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gm3 - import" sheetId="1" state="visible" r:id="rId2"/>
    <sheet name="Sheet3" sheetId="2" state="visible" r:id="rId3"/>
    <sheet name="Sheet1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13" uniqueCount="14319">
  <si>
    <t xml:space="preserve">.hack//INFECTION</t>
  </si>
  <si>
    <t xml:space="preserve">Prairie Rain Field</t>
  </si>
  <si>
    <t xml:space="preserve">http://www.youtube.com/watch?v=AIM9foMRET4&amp;hd=1</t>
  </si>
  <si>
    <t xml:space="preserve">.hack//G.U. vol. 1//Rebirth</t>
  </si>
  <si>
    <t xml:space="preserve">Battle</t>
  </si>
  <si>
    <t xml:space="preserve">http://www.youtube.com/watch?v=cJm_wDhgwRU&amp;hd=1</t>
  </si>
  <si>
    <t xml:space="preserve">Everything In These Hands</t>
  </si>
  <si>
    <t xml:space="preserve">http://www.youtube.com/watch?v=aFoggDuyn9w</t>
  </si>
  <si>
    <t xml:space="preserve">Gentle Hands</t>
  </si>
  <si>
    <t xml:space="preserve">http://www.youtube.com/watch?v=ByBZOPA6gp8</t>
  </si>
  <si>
    <t xml:space="preserve">Location of Power</t>
  </si>
  <si>
    <t xml:space="preserve">http://www.youtube.com/watch?v=aJCjZOZB_yU&amp;hd=1</t>
  </si>
  <si>
    <t xml:space="preserve">.hack//G.U. vol. 2//Reminisce</t>
  </si>
  <si>
    <t xml:space="preserve">Endrance - The Greatest Love</t>
  </si>
  <si>
    <t xml:space="preserve">http://www.youtube.com/watch?v=Ga-1y578sUo</t>
  </si>
  <si>
    <t xml:space="preserve">Here I Come</t>
  </si>
  <si>
    <t xml:space="preserve">http://www.youtube.com/watch?v=2Z2A06xAelQ</t>
  </si>
  <si>
    <t xml:space="preserve">.hack//G.U. vol. 3//Redemption</t>
  </si>
  <si>
    <t xml:space="preserve">Eight Keys</t>
  </si>
  <si>
    <t xml:space="preserve">http://www.youtube.com/watch?v=LHh42td_dNk</t>
  </si>
  <si>
    <t xml:space="preserve">Full Force</t>
  </si>
  <si>
    <t xml:space="preserve">http://www.youtube.com/watch?v=WyLhY2EYFDw</t>
  </si>
  <si>
    <t xml:space="preserve">The Dawn Becomes Dim</t>
  </si>
  <si>
    <t xml:space="preserve">http://www.youtube.com/watch?v=44qH-h21Fvo </t>
  </si>
  <si>
    <t xml:space="preserve">Desktop Theme</t>
  </si>
  <si>
    <t xml:space="preserve">http://www.youtube.com/watch?v=2aFqjEuicUY</t>
  </si>
  <si>
    <t xml:space="preserve">Harald's Theme</t>
  </si>
  <si>
    <t xml:space="preserve">http://www.youtube.com/watch?v=XdOaYyeu78s</t>
  </si>
  <si>
    <t xml:space="preserve">title</t>
  </si>
  <si>
    <t xml:space="preserve">http://www.youtube.com/watch?v=pk1WFyqiXj0</t>
  </si>
  <si>
    <t xml:space="preserve">1869 (DOS version only)</t>
  </si>
  <si>
    <t xml:space="preserve">Title Theme</t>
  </si>
  <si>
    <t xml:space="preserve">http://www.youtube.com/watch?v=HjJ9XkRxU4M</t>
  </si>
  <si>
    <t xml:space="preserve">3D Dot Game Heroes</t>
  </si>
  <si>
    <t xml:space="preserve">Go Into the Wilderness</t>
  </si>
  <si>
    <t xml:space="preserve">http://www.youtube.com/watch?v=rMpn4VK9G1s</t>
  </si>
  <si>
    <t xml:space="preserve">3-D Worldrunner</t>
  </si>
  <si>
    <t xml:space="preserve">Stage Theme/Music</t>
  </si>
  <si>
    <t xml:space="preserve">http://youtu.be/YE7-uFHHUyI</t>
  </si>
  <si>
    <t xml:space="preserve">7th Dragon</t>
  </si>
  <si>
    <t xml:space="preserve">Battle Theme - Swords Bursting</t>
  </si>
  <si>
    <t xml:space="preserve">http://www.youtube.com/watch?v=tsTaEZOMBEI</t>
  </si>
  <si>
    <t xml:space="preserve">Choice</t>
  </si>
  <si>
    <t xml:space="preserve">http://www.youtube.com/watch?v=ql8HgGIeU....FE1A347version)</t>
  </si>
  <si>
    <t xml:space="preserve">Two Dragons/The Cruel Mother God N.D</t>
  </si>
  <si>
    <t xml:space="preserve">999: Nine Hours Nine Persons Nine Doors</t>
  </si>
  <si>
    <t xml:space="preserve">Binary Game</t>
  </si>
  <si>
    <t xml:space="preserve">http://www.youtube.com/watch?v=d_BLhvyZA2I</t>
  </si>
  <si>
    <t xml:space="preserve">Foreboding</t>
  </si>
  <si>
    <t xml:space="preserve">http://www.youtube.com/watch?v=EVuL7to3JgU</t>
  </si>
  <si>
    <t xml:space="preserve">Morphogenetic Sorrow</t>
  </si>
  <si>
    <t xml:space="preserve">http://www.youtube.com/watch?v=WjNi14fKSow</t>
  </si>
  <si>
    <t xml:space="preserve">http://www.youtube.com/watch?v=f7WHvJzJpPY</t>
  </si>
  <si>
    <t xml:space="preserve">A Boy and his Blob (Wii)</t>
  </si>
  <si>
    <t xml:space="preserve">Forest</t>
  </si>
  <si>
    <t xml:space="preserve">http://www.youtube.com/watch?v=SC_u7bmVsSc</t>
  </si>
  <si>
    <t xml:space="preserve">Plains</t>
  </si>
  <si>
    <t xml:space="preserve">http://youtu.be/pfmiI9AttYc</t>
  </si>
  <si>
    <t xml:space="preserve">Abandoner</t>
  </si>
  <si>
    <t xml:space="preserve">Deeds Not Words</t>
  </si>
  <si>
    <t xml:space="preserve">http://www.youtube.com/watch?v=L_HgiIShgHE</t>
  </si>
  <si>
    <t xml:space="preserve">Ace Attorney Investigations: Miles Edgeworth</t>
  </si>
  <si>
    <t xml:space="preserve">Confess the Truth 2009</t>
  </si>
  <si>
    <t xml:space="preserve">http://www.youtube.com/watch?v=wuoN9MesbW0</t>
  </si>
  <si>
    <t xml:space="preserve">Confrontation ~ Presto 2009</t>
  </si>
  <si>
    <t xml:space="preserve">http://www.youtube.com/watch?v=bp3RaRI_sQA</t>
  </si>
  <si>
    <t xml:space="preserve">http://www.youtube.com/watch?v=dorU0Rpmr7E</t>
  </si>
  <si>
    <t xml:space="preserve">Kay Faraday ~ The Great Truth Burglar</t>
  </si>
  <si>
    <t xml:space="preserve">http://www.youtube.com/watch?v=nYJRsaJBZn4</t>
  </si>
  <si>
    <t xml:space="preserve">Pursuit ~ Lying Coldly</t>
  </si>
  <si>
    <t xml:space="preserve">http://www.youtube.com/watch?v=pZrQialji38&amp;hd=1</t>
  </si>
  <si>
    <t xml:space="preserve">http://www.youtube.com/watch?v=pZrQialji38</t>
  </si>
  <si>
    <t xml:space="preserve">The Truth Isn't Sweet</t>
  </si>
  <si>
    <t xml:space="preserve">http://www.youtube.com/watch?v=R9Tex8sMZDk</t>
  </si>
  <si>
    <t xml:space="preserve">Yatagarasu ~ The Gentleman Thief</t>
  </si>
  <si>
    <t xml:space="preserve">http://www.youtube.com/watch?v=qaUsvXdAFac</t>
  </si>
  <si>
    <t xml:space="preserve">Ace Combat 2</t>
  </si>
  <si>
    <t xml:space="preserve">El Dorado</t>
  </si>
  <si>
    <t xml:space="preserve">http://www.youtube.com/watch?v=7OH5e6fWjgU</t>
  </si>
  <si>
    <t xml:space="preserve">http://www.youtube.com/watch?v=7OH5e6fWjgU&amp;hd=1</t>
  </si>
  <si>
    <t xml:space="preserve">Ace Combat 3</t>
  </si>
  <si>
    <t xml:space="preserve">Revelation</t>
  </si>
  <si>
    <t xml:space="preserve">http://www.youtube.com/watch?v=k1kfCTqTvKY&amp;hd=1</t>
  </si>
  <si>
    <t xml:space="preserve">Ace Combat 4: Shattered Skies</t>
  </si>
  <si>
    <t xml:space="preserve">Comona</t>
  </si>
  <si>
    <t xml:space="preserve">http://www.youtube.com/watch?v=WUc0XIy-GuM </t>
  </si>
  <si>
    <t xml:space="preserve">Megalith -Agnus Dei-</t>
  </si>
  <si>
    <t xml:space="preserve">http://www.youtube.com/watch?v=nZ6ABV_Q9qU&amp;hd=1</t>
  </si>
  <si>
    <t xml:space="preserve">http://www.youtube.com/watch?v=nZ6ABV_Q9qU</t>
  </si>
  <si>
    <t xml:space="preserve">Ace Combat 5: The Unsung War</t>
  </si>
  <si>
    <t xml:space="preserve">First Flight (Arranged ACE COMBAT 04 “blockade")</t>
  </si>
  <si>
    <t xml:space="preserve">http://www.youtube.com/watch?v=_G2lLqOVJC4</t>
  </si>
  <si>
    <t xml:space="preserve">The Unsung War</t>
  </si>
  <si>
    <t xml:space="preserve">http://www.youtube.com/watch?v=3u4YLIacGZo</t>
  </si>
  <si>
    <t xml:space="preserve">http://www.youtube.com/watch?v=o1Qkzj5bStU</t>
  </si>
  <si>
    <t xml:space="preserve">Ace Combat X2: Joint Assault</t>
  </si>
  <si>
    <t xml:space="preserve">In the Zone</t>
  </si>
  <si>
    <t xml:space="preserve">http://www.youtube.com/watch?v=ZI1CVbW9r6g&amp;hd=1</t>
  </si>
  <si>
    <t xml:space="preserve">Ace Combat Zero: The Belkan War</t>
  </si>
  <si>
    <t xml:space="preserve">Merlon</t>
  </si>
  <si>
    <t xml:space="preserve">http://www.youtube.com/watch?v=CHlEPgi4Fro&amp;hd=1</t>
  </si>
  <si>
    <t xml:space="preserve">Zero</t>
  </si>
  <si>
    <t xml:space="preserve">http://www.youtube.com/watch?v=gZVIASbmi2g</t>
  </si>
  <si>
    <t xml:space="preserve">http://www.youtube.com/watch?v=-qOWv54HzYc&amp;hd=1</t>
  </si>
  <si>
    <t xml:space="preserve">http://www.youtube.com/watch?v=XKDzOnRydWk</t>
  </si>
  <si>
    <t xml:space="preserve">Ace Combat: Fires of Liberation</t>
  </si>
  <si>
    <t xml:space="preserve">The Liberation of Gracemeria</t>
  </si>
  <si>
    <t xml:space="preserve">http://www.youtube.com/watch?v=4HGQS5XSoJ4</t>
  </si>
  <si>
    <t xml:space="preserve">Acid Tetris</t>
  </si>
  <si>
    <t xml:space="preserve">Tearing up Spacetime</t>
  </si>
  <si>
    <t xml:space="preserve">http://www.youtube.com/watch?v=SZ4LnPTLXqA&amp;hd=1</t>
  </si>
  <si>
    <t xml:space="preserve">http://www.youtube.com/watch?v=SZ4LnPTLXqA</t>
  </si>
  <si>
    <t xml:space="preserve">Actraiser</t>
  </si>
  <si>
    <t xml:space="preserve">Birth of the People</t>
  </si>
  <si>
    <t xml:space="preserve">http://www.youtube.com/watch?v=0a2ENyUfo_8</t>
  </si>
  <si>
    <t xml:space="preserve">Bloodpool</t>
  </si>
  <si>
    <t xml:space="preserve">http://www.youtube.com/watch?v=pr0KTv8R-C4</t>
  </si>
  <si>
    <t xml:space="preserve">http://www.youtube.com/watch?v=TUudkRJCZCs</t>
  </si>
  <si>
    <t xml:space="preserve">http://www.youtube.com/watch?v=Wsefax53YP0</t>
  </si>
  <si>
    <t xml:space="preserve">Ending</t>
  </si>
  <si>
    <t xml:space="preserve">Fillmore</t>
  </si>
  <si>
    <t xml:space="preserve">http://www.youtube.com/watch?v=8-ATi9bCodY</t>
  </si>
  <si>
    <t xml:space="preserve">http://www.youtube.com/watch?v=XrcCJD1r6rw</t>
  </si>
  <si>
    <t xml:space="preserve">http://www.youtube.com/watch?v=FB9Pym-sdbs</t>
  </si>
  <si>
    <t xml:space="preserve">Marana</t>
  </si>
  <si>
    <t xml:space="preserve">http://www.youtube.com/watch?v=gM1d_l1XF5k</t>
  </si>
  <si>
    <t xml:space="preserve">Northwall</t>
  </si>
  <si>
    <t xml:space="preserve">http://www.youtube.com/watch?v=Bm29Ho5oNGE</t>
  </si>
  <si>
    <t xml:space="preserve">Northwall 2</t>
  </si>
  <si>
    <t xml:space="preserve">http://www.youtube.com/watch?v=2kML4KSlmng</t>
  </si>
  <si>
    <t xml:space="preserve">Opening</t>
  </si>
  <si>
    <t xml:space="preserve">Sacrifices</t>
  </si>
  <si>
    <t xml:space="preserve">http://www.youtube.com/watch?v=l7c99aRckUg</t>
  </si>
  <si>
    <t xml:space="preserve">Advance Wars</t>
  </si>
  <si>
    <t xml:space="preserve">Sturm's Theme</t>
  </si>
  <si>
    <t xml:space="preserve">http://www.youtube.com/watch?v=en-7nzSphdk</t>
  </si>
  <si>
    <t xml:space="preserve">Advance Wars 2: Black Hole Rising</t>
  </si>
  <si>
    <t xml:space="preserve">Colin's Theme</t>
  </si>
  <si>
    <t xml:space="preserve">http://www.youtube.com/watch?v=vH0AMvV3FWE&amp;feature=related</t>
  </si>
  <si>
    <t xml:space="preserve">Lash's Theme</t>
  </si>
  <si>
    <t xml:space="preserve">http://www.youtube.com/watch?v=wddrPDYmUSQ&amp;feature=related</t>
  </si>
  <si>
    <t xml:space="preserve">Super Power!</t>
  </si>
  <si>
    <t xml:space="preserve">http://www.youtube.com/watch?v=lRM9daB-LIk</t>
  </si>
  <si>
    <t xml:space="preserve">Advance Wars: Days of Ruin</t>
  </si>
  <si>
    <t xml:space="preserve">Cruel Rose ~ Tabitha's Theme</t>
  </si>
  <si>
    <t xml:space="preserve">http://www.youtube.com/watch?v=z_GxeKBrng0</t>
  </si>
  <si>
    <t xml:space="preserve">http://www.youtube.com/watch?v=oY9IDhJ5c0Y </t>
  </si>
  <si>
    <t xml:space="preserve">Days of Ruin</t>
  </si>
  <si>
    <t xml:space="preserve">http://www.youtube.com/watch?v=vHZo4qJcOl0</t>
  </si>
  <si>
    <t xml:space="preserve">Hope Never Dies</t>
  </si>
  <si>
    <t xml:space="preserve">http://www.youtube.com/watch?v=vH5-H3_5ISY&amp;feature=related</t>
  </si>
  <si>
    <t xml:space="preserve">Mr. Teddy Bear</t>
  </si>
  <si>
    <t xml:space="preserve">http://www.youtube.com/watch?v=ItlMzEvf7Uw&amp;feature=related</t>
  </si>
  <si>
    <t xml:space="preserve">Proud Soldier - Gage</t>
  </si>
  <si>
    <t xml:space="preserve">http://www.youtube.com/watch?v=2ssr-H4usjk</t>
  </si>
  <si>
    <t xml:space="preserve">http://www.youtube.com/watch?v=WuL8yuN3vkc</t>
  </si>
  <si>
    <t xml:space="preserve">We Will Prevail ~ Will's Theme</t>
  </si>
  <si>
    <t xml:space="preserve">http://www.youtube.com/watch?v=CaHEWdv2Gw0&amp;feature=related</t>
  </si>
  <si>
    <t xml:space="preserve">http://www.youtube.com/watch?v=pCD6ribbc-4&amp;hd=1</t>
  </si>
  <si>
    <t xml:space="preserve">Advance Wars: Dual Strike</t>
  </si>
  <si>
    <t xml:space="preserve">Black Hole Super Power</t>
  </si>
  <si>
    <t xml:space="preserve">http://www.youtube.com/watch?v=W69P0NhkIEg</t>
  </si>
  <si>
    <t xml:space="preserve">Hawke's Theme</t>
  </si>
  <si>
    <t xml:space="preserve">http://www.youtube.com/watch?v=xeBH9vk3VYU</t>
  </si>
  <si>
    <t xml:space="preserve">Jess's Theme</t>
  </si>
  <si>
    <t xml:space="preserve">http://www.youtube.com/watch?v=qOqesYDrMdw</t>
  </si>
  <si>
    <t xml:space="preserve">Kindle's Theme</t>
  </si>
  <si>
    <t xml:space="preserve">http://www.youtube.com/watch?v=AqvN6Q3nEek</t>
  </si>
  <si>
    <t xml:space="preserve">Super Power Theme</t>
  </si>
  <si>
    <t xml:space="preserve">http://www.youtube.com/watch?v=RtovlHjBtS8</t>
  </si>
  <si>
    <t xml:space="preserve">Tag Power</t>
  </si>
  <si>
    <t xml:space="preserve">http://www.youtube.com/watch?v=IqQRxBSSfqI</t>
  </si>
  <si>
    <t xml:space="preserve">http://www.youtube.com/watch?v=0GCKo7TwSno</t>
  </si>
  <si>
    <t xml:space="preserve">Advent Rising</t>
  </si>
  <si>
    <t xml:space="preserve">Bounty Hunter</t>
  </si>
  <si>
    <t xml:space="preserve">http://www.youtube.com/watch?v=EQ_hgmGEhsw</t>
  </si>
  <si>
    <t xml:space="preserve">Fortified Strength</t>
  </si>
  <si>
    <t xml:space="preserve">http://www.youtube.com/watch?v=Kqf009GdvVA</t>
  </si>
  <si>
    <t xml:space="preserve">Greater Lights</t>
  </si>
  <si>
    <t xml:space="preserve">http://www.youtube.com/watch?v=D50oR8tBVKI</t>
  </si>
  <si>
    <t xml:space="preserve">Adventure Island 2</t>
  </si>
  <si>
    <t xml:space="preserve">Fern Island 2</t>
  </si>
  <si>
    <t xml:space="preserve">http://youtu.be/UI1QVDiSSNw</t>
  </si>
  <si>
    <t xml:space="preserve">Adventures in the Magic Kingdom</t>
  </si>
  <si>
    <t xml:space="preserve">Haunted Mansion</t>
  </si>
  <si>
    <t xml:space="preserve">http://www.youtube.com/watch?v=3m0EifE3MfI</t>
  </si>
  <si>
    <t xml:space="preserve">Adventures of Batman &amp; Robin (Genesis)</t>
  </si>
  <si>
    <t xml:space="preserve">Dark Studio</t>
  </si>
  <si>
    <t xml:space="preserve">http://www.youtube.com/watch?v=Dq7fGZ_-RM0</t>
  </si>
  <si>
    <t xml:space="preserve">http://www.youtube.com/watch?v=Xjaw_bblAAw</t>
  </si>
  <si>
    <t xml:space="preserve">http://www.youtube.com/watch?v=vBH23CG7g-4</t>
  </si>
  <si>
    <t xml:space="preserve">Joker's Theme</t>
  </si>
  <si>
    <t xml:space="preserve">http://www.youtube.com/watch?v=KNVq-_eg9Tw</t>
  </si>
  <si>
    <t xml:space="preserve">http://www.youtube.com/watch?v=0ujOFBuc7no</t>
  </si>
  <si>
    <t xml:space="preserve">http://www.youtube.com/watch?v=95WWtCAitKE</t>
  </si>
  <si>
    <t xml:space="preserve">Space Boss</t>
  </si>
  <si>
    <t xml:space="preserve">http://www.youtube.com/watch?v=AktXGWhWe9Q</t>
  </si>
  <si>
    <t xml:space="preserve">Adventures of Bayou Billy</t>
  </si>
  <si>
    <t xml:space="preserve">Stage 1</t>
  </si>
  <si>
    <t xml:space="preserve">http://www.youtube.com/watch?v=oJh8_p5ZvPg</t>
  </si>
  <si>
    <t xml:space="preserve">http://www.youtube.com/watch?v=2DDQpKNBU_s</t>
  </si>
  <si>
    <t xml:space="preserve">http://www.youtube.com/watch?v=oQVscNAg1cQ</t>
  </si>
  <si>
    <t xml:space="preserve">Afro Samurai</t>
  </si>
  <si>
    <t xml:space="preserve">When the Smoke Clears</t>
  </si>
  <si>
    <t xml:space="preserve">http://www.youtube.com/watch?v=D15gSD-tB4M</t>
  </si>
  <si>
    <t xml:space="preserve">After Burner II</t>
  </si>
  <si>
    <t xml:space="preserve">After Burner</t>
  </si>
  <si>
    <t xml:space="preserve">http://www.youtube.com/watch?v=79poP...eature=related</t>
  </si>
  <si>
    <t xml:space="preserve">http://www.youtube.com/watch?v=Z8IRq6HdAIU</t>
  </si>
  <si>
    <t xml:space="preserve">http://www.youtube.com/watch?v=Z8IRq6HdAIU&amp;feature=related</t>
  </si>
  <si>
    <t xml:space="preserve">Final Take Off</t>
  </si>
  <si>
    <t xml:space="preserve">http://www.youtube.com/watch?v=EIylOe7Rocs</t>
  </si>
  <si>
    <t xml:space="preserve">http://www.youtube.com/watch?v=4XNa0NLQ0c0</t>
  </si>
  <si>
    <t xml:space="preserve">Age of Empires</t>
  </si>
  <si>
    <t xml:space="preserve">Track 3</t>
  </si>
  <si>
    <t xml:space="preserve">http://www.youtube.com/watch?v=0Mql9PBUzKA&amp;</t>
  </si>
  <si>
    <t xml:space="preserve">Track 4</t>
  </si>
  <si>
    <t xml:space="preserve">http://www.youtube.com/watch?v=zzZcg20kZ6k&amp;</t>
  </si>
  <si>
    <t xml:space="preserve">Age of Empires 2</t>
  </si>
  <si>
    <t xml:space="preserve">Music 6</t>
  </si>
  <si>
    <t xml:space="preserve">http://www.youtube.com/watch?v=4Xr0E81YpK8</t>
  </si>
  <si>
    <t xml:space="preserve">Age of Empires: The Rise of Rome</t>
  </si>
  <si>
    <t xml:space="preserve">http://www.youtube.com/watch?v=UDlRzTgvT-M </t>
  </si>
  <si>
    <t xml:space="preserve">Age of Mythology</t>
  </si>
  <si>
    <t xml:space="preserve">Chocolate Outline</t>
  </si>
  <si>
    <t xml:space="preserve">http://www.youtube.com/watch?v=IBpz9S6I07g</t>
  </si>
  <si>
    <t xml:space="preserve">Suture Self</t>
  </si>
  <si>
    <t xml:space="preserve">http://youtu.be/KhvklZT0LMg</t>
  </si>
  <si>
    <t xml:space="preserve">Agony</t>
  </si>
  <si>
    <t xml:space="preserve">Title</t>
  </si>
  <si>
    <t xml:space="preserve">http://www.youtube.com/watch?v=P7SRlCkVtzg</t>
  </si>
  <si>
    <t xml:space="preserve">Air</t>
  </si>
  <si>
    <t xml:space="preserve">Altair and Vega</t>
  </si>
  <si>
    <t xml:space="preserve">Tori no Uta</t>
  </si>
  <si>
    <t xml:space="preserve">http://www.youtube.com/watch?v=YDTSvPyOuKw</t>
  </si>
  <si>
    <t xml:space="preserve">http://www.youtube.com/watch?v=NtJnix-9niI</t>
  </si>
  <si>
    <t xml:space="preserve">Air Zonk</t>
  </si>
  <si>
    <t xml:space="preserve">Brains Town</t>
  </si>
  <si>
    <t xml:space="preserve">http://www.youtube.com/watch?src_vid=9IJ....t=18&amp;feature=iv</t>
  </si>
  <si>
    <t xml:space="preserve">Stage 2</t>
  </si>
  <si>
    <t xml:space="preserve">http://www.youtube.com/watch?v=8108XHXqitg</t>
  </si>
  <si>
    <t xml:space="preserve">Stage 5-2 Holo Genjin</t>
  </si>
  <si>
    <t xml:space="preserve">http://www.youtube.com/watch?v=iQAPt-zWu....lf=results_main</t>
  </si>
  <si>
    <t xml:space="preserve">Aiyoku no Eustia</t>
  </si>
  <si>
    <t xml:space="preserve">Close My Eyes</t>
  </si>
  <si>
    <t xml:space="preserve">http://www.youtube.com/watch?v=dDJFRJleR0c</t>
  </si>
  <si>
    <t xml:space="preserve">Aka</t>
  </si>
  <si>
    <t xml:space="preserve">To the West</t>
  </si>
  <si>
    <t xml:space="preserve">http://www.youtube.com/watch?v=-vFwWoA44KM&amp;hd=1</t>
  </si>
  <si>
    <t xml:space="preserve">Akai Katana</t>
  </si>
  <si>
    <t xml:space="preserve">Boss Theme</t>
  </si>
  <si>
    <t xml:space="preserve">http://www.youtube.com/watch?v=dLwKXzkG2U0</t>
  </si>
  <si>
    <t xml:space="preserve">Kurigata</t>
  </si>
  <si>
    <t xml:space="preserve">http://www.youtube.com/watch?v=cut2JhvVeKw</t>
  </si>
  <si>
    <t xml:space="preserve">Aladdin (Genesis)</t>
  </si>
  <si>
    <t xml:space="preserve">Cave of Wonders</t>
  </si>
  <si>
    <t xml:space="preserve">http://www.youtube.com/watch?v=htQu6JYIegQ&amp;feature=related</t>
  </si>
  <si>
    <t xml:space="preserve">The Desert</t>
  </si>
  <si>
    <t xml:space="preserve">http://www.youtube.com/watch?v=Mmft4ybgaLA</t>
  </si>
  <si>
    <t xml:space="preserve">Alan Wake</t>
  </si>
  <si>
    <t xml:space="preserve">The Poet and the Muse </t>
  </si>
  <si>
    <t xml:space="preserve">http://www.youtube.com/watch?v=oOxSqSxRy-4 </t>
  </si>
  <si>
    <t xml:space="preserve">http://www.youtube.com/watch?v=GeSUvoY2oUk&amp;fmt=18</t>
  </si>
  <si>
    <t xml:space="preserve">http://www.youtube.com/watch?v=GeSUvoY2oUk&amp;hd=1</t>
  </si>
  <si>
    <t xml:space="preserve">http://www.youtube.com/watch?v=GeSUvoY2oUk</t>
  </si>
  <si>
    <t xml:space="preserve">Albert Odyssey</t>
  </si>
  <si>
    <t xml:space="preserve">Assault</t>
  </si>
  <si>
    <t xml:space="preserve">http://www.youtube.com/watch?v=ZGdDrgE-OVw</t>
  </si>
  <si>
    <t xml:space="preserve">Albert Odyssey Gaiden</t>
  </si>
  <si>
    <t xml:space="preserve">Main Theme 1</t>
  </si>
  <si>
    <t xml:space="preserve">http://www.youtube.com/watch?v=s09VWzZG9AQ&amp;hd=1</t>
  </si>
  <si>
    <t xml:space="preserve">Alcahest</t>
  </si>
  <si>
    <t xml:space="preserve">Castle Invasion</t>
  </si>
  <si>
    <t xml:space="preserve">http://www.youtube.com/watch?v=-kZlcVoC9fU</t>
  </si>
  <si>
    <t xml:space="preserve">Danger</t>
  </si>
  <si>
    <t xml:space="preserve">http://www.youtube.com/watch?v=MtvDoaRPrI8</t>
  </si>
  <si>
    <t xml:space="preserve">Stage 7a - Inner Underground</t>
  </si>
  <si>
    <t xml:space="preserve">http://www.youtube.com/watch?v=PVNn41WmGO4&amp;feature=related</t>
  </si>
  <si>
    <t xml:space="preserve">Aleste 2</t>
  </si>
  <si>
    <t xml:space="preserve">Title (Aleste Main Theme)</t>
  </si>
  <si>
    <t xml:space="preserve">http://www.youtube.com/watch?v=t-skeggPhAM</t>
  </si>
  <si>
    <t xml:space="preserve">Alex Kidd</t>
  </si>
  <si>
    <t xml:space="preserve">Alex Kidd Theme</t>
  </si>
  <si>
    <t xml:space="preserve">http://www.youtube.com/watch?v=L39tsgrW99o</t>
  </si>
  <si>
    <t xml:space="preserve">Alex Kidd in the Enchanted Castle</t>
  </si>
  <si>
    <t xml:space="preserve">http://www.youtube.com/watch?v=ARAnTtxPU1s</t>
  </si>
  <si>
    <t xml:space="preserve">Algarna</t>
  </si>
  <si>
    <t xml:space="preserve">opening</t>
  </si>
  <si>
    <t xml:space="preserve">http://youtu.be/LsN2jj5PuGU?t=28s</t>
  </si>
  <si>
    <t xml:space="preserve">Alien Crush</t>
  </si>
  <si>
    <t xml:space="preserve">Bonus Round</t>
  </si>
  <si>
    <t xml:space="preserve">http://www.youtube.com/watch?v=WvqYMr4biR0</t>
  </si>
  <si>
    <t xml:space="preserve">Alien Soldier</t>
  </si>
  <si>
    <t xml:space="preserve">Alone 'Z'</t>
  </si>
  <si>
    <t xml:space="preserve">http://www.youtube.com/watch?v=F7C0efKmuU4</t>
  </si>
  <si>
    <t xml:space="preserve">Blacksheep</t>
  </si>
  <si>
    <t xml:space="preserve">http://www.youtube.com/watch?v=GOWmV2gcNzI</t>
  </si>
  <si>
    <t xml:space="preserve">Galaxy Desert</t>
  </si>
  <si>
    <t xml:space="preserve">http://www.youtube.com/watch?v=rQsN_ymNiIs</t>
  </si>
  <si>
    <t xml:space="preserve">Runner AD2025</t>
  </si>
  <si>
    <t xml:space="preserve">http://www.youtube.com/watch?v=gxTsAdAxh3Q</t>
  </si>
  <si>
    <t xml:space="preserve">Aliens VS Predator (Arcade)</t>
  </si>
  <si>
    <t xml:space="preserve">Alisia Dragoon</t>
  </si>
  <si>
    <t xml:space="preserve">Final Boss 2</t>
  </si>
  <si>
    <t xml:space="preserve">http://www.youtube.com/watch?v=5oHgxEXGKmQ</t>
  </si>
  <si>
    <t xml:space="preserve">Stage 1-1</t>
  </si>
  <si>
    <t xml:space="preserve">http://www.youtube.com/watch?v=f7MBw9BPtEQ</t>
  </si>
  <si>
    <t xml:space="preserve">Stage 4</t>
  </si>
  <si>
    <t xml:space="preserve">http://www.youtube.com/watch?v=3Bm-cmWGw60&amp;feature=related</t>
  </si>
  <si>
    <t xml:space="preserve">Stage 6-1</t>
  </si>
  <si>
    <t xml:space="preserve">http://www.youtube.com/watch?v=cvory4JZtj8</t>
  </si>
  <si>
    <t xml:space="preserve">Alone in the Dark (2008)</t>
  </si>
  <si>
    <t xml:space="preserve">Who Am I?</t>
  </si>
  <si>
    <t xml:space="preserve">http://www.youtube.com/watch?v=nh2kSs89Xxw</t>
  </si>
  <si>
    <t xml:space="preserve">Alpine Racer</t>
  </si>
  <si>
    <t xml:space="preserve">Never Break Away</t>
  </si>
  <si>
    <t xml:space="preserve">http://www.youtube.com/watch?v=SkmvOu3zV-s </t>
  </si>
  <si>
    <t xml:space="preserve">Alundra</t>
  </si>
  <si>
    <t xml:space="preserve">The Castle in the Lake</t>
  </si>
  <si>
    <t xml:space="preserve">http://www.youtube.com/watch?v=nVQ4U9NTa48</t>
  </si>
  <si>
    <t xml:space="preserve">The Fire Mountain Torra</t>
  </si>
  <si>
    <t xml:space="preserve">http://www.youtube.com/watch?v=dexq8XTmP0w</t>
  </si>
  <si>
    <t xml:space="preserve">The Village of Inoa</t>
  </si>
  <si>
    <t xml:space="preserve">http://www.youtube.com/watch?v=62HoIMZ8xAE</t>
  </si>
  <si>
    <t xml:space="preserve">http://www.youtube.com/watch?v=duvoS1XtdGU</t>
  </si>
  <si>
    <t xml:space="preserve">The Wind That Shook The Earth	</t>
  </si>
  <si>
    <t xml:space="preserve">http://www.youtube.com/watch?v=tbVLmRfeIQg</t>
  </si>
  <si>
    <t xml:space="preserve">http://www.youtube.com/watch?v=iueuIp_E8BY</t>
  </si>
  <si>
    <t xml:space="preserve">http://www.youtube.com/watch?v=qRTe5eocENs</t>
  </si>
  <si>
    <t xml:space="preserve">American McGee's Alice</t>
  </si>
  <si>
    <t xml:space="preserve">A Happy Ending</t>
  </si>
  <si>
    <t xml:space="preserve">http://www.youtube.com/watch?v=V7IlneqCsZ4</t>
  </si>
  <si>
    <t xml:space="preserve">Dementia</t>
  </si>
  <si>
    <t xml:space="preserve">http://www.youtube.com/watch?v=N9wKGYm_NF4</t>
  </si>
  <si>
    <t xml:space="preserve">Fortress of Doors</t>
  </si>
  <si>
    <t xml:space="preserve">http://www.youtube.com/watch?v=Sq5Mr_4K6Rw</t>
  </si>
  <si>
    <t xml:space="preserve">Village of the Doomed</t>
  </si>
  <si>
    <t xml:space="preserve">http://www.youtube.com/watch?v=pLItO6M7RRs</t>
  </si>
  <si>
    <t xml:space="preserve">Amplitude</t>
  </si>
  <si>
    <t xml:space="preserve">Cool Baby (DJ HMX &amp; Plural)</t>
  </si>
  <si>
    <t xml:space="preserve">http://www.youtube.com/watch?v=wFs7gfZpyeo</t>
  </si>
  <si>
    <t xml:space="preserve">Push (Gameboyz)</t>
  </si>
  <si>
    <t xml:space="preserve">http://www.youtube.com/watch?v=mAhud-t7Dt4</t>
  </si>
  <si>
    <t xml:space="preserve">Shades of Blue (Chris Child)</t>
  </si>
  <si>
    <t xml:space="preserve">http://www.youtube.com/watch?v=PWVKYpwRuOs</t>
  </si>
  <si>
    <t xml:space="preserve">Anarchy Online</t>
  </si>
  <si>
    <t xml:space="preserve">Seascape</t>
  </si>
  <si>
    <t xml:space="preserve">http://www.youtube.com/watch?v=fBqYdCGaNEw</t>
  </si>
  <si>
    <t xml:space="preserve">Anata wo Yurusanai</t>
  </si>
  <si>
    <t xml:space="preserve">And Then...</t>
  </si>
  <si>
    <t xml:space="preserve">Android Assault: The Revenge Of Bari-Arm</t>
  </si>
  <si>
    <t xml:space="preserve">Ganymede</t>
  </si>
  <si>
    <t xml:space="preserve">http://www.youtube.com/watch?v=ejezT4jmWmI</t>
  </si>
  <si>
    <t xml:space="preserve">Animal Crossing</t>
  </si>
  <si>
    <t xml:space="preserve">1PM</t>
  </si>
  <si>
    <t xml:space="preserve">http://www.youtube.com/watch?v=mJUahsj3PQ8&amp;feature=related</t>
  </si>
  <si>
    <t xml:space="preserve">Brewsters Bar</t>
  </si>
  <si>
    <t xml:space="preserve">Forest Life</t>
  </si>
  <si>
    <t xml:space="preserve">K. K. Song</t>
  </si>
  <si>
    <t xml:space="preserve">http://www.youtube.com/watch?v=zjwA9j0nQS4</t>
  </si>
  <si>
    <t xml:space="preserve">K.K. Condor</t>
  </si>
  <si>
    <t xml:space="preserve">http://www.youtube.com/watch?v=KWtGZC9HdyM</t>
  </si>
  <si>
    <t xml:space="preserve">Another Code R</t>
  </si>
  <si>
    <t xml:space="preserve">Blue Skies</t>
  </si>
  <si>
    <t xml:space="preserve">http://www.youtube.com/watch?v=wldzEwMkebw</t>
  </si>
  <si>
    <t xml:space="preserve">Ape Escape</t>
  </si>
  <si>
    <t xml:space="preserve">Dark Ruins</t>
  </si>
  <si>
    <t xml:space="preserve">New Freezeland ~ Frosty Retreat</t>
  </si>
  <si>
    <t xml:space="preserve">http://www.youtube.com/watch?v=g7prtA5TTAQ</t>
  </si>
  <si>
    <t xml:space="preserve">Time Station</t>
  </si>
  <si>
    <t xml:space="preserve">Title Screen</t>
  </si>
  <si>
    <t xml:space="preserve">Ape Escape 3</t>
  </si>
  <si>
    <t xml:space="preserve">Mount Amazing</t>
  </si>
  <si>
    <t xml:space="preserve">http://www.youtube.com/watch?v=FcnA-SGmsxE</t>
  </si>
  <si>
    <t xml:space="preserve">Apidya</t>
  </si>
  <si>
    <t xml:space="preserve">Meadow's Edge</t>
  </si>
  <si>
    <t xml:space="preserve">http://www.youtube.com/watch?v=RviWckPejHw</t>
  </si>
  <si>
    <t xml:space="preserve">Apollo Justice: Ace Attorney</t>
  </si>
  <si>
    <t xml:space="preserve">Magic</t>
  </si>
  <si>
    <t xml:space="preserve">http://www.youtube.com/watch?v=iFHJRHM_dOw</t>
  </si>
  <si>
    <t xml:space="preserve">Ar Tonelico II: Melody of Metafalica</t>
  </si>
  <si>
    <t xml:space="preserve">A Small Journey</t>
  </si>
  <si>
    <t xml:space="preserve">http://www.youtube.com/watch?v=VjxikVVWI9s</t>
  </si>
  <si>
    <t xml:space="preserve">EXEC_over.METHOD_SUBLIMATION/. ~lamenza</t>
  </si>
  <si>
    <t xml:space="preserve">http://www.youtube.com/watch?v=D14rLXRmYOo</t>
  </si>
  <si>
    <t xml:space="preserve">EXEC_SPHILIA/.</t>
  </si>
  <si>
    <t xml:space="preserve">http://www.youtube.com/watch?v=4oGdjaLmLqw</t>
  </si>
  <si>
    <t xml:space="preserve">Hearts Aflutter ~ Chroche</t>
  </si>
  <si>
    <t xml:space="preserve">http://www.youtube.com/watch?v=y5jVzGfxKBY</t>
  </si>
  <si>
    <t xml:space="preserve">METHOD_IMPLANTA/.</t>
  </si>
  <si>
    <t xml:space="preserve">http://www.youtube.com/watch?v=H3W_Z69Wqe4</t>
  </si>
  <si>
    <t xml:space="preserve">METHOD_METAFALICA/.</t>
  </si>
  <si>
    <t xml:space="preserve">http://www.youtube.com/watch?v=SewFw_8Z9TE</t>
  </si>
  <si>
    <t xml:space="preserve">http://www.youtube.com/watch?v=Thrl3fFGgdE</t>
  </si>
  <si>
    <t xml:space="preserve">METHOD_REPLEKIA/.</t>
  </si>
  <si>
    <t xml:space="preserve">http://www.youtube.com/watch?v=4OBrWYWurU0</t>
  </si>
  <si>
    <t xml:space="preserve">Rustling Throb ~Cloche~</t>
  </si>
  <si>
    <t xml:space="preserve">http://www.youtube.com/watch?v=AiP27_rHp9g</t>
  </si>
  <si>
    <t xml:space="preserve">http://www.youtube.com/watch?v=AiP27_rHp9g&amp;hd=1</t>
  </si>
  <si>
    <t xml:space="preserve">Start Up</t>
  </si>
  <si>
    <t xml:space="preserve">http://www.youtube.com/watch?v=DNzn1895au0</t>
  </si>
  <si>
    <t xml:space="preserve">The Heart Speaks</t>
  </si>
  <si>
    <t xml:space="preserve">http://www.youtube.com/watch?v=CUsInaKAdDc</t>
  </si>
  <si>
    <t xml:space="preserve">http://www.youtube.com/watch?v=l-AxZ7fOBTc</t>
  </si>
  <si>
    <t xml:space="preserve">The Moon-Dwelling Demon</t>
  </si>
  <si>
    <t xml:space="preserve">The Second Tower</t>
  </si>
  <si>
    <t xml:space="preserve">http://www.youtube.com/watch?v=4Z-kXYZFg7c</t>
  </si>
  <si>
    <t xml:space="preserve">http://www.youtube.com/watch?v=4Z-kXYZFg7c&amp;hd=1</t>
  </si>
  <si>
    <t xml:space="preserve">http://www.youtube.com/watch?v=2MxvDGiUPgU </t>
  </si>
  <si>
    <t xml:space="preserve">Ar Tonelico Qoga: Knell of Ar Ciel</t>
  </si>
  <si>
    <t xml:space="preserve">Ec Tisia</t>
  </si>
  <si>
    <t xml:space="preserve">http://www.youtube.com/watch?v=b_a5-jx-Wwc</t>
  </si>
  <si>
    <t xml:space="preserve">EXEC_COSMOFLIPS/.</t>
  </si>
  <si>
    <t xml:space="preserve">http://www.youtube.com/watch?v=MeSUaKHRz44</t>
  </si>
  <si>
    <t xml:space="preserve">http://www.youtube.com/watch?v=MeSUaKHRz44 </t>
  </si>
  <si>
    <t xml:space="preserve">EXEC_REBIRTHIA=PROTOCOL/.</t>
  </si>
  <si>
    <t xml:space="preserve">http://www.youtube.com/watch?v=zvoncs3EUeg</t>
  </si>
  <si>
    <t xml:space="preserve">Ar Tonelico: Melody of Elemia</t>
  </si>
  <si>
    <t xml:space="preserve">EXEC_CHRONICLE_KEY/</t>
  </si>
  <si>
    <t xml:space="preserve">http://www.youtube.com/watch?v=u1GtMiKXE_E</t>
  </si>
  <si>
    <t xml:space="preserve">http://www.youtube.com/watch?v=4PEmZdiFjwY&amp;feature=related</t>
  </si>
  <si>
    <t xml:space="preserve">http://www.youtube.com/watch?v=u1GtMiKXE_E </t>
  </si>
  <si>
    <t xml:space="preserve">http://www.youtube.com/watch?v=4PEmZdiFjwY</t>
  </si>
  <si>
    <t xml:space="preserve">EXEC_LINCA/.</t>
  </si>
  <si>
    <t xml:space="preserve">http://www.youtube.com/watch?v=PJJRhMLpOpk&amp;hd=1</t>
  </si>
  <si>
    <t xml:space="preserve">http://www.youtube.com/watch?v=5CStaiitCuk</t>
  </si>
  <si>
    <t xml:space="preserve">EXEC_PAJA/.#Misya extracting</t>
  </si>
  <si>
    <t xml:space="preserve">http://www.youtube.com/watch?v=eoicX3RPf5Q</t>
  </si>
  <si>
    <t xml:space="preserve">EXEC_PAJA/.#Orica extracting</t>
  </si>
  <si>
    <t xml:space="preserve">http://www.youtube.com/watch?v=2CsLQVNGEPw</t>
  </si>
  <si>
    <t xml:space="preserve">EXEC_RIG=VEDA/.</t>
  </si>
  <si>
    <t xml:space="preserve">http://www.youtube.com/watch?v=5WE31HXbnHw</t>
  </si>
  <si>
    <t xml:space="preserve">Expressive Hill</t>
  </si>
  <si>
    <t xml:space="preserve">http://www.youtube.com/watch?v=bErhLnya3Ok</t>
  </si>
  <si>
    <t xml:space="preserve">http://www.youtube.com/watch?v=TLHwVBLMkJ4</t>
  </si>
  <si>
    <t xml:space="preserve">Memory</t>
  </si>
  <si>
    <t xml:space="preserve">http://www.youtube.com/watch?v=KGqtXKfAt2M</t>
  </si>
  <si>
    <t xml:space="preserve">Your Feelings</t>
  </si>
  <si>
    <t xml:space="preserve">http://www.youtube.com/watch?v=BYw-o7MmxjQ</t>
  </si>
  <si>
    <t xml:space="preserve">Arc Rise Fantasia</t>
  </si>
  <si>
    <t xml:space="preserve">A Signpost in the Shades of Trees</t>
  </si>
  <si>
    <t xml:space="preserve">http://www.youtube.com/watch?v=ON4HO9zmcus</t>
  </si>
  <si>
    <t xml:space="preserve">Snowdrops Blooming ~ Opalus</t>
  </si>
  <si>
    <t xml:space="preserve">http://www.youtube.com/watch?v=rA9jngRCrkU</t>
  </si>
  <si>
    <t xml:space="preserve">The Northernmost of the Empire - Topazion</t>
  </si>
  <si>
    <t xml:space="preserve">http://www.youtube.com/watch?v=dkmgh27gB3U</t>
  </si>
  <si>
    <t xml:space="preserve">Arc the Lad</t>
  </si>
  <si>
    <t xml:space="preserve">Battle 2</t>
  </si>
  <si>
    <t xml:space="preserve">http://www.youtube.com/watch?v=Yz0kjLnltnA</t>
  </si>
  <si>
    <t xml:space="preserve">Shu</t>
  </si>
  <si>
    <t xml:space="preserve">http://www.youtube.com/watch?v=QvCvYupApRE</t>
  </si>
  <si>
    <t xml:space="preserve">Arc the Lad ~ Twilight of the Spirits</t>
  </si>
  <si>
    <t xml:space="preserve">Ordeal</t>
  </si>
  <si>
    <t xml:space="preserve">http://www.youtube.com/watch?v=kV2_dAtgHPM</t>
  </si>
  <si>
    <t xml:space="preserve">Arc the Lad II</t>
  </si>
  <si>
    <t xml:space="preserve">Last Battle</t>
  </si>
  <si>
    <t xml:space="preserve">http://www.youtube.com/watch?v=-eijvcEC8Gw</t>
  </si>
  <si>
    <t xml:space="preserve">Arcanum</t>
  </si>
  <si>
    <t xml:space="preserve">Main Theme</t>
  </si>
  <si>
    <t xml:space="preserve">http://www.youtube.com/watch?v=ftvpi-6Z6qw</t>
  </si>
  <si>
    <t xml:space="preserve">Arcturus</t>
  </si>
  <si>
    <t xml:space="preserve">Encounter Battle</t>
  </si>
  <si>
    <t xml:space="preserve">http://www.youtube.com/watch?v=q1Q-SJKx44s</t>
  </si>
  <si>
    <t xml:space="preserve">Arcus Odyssey</t>
  </si>
  <si>
    <t xml:space="preserve">Prison</t>
  </si>
  <si>
    <t xml:space="preserve">http://www.youtube.com/watch?v=KCIHqvclUcg#t=00m04s</t>
  </si>
  <si>
    <t xml:space="preserve">Shrine Grounds</t>
  </si>
  <si>
    <t xml:space="preserve">http://www.youtube.com/watch?v=FcMC0o6ihAg</t>
  </si>
  <si>
    <t xml:space="preserve">Ardy Lightfoot</t>
  </si>
  <si>
    <t xml:space="preserve">Island of Ruins</t>
  </si>
  <si>
    <t xml:space="preserve">http://www.youtube.com/watch?v=QxV8MbXV2-0 </t>
  </si>
  <si>
    <t xml:space="preserve">Armed Police Batrider</t>
  </si>
  <si>
    <t xml:space="preserve">Chasing Gang's Need Speed</t>
  </si>
  <si>
    <t xml:space="preserve">http://www.youtube.com/watch?v=k58SJoTVnhU</t>
  </si>
  <si>
    <t xml:space="preserve">Chop U</t>
  </si>
  <si>
    <t xml:space="preserve">http://www.youtube.com/watch?v=hlYPoqOg8sc</t>
  </si>
  <si>
    <t xml:space="preserve">Armored Core 3</t>
  </si>
  <si>
    <t xml:space="preserve">Artificial Sky II</t>
  </si>
  <si>
    <t xml:space="preserve">http://www.youtube.com/watch?v=Tmx8mkJc8Ow</t>
  </si>
  <si>
    <t xml:space="preserve">Armored Core: For Answer</t>
  </si>
  <si>
    <t xml:space="preserve">Someone Is Always Moving on the Surface</t>
  </si>
  <si>
    <t xml:space="preserve">http://www.youtube.com/watch?v=omcG1oJ6i8o&amp;hd=1</t>
  </si>
  <si>
    <t xml:space="preserve">Assassin's Creed II</t>
  </si>
  <si>
    <t xml:space="preserve">Earth</t>
  </si>
  <si>
    <t xml:space="preserve">http://www.youtube.com/watch?v=c3udu4SUsIc</t>
  </si>
  <si>
    <t xml:space="preserve">Ezio's Family</t>
  </si>
  <si>
    <t xml:space="preserve">http://www.youtube.com/watch?v=O0i6YFrSs6c</t>
  </si>
  <si>
    <t xml:space="preserve">http://www.youtube.com/watch?v=O0i6YFrSs6c </t>
  </si>
  <si>
    <t xml:space="preserve">Venice Rooftops</t>
  </si>
  <si>
    <t xml:space="preserve">http://www.youtube.com/watch?v=5EaRHlo4B0Y</t>
  </si>
  <si>
    <t xml:space="preserve">http://www.youtube.com/watch?v=5EaRHlo4B0Y </t>
  </si>
  <si>
    <t xml:space="preserve">Assault Rigs</t>
  </si>
  <si>
    <t xml:space="preserve">VR Zone A</t>
  </si>
  <si>
    <t xml:space="preserve">http://www.youtube.com/watch?v=dKL9a9yC4Nk</t>
  </si>
  <si>
    <t xml:space="preserve">Asterix</t>
  </si>
  <si>
    <t xml:space="preserve">Rome</t>
  </si>
  <si>
    <t xml:space="preserve">http://www.youtube.com/watch?v=UMH3kd5V4KM</t>
  </si>
  <si>
    <t xml:space="preserve">Astonishia Story R</t>
  </si>
  <si>
    <t xml:space="preserve">Opening (Yang Seonggyu)</t>
  </si>
  <si>
    <t xml:space="preserve">http://www.youtube.com/watch?v=bVWFoY9LlxU</t>
  </si>
  <si>
    <t xml:space="preserve">Astro Boy: The Omega Factor</t>
  </si>
  <si>
    <t xml:space="preserve">Antarctica</t>
  </si>
  <si>
    <t xml:space="preserve">http://www.youtube.com/watch?v=P5ms34mhDX0</t>
  </si>
  <si>
    <t xml:space="preserve">Atelier Iris 2</t>
  </si>
  <si>
    <t xml:space="preserve">Red Lucifer Rising</t>
  </si>
  <si>
    <t xml:space="preserve">http://www.youtube.com/watch?v=GZgqmu1N6_U</t>
  </si>
  <si>
    <t xml:space="preserve">Slasher Blue</t>
  </si>
  <si>
    <t xml:space="preserve">http://www.youtube.com/watch?v=LhkcnWdlRuE</t>
  </si>
  <si>
    <t xml:space="preserve">Atelier Iris 3: Grand Phantasm</t>
  </si>
  <si>
    <t xml:space="preserve">Criss Cross</t>
  </si>
  <si>
    <t xml:space="preserve">www.youtube.com/watch?v=gSZGt7QQeAc</t>
  </si>
  <si>
    <t xml:space="preserve">Rain of Blossoms</t>
  </si>
  <si>
    <t xml:space="preserve">http://www.youtube.com/watch?v=it3LNGQdllE&amp;hd=1</t>
  </si>
  <si>
    <t xml:space="preserve">http://www.youtube.com/watch?v=Ou0WU5p5XkI</t>
  </si>
  <si>
    <t xml:space="preserve">Thunderclap</t>
  </si>
  <si>
    <t xml:space="preserve">http://www.youtube.com/watch?v=-JzaXs1hEzo</t>
  </si>
  <si>
    <t xml:space="preserve">Town of Water</t>
  </si>
  <si>
    <t xml:space="preserve">http://www.youtube.com/watch?v=c0JYjOb34wQ </t>
  </si>
  <si>
    <t xml:space="preserve">Atelier Iris: Eternal Mana</t>
  </si>
  <si>
    <t xml:space="preserve">Deceitful Wings</t>
  </si>
  <si>
    <t xml:space="preserve">http://www.youtube.com/watch?v=5N6PRjm5nNk</t>
  </si>
  <si>
    <t xml:space="preserve">White Night Imagination</t>
  </si>
  <si>
    <t xml:space="preserve">http://www.youtube.com/watch?v=Ok9xsJ2ygz0</t>
  </si>
  <si>
    <t xml:space="preserve">http://www.youtube.com/watch?v=dVypQ8hoirI</t>
  </si>
  <si>
    <t xml:space="preserve">Atelier Meruru</t>
  </si>
  <si>
    <t xml:space="preserve">The Wind's Blooming Mountain</t>
  </si>
  <si>
    <t xml:space="preserve">http://www.youtube.com/watch?v=JPqUhVKEHak</t>
  </si>
  <si>
    <t xml:space="preserve">Atelier Rorona: The Alchemist of Arland</t>
  </si>
  <si>
    <t xml:space="preserve">Atelier Rorona</t>
  </si>
  <si>
    <t xml:space="preserve">http://www.youtube.com/watch?v=7ZOrQ4PCp2g</t>
  </si>
  <si>
    <t xml:space="preserve">Dark Zone</t>
  </si>
  <si>
    <t xml:space="preserve">http://www.youtube.com/watch?v=y6GhfBA2EAs</t>
  </si>
  <si>
    <t xml:space="preserve">Ultimate Rondo</t>
  </si>
  <si>
    <t xml:space="preserve">http://www.youtube.com/watch?v=W70SDFwMmu0</t>
  </si>
  <si>
    <t xml:space="preserve">Wind Valley</t>
  </si>
  <si>
    <t xml:space="preserve">http://www.youtube.com/watch?v=YIh95RnLkX8</t>
  </si>
  <si>
    <t xml:space="preserve">Atelier Totori: The Alchemist of Arland 2</t>
  </si>
  <si>
    <t xml:space="preserve">Following the Footsteps ~ The Caves</t>
  </si>
  <si>
    <t xml:space="preserve">http://www.youtube.com/watch?v=trfIYcFM1HU</t>
  </si>
  <si>
    <t xml:space="preserve">Atelier Viorate</t>
  </si>
  <si>
    <t xml:space="preserve">Baumkuchen</t>
  </si>
  <si>
    <t xml:space="preserve">http://www.youtube.com/watch?v=SqRXSnLYCZo</t>
  </si>
  <si>
    <t xml:space="preserve">Atomic Runner</t>
  </si>
  <si>
    <t xml:space="preserve">Chelnov Theme (Stage 1)</t>
  </si>
  <si>
    <t xml:space="preserve">http://www.youtube.com/watch?v=cCLYUZ1_HqE</t>
  </si>
  <si>
    <t xml:space="preserve">Axelay</t>
  </si>
  <si>
    <t xml:space="preserve">Colony</t>
  </si>
  <si>
    <t xml:space="preserve">http://www.youtube.com/watch?v=dVOnww_cT0Q</t>
  </si>
  <si>
    <t xml:space="preserve">http://www.youtube.com/watch?v=hiYFeVhcIlc</t>
  </si>
  <si>
    <t xml:space="preserve">Mother</t>
  </si>
  <si>
    <t xml:space="preserve">http://www.youtube.com/watch?v=BNcleS94YUw&amp;feature=relate d</t>
  </si>
  <si>
    <t xml:space="preserve">Silence</t>
  </si>
  <si>
    <t xml:space="preserve">http://www.youtube.com/watch?v=Zv0mPucWn_E</t>
  </si>
  <si>
    <t xml:space="preserve">Unkai</t>
  </si>
  <si>
    <t xml:space="preserve">http://www.youtube.com/watch?v=hH_RyuehxiQ</t>
  </si>
  <si>
    <t xml:space="preserve">Taro Kudo</t>
  </si>
  <si>
    <t xml:space="preserve">http://www.youtube.com/watch?v=1uRjxxgHLC4</t>
  </si>
  <si>
    <t xml:space="preserve">B. Rap Boys</t>
  </si>
  <si>
    <t xml:space="preserve">Entire Soundtrack</t>
  </si>
  <si>
    <t xml:space="preserve">http://www.youtube.com/watch?v=DIvGC4MQTwY</t>
  </si>
  <si>
    <t xml:space="preserve">Bad Dudes</t>
  </si>
  <si>
    <t xml:space="preserve">Stages 2 &amp; 5</t>
  </si>
  <si>
    <t xml:space="preserve">http://www.youtube.com/watch?v=S-RjkK6QQ4Y</t>
  </si>
  <si>
    <t xml:space="preserve">Bahamut Lagoon</t>
  </si>
  <si>
    <t xml:space="preserve">Fahrenheit's Theme part 1</t>
  </si>
  <si>
    <t xml:space="preserve">http://www.youtube.com/watch?v=xxGaOLELqho</t>
  </si>
  <si>
    <t xml:space="preserve">Sub-Battle</t>
  </si>
  <si>
    <t xml:space="preserve">http://www.youtube.com/watch?v=yzrOypKDf9k</t>
  </si>
  <si>
    <t xml:space="preserve">Baku Bomberman</t>
  </si>
  <si>
    <t xml:space="preserve">Blue Resort</t>
  </si>
  <si>
    <t xml:space="preserve">Akifumi Tada</t>
  </si>
  <si>
    <t xml:space="preserve">http://www.youtube.com/watch?v=h9-ZhO2-L3Q</t>
  </si>
  <si>
    <t xml:space="preserve">Baldr Force EXE</t>
  </si>
  <si>
    <t xml:space="preserve">Face of Fact</t>
  </si>
  <si>
    <t xml:space="preserve">http://www.youtube.com/watch?v=QPoJRBNJW7o</t>
  </si>
  <si>
    <t xml:space="preserve">BALDR SKY</t>
  </si>
  <si>
    <t xml:space="preserve">Fate Breaker</t>
  </si>
  <si>
    <t xml:space="preserve">http://www.youtube.com/watch?v=0W6P8qotkEo&amp;hd=1</t>
  </si>
  <si>
    <t xml:space="preserve">Baldur's Gate</t>
  </si>
  <si>
    <t xml:space="preserve">http://www.youtube.com/watch?v=ZKExiTWSKAA</t>
  </si>
  <si>
    <t xml:space="preserve">Baldur's Gate II: Throne of Bhaal</t>
  </si>
  <si>
    <t xml:space="preserve">http://www.youtube.com/watch?v=lB7T6Kd9cYg</t>
  </si>
  <si>
    <t xml:space="preserve">Balloon Fight</t>
  </si>
  <si>
    <t xml:space="preserve">http://www.youtube.com/watch?v=tKo0NZTI6jE</t>
  </si>
  <si>
    <t xml:space="preserve">http://www.youtube.com/watch?v=YL5Q4GybKWc</t>
  </si>
  <si>
    <t xml:space="preserve">Bangai-O!</t>
  </si>
  <si>
    <t xml:space="preserve">Base Under Construction</t>
  </si>
  <si>
    <t xml:space="preserve">Banjo Kazooie Nuts and Bolts</t>
  </si>
  <si>
    <t xml:space="preserve">Banjo Land</t>
  </si>
  <si>
    <t xml:space="preserve">http://www.youtube.com/watch?v=pLaYWyBAanw</t>
  </si>
  <si>
    <t xml:space="preserve">Banjo-Kazooie</t>
  </si>
  <si>
    <t xml:space="preserve">Click Clock Wood (Spring)</t>
  </si>
  <si>
    <t xml:space="preserve">http://www.youtube.com/watch?v=lXoaTcf_3vo</t>
  </si>
  <si>
    <t xml:space="preserve">Click Clock Wood (spring)</t>
  </si>
  <si>
    <t xml:space="preserve">Final Battle</t>
  </si>
  <si>
    <t xml:space="preserve">http://www.youtube.com/watch?v=2bmMwT1Q7D0</t>
  </si>
  <si>
    <t xml:space="preserve">http://www.youtube.com/watch?v=0eKK3CZPKac</t>
  </si>
  <si>
    <t xml:space="preserve">Freezeezy Peak</t>
  </si>
  <si>
    <t xml:space="preserve">http://www.youtube.com/watch?v=ZUgja4wkAO8&amp;hd=1</t>
  </si>
  <si>
    <t xml:space="preserve">Rusty Bucket Bay</t>
  </si>
  <si>
    <t xml:space="preserve">http://www.youtube.com/watch?v=hNnlNJu6-gM&amp;hd=1</t>
  </si>
  <si>
    <t xml:space="preserve">Treasure Trove Cove</t>
  </si>
  <si>
    <t xml:space="preserve">http://www.youtube.com/watch?v=AxVhRs8QC1U</t>
  </si>
  <si>
    <t xml:space="preserve">Banshiryuu</t>
  </si>
  <si>
    <t xml:space="preserve">Duel in Another Dimension</t>
  </si>
  <si>
    <t xml:space="preserve">http://www.youtube.com/watch?v=wjDTy2ZSs6Y</t>
  </si>
  <si>
    <t xml:space="preserve">Muse</t>
  </si>
  <si>
    <t xml:space="preserve">http://www.youtube.com/watch?v=eBYXXo4unpM</t>
  </si>
  <si>
    <t xml:space="preserve">Barbarian</t>
  </si>
  <si>
    <t xml:space="preserve">Theme</t>
  </si>
  <si>
    <t xml:space="preserve">http://www.youtube.com/watch?v=m_1miUy9TeQ</t>
  </si>
  <si>
    <t xml:space="preserve">Bard's Tale</t>
  </si>
  <si>
    <t xml:space="preserve">Oh it's bad luck to be you</t>
  </si>
  <si>
    <t xml:space="preserve">http://www.youtube.com/watch?v=aHF5uoonR-c</t>
  </si>
  <si>
    <t xml:space="preserve">Barkley: Shut Up and Jam Gaiden</t>
  </si>
  <si>
    <t xml:space="preserve">arhwetoiahretio</t>
  </si>
  <si>
    <t xml:space="preserve">http://www.youtube.com/watch?v=L0_V9eicESY&amp;hd=1</t>
  </si>
  <si>
    <t xml:space="preserve">Jonathon Taylor Thomas</t>
  </si>
  <si>
    <t xml:space="preserve">http://www.youtube.com/watch?v=h8Yp3Pdo4ho</t>
  </si>
  <si>
    <t xml:space="preserve">http://www.youtube.com/watch?v=h8Yp3Pdo4ho&amp;hd=1</t>
  </si>
  <si>
    <t xml:space="preserve">http://www.youtube.com/watch?v=VopY7M0Gyuc&amp;hd=1</t>
  </si>
  <si>
    <t xml:space="preserve">http://www.youtube.com/watch?v=VopY7M0Gyuc</t>
  </si>
  <si>
    <t xml:space="preserve">http://www.youtube.com/watch?v=lWKQiZVBtu4</t>
  </si>
  <si>
    <t xml:space="preserve">Baroque</t>
  </si>
  <si>
    <t xml:space="preserve">Hold Baroque Inside</t>
  </si>
  <si>
    <t xml:space="preserve">Baruusa No Fukushuu</t>
  </si>
  <si>
    <t xml:space="preserve">Track no 5</t>
  </si>
  <si>
    <t xml:space="preserve">Bastion</t>
  </si>
  <si>
    <t xml:space="preserve">Build That Wall (Zia's Theme)</t>
  </si>
  <si>
    <t xml:space="preserve">http://www.youtube.com/watch?v=t8cELTdtw6U</t>
  </si>
  <si>
    <t xml:space="preserve">Mother I'm Here</t>
  </si>
  <si>
    <t xml:space="preserve">http://www.youtube.com/watch?v=YlfUcnSbKDA</t>
  </si>
  <si>
    <t xml:space="preserve">Setting Sail Coming Home (End Theme)</t>
  </si>
  <si>
    <t xml:space="preserve">http://www.youtube.com/watch?v=GDflVhOpS4E</t>
  </si>
  <si>
    <t xml:space="preserve">Terminal March</t>
  </si>
  <si>
    <t xml:space="preserve">http://www.youtube.com/watch?v=6-aexLJKwME</t>
  </si>
  <si>
    <t xml:space="preserve">The Bottom Feeders</t>
  </si>
  <si>
    <t xml:space="preserve">http://www.youtube.com/watch?v=Fq-IwqNUZmM</t>
  </si>
  <si>
    <t xml:space="preserve">Baten Kaitos Origins</t>
  </si>
  <si>
    <t xml:space="preserve">Chaotic Dance 2</t>
  </si>
  <si>
    <t xml:space="preserve">http://www.youtube.com/watch?v=6ftFQ_ToXvA</t>
  </si>
  <si>
    <t xml:space="preserve">Le Ali Del Principio</t>
  </si>
  <si>
    <t xml:space="preserve">http://www.youtube.com/watch?v=EqORLlPg-84</t>
  </si>
  <si>
    <t xml:space="preserve">Powerful Voice Of An Old Soul</t>
  </si>
  <si>
    <t xml:space="preserve">http://www.youtube.com/watch?v=vDO7r2kYlnM</t>
  </si>
  <si>
    <t xml:space="preserve">The Valedictory Elegy</t>
  </si>
  <si>
    <t xml:space="preserve">http://www.youtube.com/watch?v=oC2SDdMEGLE</t>
  </si>
  <si>
    <t xml:space="preserve">Baten Kaitos: Eternal Wings and the Lost Ocean</t>
  </si>
  <si>
    <t xml:space="preserve">Between the Winds</t>
  </si>
  <si>
    <t xml:space="preserve">http://www.youtube.com/watch?v=T13jXdOnyBs</t>
  </si>
  <si>
    <t xml:space="preserve">Chaotic Dance</t>
  </si>
  <si>
    <t xml:space="preserve">http://www.youtube.com/watch?v=_B64f48ewdo</t>
  </si>
  <si>
    <t xml:space="preserve">Condemnation of Darkness</t>
  </si>
  <si>
    <t xml:space="preserve">http://www.youtube.com/watch?v=1c2hN0YCqls</t>
  </si>
  <si>
    <t xml:space="preserve">Lord of the Nine Skies</t>
  </si>
  <si>
    <t xml:space="preserve">http://www.youtube.com/watch?v=TEfcGcSll_U</t>
  </si>
  <si>
    <t xml:space="preserve">Nadir's Whale</t>
  </si>
  <si>
    <t xml:space="preserve">http://www.youtube.com/watch?v=L3BWiI8v33w</t>
  </si>
  <si>
    <t xml:space="preserve">The True Mirror</t>
  </si>
  <si>
    <t xml:space="preserve">http://www.youtube.com/watch?v=lrsGZsUvh-k</t>
  </si>
  <si>
    <t xml:space="preserve">http://www.youtube.com/watch?v=qWS82orrtik</t>
  </si>
  <si>
    <t xml:space="preserve">http://www.youtube.com/watch?v=DNtWj4bStOY</t>
  </si>
  <si>
    <t xml:space="preserve">Valley of the Wind</t>
  </si>
  <si>
    <t xml:space="preserve">http://www.youtube.com/watch?v=0jjrl5oYwgM</t>
  </si>
  <si>
    <t xml:space="preserve">Violent Storm</t>
  </si>
  <si>
    <t xml:space="preserve">http://www.youtube.com/watch?v=3lB0b0fHbAY</t>
  </si>
  <si>
    <t xml:space="preserve">Vitriolic a Stroke</t>
  </si>
  <si>
    <t xml:space="preserve">http://www.youtube.com/watch?v=qDoBcqdPx-Y</t>
  </si>
  <si>
    <t xml:space="preserve">Batman (Genesis)</t>
  </si>
  <si>
    <t xml:space="preserve">Sky over Gotham City</t>
  </si>
  <si>
    <t xml:space="preserve">http://www.youtube.com/watch?v=JZRFRjuGAcg&amp;feature=related</t>
  </si>
  <si>
    <t xml:space="preserve">Stage 3-Flugelheim Museum</t>
  </si>
  <si>
    <t xml:space="preserve">Batman (NES)</t>
  </si>
  <si>
    <t xml:space="preserve">Game Over</t>
  </si>
  <si>
    <t xml:space="preserve">http://www.youtube.com/watch?v=MlGDKfgz4fA</t>
  </si>
  <si>
    <t xml:space="preserve">http://www.youtube.com/watch?v=UCA_msAEn8k</t>
  </si>
  <si>
    <t xml:space="preserve">http://www.youtube.com/watch?v=D_gmqQ2aPJ0</t>
  </si>
  <si>
    <t xml:space="preserve">Stage 3</t>
  </si>
  <si>
    <t xml:space="preserve">http://www.youtube.com/watch?v=jxgI8mbn_AA</t>
  </si>
  <si>
    <t xml:space="preserve">http://youtu.be/zERK-4IgQAg</t>
  </si>
  <si>
    <t xml:space="preserve">http://www.youtube.com/watch?v=jI5764rIq-8</t>
  </si>
  <si>
    <t xml:space="preserve">The Plot Thickens</t>
  </si>
  <si>
    <t xml:space="preserve">Batman Returns (NES)</t>
  </si>
  <si>
    <t xml:space="preserve">Gotham Plaza</t>
  </si>
  <si>
    <t xml:space="preserve">http://www.youtube.com/watch?v=q6sx8akpmOw</t>
  </si>
  <si>
    <t xml:space="preserve">Batman: Return of the Joker (NES)</t>
  </si>
  <si>
    <t xml:space="preserve">http://www.youtube.com/watch?v=-bNCGR1D9WE</t>
  </si>
  <si>
    <t xml:space="preserve">Batsugun</t>
  </si>
  <si>
    <t xml:space="preserve">Heart Beat</t>
  </si>
  <si>
    <t xml:space="preserve">http://www.youtube.com/watch?v=0Hox5fyQnPc</t>
  </si>
  <si>
    <t xml:space="preserve">Battle Arena Toshinden</t>
  </si>
  <si>
    <t xml:space="preserve">Ellis' Theme</t>
  </si>
  <si>
    <t xml:space="preserve">http://www.youtube.com/watch?v=8zlEG8aaPoI</t>
  </si>
  <si>
    <t xml:space="preserve">Battle Arena Toshinden 2</t>
  </si>
  <si>
    <t xml:space="preserve">Sofia Stage</t>
  </si>
  <si>
    <t xml:space="preserve">Battle Clash</t>
  </si>
  <si>
    <t xml:space="preserve">Enemy Introduction</t>
  </si>
  <si>
    <t xml:space="preserve">http://www.youtube.com/watch?v=MFv-HncuDUc</t>
  </si>
  <si>
    <t xml:space="preserve">Battle Garegga</t>
  </si>
  <si>
    <t xml:space="preserve">Degeneracy</t>
  </si>
  <si>
    <t xml:space="preserve">http://www.youtube.com/watch?v=5e3lmavrFoY</t>
  </si>
  <si>
    <t xml:space="preserve">Fly to the Leaden Sky</t>
  </si>
  <si>
    <t xml:space="preserve">http://www.youtube.com/watch?v=yJqJpZ0tb0c</t>
  </si>
  <si>
    <t xml:space="preserve">http://www.youtube.com/watch?v=OwNZJIvBDxY&amp;feature=related</t>
  </si>
  <si>
    <t xml:space="preserve">http://www.youtube.com/watch?v=Szr0TSXcWok</t>
  </si>
  <si>
    <t xml:space="preserve">http://www.youtube.com/watch?v=yJqJpZ0tb0c </t>
  </si>
  <si>
    <t xml:space="preserve">Subversive Awareness</t>
  </si>
  <si>
    <t xml:space="preserve">http://www.youtube.com/watch?v=Bb2jJbAxPr8</t>
  </si>
  <si>
    <t xml:space="preserve">http://www.youtube.com/watch?v=VDdPz_itl-0</t>
  </si>
  <si>
    <t xml:space="preserve">Subversive Awareness </t>
  </si>
  <si>
    <t xml:space="preserve">Underwater Rampart</t>
  </si>
  <si>
    <t xml:space="preserve">http://www.youtube.com/watch?v=rYbINBnYeFA</t>
  </si>
  <si>
    <t xml:space="preserve">Battle Gear 4</t>
  </si>
  <si>
    <t xml:space="preserve">Grand Slam</t>
  </si>
  <si>
    <t xml:space="preserve">http://www.youtube.com/watch?v=K5DG5yt2ZjE </t>
  </si>
  <si>
    <t xml:space="preserve">Battle Hunter</t>
  </si>
  <si>
    <t xml:space="preserve">Eyes in Mind</t>
  </si>
  <si>
    <t xml:space="preserve">http://www.youtube.com/watch?v=_3MPg7fTCo4</t>
  </si>
  <si>
    <t xml:space="preserve">Battle Mania Daiginjou</t>
  </si>
  <si>
    <t xml:space="preserve">Blue Sky Laundry</t>
  </si>
  <si>
    <t xml:space="preserve">http://www.youtube.com/watch?v=x7iQnhgFQPg</t>
  </si>
  <si>
    <t xml:space="preserve">Burning Heart</t>
  </si>
  <si>
    <t xml:space="preserve">http://www.youtube.com/watch?v=kKpDA2uFaWo&amp;fmt=18</t>
  </si>
  <si>
    <t xml:space="preserve">Twilight Express</t>
  </si>
  <si>
    <t xml:space="preserve">Battle Moon Wars</t>
  </si>
  <si>
    <t xml:space="preserve">Strain String</t>
  </si>
  <si>
    <t xml:space="preserve">http://www.youtube.com/watch?v=jG7y1fMbwAM</t>
  </si>
  <si>
    <t xml:space="preserve">Battlefield 1942</t>
  </si>
  <si>
    <t xml:space="preserve">Battlefield 1942 Theme</t>
  </si>
  <si>
    <t xml:space="preserve">http://www.youtube.com/watch?v=vg0Tmydj29M&amp;hd=1</t>
  </si>
  <si>
    <t xml:space="preserve">http://www.youtube.com/watch?v=5LNiOeRVdGI</t>
  </si>
  <si>
    <t xml:space="preserve">Battletoads</t>
  </si>
  <si>
    <t xml:space="preserve">http://www.youtube.com/watch?v=7kB6OXGVJ0c</t>
  </si>
  <si>
    <t xml:space="preserve">http://www.youtube.com/watch?v=EE624W_BWLo</t>
  </si>
  <si>
    <t xml:space="preserve">Battletoads &amp; Double Dragon: The Ultimate Team</t>
  </si>
  <si>
    <t xml:space="preserve">Stage Intro</t>
  </si>
  <si>
    <t xml:space="preserve">http://www.youtube.com/watch?v=EVlfjb3Eqqs#t=03m55s</t>
  </si>
  <si>
    <t xml:space="preserve">Battletoads in Battlemaniacs</t>
  </si>
  <si>
    <t xml:space="preserve">Hollow Tree</t>
  </si>
  <si>
    <t xml:space="preserve">http://www.youtube.com/watch?v=GcPy5jfDj_U</t>
  </si>
  <si>
    <t xml:space="preserve">Bayonetta</t>
  </si>
  <si>
    <t xml:space="preserve">Angel Attack</t>
  </si>
  <si>
    <t xml:space="preserve">http://www.youtube.com/watch?v=xcOfTQvg48s</t>
  </si>
  <si>
    <t xml:space="preserve">Fly Me To The Moon (Climax Mix)</t>
  </si>
  <si>
    <t xml:space="preserve">http://www.youtube.com/watch?v=EV6E13xODyA</t>
  </si>
  <si>
    <t xml:space="preserve">Let's Dance Boys!</t>
  </si>
  <si>
    <t xml:space="preserve">http://www.youtube.com/watch?v=YCUe7UyA_Ec</t>
  </si>
  <si>
    <t xml:space="preserve">One of a Kind</t>
  </si>
  <si>
    <t xml:space="preserve">http://www.youtube.com/watch?v=UGcqfK0cejs</t>
  </si>
  <si>
    <t xml:space="preserve">Red &amp; Black</t>
  </si>
  <si>
    <t xml:space="preserve">http://www.youtube.com/watch?v=JVSYSfHo-MI</t>
  </si>
  <si>
    <t xml:space="preserve">Bear a Grudge</t>
  </si>
  <si>
    <t xml:space="preserve">http://www.youtube.com/watch?v=TEYrpqfXC-o</t>
  </si>
  <si>
    <t xml:space="preserve">beatmania GOTTAMIX</t>
  </si>
  <si>
    <t xml:space="preserve">Miracle Moon</t>
  </si>
  <si>
    <t xml:space="preserve">http://www.youtube.com/watch?v=mO9kfaqH-4E</t>
  </si>
  <si>
    <t xml:space="preserve">beatmania IIDX 11th RED</t>
  </si>
  <si>
    <t xml:space="preserve">Scorpion Fire</t>
  </si>
  <si>
    <t xml:space="preserve">http://www.youtube.com/watch?v=313WgGmO9so&amp;hd=1</t>
  </si>
  <si>
    <t xml:space="preserve">Beatmania IIDX 12 HAPPY SKY</t>
  </si>
  <si>
    <t xml:space="preserve">Beyond the Earth</t>
  </si>
  <si>
    <t xml:space="preserve">http://www.youtube.com/watch?v=oTYueBF6kUw&amp;hd=1</t>
  </si>
  <si>
    <t xml:space="preserve">beatmania IIDX 13 DistorteD CS</t>
  </si>
  <si>
    <t xml:space="preserve">SOLID STATE SQUAD</t>
  </si>
  <si>
    <t xml:space="preserve">http://www.youtube.com/watch?v=WbYTZcHAFqE</t>
  </si>
  <si>
    <t xml:space="preserve">Beatmania IIDX 14 Gold</t>
  </si>
  <si>
    <t xml:space="preserve">Sayonara Heaven</t>
  </si>
  <si>
    <t xml:space="preserve">http://www.youtube.com/watch?v=xHY-ziwLog0&amp;hd=1</t>
  </si>
  <si>
    <t xml:space="preserve">beatmania IIDX 14 Gold</t>
  </si>
  <si>
    <t xml:space="preserve">http://www.youtube.com/watch?v=6dnB9hArfgc&amp;hd=1</t>
  </si>
  <si>
    <t xml:space="preserve">beatmania IIDX 16 EMPRESS</t>
  </si>
  <si>
    <t xml:space="preserve">Turii ~Panta Rhei~</t>
  </si>
  <si>
    <t xml:space="preserve">http://www.youtube.com/watch?v=hXJBYmCEqNc</t>
  </si>
  <si>
    <t xml:space="preserve">beatmania IIDX 18 Resort Anthem</t>
  </si>
  <si>
    <t xml:space="preserve">New Castle Legions</t>
  </si>
  <si>
    <t xml:space="preserve">http://www.youtube.com/watch?v=sacR8dFQEdo</t>
  </si>
  <si>
    <t xml:space="preserve">Beatmania IIDX 2nd Style</t>
  </si>
  <si>
    <t xml:space="preserve">http://www.youtube.com/watch?v=kWBaBwub4CY</t>
  </si>
  <si>
    <t xml:space="preserve">Beatmania IIDX 3rd Style</t>
  </si>
  <si>
    <t xml:space="preserve">Holic</t>
  </si>
  <si>
    <t xml:space="preserve">http://www.youtube.com/watch?v=jb2iIXcL1aE</t>
  </si>
  <si>
    <t xml:space="preserve">Beatmania IIDX 4th</t>
  </si>
  <si>
    <t xml:space="preserve">The Shining Polaris</t>
  </si>
  <si>
    <t xml:space="preserve">http://www.youtube.com/watch?v=HZ_amOuuwm0</t>
  </si>
  <si>
    <t xml:space="preserve">Beatmania IIDX 5th Style</t>
  </si>
  <si>
    <t xml:space="preserve">Spin the disc</t>
  </si>
  <si>
    <t xml:space="preserve">http://www.youtube.com/watch?v=n30exu2r-jc</t>
  </si>
  <si>
    <t xml:space="preserve">Beautiful Katamari</t>
  </si>
  <si>
    <t xml:space="preserve">Cosmic Lounge</t>
  </si>
  <si>
    <t xml:space="preserve">http://www.youtube.com/watch?v=r_iZUO0G2O8&amp;feature=related</t>
  </si>
  <si>
    <t xml:space="preserve">Prince Lounge</t>
  </si>
  <si>
    <t xml:space="preserve">http://www.youtube.com/watch?v=s9zAnwBQbfw</t>
  </si>
  <si>
    <t xml:space="preserve">Beneath a Steel Sky</t>
  </si>
  <si>
    <t xml:space="preserve">Linc Space</t>
  </si>
  <si>
    <t xml:space="preserve">http://www.game-nostalgia.com/bass/beneath_a_steel_sky_music3.html</t>
  </si>
  <si>
    <t xml:space="preserve">Berserk Millennium Falcon Arc: Chapter of the Oblivion Flower</t>
  </si>
  <si>
    <t xml:space="preserve">INDRA</t>
  </si>
  <si>
    <t xml:space="preserve">http://www.youtube.com/watch?v=-_-59f9mgfM</t>
  </si>
  <si>
    <t xml:space="preserve">Sign</t>
  </si>
  <si>
    <t xml:space="preserve">http://www.youtube.com/watch?v=gV26zIE0130</t>
  </si>
  <si>
    <t xml:space="preserve">Beyond Good &amp; Evil</t>
  </si>
  <si>
    <t xml:space="preserve">Akuda House Propaganda</t>
  </si>
  <si>
    <t xml:space="preserve">http://www.youtube.com/watch?v=C9oydNUaDKk </t>
  </si>
  <si>
    <t xml:space="preserve">http://www.youtube.com/watch?v=6_7EPehlnNw</t>
  </si>
  <si>
    <t xml:space="preserve">Dancing With Domz</t>
  </si>
  <si>
    <t xml:space="preserve">http://www.youtube.com/watch?v=nUUGVVQjUNk&amp;feature=related</t>
  </si>
  <si>
    <t xml:space="preserve">Home Sweet Home</t>
  </si>
  <si>
    <t xml:space="preserve">http://www.youtube.com/watch?v=jTdcJWDNsao</t>
  </si>
  <si>
    <t xml:space="preserve">http://www.youtube.com/watch?v=jNWn5qLcPg4&amp;feature=related</t>
  </si>
  <si>
    <t xml:space="preserve">http://www.youtube.com/watch?v=e9xHOWHjYKc</t>
  </si>
  <si>
    <t xml:space="preserve">Hyllian Suite</t>
  </si>
  <si>
    <t xml:space="preserve">http://www.youtube.com/watch?v=p48dpXQixgk</t>
  </si>
  <si>
    <t xml:space="preserve">http://www.youtube.com/watch?v=ZKEyiAy0iWU</t>
  </si>
  <si>
    <t xml:space="preserve">Redemption</t>
  </si>
  <si>
    <t xml:space="preserve">http://www.youtube.com/watch?v=3ipSBxXs500</t>
  </si>
  <si>
    <t xml:space="preserve">Sins of the Father</t>
  </si>
  <si>
    <t xml:space="preserve">http://www.youtube.com/watch?v=NW9SU-whkkA</t>
  </si>
  <si>
    <t xml:space="preserve">Beyond Oasis</t>
  </si>
  <si>
    <t xml:space="preserve">Evil Territory</t>
  </si>
  <si>
    <t xml:space="preserve">http://www.youtube.com/watch?v=w2AvkjvMcik&amp;feature=related</t>
  </si>
  <si>
    <t xml:space="preserve">http://www.youtube.com/watch?v=w2AvkjvMcik</t>
  </si>
  <si>
    <t xml:space="preserve">Bible Black: La Noche de Walpurgis</t>
  </si>
  <si>
    <t xml:space="preserve">Bible Black</t>
  </si>
  <si>
    <t xml:space="preserve">http://www.youtube.com/watch?v=SbcJ5jmV9sQ (NSFW)</t>
  </si>
  <si>
    <t xml:space="preserve">Grimoire</t>
  </si>
  <si>
    <t xml:space="preserve">http://www.youtube.com/watch?v=8NOXrh1TQ6k (NSFW)</t>
  </si>
  <si>
    <t xml:space="preserve">Big Nose the Caveman</t>
  </si>
  <si>
    <t xml:space="preserve">http://www.youtube.com/watch?v=1XN5nnNCTu0</t>
  </si>
  <si>
    <t xml:space="preserve">http://www.youtube.com/watch?v=ktEAnb0PHao</t>
  </si>
  <si>
    <t xml:space="preserve">Bio-Hazard Battle</t>
  </si>
  <si>
    <t xml:space="preserve">http://www.youtube.com/watch?v=5NJoZuK1Jk8</t>
  </si>
  <si>
    <t xml:space="preserve">Stage 1 &amp; 8 Theme</t>
  </si>
  <si>
    <t xml:space="preserve">http://www.youtube.com/watch?v=Oj3k67zVOFc</t>
  </si>
  <si>
    <t xml:space="preserve">Stage 7 Theme</t>
  </si>
  <si>
    <t xml:space="preserve">http://www.youtube.com/watch?v=gSTlRNa42cY</t>
  </si>
  <si>
    <t xml:space="preserve">Bionic Commando</t>
  </si>
  <si>
    <t xml:space="preserve">Area 1</t>
  </si>
  <si>
    <t xml:space="preserve">http://www.youtube.com/watch?v=2hl5UCCBCXI</t>
  </si>
  <si>
    <t xml:space="preserve">http://www.youtube.com/watch?v=zqZE4ERq4EY</t>
  </si>
  <si>
    <t xml:space="preserve">http://www.youtube.com/watch?v=U_Ox-uIbalo</t>
  </si>
  <si>
    <t xml:space="preserve">http://www.youtube.com/watch?v=Hv44K_IId84</t>
  </si>
  <si>
    <t xml:space="preserve">http://www.youtube.com/watch?v=Q1r7TrYZwJ0</t>
  </si>
  <si>
    <t xml:space="preserve">Area 2</t>
  </si>
  <si>
    <t xml:space="preserve">http://www.youtube.com/watch?v=lIvcYCbWMfY&amp;feature=related</t>
  </si>
  <si>
    <t xml:space="preserve">http://www.youtube.com/watch?v=lIvcYCbWMfY</t>
  </si>
  <si>
    <t xml:space="preserve">Power Plant</t>
  </si>
  <si>
    <t xml:space="preserve">http://www.youtube.com/watch?v=YRZswpGr0Hs</t>
  </si>
  <si>
    <t xml:space="preserve">http://www.youtube.com/watch?v=uPtHTroVWPM</t>
  </si>
  <si>
    <t xml:space="preserve">Bionic Commando (2009)</t>
  </si>
  <si>
    <t xml:space="preserve">Beyond Dark Skies</t>
  </si>
  <si>
    <t xml:space="preserve">http://www.youtube.com/watch?v=y5XGMfQNqbs</t>
  </si>
  <si>
    <t xml:space="preserve">Bionic Commando Rearmed</t>
  </si>
  <si>
    <t xml:space="preserve">Heat Wave</t>
  </si>
  <si>
    <t xml:space="preserve">http://www.youtube.com/watch?v=Mfy8CEd_50w</t>
  </si>
  <si>
    <t xml:space="preserve">http://www.youtube.com/watch?v=DP8TURjR-Qk</t>
  </si>
  <si>
    <t xml:space="preserve">Killt's Hidden Treasure</t>
  </si>
  <si>
    <t xml:space="preserve">http://www.youtube.com/watch?v=RFSetL7t0Ws</t>
  </si>
  <si>
    <t xml:space="preserve">Rise of the Albatross</t>
  </si>
  <si>
    <t xml:space="preserve">http://www.youtube.com/watch?v=oXfZNE1EaWs</t>
  </si>
  <si>
    <t xml:space="preserve">Bioshock</t>
  </si>
  <si>
    <t xml:space="preserve">Welcome To Rapture</t>
  </si>
  <si>
    <t xml:space="preserve">http://www.youtube.com/watch?v=sEFIZh_Zscc</t>
  </si>
  <si>
    <t xml:space="preserve">Welcome to Rapture</t>
  </si>
  <si>
    <t xml:space="preserve">Bishoujou Senshi Sailor Moon (Genesis)</t>
  </si>
  <si>
    <t xml:space="preserve">Amusement Park</t>
  </si>
  <si>
    <t xml:space="preserve">http://www.youtube.com/watch?v=_zObOp6mVHU</t>
  </si>
  <si>
    <t xml:space="preserve">BIT.TRIP FLUX</t>
  </si>
  <si>
    <t xml:space="preserve">Epiphany</t>
  </si>
  <si>
    <t xml:space="preserve">http://www.youtube.com/watch?v=JTx_4kC615Y</t>
  </si>
  <si>
    <t xml:space="preserve">BIT.TRIP RUNNER</t>
  </si>
  <si>
    <t xml:space="preserve">Blackout City</t>
  </si>
  <si>
    <t xml:space="preserve">http://www.youtube.com/watch?v=QYjJu4qITiU</t>
  </si>
  <si>
    <t xml:space="preserve">Fortitude</t>
  </si>
  <si>
    <t xml:space="preserve">http://www.youtube.com/watch?v=qxuUaLSFjMM</t>
  </si>
  <si>
    <t xml:space="preserve">Black Belt</t>
  </si>
  <si>
    <t xml:space="preserve">Boss</t>
  </si>
  <si>
    <t xml:space="preserve">http://www.youtube.com/watch?v=xMx0PnNQwg0</t>
  </si>
  <si>
    <t xml:space="preserve">Blast Corps</t>
  </si>
  <si>
    <t xml:space="preserve">Beeton Tracks</t>
  </si>
  <si>
    <t xml:space="preserve">http://www.youtube.com/watch?v=tdsnX2Z0a3g</t>
  </si>
  <si>
    <t xml:space="preserve">Blast Wind</t>
  </si>
  <si>
    <t xml:space="preserve">Chaos Breaker</t>
  </si>
  <si>
    <t xml:space="preserve">http://www.youtube.com/watch?v=AxOaCbPBiSE</t>
  </si>
  <si>
    <t xml:space="preserve">Blaster Master</t>
  </si>
  <si>
    <t xml:space="preserve">Level 1</t>
  </si>
  <si>
    <t xml:space="preserve">http://www.youtube.com/watch?v=LUnwRFMo6D0</t>
  </si>
  <si>
    <t xml:space="preserve">Level 2</t>
  </si>
  <si>
    <t xml:space="preserve">http://www.youtube.com/watch?v=oIjIUyXrBJg</t>
  </si>
  <si>
    <t xml:space="preserve">Level 3</t>
  </si>
  <si>
    <t xml:space="preserve">http://www.youtube.com/watch?v=pQv0GhjIn2Q</t>
  </si>
  <si>
    <t xml:space="preserve">Level 7</t>
  </si>
  <si>
    <t xml:space="preserve">http://youtu.be/SCu4hHKbUBg</t>
  </si>
  <si>
    <t xml:space="preserve">Blaster Master Boy/Bomber King 2</t>
  </si>
  <si>
    <t xml:space="preserve">http://www.youtube.com/watch?v=MkRJvJCurrA#t=00m15s</t>
  </si>
  <si>
    <t xml:space="preserve">BlazBlue</t>
  </si>
  <si>
    <t xml:space="preserve">Alexandrite</t>
  </si>
  <si>
    <t xml:space="preserve">http://www.youtube.com/watch?v=bI7Yj6MSj3M</t>
  </si>
  <si>
    <t xml:space="preserve">Awakening The Chaos</t>
  </si>
  <si>
    <t xml:space="preserve">http://www.youtube.com/watch?v=MVwFLsZJzS8</t>
  </si>
  <si>
    <t xml:space="preserve">Bullet Dance</t>
  </si>
  <si>
    <t xml:space="preserve">http://www.youtube.com/watch?v=Fpvs1a0oeeY</t>
  </si>
  <si>
    <t xml:space="preserve">http://www.youtube.com/watch?v=tK0uGKhhV_I</t>
  </si>
  <si>
    <t xml:space="preserve">Cactus Carnival</t>
  </si>
  <si>
    <t xml:space="preserve">http://www.youtube.com/watch?v=0nXsyN7HB18</t>
  </si>
  <si>
    <t xml:space="preserve">http://www.youtube.com/watch?v=ig9CKXtBims</t>
  </si>
  <si>
    <t xml:space="preserve">Calamitytrigger</t>
  </si>
  <si>
    <t xml:space="preserve">http://www.youtube.com/watch?v=DqiRykYNHNA</t>
  </si>
  <si>
    <t xml:space="preserve">Condemnation Wings</t>
  </si>
  <si>
    <t xml:space="preserve">http://www.youtube.com/watch?v=eZukz8CzYB0</t>
  </si>
  <si>
    <t xml:space="preserve">Endless Despair</t>
  </si>
  <si>
    <t xml:space="preserve">http://www.youtube.com/watch?v=a6neQHDc9kw</t>
  </si>
  <si>
    <t xml:space="preserve">Gale</t>
  </si>
  <si>
    <t xml:space="preserve">http://www.youtube.com/watch?v=RJ8egaXNlZg</t>
  </si>
  <si>
    <t xml:space="preserve">http://www.youtube.com/watch?v=981TwqjiGaE</t>
  </si>
  <si>
    <t xml:space="preserve">Gluttony Fang</t>
  </si>
  <si>
    <t xml:space="preserve">http://www.youtube.com/watch?v=jevL08ECdvo&amp;hd=1</t>
  </si>
  <si>
    <t xml:space="preserve">Hit a Nail With Your Hammer!</t>
  </si>
  <si>
    <t xml:space="preserve">http://www.youtube.com/watch?v=8iDXDB5DmbQ</t>
  </si>
  <si>
    <t xml:space="preserve">http://www.youtube.com/watch?v=XEJ-x64_kgg</t>
  </si>
  <si>
    <t xml:space="preserve">Imperial Code</t>
  </si>
  <si>
    <t xml:space="preserve">http://www.youtube.com/watch?v=A-nPWzV7W8g&amp;feature=related</t>
  </si>
  <si>
    <t xml:space="preserve">http://www.youtube.com/watch?v=ULNNJxu3_5g&amp;hd=1</t>
  </si>
  <si>
    <t xml:space="preserve">http://www.youtube.com/watch?v=A-nPWzV7W8g</t>
  </si>
  <si>
    <t xml:space="preserve">Lust Sin</t>
  </si>
  <si>
    <t xml:space="preserve">http://www.youtube.com/watch?v=QbVcYQM_dhY</t>
  </si>
  <si>
    <t xml:space="preserve">Marionette Purple</t>
  </si>
  <si>
    <t xml:space="preserve">http://www.youtube.com/watch?v=WAT5r_VT4FU</t>
  </si>
  <si>
    <t xml:space="preserve">Nightmare Fiction</t>
  </si>
  <si>
    <t xml:space="preserve">http://www.youtube.com/watch?v=vcakRecosP4</t>
  </si>
  <si>
    <t xml:space="preserve">Queen of Rose</t>
  </si>
  <si>
    <t xml:space="preserve">http://www.youtube.com/watch?v=AM3CY6X3byQ</t>
  </si>
  <si>
    <t xml:space="preserve">Rebellion</t>
  </si>
  <si>
    <t xml:space="preserve">http://www.youtube.com/watch?v=CcduSQw-xio</t>
  </si>
  <si>
    <t xml:space="preserve">Sword of Doom</t>
  </si>
  <si>
    <t xml:space="preserve">http://www.youtube.com/watch?v=0K9oVmrvDj0</t>
  </si>
  <si>
    <t xml:space="preserve">Under Heaven Destruction</t>
  </si>
  <si>
    <t xml:space="preserve">http://www.youtube.com/watch?v=zesBivEV4IU</t>
  </si>
  <si>
    <t xml:space="preserve">http://www.youtube.com/watch?v=ZxRoAqP1sAY&amp;hd=1</t>
  </si>
  <si>
    <t xml:space="preserve">http://www.youtube.com/watch?v=uGsgDoFp6AM</t>
  </si>
  <si>
    <t xml:space="preserve">http://www.youtube.com/watch?v=uGsgDoFp6AM&amp;hd=1</t>
  </si>
  <si>
    <t xml:space="preserve">White Requiem</t>
  </si>
  <si>
    <t xml:space="preserve">http://www.youtube.com/watch?v=iHc0Uxntstk</t>
  </si>
  <si>
    <t xml:space="preserve">Blazer Drive</t>
  </si>
  <si>
    <t xml:space="preserve">Desktop Load/Road</t>
  </si>
  <si>
    <t xml:space="preserve">MYSTICKER Storage</t>
  </si>
  <si>
    <t xml:space="preserve">Shibuya 003</t>
  </si>
  <si>
    <t xml:space="preserve">http://www.youtube.com/watch?v=KZ3qtbihwgA</t>
  </si>
  <si>
    <t xml:space="preserve">Blazing Lasers</t>
  </si>
  <si>
    <t xml:space="preserve">Blinx: The Time Sweeper</t>
  </si>
  <si>
    <t xml:space="preserve">http://www.youtube.com/watch?v=qvKoBrj_7hE</t>
  </si>
  <si>
    <t xml:space="preserve">Blood</t>
  </si>
  <si>
    <t xml:space="preserve">Infuscomus</t>
  </si>
  <si>
    <t xml:space="preserve">http://www.youtube.com/watch?v=Lr9S0XxlD1A </t>
  </si>
  <si>
    <t xml:space="preserve">Pestis Cruento</t>
  </si>
  <si>
    <t xml:space="preserve">http://www.youtube.com/watch?v=MGKupXKFYgA</t>
  </si>
  <si>
    <t xml:space="preserve">Unholy Voices</t>
  </si>
  <si>
    <t xml:space="preserve">http://www.youtube.com/watch?v=EPOHiJcwUTI</t>
  </si>
  <si>
    <t xml:space="preserve">Blood Money</t>
  </si>
  <si>
    <t xml:space="preserve">Intro</t>
  </si>
  <si>
    <t xml:space="preserve">http://www.youtube.com/watch?v=mUVSX9L6f3I</t>
  </si>
  <si>
    <t xml:space="preserve">Bloody Roar 2</t>
  </si>
  <si>
    <t xml:space="preserve">Shina's Theme</t>
  </si>
  <si>
    <t xml:space="preserve">http://www.youtube.com/watch?v=r5_GY_53K_E</t>
  </si>
  <si>
    <t xml:space="preserve">Bloody Roar 3</t>
  </si>
  <si>
    <t xml:space="preserve">Dino Museum</t>
  </si>
  <si>
    <t xml:space="preserve">Into the Battlefield</t>
  </si>
  <si>
    <t xml:space="preserve">Bloody Roar Primal Fury</t>
  </si>
  <si>
    <t xml:space="preserve">Aquarium Stage</t>
  </si>
  <si>
    <t xml:space="preserve">http://www.youtube.com/watch?v=pPNQx5P39H8</t>
  </si>
  <si>
    <t xml:space="preserve">Bloody Wolf</t>
  </si>
  <si>
    <t xml:space="preserve">http://www.youtube.com/watch?v=BZH2fzv7_gY</t>
  </si>
  <si>
    <t xml:space="preserve">Mid-Boss</t>
  </si>
  <si>
    <t xml:space="preserve">http://www.youtube.com/watch?v=Tt1nGRBToGI</t>
  </si>
  <si>
    <t xml:space="preserve">Stage 5</t>
  </si>
  <si>
    <t xml:space="preserve">http://youtu.be/LHsEWF19zKI (this whole game has a great soundtrack)</t>
  </si>
  <si>
    <t xml:space="preserve">Blue Dragon</t>
  </si>
  <si>
    <t xml:space="preserve">Dragon Fight</t>
  </si>
  <si>
    <t xml:space="preserve">http://www.youtube.com/watch?v=a_dNNKTr93g</t>
  </si>
  <si>
    <t xml:space="preserve">Eternity</t>
  </si>
  <si>
    <t xml:space="preserve">http://www.youtube.com/watch?v=LUjxPj3al5U</t>
  </si>
  <si>
    <t xml:space="preserve">http://www.youtube.com/watch?v=WWtpAzbEnc8</t>
  </si>
  <si>
    <t xml:space="preserve">Seal is Broken</t>
  </si>
  <si>
    <t xml:space="preserve">http://www.youtube.com/watch?v=zWd5ohf3oe0</t>
  </si>
  <si>
    <t xml:space="preserve">BMX Airmaster</t>
  </si>
  <si>
    <t xml:space="preserve">http://www.youtube.com/watch?v=XKmfpDuMjEI</t>
  </si>
  <si>
    <t xml:space="preserve">Body Harvest</t>
  </si>
  <si>
    <t xml:space="preserve">Exploration of Time</t>
  </si>
  <si>
    <t xml:space="preserve">http://www.youtube.com/watch?v=sPMSGPbKoIU</t>
  </si>
  <si>
    <t xml:space="preserve">Indoors (piano)</t>
  </si>
  <si>
    <t xml:space="preserve">http://youtu.be/wURLANzjDLk</t>
  </si>
  <si>
    <t xml:space="preserve">Outdoors (Violin)</t>
  </si>
  <si>
    <t xml:space="preserve">http://youtu.be/pC41_--XeqQ</t>
  </si>
  <si>
    <t xml:space="preserve">Bomberman Hero</t>
  </si>
  <si>
    <t xml:space="preserve">Redial</t>
  </si>
  <si>
    <t xml:space="preserve">http://www.youtube.com/watch?v=O3nFfrHGToE</t>
  </si>
  <si>
    <t xml:space="preserve">http://www.youtube.com/watch?v=qutUyQqhjdM</t>
  </si>
  <si>
    <t xml:space="preserve">http://www.youtube.com/watch?v=_3-5-cqMxPQ</t>
  </si>
  <si>
    <t xml:space="preserve">Zip</t>
  </si>
  <si>
    <t xml:space="preserve">http://www.youtube.com/watch?v=OxfDD...eature=related</t>
  </si>
  <si>
    <t xml:space="preserve">Bomboozle 2</t>
  </si>
  <si>
    <t xml:space="preserve">http://www.newgrounds.com/portal/view/553844</t>
  </si>
  <si>
    <t xml:space="preserve">Bonk's Adventure</t>
  </si>
  <si>
    <t xml:space="preserve">http://www.youtube.com/watch?v=uYwKm3UV9u0</t>
  </si>
  <si>
    <t xml:space="preserve">http://www.youtube.com/watch?v=Z1La0VCSRrM</t>
  </si>
  <si>
    <t xml:space="preserve">Track 6</t>
  </si>
  <si>
    <t xml:space="preserve">World 5</t>
  </si>
  <si>
    <t xml:space="preserve">http://www.youtube.com/watch?v=mHreCMgkCYI</t>
  </si>
  <si>
    <t xml:space="preserve">Bonk's Adventure </t>
  </si>
  <si>
    <t xml:space="preserve">http://www.youtube.com/watch?v=EG5ZoxSVA9o </t>
  </si>
  <si>
    <t xml:space="preserve">Bonk's Revenge</t>
  </si>
  <si>
    <t xml:space="preserve">Boom Boom Rocket</t>
  </si>
  <si>
    <t xml:space="preserve">Hall Of the Mountain Dude</t>
  </si>
  <si>
    <t xml:space="preserve">http://www.youtube.com/watch?v=OcnzalrMe3Q</t>
  </si>
  <si>
    <t xml:space="preserve">Border Down</t>
  </si>
  <si>
    <t xml:space="preserve">Girl of Power</t>
  </si>
  <si>
    <t xml:space="preserve">http://www.youtube.com/watch?v=5KNAG7hGmNc</t>
  </si>
  <si>
    <t xml:space="preserve">No Good Place</t>
  </si>
  <si>
    <t xml:space="preserve">(No link exists at the moment)</t>
  </si>
  <si>
    <t xml:space="preserve">Prot #5 - Blade Action</t>
  </si>
  <si>
    <t xml:space="preserve">http://www.youtube.com/watch?v=yDLKy931ECU</t>
  </si>
  <si>
    <t xml:space="preserve">Purple Town</t>
  </si>
  <si>
    <t xml:space="preserve">http://www.youtube.com/user/atomofish#p/u/45/9boFOGPISDg</t>
  </si>
  <si>
    <t xml:space="preserve">Snow Fox</t>
  </si>
  <si>
    <t xml:space="preserve">http://www.youtube.com/watch?v=5JhDFhOhBPo </t>
  </si>
  <si>
    <t xml:space="preserve">http://www.youtube.com/user/atomofish#p/u/38/5JhDFhOhBPo</t>
  </si>
  <si>
    <t xml:space="preserve">Boulder Dash</t>
  </si>
  <si>
    <t xml:space="preserve">Map</t>
  </si>
  <si>
    <t xml:space="preserve">http://www.youtube.com/watch?v=MVUO1Zc1T_c</t>
  </si>
  <si>
    <t xml:space="preserve">Bouncer</t>
  </si>
  <si>
    <t xml:space="preserve">Sion Barzhad</t>
  </si>
  <si>
    <t xml:space="preserve">http://www.youtube.com/watch?v=CzojE4y1iqk&amp;hd=1</t>
  </si>
  <si>
    <t xml:space="preserve">Volt Krueger</t>
  </si>
  <si>
    <t xml:space="preserve">http://www.youtube.com/watch?v=X2bXEP4qmtg&amp;hd=1</t>
  </si>
  <si>
    <t xml:space="preserve">Braid</t>
  </si>
  <si>
    <t xml:space="preserve">Downstream</t>
  </si>
  <si>
    <t xml:space="preserve">http://www.youtube.com/watch?v=W7UVfoXQT6w</t>
  </si>
  <si>
    <t xml:space="preserve">http://www.youtube.com/watch?v=tiWXrVXOMAU </t>
  </si>
  <si>
    <t xml:space="preserve">Lullaby Set</t>
  </si>
  <si>
    <t xml:space="preserve">http://www.youtube.com/watch?v=4bTZMKVTM9k </t>
  </si>
  <si>
    <t xml:space="preserve">Maenam</t>
  </si>
  <si>
    <t xml:space="preserve">Undercurrent</t>
  </si>
  <si>
    <t xml:space="preserve">http://www.youtube.com/watch?v=-qetwP21vjU</t>
  </si>
  <si>
    <t xml:space="preserve">Brain Lord</t>
  </si>
  <si>
    <t xml:space="preserve">Platinum Shrine</t>
  </si>
  <si>
    <t xml:space="preserve">http://www.youtube.com/watch?v=-MHhYTUkNCk</t>
  </si>
  <si>
    <t xml:space="preserve">http://www.youtube.com/watch?v=YBVW0hGrkT8</t>
  </si>
  <si>
    <t xml:space="preserve">Road to Droog</t>
  </si>
  <si>
    <t xml:space="preserve">http://www.youtube.com/watch?v=heZFRvBdVwM</t>
  </si>
  <si>
    <t xml:space="preserve">Road to the Tower</t>
  </si>
  <si>
    <t xml:space="preserve">http://www.youtube.com/watch?v=xi-RfuhIIVM&amp;feature=related</t>
  </si>
  <si>
    <t xml:space="preserve">Brandish</t>
  </si>
  <si>
    <t xml:space="preserve">GADOBISTALL</t>
  </si>
  <si>
    <t xml:space="preserve">http://www.youtube.com/watch?v=Q_88qxNdFL0</t>
  </si>
  <si>
    <t xml:space="preserve">Ruins</t>
  </si>
  <si>
    <t xml:space="preserve">http://www.youtube.com/watch?v=Hl-IF4HvsJY</t>
  </si>
  <si>
    <t xml:space="preserve">Brandish 2: The Planet Buster</t>
  </si>
  <si>
    <t xml:space="preserve">Gadobadorrer</t>
  </si>
  <si>
    <t xml:space="preserve">http://www.youtube.com/watch?v=Q6FJBU4RCA0</t>
  </si>
  <si>
    <t xml:space="preserve">Brandish 3: Spirit of Balcan</t>
  </si>
  <si>
    <t xml:space="preserve">Legend of the Lone Wolves</t>
  </si>
  <si>
    <t xml:space="preserve">http://www.youtube.com/watch?v=AUxmekYumiY</t>
  </si>
  <si>
    <t xml:space="preserve">Brave Fencer Musashi</t>
  </si>
  <si>
    <t xml:space="preserve">Far Into the Sky</t>
  </si>
  <si>
    <t xml:space="preserve">http://www.youtube.com/watch?v=BDD5RhpYHBc&amp;hd=1</t>
  </si>
  <si>
    <t xml:space="preserve">Far into the Sky</t>
  </si>
  <si>
    <t xml:space="preserve">http://www.youtube.com/watch?v=BDD5RhpYHBc</t>
  </si>
  <si>
    <t xml:space="preserve">The Musashi Legend</t>
  </si>
  <si>
    <t xml:space="preserve">http://www.youtube.com/watch?v=FBzZB7rZlqA</t>
  </si>
  <si>
    <t xml:space="preserve">The Only Friend</t>
  </si>
  <si>
    <t xml:space="preserve">http://www.youtube.com/watch?v=JkdEJ6rcMGI</t>
  </si>
  <si>
    <t xml:space="preserve">Topo's Groove Heaven</t>
  </si>
  <si>
    <t xml:space="preserve">http://www.youtube.com/watch?v=ZB50v6joJCE</t>
  </si>
  <si>
    <t xml:space="preserve">Break Limit</t>
  </si>
  <si>
    <t xml:space="preserve">Alpha Smalpha</t>
  </si>
  <si>
    <t xml:space="preserve">http://hyperduck.bandcamp.com/track/alpha-smalpha-level-theme</t>
  </si>
  <si>
    <t xml:space="preserve">Breath of Fire</t>
  </si>
  <si>
    <t xml:space="preserve">Alan and Cerl</t>
  </si>
  <si>
    <t xml:space="preserve">http://www.youtube.com/watch?v=RJ7DwbXX2pE </t>
  </si>
  <si>
    <t xml:space="preserve">Ancient Village Wisdon</t>
  </si>
  <si>
    <t xml:space="preserve">http://www.youtube.com/watch?v=n7ixARUljF4</t>
  </si>
  <si>
    <t xml:space="preserve">Beginning of the End</t>
  </si>
  <si>
    <t xml:space="preserve">http://www.youtube.com/watch?v=ApTDc-MWVyM</t>
  </si>
  <si>
    <t xml:space="preserve">http://www.youtube.com/watch?v=LXjaOB-qh1Y</t>
  </si>
  <si>
    <t xml:space="preserve">Deep Forest</t>
  </si>
  <si>
    <t xml:space="preserve">http://youtu.be/1iCbSLFrqrU</t>
  </si>
  <si>
    <t xml:space="preserve">We Are Rangers</t>
  </si>
  <si>
    <t xml:space="preserve">http://www.youtube.com/watch?v=YfUODP8jD-0</t>
  </si>
  <si>
    <t xml:space="preserve">World Map Theme</t>
  </si>
  <si>
    <t xml:space="preserve">Breath of Fire II</t>
  </si>
  <si>
    <t xml:space="preserve">A Crisis</t>
  </si>
  <si>
    <t xml:space="preserve">http://www.youtube.com/watch?v=cfS5XGjoKb4</t>
  </si>
  <si>
    <t xml:space="preserve">http://www.youtube.com/watch?v=Qz-wfLkeQOY</t>
  </si>
  <si>
    <t xml:space="preserve">http://www.youtube.com/watch?v=tdWEduroOSg</t>
  </si>
  <si>
    <t xml:space="preserve">Desperate Fight</t>
  </si>
  <si>
    <t xml:space="preserve">http://www.youtube.com/watch?v=CC2NFXMpcFA</t>
  </si>
  <si>
    <t xml:space="preserve">I'll Do It!</t>
  </si>
  <si>
    <t xml:space="preserve">http://www.youtube.com/watch?v=pQK6Kx-sxyE</t>
  </si>
  <si>
    <t xml:space="preserve">The White Wings</t>
  </si>
  <si>
    <t xml:space="preserve">http://www.youtube.com/watch?v=sJ9L5WJ3YAc</t>
  </si>
  <si>
    <t xml:space="preserve">Twisted Bridge</t>
  </si>
  <si>
    <t xml:space="preserve">http://www.youtube.com/watch?v=67K-WJ-eXaU</t>
  </si>
  <si>
    <t xml:space="preserve">Breath of Fire III</t>
  </si>
  <si>
    <t xml:space="preserve">Casually</t>
  </si>
  <si>
    <t xml:space="preserve">http://www.youtube.com/watch?v=Pe3Sr4JmMXw</t>
  </si>
  <si>
    <t xml:space="preserve">Cedar Forest (Falling Green)</t>
  </si>
  <si>
    <t xml:space="preserve">http://www.youtube.com/watch?v=F8U5nxhxYf0&amp;hd=1</t>
  </si>
  <si>
    <t xml:space="preserve">Donden</t>
  </si>
  <si>
    <t xml:space="preserve">http://www.youtube.com/watch?v=g0sRq3FA-tc</t>
  </si>
  <si>
    <t xml:space="preserve">Eden</t>
  </si>
  <si>
    <t xml:space="preserve">http://www.youtube.com/watch?v=uJ6irR9cT74</t>
  </si>
  <si>
    <t xml:space="preserve">Everyday Battle</t>
  </si>
  <si>
    <t xml:space="preserve">http://www.youtube.com/watch?v=pDIH4TAb8Us</t>
  </si>
  <si>
    <t xml:space="preserve">Fighting Man</t>
  </si>
  <si>
    <t xml:space="preserve">http://www.youtube.com/watch?v=GSQ7M7ABvXU</t>
  </si>
  <si>
    <t xml:space="preserve">Flight</t>
  </si>
  <si>
    <t xml:space="preserve">http://www.youtube.com/watch?v=zcaJxnocad8</t>
  </si>
  <si>
    <t xml:space="preserve">For the Dragons</t>
  </si>
  <si>
    <t xml:space="preserve">http://www.youtube.com/watch?v=-fQW3DqLPCA</t>
  </si>
  <si>
    <t xml:space="preserve">Pure Again ~Staff Roll~</t>
  </si>
  <si>
    <t xml:space="preserve">Self Determination</t>
  </si>
  <si>
    <t xml:space="preserve">http://www.youtube.com/watch?v=iH22URxWlRc</t>
  </si>
  <si>
    <t xml:space="preserve">Breath of Fire IV</t>
  </si>
  <si>
    <t xml:space="preserve">A Raging Emperor's Banquet</t>
  </si>
  <si>
    <t xml:space="preserve">http://www.youtube.com/watch?v=noRxXKRDRsM</t>
  </si>
  <si>
    <t xml:space="preserve">http://www.youtube.com/watch?v=HD6SPHgc8Is&amp;feature=related</t>
  </si>
  <si>
    <t xml:space="preserve">A Warring God</t>
  </si>
  <si>
    <t xml:space="preserve">http://www.youtube.com/watch?v=TCSAqplG8Jg</t>
  </si>
  <si>
    <t xml:space="preserve">Bastard Sword</t>
  </si>
  <si>
    <t xml:space="preserve">http://www.youtube.com/watch?v=6WdibZ37hdw</t>
  </si>
  <si>
    <t xml:space="preserve">Breath of Fire IV -Opening Animation-</t>
  </si>
  <si>
    <t xml:space="preserve">http://www.youtube.com/watch?v=-P0T8ACxq3o</t>
  </si>
  <si>
    <t xml:space="preserve">Men of War</t>
  </si>
  <si>
    <t xml:space="preserve">http://www.youtube.com/watch?v=TVSar3hbE_E</t>
  </si>
  <si>
    <t xml:space="preserve">http://www.youtube.com/watch?v=eDiWPEXJT9k</t>
  </si>
  <si>
    <t xml:space="preserve">Thousand Wings</t>
  </si>
  <si>
    <t xml:space="preserve">http://www.youtube.com/watch?v=8H9d9Yxvqpk</t>
  </si>
  <si>
    <t xml:space="preserve">Breath of Fire: Dragon Quarter</t>
  </si>
  <si>
    <t xml:space="preserve">A Moment Of Joy</t>
  </si>
  <si>
    <t xml:space="preserve">http://www.youtube.com/watch?v=J-M_v-G56WE</t>
  </si>
  <si>
    <t xml:space="preserve">Electricity Suppliant Building</t>
  </si>
  <si>
    <t xml:space="preserve">http://www.youtube.com/watch?v=AHEy-VAk4Ww&amp;hd=1</t>
  </si>
  <si>
    <t xml:space="preserve">http://www.youtube.com/watch?v=w715oJWu6FE&amp;hd=1</t>
  </si>
  <si>
    <t xml:space="preserve">http://www.youtube.com/watch?v=6rFTA3VLY9M</t>
  </si>
  <si>
    <t xml:space="preserve">Going Out to See The Sky</t>
  </si>
  <si>
    <t xml:space="preserve">http://www.youtube.com/watch?v=ocHXhXWSdT8</t>
  </si>
  <si>
    <t xml:space="preserve">Ranger Base</t>
  </si>
  <si>
    <t xml:space="preserve">http://www.youtube.com/watch?v=gcATfHYX9Tk</t>
  </si>
  <si>
    <t xml:space="preserve">Waste Abandonment Pit</t>
  </si>
  <si>
    <t xml:space="preserve">http://www.youtube.com/watch?v=UhwIRZZhxKQ</t>
  </si>
  <si>
    <t xml:space="preserve">Broken Sword: Shadow of the Templars</t>
  </si>
  <si>
    <t xml:space="preserve">Introduction</t>
  </si>
  <si>
    <t xml:space="preserve">http://www.youtube.com/watch?v=Icvcka5i8qY</t>
  </si>
  <si>
    <t xml:space="preserve">Broken Thunder</t>
  </si>
  <si>
    <t xml:space="preserve">Moon of Mind</t>
  </si>
  <si>
    <t xml:space="preserve">http://www.youtube.com/watch?v=MJGnJawhpdA</t>
  </si>
  <si>
    <t xml:space="preserve">Bubble Bobble</t>
  </si>
  <si>
    <t xml:space="preserve">http://www.youtube.com/watch?v=gggp9JkY1Pk</t>
  </si>
  <si>
    <t xml:space="preserve">http://www.youtube.com/watch?v=VTmJJ0lUyQc&amp;hd=1</t>
  </si>
  <si>
    <t xml:space="preserve">http://www.youtube.com/watch?v=KOuVKxzW4Do</t>
  </si>
  <si>
    <t xml:space="preserve">http://www.youtube.com/watch?v=VTmJJ0lUyQc</t>
  </si>
  <si>
    <t xml:space="preserve">Bubble Bobble Part 2</t>
  </si>
  <si>
    <t xml:space="preserve">http://www.youtube.com/watch?v=2ii0--dtmtQ</t>
  </si>
  <si>
    <t xml:space="preserve">Bubble Symphony</t>
  </si>
  <si>
    <t xml:space="preserve">Sorcerer Drunk </t>
  </si>
  <si>
    <t xml:space="preserve">Buck Bumble</t>
  </si>
  <si>
    <t xml:space="preserve">http://www.youtube.com/watch?v=5G7eB8tl9Yw</t>
  </si>
  <si>
    <t xml:space="preserve">Bucky O'Hare</t>
  </si>
  <si>
    <t xml:space="preserve">Green Planet</t>
  </si>
  <si>
    <t xml:space="preserve">http://www.youtube.com/watch?v=pbrG3yKhMuM</t>
  </si>
  <si>
    <t xml:space="preserve">Yellow Planet</t>
  </si>
  <si>
    <t xml:space="preserve">http://www.youtube.com/watch?v=hnZUSNaN7tg</t>
  </si>
  <si>
    <t xml:space="preserve">Bugs Bunny Crazy Castle</t>
  </si>
  <si>
    <t xml:space="preserve">Stage 1 Theme</t>
  </si>
  <si>
    <t xml:space="preserve">http://www.youtube.com/watch?v=RLVL219h0Qo</t>
  </si>
  <si>
    <t xml:space="preserve">Bully</t>
  </si>
  <si>
    <t xml:space="preserve">Bully Main Theme </t>
  </si>
  <si>
    <t xml:space="preserve">Defender of the Castle</t>
  </si>
  <si>
    <t xml:space="preserve">http://www.youtube.com/watch?v=mFLn2fpO-68</t>
  </si>
  <si>
    <t xml:space="preserve">Vendetta Greasers</t>
  </si>
  <si>
    <t xml:space="preserve">Vendetta Nerds</t>
  </si>
  <si>
    <t xml:space="preserve">Vendetta Preps</t>
  </si>
  <si>
    <t xml:space="preserve">http://www.youtube.com/watch?v=M2qwkSgRtPw&amp;hd=1</t>
  </si>
  <si>
    <t xml:space="preserve">Burai X68000</t>
  </si>
  <si>
    <t xml:space="preserve">Track 8</t>
  </si>
  <si>
    <t xml:space="preserve">Burn: Cycle</t>
  </si>
  <si>
    <t xml:space="preserve">http://www.youtube.com/watch?v=8WxRxpNuAFo</t>
  </si>
  <si>
    <t xml:space="preserve">Burning Force</t>
  </si>
  <si>
    <t xml:space="preserve">Aero Space (3rd Day)</t>
  </si>
  <si>
    <t xml:space="preserve">http://www.youtube.com/watch?v=U8y9VZmR2_8</t>
  </si>
  <si>
    <t xml:space="preserve">Bay Yard</t>
  </si>
  <si>
    <t xml:space="preserve">http://www.youtube.com/watch?v=KGk5evfBkzU</t>
  </si>
  <si>
    <t xml:space="preserve">Burning Rangers</t>
  </si>
  <si>
    <t xml:space="preserve">Angels With Burning Hearts</t>
  </si>
  <si>
    <t xml:space="preserve">http://www.youtube.com/watch?v=ybgmr72l42A</t>
  </si>
  <si>
    <t xml:space="preserve">Angels with Burning Hearts</t>
  </si>
  <si>
    <t xml:space="preserve">Request for an Immediate Rescue</t>
  </si>
  <si>
    <t xml:space="preserve">http://www.youtube.com/watch?v=Y2hwSRrrsf4</t>
  </si>
  <si>
    <t xml:space="preserve">Busin Wizardry Alternative</t>
  </si>
  <si>
    <t xml:space="preserve">The Beast</t>
  </si>
  <si>
    <t xml:space="preserve">http://www.youtube.com/watch?v=jCT-JDMTI5I</t>
  </si>
  <si>
    <t xml:space="preserve">Bust-a-Groove</t>
  </si>
  <si>
    <t xml:space="preserve">Blue Knife</t>
  </si>
  <si>
    <t xml:space="preserve">http://www.youtube.com/watch?v=Lc2pchGM_8s</t>
  </si>
  <si>
    <t xml:space="preserve">The Natural Playboy</t>
  </si>
  <si>
    <t xml:space="preserve">http://www.youtube.com/watch?v=u4Xqj7pEfQw </t>
  </si>
  <si>
    <t xml:space="preserve">Cadillacs &amp; Dinosaurs</t>
  </si>
  <si>
    <t xml:space="preserve">The Forest Poachers</t>
  </si>
  <si>
    <t xml:space="preserve">http://www.youtube.com/watch?v=RGZO3R3hS-E </t>
  </si>
  <si>
    <t xml:space="preserve">Cadillacs and Dinosaurs (Arcade)</t>
  </si>
  <si>
    <t xml:space="preserve">47th Street</t>
  </si>
  <si>
    <t xml:space="preserve">http://www.youtube.com/watch?v=L9vsBy3a8QM</t>
  </si>
  <si>
    <t xml:space="preserve">California Games (NES)</t>
  </si>
  <si>
    <t xml:space="preserve">Flying Disc</t>
  </si>
  <si>
    <t xml:space="preserve">http://youtu.be/5iYMN2FKkoY</t>
  </si>
  <si>
    <t xml:space="preserve">Call of Cthulhu: Dark Corners of the Earth</t>
  </si>
  <si>
    <t xml:space="preserve">Attack of the Fishmen</t>
  </si>
  <si>
    <t xml:space="preserve">Main Menu</t>
  </si>
  <si>
    <t xml:space="preserve">Uneasy Waters</t>
  </si>
  <si>
    <t xml:space="preserve">Call of Duty Modern Warfare 2</t>
  </si>
  <si>
    <t xml:space="preserve">Boneyard Flyby</t>
  </si>
  <si>
    <t xml:space="preserve">http://www.youtube.com/watch?v=QMDPwBikzps</t>
  </si>
  <si>
    <t xml:space="preserve">Cannon Fodder</t>
  </si>
  <si>
    <t xml:space="preserve">Recruitment</t>
  </si>
  <si>
    <t xml:space="preserve">http://www.youtube.com/watch?v=55cbGTlgHqI</t>
  </si>
  <si>
    <t xml:space="preserve">War Has Never Been So Much Fun</t>
  </si>
  <si>
    <t xml:space="preserve">http://www.youtube.com/watch?v=5Fl1pCPb504</t>
  </si>
  <si>
    <t xml:space="preserve">Cannon Fodder 2</t>
  </si>
  <si>
    <t xml:space="preserve">Killer</t>
  </si>
  <si>
    <t xml:space="preserve">Capcom vs SNK</t>
  </si>
  <si>
    <t xml:space="preserve">Player Select 1</t>
  </si>
  <si>
    <t xml:space="preserve">http://www.youtube.com/watch?v=_l5nM7ZvwhU</t>
  </si>
  <si>
    <t xml:space="preserve">Capcom vs SNK 2</t>
  </si>
  <si>
    <t xml:space="preserve">Nebuta</t>
  </si>
  <si>
    <t xml:space="preserve">http://www.youtube.com/watch?v=Hy0aEj85ifY</t>
  </si>
  <si>
    <t xml:space="preserve">Player Select</t>
  </si>
  <si>
    <t xml:space="preserve">http://www.youtube.com/watch?v=iAYsI5OtYD4</t>
  </si>
  <si>
    <t xml:space="preserve">True Love Makin' (London Stage)</t>
  </si>
  <si>
    <t xml:space="preserve">http://www.youtube.com/watch?v=jefU3owEAgM</t>
  </si>
  <si>
    <t xml:space="preserve">True Love Making</t>
  </si>
  <si>
    <t xml:space="preserve">Wicked Fight</t>
  </si>
  <si>
    <t xml:space="preserve">http://www.youtube.com/watch?v=Ub-_yfO4t4w</t>
  </si>
  <si>
    <t xml:space="preserve">Captain Rainbow</t>
  </si>
  <si>
    <t xml:space="preserve">Evening on Mimin Island</t>
  </si>
  <si>
    <t xml:space="preserve">http://www.youtube.com/watch?v=acc_iDkQqI0</t>
  </si>
  <si>
    <t xml:space="preserve">Captain Tsubasa II</t>
  </si>
  <si>
    <t xml:space="preserve">Kojiro Hyuga's Theme (Toho Team)</t>
  </si>
  <si>
    <t xml:space="preserve">http://www.youtube.com/watch?v=wORTwHqcP3U</t>
  </si>
  <si>
    <t xml:space="preserve">Nankatsu</t>
  </si>
  <si>
    <t xml:space="preserve">http://www.youtube.com/watch?v=FG1ckZ6SbPs</t>
  </si>
  <si>
    <t xml:space="preserve">Rio Cup</t>
  </si>
  <si>
    <t xml:space="preserve">http://www.youtube.com/watch?v=aUHWPuc0250</t>
  </si>
  <si>
    <t xml:space="preserve">Schneider's Theme (Germany Team)</t>
  </si>
  <si>
    <t xml:space="preserve">http://www.youtube.com/watch?v=Mvi5fOhiwdY</t>
  </si>
  <si>
    <t xml:space="preserve">Toho</t>
  </si>
  <si>
    <t xml:space="preserve">Tsubasa's Cyclone Shoot Theme (cutscene)</t>
  </si>
  <si>
    <t xml:space="preserve">http://www.youtube.com/watch?v=3Ax7EisI9UI</t>
  </si>
  <si>
    <t xml:space="preserve">Captain Tsubasa III</t>
  </si>
  <si>
    <t xml:space="preserve">Misaki/Hyuga Team</t>
  </si>
  <si>
    <t xml:space="preserve">http://www.youtube.com/watch?v=aki8EfiU4Y8</t>
  </si>
  <si>
    <t xml:space="preserve">http://www.youtube.com/watch?v=StX2GvYzYtI</t>
  </si>
  <si>
    <t xml:space="preserve">Castle Crashers</t>
  </si>
  <si>
    <t xml:space="preserve">Forest Entrance</t>
  </si>
  <si>
    <t xml:space="preserve">http://www.youtube.com/watch?v=_tUBK0zUpSs</t>
  </si>
  <si>
    <t xml:space="preserve">Four Brave Champions</t>
  </si>
  <si>
    <t xml:space="preserve">Simple Sight</t>
  </si>
  <si>
    <t xml:space="preserve">http://www.youtube.com/watch?v=9_LXeDg3_TM</t>
  </si>
  <si>
    <t xml:space="preserve">Snow World</t>
  </si>
  <si>
    <t xml:space="preserve">http://www.youtube.com/watch?v=R4oQ4h2SD-Q</t>
  </si>
  <si>
    <t xml:space="preserve">The Race Around the World</t>
  </si>
  <si>
    <t xml:space="preserve">http://www.youtube.com/watch?v=83FgubVhDlA</t>
  </si>
  <si>
    <t xml:space="preserve">http://www.youtube.com/watch?v=5g3P-Ms1EQI</t>
  </si>
  <si>
    <t xml:space="preserve">http://www.youtube.com/watch?v=OXTgFl3fOe0&amp;hd=1</t>
  </si>
  <si>
    <t xml:space="preserve">Castle Shikigami II</t>
  </si>
  <si>
    <t xml:space="preserve">Flying</t>
  </si>
  <si>
    <t xml:space="preserve">http://www.youtube.com/watch?v=3EABeJ3oBBI</t>
  </si>
  <si>
    <t xml:space="preserve">Castlevania</t>
  </si>
  <si>
    <t xml:space="preserve">Heart of Fire</t>
  </si>
  <si>
    <t xml:space="preserve">http://www.youtube.com/watch?v=NFT2gbrYrAc</t>
  </si>
  <si>
    <t xml:space="preserve">http://youtu.be/NFT2gbrYrAc</t>
  </si>
  <si>
    <t xml:space="preserve">Out of Time</t>
  </si>
  <si>
    <t xml:space="preserve">http://www.youtube.com/watch?v=qoRj_VAh2QM</t>
  </si>
  <si>
    <t xml:space="preserve">www.youtube.com/watch?v=TzjTG67CXZU</t>
  </si>
  <si>
    <t xml:space="preserve">Stalker</t>
  </si>
  <si>
    <t xml:space="preserve">http://www.youtube.com/watch?v=cqBD0BCpUW8</t>
  </si>
  <si>
    <t xml:space="preserve">Vampire Killer</t>
  </si>
  <si>
    <t xml:space="preserve">http://www.youtube.com/watch?v=rn2mR9FvTYM</t>
  </si>
  <si>
    <t xml:space="preserve">http://www.youtube.com/watch?v=7SA_DarPYl8</t>
  </si>
  <si>
    <t xml:space="preserve">http://www.youtube.com/watch?v=0AZ5XZHIDh0</t>
  </si>
  <si>
    <t xml:space="preserve">http://www.youtube.com/watch?v=aNjSg4Zol84</t>
  </si>
  <si>
    <t xml:space="preserve">http://www.youtube.com/watch?v=0AZ5XZHIDh0&amp;hd=1</t>
  </si>
  <si>
    <t xml:space="preserve">http://www.youtube.com/watch?v=48Vf9G1cjyc</t>
  </si>
  <si>
    <t xml:space="preserve">Satoe Terashima</t>
  </si>
  <si>
    <t xml:space="preserve">http://www.youtube.com/watch?v=9O9m0URD4EY</t>
  </si>
  <si>
    <t xml:space="preserve">http://www.youtube.com/watch?v=HWCWFYw4UhE</t>
  </si>
  <si>
    <t xml:space="preserve">http://www.youtube.com/watch?v=N3g-wHZwcvs</t>
  </si>
  <si>
    <t xml:space="preserve">Voyager</t>
  </si>
  <si>
    <t xml:space="preserve">http://www.youtube.com/watch?v=RlIvsBRexto</t>
  </si>
  <si>
    <t xml:space="preserve">Wicked Child</t>
  </si>
  <si>
    <t xml:space="preserve">http://www.youtube.com/watch?v=E7PFm7mrdVY</t>
  </si>
  <si>
    <t xml:space="preserve">http://www.youtube.com/watch?v=5bTAdrq6leQ</t>
  </si>
  <si>
    <t xml:space="preserve">http://www.youtube.com/watch?v=x8-NIlObLtA</t>
  </si>
  <si>
    <t xml:space="preserve">http://www.youtube.com/watch?v=IRGtHlukvXo&amp;feature=related</t>
  </si>
  <si>
    <t xml:space="preserve">Castlevania 64</t>
  </si>
  <si>
    <t xml:space="preserve">Staff Roll</t>
  </si>
  <si>
    <t xml:space="preserve">http://www.youtube.com/watch?v=RPwDFn6wrsE</t>
  </si>
  <si>
    <t xml:space="preserve">Castlevania Adventure</t>
  </si>
  <si>
    <t xml:space="preserve">Battle of the Holy</t>
  </si>
  <si>
    <t xml:space="preserve">http://www.youtube.com/watch?v=qqZmk1slg0g&amp;feature=related</t>
  </si>
  <si>
    <t xml:space="preserve">http://www.youtube.com/watch?v=pJeuZrXXsRA</t>
  </si>
  <si>
    <t xml:space="preserve">Darkness</t>
  </si>
  <si>
    <t xml:space="preserve">http://www.youtube.com/watch?v=_oUReZ394Zw</t>
  </si>
  <si>
    <t xml:space="preserve">Castlevania Chronicles</t>
  </si>
  <si>
    <t xml:space="preserve">Load File BGM</t>
  </si>
  <si>
    <t xml:space="preserve">http://www.youtube.com/watch?v=uiGtZ0Gtons</t>
  </si>
  <si>
    <t xml:space="preserve">Moon Fight</t>
  </si>
  <si>
    <t xml:space="preserve">http://www.youtube.com/watch?v=nt2AzpzJnis</t>
  </si>
  <si>
    <t xml:space="preserve">Thrashard in the Cave</t>
  </si>
  <si>
    <t xml:space="preserve">http://www.youtube.com/watch?v=W0Q8adTaR6Q</t>
  </si>
  <si>
    <t xml:space="preserve">http://www.youtube.com/watch?v=LZ9zNhBCVxk</t>
  </si>
  <si>
    <t xml:space="preserve">Castlevania II: Belmont's Revenge</t>
  </si>
  <si>
    <t xml:space="preserve">New Messiah</t>
  </si>
  <si>
    <t xml:space="preserve">http://www.youtube.com/watch?v=A1CgJ3pBE0g</t>
  </si>
  <si>
    <t xml:space="preserve">http://www.youtube.com/watch?v=byrV0qGvM70</t>
  </si>
  <si>
    <t xml:space="preserve">http://www.youtube.com/watch?v=A1CgJ3pBE0g&amp;feature=related</t>
  </si>
  <si>
    <t xml:space="preserve">Original Sin</t>
  </si>
  <si>
    <t xml:space="preserve">http://www.youtube.com/watch?v=DpNOVezMnGM</t>
  </si>
  <si>
    <t xml:space="preserve">http://www.youtube.com/watch?v=mkdDgE8izKk </t>
  </si>
  <si>
    <t xml:space="preserve">Praying Hands</t>
  </si>
  <si>
    <t xml:space="preserve">http://www.youtube.com/watch?v=kXmA6-aTKFQ</t>
  </si>
  <si>
    <t xml:space="preserve">http://www.youtube.com/watch?v=DmuA---9jxI</t>
  </si>
  <si>
    <t xml:space="preserve">Ripe Seeds</t>
  </si>
  <si>
    <t xml:space="preserve">http://youtu.be/vKXf4lKDs0s</t>
  </si>
  <si>
    <t xml:space="preserve">The Crystal Coffin</t>
  </si>
  <si>
    <t xml:space="preserve">Castlevania II: Simon's Quest</t>
  </si>
  <si>
    <t xml:space="preserve">A Requiem</t>
  </si>
  <si>
    <t xml:space="preserve">Bloody Tears</t>
  </si>
  <si>
    <t xml:space="preserve">http://www.youtube.com/watch?v=jnB25KVyynA&amp;hd=1</t>
  </si>
  <si>
    <t xml:space="preserve">http://www.youtube.com/watch?v=rhbGqHurV5I</t>
  </si>
  <si>
    <t xml:space="preserve">http://www.youtube.com/watch?v=AxQGB7a-6xQ</t>
  </si>
  <si>
    <t xml:space="preserve">http://www.youtube.com/watch?v=EjazC45Qkww</t>
  </si>
  <si>
    <t xml:space="preserve">http://www.youtube.com/watch?v=QIQr5W4AGcI</t>
  </si>
  <si>
    <t xml:space="preserve">http://www.youtube.com/watch?v=u1KI0Sqhvu8&amp;hd=1</t>
  </si>
  <si>
    <t xml:space="preserve">http://www.youtube.com/watch?v=Ne869ZiSJAE</t>
  </si>
  <si>
    <t xml:space="preserve">http://www.youtube.com/watch?v=AxQGB7a-6xQ&amp;hd=1</t>
  </si>
  <si>
    <t xml:space="preserve">http://www.youtube.com/watch?v=tgkxSkF7QOU</t>
  </si>
  <si>
    <t xml:space="preserve">http://www.youtube.com/watch?v=57yDf9GVDPo</t>
  </si>
  <si>
    <t xml:space="preserve">http://www.youtube.com/watch?v=lJia9ADbF0Q</t>
  </si>
  <si>
    <t xml:space="preserve">http://www.youtube.com/watch?v=WqWW0PTkjR8</t>
  </si>
  <si>
    <t xml:space="preserve">http://www.youtube.com/watch?v=kMlNa-ZITxw&amp;fmt</t>
  </si>
  <si>
    <t xml:space="preserve">http://www.youtube.com/watch?v=f-nkQvJJ3PI</t>
  </si>
  <si>
    <t xml:space="preserve">Monster Dance</t>
  </si>
  <si>
    <t xml:space="preserve">http://www.youtube.com/watch?v=QoQ2pGSFzBk</t>
  </si>
  <si>
    <t xml:space="preserve">Silence of Daylight</t>
  </si>
  <si>
    <t xml:space="preserve">http://www.youtube.com/watch?v=Jo1PLvXb63I</t>
  </si>
  <si>
    <t xml:space="preserve">http://www.youtube.com/watch?v=5r_LfDqBUaQ</t>
  </si>
  <si>
    <t xml:space="preserve">http://www.youtube.com/watch?v=H58lhgcc-nk</t>
  </si>
  <si>
    <t xml:space="preserve">http://www.youtube.com/watch?v=5r_LfDqBUaQ&amp;feature=related</t>
  </si>
  <si>
    <t xml:space="preserve">Castlevania III: Dracula's Curse</t>
  </si>
  <si>
    <t xml:space="preserve">Aquarius</t>
  </si>
  <si>
    <t xml:space="preserve">http://www.youtube.com/watch?v=A7a-D-aDZhg</t>
  </si>
  <si>
    <t xml:space="preserve">http://www.youtube.com/watch?v=yyCXhfUqU88</t>
  </si>
  <si>
    <t xml:space="preserve">http://www.youtube.com/watch?v=Q08BhuuPp2U</t>
  </si>
  <si>
    <t xml:space="preserve">http://www.youtube.com/watch?v=xFvTpDmZLkc</t>
  </si>
  <si>
    <t xml:space="preserve">http://www.youtube.com/watch?v=xFvTpDmZLkc&amp;feature=related</t>
  </si>
  <si>
    <t xml:space="preserve">http://www.youtube.com/watch?v=MORo75YOHWs</t>
  </si>
  <si>
    <t xml:space="preserve">http://www.youtube.com/watch?v=GcdWJOr2Jq8</t>
  </si>
  <si>
    <t xml:space="preserve">Beginning</t>
  </si>
  <si>
    <t xml:space="preserve">http://www.youtube.com/watch?v=q3QuoqC83DU</t>
  </si>
  <si>
    <t xml:space="preserve">http://youtu.be/xTIim3hcsps</t>
  </si>
  <si>
    <t xml:space="preserve">http://www.youtube.com/watch?v=GGq9VjJXVh8</t>
  </si>
  <si>
    <t xml:space="preserve">http://www.youtube.com/watch?v=vC4fYdrfS64</t>
  </si>
  <si>
    <t xml:space="preserve">http://www.youtube.com/watch?v=C0d3r5UCzRE</t>
  </si>
  <si>
    <t xml:space="preserve">http://www.youtube.com/watch?v=ptgaCJSF7j8</t>
  </si>
  <si>
    <t xml:space="preserve">http://www.youtube.com/watch?v=78706bv98S8</t>
  </si>
  <si>
    <t xml:space="preserve">Mad Forest</t>
  </si>
  <si>
    <t xml:space="preserve">http://www.youtube.com/watch?v=VpyUtWCMrb4</t>
  </si>
  <si>
    <t xml:space="preserve">http://www.youtube.com/watch?v=OiazILmn0vQ</t>
  </si>
  <si>
    <t xml:space="preserve">Riddle</t>
  </si>
  <si>
    <t xml:space="preserve">http://www.youtube.com/watch?v=NhjxJ0smRfg</t>
  </si>
  <si>
    <t xml:space="preserve">Stream</t>
  </si>
  <si>
    <t xml:space="preserve">http://youtu.be/jGnjHWGOFW4</t>
  </si>
  <si>
    <t xml:space="preserve">Castlevania The ARCADE Game</t>
  </si>
  <si>
    <t xml:space="preserve">Black Night</t>
  </si>
  <si>
    <t xml:space="preserve">http://www.youtube.com/watch?v=uM8_3Xdo-nA&amp;feature=related</t>
  </si>
  <si>
    <t xml:space="preserve">Castlevania: Aria of Sorrow</t>
  </si>
  <si>
    <t xml:space="preserve">Castle Corridor</t>
  </si>
  <si>
    <t xml:space="preserve">http://www.youtube.com/watch?v=zAgShhbugi0</t>
  </si>
  <si>
    <t xml:space="preserve">http://www.youtube.com/watch?v=ck5lTIHq45Q</t>
  </si>
  <si>
    <t xml:space="preserve">http://www.youtube.com/watch?v=mJAh5NCByWE</t>
  </si>
  <si>
    <t xml:space="preserve">Clock Tower</t>
  </si>
  <si>
    <t xml:space="preserve">http://www.youtube.com/watch?v=bg2ojV4eY8w&amp;hd=1</t>
  </si>
  <si>
    <t xml:space="preserve">http://www.youtube.com/watch?v=iRE25Y9e3Dw</t>
  </si>
  <si>
    <t xml:space="preserve">http://www.youtube.com/watch?v=JiSo9yL59Pw</t>
  </si>
  <si>
    <t xml:space="preserve">http://www.youtube.com/watch?v=JiSo9yL</t>
  </si>
  <si>
    <t xml:space="preserve">Prologue ~ Theme of Mina</t>
  </si>
  <si>
    <t xml:space="preserve">http://www.youtube.com/watch?v=4vM7OYUUx4s</t>
  </si>
  <si>
    <t xml:space="preserve">Castlevania: Bloodlines</t>
  </si>
  <si>
    <t xml:space="preserve">A Vision of Dark Secrets (Opening Theme)</t>
  </si>
  <si>
    <t xml:space="preserve">http://www.youtube.com/watch?v=QgszwfdUSeE</t>
  </si>
  <si>
    <t xml:space="preserve">Calling From Heaven</t>
  </si>
  <si>
    <t xml:space="preserve">http://www.youtube.com/watch?v=cENqIz_x5jU</t>
  </si>
  <si>
    <t xml:space="preserve">Iron Blue Intention</t>
  </si>
  <si>
    <t xml:space="preserve">http://www.youtube.com/watch?v=nH9X1iRAjC0</t>
  </si>
  <si>
    <t xml:space="preserve">http://www.youtube.com/watch?v=B4Nw--_-N0g</t>
  </si>
  <si>
    <t xml:space="preserve">http://www.youtube.com/watch?v=x4HhvGk4Uhk</t>
  </si>
  <si>
    <t xml:space="preserve">Reincarnated Soul</t>
  </si>
  <si>
    <t xml:space="preserve">http://www.youtube.com/watch?v=yjdVflSHxN4</t>
  </si>
  <si>
    <t xml:space="preserve">http://www.youtube.com/watch?v=dSn1f-Xz8go</t>
  </si>
  <si>
    <t xml:space="preserve">http://www.youtube.com/watch?v=9URtJ70-xKc</t>
  </si>
  <si>
    <t xml:space="preserve">http://www.youtube.com/watch?v=9URtJ70-xKc&amp;feature=related</t>
  </si>
  <si>
    <t xml:space="preserve">The Discolored Wall</t>
  </si>
  <si>
    <t xml:space="preserve">http://www.youtube.com/watch?v=uotKgqni2Wo&amp;feature=related</t>
  </si>
  <si>
    <t xml:space="preserve">The Sinking Old Sanctuary</t>
  </si>
  <si>
    <t xml:space="preserve">http://www.youtube.com/watch?v=NkAGcTAsvWA</t>
  </si>
  <si>
    <t xml:space="preserve">http://www.youtube.com/watch?v=6RaZtKUt4MA</t>
  </si>
  <si>
    <t xml:space="preserve">http://www.youtube.com/watch?v=kAwbk_UJNSQ</t>
  </si>
  <si>
    <t xml:space="preserve">http://www.youtube.com/watch?v=yKJsfwHObvw</t>
  </si>
  <si>
    <t xml:space="preserve">http://www.youtube.com/watch?v=uwvDtsVnf40</t>
  </si>
  <si>
    <t xml:space="preserve">Castlevania: Circle of the Moon</t>
  </si>
  <si>
    <t xml:space="preserve">Awake</t>
  </si>
  <si>
    <t xml:space="preserve">http://www.youtube.com/watch?v=OPWuK0275Sc</t>
  </si>
  <si>
    <t xml:space="preserve">Castlevania: Curse of Darkness</t>
  </si>
  <si>
    <t xml:space="preserve">A Toccata into Blood Soaked Darkness</t>
  </si>
  <si>
    <t xml:space="preserve">http://www.youtube.com/watch?v=GC9YJ8Mhhqw</t>
  </si>
  <si>
    <t xml:space="preserve">http://www.youtube.com/watch?v=goZ0XG0CRPI&amp;hd=1</t>
  </si>
  <si>
    <t xml:space="preserve">http://www.youtube.com/watch?v=A8EfxAhz8-o</t>
  </si>
  <si>
    <t xml:space="preserve">Abandoned Castle</t>
  </si>
  <si>
    <t xml:space="preserve">http://www.youtube.com/watch?v=zTz5_gfRrYM</t>
  </si>
  <si>
    <t xml:space="preserve">http://www.youtube.com/watch?v=GiXCote6N6s</t>
  </si>
  <si>
    <t xml:space="preserve">Cordova Town</t>
  </si>
  <si>
    <t xml:space="preserve">http://www.youtube.com/watch?v=dy1k4wqx65o</t>
  </si>
  <si>
    <t xml:space="preserve">Mortvia Aqueduct</t>
  </si>
  <si>
    <t xml:space="preserve">http://www.youtube.com/watch?v=U3U8tkRi7M8</t>
  </si>
  <si>
    <t xml:space="preserve">Castlevania: Dawn of Sorrow</t>
  </si>
  <si>
    <t xml:space="preserve">Condemned Tower</t>
  </si>
  <si>
    <t xml:space="preserve">http://www.youtube.com/watch?v=hQhtys5A8Z4</t>
  </si>
  <si>
    <t xml:space="preserve">Into the Dark Night</t>
  </si>
  <si>
    <t xml:space="preserve">http://www.youtube.com/watch?v=9ytko5NB53g</t>
  </si>
  <si>
    <t xml:space="preserve">Castlevania: Harmony of Despair</t>
  </si>
  <si>
    <t xml:space="preserve">After Confession</t>
  </si>
  <si>
    <t xml:space="preserve">http://www.youtube.com/watch?v=FDwAA19Lehk</t>
  </si>
  <si>
    <t xml:space="preserve">Tractus</t>
  </si>
  <si>
    <t xml:space="preserve">http://www.youtube.com/watch?v=712J-BXfeoA </t>
  </si>
  <si>
    <t xml:space="preserve">Castlevania: Harmony of Dissonance</t>
  </si>
  <si>
    <t xml:space="preserve">Chapel Sky</t>
  </si>
  <si>
    <t xml:space="preserve">http://www.youtube.com/watch?v=o8dRdKRGW9s</t>
  </si>
  <si>
    <t xml:space="preserve">Offense And Defense</t>
  </si>
  <si>
    <t xml:space="preserve">http://www.youtube.com/watch?v=jcOGQM5fA3Q&amp;feature=related</t>
  </si>
  <si>
    <t xml:space="preserve">Successor of Fate</t>
  </si>
  <si>
    <t xml:space="preserve">http://www.youtube.com/watch?v=eU_euYEmucM&amp;feature=related</t>
  </si>
  <si>
    <t xml:space="preserve">http://www.youtube.com/watch?v=MG5EzU2EZ5o</t>
  </si>
  <si>
    <t xml:space="preserve">http://www.youtube.com/watch?v=eU_euYEmucM</t>
  </si>
  <si>
    <t xml:space="preserve">http://www.youtube.com/watch?v=8tuci49S4AQ</t>
  </si>
  <si>
    <t xml:space="preserve">Castlevania: Order of Ecclesia</t>
  </si>
  <si>
    <t xml:space="preserve">An Empty Tome</t>
  </si>
  <si>
    <t xml:space="preserve">Castlevania: Lament of Innocence</t>
  </si>
  <si>
    <t xml:space="preserve">Anti-Soul Mysteries Lab</t>
  </si>
  <si>
    <t xml:space="preserve">http://www.youtube.com/watch?v=FDSP9Tq8RJA</t>
  </si>
  <si>
    <t xml:space="preserve">http://www.youtube.com/watch?v=Cp0UTM-IzjM</t>
  </si>
  <si>
    <t xml:space="preserve">Garden Forgotten by Time</t>
  </si>
  <si>
    <t xml:space="preserve">http://www.youtube.com/watch?v=ZTnf8PQzMjk</t>
  </si>
  <si>
    <t xml:space="preserve">House of Sacred Remains</t>
  </si>
  <si>
    <t xml:space="preserve">http://www.youtube.com/watch?v=YxyFFzmIpTI</t>
  </si>
  <si>
    <t xml:space="preserve">http://www.youtube.com/watch?v=KOCJg3u3BeI</t>
  </si>
  <si>
    <t xml:space="preserve">Lament of Innocence ~Leon's Theme~</t>
  </si>
  <si>
    <t xml:space="preserve">http://www.youtube.com/watch?v=Ox2uW5Y6rj0</t>
  </si>
  <si>
    <t xml:space="preserve">Melancholy Joachim</t>
  </si>
  <si>
    <t xml:space="preserve">http://www.youtube.com/watch?v=s6EEuBN3dvA</t>
  </si>
  <si>
    <t xml:space="preserve">Stone King Golem</t>
  </si>
  <si>
    <t xml:space="preserve">http://www.youtube.com/watch?v=111lR--25xQ</t>
  </si>
  <si>
    <t xml:space="preserve">http://www.youtube.com/watch?v=pyXRV7wkeyo</t>
  </si>
  <si>
    <t xml:space="preserve">http://www.youtube.com/watch?v=k8UPluCYzZY</t>
  </si>
  <si>
    <t xml:space="preserve">www.youtube.com/watch?v=pyXRV7wkeyo</t>
  </si>
  <si>
    <t xml:space="preserve">http://www.youtube.com/watch?v=j7HemmpD4eA</t>
  </si>
  <si>
    <t xml:space="preserve">Dusk Holy Mark</t>
  </si>
  <si>
    <t xml:space="preserve">http://www.youtube.com/watch?v=aTBMX7b12II</t>
  </si>
  <si>
    <t xml:space="preserve">Edge of the Sky</t>
  </si>
  <si>
    <t xml:space="preserve">http://www.youtube.com/watch?v=UA8BRlq0Ss4</t>
  </si>
  <si>
    <t xml:space="preserve">Jaws of a Scorched Earth</t>
  </si>
  <si>
    <t xml:space="preserve">http://www.youtube.com/watch?v=g60Z8bWuLK8</t>
  </si>
  <si>
    <t xml:space="preserve">Oxidized Refuge</t>
  </si>
  <si>
    <t xml:space="preserve">http://www.youtube.com/watch?v=8sNg8yGygEo</t>
  </si>
  <si>
    <t xml:space="preserve">Requiem of Star-Crossed Nights</t>
  </si>
  <si>
    <t xml:space="preserve">http://www.youtube.com/watch?v=L3-g0mT9gYQ</t>
  </si>
  <si>
    <t xml:space="preserve">Rhapsody of the Forsaken</t>
  </si>
  <si>
    <t xml:space="preserve">http://www.youtube.com/watch?v=tRN4R1QR8v4</t>
  </si>
  <si>
    <t xml:space="preserve">http://www.youtube.com/watch?v=NI8GD9aLjmk</t>
  </si>
  <si>
    <t xml:space="preserve">Sorrow's Distortion</t>
  </si>
  <si>
    <t xml:space="preserve">http://www.youtube.com/watch?v=Nnz3IbDyywo</t>
  </si>
  <si>
    <t xml:space="preserve">http://www.youtube.com/watch?v=WIPQTG2gcnw</t>
  </si>
  <si>
    <t xml:space="preserve">Castlevania: Portrait of Ruin</t>
  </si>
  <si>
    <t xml:space="preserve">Chance Meeting</t>
  </si>
  <si>
    <t xml:space="preserve">http://www.youtube.com/watch?v=3pRUai6H640</t>
  </si>
  <si>
    <t xml:space="preserve">Esquisse of Violence</t>
  </si>
  <si>
    <t xml:space="preserve">http://www.youtube.com/watch?v=Ao0ViTEMEVk</t>
  </si>
  <si>
    <t xml:space="preserve">Hail from the Past</t>
  </si>
  <si>
    <t xml:space="preserve">http://www.youtube.com/watch?v=fg1PDaOnU2Q</t>
  </si>
  <si>
    <t xml:space="preserve">Invitation of a Crazed Moon</t>
  </si>
  <si>
    <t xml:space="preserve">Jail of Jewels</t>
  </si>
  <si>
    <t xml:space="preserve">http://www.youtube.com/watch?v=GtRdjcXfXsc</t>
  </si>
  <si>
    <t xml:space="preserve">http://www.youtube.com/watch?v=9TIX8_Xb9PE</t>
  </si>
  <si>
    <t xml:space="preserve">The Gears Go Awry</t>
  </si>
  <si>
    <t xml:space="preserve">http://www.youtube.com/watch?v=-nNOwJoJceM</t>
  </si>
  <si>
    <t xml:space="preserve">Victorian Fear</t>
  </si>
  <si>
    <t xml:space="preserve">http://www.youtube.com/watch?v=D7AIuUKK-60</t>
  </si>
  <si>
    <t xml:space="preserve">Castlevania: Symphony of the Night</t>
  </si>
  <si>
    <t xml:space="preserve">Chaconne c. mol</t>
  </si>
  <si>
    <t xml:space="preserve">Crystal Teardrops</t>
  </si>
  <si>
    <t xml:space="preserve">http://www.youtube.com/watch?v=QWwJEQt90qk</t>
  </si>
  <si>
    <t xml:space="preserve">Dance of Pales</t>
  </si>
  <si>
    <t xml:space="preserve">http://www.youtube.com/watch?v=Oquad3rnZSI</t>
  </si>
  <si>
    <t xml:space="preserve">http://www.youtube.com/watch?v=zJMxjPT6Sac</t>
  </si>
  <si>
    <t xml:space="preserve">http://www.youtube.com/watch?v=48gdwG_baPs</t>
  </si>
  <si>
    <t xml:space="preserve">http://www.youtube.com/watch?v=qFfve5uDoXQ</t>
  </si>
  <si>
    <t xml:space="preserve">Departed Way</t>
  </si>
  <si>
    <t xml:space="preserve">Michiru Yamane</t>
  </si>
  <si>
    <t xml:space="preserve">http://www.youtube.com/watch?v=q8C23Cue2P8</t>
  </si>
  <si>
    <t xml:space="preserve">Dracula's Castle</t>
  </si>
  <si>
    <t xml:space="preserve">http://www.youtube.com/watch?v=UgF0uBjCds0</t>
  </si>
  <si>
    <t xml:space="preserve">http://www.youtube.com/watch?v=dh1qqLbuBww</t>
  </si>
  <si>
    <t xml:space="preserve">http://www.youtube.com/watch?v=HZq8U7NkKDs</t>
  </si>
  <si>
    <t xml:space="preserve">Festival of Servants</t>
  </si>
  <si>
    <t xml:space="preserve">http://www.youtube.com/watch?v=rzIs4bEwFBo</t>
  </si>
  <si>
    <t xml:space="preserve">Final Toccata</t>
  </si>
  <si>
    <t xml:space="preserve">http://www.youtube.com/watch?v=4hS5dindtEk</t>
  </si>
  <si>
    <t xml:space="preserve">Illusionary Dance</t>
  </si>
  <si>
    <t xml:space="preserve">http://www.youtube.com/watch?v=yjjw7n-xW_o</t>
  </si>
  <si>
    <t xml:space="preserve">Lost Painting</t>
  </si>
  <si>
    <t xml:space="preserve">http://www.youtube.com/watch?v=IYwS6481oQk</t>
  </si>
  <si>
    <t xml:space="preserve">http://www.youtube.com/watch?v=9sOvWD8eATg </t>
  </si>
  <si>
    <t xml:space="preserve">http://www.youtube.com/watch?v=iGzMIQT1MeE&amp;feature=related</t>
  </si>
  <si>
    <t xml:space="preserve">http://www.youtube.com/watch?v=IYwS6481oQk </t>
  </si>
  <si>
    <t xml:space="preserve">http://www.youtube.com/watch?v=9sOvWD8eATg</t>
  </si>
  <si>
    <t xml:space="preserve">http://www.youtube.com/watch?v=I7EZsYRWuAs</t>
  </si>
  <si>
    <t xml:space="preserve">http://www.youtube.com/watch?v=1lm36RIydUw</t>
  </si>
  <si>
    <t xml:space="preserve">http://www.youtube.com/watch?v=6Q5TzLqoCHI</t>
  </si>
  <si>
    <t xml:space="preserve">http://www.youtube.com/watch?v=T9W3vKZFMwY</t>
  </si>
  <si>
    <t xml:space="preserve">Marble Corridor</t>
  </si>
  <si>
    <t xml:space="preserve">http://www.youtube.com/watch?v=_Xnq9rjoPag</t>
  </si>
  <si>
    <t xml:space="preserve">http://www.youtube.com/watch?v=H4XIizeAXOA</t>
  </si>
  <si>
    <t xml:space="preserve">Castlevania: Symphony Of The Night</t>
  </si>
  <si>
    <t xml:space="preserve">http://www.youtube.com/watch?v=kAOHMWSoWPY</t>
  </si>
  <si>
    <t xml:space="preserve">http://www.youtube.com/watch?v=BLOcT25ph9k</t>
  </si>
  <si>
    <t xml:space="preserve">Prologue</t>
  </si>
  <si>
    <t xml:space="preserve">http://www.youtube.com/watch?v=yJjVTrfb3jA</t>
  </si>
  <si>
    <t xml:space="preserve">Rainbow Cemetery</t>
  </si>
  <si>
    <t xml:space="preserve">http://www.youtube.com/watch?v=zstTGMnIDLc</t>
  </si>
  <si>
    <t xml:space="preserve">Requiem for the Gods</t>
  </si>
  <si>
    <t xml:space="preserve">http://www.youtube.com/watch?v=DBjFZq7T0W8</t>
  </si>
  <si>
    <t xml:space="preserve">http://www.youtube.com/watch?v=2RqGeEsXJWY</t>
  </si>
  <si>
    <t xml:space="preserve">The Tragic Prince</t>
  </si>
  <si>
    <t xml:space="preserve">http://www.youtube.com/watch?v=n6ROnj6QLR4</t>
  </si>
  <si>
    <t xml:space="preserve">http://www.youtube.com/watch?v=uq-8dVsS2J0</t>
  </si>
  <si>
    <t xml:space="preserve">http://www.youtube.com/watch?v=03dCtq98t0I</t>
  </si>
  <si>
    <t xml:space="preserve">http://www.youtube.com/watch?v=YlccWlrdY3g</t>
  </si>
  <si>
    <t xml:space="preserve">http://www.youtube.com/watch?v=c-rbJMPaoDI</t>
  </si>
  <si>
    <t xml:space="preserve">http://www.youtube.com/watch?v=wHpMdgM0Sb4</t>
  </si>
  <si>
    <t xml:space="preserve">Wandering Ghosts</t>
  </si>
  <si>
    <t xml:space="preserve">http://www.youtube.com/watch?v=y8JGNPE4ayw</t>
  </si>
  <si>
    <t xml:space="preserve">http://www.youtube.com/watch?v=He7jFaamHHk&amp;feature=related</t>
  </si>
  <si>
    <t xml:space="preserve">Wood Carving Partita</t>
  </si>
  <si>
    <t xml:space="preserve">Wood Carving Partitia</t>
  </si>
  <si>
    <t xml:space="preserve">http://www.youtube.com/watch?v=jL0UoyFS7Ww</t>
  </si>
  <si>
    <t xml:space="preserve">Catherine</t>
  </si>
  <si>
    <t xml:space="preserve">Also Sprach Brooks</t>
  </si>
  <si>
    <t xml:space="preserve">http://www.youtube.com/watch?v=JOW975G6Afs</t>
  </si>
  <si>
    <t xml:space="preserve">http://www.youtube.com/watch?v=5RpiIblQ_XU</t>
  </si>
  <si>
    <t xml:space="preserve">It's a Golden Show</t>
  </si>
  <si>
    <t xml:space="preserve">http://www.youtube.com/watch?v=2WuQWVekKX8</t>
  </si>
  <si>
    <t xml:space="preserve">On The Lamb (Between Male and Female)</t>
  </si>
  <si>
    <t xml:space="preserve">http://www.youtube.com/watch?v=GWlmt0gxKSs</t>
  </si>
  <si>
    <t xml:space="preserve">Stage</t>
  </si>
  <si>
    <t xml:space="preserve">http://www.youtube.com/watch?v=zXl6ybdMNls</t>
  </si>
  <si>
    <t xml:space="preserve">http://www.youtube.com/watch?v=MgpW6iTAZaM</t>
  </si>
  <si>
    <t xml:space="preserve">YO</t>
  </si>
  <si>
    <t xml:space="preserve">http://www.youtube.com/watch?v=fCfvfsKjJ0I</t>
  </si>
  <si>
    <t xml:space="preserve">http://www.youtube.com/watch?v=n66tyluciT4</t>
  </si>
  <si>
    <t xml:space="preserve">Cave Story</t>
  </si>
  <si>
    <t xml:space="preserve">Break Down</t>
  </si>
  <si>
    <t xml:space="preserve">http://www.youtube.com/watch?v=JXKct8qfM8E</t>
  </si>
  <si>
    <t xml:space="preserve">Cave Story (Plantation)</t>
  </si>
  <si>
    <t xml:space="preserve">http://www.youtube.com/watch?v=aHtWKbR_P-c</t>
  </si>
  <si>
    <t xml:space="preserve">http://www.youtube.com/watch?v=Z6tI8zmYSKw&amp;hd=1</t>
  </si>
  <si>
    <t xml:space="preserve">Eyes of Flame</t>
  </si>
  <si>
    <t xml:space="preserve">http://www.youtube.com/watch?v=XIrdommE8xs</t>
  </si>
  <si>
    <t xml:space="preserve">http://www.youtube.com/watch?v=4zW7Dmx9WYQ</t>
  </si>
  <si>
    <t xml:space="preserve">Geothermal</t>
  </si>
  <si>
    <t xml:space="preserve">http://www.youtube.com/watch?v=rnMlebxoG4E</t>
  </si>
  <si>
    <t xml:space="preserve">Gravity</t>
  </si>
  <si>
    <t xml:space="preserve">http://www.youtube.com/watch?v=MmKOOsxSiOA</t>
  </si>
  <si>
    <t xml:space="preserve">Meltdown 2</t>
  </si>
  <si>
    <t xml:space="preserve">http://www.youtube.com/watch?v=Fev-BBnLlaA</t>
  </si>
  <si>
    <t xml:space="preserve">Mimiga Village</t>
  </si>
  <si>
    <t xml:space="preserve">Moon Song</t>
  </si>
  <si>
    <t xml:space="preserve">Moonsong</t>
  </si>
  <si>
    <t xml:space="preserve">http://www.youtube.com/watch?v=HVzC6WZImGY</t>
  </si>
  <si>
    <t xml:space="preserve">http://www.youtube.com/watch?v=bVUzFML3Vik</t>
  </si>
  <si>
    <t xml:space="preserve">On to Grasstown</t>
  </si>
  <si>
    <t xml:space="preserve">http://www.youtube.com/watch?v=JlFCPLQkHcc</t>
  </si>
  <si>
    <t xml:space="preserve">http://www.youtube.com/watch?v=VlmOhXoKmoQ</t>
  </si>
  <si>
    <t xml:space="preserve">Oppression</t>
  </si>
  <si>
    <t xml:space="preserve">http://www.youtube.com/watch?v=aNZ0Dpvx3CA</t>
  </si>
  <si>
    <t xml:space="preserve">Running Hell</t>
  </si>
  <si>
    <t xml:space="preserve">http://www.youtube.com/watch?v=VQPqmS5iGzY</t>
  </si>
  <si>
    <t xml:space="preserve">Chantelise</t>
  </si>
  <si>
    <t xml:space="preserve">He Who Stands in Your Way</t>
  </si>
  <si>
    <t xml:space="preserve">http://www.youtube.com/watch?v=pzWPaaVYkGI</t>
  </si>
  <si>
    <t xml:space="preserve">Chaos Engine</t>
  </si>
  <si>
    <t xml:space="preserve">World 1/The Forest</t>
  </si>
  <si>
    <t xml:space="preserve">http://www.youtube.com/watch?v=9o4Dc-spVgA</t>
  </si>
  <si>
    <t xml:space="preserve">Chaos Field</t>
  </si>
  <si>
    <t xml:space="preserve">back in to the machine</t>
  </si>
  <si>
    <t xml:space="preserve">http://www.youtube.com/watch?v=WCLaThiUmow</t>
  </si>
  <si>
    <t xml:space="preserve">Chaos Head</t>
  </si>
  <si>
    <t xml:space="preserve">Desire Blue Sky</t>
  </si>
  <si>
    <t xml:space="preserve">http://www.youtube.com/watch?v=1_y6yRdKA40</t>
  </si>
  <si>
    <t xml:space="preserve">Chaos Legion</t>
  </si>
  <si>
    <t xml:space="preserve">Choir of Curse</t>
  </si>
  <si>
    <t xml:space="preserve">http://www.youtube.com/watch?v=h8NMrpfH-CU</t>
  </si>
  <si>
    <t xml:space="preserve">Drones of Hell</t>
  </si>
  <si>
    <t xml:space="preserve">http://www.youtube.com/watch?v=rn6Htf9Migk</t>
  </si>
  <si>
    <t xml:space="preserve">Massive Strokes</t>
  </si>
  <si>
    <t xml:space="preserve">http://www.youtube.com/watch?v=Rj7xo29jnrc</t>
  </si>
  <si>
    <t xml:space="preserve">Chaos Rings</t>
  </si>
  <si>
    <t xml:space="preserve">Ark Arena</t>
  </si>
  <si>
    <t xml:space="preserve">http://www.youtube.com/watch?v=Q8ygX2tKn6g</t>
  </si>
  <si>
    <t xml:space="preserve">Cheetahmen II</t>
  </si>
  <si>
    <t xml:space="preserve">Cheetahmen Theme</t>
  </si>
  <si>
    <t xml:space="preserve">http://www.youtube.com/watch?v=WZlYGN5W2Yg</t>
  </si>
  <si>
    <t xml:space="preserve">http://www.youtube.com/watch?v=BkmbbZZOgKg</t>
  </si>
  <si>
    <t xml:space="preserve">http://www.youtube.com/watch?v=vNRD2lslEGI</t>
  </si>
  <si>
    <t xml:space="preserve">http://www.youtube.com/watch?v=vNRD2lslEGI&amp;hd=1</t>
  </si>
  <si>
    <t xml:space="preserve">Chibi Robo</t>
  </si>
  <si>
    <t xml:space="preserve">Night Play</t>
  </si>
  <si>
    <t xml:space="preserve">http://www.youtube.com/watch?v=lpl5dYSkhbY</t>
  </si>
  <si>
    <t xml:space="preserve">Child of Eden</t>
  </si>
  <si>
    <t xml:space="preserve">Evolution</t>
  </si>
  <si>
    <t xml:space="preserve">http://www.youtube.com/watch?v=ZrDAjeoPR7A</t>
  </si>
  <si>
    <t xml:space="preserve">Star Line</t>
  </si>
  <si>
    <t xml:space="preserve">Children of Mana</t>
  </si>
  <si>
    <t xml:space="preserve">Fate</t>
  </si>
  <si>
    <t xml:space="preserve">http://www.youtube.com/watch?v=2uBhAeRvTpU</t>
  </si>
  <si>
    <t xml:space="preserve">Chip &amp; Dale: Rescue Rangers</t>
  </si>
  <si>
    <t xml:space="preserve">boss theme</t>
  </si>
  <si>
    <t xml:space="preserve">http://www.youtube.com/watch?v=HGhrsUwjXrk</t>
  </si>
  <si>
    <t xml:space="preserve">Final Stage</t>
  </si>
  <si>
    <t xml:space="preserve">http://www.youtube.com/watch?v=HCySRzfhers </t>
  </si>
  <si>
    <t xml:space="preserve">Tree Stage</t>
  </si>
  <si>
    <t xml:space="preserve">http://www.youtube.com/watch?v=hOCIitAZTwI</t>
  </si>
  <si>
    <t xml:space="preserve">Zone B</t>
  </si>
  <si>
    <t xml:space="preserve">http://www.youtube.com/watch?v=LP74_sfkmlI</t>
  </si>
  <si>
    <t xml:space="preserve">Zone G</t>
  </si>
  <si>
    <t xml:space="preserve">http://www.youtube.com/watch?v=T_WEUIxjvmI</t>
  </si>
  <si>
    <t xml:space="preserve">Zone J</t>
  </si>
  <si>
    <t xml:space="preserve">http://www.youtube.com/watch?v=HCySRzfhers</t>
  </si>
  <si>
    <t xml:space="preserve">http://www.youtube.com/watch?v=u0EnL4M1jjE</t>
  </si>
  <si>
    <t xml:space="preserve">Cho Aniki: The Ultimate</t>
  </si>
  <si>
    <t xml:space="preserve">Invincible,Most Galactically Powerful Man, Last Battle (Ahh!)</t>
  </si>
  <si>
    <t xml:space="preserve">Cho Ren Sha</t>
  </si>
  <si>
    <t xml:space="preserve">Planet the E.A.R.T.H.</t>
  </si>
  <si>
    <t xml:space="preserve">http://www.youtube.com/watch?v=2CLfs0kJL2s</t>
  </si>
  <si>
    <t xml:space="preserve">Chocobo Racing</t>
  </si>
  <si>
    <t xml:space="preserve">Diamonds In My Heart</t>
  </si>
  <si>
    <t xml:space="preserve">http://www.youtube.com/watch?v=L1Y8Dxs-a9Q</t>
  </si>
  <si>
    <t xml:space="preserve">Chocobo's Dungeon</t>
  </si>
  <si>
    <t xml:space="preserve">The First Dungeon</t>
  </si>
  <si>
    <t xml:space="preserve">http://www.youtube.com/watch?v=CL3yo2sI2UI</t>
  </si>
  <si>
    <t xml:space="preserve">ChoRenSha 68k</t>
  </si>
  <si>
    <t xml:space="preserve">Cookin' on the Hell</t>
  </si>
  <si>
    <t xml:space="preserve">http://www.youtube.com/watch?v=3eIrxikHhzE&amp;hd=1</t>
  </si>
  <si>
    <t xml:space="preserve">Choujin Sentai Jetman</t>
  </si>
  <si>
    <t xml:space="preserve">Area A</t>
  </si>
  <si>
    <t xml:space="preserve">http://www.youtube.com/watch?v=H_KEy_uOKYA</t>
  </si>
  <si>
    <t xml:space="preserve">Area B</t>
  </si>
  <si>
    <t xml:space="preserve">http://www.youtube.com/watch?v=Zqqv-nBzYp4</t>
  </si>
  <si>
    <t xml:space="preserve">Last Area</t>
  </si>
  <si>
    <t xml:space="preserve">http://www.youtube.com/watch?v=DDo_mNsb6_8</t>
  </si>
  <si>
    <t xml:space="preserve">Chronicles of Riddick: Assault on Dark Athena</t>
  </si>
  <si>
    <t xml:space="preserve">Drone Mile</t>
  </si>
  <si>
    <t xml:space="preserve">http://www.youtube.com/watch?v=B88ZLp3Sx9k</t>
  </si>
  <si>
    <t xml:space="preserve">Chronicles of Riddick: Escape From Butcher Bay</t>
  </si>
  <si>
    <t xml:space="preserve">Code Red Action Track</t>
  </si>
  <si>
    <t xml:space="preserve">http://www.youtube.com/watch?v=gKtm07zkFQY</t>
  </si>
  <si>
    <t xml:space="preserve">Prison Break (Action)</t>
  </si>
  <si>
    <t xml:space="preserve">http://www.youtube.com/watch?v=EdxCHXrTMPA</t>
  </si>
  <si>
    <t xml:space="preserve">Chrono Cross</t>
  </si>
  <si>
    <t xml:space="preserve">Another Termina</t>
  </si>
  <si>
    <t xml:space="preserve">http://www.youtube.com/watch?v=un_gD3Ei_Eo</t>
  </si>
  <si>
    <t xml:space="preserve">Arni Village ~ Home</t>
  </si>
  <si>
    <t xml:space="preserve">http://www.youtube.com/watch?v=Z8ILhJCr60A</t>
  </si>
  <si>
    <t xml:space="preserve">http://www.youtube.com/watch?v=Z8ILhJCr60A </t>
  </si>
  <si>
    <t xml:space="preserve">Between Life and Death</t>
  </si>
  <si>
    <t xml:space="preserve">http://www.youtube.com/watch?v=8ylvRRaUaJ0</t>
  </si>
  <si>
    <t xml:space="preserve">http://www.youtube.com/watch?v=CLQbr45pGJw</t>
  </si>
  <si>
    <t xml:space="preserve">Chronomantique</t>
  </si>
  <si>
    <t xml:space="preserve">http://www.youtube.com/watch?v=P_361uNAo_0&amp;feature=relate d</t>
  </si>
  <si>
    <t xml:space="preserve">Chronopolis</t>
  </si>
  <si>
    <t xml:space="preserve">http://www.youtube.com/watch?v=OFT6Ox4Wiyc</t>
  </si>
  <si>
    <t xml:space="preserve">Dead Sea</t>
  </si>
  <si>
    <t xml:space="preserve">http://www.youtube.com/watch?v=ine3_jdQI....38&amp;feature=plpp</t>
  </si>
  <si>
    <t xml:space="preserve">Dragon God</t>
  </si>
  <si>
    <t xml:space="preserve">http://www.youtube.com/watch?v=abcUyYWPsyM</t>
  </si>
  <si>
    <t xml:space="preserve">http://www.youtube.com/watch?v=sFiSb9SBOW0</t>
  </si>
  <si>
    <t xml:space="preserve">http://www.youtube.com/watch?v=sFiSb9SBOW0&amp;hd=1</t>
  </si>
  <si>
    <t xml:space="preserve">Dream of the Shore Bordering Another World</t>
  </si>
  <si>
    <t xml:space="preserve">http://www.youtube.com/watch?v=ROKcr2OTgws</t>
  </si>
  <si>
    <t xml:space="preserve">http://www.youtube.com/watch?v=MV-FvxoR1PQ</t>
  </si>
  <si>
    <t xml:space="preserve">http://www.youtube.com/watch?v=2Ncd9bDQaHY</t>
  </si>
  <si>
    <t xml:space="preserve">http://www.youtube.com/watch?v=ROKcr2OTgws&amp;hd=1</t>
  </si>
  <si>
    <t xml:space="preserve">http://www.youtube.com/watch?v=2Ncd9bDQaHY&amp;hd=1</t>
  </si>
  <si>
    <t xml:space="preserve">http://www.youtube.com/watch?v=019DAhMGlO0</t>
  </si>
  <si>
    <t xml:space="preserve">http://www.youtube.com/watch?v=ROKcr2OTgws </t>
  </si>
  <si>
    <t xml:space="preserve">http://www.youtube.com/watch?v=-PtpSGiPUNQ</t>
  </si>
  <si>
    <t xml:space="preserve">Dreamwatch of Time</t>
  </si>
  <si>
    <t xml:space="preserve">http://www.youtube.com/watch?v=wMntblDX0Bg</t>
  </si>
  <si>
    <t xml:space="preserve">http://www.youtube.com/watch?v=wMntblDX0Bg&amp;hd=1</t>
  </si>
  <si>
    <t xml:space="preserve">http://www.youtube.com/watch?v=JW26ZBQ4MHA&amp;hd=1</t>
  </si>
  <si>
    <t xml:space="preserve">http://www.youtube.com/watch?v=dIKDXmRmPko</t>
  </si>
  <si>
    <t xml:space="preserve">Frozen Flame</t>
  </si>
  <si>
    <t xml:space="preserve">http://www.youtube.com/watch?v=g4Lv2A6G128</t>
  </si>
  <si>
    <t xml:space="preserve">Life ~ A Distant Promise</t>
  </si>
  <si>
    <t xml:space="preserve">http://www.youtube.com/watch?v=nzHEthrbe1c</t>
  </si>
  <si>
    <t xml:space="preserve">Lost Fragement</t>
  </si>
  <si>
    <t xml:space="preserve">http://www.youtube.com/watch?v=nLXDfuw2__A</t>
  </si>
  <si>
    <t xml:space="preserve">Magical Dreamers ~ The Wind</t>
  </si>
  <si>
    <t xml:space="preserve">http://www.youtube.com/watch?v=Tu0dmrqzP-I</t>
  </si>
  <si>
    <t xml:space="preserve">Stars and Waves</t>
  </si>
  <si>
    <t xml:space="preserve">http://www.youtube.com/watch?v=P2K12JjKC8s</t>
  </si>
  <si>
    <t xml:space="preserve">http://www.youtube.com/watch?v=fTX1vXV9d0c&amp;hd=1</t>
  </si>
  <si>
    <t xml:space="preserve">Navel of the World</t>
  </si>
  <si>
    <t xml:space="preserve">http://www.youtube.com/watch?v=dEWq8byoKCI</t>
  </si>
  <si>
    <t xml:space="preserve">Plains of Time</t>
  </si>
  <si>
    <t xml:space="preserve">http://youtu.be/EN3Kn_BJWhQ</t>
  </si>
  <si>
    <t xml:space="preserve">Prisoners of Fate</t>
  </si>
  <si>
    <t xml:space="preserve">http://www.youtube.com/watch?v=Fd7ggm04GFo</t>
  </si>
  <si>
    <t xml:space="preserve">Radical Dreamers ~The Unstolen Jewel~</t>
  </si>
  <si>
    <t xml:space="preserve">http://www.youtube.com/watch?v=aBE3c9X0BoA</t>
  </si>
  <si>
    <t xml:space="preserve">http://www.youtube.com/watch?v=aBE3c9X0BoA </t>
  </si>
  <si>
    <t xml:space="preserve">http://www.youtube.com/watch?v=CkKMUrEOnwc</t>
  </si>
  <si>
    <t xml:space="preserve">http://www.youtube.com/watch?v=aBE3c9X0BoA&amp;hd=1</t>
  </si>
  <si>
    <t xml:space="preserve">http://www.youtube.com/watch?v=KQ4p95AiEjQ</t>
  </si>
  <si>
    <t xml:space="preserve">The Dead Sea and the Tower of Gheddon</t>
  </si>
  <si>
    <t xml:space="preserve">http://www.youtube.com/watch?v=ine3_jdQIIs</t>
  </si>
  <si>
    <t xml:space="preserve">The Girl who Stole the Stars</t>
  </si>
  <si>
    <t xml:space="preserve">http://youtu.be/YoEMaWrQBQM</t>
  </si>
  <si>
    <t xml:space="preserve">http://www.youtube.com/watch?v=YoEMaWrQBQM</t>
  </si>
  <si>
    <t xml:space="preserve">http://www.youtube.com/watch?v=CxbQI3VpTuc</t>
  </si>
  <si>
    <t xml:space="preserve">The Girl Who Stole the Stars</t>
  </si>
  <si>
    <t xml:space="preserve">http://www.youtube.com/watch?v=W6fxvNL2d24</t>
  </si>
  <si>
    <t xml:space="preserve">Time's Scar</t>
  </si>
  <si>
    <t xml:space="preserve">http://www.youtube.com/watch?v=scmQ_6gUrVU</t>
  </si>
  <si>
    <t xml:space="preserve">http://www.youtube.com/watch?v=J46RY4PU8a8</t>
  </si>
  <si>
    <t xml:space="preserve">http://www.youtube.com/watch?v=faJeVMIVGIg</t>
  </si>
  <si>
    <t xml:space="preserve">http://www.youtube.com/watch?v=M-h-n43xOqg</t>
  </si>
  <si>
    <t xml:space="preserve">http://www.youtube.com/watch?v=M-h-n43xOqg&amp;hd=1 </t>
  </si>
  <si>
    <t xml:space="preserve">http://www.youtube.com/watch?v=J46RY4PU8a8&amp;hd=1</t>
  </si>
  <si>
    <t xml:space="preserve">http://www.youtube.com/watch?v=moYb6iUgevI&amp;hd=1</t>
  </si>
  <si>
    <t xml:space="preserve">http://www.youtube.com/watch?v=M-h-n43xOqg&amp;hd=1</t>
  </si>
  <si>
    <t xml:space="preserve">http://www.youtube.com/watch?v=uhXGgVLbz_M</t>
  </si>
  <si>
    <t xml:space="preserve">http://www.youtube.com/watch?v=Rs2y4Nqku2o</t>
  </si>
  <si>
    <t xml:space="preserve">http://www.youtube.com/watch?v=J46RY4PU8a8 </t>
  </si>
  <si>
    <t xml:space="preserve">Voyage - Home World</t>
  </si>
  <si>
    <t xml:space="preserve">http://www.youtube.com/watch?v=m57kb5d3wZ4</t>
  </si>
  <si>
    <t xml:space="preserve">Voyage ~ Another World</t>
  </si>
  <si>
    <t xml:space="preserve">http://www.youtube.com/watch?v=hLCRatk4CYQ</t>
  </si>
  <si>
    <t xml:space="preserve">Chrono Trigger</t>
  </si>
  <si>
    <t xml:space="preserve">A Meeting with Destiny</t>
  </si>
  <si>
    <t xml:space="preserve">http://www.youtube.com/watch?v=CqrmJfm5RqQ</t>
  </si>
  <si>
    <t xml:space="preserve">http://www.youtube.com/watch?v=wUbfeQXsGoE</t>
  </si>
  <si>
    <t xml:space="preserve">Battle with Magus</t>
  </si>
  <si>
    <t xml:space="preserve">http://www.youtube.com/watch?v=UbbLN_GRSNI</t>
  </si>
  <si>
    <t xml:space="preserve">http://www.youtube.com/watch?v=UbbLN_GRSNI&amp;fmt=18</t>
  </si>
  <si>
    <t xml:space="preserve">http://www.youtube.com/watch?v=1cZeMdFWpEI</t>
  </si>
  <si>
    <t xml:space="preserve">http://www.youtube.com/watch?v=x9ApJuDciZ8&amp;hd=1</t>
  </si>
  <si>
    <t xml:space="preserve">Black Dream</t>
  </si>
  <si>
    <t xml:space="preserve">http://www.youtube.com/watch?v=hnjjNK7xXI0</t>
  </si>
  <si>
    <t xml:space="preserve">Boss Battle 1</t>
  </si>
  <si>
    <t xml:space="preserve">http://www.youtube.com/watch?v=oFOIFPHbjN4</t>
  </si>
  <si>
    <t xml:space="preserve">http://www.youtube.com/watch?v=YAYSg__j67I</t>
  </si>
  <si>
    <t xml:space="preserve">Boss Battle 2</t>
  </si>
  <si>
    <t xml:space="preserve">http://www.youtube.com/watch?v=WGZNL0lbtjE</t>
  </si>
  <si>
    <t xml:space="preserve">http://www.youtube.com/watch?v=Gttdr5xpfF8</t>
  </si>
  <si>
    <t xml:space="preserve">http://www.youtube.com/watch?v=wU-Z1Jyr9j8</t>
  </si>
  <si>
    <t xml:space="preserve">http://www.youtube.com/watch?v=lIO1sajyx_o</t>
  </si>
  <si>
    <t xml:space="preserve">http://www.youtube.com/watch?v=TiT8JWc4GrU</t>
  </si>
  <si>
    <t xml:space="preserve">http://www.youtube.com/watch?v=4nUQTuksgYA</t>
  </si>
  <si>
    <t xml:space="preserve">http://www.youtube.com/watch?v=g-s-VQBoUdc</t>
  </si>
  <si>
    <t xml:space="preserve">Corridors of Time</t>
  </si>
  <si>
    <t xml:space="preserve">http://www.youtube.com/watch?v=P6rExA12a_g</t>
  </si>
  <si>
    <t xml:space="preserve">http://www.youtube.com/watch?v=bNzYIEY-CcM</t>
  </si>
  <si>
    <t xml:space="preserve">http://www.youtube.com/watch?v=-ElH_eH171U&amp;NR=1</t>
  </si>
  <si>
    <t xml:space="preserve">http://www.youtube.com/watch?v=Xsj5xjoLXtE</t>
  </si>
  <si>
    <t xml:space="preserve">http://www.youtube.com/watch?v=ESqZb7hY1S0</t>
  </si>
  <si>
    <t xml:space="preserve">http://www.youtube.com/watch?v=Xsj5xjoLXtE&amp;feature=related</t>
  </si>
  <si>
    <t xml:space="preserve">http://www.youtube.com/watch?v=wg513kMhnNs</t>
  </si>
  <si>
    <t xml:space="preserve">http://www.youtube.com/watch?v=X9blIfmfZBA</t>
  </si>
  <si>
    <t xml:space="preserve">End of Time Theme</t>
  </si>
  <si>
    <t xml:space="preserve">Epilogue ~ To Good Friends</t>
  </si>
  <si>
    <t xml:space="preserve">http://www.youtube.com/watch?v=S5F3nbbdlv4</t>
  </si>
  <si>
    <t xml:space="preserve">Fanfare 1</t>
  </si>
  <si>
    <t xml:space="preserve">http://www.youtube.com/watch?v=G2nSEZ6kEuk</t>
  </si>
  <si>
    <t xml:space="preserve">Frog's Theme</t>
  </si>
  <si>
    <t xml:space="preserve">http://www.youtube.com/watch?v=fMzkUriqXvs&amp;feature=related</t>
  </si>
  <si>
    <t xml:space="preserve">http://www.youtube.com/watch?v=fMzkUriqXvs</t>
  </si>
  <si>
    <t xml:space="preserve">http://www.youtube.com/watch?v=J5FFDj7vH6E</t>
  </si>
  <si>
    <t xml:space="preserve">http://www.youtube.com/watch?v=AlaG6jkMkUk</t>
  </si>
  <si>
    <t xml:space="preserve">Guardia Castle</t>
  </si>
  <si>
    <t xml:space="preserve">http://www.youtube.com/watch?v=TykpyrHAZpw</t>
  </si>
  <si>
    <t xml:space="preserve">Guardia Millenial Fair</t>
  </si>
  <si>
    <t xml:space="preserve">http://www.youtube.com/watch?v=k4L8cq2vrlk</t>
  </si>
  <si>
    <t xml:space="preserve">http://www.youtube.com/watch?v=klmOoxY_Cjc</t>
  </si>
  <si>
    <t xml:space="preserve">Guardia Millennial Fair</t>
  </si>
  <si>
    <t xml:space="preserve">http://www.youtube.com/watch?v=klmOoxY_Cjc&amp;feature=related</t>
  </si>
  <si>
    <t xml:space="preserve">Kingdom Trial</t>
  </si>
  <si>
    <t xml:space="preserve">http://www.youtube.com/watch?v=aXszNFAcs04</t>
  </si>
  <si>
    <t xml:space="preserve">chrono trigger</t>
  </si>
  <si>
    <t xml:space="preserve">Last Battle ~ Battle Against Lavos Core</t>
  </si>
  <si>
    <t xml:space="preserve">http://www.youtube.com/watch?v=xpaJulksCik</t>
  </si>
  <si>
    <t xml:space="preserve">http://www.youtube.com/watch?v=CAx63FwVWUo&amp;feature=related </t>
  </si>
  <si>
    <t xml:space="preserve">http://www.youtube.com/watch?v=CAx63FwVWUo</t>
  </si>
  <si>
    <t xml:space="preserve">http://www.youtube.com/watch?v=4G1nqGpFr-k </t>
  </si>
  <si>
    <t xml:space="preserve">Manora Cathedral</t>
  </si>
  <si>
    <t xml:space="preserve">http://www.youtube.com/watch?v=PIbL6WanMi0</t>
  </si>
  <si>
    <t xml:space="preserve">Memories of Green</t>
  </si>
  <si>
    <t xml:space="preserve">http://www.youtube.com/watch?v=sr9-OcPLO3M</t>
  </si>
  <si>
    <t xml:space="preserve">Peaceful Day</t>
  </si>
  <si>
    <t xml:space="preserve">Robo's Theme</t>
  </si>
  <si>
    <t xml:space="preserve">http://www.youtube.com/watch?v=TEOSLHZwKwM</t>
  </si>
  <si>
    <t xml:space="preserve">http://www.youtube.com/watch?v=Esp6GvT-f6o&amp;hd=1</t>
  </si>
  <si>
    <t xml:space="preserve">http://youtu.be/eOWf_T0jdgQ</t>
  </si>
  <si>
    <t xml:space="preserve">http://www.youtube.com/watch?v=eOWf_T0jdgQ</t>
  </si>
  <si>
    <t xml:space="preserve">Schala's Theme</t>
  </si>
  <si>
    <t xml:space="preserve">http://www.youtube.com/watch?v=dJtwEpQe6w0&amp;hd=1</t>
  </si>
  <si>
    <t xml:space="preserve">http://www.youtube.com/watch?v=GCSIH7vsmTY</t>
  </si>
  <si>
    <t xml:space="preserve">http://www.youtube.com/watch?v=rIJxrAHuk7Q</t>
  </si>
  <si>
    <t xml:space="preserve">http://www.youtube.com/watch?v=GCSIH7vsmTY&amp;hd=1</t>
  </si>
  <si>
    <t xml:space="preserve">Secret of the Forest</t>
  </si>
  <si>
    <t xml:space="preserve">http://www.youtube.com/watch?v=2r1iesThvYg</t>
  </si>
  <si>
    <t xml:space="preserve">http://www.youtube.com/watch?v=ZPjRTvMAptg</t>
  </si>
  <si>
    <t xml:space="preserve">Singing Mountain</t>
  </si>
  <si>
    <t xml:space="preserve">http://www.youtube.com/watch?v=94F6pNTS7Nw</t>
  </si>
  <si>
    <t xml:space="preserve">Time Circuits (Zeal Theme)</t>
  </si>
  <si>
    <t xml:space="preserve">To Far Away Times</t>
  </si>
  <si>
    <t xml:space="preserve">http://www.youtube.com/watch?v=Nn5K-NNmgTM</t>
  </si>
  <si>
    <t xml:space="preserve">http://www.youtube.com/watch?v=aSgKzZor7k0</t>
  </si>
  <si>
    <t xml:space="preserve">http://www.youtube.com/watch?v=m1qbVI9iTBU</t>
  </si>
  <si>
    <t xml:space="preserve">Tyrano Lair</t>
  </si>
  <si>
    <t xml:space="preserve">http://www.youtube.com/watch?v=A11eWGIasMY</t>
  </si>
  <si>
    <t xml:space="preserve">http://www.youtube.com/watch?v=reOJi31i9JM</t>
  </si>
  <si>
    <t xml:space="preserve">Undersea Palace</t>
  </si>
  <si>
    <t xml:space="preserve">http://www.youtube.com/watch?v=FDPRvcKVjMI</t>
  </si>
  <si>
    <t xml:space="preserve">http://www.youtube.com/watch?v=qf52-MZaXSw&amp;feature=related</t>
  </si>
  <si>
    <t xml:space="preserve">http://www.youtube.com/watch?v=iSP-_hNQyYs</t>
  </si>
  <si>
    <t xml:space="preserve">Wind Scene</t>
  </si>
  <si>
    <t xml:space="preserve">http://www.youtube.com/watch?v=0ef2fm9-ApU (aka wind scene)</t>
  </si>
  <si>
    <t xml:space="preserve">http://www.youtube.com/watch?v=YahK0kMq-_U</t>
  </si>
  <si>
    <t xml:space="preserve">http://www.youtube.com/watch?v=6-uMkAWj28o</t>
  </si>
  <si>
    <t xml:space="preserve">http://www.youtube.com/watch?v=hELte7HgL2Y</t>
  </si>
  <si>
    <t xml:space="preserve">http://www.youtube.com/watch?v=RqZaFDA7PXY</t>
  </si>
  <si>
    <t xml:space="preserve">http://www.youtube.com/watch?v=pHbhBef2t0w</t>
  </si>
  <si>
    <t xml:space="preserve">Wings of Time</t>
  </si>
  <si>
    <t xml:space="preserve">http://www.youtube.com/watch?v=8-QDybqj8Zw</t>
  </si>
  <si>
    <t xml:space="preserve">http://www.youtube.com/watch?v=TSm3dZAxq-c </t>
  </si>
  <si>
    <t xml:space="preserve">World Revolution</t>
  </si>
  <si>
    <t xml:space="preserve">http://www.youtube.com/watch?v=ojQAmkL2NXc</t>
  </si>
  <si>
    <t xml:space="preserve">http://www.youtube.com/watch?v=ojQAmkL2NXc&amp;feature=related</t>
  </si>
  <si>
    <t xml:space="preserve">http://www.youtube.com/watch?v=IJCu5r9yFrM</t>
  </si>
  <si>
    <t xml:space="preserve">http://www.youtube.com/watch?v=POyePtj6GbQ</t>
  </si>
  <si>
    <t xml:space="preserve">http://www.youtube.com/watch?v=POyePtj6GbQ&amp;hd=1</t>
  </si>
  <si>
    <t xml:space="preserve">http://www.youtube.com/watch?v=ojQAmkL2NXc&amp;hd=1</t>
  </si>
  <si>
    <t xml:space="preserve">Chu Chu Rocket</t>
  </si>
  <si>
    <t xml:space="preserve">Credits</t>
  </si>
  <si>
    <t xml:space="preserve">http://www.youtube.com/watch?v=tyqj7r-0LVU</t>
  </si>
  <si>
    <t xml:space="preserve">Single Player</t>
  </si>
  <si>
    <t xml:space="preserve">http://youtu.be/neuM44XL4qs</t>
  </si>
  <si>
    <t xml:space="preserve">Chuck Rock</t>
  </si>
  <si>
    <t xml:space="preserve">http://www.youtube.com/watch?v=KT-3dTZEWAA</t>
  </si>
  <si>
    <t xml:space="preserve">Chuck Rock 2</t>
  </si>
  <si>
    <t xml:space="preserve">Dippy the Dinosaur</t>
  </si>
  <si>
    <t xml:space="preserve">http://www.youtube.com/watch?v=elJd5AJNwmw</t>
  </si>
  <si>
    <t xml:space="preserve">Ending Theme</t>
  </si>
  <si>
    <t xml:space="preserve">http://www.youtube.com/watch?v=9hizseW7nXA&amp;feature=related </t>
  </si>
  <si>
    <t xml:space="preserve">http://www.youtube.com/watch?v=uW9yTAZYNro</t>
  </si>
  <si>
    <t xml:space="preserve">Civilization II</t>
  </si>
  <si>
    <t xml:space="preserve">Aristotle's Pupil</t>
  </si>
  <si>
    <t xml:space="preserve">http://www.youtube.com/watch?v=7yrYx08hAao</t>
  </si>
  <si>
    <t xml:space="preserve">http://www.youtube.com/watch?v=8ggaEKQ_HoI</t>
  </si>
  <si>
    <t xml:space="preserve">The Shining Path</t>
  </si>
  <si>
    <t xml:space="preserve">http://www.youtube.com/watch?v=C55Ae3apn5s</t>
  </si>
  <si>
    <t xml:space="preserve">Civilization III</t>
  </si>
  <si>
    <t xml:space="preserve">Smash</t>
  </si>
  <si>
    <t xml:space="preserve">http://www.youtube.com/watch?v=FlknGt-dKVs</t>
  </si>
  <si>
    <t xml:space="preserve">Civilization IV</t>
  </si>
  <si>
    <t xml:space="preserve">Baba Yetu</t>
  </si>
  <si>
    <t xml:space="preserve">http://www.youtube.com/watch?v=IJiHDmyhE1A</t>
  </si>
  <si>
    <t xml:space="preserve">http://www.youtube.com/watch?v=Nb-jk6Ftx7o</t>
  </si>
  <si>
    <t xml:space="preserve">http://www.youtube.com/watch?v=VGr4g_Knw7k</t>
  </si>
  <si>
    <t xml:space="preserve">http://youtu.be/IJiHDmyhE1A</t>
  </si>
  <si>
    <t xml:space="preserve">http://www.youtube.com/watch?v=VGr4g_Knw7k&amp;hd=1</t>
  </si>
  <si>
    <t xml:space="preserve">http://www.youtube.com/watch?v=Tmut6FBx4xk </t>
  </si>
  <si>
    <t xml:space="preserve">http://www.youtube.com/watch?v=9u3xNXai8D8</t>
  </si>
  <si>
    <t xml:space="preserve">Cladun X2</t>
  </si>
  <si>
    <t xml:space="preserve">High Time</t>
  </si>
  <si>
    <t xml:space="preserve">http://www.youtube.com/watch?v=YLQVDATSpI0&amp;hd=1</t>
  </si>
  <si>
    <t xml:space="preserve">Cladun: This is an RPG</t>
  </si>
  <si>
    <t xml:space="preserve">Forester</t>
  </si>
  <si>
    <t xml:space="preserve">http://www.youtube.com/watch?v=1MUwvpwa6G0</t>
  </si>
  <si>
    <t xml:space="preserve">Knight of a Foreign Country</t>
  </si>
  <si>
    <t xml:space="preserve">http://www.youtube.com/watch?v=gLpN1sp0hmw&amp;hd=1</t>
  </si>
  <si>
    <t xml:space="preserve">Slicing the Wind</t>
  </si>
  <si>
    <t xml:space="preserve">http://www.youtube.com/watch?v=yjzK5eJy80E</t>
  </si>
  <si>
    <t xml:space="preserve">http://www.youtube.com/watch?v=yjzK5eJy80E&amp;feature=related</t>
  </si>
  <si>
    <t xml:space="preserve">http://www.youtube.com/watch?v=yjzK5eJy80E&amp;hd=1</t>
  </si>
  <si>
    <t xml:space="preserve">The Bonds are Here</t>
  </si>
  <si>
    <t xml:space="preserve">http://www.youtube.com/watch?v=XMBb_1dAcP0</t>
  </si>
  <si>
    <t xml:space="preserve">Water that Connects Life</t>
  </si>
  <si>
    <t xml:space="preserve">http://www.youtube.com/watch?v=lGZMjjb01Mg&amp;hd=1</t>
  </si>
  <si>
    <t xml:space="preserve">http://www.youtube.com/watch?v=lGZMjjb01Mg</t>
  </si>
  <si>
    <t xml:space="preserve">Clannad</t>
  </si>
  <si>
    <t xml:space="preserve">Nagisa ~ Farewell at the Foot of a Hill</t>
  </si>
  <si>
    <t xml:space="preserve">http://www.youtube.com/watch?v=7ptb-oQE9Hg</t>
  </si>
  <si>
    <t xml:space="preserve">http://www.youtube.com/watch?v=YxWrBWGnXTc&amp;hd=1</t>
  </si>
  <si>
    <t xml:space="preserve">http://www.youtube.com/watch?v=xrLE9rWsGVY</t>
  </si>
  <si>
    <t xml:space="preserve">http://www.youtube.com/watch?v=YxWrBWGnXTc</t>
  </si>
  <si>
    <t xml:space="preserve">Cleopatra Fortune</t>
  </si>
  <si>
    <t xml:space="preserve">SHININ' QUEEN</t>
  </si>
  <si>
    <t xml:space="preserve">http://www.youtube.com/watch?v=7ClI_8HOrRc</t>
  </si>
  <si>
    <t xml:space="preserve">Clock Tower: First Fear</t>
  </si>
  <si>
    <t xml:space="preserve">Don't Cry Jennifer</t>
  </si>
  <si>
    <t xml:space="preserve">http://www.youtube.com/watch?v=HiAY_8uoqJI</t>
  </si>
  <si>
    <t xml:space="preserve">Clue!</t>
  </si>
  <si>
    <t xml:space="preserve">(music that plays when traveling through the city)</t>
  </si>
  <si>
    <t xml:space="preserve">Codename Viper</t>
  </si>
  <si>
    <t xml:space="preserve">Area 1 and 2</t>
  </si>
  <si>
    <t xml:space="preserve">http://www.youtube.com/watch?v=DxwarjM5E-E</t>
  </si>
  <si>
    <t xml:space="preserve">Cold War</t>
  </si>
  <si>
    <t xml:space="preserve">http://www.youtube.com/watch?v=V60Pvznnovg</t>
  </si>
  <si>
    <t xml:space="preserve">Columns</t>
  </si>
  <si>
    <t xml:space="preserve">Clotho</t>
  </si>
  <si>
    <t xml:space="preserve">http://www.youtube.com/watch?v=aFHi0NvsavI&amp;feature=related</t>
  </si>
  <si>
    <t xml:space="preserve">http://www.youtube.com/watch?v=T8Q5XSzuNVo</t>
  </si>
  <si>
    <t xml:space="preserve">http://www.youtube.com/watch?v=admQ2Ideh0M</t>
  </si>
  <si>
    <t xml:space="preserve">http://www.youtube.com/watch?v=gHldsUriXLc</t>
  </si>
  <si>
    <t xml:space="preserve">Coma</t>
  </si>
  <si>
    <t xml:space="preserve">Red Wind Theme</t>
  </si>
  <si>
    <t xml:space="preserve">http://www.youtube.com/watch?v=zEyo95FfQrI</t>
  </si>
  <si>
    <t xml:space="preserve">Combatribes (SNES)</t>
  </si>
  <si>
    <t xml:space="preserve">Final Battle (Link to arranged version)</t>
  </si>
  <si>
    <t xml:space="preserve">http://www.youtube.com/watch?v=r928FOt-8qM&amp;feature=related</t>
  </si>
  <si>
    <t xml:space="preserve">Level 4</t>
  </si>
  <si>
    <t xml:space="preserve">http://www.youtube.com/watch?v=eAUWouR_atU&amp;feature=related</t>
  </si>
  <si>
    <t xml:space="preserve">Comic Bakery</t>
  </si>
  <si>
    <t xml:space="preserve">Loader Tune</t>
  </si>
  <si>
    <t xml:space="preserve">http://www.youtube.com/watch?v=nf29ShkoAiA&amp;list=PL6F164E152ADF2D74&amp;index=3</t>
  </si>
  <si>
    <t xml:space="preserve">http://www.youtube.com/watch?v=nf29ShkoAiA</t>
  </si>
  <si>
    <t xml:space="preserve">Comic Jumper</t>
  </si>
  <si>
    <t xml:space="preserve">It's Brad (Brad's Theme)</t>
  </si>
  <si>
    <t xml:space="preserve">http://www.youtube.com/watch?v=8HDlecWuG5U</t>
  </si>
  <si>
    <t xml:space="preserve">Comix Zone</t>
  </si>
  <si>
    <t xml:space="preserve">Episode 1 Page 1</t>
  </si>
  <si>
    <t xml:space="preserve">http://www.youtube.com/watch?v=xOvGTULHw2Y</t>
  </si>
  <si>
    <t xml:space="preserve">http://www.youtube.com/watch?v=xOvGTULHw2Y&amp;hd=1</t>
  </si>
  <si>
    <t xml:space="preserve">Episode 1 Page 2</t>
  </si>
  <si>
    <t xml:space="preserve">Episode 2 Page 1</t>
  </si>
  <si>
    <t xml:space="preserve">http://www.youtube.com/watch?v=1ZAiRFz_Q8k</t>
  </si>
  <si>
    <t xml:space="preserve">Options</t>
  </si>
  <si>
    <t xml:space="preserve">Command and Conquer</t>
  </si>
  <si>
    <t xml:space="preserve">Act on Instinct</t>
  </si>
  <si>
    <t xml:space="preserve">http://www.youtube.com/watch?v=9RJQPlPE2yQ</t>
  </si>
  <si>
    <t xml:space="preserve">C&amp;C Thang</t>
  </si>
  <si>
    <t xml:space="preserve">http://www.youtube.com/watch?v=t_0aeOdFhoY</t>
  </si>
  <si>
    <t xml:space="preserve">Just Do It Up</t>
  </si>
  <si>
    <t xml:space="preserve">http://www.youtube.com/watch?v=gFNDJYU-qUs</t>
  </si>
  <si>
    <t xml:space="preserve">Prepare for Battle</t>
  </si>
  <si>
    <t xml:space="preserve">http://www.youtube.com/watch?v=cI2Zcl8ESpo&amp;hd=1</t>
  </si>
  <si>
    <t xml:space="preserve">Warfare</t>
  </si>
  <si>
    <t xml:space="preserve">http://www.youtube.com/watch?v=qEkiQyE1Nms&amp;hd=1</t>
  </si>
  <si>
    <t xml:space="preserve">Command and Conquer: Red Alert</t>
  </si>
  <si>
    <t xml:space="preserve">Crush</t>
  </si>
  <si>
    <t xml:space="preserve">http://www.youtube.com/watch?v=qmSqOBNOvqs</t>
  </si>
  <si>
    <t xml:space="preserve">Hell March</t>
  </si>
  <si>
    <t xml:space="preserve">http://www.youtube.com/watch?v=Tb-gI_pFog0</t>
  </si>
  <si>
    <t xml:space="preserve">http://www.youtube.com/watch?v=Tb-gI_pFog0&amp;hd=1</t>
  </si>
  <si>
    <t xml:space="preserve">http://www.youtube.com/watch?v=9QyQ9PsOj6A</t>
  </si>
  <si>
    <t xml:space="preserve">http://www.youtube.com/watch?v=9WqwFhX6Cqg</t>
  </si>
  <si>
    <t xml:space="preserve">Command and Conquer: Tiberian Dawn</t>
  </si>
  <si>
    <t xml:space="preserve">Full Stop</t>
  </si>
  <si>
    <t xml:space="preserve">http://www.youtube.com/watch?v=LVu53CSbCtw</t>
  </si>
  <si>
    <t xml:space="preserve">Commander Blood</t>
  </si>
  <si>
    <t xml:space="preserve">http://www.youtube.com/watch?v=TAoSr-bdaxE</t>
  </si>
  <si>
    <t xml:space="preserve">Commando</t>
  </si>
  <si>
    <t xml:space="preserve">http://www.youtube.com/watch?v=hSNDW3tKKOw</t>
  </si>
  <si>
    <t xml:space="preserve">Commando C64</t>
  </si>
  <si>
    <t xml:space="preserve">http://www.youtube.com/watch?v=qrQuR1LHAVI</t>
  </si>
  <si>
    <t xml:space="preserve">Concealed the Conclusion</t>
  </si>
  <si>
    <t xml:space="preserve">Eternal Full Moon</t>
  </si>
  <si>
    <t xml:space="preserve">http://www.youtube.com/watch?v=mGxrMJsL73k</t>
  </si>
  <si>
    <t xml:space="preserve">Condemned</t>
  </si>
  <si>
    <t xml:space="preserve">Main Menu Theme</t>
  </si>
  <si>
    <t xml:space="preserve">http://www.youtube.com/watch?v=inAiTCQQbHs</t>
  </si>
  <si>
    <t xml:space="preserve">Conker's Bad Fur Day</t>
  </si>
  <si>
    <t xml:space="preserve">Bats</t>
  </si>
  <si>
    <t xml:space="preserve">http://www.youtube.com/watch?v=1drEDsi2HvM</t>
  </si>
  <si>
    <t xml:space="preserve">Pooland</t>
  </si>
  <si>
    <t xml:space="preserve">http://www.youtube.com/watch?v=Oy09M8llQ28</t>
  </si>
  <si>
    <t xml:space="preserve">Rock Solid</t>
  </si>
  <si>
    <t xml:space="preserve">http://www.youtube.com/watch?v=vVPHmok3hxA</t>
  </si>
  <si>
    <t xml:space="preserve">Sloprano</t>
  </si>
  <si>
    <t xml:space="preserve">http://www.youtube.com/watch?v=vxMT3P7u8b0</t>
  </si>
  <si>
    <t xml:space="preserve">http://www.youtube.com/watch?v=Zbnoowg-7qU</t>
  </si>
  <si>
    <t xml:space="preserve">Windy &amp; Co.</t>
  </si>
  <si>
    <t xml:space="preserve">http://www.youtube.com/watch?v=DC1qJnXClhs</t>
  </si>
  <si>
    <t xml:space="preserve">Contra</t>
  </si>
  <si>
    <t xml:space="preserve">Alien's Lair</t>
  </si>
  <si>
    <t xml:space="preserve">http://www.youtube.com/watch?v=jzNJibw5Z5w</t>
  </si>
  <si>
    <t xml:space="preserve">Base</t>
  </si>
  <si>
    <t xml:space="preserve">http://www.youtube.com/watch?v=O5ZVP5UWiH8</t>
  </si>
  <si>
    <t xml:space="preserve">http://www.youtube.com/watch?v=dxlayJrXnbk&amp;hd=1</t>
  </si>
  <si>
    <t xml:space="preserve">Base Boss</t>
  </si>
  <si>
    <t xml:space="preserve">http://www.youtube.com/watch?v=mD0ES07I2_Q&amp;feature=related</t>
  </si>
  <si>
    <t xml:space="preserve">Energy Zone</t>
  </si>
  <si>
    <t xml:space="preserve">http://www.youtube.com/watch?v=y1OKHPf1QiY</t>
  </si>
  <si>
    <t xml:space="preserve">http://www.youtube.com/watch?v=tYJouQTp-xs</t>
  </si>
  <si>
    <t xml:space="preserve">Jungle</t>
  </si>
  <si>
    <t xml:space="preserve">http://www.youtube.com/watch?v=B-ywY1OK8PI</t>
  </si>
  <si>
    <t xml:space="preserve">http://www.youtube.com/watch?v=Tifv7qh_hmY</t>
  </si>
  <si>
    <t xml:space="preserve">http://www.youtube.com/watch?v=O04bPRzqEEk</t>
  </si>
  <si>
    <t xml:space="preserve">http://www.youtube.com/watch?v=5UqXbEwqwF8</t>
  </si>
  <si>
    <t xml:space="preserve">http://www.youtube.com/watch?v=MqFhczSljwM</t>
  </si>
  <si>
    <t xml:space="preserve">Waterfall</t>
  </si>
  <si>
    <t xml:space="preserve">http://www.youtube.com/watch?v=U58a-svZok8</t>
  </si>
  <si>
    <t xml:space="preserve">http://www.youtube.com/watch?v=Lc_CuhDidZg</t>
  </si>
  <si>
    <t xml:space="preserve">Contra 4</t>
  </si>
  <si>
    <t xml:space="preserve">Harbor</t>
  </si>
  <si>
    <t xml:space="preserve">http://www.youtube.com/watch?v=Hr-MFCszGS4</t>
  </si>
  <si>
    <t xml:space="preserve">http://www.youtube.com/watch?v=kQPS8CjzkO0</t>
  </si>
  <si>
    <t xml:space="preserve">http://www.youtube.com/watch?v=RN1eftSE9xU</t>
  </si>
  <si>
    <t xml:space="preserve">Contra Force</t>
  </si>
  <si>
    <t xml:space="preserve">Final Boss</t>
  </si>
  <si>
    <t xml:space="preserve">http://www.youtube.com/watch?v=TF0_BrZi9r0</t>
  </si>
  <si>
    <t xml:space="preserve">http://www.youtube.com/watch?v=6KJw-lgi1mY</t>
  </si>
  <si>
    <t xml:space="preserve">http://www.youtube.com/watch?v=VjA4Y9-9eWE</t>
  </si>
  <si>
    <t xml:space="preserve">Contra III: The Alien Wars</t>
  </si>
  <si>
    <t xml:space="preserve">Bloody Storm</t>
  </si>
  <si>
    <t xml:space="preserve">http://www.youtube.com/watch?v=Fv_ZPqasbNs</t>
  </si>
  <si>
    <t xml:space="preserve">Daredevil</t>
  </si>
  <si>
    <t xml:space="preserve">http://www.youtube.com/watch?v=015dvKjm560 </t>
  </si>
  <si>
    <t xml:space="preserve">It's Time For Revenge</t>
  </si>
  <si>
    <t xml:space="preserve">Neo Kobe Steel Factory</t>
  </si>
  <si>
    <t xml:space="preserve">http://www.youtube.com/watch?v=_qjnTfCJqqw</t>
  </si>
  <si>
    <t xml:space="preserve">Contra: Hard Corps</t>
  </si>
  <si>
    <t xml:space="preserve">Contra The Blue Gale</t>
  </si>
  <si>
    <t xml:space="preserve">http://www.youtube.com/watch?v=9C5QpKAIVus</t>
  </si>
  <si>
    <t xml:space="preserve">GTR Attack!</t>
  </si>
  <si>
    <t xml:space="preserve">http://www.youtube.com/watch?v=RLO5PDrgO1Q</t>
  </si>
  <si>
    <t xml:space="preserve">http://www.youtube.com/watch?v=eCMnmmfkdck</t>
  </si>
  <si>
    <t xml:space="preserve">Last Springsteen</t>
  </si>
  <si>
    <t xml:space="preserve">http://www.youtube.com/watch?v=2Iu2ZqRyF-k</t>
  </si>
  <si>
    <t xml:space="preserve">R.A.V.E.</t>
  </si>
  <si>
    <t xml:space="preserve">http://www.youtube.com/watch?v=uiy3ehfjQdg</t>
  </si>
  <si>
    <t xml:space="preserve">Simon 1994RD</t>
  </si>
  <si>
    <t xml:space="preserve">http://www.youtube.com/watch?v=cf06_j4GDu8</t>
  </si>
  <si>
    <t xml:space="preserve">The Hard Corps</t>
  </si>
  <si>
    <t xml:space="preserve">http://www.youtube.com/watch?v=iYNLz8goZdE</t>
  </si>
  <si>
    <t xml:space="preserve">Yoru no Nikusyokujyu</t>
  </si>
  <si>
    <t xml:space="preserve">http://www.youtube.com/watch?v=kajbLZ9Qkz8</t>
  </si>
  <si>
    <t xml:space="preserve">Contra: Shattered Soldier</t>
  </si>
  <si>
    <t xml:space="preserve">Battle Train</t>
  </si>
  <si>
    <t xml:space="preserve">Destiny Confrontation</t>
  </si>
  <si>
    <t xml:space="preserve">Fortress</t>
  </si>
  <si>
    <t xml:space="preserve">http://www.youtube.com/watch?v=GHpSWoydeks</t>
  </si>
  <si>
    <t xml:space="preserve">Intestines</t>
  </si>
  <si>
    <t xml:space="preserve">http://www.youtube.com/watch?v=xw7PAyHDl5E</t>
  </si>
  <si>
    <t xml:space="preserve">Mountains Area</t>
  </si>
  <si>
    <t xml:space="preserve">Relic Of Moirai</t>
  </si>
  <si>
    <t xml:space="preserve">Super Power Robot Yokozuna Jr.</t>
  </si>
  <si>
    <t xml:space="preserve">http://www.youtube.com/watch?v=ZfNgve3DJnY</t>
  </si>
  <si>
    <t xml:space="preserve">Survival of the Fittest</t>
  </si>
  <si>
    <t xml:space="preserve">http://www.youtube.com/watch?v=N_gRBR-K-nY</t>
  </si>
  <si>
    <t xml:space="preserve">Venus</t>
  </si>
  <si>
    <t xml:space="preserve">http://www.youtube.com/watch?v=fiQwHzUNx28</t>
  </si>
  <si>
    <t xml:space="preserve">Cool Cool Toon</t>
  </si>
  <si>
    <t xml:space="preserve">SHu</t>
  </si>
  <si>
    <t xml:space="preserve">http://www.youtube.com/watch?v=JVUx2w0q5Ak</t>
  </si>
  <si>
    <t xml:space="preserve">Cool Spot</t>
  </si>
  <si>
    <t xml:space="preserve">Bonus Stage</t>
  </si>
  <si>
    <t xml:space="preserve">http://www.youtube.com/watch?v=4jLiXUOUv7E</t>
  </si>
  <si>
    <t xml:space="preserve">Wall Tune</t>
  </si>
  <si>
    <t xml:space="preserve">http://www.youtube.com/watch?v=xoRQKfuq6cM</t>
  </si>
  <si>
    <t xml:space="preserve">Cosmic Carnage</t>
  </si>
  <si>
    <t xml:space="preserve">Untitled (Sound Test 06)</t>
  </si>
  <si>
    <t xml:space="preserve">http://www.youtube.com/watch?v=gL6ppTwaEgE</t>
  </si>
  <si>
    <t xml:space="preserve">Cosmic Spacehead</t>
  </si>
  <si>
    <t xml:space="preserve">Dark Forest</t>
  </si>
  <si>
    <t xml:space="preserve">http://www.youtube.com/watch?v=KBnnwDuYvS8&amp;t=10m53s</t>
  </si>
  <si>
    <t xml:space="preserve">Cotton - Fantastic Night Dreams</t>
  </si>
  <si>
    <t xml:space="preserve">http://www.youtube.com/watch?v=WmEzvbd6Gzg&amp;feature=related</t>
  </si>
  <si>
    <t xml:space="preserve">Cotton 2</t>
  </si>
  <si>
    <t xml:space="preserve">Coral Sea</t>
  </si>
  <si>
    <t xml:space="preserve">http://www.youtube.com/watch?v=mCSmVvud2CU</t>
  </si>
  <si>
    <t xml:space="preserve">Crash Bandicoot</t>
  </si>
  <si>
    <t xml:space="preserve">Pinstripe Boss Battle</t>
  </si>
  <si>
    <t xml:space="preserve">Crash Bandicoot 2: Cortex Strikes Back</t>
  </si>
  <si>
    <t xml:space="preserve">Crash Dash</t>
  </si>
  <si>
    <t xml:space="preserve">http://www.youtube.com/watch?v=fVXhNSYsPG4</t>
  </si>
  <si>
    <t xml:space="preserve">Road to Ruin</t>
  </si>
  <si>
    <t xml:space="preserve">http://www.youtube.com/watch?v=Cs8wiYfvP1g</t>
  </si>
  <si>
    <t xml:space="preserve">Snow Death Route</t>
  </si>
  <si>
    <t xml:space="preserve">http://www.youtube.com/watch?v=528IsJT8rew</t>
  </si>
  <si>
    <t xml:space="preserve">Snow Go</t>
  </si>
  <si>
    <t xml:space="preserve">http://www.youtube.com/watch?v=RyHvUNSJ48M</t>
  </si>
  <si>
    <t xml:space="preserve">The Eel Deal/Sewer or Later/Hangin' Out</t>
  </si>
  <si>
    <t xml:space="preserve">http://www.youtube.com/watch?v=9Ig-Hd8tczU</t>
  </si>
  <si>
    <t xml:space="preserve">Crash Bandicoot 3: Warped</t>
  </si>
  <si>
    <t xml:space="preserve">Warp Room</t>
  </si>
  <si>
    <t xml:space="preserve">http://www.youtube.com/watch?v=NaDrcT3UxZw</t>
  </si>
  <si>
    <t xml:space="preserve">Crash Bandicoot: The Wrath of Cortex</t>
  </si>
  <si>
    <t xml:space="preserve">Drain Damage</t>
  </si>
  <si>
    <t xml:space="preserve">That Sinking Feeling</t>
  </si>
  <si>
    <t xml:space="preserve">Crash Bash</t>
  </si>
  <si>
    <t xml:space="preserve">Crazy Bus</t>
  </si>
  <si>
    <t xml:space="preserve">http://www.youtube.com/watch?v=sC0cvwnG0Ik</t>
  </si>
  <si>
    <t xml:space="preserve">Crime Fighters 2/Vendetta</t>
  </si>
  <si>
    <t xml:space="preserve">http://www.youtube.com/watch?v=4go9Ra0PUW4</t>
  </si>
  <si>
    <t xml:space="preserve">Crisis Force</t>
  </si>
  <si>
    <t xml:space="preserve">http://www.youtube.com/watch?v=eyAlbr2OMPw</t>
  </si>
  <si>
    <t xml:space="preserve">Cruis'n USA</t>
  </si>
  <si>
    <t xml:space="preserve">http://www.youtube.com/watch?v=oI92T48V7oU</t>
  </si>
  <si>
    <t xml:space="preserve">Cruis'n World</t>
  </si>
  <si>
    <t xml:space="preserve">Euro House</t>
  </si>
  <si>
    <t xml:space="preserve">Crusader No Regret</t>
  </si>
  <si>
    <t xml:space="preserve">The Traveler</t>
  </si>
  <si>
    <t xml:space="preserve">http://www.youtube.com/watch?v=tkEdivkn4UA</t>
  </si>
  <si>
    <t xml:space="preserve">Crusader No Remorse</t>
  </si>
  <si>
    <t xml:space="preserve">Dimension 2012</t>
  </si>
  <si>
    <t xml:space="preserve">http://www.youtube.com/watch?v=XmqoFpDWCYY</t>
  </si>
  <si>
    <t xml:space="preserve">Crystalis</t>
  </si>
  <si>
    <t xml:space="preserve">Mount Sabre</t>
  </si>
  <si>
    <t xml:space="preserve">http://www.youtube.com/watch?v=W-hk3qNUXoY</t>
  </si>
  <si>
    <t xml:space="preserve">Wild Fields</t>
  </si>
  <si>
    <t xml:space="preserve">http://www.youtube.com/watch?v=ckwYeesRJl0</t>
  </si>
  <si>
    <t xml:space="preserve">Cubivore</t>
  </si>
  <si>
    <t xml:space="preserve">Theme 1</t>
  </si>
  <si>
    <t xml:space="preserve">http://www.youtube.com/watch?v=H_CwvWBZfjc</t>
  </si>
  <si>
    <t xml:space="preserve">Curse of Monkey Island</t>
  </si>
  <si>
    <t xml:space="preserve">A Pirate I Was Meant to Be</t>
  </si>
  <si>
    <t xml:space="preserve">http://www.youtube.com/watch?v=LnF8iQVoiqA</t>
  </si>
  <si>
    <t xml:space="preserve">http://www.youtube.com/watch?v=AawQvD8L_h4</t>
  </si>
  <si>
    <t xml:space="preserve">A Pirate I was Meant to Be</t>
  </si>
  <si>
    <t xml:space="preserve">http://www.youtube.com/watch?v=2SFZI5dgmAI</t>
  </si>
  <si>
    <t xml:space="preserve">Custom Robo</t>
  </si>
  <si>
    <t xml:space="preserve">The Door to a Journey Unknown</t>
  </si>
  <si>
    <t xml:space="preserve">http://www.youtube.com/watch?v=hYUFM4RUlRc&amp;hd=1</t>
  </si>
  <si>
    <t xml:space="preserve">Cyborg Hunter</t>
  </si>
  <si>
    <t xml:space="preserve">Area C/F</t>
  </si>
  <si>
    <t xml:space="preserve">http://www.youtube.com/watch?v=lQ5LDQBrn7U#t=00m32s</t>
  </si>
  <si>
    <t xml:space="preserve">Daemon Bride</t>
  </si>
  <si>
    <t xml:space="preserve">Introduction Theme</t>
  </si>
  <si>
    <t xml:space="preserve">http://www.youtube.com/watch?v=uCcaH0-2fKo</t>
  </si>
  <si>
    <t xml:space="preserve">Daffy Duck in Hollywood</t>
  </si>
  <si>
    <t xml:space="preserve">Options/Game Over</t>
  </si>
  <si>
    <t xml:space="preserve">http://www.youtube.com/watch?v=50iJZlkHvyU</t>
  </si>
  <si>
    <t xml:space="preserve">Dance Dance Revolution 4th Mix</t>
  </si>
  <si>
    <t xml:space="preserve">B4U</t>
  </si>
  <si>
    <t xml:space="preserve">http://www.youtube.com/watch?v=MiK7fdZCANY</t>
  </si>
  <si>
    <t xml:space="preserve">http://www.youtube.com/watch?v=GnepGC7fSDs</t>
  </si>
  <si>
    <t xml:space="preserve">BURNIN' THE FLOOR</t>
  </si>
  <si>
    <t xml:space="preserve">http://www.youtube.com/watch?v=JLvI4n0c73E</t>
  </si>
  <si>
    <t xml:space="preserve">Dance Dance Revolution 5th Mix</t>
  </si>
  <si>
    <t xml:space="preserve">Look To The Sky</t>
  </si>
  <si>
    <t xml:space="preserve">http://www.youtube.com/watch?v=iDdYkNibd6U</t>
  </si>
  <si>
    <t xml:space="preserve">http://www.youtube.com/watch?v=iDdYkNibd6U </t>
  </si>
  <si>
    <t xml:space="preserve">On The Jazz</t>
  </si>
  <si>
    <t xml:space="preserve">http://www.youtube.com/watch?v=sS5zdRMKDrQ</t>
  </si>
  <si>
    <t xml:space="preserve">Dance Dance Revolution Universe</t>
  </si>
  <si>
    <t xml:space="preserve">Treble</t>
  </si>
  <si>
    <t xml:space="preserve">Bass</t>
  </si>
  <si>
    <t xml:space="preserve">and Attitude</t>
  </si>
  <si>
    <t xml:space="preserve">http://www.youtube.com/watch?v=sOi0-cwYZGU</t>
  </si>
  <si>
    <t xml:space="preserve">Dance Dance Revolution X</t>
  </si>
  <si>
    <t xml:space="preserve">Taj He Spitz (Tommie Sunshine's Brooklyn Fire Re-Touch)</t>
  </si>
  <si>
    <t xml:space="preserve">http://www.youtube.com/watch?v=OgKZY6eg2rU</t>
  </si>
  <si>
    <t xml:space="preserve">Dangun Feveron</t>
  </si>
  <si>
    <t xml:space="preserve">http://www.youtube.com/watch?v=SQYytBYQY2k</t>
  </si>
  <si>
    <t xml:space="preserve">Darius</t>
  </si>
  <si>
    <t xml:space="preserve">Captain Neo</t>
  </si>
  <si>
    <t xml:space="preserve">http://www.youtube.com/watch?v=BBP7wYskK6Q</t>
  </si>
  <si>
    <t xml:space="preserve">http://www.youtube.com/watch?v=aGL8_KFqhH8</t>
  </si>
  <si>
    <t xml:space="preserve">Chaos</t>
  </si>
  <si>
    <t xml:space="preserve">http://www.youtube.com/watch?v=NlxenBlNw0Y&amp;hd=1</t>
  </si>
  <si>
    <t xml:space="preserve">Darius Burst</t>
  </si>
  <si>
    <t xml:space="preserve">Abyssal Holic</t>
  </si>
  <si>
    <t xml:space="preserve">http://www.youtube.com/user/TheTKCreborn#p/c/11/wupJo7mxQEk</t>
  </si>
  <si>
    <t xml:space="preserve">Iron Corridor</t>
  </si>
  <si>
    <t xml:space="preserve">http://www.youtube.com/watch?v=ww0Vgv7S3LY</t>
  </si>
  <si>
    <t xml:space="preserve">Darius Gaiden</t>
  </si>
  <si>
    <t xml:space="preserve">Self</t>
  </si>
  <si>
    <t xml:space="preserve">Visionnerz</t>
  </si>
  <si>
    <t xml:space="preserve">http://www.youtube.com/watch?v=DG69EjZRv6Y</t>
  </si>
  <si>
    <t xml:space="preserve">http://www.youtube.com/watch?v=DG69EjZRv6Y </t>
  </si>
  <si>
    <t xml:space="preserve">http://www.youtube.com/watch?v=npoLjxhkNpg</t>
  </si>
  <si>
    <t xml:space="preserve">Darius II</t>
  </si>
  <si>
    <t xml:space="preserve">Olga Breeze</t>
  </si>
  <si>
    <t xml:space="preserve">Say Papa</t>
  </si>
  <si>
    <t xml:space="preserve">http://www.youtube.com/watch?v=36XOQJWYxNA</t>
  </si>
  <si>
    <t xml:space="preserve">Dark Cloud</t>
  </si>
  <si>
    <t xml:space="preserve">A Sinking Ship</t>
  </si>
  <si>
    <t xml:space="preserve">http://www.youtube.com/watch?v=C5uV00yaY1Y</t>
  </si>
  <si>
    <t xml:space="preserve">Black Knight Pendragon</t>
  </si>
  <si>
    <t xml:space="preserve">http://www.youtube.com/watch?v=ZtIKEgCEVWc&amp;hd=1 </t>
  </si>
  <si>
    <t xml:space="preserve">Dark Cloud Main Theme</t>
  </si>
  <si>
    <t xml:space="preserve">http://www.youtube.com/watch?v=4kBgJ7LQG9s&amp;hd=1</t>
  </si>
  <si>
    <t xml:space="preserve">http://www.youtube.com/watch?v=5gJ3qHyqCa4</t>
  </si>
  <si>
    <t xml:space="preserve">http://www.youtube.com/watch?v=5gJ3qHyqCa4&amp;hd=1</t>
  </si>
  <si>
    <t xml:space="preserve">Moon Sea</t>
  </si>
  <si>
    <t xml:space="preserve">http://www.youtube.com/watch?v=Q7J0jgQpMhI</t>
  </si>
  <si>
    <t xml:space="preserve">Reminiscence</t>
  </si>
  <si>
    <t xml:space="preserve">http://www.youtube.com/watch?v=gb_uOJVSl-U&amp;hd=1</t>
  </si>
  <si>
    <t xml:space="preserve">Dark Cloud 2</t>
  </si>
  <si>
    <t xml:space="preserve">Battle for the Future</t>
  </si>
  <si>
    <t xml:space="preserve">http://www.youtube.com/watch?v=WOg8AtIz9m4&amp;hd=1</t>
  </si>
  <si>
    <t xml:space="preserve">Garden of Memories</t>
  </si>
  <si>
    <t xml:space="preserve">http://www.youtube.com/watch?v=KE2LDLlQ4mo</t>
  </si>
  <si>
    <t xml:space="preserve">Neverending Adventure</t>
  </si>
  <si>
    <t xml:space="preserve">http://www.youtube.com/watch?v=CmTWTnE2gxU</t>
  </si>
  <si>
    <t xml:space="preserve">http://www.youtube.com/watch?v=CmTWTnE2gxU </t>
  </si>
  <si>
    <t xml:space="preserve">Time is Changing</t>
  </si>
  <si>
    <t xml:space="preserve">http://www.youtube.com/watch?v=PZvuCVohq0A</t>
  </si>
  <si>
    <t xml:space="preserve">Dark Spire</t>
  </si>
  <si>
    <t xml:space="preserve">1st and 2nd Floors</t>
  </si>
  <si>
    <t xml:space="preserve">http://www.youtube.com/watch?v=MVSVT-VcHMc</t>
  </si>
  <si>
    <t xml:space="preserve">1st Floor Underground</t>
  </si>
  <si>
    <t xml:space="preserve">http://www.youtube.com/watch?v=ve9EIlwIXIE</t>
  </si>
  <si>
    <t xml:space="preserve">Training Grounds</t>
  </si>
  <si>
    <t xml:space="preserve">http://www.youtube.com/watch?v=F0eYNaco9fU</t>
  </si>
  <si>
    <t xml:space="preserve">Dark Void</t>
  </si>
  <si>
    <t xml:space="preserve">Above The Canopy</t>
  </si>
  <si>
    <t xml:space="preserve">Prologue and Main Title</t>
  </si>
  <si>
    <t xml:space="preserve">Theme of Dark Void</t>
  </si>
  <si>
    <t xml:space="preserve">http://www.youtube.com/watch?v=sVu5tbkf6SA</t>
  </si>
  <si>
    <t xml:space="preserve">Dark Void Zero</t>
  </si>
  <si>
    <t xml:space="preserve">Scientific Complex</t>
  </si>
  <si>
    <t xml:space="preserve">Jenny's Theme</t>
  </si>
  <si>
    <t xml:space="preserve">http://www.youtube.com/watch?v=oINs33ebtic</t>
  </si>
  <si>
    <t xml:space="preserve">Darkstone</t>
  </si>
  <si>
    <t xml:space="preserve">Town</t>
  </si>
  <si>
    <t xml:space="preserve">http://www.youtube.com/watch?v=wwdS_petzXE</t>
  </si>
  <si>
    <t xml:space="preserve">Darkwing Duck</t>
  </si>
  <si>
    <t xml:space="preserve">Bridge Stage</t>
  </si>
  <si>
    <t xml:space="preserve">http://www.youtube.com/watch?v=hySxTifGv3M</t>
  </si>
  <si>
    <t xml:space="preserve">Das Geheimnis der Happy Hippo-Insel</t>
  </si>
  <si>
    <t xml:space="preserve">Area 1 - Der Sonnenstrand</t>
  </si>
  <si>
    <t xml:space="preserve">http://www.youtube.com/watch?v=c8RX8OIfjug</t>
  </si>
  <si>
    <t xml:space="preserve">http://www.youtube.com/watch?v=AkYC9AhMLgw</t>
  </si>
  <si>
    <t xml:space="preserve">Daytona USA</t>
  </si>
  <si>
    <t xml:space="preserve">King of Speed</t>
  </si>
  <si>
    <t xml:space="preserve">Let's Go Away</t>
  </si>
  <si>
    <t xml:space="preserve">http://www.youtube.com/watch?v=RKm11Z6Btbg</t>
  </si>
  <si>
    <t xml:space="preserve">http://www.youtube.com/watch?v=Vh5LfAu1EMI&amp;hd=1</t>
  </si>
  <si>
    <t xml:space="preserve">http://www.youtube.com/watch?v=UBb-MFEGB_A</t>
  </si>
  <si>
    <t xml:space="preserve">Sky High</t>
  </si>
  <si>
    <t xml:space="preserve">Takenobu Mitsuyoshi</t>
  </si>
  <si>
    <t xml:space="preserve">http://www.youtube.com/watch?v=a14tqUAswZU</t>
  </si>
  <si>
    <t xml:space="preserve">The King of Speed</t>
  </si>
  <si>
    <t xml:space="preserve">http://www.youtube.com/watch?v=qDFRTgaovmQ</t>
  </si>
  <si>
    <t xml:space="preserve">http://www.youtube.com/watch?v=Iw7DV4kDpsk</t>
  </si>
  <si>
    <t xml:space="preserve">Daytona USA 2</t>
  </si>
  <si>
    <t xml:space="preserve">Sling Shot</t>
  </si>
  <si>
    <t xml:space="preserve">http://www.youtube.com/watch?v=IJPck6UssAg</t>
  </si>
  <si>
    <t xml:space="preserve">Dead Island</t>
  </si>
  <si>
    <t xml:space="preserve">Trailer Music</t>
  </si>
  <si>
    <t xml:space="preserve">http://www.youtube.com/watch?v=9CzcOcBb_ms</t>
  </si>
  <si>
    <t xml:space="preserve">Dead or Alive 2</t>
  </si>
  <si>
    <t xml:space="preserve">Deadly Silence Beach</t>
  </si>
  <si>
    <t xml:space="preserve">http://www.youtube.com/watch?v=SdI4tae1acw</t>
  </si>
  <si>
    <t xml:space="preserve">Glorious Victory</t>
  </si>
  <si>
    <t xml:space="preserve">http://www.youtube.com/watch?v=COriD7lisj4</t>
  </si>
  <si>
    <t xml:space="preserve">The Shooted</t>
  </si>
  <si>
    <t xml:space="preserve">http://www.youtube.com/watch?v=AkGgzw5Ai8o</t>
  </si>
  <si>
    <t xml:space="preserve">You are Under my Control (Beautiful Version)</t>
  </si>
  <si>
    <t xml:space="preserve">http://www.youtube.com/watch?v=NraytZIzb5M</t>
  </si>
  <si>
    <t xml:space="preserve">Dead or Alive 3</t>
  </si>
  <si>
    <t xml:space="preserve">Brad Wong Ending</t>
  </si>
  <si>
    <t xml:space="preserve">http://www.youtube.com/watch?v=vJbUvqDc-U8</t>
  </si>
  <si>
    <t xml:space="preserve">Dead Rising</t>
  </si>
  <si>
    <t xml:space="preserve">Brock (Commander)</t>
  </si>
  <si>
    <t xml:space="preserve">http://www.youtube.com/watch?v=bloKsxQQV7k</t>
  </si>
  <si>
    <t xml:space="preserve">Gone Guru</t>
  </si>
  <si>
    <t xml:space="preserve">http://www.youtube.com/watch?v=atKUCxXanXA&amp;fmt=18</t>
  </si>
  <si>
    <t xml:space="preserve">Mall Music 3</t>
  </si>
  <si>
    <t xml:space="preserve">http://www.youtube.com/watch?v=zceFErzseFk</t>
  </si>
  <si>
    <t xml:space="preserve">Mall Music 4</t>
  </si>
  <si>
    <t xml:space="preserve">http://www.youtube.com/watch?v=n96dw4Zw2go</t>
  </si>
  <si>
    <t xml:space="preserve">Theme of Brock</t>
  </si>
  <si>
    <t xml:space="preserve">Theme of Cletus</t>
  </si>
  <si>
    <t xml:space="preserve">Deadly Premonition</t>
  </si>
  <si>
    <t xml:space="preserve">FBI Special Agent</t>
  </si>
  <si>
    <t xml:space="preserve">http://www.youtube.com/watch?v=HsOnF4AD-jI</t>
  </si>
  <si>
    <t xml:space="preserve">http://www.youtube.com/watch?v=HsOnF4AD-jI&amp;feature=related</t>
  </si>
  <si>
    <t xml:space="preserve">George Woodman Theme</t>
  </si>
  <si>
    <t xml:space="preserve">http://www.youtube.com/watch?v=3rRYzCu0VXg</t>
  </si>
  <si>
    <t xml:space="preserve">ILUVMOV</t>
  </si>
  <si>
    <t xml:space="preserve">http://www.youtube.com/watch?v=bciX4BiNc-c</t>
  </si>
  <si>
    <t xml:space="preserve">Life is Beautiful</t>
  </si>
  <si>
    <t xml:space="preserve">http://www.youtube.com/watch?v=rzvXBFwcyek</t>
  </si>
  <si>
    <t xml:space="preserve">The Woods and the Goddess</t>
  </si>
  <si>
    <t xml:space="preserve">http://www.youtube.com/watch?v=Per8-vAZAw0</t>
  </si>
  <si>
    <t xml:space="preserve">Deathsmiles</t>
  </si>
  <si>
    <t xml:space="preserve">Burning Halloween Town</t>
  </si>
  <si>
    <t xml:space="preserve">http://www.youtube.com/watch?v=gMP7a3nbuKk</t>
  </si>
  <si>
    <t xml:space="preserve">http://www.youtube.com/watch?v=h2AhfGXAPtk</t>
  </si>
  <si>
    <t xml:space="preserve">Gravekeeper's Anger</t>
  </si>
  <si>
    <t xml:space="preserve">http://www.youtube.com/watch?v=BHppysY6Ib4</t>
  </si>
  <si>
    <t xml:space="preserve">Hades Castle</t>
  </si>
  <si>
    <t xml:space="preserve">http://www.youtube.com/watch?v=6M7dYQorsGI</t>
  </si>
  <si>
    <t xml:space="preserve">Invitation from Another World - Select</t>
  </si>
  <si>
    <t xml:space="preserve">http://www.youtube.com/watch?v=BWWLvm0LyJw</t>
  </si>
  <si>
    <t xml:space="preserve">Memories of the Ruined Crystal Temple</t>
  </si>
  <si>
    <t xml:space="preserve">http://www.youtube.com/watch?v=3bMTj9rHze4</t>
  </si>
  <si>
    <t xml:space="preserve">Deathsmiles IIX</t>
  </si>
  <si>
    <t xml:space="preserve">Final Boss Theme</t>
  </si>
  <si>
    <t xml:space="preserve">http://www.youtube.com/watch?v=I9qxoXJTGZo</t>
  </si>
  <si>
    <t xml:space="preserve">The Enchanted Palace</t>
  </si>
  <si>
    <t xml:space="preserve">http://www.youtube.com/watch?v=ihODLFewCJo</t>
  </si>
  <si>
    <t xml:space="preserve">Decap Attack</t>
  </si>
  <si>
    <t xml:space="preserve">Chase</t>
  </si>
  <si>
    <t xml:space="preserve">http://www.youtube.com/watch?v=PiOE8s38wCE</t>
  </si>
  <si>
    <t xml:space="preserve">http://www.youtube.com/watch?v=h5OplVydslA</t>
  </si>
  <si>
    <t xml:space="preserve">http://www.youtube.com/watch?v=596ajadtPQE</t>
  </si>
  <si>
    <t xml:space="preserve">http://www.youtube.com/watch?v=5uTc_9Cm8sc&amp;feature=related</t>
  </si>
  <si>
    <t xml:space="preserve">Deep Labyrinth</t>
  </si>
  <si>
    <t xml:space="preserve">Azure Cavern</t>
  </si>
  <si>
    <t xml:space="preserve">http://www.youtube.com/watch?v=vp6NjZ0cGiI</t>
  </si>
  <si>
    <t xml:space="preserve">The Supernatural Chamber</t>
  </si>
  <si>
    <t xml:space="preserve">http://www.youtube.com/watch?v=m5sUE4mrtVM</t>
  </si>
  <si>
    <t xml:space="preserve">To the Labyrinth</t>
  </si>
  <si>
    <t xml:space="preserve">http://www.youtube.com/watch?v=Yoy6cB0EuJ4</t>
  </si>
  <si>
    <t xml:space="preserve">Deja Vu</t>
  </si>
  <si>
    <t xml:space="preserve">Joe's Bar</t>
  </si>
  <si>
    <t xml:space="preserve">http://www.youtube.com/watch?v=xeRx124Rf....lf=results_main</t>
  </si>
  <si>
    <t xml:space="preserve">http://www.youtube.com/watch?src_vid=baA....notation_520211</t>
  </si>
  <si>
    <t xml:space="preserve">Peoria Streets</t>
  </si>
  <si>
    <t xml:space="preserve">http://www.youtube.com/watch?v=n_CutvlHN4Y&amp;feature=related</t>
  </si>
  <si>
    <t xml:space="preserve">http://www.youtube.com/watch?v=r3y9voPGU....lf=results_main</t>
  </si>
  <si>
    <t xml:space="preserve">Deltora Quest</t>
  </si>
  <si>
    <t xml:space="preserve">Chapter 1 - The Forests of Silence</t>
  </si>
  <si>
    <t xml:space="preserve">http://www.youtube.com/watch?v=Ai_Rl_zRgdg</t>
  </si>
  <si>
    <t xml:space="preserve">Chapter 3 - City of the Rats</t>
  </si>
  <si>
    <t xml:space="preserve">Chapter 4 - The Shifting Sands</t>
  </si>
  <si>
    <t xml:space="preserve">http://youtu.be/L53WDwbQFQg?t=6m21s (part of a compilation video)</t>
  </si>
  <si>
    <t xml:space="preserve">Demon's Crest</t>
  </si>
  <si>
    <t xml:space="preserve">Beyond The Colosseum</t>
  </si>
  <si>
    <t xml:space="preserve">http://www.youtube.com/watch?v=qtrFSnyvEX0</t>
  </si>
  <si>
    <t xml:space="preserve">Beyond the Colosseum</t>
  </si>
  <si>
    <t xml:space="preserve">Cursed Towers</t>
  </si>
  <si>
    <t xml:space="preserve">http://www.youtube.com/watch?v=nZBBRTWGajE </t>
  </si>
  <si>
    <t xml:space="preserve">Dance of the Snowy Barrens</t>
  </si>
  <si>
    <t xml:space="preserve">http://www.youtube.com/watch?v=KoLXQlCkbcQ</t>
  </si>
  <si>
    <t xml:space="preserve">Memorial of the Fallen Ones</t>
  </si>
  <si>
    <t xml:space="preserve">Toshihiko Horiyama</t>
  </si>
  <si>
    <t xml:space="preserve">http://www.youtube.com/watch?v=3g3FCZbokQE</t>
  </si>
  <si>
    <t xml:space="preserve">Metropolis of Ruin</t>
  </si>
  <si>
    <t xml:space="preserve">http://www.youtube.com/watch?v=Xnmuncx1F0Q</t>
  </si>
  <si>
    <t xml:space="preserve">http://www.youtube.com/watch?v=QtYii9dbiJs&amp;feature=related</t>
  </si>
  <si>
    <t xml:space="preserve">Palace of Decadence</t>
  </si>
  <si>
    <t xml:space="preserve">http://www.youtube.com/watch?v=nWQ6u_Qgtas&amp;feature=related</t>
  </si>
  <si>
    <t xml:space="preserve">Demon's Souls</t>
  </si>
  <si>
    <t xml:space="preserve">http://www.youtube.com/watch?v=cK9td2Fpek0</t>
  </si>
  <si>
    <t xml:space="preserve">http://www.youtube.com/watch?v=dn7dW6xCMXY</t>
  </si>
  <si>
    <t xml:space="preserve">Maiden Astraea</t>
  </si>
  <si>
    <t xml:space="preserve">http://www.youtube.com/watch?v=K-rNVnrFQDg</t>
  </si>
  <si>
    <t xml:space="preserve">Return to Slumber</t>
  </si>
  <si>
    <t xml:space="preserve">http://www.youtube.com/watch?v=W7TT58Pewas</t>
  </si>
  <si>
    <t xml:space="preserve">Der Langrisser</t>
  </si>
  <si>
    <t xml:space="preserve">Leon</t>
  </si>
  <si>
    <t xml:space="preserve">http://www.youtube.com/watch?v=Ubu2YoLNCMY</t>
  </si>
  <si>
    <t xml:space="preserve">One's Side</t>
  </si>
  <si>
    <t xml:space="preserve">http://www.youtube.com/watch?v=nstlWmMvPlY</t>
  </si>
  <si>
    <t xml:space="preserve">Destruction Derby</t>
  </si>
  <si>
    <t xml:space="preserve">Bit like drum &amp; bass</t>
  </si>
  <si>
    <t xml:space="preserve">http://www.youtube.com/watch?v=zy0zPpdcbYA</t>
  </si>
  <si>
    <t xml:space="preserve">Detana Twinbee!</t>
  </si>
  <si>
    <t xml:space="preserve">Gift of the Wind</t>
  </si>
  <si>
    <t xml:space="preserve">Deus Ex</t>
  </si>
  <si>
    <t xml:space="preserve">DuClare Chateau</t>
  </si>
  <si>
    <t xml:space="preserve">http://www.youtube.com/watch?v=UaVUJpCl-Yc&amp;</t>
  </si>
  <si>
    <t xml:space="preserve">Hell's Kitchen</t>
  </si>
  <si>
    <t xml:space="preserve">http://www.youtube.com/watch?v=937R5QYkRI4</t>
  </si>
  <si>
    <t xml:space="preserve">Hong Kong Action</t>
  </si>
  <si>
    <t xml:space="preserve">Hong Kong Streets 1</t>
  </si>
  <si>
    <t xml:space="preserve">http://www.youtube.com/watch?v=zhlp0s5Xs14</t>
  </si>
  <si>
    <t xml:space="preserve">http://www.youtube.com/watch?v=uzvw8uSWucM</t>
  </si>
  <si>
    <t xml:space="preserve">The Synapse</t>
  </si>
  <si>
    <t xml:space="preserve">http://www.youtube.com/watch?v=uHQZNNajxOk</t>
  </si>
  <si>
    <t xml:space="preserve">http://www.youtube.com/watch?v=9FZ-12a3dTI</t>
  </si>
  <si>
    <t xml:space="preserve">http://www.youtube.com/watch?v=t1oxIrAX39M</t>
  </si>
  <si>
    <t xml:space="preserve">http://www.youtube.com/watch?v=1gGdkhTKlno&amp;fmt=18</t>
  </si>
  <si>
    <t xml:space="preserve">http://www.youtube.com/watch?v=ZCk8ByyCsks</t>
  </si>
  <si>
    <t xml:space="preserve">http://www.youtube.com/watch?v=744l0TrvQDA</t>
  </si>
  <si>
    <t xml:space="preserve">http://www.youtube.com/watch?v=IQXpwIiUi4Y</t>
  </si>
  <si>
    <t xml:space="preserve">http://www.youtube.com/watch?v=1gGdkhTKlno</t>
  </si>
  <si>
    <t xml:space="preserve">UNATCO</t>
  </si>
  <si>
    <t xml:space="preserve">http://www.youtube.com/watch?v=nBPK_oXeJgA</t>
  </si>
  <si>
    <t xml:space="preserve">Underworld Bar</t>
  </si>
  <si>
    <t xml:space="preserve">http://www.youtube.com/watch?v=Qnz_S0QgaLA</t>
  </si>
  <si>
    <t xml:space="preserve">Deus Ex: Human Revolution</t>
  </si>
  <si>
    <t xml:space="preserve">Icarus Main Theme</t>
  </si>
  <si>
    <t xml:space="preserve">http://www.youtube.com/watch?v=I0ozD7Boq-s</t>
  </si>
  <si>
    <t xml:space="preserve">http://www.youtube.com/watch?v=ZiN6t7K7txw</t>
  </si>
  <si>
    <t xml:space="preserve">Devil May Cry</t>
  </si>
  <si>
    <t xml:space="preserve">Regular Battle</t>
  </si>
  <si>
    <t xml:space="preserve">http://www.youtube.com/watch?v=Y8tEcZwEUW0</t>
  </si>
  <si>
    <t xml:space="preserve">Devil May Cry 3: Dante's Awakening</t>
  </si>
  <si>
    <t xml:space="preserve">Vergil 3</t>
  </si>
  <si>
    <t xml:space="preserve">http://www.youtube.com/watch?v=BmUpIuHqmzg</t>
  </si>
  <si>
    <t xml:space="preserve">Vergil Battle 1</t>
  </si>
  <si>
    <t xml:space="preserve">http://www.youtube.com/watch?v=rcIvcSI6Tt0</t>
  </si>
  <si>
    <t xml:space="preserve">Devil May Cry 4</t>
  </si>
  <si>
    <t xml:space="preserve">The Time Has Come</t>
  </si>
  <si>
    <t xml:space="preserve">http://www.youtube.com/watch?v=6bK0Icu2Wgs</t>
  </si>
  <si>
    <t xml:space="preserve">Devilish</t>
  </si>
  <si>
    <t xml:space="preserve">Stage 1 - Graveyard</t>
  </si>
  <si>
    <t xml:space="preserve">http://www.youtube.com/watch?v=VoBIrlgb52c</t>
  </si>
  <si>
    <t xml:space="preserve">Devil's Crush</t>
  </si>
  <si>
    <t xml:space="preserve">Bonus Table 6</t>
  </si>
  <si>
    <t xml:space="preserve">http://www.youtube.com/watch?v=5jzg6mqNQVc</t>
  </si>
  <si>
    <t xml:space="preserve">Bonus Table 8</t>
  </si>
  <si>
    <t xml:space="preserve">http://www.youtube.com/watch?v=4kt7K8N41PI</t>
  </si>
  <si>
    <t xml:space="preserve">Main Table Theme</t>
  </si>
  <si>
    <t xml:space="preserve">http://www.youtube.com/watch?v=t0LzbWlrWsg </t>
  </si>
  <si>
    <t xml:space="preserve">http://www.youtube.com/watch?v=nHCCoNyNFtY</t>
  </si>
  <si>
    <t xml:space="preserve">http://www.youtube.com/watch?v=t0LzbWlrWsg</t>
  </si>
  <si>
    <t xml:space="preserve">http://www.youtube.com/watch?v=a_DnpZdJ_yY</t>
  </si>
  <si>
    <t xml:space="preserve">Diablo</t>
  </si>
  <si>
    <t xml:space="preserve">Tristram</t>
  </si>
  <si>
    <t xml:space="preserve">http://www.youtube.com/watch?v=IkAGr2EsD_A</t>
  </si>
  <si>
    <t xml:space="preserve">http://www.youtube.com/watch?v=BtuTeWLrRvk</t>
  </si>
  <si>
    <t xml:space="preserve">http://www.youtube.com/watch?v=O8jJJXgNLo4</t>
  </si>
  <si>
    <t xml:space="preserve">http://www.youtube.com/watch?v=Q2evIg-aYw8</t>
  </si>
  <si>
    <t xml:space="preserve">http://www.youtube.com/watch?v=F46LWQXAZfU&amp;feature=related</t>
  </si>
  <si>
    <t xml:space="preserve">http://www.youtube.com/watch?v=Q2evIg-aYw8 </t>
  </si>
  <si>
    <t xml:space="preserve">http://www.youtube.com/watch?v=cWrWnF-y2Gc</t>
  </si>
  <si>
    <t xml:space="preserve">Diablo II</t>
  </si>
  <si>
    <t xml:space="preserve">Harem</t>
  </si>
  <si>
    <t xml:space="preserve">http://www.youtube.com/watch?v=fDtWBTwIL8Y</t>
  </si>
  <si>
    <t xml:space="preserve">Roger and Me</t>
  </si>
  <si>
    <t xml:space="preserve">http://www.youtube.com/watch?v=dZXleREW38U</t>
  </si>
  <si>
    <t xml:space="preserve">Dick Tracy (Genesis)</t>
  </si>
  <si>
    <t xml:space="preserve">Street Stage</t>
  </si>
  <si>
    <t xml:space="preserve">http://www.youtube.com/watch?v=0nGDAtUxzrU</t>
  </si>
  <si>
    <t xml:space="preserve">Diddy Kong Racing</t>
  </si>
  <si>
    <t xml:space="preserve">Darkmoon Caverns</t>
  </si>
  <si>
    <t xml:space="preserve">http://www.youtube.com/watch?v=rGSQceJDRRA</t>
  </si>
  <si>
    <t xml:space="preserve">Diddy Kong Racing Theme</t>
  </si>
  <si>
    <t xml:space="preserve">http://www.youtube.com/watch?v=pwU_WueGQQM</t>
  </si>
  <si>
    <t xml:space="preserve">Greenwood Village</t>
  </si>
  <si>
    <t xml:space="preserve">http://www.youtube.com/watch?v=Jf2WUJISc_8</t>
  </si>
  <si>
    <t xml:space="preserve">Pirate Lagoon</t>
  </si>
  <si>
    <t xml:space="preserve">http://www.youtube.com/watch?v=4w21lOnuZJI&amp;feature=related</t>
  </si>
  <si>
    <t xml:space="preserve">Star City</t>
  </si>
  <si>
    <t xml:space="preserve">http://www.youtube.com/watch?v=x1W1fLH_s2Y&amp;feature=related</t>
  </si>
  <si>
    <t xml:space="preserve">Walrus Cove</t>
  </si>
  <si>
    <t xml:space="preserve">http://www.youtube.com/watch?v=P593c9xlmtw&amp;feature=related</t>
  </si>
  <si>
    <t xml:space="preserve">Digital Pinball: Necronomicon</t>
  </si>
  <si>
    <t xml:space="preserve">Epilogue</t>
  </si>
  <si>
    <t xml:space="preserve">http://www.youtube.com/watch?v=DhkGzrS1x_g</t>
  </si>
  <si>
    <t xml:space="preserve">Digital: A Love Story</t>
  </si>
  <si>
    <t xml:space="preserve">Paper Dolls</t>
  </si>
  <si>
    <t xml:space="preserve">http://www.youtube.com/watch?v=uwyQX-DQQ8A&amp;hd=1</t>
  </si>
  <si>
    <t xml:space="preserve">http://www.youtube.com/watch?v=m-EAZK9X-Rk</t>
  </si>
  <si>
    <t xml:space="preserve">Dino Crisis</t>
  </si>
  <si>
    <t xml:space="preserve">Save Room</t>
  </si>
  <si>
    <t xml:space="preserve">http://www.youtube.com/watch?v=I1LHG6PCtiE</t>
  </si>
  <si>
    <t xml:space="preserve">Disgaea 2: Cursed Memories</t>
  </si>
  <si>
    <t xml:space="preserve">Cyber Dance</t>
  </si>
  <si>
    <t xml:space="preserve">http://www.youtube.com/watch?v=wMTZN4sk0NE</t>
  </si>
  <si>
    <t xml:space="preserve">Etna Rock</t>
  </si>
  <si>
    <t xml:space="preserve">http://www.youtube.com/watch?v=Nfq41t1bfAs</t>
  </si>
  <si>
    <t xml:space="preserve">Sinful Rose</t>
  </si>
  <si>
    <t xml:space="preserve">http://www.youtube.com/watch?v=J2tYRBCLJjo</t>
  </si>
  <si>
    <t xml:space="preserve">Song of the Gods</t>
  </si>
  <si>
    <t xml:space="preserve">http://www.youtube.com/watch?v=OWk5yMKagdc</t>
  </si>
  <si>
    <t xml:space="preserve">White Tiger</t>
  </si>
  <si>
    <t xml:space="preserve">http://www.youtube.com/watch?v=TJDlD8yY-Us</t>
  </si>
  <si>
    <t xml:space="preserve">Disgaea 3: Absence of Justice</t>
  </si>
  <si>
    <t xml:space="preserve">Demon Academy</t>
  </si>
  <si>
    <t xml:space="preserve">http://youtu.be/-jTYsMjO9ro</t>
  </si>
  <si>
    <t xml:space="preserve">Extreme Outlaw King</t>
  </si>
  <si>
    <t xml:space="preserve">http://www.youtube.com/watch?v=3p7-2d-LxVw</t>
  </si>
  <si>
    <t xml:space="preserve">http://www.youtube.com/watch?v=lSw1ROSm8Dk</t>
  </si>
  <si>
    <t xml:space="preserve">Maritsu Evil Academy</t>
  </si>
  <si>
    <t xml:space="preserve">http://www.youtube.com/watch?v=9xNbyy2CvuE</t>
  </si>
  <si>
    <t xml:space="preserve">Tales of Innocent Youth</t>
  </si>
  <si>
    <t xml:space="preserve">http://www.youtube.com/watch?v=zVcukQ6YymE</t>
  </si>
  <si>
    <t xml:space="preserve">Disgaea 4</t>
  </si>
  <si>
    <t xml:space="preserve">Arcadian Vampire</t>
  </si>
  <si>
    <t xml:space="preserve">http://www.youtube.com/watch?v=2_AmzH-MZaM</t>
  </si>
  <si>
    <t xml:space="preserve">Disgaea: Hour of Darkness</t>
  </si>
  <si>
    <t xml:space="preserve">Beautiful Round Dance</t>
  </si>
  <si>
    <t xml:space="preserve">http://www.youtube.com/watch?v=OSVfhHfy-D8</t>
  </si>
  <si>
    <t xml:space="preserve">http://www.youtube.com/watch?v=OSVfhHfy-D8&amp;hd=1</t>
  </si>
  <si>
    <t xml:space="preserve">Do Your Best</t>
  </si>
  <si>
    <t xml:space="preserve">Girl!</t>
  </si>
  <si>
    <t xml:space="preserve">http://www.youtube.com/watch?v=LS7ECLOBV5Y</t>
  </si>
  <si>
    <t xml:space="preserve">Hell's Whisper Music Box Version</t>
  </si>
  <si>
    <t xml:space="preserve">http://www.youtube.com/watch?v=dxXRnmoCyFk</t>
  </si>
  <si>
    <t xml:space="preserve">Lord Laharl's Hymn</t>
  </si>
  <si>
    <t xml:space="preserve">http://www.youtube.com/watch?v=3tnF_QGXLmo</t>
  </si>
  <si>
    <t xml:space="preserve">http://www.youtube.com/watch?v=yQKIeuyt6rk</t>
  </si>
  <si>
    <t xml:space="preserve">Nightmare Girl</t>
  </si>
  <si>
    <t xml:space="preserve">http://www.youtube.com/watch?v=mOyf44OE7pA</t>
  </si>
  <si>
    <t xml:space="preserve">Planet X</t>
  </si>
  <si>
    <t xml:space="preserve">http://www.youtube.com/watch?v=pUIfKcCP-zw</t>
  </si>
  <si>
    <t xml:space="preserve">http://www.youtube.com/watch?v=o6a4EFa7wK8&amp;feature=related</t>
  </si>
  <si>
    <t xml:space="preserve">http://www.youtube.com/watch?v=o6a4EFa7wK8</t>
  </si>
  <si>
    <t xml:space="preserve">http://www.youtube.com/watch?v=NZhIywpbkOI</t>
  </si>
  <si>
    <t xml:space="preserve">The Great Wild</t>
  </si>
  <si>
    <t xml:space="preserve">http://www.youtube.com/watch?v=HN4Pq-LGN8k&amp;feature=related</t>
  </si>
  <si>
    <t xml:space="preserve">Tomo Yo</t>
  </si>
  <si>
    <t xml:space="preserve">http://www.youtube.com/watch?v=5ArgROgHxiQ</t>
  </si>
  <si>
    <t xml:space="preserve">Whisper of Hell</t>
  </si>
  <si>
    <t xml:space="preserve">http://www.youtube.com/watch?v=VsQtJlYv-GE</t>
  </si>
  <si>
    <t xml:space="preserve">You Go Girl!</t>
  </si>
  <si>
    <t xml:space="preserve">Disney's Epic Mickey</t>
  </si>
  <si>
    <t xml:space="preserve">An Epic Finale</t>
  </si>
  <si>
    <t xml:space="preserve">http://www.youtube.com/watch?v=-h7kQn82Clg</t>
  </si>
  <si>
    <t xml:space="preserve">Oswald's History</t>
  </si>
  <si>
    <t xml:space="preserve">http://www.youtube.com/watch?v=00ieKfB8rB8</t>
  </si>
  <si>
    <t xml:space="preserve">http://www.youtube.com/watch?v=w06MmgmQUQ0</t>
  </si>
  <si>
    <t xml:space="preserve">Dissidia 012: Duodecim Final Fantasy</t>
  </si>
  <si>
    <t xml:space="preserve">Cantata Mortis &amp; God in Fire</t>
  </si>
  <si>
    <t xml:space="preserve">http://www.youtube.com/watch?v=zmo584truz8</t>
  </si>
  <si>
    <t xml:space="preserve">Dissidia: Final Fantasy</t>
  </si>
  <si>
    <t xml:space="preserve">Dissidia Menu</t>
  </si>
  <si>
    <t xml:space="preserve">http://www.youtube.com/watch?v=bOrXZB8LQhU</t>
  </si>
  <si>
    <t xml:space="preserve">Preparation for Battle</t>
  </si>
  <si>
    <t xml:space="preserve">http://www.youtube.com/watch?v=oJKeLwVY-qw</t>
  </si>
  <si>
    <t xml:space="preserve">Divine Divinity</t>
  </si>
  <si>
    <t xml:space="preserve">A Perilous Path</t>
  </si>
  <si>
    <t xml:space="preserve">http://www.youtube.com/watch?v=0zNyuWryaRk</t>
  </si>
  <si>
    <t xml:space="preserve">http://www.youtube.com/watch?v=eFzDtJcI9xE</t>
  </si>
  <si>
    <t xml:space="preserve">Run Zandalor Run!</t>
  </si>
  <si>
    <t xml:space="preserve">http://www.youtube.com/watch?v=0nMeWlBLHwU</t>
  </si>
  <si>
    <t xml:space="preserve">War and Peace</t>
  </si>
  <si>
    <t xml:space="preserve">http://www.youtube.com/watch?v=4FDNdOAOHIY</t>
  </si>
  <si>
    <t xml:space="preserve">Divinity 2</t>
  </si>
  <si>
    <t xml:space="preserve">Broken Valley Wakes</t>
  </si>
  <si>
    <t xml:space="preserve">http://www.youtube.com/watch?v=38HG_2p-Vj0</t>
  </si>
  <si>
    <t xml:space="preserve">DJ Hero</t>
  </si>
  <si>
    <t xml:space="preserve">Beats and Pieces</t>
  </si>
  <si>
    <t xml:space="preserve">http://www.youtube.com/watch?v=UBOJkAEbfN0</t>
  </si>
  <si>
    <t xml:space="preserve">DJ Max Portable</t>
  </si>
  <si>
    <t xml:space="preserve">Ask To Wind</t>
  </si>
  <si>
    <t xml:space="preserve">http://www.youtube.com/watch?v=bsPahVF9eVg</t>
  </si>
  <si>
    <t xml:space="preserve">Blythe</t>
  </si>
  <si>
    <t xml:space="preserve">http://www.youtube.com/watch?v=dxHKaYQLGh4</t>
  </si>
  <si>
    <t xml:space="preserve">http://www.youtube.com/watch?v=dxHKaYQLGh4 </t>
  </si>
  <si>
    <t xml:space="preserve">End of the Moonlight</t>
  </si>
  <si>
    <t xml:space="preserve">http://www.youtube.com/watch?v=Y0OebRki77w </t>
  </si>
  <si>
    <t xml:space="preserve">OBLIVION ~Rockin' Night Style~</t>
  </si>
  <si>
    <t xml:space="preserve">http://www.youtube.com/watch?v=mG56txqV2MQ</t>
  </si>
  <si>
    <t xml:space="preserve">Ray of Illuminati</t>
  </si>
  <si>
    <t xml:space="preserve">http://www.youtube.com/watch?v=A6Oaf8fv0h0 </t>
  </si>
  <si>
    <t xml:space="preserve">DJ Max Portable 2</t>
  </si>
  <si>
    <t xml:space="preserve">WhiteBlue</t>
  </si>
  <si>
    <t xml:space="preserve">http://www.youtube.com/watch?v=axTTpYwC9r0 </t>
  </si>
  <si>
    <t xml:space="preserve">DJ Max Portable Clazziquai Edition</t>
  </si>
  <si>
    <t xml:space="preserve">The Clear Blue Sky</t>
  </si>
  <si>
    <t xml:space="preserve">http://www.youtube.com/watch?v=x7n5CAWWjCs </t>
  </si>
  <si>
    <t xml:space="preserve">Dodonpachi</t>
  </si>
  <si>
    <t xml:space="preserve">http://www.youtube.com/watch?v=8PatBTS5t5c</t>
  </si>
  <si>
    <t xml:space="preserve">http://www.youtube.com/watch?v=kQpzoQfGcbs&amp;feature=related</t>
  </si>
  <si>
    <t xml:space="preserve">DoDonPachi Dai Ou Jou</t>
  </si>
  <si>
    <t xml:space="preserve">Weird Dance</t>
  </si>
  <si>
    <t xml:space="preserve">http://www.youtube.com/watch?v=s_yS273gpMM</t>
  </si>
  <si>
    <t xml:space="preserve">Dodonpachi Daifukkatsu</t>
  </si>
  <si>
    <t xml:space="preserve">Longhena Cantata</t>
  </si>
  <si>
    <t xml:space="preserve">http://www.youtube.com/watch?v=45S3NhQREts</t>
  </si>
  <si>
    <t xml:space="preserve">Dodonpachi Daifukkatsu (iOS)</t>
  </si>
  <si>
    <t xml:space="preserve">Rush To The Future</t>
  </si>
  <si>
    <t xml:space="preserve">http://www.youtube.com/watch?v=NzDbNG2y3T0 </t>
  </si>
  <si>
    <t xml:space="preserve">Samba Metropolitania</t>
  </si>
  <si>
    <t xml:space="preserve">http://www.youtube.com/watch?v=CCVFeXC1Zls&amp;feature=related</t>
  </si>
  <si>
    <t xml:space="preserve">Dodonpachi Daifukkatsu Black Label</t>
  </si>
  <si>
    <t xml:space="preserve">Sally</t>
  </si>
  <si>
    <t xml:space="preserve">http://www.youtube.com/watch?v=6i3ux8lsIqg</t>
  </si>
  <si>
    <t xml:space="preserve">Vertex (Stage 1)</t>
  </si>
  <si>
    <t xml:space="preserve">http://www.youtube.com/watch?v=3GgYsBljDFI</t>
  </si>
  <si>
    <t xml:space="preserve">DoDonPachi Daifukkatsu Black Label</t>
  </si>
  <si>
    <t xml:space="preserve">Xanadu (Stage 2-B)</t>
  </si>
  <si>
    <t xml:space="preserve">http://www.youtube.com/watch?v=rWAOczFpnIo</t>
  </si>
  <si>
    <t xml:space="preserve">DoDonPachi Dai-Ou-Jou Black Label Extra</t>
  </si>
  <si>
    <t xml:space="preserve">Sad Dream (Name Entry)</t>
  </si>
  <si>
    <t xml:space="preserve">http://www.youtube.com/watch?v=OK8HwJC8OzY</t>
  </si>
  <si>
    <t xml:space="preserve">Dog Island</t>
  </si>
  <si>
    <t xml:space="preserve">Green Meadows</t>
  </si>
  <si>
    <t xml:space="preserve">http://www.youtube.com/watch?v=f1RlVzvMX2M</t>
  </si>
  <si>
    <t xml:space="preserve">Pupsville</t>
  </si>
  <si>
    <t xml:space="preserve">http://www.youtube.com/watch?v=ZT2OIlY3TVk</t>
  </si>
  <si>
    <t xml:space="preserve">Dogyuun</t>
  </si>
  <si>
    <t xml:space="preserve">Dogyunn Magic</t>
  </si>
  <si>
    <t xml:space="preserve">http://www.youtube.com/watch?v=ImAxf5GGT1E</t>
  </si>
  <si>
    <t xml:space="preserve">Domino Rally</t>
  </si>
  <si>
    <t xml:space="preserve">Step 2</t>
  </si>
  <si>
    <t xml:space="preserve">http://www.youtube.com/watch?v=BCp2Lf_wjxw</t>
  </si>
  <si>
    <t xml:space="preserve">Dondonpachi Daioujou</t>
  </si>
  <si>
    <t xml:space="preserve">East Asia</t>
  </si>
  <si>
    <t xml:space="preserve">http://www.youtube.com/watch?v=zfFUTyjFeBM</t>
  </si>
  <si>
    <t xml:space="preserve">Donkey King Country</t>
  </si>
  <si>
    <t xml:space="preserve">Ice Cave Chant</t>
  </si>
  <si>
    <t xml:space="preserve">http://www.youtube.com/watch?v=LEjZgTmVCg4</t>
  </si>
  <si>
    <t xml:space="preserve">Donkey Kong 64</t>
  </si>
  <si>
    <t xml:space="preserve">DK Rap</t>
  </si>
  <si>
    <t xml:space="preserve">http://www.youtube.com/watch?v=2uS5A3EqVuo</t>
  </si>
  <si>
    <t xml:space="preserve">Factory Boss Theme (Mad Jack)</t>
  </si>
  <si>
    <t xml:space="preserve">http://www.youtube.com/watch?v=vhGX_3b1wEQ</t>
  </si>
  <si>
    <t xml:space="preserve">Donkey Kong '94</t>
  </si>
  <si>
    <t xml:space="preserve">Showdown at the Tower</t>
  </si>
  <si>
    <t xml:space="preserve">http://www.youtube.com/watch?v=bqvvfE4Gi88</t>
  </si>
  <si>
    <t xml:space="preserve">The Final Showdown...?</t>
  </si>
  <si>
    <t xml:space="preserve">http://www.youtube.com/watch?v=rtbKA1WreJY&amp;hd=1</t>
  </si>
  <si>
    <t xml:space="preserve">Donkey Kong Country</t>
  </si>
  <si>
    <t xml:space="preserve">Aquatic Ambiance</t>
  </si>
  <si>
    <t xml:space="preserve">http://www.youtube.com/watch?v=wAPpVplHiDE</t>
  </si>
  <si>
    <t xml:space="preserve">David Wise</t>
  </si>
  <si>
    <t xml:space="preserve">http://www.youtube.com/watch?v=LDvKwSVuUGA </t>
  </si>
  <si>
    <t xml:space="preserve">http://www.youtube.com/watch?v=LDvKwSVuUGA</t>
  </si>
  <si>
    <t xml:space="preserve">http://www.youtube.com/watch?v=VXQHYkB0CPI</t>
  </si>
  <si>
    <t xml:space="preserve">Bonus Room Blitz</t>
  </si>
  <si>
    <t xml:space="preserve">http://www.youtube.com/watch?v=EfMLljycRoI</t>
  </si>
  <si>
    <t xml:space="preserve">Cave Dweller Concert</t>
  </si>
  <si>
    <t xml:space="preserve">DK Island Swing ~ Jungle Theme</t>
  </si>
  <si>
    <t xml:space="preserve">http://www.youtube.com/watch?v=f9PHNikoA5M</t>
  </si>
  <si>
    <t xml:space="preserve">http://www.youtube.com/watch?v=j94t_...eature=related</t>
  </si>
  <si>
    <t xml:space="preserve">http://www.youtube.com/watch?v=uPTm-8YqJfw</t>
  </si>
  <si>
    <t xml:space="preserve">http://www.youtube.com/watch?v=j94t_nQJcLY</t>
  </si>
  <si>
    <t xml:space="preserve">http://www.youtube.com/watch?v=jEE-RzKMelU</t>
  </si>
  <si>
    <t xml:space="preserve">DK Jungle Swing</t>
  </si>
  <si>
    <t xml:space="preserve">Fear Factory</t>
  </si>
  <si>
    <t xml:space="preserve">http://www.youtube.com/watch?v=v18pEFQb3EM</t>
  </si>
  <si>
    <t xml:space="preserve">http://www.youtube.com/watch?v=TYjKjjgQPk8</t>
  </si>
  <si>
    <t xml:space="preserve">Forest Frenzy</t>
  </si>
  <si>
    <t xml:space="preserve">http://www.youtube.com/watch?v=92dDwLO_bx4</t>
  </si>
  <si>
    <t xml:space="preserve">Funky's Fugue</t>
  </si>
  <si>
    <t xml:space="preserve">http://www.youtube.com/watch?v=9pz7YVbipvw</t>
  </si>
  <si>
    <t xml:space="preserve">Gang-Plank Galleon</t>
  </si>
  <si>
    <t xml:space="preserve">http://www.youtube.com/watch?v=lS7_tcwsj4E</t>
  </si>
  <si>
    <t xml:space="preserve">http://www.youtube.com/watch?v=lS7_tcwsj4E&amp;hd=1</t>
  </si>
  <si>
    <t xml:space="preserve">http://www.youtube.com/watch?v=r5aeisPAzM4</t>
  </si>
  <si>
    <t xml:space="preserve">Theme (Simian Segue)</t>
  </si>
  <si>
    <t xml:space="preserve">http://youtu.be/nLT1-5laF0A</t>
  </si>
  <si>
    <t xml:space="preserve">Donkey Kong Country 2: Diddy Kong's Quest</t>
  </si>
  <si>
    <t xml:space="preserve">Arctic Abyss</t>
  </si>
  <si>
    <t xml:space="preserve">http://www.youtube.com/watch?v=S8Z8T3skJkE</t>
  </si>
  <si>
    <t xml:space="preserve">Crocodile Cacophony</t>
  </si>
  <si>
    <t xml:space="preserve">http://www.youtube.com/watch?v=svsX8wk0aLk</t>
  </si>
  <si>
    <t xml:space="preserve">Disco Train</t>
  </si>
  <si>
    <t xml:space="preserve">http://www.youtube.com/watch?v=HVLAUChqYGg</t>
  </si>
  <si>
    <t xml:space="preserve">Donkey Kong Rescued</t>
  </si>
  <si>
    <t xml:space="preserve">http://www.youtube.com/watch?v=OI2z5RlCMVs&amp;hd=1</t>
  </si>
  <si>
    <t xml:space="preserve">Forest Interlude</t>
  </si>
  <si>
    <t xml:space="preserve">http://www.youtube.com/watch?v=h0Mp8uMammw</t>
  </si>
  <si>
    <t xml:space="preserve">Funky the Main Monkey</t>
  </si>
  <si>
    <t xml:space="preserve">http://www.youtube.com/watch?v=AZnnUHLSsws</t>
  </si>
  <si>
    <t xml:space="preserve">Hot Head Bop</t>
  </si>
  <si>
    <t xml:space="preserve">http://www.youtube.com/watch?v=jlFYSIyAGmA</t>
  </si>
  <si>
    <t xml:space="preserve">http://www.youtube.com/watch?v=P82DWBr3ZkY</t>
  </si>
  <si>
    <t xml:space="preserve">Hot-Head Bop</t>
  </si>
  <si>
    <t xml:space="preserve">Lockjaw's Saga</t>
  </si>
  <si>
    <t xml:space="preserve">http://www.youtube.com/watch?v=Tcp8vroeFzo&amp;hd=1 </t>
  </si>
  <si>
    <t xml:space="preserve">http://www.youtube.com/watch?v=P-3pL9A7Nk4</t>
  </si>
  <si>
    <t xml:space="preserve">http://www.youtube.com/watch?v=1EupDdEbSjM</t>
  </si>
  <si>
    <t xml:space="preserve">Lockjaw's Saga ~ Ship Hold Theme</t>
  </si>
  <si>
    <t xml:space="preserve">http://www.youtube.com/watch?v=P-3pL9A7Nk4&amp;fmt=18</t>
  </si>
  <si>
    <t xml:space="preserve">Mining Melancholy</t>
  </si>
  <si>
    <t xml:space="preserve">http://www.youtube.com/watch?v=yQhhpIJtIOg</t>
  </si>
  <si>
    <t xml:space="preserve">http://www.youtube.com/watch?v=70jMX8qK7dY&amp;hd=1</t>
  </si>
  <si>
    <t xml:space="preserve">http://www.youtube.com/watch?v=4Qp0_NE8M1c</t>
  </si>
  <si>
    <t xml:space="preserve">http://www.youtube.com/watch?v=UcF3tifLweo</t>
  </si>
  <si>
    <t xml:space="preserve">http://www.youtube.com/watch?v=70jMX8qK7dY</t>
  </si>
  <si>
    <t xml:space="preserve">Primal Rave</t>
  </si>
  <si>
    <t xml:space="preserve">http://www.youtube.com/watch?v=pVtPriDCs4E</t>
  </si>
  <si>
    <t xml:space="preserve">Ship Hold</t>
  </si>
  <si>
    <t xml:space="preserve">http://www.youtube.com/watch?v=WuF1hvF3A6c</t>
  </si>
  <si>
    <t xml:space="preserve">Snakey Chantey</t>
  </si>
  <si>
    <t xml:space="preserve">Sticerbush Symphony</t>
  </si>
  <si>
    <t xml:space="preserve">Michiko Naruke (composed by David Wise)</t>
  </si>
  <si>
    <t xml:space="preserve">http://www.youtube.com/watch?v=G3rnyqI7dFc</t>
  </si>
  <si>
    <t xml:space="preserve">Stickerbrush Symphony</t>
  </si>
  <si>
    <t xml:space="preserve">http://www.youtube.com/watch?v=J67nkzoJ_2M</t>
  </si>
  <si>
    <t xml:space="preserve">http://www.youtube.com/watch?v=73n7HTcmb5g</t>
  </si>
  <si>
    <t xml:space="preserve">http://www.youtube.com/watch?v=CaMcOo-k23U</t>
  </si>
  <si>
    <t xml:space="preserve">http://www.youtube.com/watch?v=1IDudDgfcgQ</t>
  </si>
  <si>
    <t xml:space="preserve">http://www.youtube.com/watch?v=J67nkzoJ_2M </t>
  </si>
  <si>
    <t xml:space="preserve">http://www.youtube.com/watch?v=1IDudDgfcgQ&amp;hd=1</t>
  </si>
  <si>
    <t xml:space="preserve">http://www.youtube.com/watch?v=J67nkzoJ_2M&amp;hd=1</t>
  </si>
  <si>
    <t xml:space="preserve">http://www.youtube.com/watch?v=qjnUmO51CD0</t>
  </si>
  <si>
    <t xml:space="preserve">Donkey Kong Country 3</t>
  </si>
  <si>
    <t xml:space="preserve">Hot Pursuit</t>
  </si>
  <si>
    <t xml:space="preserve">http://www.youtube.com/watch?v=jLZgH7CLs4M</t>
  </si>
  <si>
    <t xml:space="preserve">Mill Fever</t>
  </si>
  <si>
    <t xml:space="preserve">http://www.youtube.com/watch?v=LiXLRjclk1s</t>
  </si>
  <si>
    <t xml:space="preserve">Rockface Rumble</t>
  </si>
  <si>
    <t xml:space="preserve">http://www.youtube.com/watch?v=RXZ2gTXDwEc</t>
  </si>
  <si>
    <t xml:space="preserve">Donkey Kong Country 3 GBA</t>
  </si>
  <si>
    <t xml:space="preserve">Cascade Capers (Waterfall)</t>
  </si>
  <si>
    <t xml:space="preserve">http://www.youtube.com/watch?v=YFwDvkZnmA8</t>
  </si>
  <si>
    <t xml:space="preserve">http://www.youtube.com/watch?v=bArrdC8oi5w</t>
  </si>
  <si>
    <t xml:space="preserve">Stilt Village</t>
  </si>
  <si>
    <t xml:space="preserve">http://www.youtube.com/watch?v=PwEzeoxbHMQ</t>
  </si>
  <si>
    <t xml:space="preserve">Donkey Kong Country Returns</t>
  </si>
  <si>
    <t xml:space="preserve">Rocket Barrel 1</t>
  </si>
  <si>
    <t xml:space="preserve">http://www.youtube.com/watch?v=Hiy7fqHEeo4</t>
  </si>
  <si>
    <t xml:space="preserve">donkey kong junior (nes)</t>
  </si>
  <si>
    <t xml:space="preserve">stage 3 </t>
  </si>
  <si>
    <t xml:space="preserve">http://www.youtube.com/watch?v=k18eKo7d0nA</t>
  </si>
  <si>
    <t xml:space="preserve">Donkey Kong Land</t>
  </si>
  <si>
    <t xml:space="preserve">Island Swing</t>
  </si>
  <si>
    <t xml:space="preserve">http://www.youtube.com/watch?v=JCmw1Lc06a4</t>
  </si>
  <si>
    <t xml:space="preserve">Kremlantis</t>
  </si>
  <si>
    <t xml:space="preserve">http://www.youtube.com/watch?v=kuZ_N6tYYls</t>
  </si>
  <si>
    <t xml:space="preserve">Don't Look Back</t>
  </si>
  <si>
    <t xml:space="preserve">The Ascent</t>
  </si>
  <si>
    <t xml:space="preserve">Doom</t>
  </si>
  <si>
    <t xml:space="preserve">At Doom's Gate</t>
  </si>
  <si>
    <t xml:space="preserve">http://www.youtube.com/watch?v=u0F85KLVXI4</t>
  </si>
  <si>
    <t xml:space="preserve">At Doom's Gate (E1M1)</t>
  </si>
  <si>
    <t xml:space="preserve">http://www.youtube.com/watch?v=BSsfjHCFosw</t>
  </si>
  <si>
    <t xml:space="preserve">http://www.youtube.com/watch?v=jLdO9mZ-RpY&amp;feature=related</t>
  </si>
  <si>
    <t xml:space="preserve">http://www.youtube.com/watch?v=JxGzsJKg8zw</t>
  </si>
  <si>
    <t xml:space="preserve">At Doom's Gate [E1M1]</t>
  </si>
  <si>
    <t xml:space="preserve">Robert Prince</t>
  </si>
  <si>
    <t xml:space="preserve">E1M4</t>
  </si>
  <si>
    <t xml:space="preserve">Kitchen Ace (and Taking Names)</t>
  </si>
  <si>
    <t xml:space="preserve">E2M1 I Sawed the Demons</t>
  </si>
  <si>
    <t xml:space="preserve">Facing the Spider</t>
  </si>
  <si>
    <t xml:space="preserve">http://www.youtube.com/watch?v=k9-ZE2H9TQs</t>
  </si>
  <si>
    <t xml:space="preserve">Nobody Told Me About id</t>
  </si>
  <si>
    <t xml:space="preserve">http://www.youtube.com/watch?v=biFITGic7DY</t>
  </si>
  <si>
    <t xml:space="preserve">Doom (PS1 Ver.)</t>
  </si>
  <si>
    <t xml:space="preserve">Computer Station</t>
  </si>
  <si>
    <t xml:space="preserve">http://www.youtube.com/watch?v=4ok-ohoJHbc</t>
  </si>
  <si>
    <t xml:space="preserve">Doom 64</t>
  </si>
  <si>
    <t xml:space="preserve">Breakdown</t>
  </si>
  <si>
    <t xml:space="preserve">http://www.youtube.com/watch?v=6lutPqoQz5s</t>
  </si>
  <si>
    <t xml:space="preserve">Doom II</t>
  </si>
  <si>
    <t xml:space="preserve">Endgame Music</t>
  </si>
  <si>
    <t xml:space="preserve">http://www.youtube.com/watch?v=Jf3UlZCBhOE</t>
  </si>
  <si>
    <t xml:space="preserve">Into Sandy's City</t>
  </si>
  <si>
    <t xml:space="preserve">http://www.youtube.com/watch?v=J5dyX0zcL5o</t>
  </si>
  <si>
    <t xml:space="preserve">Running from Evil</t>
  </si>
  <si>
    <t xml:space="preserve">http://www.youtube.com/watch?v=qURei6svd90</t>
  </si>
  <si>
    <t xml:space="preserve">Shawn's Got The Shotgun</t>
  </si>
  <si>
    <t xml:space="preserve">http://www.youtube.com/watch?v=9E7MPl4G2Qc</t>
  </si>
  <si>
    <t xml:space="preserve">Waiting for Romero to Play</t>
  </si>
  <si>
    <t xml:space="preserve">http://www.youtube.com/watch?v=GQrYF45DAZQ</t>
  </si>
  <si>
    <t xml:space="preserve">Do-Re-Mi: Milon no Doki Doki Daibouken</t>
  </si>
  <si>
    <t xml:space="preserve">Toying Around</t>
  </si>
  <si>
    <t xml:space="preserve">http://www.youtube.com/watch?v=XBEDeF48fug</t>
  </si>
  <si>
    <t xml:space="preserve">Double Dragon</t>
  </si>
  <si>
    <t xml:space="preserve">Black Warrior's Hideout (Mission 4)</t>
  </si>
  <si>
    <t xml:space="preserve">http://www.youtube.com/watch?v=2oFDbQWHko4</t>
  </si>
  <si>
    <t xml:space="preserve">http://www.youtube.com/watch?v=VPNI9WHzATg</t>
  </si>
  <si>
    <t xml:space="preserve">http://www.youtube.com/watch?v=i1136QL5RWk</t>
  </si>
  <si>
    <t xml:space="preserve">http://www.youtube.com/watch?v=ie5w31DtIw8 </t>
  </si>
  <si>
    <t xml:space="preserve">Title Theme </t>
  </si>
  <si>
    <t xml:space="preserve">http://www.youtube.com/watch?v=n3c2xbYWKY0&amp;hd=1</t>
  </si>
  <si>
    <t xml:space="preserve">http://www.youtube.com/watch?v=OoSBNiVGi....DAA6C41FE7D389B</t>
  </si>
  <si>
    <t xml:space="preserve">http://www.youtube.com/watch?v=n3c2xbYWKY0</t>
  </si>
  <si>
    <t xml:space="preserve">http://www.youtube.com/watch?v=d4rLtxzle6k</t>
  </si>
  <si>
    <t xml:space="preserve">Double Dragon (Neo-Geo)</t>
  </si>
  <si>
    <t xml:space="preserve">Fighting Abobo (Abobo Theme)</t>
  </si>
  <si>
    <t xml:space="preserve">Senketsu No Niku Bakudan (Burnov Theme)</t>
  </si>
  <si>
    <t xml:space="preserve">True Fighter (Billy Lee Theme)</t>
  </si>
  <si>
    <t xml:space="preserve">Double Dragon II: The Revenge</t>
  </si>
  <si>
    <t xml:space="preserve">Forest of Death</t>
  </si>
  <si>
    <t xml:space="preserve">http://www.youtube.com/watch?v=pboY1sevdac</t>
  </si>
  <si>
    <t xml:space="preserve">http://www.youtube.com/watch?v=vtsaGZIZVLs&amp;feature=related</t>
  </si>
  <si>
    <t xml:space="preserve">The Fight Continues [Final Boss]</t>
  </si>
  <si>
    <t xml:space="preserve">http://www.youtube.com/watch?v=8_fcip2ncUA</t>
  </si>
  <si>
    <t xml:space="preserve">Double Dragon III (NES)</t>
  </si>
  <si>
    <t xml:space="preserve">Mission 1-2</t>
  </si>
  <si>
    <t xml:space="preserve">http://www.youtube.com/watch?v=JvFHZ6ta5WU</t>
  </si>
  <si>
    <t xml:space="preserve">Dr. Mario</t>
  </si>
  <si>
    <t xml:space="preserve">Chill</t>
  </si>
  <si>
    <t xml:space="preserve">http://www.youtube.com/watch?v=_MuMYT4oFco&amp;feature=related</t>
  </si>
  <si>
    <t xml:space="preserve">http://www.youtube.com/watch?v=RsBtQCDbTWc</t>
  </si>
  <si>
    <t xml:space="preserve">http://youtu.be/RsBtQCDbTWc</t>
  </si>
  <si>
    <t xml:space="preserve">http://www.youtube.com/watch?v=Ev5LD4hY8w0 </t>
  </si>
  <si>
    <t xml:space="preserve">Fever</t>
  </si>
  <si>
    <t xml:space="preserve">http://www.youtube.com/watch?v=8CB1fFeb1n8</t>
  </si>
  <si>
    <t xml:space="preserve">http://www.youtube.com/watch?v=NP3EK1Kr1sQ</t>
  </si>
  <si>
    <t xml:space="preserve">http://www.youtube.com/watch?v=G01xY4w4-go</t>
  </si>
  <si>
    <t xml:space="preserve">Dra+Koi</t>
  </si>
  <si>
    <t xml:space="preserve">Love Song of A Certain Dragon</t>
  </si>
  <si>
    <t xml:space="preserve">http://www.youtube.com/watch?v=a2kyr1S7Tfg&amp;hd=1</t>
  </si>
  <si>
    <t xml:space="preserve">Love Song of a Certain Dragon</t>
  </si>
  <si>
    <t xml:space="preserve">http://www.youtube.com/watch?v=a2kyr1S7Tfg</t>
  </si>
  <si>
    <t xml:space="preserve">Dracula X: Rondo of Blood</t>
  </si>
  <si>
    <t xml:space="preserve">Blood Relations of Heaven and Earth</t>
  </si>
  <si>
    <t xml:space="preserve">http://www.youtube.com/watch?v=WHYeVhtn-GY</t>
  </si>
  <si>
    <t xml:space="preserve">http://www.youtube.com/watch?v=nPinyngvL2M</t>
  </si>
  <si>
    <t xml:space="preserve">http://www.youtube.com/watch?v=4LuFBlUNoRY</t>
  </si>
  <si>
    <t xml:space="preserve">http://www.youtube.com/watch?v=9Py5xa_JuVk&amp;feature=related</t>
  </si>
  <si>
    <t xml:space="preserve">http://www.youtube.com/watch?v=KR0UjAQIX6E</t>
  </si>
  <si>
    <t xml:space="preserve">http://www.youtube.com/watch?v=1UadoW8g8a4</t>
  </si>
  <si>
    <t xml:space="preserve">http://www.youtube.com/watch?v=SzrvBANyArs</t>
  </si>
  <si>
    <t xml:space="preserve">http://www.youtube.com/watch?v=5-ZWY8aAiKg</t>
  </si>
  <si>
    <t xml:space="preserve">Cross a Fear</t>
  </si>
  <si>
    <t xml:space="preserve">http://www.youtube.com/watch?v=6zeUAaEDNVg</t>
  </si>
  <si>
    <t xml:space="preserve">http://www.youtube.com/watch?v=CT6PC3z-BLA</t>
  </si>
  <si>
    <t xml:space="preserve">http://www.youtube.com/watch?v=Hl3iAfGRLaA</t>
  </si>
  <si>
    <t xml:space="preserve">Daybreak</t>
  </si>
  <si>
    <t xml:space="preserve">Former Room</t>
  </si>
  <si>
    <t xml:space="preserve">Opus 13</t>
  </si>
  <si>
    <t xml:space="preserve">http://www.youtube.com/watch?v=r1dRzjA_Xlc</t>
  </si>
  <si>
    <t xml:space="preserve">http://www.youtube.com/watch?v=3TgSyXI4Kts</t>
  </si>
  <si>
    <t xml:space="preserve">Picture of a Ghost Ship</t>
  </si>
  <si>
    <t xml:space="preserve">http://www.youtube.com/watch?v=oRHXEtfawVo</t>
  </si>
  <si>
    <t xml:space="preserve">Slash</t>
  </si>
  <si>
    <t xml:space="preserve">http://www.youtube.com/watch?v=CJ6iEz2hCSI</t>
  </si>
  <si>
    <t xml:space="preserve">http://www.youtube.com/watch?v=taqECA20QTg</t>
  </si>
  <si>
    <t xml:space="preserve">http://www.youtube.com/watch?v=ndKxSE8qfn4</t>
  </si>
  <si>
    <t xml:space="preserve">Dragon Age: Origins</t>
  </si>
  <si>
    <t xml:space="preserve">Lelianna's Song</t>
  </si>
  <si>
    <t xml:space="preserve">http://www.youtube.com/watch?v=EAANKFPchtA</t>
  </si>
  <si>
    <t xml:space="preserve">http://www.youtube.com/watch?v=oWFEVbfCcOY</t>
  </si>
  <si>
    <t xml:space="preserve">http://www.youtube.com/watch?v=oWFEVbfCcOY </t>
  </si>
  <si>
    <t xml:space="preserve">Dragon Ball Z: Budokai 2</t>
  </si>
  <si>
    <t xml:space="preserve">Budokai 2 Ending</t>
  </si>
  <si>
    <t xml:space="preserve">http://www.youtube.com/watch?v=c5diEcYVHEY&amp;hd=1</t>
  </si>
  <si>
    <t xml:space="preserve">Dragon Ball Z: Budokai 3</t>
  </si>
  <si>
    <t xml:space="preserve">Budokai 3 Opening</t>
  </si>
  <si>
    <t xml:space="preserve">http://www.youtube.com/watch?v=tZThbdtFEo0&amp;hd=1</t>
  </si>
  <si>
    <t xml:space="preserve">Dragon Ball Z: Hyper Dimension</t>
  </si>
  <si>
    <t xml:space="preserve">Another S</t>
  </si>
  <si>
    <t xml:space="preserve">http://www.youtube.com/watch?v=Pi2bxcpeJPE </t>
  </si>
  <si>
    <t xml:space="preserve">Dragon Ball Z: Ultimate Battle 22</t>
  </si>
  <si>
    <t xml:space="preserve">http://www.youtube.com/watch?v=UGpfiNIqDj0 *</t>
  </si>
  <si>
    <t xml:space="preserve">Trunks Theme</t>
  </si>
  <si>
    <t xml:space="preserve">http://www.youtube.com/watch?v=3VF4p-Ts1Rs *</t>
  </si>
  <si>
    <t xml:space="preserve">Dragon Fighter</t>
  </si>
  <si>
    <t xml:space="preserve">http://youtu.be/vynORuSaux0</t>
  </si>
  <si>
    <t xml:space="preserve">Dragon Force</t>
  </si>
  <si>
    <t xml:space="preserve">Apostle of the Evil God</t>
  </si>
  <si>
    <t xml:space="preserve">http://www.youtube.com/watch?v=IqIc3SeWR2Y</t>
  </si>
  <si>
    <t xml:space="preserve">Battle For The Castle</t>
  </si>
  <si>
    <t xml:space="preserve">http://www.youtube.com/watch?v=UnIdk3E1ty4</t>
  </si>
  <si>
    <t xml:space="preserve">Junon (Sega Ages version)</t>
  </si>
  <si>
    <t xml:space="preserve">http://www.youtube.com/watch?v=LVjkxfd7lLI</t>
  </si>
  <si>
    <t xml:space="preserve">Tristan Empire</t>
  </si>
  <si>
    <t xml:space="preserve">http://www.youtube.com/watch?v=vq9YbzLjLJQ</t>
  </si>
  <si>
    <t xml:space="preserve">Dragon Knight 4</t>
  </si>
  <si>
    <t xml:space="preserve">Take the Offensive</t>
  </si>
  <si>
    <t xml:space="preserve">http://www.youtube.com/watch?v=8qtBjOfj0KM</t>
  </si>
  <si>
    <t xml:space="preserve">Dragon Knight III (PCE)</t>
  </si>
  <si>
    <t xml:space="preserve">Dungeon theme *1</t>
  </si>
  <si>
    <t xml:space="preserve">Dragon Quest</t>
  </si>
  <si>
    <t xml:space="preserve">Chateau Ladutorn (Castle Tantegel)</t>
  </si>
  <si>
    <t xml:space="preserve">http://www.youtube.com/watch?v=02X-EOt6Q_k</t>
  </si>
  <si>
    <t xml:space="preserve">Overture</t>
  </si>
  <si>
    <t xml:space="preserve">http://www.youtube.com/watch?v=rHQzeZYof5w</t>
  </si>
  <si>
    <t xml:space="preserve">http://www.youtube.com/watch?v=JuWp5a2m11w</t>
  </si>
  <si>
    <t xml:space="preserve">http://www.youtube.com/watch?v=d_5GT8WzQWI</t>
  </si>
  <si>
    <t xml:space="preserve">http://www.youtube.com/watch?v=cI2Uqt7cWug</t>
  </si>
  <si>
    <t xml:space="preserve">Unknown World</t>
  </si>
  <si>
    <t xml:space="preserve">http://www.youtube.com/watch?v=qGHi8M7FVjM</t>
  </si>
  <si>
    <t xml:space="preserve">http://www.youtube.com/watch?v=-ce7rJUINd8</t>
  </si>
  <si>
    <t xml:space="preserve">http://www.youtube.com/watch?v=-ce7rJUINd8 (Note: Can't find original version)</t>
  </si>
  <si>
    <t xml:space="preserve">Dragon Quest III</t>
  </si>
  <si>
    <t xml:space="preserve">Adventure</t>
  </si>
  <si>
    <t xml:space="preserve">http://www.youtube.com/watch?v=s6a92W04UhM</t>
  </si>
  <si>
    <t xml:space="preserve">Battle Theme</t>
  </si>
  <si>
    <t xml:space="preserve">http://www.youtube.com/watch?v=CxDXaJkyNPY</t>
  </si>
  <si>
    <t xml:space="preserve">Hero's Challenge</t>
  </si>
  <si>
    <t xml:space="preserve">http://www.youtube.com/watch?v=agFFSiWhvGg</t>
  </si>
  <si>
    <t xml:space="preserve">http://www.youtube.com/watch?v=K2zyUSxd7C8</t>
  </si>
  <si>
    <t xml:space="preserve">Dragon Quest IV</t>
  </si>
  <si>
    <t xml:space="preserve">Homeland</t>
  </si>
  <si>
    <t xml:space="preserve">http://www.youtube.com/watch?v=66O7BEx5cVw</t>
  </si>
  <si>
    <t xml:space="preserve">March of the Capricious Princess</t>
  </si>
  <si>
    <t xml:space="preserve">http://youtu.be/yhr9svTekzQ</t>
  </si>
  <si>
    <t xml:space="preserve">Through the Fields</t>
  </si>
  <si>
    <t xml:space="preserve">Dragon Quest IX</t>
  </si>
  <si>
    <t xml:space="preserve">Heaven's Prayer</t>
  </si>
  <si>
    <t xml:space="preserve">http://www.youtube.com/watch?v=myjd1MnZx5Y</t>
  </si>
  <si>
    <t xml:space="preserve">I Won't Lose</t>
  </si>
  <si>
    <t xml:space="preserve">http://youtu.be/aycArJW4klo</t>
  </si>
  <si>
    <t xml:space="preserve">Stella's Theme</t>
  </si>
  <si>
    <t xml:space="preserve">http://www.youtube.com/watch?v=R37bGdrsNQI</t>
  </si>
  <si>
    <t xml:space="preserve">Dragon Quest V</t>
  </si>
  <si>
    <t xml:space="preserve">http://www.youtube.com/watch?v=ETRpiz734Sw</t>
  </si>
  <si>
    <t xml:space="preserve">intermezzo</t>
  </si>
  <si>
    <t xml:space="preserve">http://www.youtube.com/watch?v=TTF1Qo0B7QU</t>
  </si>
  <si>
    <t xml:space="preserve">Melody of Love</t>
  </si>
  <si>
    <t xml:space="preserve">http://www.youtube.com/watch?v=xCjPvElnEbk</t>
  </si>
  <si>
    <t xml:space="preserve">Violent Enemies</t>
  </si>
  <si>
    <t xml:space="preserve">http://www.youtube.com/watch?v=aqzdFsIBk_M</t>
  </si>
  <si>
    <t xml:space="preserve">Dragon Quest VI</t>
  </si>
  <si>
    <t xml:space="preserve">Overworld</t>
  </si>
  <si>
    <t xml:space="preserve">http://www.youtube.com/watch?v=ec2jUEJn4FA</t>
  </si>
  <si>
    <t xml:space="preserve">Dragon Quest VII</t>
  </si>
  <si>
    <t xml:space="preserve">Place of Stopped Time</t>
  </si>
  <si>
    <t xml:space="preserve">www.youtube.com/watch?v=lioP5zDMCkU</t>
  </si>
  <si>
    <t xml:space="preserve">Dragon Quest VIII: Journey of the Cursed King</t>
  </si>
  <si>
    <t xml:space="preserve">Battle in the Vast Sky - Rhapthorne Battle Theme</t>
  </si>
  <si>
    <t xml:space="preserve">http://www.youtube.com/watch?v=_VkVnwfLsiw</t>
  </si>
  <si>
    <t xml:space="preserve">Heavenly Flight</t>
  </si>
  <si>
    <t xml:space="preserve">http://www.youtube.com/watch?v=T2iRAfKsAL0</t>
  </si>
  <si>
    <t xml:space="preserve">http://www.youtube.com/watch?v=vamr7qq6hoA</t>
  </si>
  <si>
    <t xml:space="preserve">http://www.youtube.com/watch?v=8XcZwp1I0tA</t>
  </si>
  <si>
    <t xml:space="preserve">http://www.youtube.com/watch?v=597QzPnBUkc</t>
  </si>
  <si>
    <t xml:space="preserve">http://www.youtube.com/watch?v=taVdFgxvhRg</t>
  </si>
  <si>
    <t xml:space="preserve">Rememberances</t>
  </si>
  <si>
    <t xml:space="preserve">http://www.youtube.com/watch?v=FbpDFXy_s0w</t>
  </si>
  <si>
    <t xml:space="preserve">Sky, Ocean and Earth</t>
  </si>
  <si>
    <t xml:space="preserve">http://www.youtube.com/watch?v=HrAyhjNi8g0</t>
  </si>
  <si>
    <t xml:space="preserve">Strange World ~ Marching through the Fields</t>
  </si>
  <si>
    <t xml:space="preserve">http://www.youtube.com/watch?v=l3sG1ehxPO8</t>
  </si>
  <si>
    <t xml:space="preserve">http://www.youtube.com/watch?v=kN9Up_0zuUs</t>
  </si>
  <si>
    <t xml:space="preserve">http://www.youtube.com/watch?v=WLSGZdNgiLo</t>
  </si>
  <si>
    <t xml:space="preserve">War Cry</t>
  </si>
  <si>
    <t xml:space="preserve">http://www.youtube.com/watch?v=dxWu0Nao1IM</t>
  </si>
  <si>
    <t xml:space="preserve">Dragon Saber</t>
  </si>
  <si>
    <t xml:space="preserve">Underwater City</t>
  </si>
  <si>
    <t xml:space="preserve">http://www.youtube.com/watch?v=EGE9z9nosCY </t>
  </si>
  <si>
    <t xml:space="preserve">Dragon Slayer: The Legend of Heroes</t>
  </si>
  <si>
    <t xml:space="preserve">Dragon Spirit</t>
  </si>
  <si>
    <t xml:space="preserve">Area 6</t>
  </si>
  <si>
    <t xml:space="preserve">http://www.youtube.com/watch?v=5LmGLgIPIrs</t>
  </si>
  <si>
    <t xml:space="preserve">Hinotori (Plant Boss)</t>
  </si>
  <si>
    <t xml:space="preserve">http://www.youtube.com/watch?v=dxFPW8TGOeA</t>
  </si>
  <si>
    <t xml:space="preserve">Kazan (Volcano)</t>
  </si>
  <si>
    <t xml:space="preserve">http://www.youtube.com/watch?v=vlOQQNh37AY&amp;feature=related</t>
  </si>
  <si>
    <t xml:space="preserve">http://www.youtube.com/watch?v=cFRnRd6Ga5E</t>
  </si>
  <si>
    <t xml:space="preserve">The Paleozoic Era</t>
  </si>
  <si>
    <t xml:space="preserve">http://www.youtube.com/watch?v=Q7uh4OeZZEY</t>
  </si>
  <si>
    <t xml:space="preserve">http://www.youtube.com/watch?v=fbpIEegp6V4</t>
  </si>
  <si>
    <t xml:space="preserve">Yamata (Hydra)</t>
  </si>
  <si>
    <t xml:space="preserve">http://www.youtube.com/watch?v=GpOCKFUx91M</t>
  </si>
  <si>
    <t xml:space="preserve">Dragonball Z: Budokai 3</t>
  </si>
  <si>
    <t xml:space="preserve">Namek</t>
  </si>
  <si>
    <t xml:space="preserve">http://www.youtube.com/watch?v=ALa3Gb0Fyc4</t>
  </si>
  <si>
    <t xml:space="preserve">Drakengard</t>
  </si>
  <si>
    <t xml:space="preserve">Route B Staff Roll "Exhausted"</t>
  </si>
  <si>
    <t xml:space="preserve">http://www.youtube.com/watch?v=y_g5Fkgolr0</t>
  </si>
  <si>
    <t xml:space="preserve">Second Chapter Above Ground</t>
  </si>
  <si>
    <t xml:space="preserve">http://www.youtube.com/watch?v=8Ib33Fnc2VQ</t>
  </si>
  <si>
    <t xml:space="preserve">Twelfth Chapter In the Sky</t>
  </si>
  <si>
    <t xml:space="preserve">http://www.youtube.com/watch?v=k2AO43vIVeQ</t>
  </si>
  <si>
    <t xml:space="preserve">Weapon Select</t>
  </si>
  <si>
    <t xml:space="preserve">http://www.youtube.com/watch?v=w7xVmJII_Fk</t>
  </si>
  <si>
    <t xml:space="preserve">Drakengard 2</t>
  </si>
  <si>
    <t xml:space="preserve">Symphonic Poem ~Forbidden Prelude~</t>
  </si>
  <si>
    <t xml:space="preserve">http://www.youtube.com/watch?v=nYTACofr0UY</t>
  </si>
  <si>
    <t xml:space="preserve">http://www.youtube.com/watch?v=nYTACofr0UY&amp;hd=1</t>
  </si>
  <si>
    <t xml:space="preserve">http://www.youtube.com/watch?v=8mhsw74IshE</t>
  </si>
  <si>
    <t xml:space="preserve">DreamCherry</t>
  </si>
  <si>
    <t xml:space="preserve">Chilled Around for a bit</t>
  </si>
  <si>
    <t xml:space="preserve">FXLP</t>
  </si>
  <si>
    <t xml:space="preserve">Sloppy</t>
  </si>
  <si>
    <t xml:space="preserve">Dreamfall: The Longest Journey</t>
  </si>
  <si>
    <t xml:space="preserve">Clay</t>
  </si>
  <si>
    <t xml:space="preserve">http://www.youtube.com/watch?v=_E07g74s0EU</t>
  </si>
  <si>
    <t xml:space="preserve">Kian's Theme</t>
  </si>
  <si>
    <t xml:space="preserve">http://www.youtube.com/watch?v=nbhPfLWofbA</t>
  </si>
  <si>
    <t xml:space="preserve">St. Petersburg</t>
  </si>
  <si>
    <t xml:space="preserve">http://www.youtube.com/watch?v=DuiX9k5kWGA</t>
  </si>
  <si>
    <t xml:space="preserve">Dreamweb</t>
  </si>
  <si>
    <t xml:space="preserve">Like Killing Hitler</t>
  </si>
  <si>
    <t xml:space="preserve">http://www.youtube.com/watch?v=JDkl9eTue2w</t>
  </si>
  <si>
    <t xml:space="preserve">Drill Dozer</t>
  </si>
  <si>
    <t xml:space="preserve">3rd Gear</t>
  </si>
  <si>
    <t xml:space="preserve">http://www.youtube.com/watch?v=jrpoqgIG28I</t>
  </si>
  <si>
    <t xml:space="preserve">Ducktales</t>
  </si>
  <si>
    <t xml:space="preserve">Haunted Castle Stage</t>
  </si>
  <si>
    <t xml:space="preserve">http://www.youtube.com/watch?v=nzNxRIzgkuw</t>
  </si>
  <si>
    <t xml:space="preserve">The African Mines</t>
  </si>
  <si>
    <t xml:space="preserve">http://www.youtube.com/watch?v=JIeQBFgBQ1U</t>
  </si>
  <si>
    <t xml:space="preserve">The Amazon</t>
  </si>
  <si>
    <t xml:space="preserve">http://www.youtube.com/watch?v=ouRX7KUUycA</t>
  </si>
  <si>
    <t xml:space="preserve">The Moon</t>
  </si>
  <si>
    <t xml:space="preserve">http://www.youtube.com/watch?v=G_80PQ543rM</t>
  </si>
  <si>
    <t xml:space="preserve">http://www.youtube.com/watch?v=MPkhhLC1tf8</t>
  </si>
  <si>
    <t xml:space="preserve">http://www.youtube.com/watch?v=KF32DRg9opA</t>
  </si>
  <si>
    <t xml:space="preserve">Takashi Tateishi (?)</t>
  </si>
  <si>
    <t xml:space="preserve">http://www.youtube.com/watch?v=tATN5f2ERKs&amp;hd=1</t>
  </si>
  <si>
    <t xml:space="preserve">http://www.youtube.com/watch?v=KF32DRg9opA&amp;hd=1</t>
  </si>
  <si>
    <t xml:space="preserve">Transylvania</t>
  </si>
  <si>
    <t xml:space="preserve">http://www.youtube.com/watch?v=2UuHesrJROw</t>
  </si>
  <si>
    <t xml:space="preserve">Duke Nukem 3D</t>
  </si>
  <si>
    <t xml:space="preserve">Gotham</t>
  </si>
  <si>
    <t xml:space="preserve">http://www.youtube.com/watch?v=nxEqYl6IrVw</t>
  </si>
  <si>
    <t xml:space="preserve">Main Theme (Grabbag)</t>
  </si>
  <si>
    <t xml:space="preserve">http://www.youtube.com/watch?v=lrbIchTTbcM</t>
  </si>
  <si>
    <t xml:space="preserve">http://www.youtube.com/watch?v=CezOHqlXAFY</t>
  </si>
  <si>
    <t xml:space="preserve">http://www.youtube.com/watch?v=tFWGOclGXhE</t>
  </si>
  <si>
    <t xml:space="preserve">Dune</t>
  </si>
  <si>
    <t xml:space="preserve">Eco Love</t>
  </si>
  <si>
    <t xml:space="preserve">http://www.youtube.com/watch?v=2uRSMAqpngY</t>
  </si>
  <si>
    <t xml:space="preserve">http://www.youtube.com/watch?v=9mjeX09Q1tg</t>
  </si>
  <si>
    <t xml:space="preserve">http://www.youtube.com/watch?v=C2kRfGYxC1E</t>
  </si>
  <si>
    <t xml:space="preserve">Dune II: The Building of a Dynasty</t>
  </si>
  <si>
    <t xml:space="preserve">http://www.youtube.com/watch?v=_M60Zql9-m8</t>
  </si>
  <si>
    <t xml:space="preserve">Dungeon Explorer II</t>
  </si>
  <si>
    <t xml:space="preserve">The Supreme Commander of the Black Horde</t>
  </si>
  <si>
    <t xml:space="preserve">Dungeon Fighter Online</t>
  </si>
  <si>
    <t xml:space="preserve">Behemoth Boss Theme 1</t>
  </si>
  <si>
    <t xml:space="preserve">http://www.youtube.com/watch?v=_5y49LEVFpk</t>
  </si>
  <si>
    <t xml:space="preserve">theme song</t>
  </si>
  <si>
    <t xml:space="preserve">http://www.youtube.com/watch?v=UnLQjtpatWk</t>
  </si>
  <si>
    <t xml:space="preserve">Dungeon Kid</t>
  </si>
  <si>
    <t xml:space="preserve">Dungeon Master 2</t>
  </si>
  <si>
    <t xml:space="preserve">Starting Area</t>
  </si>
  <si>
    <t xml:space="preserve">http://www.youtube.com/watch?v=59x02BzI2UA</t>
  </si>
  <si>
    <t xml:space="preserve">Dungeons &amp; Dragons: Shadow Over Mystara</t>
  </si>
  <si>
    <t xml:space="preserve">Old Enemy ? Tel'Alrin</t>
  </si>
  <si>
    <t xml:space="preserve">http://www.youtube.com/watch?v=R6j3_OZ27Ok</t>
  </si>
  <si>
    <t xml:space="preserve">Dwarf Fortress</t>
  </si>
  <si>
    <t xml:space="preserve">Dwarf Fortress Theme Mode</t>
  </si>
  <si>
    <t xml:space="preserve">http://www.youtube.com/watch?v=-6FXeupOp04</t>
  </si>
  <si>
    <t xml:space="preserve">Dyna Brothers 2</t>
  </si>
  <si>
    <t xml:space="preserve">Get Crazy - More Rave</t>
  </si>
  <si>
    <t xml:space="preserve">http://www.youtube.com/watch?v=iUxdmWtnKgA</t>
  </si>
  <si>
    <t xml:space="preserve">Dynamite Headdy</t>
  </si>
  <si>
    <t xml:space="preserve">I Sing</t>
  </si>
  <si>
    <t xml:space="preserve">http://www.youtube.com/user/mafiosotucanazo#p/search/19/beoQfSvceQw</t>
  </si>
  <si>
    <t xml:space="preserve">Mystery Spot</t>
  </si>
  <si>
    <t xml:space="preserve">http://www.youtube.com/user/mafiosotucanazo#p/search/11/GCRMtqeYi_k</t>
  </si>
  <si>
    <t xml:space="preserve">South Town</t>
  </si>
  <si>
    <t xml:space="preserve">http://www.youtube.com/watch?v=Zv-mfTsw_s4 </t>
  </si>
  <si>
    <t xml:space="preserve">you-re-izayoi</t>
  </si>
  <si>
    <t xml:space="preserve">http://www.youtube.com/watch?v=SnwunBUlPFk</t>
  </si>
  <si>
    <t xml:space="preserve">Dynasty Warriors 3</t>
  </si>
  <si>
    <t xml:space="preserve">http://www.youtube.com/watch?v=pbGWj-BEPLc</t>
  </si>
  <si>
    <t xml:space="preserve">Superior</t>
  </si>
  <si>
    <t xml:space="preserve">http://www.youtube.com/watch?v=0cLgNoZSn54</t>
  </si>
  <si>
    <t xml:space="preserve">Dynasty Warriors 4</t>
  </si>
  <si>
    <t xml:space="preserve">Avenging Battle</t>
  </si>
  <si>
    <t xml:space="preserve">http://www.youtube.com/watch?v=V1sY2yuiN4A</t>
  </si>
  <si>
    <t xml:space="preserve">Eve</t>
  </si>
  <si>
    <t xml:space="preserve">http://www.youtube.com/watch?v=ZAs7dk_E5jg</t>
  </si>
  <si>
    <t xml:space="preserve">In Full Bloom</t>
  </si>
  <si>
    <t xml:space="preserve">http://www.youtube.com/watch?v=5Y4suBY7dxk</t>
  </si>
  <si>
    <t xml:space="preserve">Lu Bu's Theme</t>
  </si>
  <si>
    <t xml:space="preserve">http://www.youtube.com/watch?v=5CdJY0X63wM</t>
  </si>
  <si>
    <t xml:space="preserve">http://www.youtube.com/watch?v=zlS7MH_Xs8c</t>
  </si>
  <si>
    <t xml:space="preserve">http://www.youtube.com/watch?v=DcYaZLsjQwI&amp;hd=1</t>
  </si>
  <si>
    <t xml:space="preserve">Verge Of Despair</t>
  </si>
  <si>
    <t xml:space="preserve">http://www.youtube.com/watch?v=NvBsfpKbUtg</t>
  </si>
  <si>
    <t xml:space="preserve">Dynasty Warriors 7</t>
  </si>
  <si>
    <t xml:space="preserve">The Last Battle</t>
  </si>
  <si>
    <t xml:space="preserve">http://www.youtube.com/watch?v=F-3O7yoHyP4</t>
  </si>
  <si>
    <t xml:space="preserve">E.D.F. Earth Defense Force</t>
  </si>
  <si>
    <t xml:space="preserve">Armed Satellite</t>
  </si>
  <si>
    <t xml:space="preserve">http://www.youtube.com/watch?v=o5cIkZzTgik</t>
  </si>
  <si>
    <t xml:space="preserve">Midnight Intercept</t>
  </si>
  <si>
    <t xml:space="preserve">http://www.youtube.com/watch?v=19Dqgd0mhAQ</t>
  </si>
  <si>
    <t xml:space="preserve">E.V.O: Search for Eden</t>
  </si>
  <si>
    <t xml:space="preserve">A Journey of 450 Million Years</t>
  </si>
  <si>
    <t xml:space="preserve">http://www.youtube.com/watch?v=xaezZ831E2k </t>
  </si>
  <si>
    <t xml:space="preserve">Boss Fight</t>
  </si>
  <si>
    <t xml:space="preserve">http://www.youtube.com/watch?v=Xk_fqJTGVMk</t>
  </si>
  <si>
    <t xml:space="preserve">Extinction</t>
  </si>
  <si>
    <t xml:space="preserve">http://www.youtube.com/watch?v=XKvH4pwTLHU</t>
  </si>
  <si>
    <t xml:space="preserve">Mother Earth</t>
  </si>
  <si>
    <t xml:space="preserve">http://www.youtube.com/watch?v=Pk13HKpoDro</t>
  </si>
  <si>
    <t xml:space="preserve">The Ocean</t>
  </si>
  <si>
    <t xml:space="preserve">http://www.youtube.com/watch?v=EeXlQNJnjj0</t>
  </si>
  <si>
    <t xml:space="preserve">E.Y.E - Divine Cybermancy</t>
  </si>
  <si>
    <t xml:space="preserve">New Eden Theme</t>
  </si>
  <si>
    <t xml:space="preserve">http://www.youtube.com/watch?v=ZQ2tWPjar1M</t>
  </si>
  <si>
    <t xml:space="preserve">Earthbound</t>
  </si>
  <si>
    <t xml:space="preserve">BATTLE 4: Attack Slug Shock Troops!</t>
  </si>
  <si>
    <t xml:space="preserve">http://www.youtube.com/watch?v=j2h0rw921Ds </t>
  </si>
  <si>
    <t xml:space="preserve">Battle Against a Mobile Opponent</t>
  </si>
  <si>
    <t xml:space="preserve">http://www.youtube.com/watch?v=3IKAAq5pnro&amp;feature=related</t>
  </si>
  <si>
    <t xml:space="preserve">Battle Against a Weird Opponent</t>
  </si>
  <si>
    <t xml:space="preserve">http://www.youtube.com/watch?v=Jd1njB6SQok</t>
  </si>
  <si>
    <t xml:space="preserve">Battle Against An Unsettling Opponent</t>
  </si>
  <si>
    <t xml:space="preserve">Because I Love You</t>
  </si>
  <si>
    <t xml:space="preserve">http://www.youtube.com/watch?v=ZIZVQxcFW7A</t>
  </si>
  <si>
    <t xml:space="preserve">Boy Meets Girl</t>
  </si>
  <si>
    <t xml:space="preserve">Keiichi Suzuki</t>
  </si>
  <si>
    <t xml:space="preserve">http://www.youtube.com/watch?v=UQHlp8w-gcg</t>
  </si>
  <si>
    <t xml:space="preserve">http://www.youtube.com/watch?v=hKStdKMV8FY</t>
  </si>
  <si>
    <t xml:space="preserve">Choose a File</t>
  </si>
  <si>
    <t xml:space="preserve">http://www.youtube.com/watch?v=KDPchbLPzn4</t>
  </si>
  <si>
    <t xml:space="preserve">Coffee Break</t>
  </si>
  <si>
    <t xml:space="preserve">http://www.youtube.com/watch?v=a_WurTZJrpE</t>
  </si>
  <si>
    <t xml:space="preserve">Deeper into Ness' Subconscious</t>
  </si>
  <si>
    <t xml:space="preserve">http://www.youtube.com/watch?v=yjPNX8z3BZA</t>
  </si>
  <si>
    <t xml:space="preserve">Eight Melodies</t>
  </si>
  <si>
    <t xml:space="preserve">http://youtu.be/J7S0aQEfUX4</t>
  </si>
  <si>
    <t xml:space="preserve">http://www.youtube.com/watch?v=J7S0aQEfUX4</t>
  </si>
  <si>
    <t xml:space="preserve">http://www.youtube.com/watch?v=J7S0aQEfUX4&amp;feature=related</t>
  </si>
  <si>
    <t xml:space="preserve">Giygas Fight</t>
  </si>
  <si>
    <t xml:space="preserve">Giygas is Wounded</t>
  </si>
  <si>
    <t xml:space="preserve">http://www.youtube.com/watch?v=cuvQ7z-CzQE</t>
  </si>
  <si>
    <t xml:space="preserve">New Age Retro Hippie</t>
  </si>
  <si>
    <t xml:space="preserve">http://www.youtube.com/watch?v=8PhAg9eut5w</t>
  </si>
  <si>
    <t xml:space="preserve">Onett</t>
  </si>
  <si>
    <t xml:space="preserve">http://www.youtube.com/watch?v=nNGY_fvXUCY&amp;feature=related</t>
  </si>
  <si>
    <t xml:space="preserve">www.youtube.com/watch?v=nNGY_fvXUCY </t>
  </si>
  <si>
    <t xml:space="preserve">Pokey Means Business</t>
  </si>
  <si>
    <t xml:space="preserve">http://www.youtube.com/watch?v=CkwzRz4mKes</t>
  </si>
  <si>
    <t xml:space="preserve">http://www.youtube.com/watch?v=I1QfIbLulf8</t>
  </si>
  <si>
    <t xml:space="preserve">http://youtu.be/grQkblTqSMs</t>
  </si>
  <si>
    <t xml:space="preserve">Smiles and Tears</t>
  </si>
  <si>
    <t xml:space="preserve">http://www.youtube.com/watch?v=DxwaeJtEwGo</t>
  </si>
  <si>
    <t xml:space="preserve">EarthBound</t>
  </si>
  <si>
    <t xml:space="preserve">http://www.youtube.com/watch?v=Ydy2QEvtR1M&amp;hd=1</t>
  </si>
  <si>
    <t xml:space="preserve">http://www.youtube.com/watch?v=zwHZwvTdnPI</t>
  </si>
  <si>
    <t xml:space="preserve">http://www.youtube.com/watch?v=4vSgO-wF1uw&amp;hd=1</t>
  </si>
  <si>
    <t xml:space="preserve">The Metropolis of Fourside</t>
  </si>
  <si>
    <t xml:space="preserve">http://www.youtube.com/watch?v=FO9rYQz5xu0</t>
  </si>
  <si>
    <t xml:space="preserve">http://www.youtube.com/watch?v=bvBT1Cspwss</t>
  </si>
  <si>
    <t xml:space="preserve">http://www.youtube.com/watch?v=EWoCk_6CqWw</t>
  </si>
  <si>
    <t xml:space="preserve">Theme of Twoson</t>
  </si>
  <si>
    <t xml:space="preserve">Threed Free at Last</t>
  </si>
  <si>
    <t xml:space="preserve">http://www.youtube.com/watch?v=LlbL0PLEmYM</t>
  </si>
  <si>
    <t xml:space="preserve">You've Come Far Ness</t>
  </si>
  <si>
    <t xml:space="preserve">http://www.youtube.com/watch?v=CtoVQibF55I</t>
  </si>
  <si>
    <t xml:space="preserve">http://www.youtube.com/watch?v=8Lxu8nbARYQ&amp;hd=1</t>
  </si>
  <si>
    <t xml:space="preserve">Earthworm Jim</t>
  </si>
  <si>
    <t xml:space="preserve">Buttville ~ The Queen's Lair</t>
  </si>
  <si>
    <t xml:space="preserve">http://www.youtube.com/watch?v=jTeMxLz_0xg</t>
  </si>
  <si>
    <t xml:space="preserve">Down the Tubes</t>
  </si>
  <si>
    <t xml:space="preserve">http://www.youtube.com/watch?v=wtHJUyzfVfI&amp;feature=related</t>
  </si>
  <si>
    <t xml:space="preserve">For Pete's Sake</t>
  </si>
  <si>
    <t xml:space="preserve">http://www.youtube.com/watch?v=No42W3VlgOY</t>
  </si>
  <si>
    <t xml:space="preserve">New Junk City</t>
  </si>
  <si>
    <t xml:space="preserve">http://www.youtube.com/watch?v=FdyUyMbl58U</t>
  </si>
  <si>
    <t xml:space="preserve">Use Your Head</t>
  </si>
  <si>
    <t xml:space="preserve">http://www.youtube.com/watch?v=g6QJ1m7EQ3I</t>
  </si>
  <si>
    <t xml:space="preserve">Earthworm Jim 2</t>
  </si>
  <si>
    <t xml:space="preserve">Anything but Tangerines</t>
  </si>
  <si>
    <t xml:space="preserve">http://www.youtube.com/watch?v=H7DZ5Utuq58</t>
  </si>
  <si>
    <t xml:space="preserve">Ecco Jr.</t>
  </si>
  <si>
    <t xml:space="preserve">Password Entry</t>
  </si>
  <si>
    <t xml:space="preserve">http://www.youtube.com/watch?v=nlNQnYpp-cA</t>
  </si>
  <si>
    <t xml:space="preserve">Ecco the Dolphin</t>
  </si>
  <si>
    <t xml:space="preserve">Ice Zone</t>
  </si>
  <si>
    <t xml:space="preserve">http://www.youtube.com/watch?v=wlslP0Y3X6s</t>
  </si>
  <si>
    <t xml:space="preserve">Title Screen Theme</t>
  </si>
  <si>
    <t xml:space="preserve">Welcome to the Machine</t>
  </si>
  <si>
    <t xml:space="preserve">http://www.youtube.com/watch?v=UO7Fvd48By8</t>
  </si>
  <si>
    <t xml:space="preserve">Ecco: Defender of the Future</t>
  </si>
  <si>
    <t xml:space="preserve">Pathways From Nowhere</t>
  </si>
  <si>
    <t xml:space="preserve">http://www.youtube.com/watch?v=3E5RmH6PKB8</t>
  </si>
  <si>
    <t xml:space="preserve">Ecco: The Tides of Time</t>
  </si>
  <si>
    <t xml:space="preserve">Crystal Springs</t>
  </si>
  <si>
    <t xml:space="preserve">http://www.youtube.com/watch?v=k5Dcd-0-JVw</t>
  </si>
  <si>
    <t xml:space="preserve">Ecco: The Tides of Time (Sega CD)</t>
  </si>
  <si>
    <t xml:space="preserve">St. Gabriel's Mask</t>
  </si>
  <si>
    <t xml:space="preserve">http://www.youtube.com/watch?v=6d-PjqO123A </t>
  </si>
  <si>
    <t xml:space="preserve">Echochrome</t>
  </si>
  <si>
    <t xml:space="preserve">prime #19</t>
  </si>
  <si>
    <t xml:space="preserve">http://www.youtube.com/watch?v=pFSp2Vd4s_g</t>
  </si>
  <si>
    <t xml:space="preserve">prime #233</t>
  </si>
  <si>
    <t xml:space="preserve">http://youtu.be/2z43kssOMFM?t=15m43s</t>
  </si>
  <si>
    <t xml:space="preserve">prime #61</t>
  </si>
  <si>
    <t xml:space="preserve">http://youtu.be/2z43kssOMFM?t=6m18s</t>
  </si>
  <si>
    <t xml:space="preserve">Echochrome </t>
  </si>
  <si>
    <t xml:space="preserve">Prime #5</t>
  </si>
  <si>
    <t xml:space="preserve">http://www.youtube.com/watch?v=fcsr-pkhdiM&amp;feature=related</t>
  </si>
  <si>
    <t xml:space="preserve">Echochrome II</t>
  </si>
  <si>
    <t xml:space="preserve">prime #4507</t>
  </si>
  <si>
    <t xml:space="preserve">Eco Fighters</t>
  </si>
  <si>
    <t xml:space="preserve">Ehrgeiz</t>
  </si>
  <si>
    <t xml:space="preserve">Elegy of the One From the Future</t>
  </si>
  <si>
    <t xml:space="preserve">http://www.youtube.com/watch?v=OB1fUSI3ae8</t>
  </si>
  <si>
    <t xml:space="preserve">Eien no Aselia - Kono Daichi no Hate de</t>
  </si>
  <si>
    <t xml:space="preserve">Eternal Aselia</t>
  </si>
  <si>
    <t xml:space="preserve">http://www.youtube.com/watch?v=Cd2y1FWI44U</t>
  </si>
  <si>
    <t xml:space="preserve">Lost Days</t>
  </si>
  <si>
    <t xml:space="preserve">One Love</t>
  </si>
  <si>
    <t xml:space="preserve">Einhander</t>
  </si>
  <si>
    <t xml:space="preserve">Afterimage</t>
  </si>
  <si>
    <t xml:space="preserve">http://www.youtube.com/watch?v=ijODjH56xaY</t>
  </si>
  <si>
    <t xml:space="preserve">http://www.youtube.com/watch?v=ijODjH56xaY </t>
  </si>
  <si>
    <t xml:space="preserve">Bloody Battle</t>
  </si>
  <si>
    <t xml:space="preserve">http://www.youtube.com/watch?v=r6n0hPq_vaQ</t>
  </si>
  <si>
    <t xml:space="preserve">Dawn</t>
  </si>
  <si>
    <t xml:space="preserve">http://www.youtube.com/watch?v=jNaFPKHBpiI</t>
  </si>
  <si>
    <t xml:space="preserve">http://www.youtube.com/watch?v=-JDGFxY-YfU</t>
  </si>
  <si>
    <t xml:space="preserve">Factory</t>
  </si>
  <si>
    <t xml:space="preserve">http://www.youtube.com/watch?v=2RsxcNRNPLQ</t>
  </si>
  <si>
    <t xml:space="preserve">Madness</t>
  </si>
  <si>
    <t xml:space="preserve">http://www.youtube.com/watch?v=fakKuXyp470</t>
  </si>
  <si>
    <t xml:space="preserve">Shudder</t>
  </si>
  <si>
    <t xml:space="preserve">http://www.youtube.com/watch?v=YyITEQDiJq4</t>
  </si>
  <si>
    <t xml:space="preserve">http://www.youtube.com/watch?v=mlzgsW6cIC8</t>
  </si>
  <si>
    <t xml:space="preserve">Street</t>
  </si>
  <si>
    <t xml:space="preserve">http://www.youtube.com/watch?v=8JDd_RFa69Q</t>
  </si>
  <si>
    <t xml:space="preserve">Thermosphere</t>
  </si>
  <si>
    <t xml:space="preserve">http://www.youtube.com/watch?v=7hJbe7YXsLU</t>
  </si>
  <si>
    <t xml:space="preserve">http://www.youtube.com/watch?v=7hJbe7YXsLU&amp;feature=related</t>
  </si>
  <si>
    <t xml:space="preserve">El Shaddai: Ascension of the Metatron</t>
  </si>
  <si>
    <t xml:space="preserve">Theme of El Shaddai</t>
  </si>
  <si>
    <t xml:space="preserve">http://www.youtube.com/watch?v=SqM7sAAyTrE</t>
  </si>
  <si>
    <t xml:space="preserve">Tragic Scream</t>
  </si>
  <si>
    <t xml:space="preserve">http://www.youtube.com/watch?v=KqRnjF9E5V0</t>
  </si>
  <si>
    <t xml:space="preserve">Elder Scrolls III: Morrowind</t>
  </si>
  <si>
    <t xml:space="preserve">Nerevar Rising</t>
  </si>
  <si>
    <t xml:space="preserve">http://www.youtube.com/watch?v=V7HZJmPS4U4</t>
  </si>
  <si>
    <t xml:space="preserve">http://www.youtube.com/watch?v=ZWuNf4gxwuM</t>
  </si>
  <si>
    <t xml:space="preserve">http://www.youtube.com/watch?v=DZhbZEJYm0M</t>
  </si>
  <si>
    <t xml:space="preserve">Elder Scrolls IV: Oblivion</t>
  </si>
  <si>
    <t xml:space="preserve">On Wings of Kynareth</t>
  </si>
  <si>
    <t xml:space="preserve">http://www.youtube.com/watch?v=yo3e9a7QKqM</t>
  </si>
  <si>
    <t xml:space="preserve">http://www.youtube.com/watch?v=mkTkAkcj6mQ&amp;hd=1</t>
  </si>
  <si>
    <t xml:space="preserve">Elder Scrolls: Oblivion</t>
  </si>
  <si>
    <t xml:space="preserve">Sunrise of Flutes</t>
  </si>
  <si>
    <t xml:space="preserve">http://www.youtube.com/watch?v=YlX6RSF1ny0</t>
  </si>
  <si>
    <t xml:space="preserve">Elebits</t>
  </si>
  <si>
    <t xml:space="preserve">Me and My Little War</t>
  </si>
  <si>
    <t xml:space="preserve">http://www.youtube.com/watch?v=ElSUKQOF3d4&amp;hd=1</t>
  </si>
  <si>
    <t xml:space="preserve">The Smile of You</t>
  </si>
  <si>
    <t xml:space="preserve">http://www.youtube.com/watch?v=0TcdNcAnEEg</t>
  </si>
  <si>
    <t xml:space="preserve">Elebits: The Adventures of Kai and Zero</t>
  </si>
  <si>
    <t xml:space="preserve">The Infinity of Our Love</t>
  </si>
  <si>
    <t xml:space="preserve">http://www.youtube.com/watch?v=YG2VPnizwvk</t>
  </si>
  <si>
    <t xml:space="preserve">Electric Brain Emperor</t>
  </si>
  <si>
    <t xml:space="preserve">Galactic Storm</t>
  </si>
  <si>
    <t xml:space="preserve">http://www.youtube.com/watch?v=RA9p5yPyIdo</t>
  </si>
  <si>
    <t xml:space="preserve">Elemental Gearbolt</t>
  </si>
  <si>
    <t xml:space="preserve">http://www.youtube.com/watch?v=bJ3_hXLSB5U</t>
  </si>
  <si>
    <t xml:space="preserve">Elemental Master</t>
  </si>
  <si>
    <t xml:space="preserve">Blood Stained Lake</t>
  </si>
  <si>
    <t xml:space="preserve">http://www.youtube.com/watch?v=kVXHhNP3j4s</t>
  </si>
  <si>
    <t xml:space="preserve">http://www.youtube.com/watch?v=yfIYYEZq-PI</t>
  </si>
  <si>
    <t xml:space="preserve">http://www.youtube.com/watch?v=c6kGlKHkwGU</t>
  </si>
  <si>
    <t xml:space="preserve">Dance of Flame</t>
  </si>
  <si>
    <t xml:space="preserve">http://www.youtube.com/watch?v=fARwt6rsQpE</t>
  </si>
  <si>
    <t xml:space="preserve">http://www.youtube.com/watch?v=Xi-1OxXvjmM</t>
  </si>
  <si>
    <t xml:space="preserve">http://www.youtube.com/watch?v=FKwDqIQzpHY&amp;feature=related</t>
  </si>
  <si>
    <t xml:space="preserve">Elevator Action -Returns-</t>
  </si>
  <si>
    <t xml:space="preserve">Blow Up</t>
  </si>
  <si>
    <t xml:space="preserve">http://www.youtube.com/watch?v=FQfxM7QzOiM </t>
  </si>
  <si>
    <t xml:space="preserve">Enduro Racer ARC</t>
  </si>
  <si>
    <t xml:space="preserve">In-Game</t>
  </si>
  <si>
    <t xml:space="preserve">http://www.youtube.com/watch?v=24eqi9UGBbY</t>
  </si>
  <si>
    <t xml:space="preserve">Enemy Zero</t>
  </si>
  <si>
    <t xml:space="preserve">Laura</t>
  </si>
  <si>
    <t xml:space="preserve">http://www.youtube.com/watch?v=Yo1a4iICOzM</t>
  </si>
  <si>
    <t xml:space="preserve">Enslaved: Odyssey to the West</t>
  </si>
  <si>
    <t xml:space="preserve">Catch the Dragonspy</t>
  </si>
  <si>
    <t xml:space="preserve">http://www.youtube.com/watch?v=TeXVDguF4uA</t>
  </si>
  <si>
    <t xml:space="preserve">Protecting Trip</t>
  </si>
  <si>
    <t xml:space="preserve">http://www.youtube.com/watch?v=bfRJcb3Y-Ro</t>
  </si>
  <si>
    <t xml:space="preserve">http://www.youtube.com/watch?v=6RjcxcCg__A</t>
  </si>
  <si>
    <t xml:space="preserve">Enthusia: Professional Racing</t>
  </si>
  <si>
    <t xml:space="preserve">Awakening ~Nurburgring Suite~</t>
  </si>
  <si>
    <t xml:space="preserve">http://www.youtube.com/watch?v=hDXpjtRBWTk&amp;hd=1</t>
  </si>
  <si>
    <t xml:space="preserve">http://www.youtube.com/watch?v=hDXpjtRBWTk&amp;fmt=18</t>
  </si>
  <si>
    <t xml:space="preserve">Under a Blue Sky</t>
  </si>
  <si>
    <t xml:space="preserve">http://www.youtube.com/watch?v=y9jqqd08m0A</t>
  </si>
  <si>
    <t xml:space="preserve">http://www.youtube.com/watch?v=y9jqqd08m0A </t>
  </si>
  <si>
    <t xml:space="preserve">Epic Pinball</t>
  </si>
  <si>
    <t xml:space="preserve">Crash and Burn</t>
  </si>
  <si>
    <t xml:space="preserve">http://www.youtube.com/watch?v=LMPXF3DWnWg</t>
  </si>
  <si>
    <t xml:space="preserve">Excalibur</t>
  </si>
  <si>
    <t xml:space="preserve">http://www.youtube.com/watch?v=tibeK7Jm3-Q</t>
  </si>
  <si>
    <t xml:space="preserve">Eretzvaju</t>
  </si>
  <si>
    <t xml:space="preserve">Road for Oneself</t>
  </si>
  <si>
    <t xml:space="preserve">Erik the Viking</t>
  </si>
  <si>
    <t xml:space="preserve">Peace in the Harbour</t>
  </si>
  <si>
    <t xml:space="preserve">http://www.youtube.com/watch?v=ggdLBmE-J50</t>
  </si>
  <si>
    <t xml:space="preserve">Escape From Puppy Death Factory</t>
  </si>
  <si>
    <t xml:space="preserve">Missile Silo</t>
  </si>
  <si>
    <t xml:space="preserve">http://www.youtube.com/watch?v=7FskVG7Emtk</t>
  </si>
  <si>
    <t xml:space="preserve">Eschatos</t>
  </si>
  <si>
    <t xml:space="preserve">Point of No Return</t>
  </si>
  <si>
    <t xml:space="preserve">http://www.youtube.com/watch?v=urPsOCyQgFs</t>
  </si>
  <si>
    <t xml:space="preserve">http://www.youtube.com/watch?v=KNvMT4WjaOo</t>
  </si>
  <si>
    <t xml:space="preserve">Silver Lining</t>
  </si>
  <si>
    <t xml:space="preserve">http://www.youtube.com/watch?v=B5GCwnaEmVo</t>
  </si>
  <si>
    <t xml:space="preserve">http://www.youtube.com/watch?v=B5GCwnaEmVo&amp;feature=related</t>
  </si>
  <si>
    <t xml:space="preserve">Survive</t>
  </si>
  <si>
    <t xml:space="preserve">http://www.youtube.com/watch?v=uS8O8EU4Qbk</t>
  </si>
  <si>
    <t xml:space="preserve">ESP Ra.De.</t>
  </si>
  <si>
    <t xml:space="preserve">Boss Music</t>
  </si>
  <si>
    <t xml:space="preserve">http://www.youtube.com/watch?v=5t6vZa9dus4</t>
  </si>
  <si>
    <t xml:space="preserve">Desperate School</t>
  </si>
  <si>
    <t xml:space="preserve">http://www.youtube.com/watch?v=f46LchO1f9U</t>
  </si>
  <si>
    <t xml:space="preserve">Espgaluda</t>
  </si>
  <si>
    <t xml:space="preserve">Different Blood ~ Wearing Blood</t>
  </si>
  <si>
    <t xml:space="preserve">http://www.youtube.com/watch?v=BPwigVz7wvc</t>
  </si>
  <si>
    <t xml:space="preserve">Fort City</t>
  </si>
  <si>
    <t xml:space="preserve">http://www.youtube.com/watch?v=LUbhvkhN6uE</t>
  </si>
  <si>
    <t xml:space="preserve">Ravine</t>
  </si>
  <si>
    <t xml:space="preserve">http://www.youtube.com/watch?v=o249zEXN0Vk </t>
  </si>
  <si>
    <t xml:space="preserve">Espgaluda II</t>
  </si>
  <si>
    <t xml:space="preserve">Aerial - Sadness Bathes in Dust (Stage4)</t>
  </si>
  <si>
    <t xml:space="preserve">http://www.youtube.com/watch?v=ZP-U9gj7ruw</t>
  </si>
  <si>
    <t xml:space="preserve">Azures</t>
  </si>
  <si>
    <t xml:space="preserve">Seimei no Keshin</t>
  </si>
  <si>
    <t xml:space="preserve">http://www.youtube.com/watch?v=cOl8xez8HAE</t>
  </si>
  <si>
    <t xml:space="preserve">Deserted - Younger Brother and Elder Sister and... (Stage 3)</t>
  </si>
  <si>
    <t xml:space="preserve">http://www.youtube.com/watch?v=dxSkiKa6_oE</t>
  </si>
  <si>
    <t xml:space="preserve">ESPGaluda II</t>
  </si>
  <si>
    <t xml:space="preserve">Galuda</t>
  </si>
  <si>
    <t xml:space="preserve">http://www.youtube.com/watch?v=h9Tr9XfF7Ag</t>
  </si>
  <si>
    <t xml:space="preserve">Espgaluda II: Black Label</t>
  </si>
  <si>
    <t xml:space="preserve">Stage 5 Boss - Seseri vs. Seseri</t>
  </si>
  <si>
    <t xml:space="preserve">http://www.youtube.com/watch?v=kXf2FSrZ_yw</t>
  </si>
  <si>
    <t xml:space="preserve">E-Swat</t>
  </si>
  <si>
    <t xml:space="preserve">http://www.youtube.com/watch?v=-hL8O9WoxFQ</t>
  </si>
  <si>
    <t xml:space="preserve">E-Swat (Sega Master System)</t>
  </si>
  <si>
    <t xml:space="preserve">level 4</t>
  </si>
  <si>
    <t xml:space="preserve">http://www.youtube.com/watch?v=nRjk3yIWi2E&amp;feature=related</t>
  </si>
  <si>
    <t xml:space="preserve">Eternal Champions</t>
  </si>
  <si>
    <t xml:space="preserve">Character Bios</t>
  </si>
  <si>
    <t xml:space="preserve">Menu Theme</t>
  </si>
  <si>
    <t xml:space="preserve">Eternal Champions Call From The Dark Side</t>
  </si>
  <si>
    <t xml:space="preserve">Dawson Theme</t>
  </si>
  <si>
    <t xml:space="preserve">Midnight Theme</t>
  </si>
  <si>
    <t xml:space="preserve">Riptide Theme</t>
  </si>
  <si>
    <t xml:space="preserve">Eternal Darkness: Sanity's Requiem</t>
  </si>
  <si>
    <t xml:space="preserve">Black Rose</t>
  </si>
  <si>
    <t xml:space="preserve">http://www.youtube.com/watch?v=NNdpx2wfx2c</t>
  </si>
  <si>
    <t xml:space="preserve">Eternal Poison</t>
  </si>
  <si>
    <t xml:space="preserve">The Libertine</t>
  </si>
  <si>
    <t xml:space="preserve">http://www.youtube.com/watch?v=g2E5oXRWnPY</t>
  </si>
  <si>
    <t xml:space="preserve">Theme of Lenarshe</t>
  </si>
  <si>
    <t xml:space="preserve">http://www.youtube.com/watch?v=cVpkvnUK6R4</t>
  </si>
  <si>
    <t xml:space="preserve">Eternal Sonata</t>
  </si>
  <si>
    <t xml:space="preserve">Broken Balance</t>
  </si>
  <si>
    <t xml:space="preserve">http://www.youtube.com/watch?v=xtFzuwdaXxU&amp;feature=related</t>
  </si>
  <si>
    <t xml:space="preserve">I Bet My Belief</t>
  </si>
  <si>
    <t xml:space="preserve">http://www.youtube.com/watch?v=bUW1xQnfSq0</t>
  </si>
  <si>
    <t xml:space="preserve">Kyotenka</t>
  </si>
  <si>
    <t xml:space="preserve">http://www.youtube.com/watch?v=BgTXYg7UZxw </t>
  </si>
  <si>
    <t xml:space="preserve">Leap the Precipice</t>
  </si>
  <si>
    <t xml:space="preserve">http://www.youtube.com/watch?v=MdfzMblD7-Q</t>
  </si>
  <si>
    <t xml:space="preserve">http://www.youtube.com/watch?v=3mZqGt0Fn00&amp;hd=1</t>
  </si>
  <si>
    <t xml:space="preserve">http://www.youtube.com/watch?v=TM3BIOvEJSw </t>
  </si>
  <si>
    <t xml:space="preserve">http://www.youtube.com/watch?v=TM3BIOvEJSw&amp;hd=1</t>
  </si>
  <si>
    <t xml:space="preserve">Leap the precipice</t>
  </si>
  <si>
    <t xml:space="preserve">http://www.youtube.com/watch?v=TM3BIOvEJSw</t>
  </si>
  <si>
    <t xml:space="preserve">Pyroxene of the Heart</t>
  </si>
  <si>
    <t xml:space="preserve">http://www.youtube.com/watch?v=XjmVN-8EEqc</t>
  </si>
  <si>
    <t xml:space="preserve">http://www.youtube.com/watch?v=TttTC-zXJ6Q</t>
  </si>
  <si>
    <t xml:space="preserve">White Mirror</t>
  </si>
  <si>
    <t xml:space="preserve">http://www.youtube.com/watch?v=w0iUsGeQ1_U&amp;feature=related</t>
  </si>
  <si>
    <t xml:space="preserve">Your Truth Is My False</t>
  </si>
  <si>
    <t xml:space="preserve">http://www.youtube.com/watch?v=21m7pxkrJq4&amp;hd=1</t>
  </si>
  <si>
    <t xml:space="preserve">Ether Vapor</t>
  </si>
  <si>
    <t xml:space="preserve">OverDrive</t>
  </si>
  <si>
    <t xml:space="preserve">http://www.youtube.com/watch?v=HpSS-xcDWgo</t>
  </si>
  <si>
    <t xml:space="preserve">Etrian Odyssey</t>
  </si>
  <si>
    <t xml:space="preserve">A Sudden Gust of Wind Before Your Eyes</t>
  </si>
  <si>
    <t xml:space="preserve">http://www.youtube.com/watch?v=cFctacTsLMw</t>
  </si>
  <si>
    <t xml:space="preserve">Destruction Begets Decay</t>
  </si>
  <si>
    <t xml:space="preserve">http://www.youtube.com/watch?v=kF0LkhFn2ns</t>
  </si>
  <si>
    <t xml:space="preserve">Rising Again</t>
  </si>
  <si>
    <t xml:space="preserve">http://www.youtube.com/watch?v=izCGVb-AL28</t>
  </si>
  <si>
    <t xml:space="preserve">The Fallen Capital of Shinjuku</t>
  </si>
  <si>
    <t xml:space="preserve">http://www.youtube.com/watch?v=jQpi9D1ZxUQ</t>
  </si>
  <si>
    <t xml:space="preserve">The Green Green Woodlands</t>
  </si>
  <si>
    <t xml:space="preserve">http://www.youtube.com/watch?v=lQcKlQ6iAew</t>
  </si>
  <si>
    <t xml:space="preserve">The Thousand Year Old Blue Woodlands</t>
  </si>
  <si>
    <t xml:space="preserve">http://www.youtube.com/watch?v=1Tw-7kMf4jg </t>
  </si>
  <si>
    <t xml:space="preserve">The Vast Primeval Hidden Grove</t>
  </si>
  <si>
    <t xml:space="preserve">http://www.youtube.com/watch?v=xqjW8NhnnTE&amp;feature=related</t>
  </si>
  <si>
    <t xml:space="preserve">The Withered Forest</t>
  </si>
  <si>
    <t xml:space="preserve">http://www.youtube.com/watch?v=1WW0GEotp2M</t>
  </si>
  <si>
    <t xml:space="preserve">Etrian Odyssey II: Heroes of Lagaard</t>
  </si>
  <si>
    <t xml:space="preserve">Battlefield ~ The First Campaign</t>
  </si>
  <si>
    <t xml:space="preserve">http://www.youtube.com/watch?v=kLFP17IvTno</t>
  </si>
  <si>
    <t xml:space="preserve">Ever-Scarlet Forest</t>
  </si>
  <si>
    <t xml:space="preserve">http://www.youtube.com/watch?v=fadsAfvauUQ</t>
  </si>
  <si>
    <t xml:space="preserve">Labyrinth IV - Cherry Tree Bridge</t>
  </si>
  <si>
    <t xml:space="preserve">http://www.youtube.com/watch?v=RvavX7fU9j0</t>
  </si>
  <si>
    <t xml:space="preserve">http://www.youtube.com/watch?v=7d2IosYiudE</t>
  </si>
  <si>
    <t xml:space="preserve">Those Who Will Carve Their Name in Legends</t>
  </si>
  <si>
    <t xml:space="preserve">http://www.youtube.com/watch?v=qfDj4x7JaoI</t>
  </si>
  <si>
    <t xml:space="preserve">Etrian Odyssey III</t>
  </si>
  <si>
    <t xml:space="preserve">Battlefield - The First Campaign</t>
  </si>
  <si>
    <t xml:space="preserve">http://www.youtube.com/watch?v=zhXG1mho9-s&amp;feature=related</t>
  </si>
  <si>
    <t xml:space="preserve">Etrian Odyssey III: The Drowned City</t>
  </si>
  <si>
    <t xml:space="preserve">http://www.youtube.com/watch?v=E_NTj0Am98Q</t>
  </si>
  <si>
    <t xml:space="preserve">http://www.youtube.com/watch?v=zhXG1mho9-s</t>
  </si>
  <si>
    <t xml:space="preserve">Battlefield ~ Those That Slay and Fall</t>
  </si>
  <si>
    <t xml:space="preserve">http://www.youtube.com/watch?v=FI9GCqFN9GI</t>
  </si>
  <si>
    <t xml:space="preserve">http://www.youtube.com/watch?v=zOsRITXDBxk </t>
  </si>
  <si>
    <t xml:space="preserve">Disturbances ~ Hoist the Sword with Pride in the Heart</t>
  </si>
  <si>
    <t xml:space="preserve">http://www.youtube.com/watch?v=HdDrnJXw0QY</t>
  </si>
  <si>
    <t xml:space="preserve">http://www.youtube.com/watch?v=14U64jWO85s</t>
  </si>
  <si>
    <t xml:space="preserve">The Blue Sea Temple of Ritual</t>
  </si>
  <si>
    <t xml:space="preserve">http://www.youtube.com/watch?v=JhCgsun53SU</t>
  </si>
  <si>
    <t xml:space="preserve">Ever17 -the out of infinity-</t>
  </si>
  <si>
    <t xml:space="preserve">Aqua Stripe</t>
  </si>
  <si>
    <t xml:space="preserve">http://www.youtube.com/watch?v=t6CjxgAzCnk</t>
  </si>
  <si>
    <t xml:space="preserve">Drittes Auge Nehmen</t>
  </si>
  <si>
    <t xml:space="preserve">http://www.youtube.com/watch?v=FztXdRjQPu8</t>
  </si>
  <si>
    <t xml:space="preserve">Karma</t>
  </si>
  <si>
    <t xml:space="preserve">http://www.youtube.com/watch?v=HRF1p0Uj7io&amp;hd=1</t>
  </si>
  <si>
    <t xml:space="preserve">http://www.youtube.com/watch?v=JiWJFFphXkM&amp;fmt=18</t>
  </si>
  <si>
    <t xml:space="preserve">http://www.youtube.com/watch?v=nUMacfGCG74</t>
  </si>
  <si>
    <t xml:space="preserve">http://www.youtube.com/watch?v=HRF1p0Uj7io</t>
  </si>
  <si>
    <t xml:space="preserve">http://www.youtube.com/watch?v=nUMacfGCG74&amp;feature=related</t>
  </si>
  <si>
    <t xml:space="preserve">eXceed 3rd -JADE PENETRATE- Black Package</t>
  </si>
  <si>
    <t xml:space="preserve">Intersect Thunderbolt-Remix</t>
  </si>
  <si>
    <t xml:space="preserve">http://www.youtube.com/watch?v=CBJLTt_wbh4</t>
  </si>
  <si>
    <t xml:space="preserve">Extreme G 2</t>
  </si>
  <si>
    <t xml:space="preserve">Cordilon (Crystal Forest)</t>
  </si>
  <si>
    <t xml:space="preserve">http://www.youtube.com/watch?v=oQRVwx5bo3I</t>
  </si>
  <si>
    <t xml:space="preserve">F-1 Spirit</t>
  </si>
  <si>
    <t xml:space="preserve">Is it "Domingo" Today? (My Heart's Beating)</t>
  </si>
  <si>
    <t xml:space="preserve">F-1 Spirit 3D</t>
  </si>
  <si>
    <t xml:space="preserve">Turn on The Run (BGM 2)</t>
  </si>
  <si>
    <t xml:space="preserve">F-15 Strike Eagle II</t>
  </si>
  <si>
    <t xml:space="preserve">Decisions Decisions</t>
  </si>
  <si>
    <t xml:space="preserve">Over the Top</t>
  </si>
  <si>
    <t xml:space="preserve">Up Up and Away</t>
  </si>
  <si>
    <t xml:space="preserve">Fable</t>
  </si>
  <si>
    <t xml:space="preserve">Oakvale</t>
  </si>
  <si>
    <t xml:space="preserve">http://www.youtube.com/watch?v=c7Axe5wU33k</t>
  </si>
  <si>
    <t xml:space="preserve">http://www.youtube.com/watch?v=pG0wVbwGYWo</t>
  </si>
  <si>
    <t xml:space="preserve">Fable: The Lost Chapters</t>
  </si>
  <si>
    <t xml:space="preserve">Summer Fields</t>
  </si>
  <si>
    <t xml:space="preserve">http://www.youtube.com/watch?v=lkJN7efSSNQ</t>
  </si>
  <si>
    <t xml:space="preserve">Fallout</t>
  </si>
  <si>
    <t xml:space="preserve">Metallic Monks</t>
  </si>
  <si>
    <t xml:space="preserve">http://www.youtube.com/watch?v=4iy4tStuK7s</t>
  </si>
  <si>
    <t xml:space="preserve">Moribund World</t>
  </si>
  <si>
    <t xml:space="preserve">http://www.youtube.com/watch?v=TdAdUVDHAWU</t>
  </si>
  <si>
    <t xml:space="preserve">Radiation Storm</t>
  </si>
  <si>
    <t xml:space="preserve">http://www.youtube.com/watch?v=u59K2aBjoeo</t>
  </si>
  <si>
    <t xml:space="preserve">Falsion</t>
  </si>
  <si>
    <t xml:space="preserve">http://www.youtube.com/watch?v=JTPBCP-dW8s</t>
  </si>
  <si>
    <t xml:space="preserve">Famicom Detective Club Part II</t>
  </si>
  <si>
    <t xml:space="preserve">Confession of a Murderer</t>
  </si>
  <si>
    <t xml:space="preserve">http://www.youtube.com/watch?v=AL4hR-Hj2O8</t>
  </si>
  <si>
    <t xml:space="preserve">In front of the school gate</t>
  </si>
  <si>
    <t xml:space="preserve">http://www.youtube.com/watch?v=_TiEfain5LM</t>
  </si>
  <si>
    <t xml:space="preserve">Rumor About the Girl</t>
  </si>
  <si>
    <t xml:space="preserve">http://www.youtube.com/watch?v=qJc1ymUWe6Y</t>
  </si>
  <si>
    <t xml:space="preserve">Famicom Mukashi Banashi: Shin Onigashima</t>
  </si>
  <si>
    <t xml:space="preserve">http://www.youtube.com/watch?v=EW9HpNH1p-0</t>
  </si>
  <si>
    <t xml:space="preserve">Fantastic Dizzy</t>
  </si>
  <si>
    <t xml:space="preserve">Treehouse</t>
  </si>
  <si>
    <t xml:space="preserve">http://www.youtube.com/watch?v=Djlp5jpHEsE</t>
  </si>
  <si>
    <t xml:space="preserve">Fantasy Zone</t>
  </si>
  <si>
    <t xml:space="preserve">Don't Stop</t>
  </si>
  <si>
    <t xml:space="preserve">http://youtu.be/TIre3AEOqK8</t>
  </si>
  <si>
    <t xml:space="preserve">Hot Snow (X68000 ver.)</t>
  </si>
  <si>
    <t xml:space="preserve">http://www.youtube.com/watch?v=wjMFz5cSpMk#t=5m18s</t>
  </si>
  <si>
    <t xml:space="preserve">Keep on the Beat</t>
  </si>
  <si>
    <t xml:space="preserve">http://www.youtube.com/watch?v=4splbmHSMqE</t>
  </si>
  <si>
    <t xml:space="preserve">http://www.youtube.com/watch?v=AUt6PRWg044</t>
  </si>
  <si>
    <t xml:space="preserve">Opa! Opa!</t>
  </si>
  <si>
    <t xml:space="preserve">http://www.youtube.com/watch?v=JYh_An0gffQ</t>
  </si>
  <si>
    <t xml:space="preserve">http://www.youtube.com/watch?v=6vJBoRr4kjY</t>
  </si>
  <si>
    <t xml:space="preserve">Fantavision (JP)</t>
  </si>
  <si>
    <t xml:space="preserve">MOONY</t>
  </si>
  <si>
    <t xml:space="preserve">http://www.youtube.com/watch?v=cfDoGC7QNiU</t>
  </si>
  <si>
    <t xml:space="preserve">Far Cry</t>
  </si>
  <si>
    <t xml:space="preserve">Far Cry Theme</t>
  </si>
  <si>
    <t xml:space="preserve">http://www.youtube.com/watch?v=Wbk8WeQU0rc</t>
  </si>
  <si>
    <t xml:space="preserve">Farland Symphony</t>
  </si>
  <si>
    <t xml:space="preserve">Wing My Way</t>
  </si>
  <si>
    <t xml:space="preserve">http://www.youtube.com/watch?v=N8EwQX2Ul54</t>
  </si>
  <si>
    <t xml:space="preserve">Fatal Frame 4</t>
  </si>
  <si>
    <t xml:space="preserve">The Tsukimori Song</t>
  </si>
  <si>
    <t xml:space="preserve">http://www.youtube.com/watch?v=o91t1apFLKw</t>
  </si>
  <si>
    <t xml:space="preserve">Fatal Frame II: Crimson Butterfly</t>
  </si>
  <si>
    <t xml:space="preserve">Chou</t>
  </si>
  <si>
    <t xml:space="preserve">Fatal Frame III: The Tormented</t>
  </si>
  <si>
    <t xml:space="preserve">Koe</t>
  </si>
  <si>
    <t xml:space="preserve">Fatal Fury</t>
  </si>
  <si>
    <t xml:space="preserve">A Kiss for Geese</t>
  </si>
  <si>
    <t xml:space="preserve">http://www.youtube.com/watch/?v=tE0aczHR8Tk</t>
  </si>
  <si>
    <t xml:space="preserve">http://www.youtube.com/watch?v=DFXuF3dF1m4</t>
  </si>
  <si>
    <t xml:space="preserve">http://www.youtube.com/watch?v=55HsUImsKvk</t>
  </si>
  <si>
    <t xml:space="preserve">http://www.youtube.com/watch?v=N2cgXzw2b0Q</t>
  </si>
  <si>
    <t xml:space="preserve">Raiden Stage</t>
  </si>
  <si>
    <t xml:space="preserve">http://www.youtube.com/watch?v=DlfibWGARkY</t>
  </si>
  <si>
    <t xml:space="preserve">Fatal Fury 3</t>
  </si>
  <si>
    <t xml:space="preserve">Big Shot!</t>
  </si>
  <si>
    <t xml:space="preserve">http://www.youtube.com/watch?v=PoqDj36Aq0o</t>
  </si>
  <si>
    <t xml:space="preserve">http://www.youtube.com/watch?v=_Tx51iJLj7w</t>
  </si>
  <si>
    <t xml:space="preserve">http://www.youtube.com/watch?v=FbtAVzlMqNo</t>
  </si>
  <si>
    <t xml:space="preserve">Hon Fu's Theme</t>
  </si>
  <si>
    <t xml:space="preserve">http://www.youtube.com/watch?v=lzY5p0PHBVY</t>
  </si>
  <si>
    <t xml:space="preserve">Fatal Fury Real Bout 2</t>
  </si>
  <si>
    <t xml:space="preserve">4 Hits (Player Select)</t>
  </si>
  <si>
    <t xml:space="preserve">Fatal Fury Special</t>
  </si>
  <si>
    <t xml:space="preserve">Cheng Sinzan</t>
  </si>
  <si>
    <t xml:space="preserve">http://www.youtube.com/watch?v=wvxAERDlXws</t>
  </si>
  <si>
    <t xml:space="preserve">Fatal Fury Wild Ambition</t>
  </si>
  <si>
    <t xml:space="preserve">The River (Joe Higashi Stage)</t>
  </si>
  <si>
    <t xml:space="preserve">http://www.youtube.com/watch?v=qB8Pj6INdYg</t>
  </si>
  <si>
    <t xml:space="preserve">Fatal Fury Wild Amibition</t>
  </si>
  <si>
    <t xml:space="preserve">11th Street</t>
  </si>
  <si>
    <t xml:space="preserve">http://www.youtube.com/watch?v=zowfrXOQmC0</t>
  </si>
  <si>
    <t xml:space="preserve">Fate/Extra</t>
  </si>
  <si>
    <t xml:space="preserve">Archer the Hero Who Nobody Knows</t>
  </si>
  <si>
    <t xml:space="preserve">Fate/Stay Night</t>
  </si>
  <si>
    <t xml:space="preserve">All Evils of the World</t>
  </si>
  <si>
    <t xml:space="preserve">http://www.youtube.com/watch?v=0MF1AAwZEbk</t>
  </si>
  <si>
    <t xml:space="preserve">Emiya</t>
  </si>
  <si>
    <t xml:space="preserve">http://www.youtube.com/watch?v=4uvhmN5EJNI</t>
  </si>
  <si>
    <t xml:space="preserve">http://www.youtube.com/watch?v=cUs8FEsDUZ4</t>
  </si>
  <si>
    <t xml:space="preserve">This Illusion (piano ver.)</t>
  </si>
  <si>
    <t xml:space="preserve">http://www.youtube.com/watch?v=6GbctgywNBg</t>
  </si>
  <si>
    <t xml:space="preserve">Fate/Unlimited Codes</t>
  </si>
  <si>
    <t xml:space="preserve">Beyond Memories</t>
  </si>
  <si>
    <t xml:space="preserve">http://www.youtube.com/watch?v=Z8ZePWijHdA</t>
  </si>
  <si>
    <t xml:space="preserve">Emiya (Fate/Unlimited Codes ver.)</t>
  </si>
  <si>
    <t xml:space="preserve">http://www.youtube.com/watch?v=68PZ41VlARs</t>
  </si>
  <si>
    <t xml:space="preserve">Stranger</t>
  </si>
  <si>
    <t xml:space="preserve">http://www.youtube.com/watch?v=ny82CVIz6AI</t>
  </si>
  <si>
    <t xml:space="preserve">Tempest Knight</t>
  </si>
  <si>
    <t xml:space="preserve">http://www.youtube.com/watch?v=KLfjEqNBo5k</t>
  </si>
  <si>
    <t xml:space="preserve">Faxanadu</t>
  </si>
  <si>
    <t xml:space="preserve">http://www.youtube.com/watch?v=pYG9fh3dN-Y</t>
  </si>
  <si>
    <t xml:space="preserve">Fear Effect</t>
  </si>
  <si>
    <t xml:space="preserve">http://www.youtube.com/watch?v=fWZKsOqnxYw</t>
  </si>
  <si>
    <t xml:space="preserve">feel the magic xx/xy</t>
  </si>
  <si>
    <t xml:space="preserve">love scene</t>
  </si>
  <si>
    <t xml:space="preserve">http://www.youtube.com/watch?v=4U_Cx2Agab8</t>
  </si>
  <si>
    <t xml:space="preserve">main menu</t>
  </si>
  <si>
    <t xml:space="preserve">http://www.youtube.com/watch?v=6cs-h2jPKc0</t>
  </si>
  <si>
    <t xml:space="preserve">Ferrari Grand Prix Challenge</t>
  </si>
  <si>
    <t xml:space="preserve">http://www.youtube.com/watch?v=BnA6NS05si4</t>
  </si>
  <si>
    <t xml:space="preserve">http://www.youtube.com/watch?v=yVrmC2C1O8A</t>
  </si>
  <si>
    <t xml:space="preserve">Fester's Quest</t>
  </si>
  <si>
    <t xml:space="preserve">Sewer BGM</t>
  </si>
  <si>
    <t xml:space="preserve">http://www.youtube.com/watch?v=gi31a857kTs</t>
  </si>
  <si>
    <t xml:space="preserve">Final Doom - TNT: Evilution</t>
  </si>
  <si>
    <t xml:space="preserve">Into the Beast's Belly</t>
  </si>
  <si>
    <t xml:space="preserve">http://www.youtube.com/watch?v=tiCXPCB4oD4</t>
  </si>
  <si>
    <t xml:space="preserve">Final Fantasy</t>
  </si>
  <si>
    <t xml:space="preserve">Boss Battle A</t>
  </si>
  <si>
    <t xml:space="preserve">http://www.youtube.com/watch?v=UBlxpPfUcuk</t>
  </si>
  <si>
    <t xml:space="preserve">Final Dungeon</t>
  </si>
  <si>
    <t xml:space="preserve">http://www.youtube.com/watch?v=ap6ez1MX2Zs</t>
  </si>
  <si>
    <t xml:space="preserve">Gurgu Volcano</t>
  </si>
  <si>
    <t xml:space="preserve">http://www.youtube.com/watch?v=gYdSH34z5hg</t>
  </si>
  <si>
    <t xml:space="preserve">Matoya's Cave</t>
  </si>
  <si>
    <t xml:space="preserve">http://www.youtube.com/watch?v=sUc_t3i4qwE</t>
  </si>
  <si>
    <t xml:space="preserve">http://www.youtube.com/watch?v=9dY02OdB_NU</t>
  </si>
  <si>
    <t xml:space="preserve">Prelude</t>
  </si>
  <si>
    <t xml:space="preserve">http://www.youtube.com/watch?v=iUs_6-d5T3g</t>
  </si>
  <si>
    <t xml:space="preserve">http://www.youtube.com/watch?v=NreWE8bLwPQ</t>
  </si>
  <si>
    <t xml:space="preserve">http://www.youtube.com/watch?v=pnUtfA71kvk </t>
  </si>
  <si>
    <t xml:space="preserve">http://www.youtube.com/watch?v=2-ypqrEu6z8</t>
  </si>
  <si>
    <t xml:space="preserve">http://www.youtube.com/watch?v=WPx3h5bwXVQ</t>
  </si>
  <si>
    <t xml:space="preserve">http://www.youtube.com/watch?v=d9J91NDX_HI</t>
  </si>
  <si>
    <t xml:space="preserve">http://www.youtube.com/watch?v=JTlT8zGQwwU</t>
  </si>
  <si>
    <t xml:space="preserve">http://www.youtube.com/watch?v=znwWpEchguI</t>
  </si>
  <si>
    <t xml:space="preserve">Final Fantasy Adventure</t>
  </si>
  <si>
    <t xml:space="preserve">http://www.youtube.com/watch?v=mjg751mFozI</t>
  </si>
  <si>
    <t xml:space="preserve">Endless Battlefield</t>
  </si>
  <si>
    <t xml:space="preserve">http://www.youtube.com/watch?v=Jz-sVQlCoDI</t>
  </si>
  <si>
    <t xml:space="preserve">http://www.youtube.com/watch?v=8kfCs9xmlDs</t>
  </si>
  <si>
    <t xml:space="preserve">Legend Forever</t>
  </si>
  <si>
    <t xml:space="preserve">http://www.youtube.com/watch?v=YSwruEcg-UA</t>
  </si>
  <si>
    <t xml:space="preserve">Rising Sun</t>
  </si>
  <si>
    <t xml:space="preserve">http://www.youtube.com/watch?v=1Q5yMOTJrsY</t>
  </si>
  <si>
    <t xml:space="preserve">Final Fantasy Crystal Chronicles</t>
  </si>
  <si>
    <t xml:space="preserve">Aiming Towards the New World</t>
  </si>
  <si>
    <t xml:space="preserve">http://www.youtube.com/watch?v=EAinh9JqADU</t>
  </si>
  <si>
    <t xml:space="preserve">Final Fantasy Crystal Chronicles: The Crystal Bearers</t>
  </si>
  <si>
    <t xml:space="preserve">Alfitaria Capital</t>
  </si>
  <si>
    <t xml:space="preserve">http://www.youtube.com/watch?v=LrXK5jhG98I</t>
  </si>
  <si>
    <t xml:space="preserve">Final Fantasy II</t>
  </si>
  <si>
    <t xml:space="preserve">Battle Theme A</t>
  </si>
  <si>
    <t xml:space="preserve">http://www.youtube.com/watch?v=RVU9un_8RcA</t>
  </si>
  <si>
    <t xml:space="preserve">http://www.youtube.com/watch?v=09i2E7JqOAE</t>
  </si>
  <si>
    <t xml:space="preserve">Chocobo Theme</t>
  </si>
  <si>
    <t xml:space="preserve">http://www.youtube.com/watch?v=w3NFZRcsQMw&amp;feature=related</t>
  </si>
  <si>
    <t xml:space="preserve">http://www.youtube.com/watch?v=pP2Md6u2Nvk</t>
  </si>
  <si>
    <t xml:space="preserve">Rebel Army Theme</t>
  </si>
  <si>
    <t xml:space="preserve">http://www.youtube.com/watch?v=VnhX5KTpOuA</t>
  </si>
  <si>
    <t xml:space="preserve">http://www.youtube.com/watch?v=iMjWuW6i0_Q</t>
  </si>
  <si>
    <t xml:space="preserve">http://www.youtube.com/watch?v=_UlKXZEl7n0</t>
  </si>
  <si>
    <t xml:space="preserve">Final Fantasy III</t>
  </si>
  <si>
    <t xml:space="preserve">Crystal Cave</t>
  </si>
  <si>
    <t xml:space="preserve">http://www.youtube.com/watch?v=yuXLuao8CSo</t>
  </si>
  <si>
    <t xml:space="preserve">http://www.youtube.com/watch?v=RvwxYYGbxRE</t>
  </si>
  <si>
    <t xml:space="preserve">Eternal Wind</t>
  </si>
  <si>
    <t xml:space="preserve">http://www.youtube.com/watch?v=PrPefITy7Mo&amp;hd=1</t>
  </si>
  <si>
    <t xml:space="preserve">http://www.youtube.com/watch?v=quxLMS0bmfY</t>
  </si>
  <si>
    <t xml:space="preserve">http://www.youtube.com/watch?v=-vDlAJWSEIg</t>
  </si>
  <si>
    <t xml:space="preserve">Memory of the Wind - Legend of the Eternal Wind</t>
  </si>
  <si>
    <t xml:space="preserve">http://www.youtube.com/watch?v=ESPMQHiUtGM</t>
  </si>
  <si>
    <t xml:space="preserve">This is the Last Battle</t>
  </si>
  <si>
    <t xml:space="preserve">http://www.youtube.com/watch?v=upDyuSHhWWk</t>
  </si>
  <si>
    <t xml:space="preserve">http://www.youtube.com/watch?v=eXLrC0SblMc</t>
  </si>
  <si>
    <t xml:space="preserve">Zephyr Memories ~ Legend of the Eternal Wind</t>
  </si>
  <si>
    <t xml:space="preserve">http://www.youtube.com/watch?v=sNcCX_2f-T8</t>
  </si>
  <si>
    <t xml:space="preserve">Final Fantasy IV</t>
  </si>
  <si>
    <t xml:space="preserve">Battle 1 ~ Battle Theme</t>
  </si>
  <si>
    <t xml:space="preserve">http://www.youtube.com/watch?v=IGJN7JL3Daw</t>
  </si>
  <si>
    <t xml:space="preserve">http://www.youtube.com/watch?v=9cJe5v5lLKk</t>
  </si>
  <si>
    <t xml:space="preserve">Battle 2 ~ Boss Battle Theme</t>
  </si>
  <si>
    <t xml:space="preserve">http://www.youtube.com/watch?v=5xMDoh4174Y</t>
  </si>
  <si>
    <t xml:space="preserve">http://www.youtube.com/watch?v=6C6iHlBN_ZM</t>
  </si>
  <si>
    <t xml:space="preserve">Final Fantasy Iv</t>
  </si>
  <si>
    <t xml:space="preserve">http://www.youtube.com/watch?v=5xMDo...eature=related</t>
  </si>
  <si>
    <t xml:space="preserve">http://www.youtube.com/watch?v=EFA77aGU3MM</t>
  </si>
  <si>
    <t xml:space="preserve">http://www.youtube.com/watch?v=9cJe5v5lLKk </t>
  </si>
  <si>
    <t xml:space="preserve">http://www.youtube.com/watch?v=tNWH30KeRsk</t>
  </si>
  <si>
    <t xml:space="preserve">http://www.youtube.com/watch?v=NKuS5I24Mhw</t>
  </si>
  <si>
    <t xml:space="preserve">Battle with the Four Fiends</t>
  </si>
  <si>
    <t xml:space="preserve">http://www.youtube.com/watch?v=LGrTvlE_DO0</t>
  </si>
  <si>
    <t xml:space="preserve">http://www.youtube.com/watch?v=bp4-fXuTwb8&amp;hd=1</t>
  </si>
  <si>
    <t xml:space="preserve">http://www.youtube.com/watch?v=I6ih8hpokyI</t>
  </si>
  <si>
    <t xml:space="preserve">http://www.youtube.com/watch?v=_UbdPnkDw98&amp;feature=related</t>
  </si>
  <si>
    <t xml:space="preserve">http://youtu.be/_UbdPnkDw98</t>
  </si>
  <si>
    <t xml:space="preserve">http://www.youtube.com/watch?v=lJ-7Wk42a....vIZkA&amp;index=113</t>
  </si>
  <si>
    <t xml:space="preserve">Into the Darkness</t>
  </si>
  <si>
    <t xml:space="preserve">http://www.youtube.com/watch?v=yvAstwDYVqQ</t>
  </si>
  <si>
    <t xml:space="preserve">Land of Dwarves</t>
  </si>
  <si>
    <t xml:space="preserve">http://www.youtube.com/watch?v=1-1SVGY5gS0</t>
  </si>
  <si>
    <t xml:space="preserve">Main Theme of Final Fantasy IV</t>
  </si>
  <si>
    <t xml:space="preserve">http://www.youtube.com/watch?v=YKqFz5IZSvM</t>
  </si>
  <si>
    <t xml:space="preserve">http://www.youtube.com/watch?v=YKqFz5IZSvM </t>
  </si>
  <si>
    <t xml:space="preserve">Rydia's Theme</t>
  </si>
  <si>
    <t xml:space="preserve">http://www.youtube.com/watch?v=cGntfMa4GiU</t>
  </si>
  <si>
    <t xml:space="preserve">http://www.youtube.com/watch?v=cGntfMa4GiU </t>
  </si>
  <si>
    <t xml:space="preserve">The Final Battle</t>
  </si>
  <si>
    <t xml:space="preserve">http://www.youtube.com/watch?v=4Jzh0BThaaU</t>
  </si>
  <si>
    <t xml:space="preserve">http://www.youtube.com/watch?v=lJ-7Wk42aM0</t>
  </si>
  <si>
    <t xml:space="preserve">The Red Wings</t>
  </si>
  <si>
    <t xml:space="preserve">http://www.youtube.com/watch?v=rZkQPTuVBl0</t>
  </si>
  <si>
    <t xml:space="preserve">http://www.youtube.com/watch?v=nRhXc1S0_f0</t>
  </si>
  <si>
    <t xml:space="preserve">Theme of Love</t>
  </si>
  <si>
    <t xml:space="preserve">http://www.youtube.com/watch?v=ueCpSVJp7PQ</t>
  </si>
  <si>
    <t xml:space="preserve">Troian Beauty</t>
  </si>
  <si>
    <t xml:space="preserve">Within the Giant</t>
  </si>
  <si>
    <t xml:space="preserve">http://www.youtube.com/watch?v=Tq3Xo84PxsA</t>
  </si>
  <si>
    <t xml:space="preserve">http://www.youtube.com/watch?v=D1IV6CZUy9o</t>
  </si>
  <si>
    <t xml:space="preserve">Final Fantasy IX</t>
  </si>
  <si>
    <t xml:space="preserve">A Place To Call Home</t>
  </si>
  <si>
    <t xml:space="preserve">http://www.youtube.com/watch?v=iBGgUtd7EdA</t>
  </si>
  <si>
    <t xml:space="preserve">A Song From Her Memory</t>
  </si>
  <si>
    <t xml:space="preserve">http://www.youtube.com/watch?v=zCYn1Bx6pnk</t>
  </si>
  <si>
    <t xml:space="preserve">Airship Hilda Garde</t>
  </si>
  <si>
    <t xml:space="preserve">http://youtu.be/itJl1LvmCQg</t>
  </si>
  <si>
    <t xml:space="preserve">Assault of the White Dragons</t>
  </si>
  <si>
    <t xml:space="preserve">http://www.youtube.com/watch?v=bAd5UsJ7Ut4</t>
  </si>
  <si>
    <t xml:space="preserve">http://www.youtube.com/watch?v=HZ9O1Gh58vI </t>
  </si>
  <si>
    <t xml:space="preserve">Bran Bal</t>
  </si>
  <si>
    <t xml:space="preserve">The Village Without Souls</t>
  </si>
  <si>
    <t xml:space="preserve">http://www.youtube.com/watch?v=XABE0mrb0eY&amp;hd=1</t>
  </si>
  <si>
    <t xml:space="preserve">Crossing These Hills</t>
  </si>
  <si>
    <t xml:space="preserve">http://www.youtube.com/watch?v=Tf_nFdq12kw</t>
  </si>
  <si>
    <t xml:space="preserve">http://www.youtube.com/watch?v=L6wPtSRvHak</t>
  </si>
  <si>
    <t xml:space="preserve">Crossing Those Hills</t>
  </si>
  <si>
    <t xml:space="preserve">Dark Messenger</t>
  </si>
  <si>
    <t xml:space="preserve">http://www.youtube.com/watch?v=JBNBwZe6GTI</t>
  </si>
  <si>
    <t xml:space="preserve">http://www.youtube.com/watch?v=v_7u16pL4As</t>
  </si>
  <si>
    <t xml:space="preserve">http://www.youtube.com/watch?v=ghSi6_hbpo8</t>
  </si>
  <si>
    <t xml:space="preserve">Freya's Theme</t>
  </si>
  <si>
    <t xml:space="preserve">http://www.youtube.com/watch?v=RhzAJ6nNG1Q</t>
  </si>
  <si>
    <t xml:space="preserve">http://www.youtube.com/watch?v=YQ6yqiVOHT0</t>
  </si>
  <si>
    <t xml:space="preserve">http://www.youtube.com/watch?v=YQ6yqiVOHT0 </t>
  </si>
  <si>
    <t xml:space="preserve">Hilda Garde</t>
  </si>
  <si>
    <t xml:space="preserve">the Airship</t>
  </si>
  <si>
    <t xml:space="preserve">http://www.youtube.com/watch?v=itJl1LvmCQg</t>
  </si>
  <si>
    <t xml:space="preserve">Hunter Chance</t>
  </si>
  <si>
    <t xml:space="preserve">http://www.youtube.com/watch?v=XxYFSpQGU5Q</t>
  </si>
  <si>
    <t xml:space="preserve">Jesters of the Moon</t>
  </si>
  <si>
    <t xml:space="preserve">http://www.youtube.com/watch?v=bxmgjddikwk</t>
  </si>
  <si>
    <t xml:space="preserve">Lindblum</t>
  </si>
  <si>
    <t xml:space="preserve">http://www.youtube.com/watch?v=O0HKUhUZQ9M</t>
  </si>
  <si>
    <t xml:space="preserve">Melodies of Life</t>
  </si>
  <si>
    <t xml:space="preserve">http://www.youtube.com/watch?v=fPU7Ts_Q-dQ</t>
  </si>
  <si>
    <t xml:space="preserve">http://www.youtube.com/watch?v=weE_LfHHty8 </t>
  </si>
  <si>
    <t xml:space="preserve">Mystery Sword</t>
  </si>
  <si>
    <t xml:space="preserve">http://www.youtube.com/watch?v=uzi8XKbKZDE</t>
  </si>
  <si>
    <t xml:space="preserve">One Problem Solved</t>
  </si>
  <si>
    <t xml:space="preserve">http://www.youtube.com/watch?v=17JYCJY_-YI</t>
  </si>
  <si>
    <t xml:space="preserve">Queen Brahne's Theme</t>
  </si>
  <si>
    <t xml:space="preserve">Rose of May</t>
  </si>
  <si>
    <t xml:space="preserve">http://www.youtube.com/watch?v=oxZlJGtFGcw</t>
  </si>
  <si>
    <t xml:space="preserve">Steiner's Theme</t>
  </si>
  <si>
    <t xml:space="preserve">Terra</t>
  </si>
  <si>
    <t xml:space="preserve">http://www.youtube.com/watch?v=8i6_i6vqYao</t>
  </si>
  <si>
    <t xml:space="preserve">http://www.youtube.com/watch?v=oz9q6PXk3dI</t>
  </si>
  <si>
    <t xml:space="preserve">The Place I'll Return to Someday</t>
  </si>
  <si>
    <t xml:space="preserve">The Prelude</t>
  </si>
  <si>
    <t xml:space="preserve">Theme of the Tantalus</t>
  </si>
  <si>
    <t xml:space="preserve">http://www.youtube.com/watch?v=bEzLoQG7Y2I</t>
  </si>
  <si>
    <t xml:space="preserve">To The Origin of Kuja</t>
  </si>
  <si>
    <t xml:space="preserve">http://youtu.be/OrShAZs65K8</t>
  </si>
  <si>
    <t xml:space="preserve">Towards the Gate</t>
  </si>
  <si>
    <t xml:space="preserve">http://youtu.be/spYY_vjqocw </t>
  </si>
  <si>
    <t xml:space="preserve">Vamo' Alla Flamenco</t>
  </si>
  <si>
    <t xml:space="preserve">http://www.youtube.com/watch?v=kQ7jRcrDR4s</t>
  </si>
  <si>
    <t xml:space="preserve">http://www.youtube.com/watch?v=i0-c4eK1eAc</t>
  </si>
  <si>
    <t xml:space="preserve">http://www.youtube.com/watch?v=agaH80PYEpY&amp;hd=1</t>
  </si>
  <si>
    <t xml:space="preserve">http://www.youtube.com/watch?v=agaH80PYEpY</t>
  </si>
  <si>
    <t xml:space="preserve">Vivi's Theme</t>
  </si>
  <si>
    <t xml:space="preserve">http://www.youtube.com/watch?v=q_Pi7MC_6bE</t>
  </si>
  <si>
    <t xml:space="preserve">You're Not Alone!</t>
  </si>
  <si>
    <t xml:space="preserve">http://www.youtube.com/watch?v=KKAoSY5bhSw</t>
  </si>
  <si>
    <t xml:space="preserve">http://www.youtube.com/watch?v=YI5fD7Jbnuw&amp;hd=1</t>
  </si>
  <si>
    <t xml:space="preserve">http://www.youtube.com/watch?v=F0AdJypRTCY</t>
  </si>
  <si>
    <t xml:space="preserve">http://www.youtube.com/watch?v=vqT-rBg-vDk&amp;hd=1</t>
  </si>
  <si>
    <t xml:space="preserve">http://www.youtube.com/watch?v=Sx_Qqzs4cfk</t>
  </si>
  <si>
    <t xml:space="preserve">http://www.youtube.com/watch?v=KKAoSY5bhSw&amp;hd=1</t>
  </si>
  <si>
    <t xml:space="preserve">http://www.youtube.com/watch?v=Oam7ttk5RzA</t>
  </si>
  <si>
    <t xml:space="preserve">Final Fantasy Legend</t>
  </si>
  <si>
    <t xml:space="preserve">Furious Battle</t>
  </si>
  <si>
    <t xml:space="preserve">http://www.youtube.com/watch?v=45Jxl3V2ZPo&amp;feature=related</t>
  </si>
  <si>
    <t xml:space="preserve">Final Fantasy Legend II</t>
  </si>
  <si>
    <t xml:space="preserve">At the End of the Decisive Battle</t>
  </si>
  <si>
    <t xml:space="preserve">http://www.youtube.com/watch?v=w2Jnb2B4Ug8</t>
  </si>
  <si>
    <t xml:space="preserve">Let it Begin</t>
  </si>
  <si>
    <t xml:space="preserve">http://www.youtube.com/watch?v=edIFBRfYbmU</t>
  </si>
  <si>
    <t xml:space="preserve">Lethal Strike</t>
  </si>
  <si>
    <t xml:space="preserve">http://www.youtube.com/watch?v=4gQrTrK5c78</t>
  </si>
  <si>
    <t xml:space="preserve">http://www.youtube.com/watch?v=4gQrTrK5c78&amp;feature=related</t>
  </si>
  <si>
    <t xml:space="preserve">http://www.youtube.com/watch?v=4gQrTrK5c78&amp;feature=related </t>
  </si>
  <si>
    <t xml:space="preserve">Save the World</t>
  </si>
  <si>
    <t xml:space="preserve">http://www.youtube.com/watch?v=Vj7R4q5MrD0&amp;feature=related</t>
  </si>
  <si>
    <t xml:space="preserve">http://www.youtube.com/watch?v=bOg8XuvcyTY</t>
  </si>
  <si>
    <t xml:space="preserve">The Legend Begins</t>
  </si>
  <si>
    <t xml:space="preserve">Wipe Your Tears Away</t>
  </si>
  <si>
    <t xml:space="preserve">http://www.youtube.com/watch?v=-C6E7QZBvZw</t>
  </si>
  <si>
    <t xml:space="preserve">Final Fantasy Legend III</t>
  </si>
  <si>
    <t xml:space="preserve">Another Dimension (Talon Theme)</t>
  </si>
  <si>
    <t xml:space="preserve">http://www.youtube.com/watch?v=90jEnCNIInw</t>
  </si>
  <si>
    <t xml:space="preserve">Divine Battle</t>
  </si>
  <si>
    <t xml:space="preserve">http://www.youtube.com/watch?v=p1_N7V8SETM</t>
  </si>
  <si>
    <t xml:space="preserve">Oasis</t>
  </si>
  <si>
    <t xml:space="preserve">http://www.youtube.com/watch?v=_rObe1xFLzI</t>
  </si>
  <si>
    <t xml:space="preserve">Theme of Another Dimension</t>
  </si>
  <si>
    <t xml:space="preserve">Final Fantasy Tactics</t>
  </si>
  <si>
    <t xml:space="preserve">A Chapel</t>
  </si>
  <si>
    <t xml:space="preserve">http://www.youtube.com/watch?v=lGdeHJKicmc</t>
  </si>
  <si>
    <t xml:space="preserve">Antidote</t>
  </si>
  <si>
    <t xml:space="preserve">http://www.youtube.com/watch?v=dkhaZ_i8_40</t>
  </si>
  <si>
    <t xml:space="preserve">Antipyretic</t>
  </si>
  <si>
    <t xml:space="preserve">http://www.youtube.com/watch?v=634q_9_dLqg</t>
  </si>
  <si>
    <t xml:space="preserve">http://www.youtube.com/watch?v=fU7BJjrp2xg</t>
  </si>
  <si>
    <t xml:space="preserve">http://youtu.be/fU7BJjrp2xg</t>
  </si>
  <si>
    <t xml:space="preserve">Apoplexy</t>
  </si>
  <si>
    <t xml:space="preserve">http://www.youtube.com/watch?v=8GksJOctYLU</t>
  </si>
  <si>
    <t xml:space="preserve">http://www.youtube.com/watch?v=UaHEJ6O0-rw</t>
  </si>
  <si>
    <t xml:space="preserve">Attack Team</t>
  </si>
  <si>
    <t xml:space="preserve">http://www.youtube.com/watch?v=L-f-dPf6PSU</t>
  </si>
  <si>
    <t xml:space="preserve">Back Fire</t>
  </si>
  <si>
    <t xml:space="preserve">Battle on the Bridge</t>
  </si>
  <si>
    <t xml:space="preserve">http://www.youtube.com/watch?v=_no4p6hhyDo</t>
  </si>
  <si>
    <t xml:space="preserve">Bland Logo~Title Back</t>
  </si>
  <si>
    <t xml:space="preserve">http://www.youtube.com/watch?v=HvDRbC5XFpM</t>
  </si>
  <si>
    <t xml:space="preserve">http://www.youtube.com/watch?v=5ivgHaQ32xk</t>
  </si>
  <si>
    <t xml:space="preserve">http://www.youtube.com/watch?v=J4CWn...eature=related</t>
  </si>
  <si>
    <t xml:space="preserve">http://www.youtube.com/watch?v=ouYfxCXMBew</t>
  </si>
  <si>
    <t xml:space="preserve">Character Introductions</t>
  </si>
  <si>
    <t xml:space="preserve">http://youtu.be/7SOElcOUHQI</t>
  </si>
  <si>
    <t xml:space="preserve">Commander in Training</t>
  </si>
  <si>
    <t xml:space="preserve">http://www.youtube.com/watch?v=qBKicPj2Rak</t>
  </si>
  <si>
    <t xml:space="preserve">Decisive Battle</t>
  </si>
  <si>
    <t xml:space="preserve">http://www.youtube.com/watch?v=joEZ-Zaloi4</t>
  </si>
  <si>
    <t xml:space="preserve">Delita's Theme</t>
  </si>
  <si>
    <t xml:space="preserve">http://www.youtube.com/watch?v=YH53EdaPeuQ</t>
  </si>
  <si>
    <t xml:space="preserve">Desert Land</t>
  </si>
  <si>
    <t xml:space="preserve">http://www.youtube.com/watch?v=bwh7XYSaQBM</t>
  </si>
  <si>
    <t xml:space="preserve">In Pursuit</t>
  </si>
  <si>
    <t xml:space="preserve">Night Attack</t>
  </si>
  <si>
    <t xml:space="preserve">http://www.youtube.com/watch?v=Jv7dx9cjsxA</t>
  </si>
  <si>
    <t xml:space="preserve">Ovelia's Theme</t>
  </si>
  <si>
    <t xml:space="preserve">http://www.youtube.com/watch?v=hhHIBSJZ8e4</t>
  </si>
  <si>
    <t xml:space="preserve">http://youtu.be/hhHIBSJZ8e4</t>
  </si>
  <si>
    <t xml:space="preserve">Ovelia's Worries</t>
  </si>
  <si>
    <t xml:space="preserve">http://www.youtube.com/watch?v=o_UL116Wy3s</t>
  </si>
  <si>
    <t xml:space="preserve">Random Waltz</t>
  </si>
  <si>
    <t xml:space="preserve">http://www.youtube.com/watch?v=mBfCVyQQX5g</t>
  </si>
  <si>
    <t xml:space="preserve">Run Past Through the Plain</t>
  </si>
  <si>
    <t xml:space="preserve">http://www.youtube.com/watch?v=790UL0_J4Xg</t>
  </si>
  <si>
    <t xml:space="preserve">Tension 1</t>
  </si>
  <si>
    <t xml:space="preserve">http://www.youtube.com/watch?v=x_OsdjIdSpw</t>
  </si>
  <si>
    <t xml:space="preserve">Trisection</t>
  </si>
  <si>
    <t xml:space="preserve">http://www.youtube.com/watch?v=rVrQv36YFgg</t>
  </si>
  <si>
    <t xml:space="preserve">http://www.youtube.com/watch?v=MPvQoxXUQok</t>
  </si>
  <si>
    <t xml:space="preserve">Tutorial</t>
  </si>
  <si>
    <t xml:space="preserve">http://www.youtube.com/watch?v=HZvJaGf4Yig</t>
  </si>
  <si>
    <t xml:space="preserve">Ultima the Perfect Body</t>
  </si>
  <si>
    <t xml:space="preserve">http://www.youtube.com/watch?v=ZshPWAaA46g</t>
  </si>
  <si>
    <t xml:space="preserve">Under the Stars</t>
  </si>
  <si>
    <t xml:space="preserve">http://www.youtube.com/watch?v=_raDt-CA96w</t>
  </si>
  <si>
    <t xml:space="preserve">Final Fantasy Tactics A2: Grimoire of the Rift</t>
  </si>
  <si>
    <t xml:space="preserve">Crisis Draws Near</t>
  </si>
  <si>
    <t xml:space="preserve">http://www.youtube.com/watch?v=rYrNoZSSB1M</t>
  </si>
  <si>
    <t xml:space="preserve">Determination</t>
  </si>
  <si>
    <t xml:space="preserve">http://youtu.be/BRBZh1TQkYQ</t>
  </si>
  <si>
    <t xml:space="preserve">Final Fantasy Tactics Advance</t>
  </si>
  <si>
    <t xml:space="preserve">Amber Valley</t>
  </si>
  <si>
    <t xml:space="preserve">http://www.youtube.com/watch?v=Ts9F7HBlEAo</t>
  </si>
  <si>
    <t xml:space="preserve">Beyond the Wasteland</t>
  </si>
  <si>
    <t xml:space="preserve">http://www.youtube.com/watch?v=tx2Kkg0mPc4&amp;hd=1</t>
  </si>
  <si>
    <t xml:space="preserve">Companions That Surpassed Their Tribe</t>
  </si>
  <si>
    <t xml:space="preserve">http://www.youtube.com/watch?v=ORMYJRjwucY&amp;hd=1</t>
  </si>
  <si>
    <t xml:space="preserve">http://www.youtube.com/watch?v=ORMYJRjwucY</t>
  </si>
  <si>
    <t xml:space="preserve">Gathering Allies</t>
  </si>
  <si>
    <t xml:space="preserve">http://www.youtube.com/watch?v=tlIJ-AHp918&amp;feature=related</t>
  </si>
  <si>
    <t xml:space="preserve">Final Fantasy V</t>
  </si>
  <si>
    <t xml:space="preserve">A New World</t>
  </si>
  <si>
    <t xml:space="preserve">http://www.youtube.com/watch?v=O-CuY0sy0WM</t>
  </si>
  <si>
    <t xml:space="preserve">Ahead on Our Way</t>
  </si>
  <si>
    <t xml:space="preserve">http://youtu.be/gxORj8wsd_I</t>
  </si>
  <si>
    <t xml:space="preserve">http://www.youtube.com/watch?v=gxORj8wsd_I</t>
  </si>
  <si>
    <t xml:space="preserve">http://www.youtube.com/watch?v=r1nsYEeo_z8&amp;feature=related</t>
  </si>
  <si>
    <t xml:space="preserve">http://www.youtube.com/watch?v=JJM8qR8KKYM</t>
  </si>
  <si>
    <t xml:space="preserve">http://www.youtube.com/watch?v=k8jL8PdobDA</t>
  </si>
  <si>
    <t xml:space="preserve">Clash on the Big Bridge</t>
  </si>
  <si>
    <t xml:space="preserve">http://www.youtube.com/watch?v=0ZrlxgufNWQ</t>
  </si>
  <si>
    <t xml:space="preserve">http://www.youtube.com/watch?v=KzdYjSeOObQ</t>
  </si>
  <si>
    <t xml:space="preserve">http://www.youtube.com/watch?v=v_Dy84hvDT8</t>
  </si>
  <si>
    <t xml:space="preserve">http://www.youtube.com/watch?v=6CMTXyExkeI</t>
  </si>
  <si>
    <t xml:space="preserve">http://www.youtube.com/watch?v=R8JmGmyWWWM</t>
  </si>
  <si>
    <t xml:space="preserve">http://www.youtube.com/watch?v=sgZsvJZ_ivg</t>
  </si>
  <si>
    <t xml:space="preserve">http://www.youtube.com/watch?v=2aet2svFh-w</t>
  </si>
  <si>
    <t xml:space="preserve">http://www.youtube.com/watch?v=6CMTXyExkeI&amp;hd=1</t>
  </si>
  <si>
    <t xml:space="preserve">http://www.youtube.com/watch?v=WCDCXHXoaI4</t>
  </si>
  <si>
    <t xml:space="preserve">http://www.youtube.com/watch?v=6CMTXyExkeI </t>
  </si>
  <si>
    <t xml:space="preserve">http://www.youtube.com/watch?v=LgdJE0-YB6U</t>
  </si>
  <si>
    <t xml:space="preserve">http://www.youtube.com/watch?v=K4M5ivckBPQ</t>
  </si>
  <si>
    <t xml:space="preserve">http://www.youtube.com/watch?v=PDZYS7Gc5TQ</t>
  </si>
  <si>
    <t xml:space="preserve">http://www.youtube.com/watch?v=mASkgOcUdOQ</t>
  </si>
  <si>
    <t xml:space="preserve">exdeath castle</t>
  </si>
  <si>
    <t xml:space="preserve">http://www.youtube.com/watch?v=9BpYZxJ8KUU</t>
  </si>
  <si>
    <t xml:space="preserve">http://www.youtube.com/watch?v=eQvJtPM1Ozo</t>
  </si>
  <si>
    <t xml:space="preserve">http://www.youtube.com/watch?v=ykiHjuhNcGM</t>
  </si>
  <si>
    <t xml:space="preserve">http://youtu.be/XQ6hZVA-nlg</t>
  </si>
  <si>
    <t xml:space="preserve">Lenna's Theme</t>
  </si>
  <si>
    <t xml:space="preserve">http://www.youtube.com/watch?v=77qgBmJcm44</t>
  </si>
  <si>
    <t xml:space="preserve">My Home Sweet Home</t>
  </si>
  <si>
    <t xml:space="preserve">Sweet Home</t>
  </si>
  <si>
    <t xml:space="preserve">http://www.youtube.com/watch?v=HV9S6NnZ9xA</t>
  </si>
  <si>
    <t xml:space="preserve">http://www.youtube.com/watch?v=HBkFGEMiYG4</t>
  </si>
  <si>
    <t xml:space="preserve">Pirates Ahoy!</t>
  </si>
  <si>
    <t xml:space="preserve">http://www.youtube.com/watch?v=S5vjvAk4AKs</t>
  </si>
  <si>
    <t xml:space="preserve">The Dragon Spreads Its Wing</t>
  </si>
  <si>
    <t xml:space="preserve">http://www.youtube.com/watch?v=KGasykbsZ8I</t>
  </si>
  <si>
    <t xml:space="preserve">The Fierce Battle</t>
  </si>
  <si>
    <t xml:space="preserve">http://www.youtube.com/watch?v=0wesMdy7O0U</t>
  </si>
  <si>
    <t xml:space="preserve">Final Fantasy VI</t>
  </si>
  <si>
    <t xml:space="preserve">Aria de Mezzo Carattere</t>
  </si>
  <si>
    <t xml:space="preserve">http://www.youtube.com/watch?v=G1ZL2vVS08Y</t>
  </si>
  <si>
    <t xml:space="preserve">http://www.youtube.com/watch?v=mGqqnlwr7-4&amp;hd=1</t>
  </si>
  <si>
    <t xml:space="preserve">http://www.youtube.com/watch?v=ltoc0XD5waI</t>
  </si>
  <si>
    <t xml:space="preserve">Awakening</t>
  </si>
  <si>
    <t xml:space="preserve">http://www.youtube.com/watch?v=aCIfTzsHnkc</t>
  </si>
  <si>
    <t xml:space="preserve">http://www.youtube.com/watch?v=syeudRZuuMo</t>
  </si>
  <si>
    <t xml:space="preserve">Blackjack</t>
  </si>
  <si>
    <t xml:space="preserve">http://youtu.be/xz2dvNxU68k</t>
  </si>
  <si>
    <t xml:space="preserve">Celes' Theme</t>
  </si>
  <si>
    <t xml:space="preserve">http://www.youtube.com/watch?v=MMVA6yNTrwU</t>
  </si>
  <si>
    <t xml:space="preserve">http://www.youtube.com/watch?v=EQxZJXs0dYQ</t>
  </si>
  <si>
    <t xml:space="preserve">Coin of Fate</t>
  </si>
  <si>
    <t xml:space="preserve">http://www.youtube.com/watch?v=vxs-zXcF-5U</t>
  </si>
  <si>
    <t xml:space="preserve">Dancing Mad</t>
  </si>
  <si>
    <t xml:space="preserve">http://www.youtube.com/watch?v=JbXVNKtmWnc</t>
  </si>
  <si>
    <t xml:space="preserve">http://youtu.be/JbXVNKtmWnc</t>
  </si>
  <si>
    <t xml:space="preserve">http://www.youtube.com/watch?v=9fvKKTGjh-E</t>
  </si>
  <si>
    <t xml:space="preserve">http://www.youtube.com/watch?v=nEVEBBw7gFA</t>
  </si>
  <si>
    <t xml:space="preserve">Nobuo Uematsu</t>
  </si>
  <si>
    <t xml:space="preserve">http://www.youtube.com/watch?v=JbXVNKtmWnc&amp;hd=1</t>
  </si>
  <si>
    <t xml:space="preserve">http://www.youtube.com/watch?v=iXOzwiJZjGg</t>
  </si>
  <si>
    <t xml:space="preserve">http://www.youtube.com/watch?v=1zU2agExFiE</t>
  </si>
  <si>
    <t xml:space="preserve">http://www.youtube.com/watch?v=e7PjKNiwyWM</t>
  </si>
  <si>
    <t xml:space="preserve">http://www.youtube.com/watch?v=iXOzwiJZjGg&amp;hd=1</t>
  </si>
  <si>
    <t xml:space="preserve">http://www.youtube.com/watch?v=KYLvj5WrKAQ</t>
  </si>
  <si>
    <t xml:space="preserve">http://www.youtube.com/watch?v=Mb-Lhkm93pI</t>
  </si>
  <si>
    <t xml:space="preserve">Edgar and Sabin's Theme</t>
  </si>
  <si>
    <t xml:space="preserve">http://www.youtube.com/watch?v=W6DwKL87XVA</t>
  </si>
  <si>
    <t xml:space="preserve">http://www.youtube.com/watch?v=7BPGle3hTWk</t>
  </si>
  <si>
    <t xml:space="preserve">http://www.youtube.com/watch?v=72GtbNJAX0I</t>
  </si>
  <si>
    <t xml:space="preserve">Forever Rachel</t>
  </si>
  <si>
    <t xml:space="preserve">http://www.youtube.com/watch?v=YdNPIw6SEqE</t>
  </si>
  <si>
    <t xml:space="preserve">http://www.youtube.com/watch?v=-TzPDsBNtsw</t>
  </si>
  <si>
    <t xml:space="preserve">Kefka's Theme</t>
  </si>
  <si>
    <t xml:space="preserve">http://www.youtube.com/watch?v=6cGvzrNoEtY</t>
  </si>
  <si>
    <t xml:space="preserve">Kids Run Through the City</t>
  </si>
  <si>
    <t xml:space="preserve">Locke's Theme</t>
  </si>
  <si>
    <t xml:space="preserve">http://www.youtube.com/watch?v=6UcDRAhJ09Y</t>
  </si>
  <si>
    <t xml:space="preserve">http://www.youtube.com/watch?v=tqjBBdZf3FQ</t>
  </si>
  <si>
    <t xml:space="preserve">Magitek Research Facility</t>
  </si>
  <si>
    <t xml:space="preserve">http://www.youtube.com/watch?v=bq_Qf3mVnCo</t>
  </si>
  <si>
    <t xml:space="preserve">Phantom Forest</t>
  </si>
  <si>
    <t xml:space="preserve">http://www.youtube.com/watch?v=xzRn52Zf5b8</t>
  </si>
  <si>
    <t xml:space="preserve">Searching for Friends</t>
  </si>
  <si>
    <t xml:space="preserve">http://www.youtube.com/watch?v=NnvZ6Dqv7Ws</t>
  </si>
  <si>
    <t xml:space="preserve">http://www.youtube.com/watch?v=w6ts3p2HQhk</t>
  </si>
  <si>
    <t xml:space="preserve">http://www.youtube.com/watch?v=4-ClGdaICGI</t>
  </si>
  <si>
    <t xml:space="preserve">Shadow's Theme</t>
  </si>
  <si>
    <t xml:space="preserve">http://www.youtube.com/watch?v=sSIkHrjPWTc</t>
  </si>
  <si>
    <t xml:space="preserve">http://www.youtube.com/watch?v=sUH_UZlGIKs</t>
  </si>
  <si>
    <t xml:space="preserve">Terra's Theme</t>
  </si>
  <si>
    <t xml:space="preserve">http://youtu.be/W7RPY-oiDAQ</t>
  </si>
  <si>
    <t xml:space="preserve">http://www.youtube.com/watch?v=W7RPY-oiDAQ</t>
  </si>
  <si>
    <t xml:space="preserve">http://www.youtube.com/watch?v=W7RPY-oiDAQ </t>
  </si>
  <si>
    <t xml:space="preserve">http://www.youtube.com/watch?v=a6t_uyg_pF8</t>
  </si>
  <si>
    <t xml:space="preserve">http://www.youtube.com/watch?v=W7RPY-oiDAQ&amp;hd=1</t>
  </si>
  <si>
    <t xml:space="preserve">http://www.youtube.com/watch?v=Zh1hDvrLwDQ</t>
  </si>
  <si>
    <t xml:space="preserve">http://www.youtube.com/watch?v=Zh1hDvrLwDQ </t>
  </si>
  <si>
    <t xml:space="preserve">http://www.youtube.com/watch?v=KH40gYZhwWI&amp;feature=related</t>
  </si>
  <si>
    <t xml:space="preserve">http://www.youtube.com/watch?v=SmwSfUqnDvA</t>
  </si>
  <si>
    <t xml:space="preserve">The Magic House</t>
  </si>
  <si>
    <t xml:space="preserve">http://www.youtube.com/watch?v=AJh09H4TWiE</t>
  </si>
  <si>
    <t xml:space="preserve">The Serpent Trench</t>
  </si>
  <si>
    <t xml:space="preserve">http://www.youtube.com/watch?v=9XEm0yHk_Ys</t>
  </si>
  <si>
    <t xml:space="preserve">Final Fantasy VII</t>
  </si>
  <si>
    <t xml:space="preserve">Aerith's Theme</t>
  </si>
  <si>
    <t xml:space="preserve">http://www.youtube.com/watch?v=fIqKWLkm2-g</t>
  </si>
  <si>
    <t xml:space="preserve">http://youtu.be/4CK2hx377iU</t>
  </si>
  <si>
    <t xml:space="preserve">http://www.youtube.com/watch?v=fIqKWLkm2-g </t>
  </si>
  <si>
    <t xml:space="preserve">http://www.youtube.com/watch?v=4CK2hx377iU</t>
  </si>
  <si>
    <t xml:space="preserve">Anxious Heart</t>
  </si>
  <si>
    <t xml:space="preserve">http://www.youtube.com/watch?v=UMvHTlWyxH0</t>
  </si>
  <si>
    <t xml:space="preserve">http://www.youtube.com/watch?v=CX-fdoVMjzU</t>
  </si>
  <si>
    <t xml:space="preserve">http://www.youtube.com/watch?v=v4JL_Nx6Kdg</t>
  </si>
  <si>
    <t xml:space="preserve">Birth of a God</t>
  </si>
  <si>
    <t xml:space="preserve">http://www.youtube.com/watch?v=oQwQnEfbh0U</t>
  </si>
  <si>
    <t xml:space="preserve">Buried in Snow</t>
  </si>
  <si>
    <t xml:space="preserve">http://www.youtube.com/watch?v=oeIefheO3h0</t>
  </si>
  <si>
    <t xml:space="preserve">Canyon of Falling Stars</t>
  </si>
  <si>
    <t xml:space="preserve">http://www.youtube.com/watch?v=w5QVFUL-_Wg</t>
  </si>
  <si>
    <t xml:space="preserve">http://www.youtube.com/watch?v=1T3srk8Dkuo</t>
  </si>
  <si>
    <t xml:space="preserve">http://www.youtube.com/watch?v=Poh9VDGhLNA</t>
  </si>
  <si>
    <t xml:space="preserve">Chasing The Black-Caped Man</t>
  </si>
  <si>
    <t xml:space="preserve">http://www.youtube.com/watch?v=ti_iazvRLD4</t>
  </si>
  <si>
    <t xml:space="preserve">Cid's Theme</t>
  </si>
  <si>
    <t xml:space="preserve">http://www.youtube.com/watch?v=SJzfOA9uV6E</t>
  </si>
  <si>
    <t xml:space="preserve">Costa Del Sol</t>
  </si>
  <si>
    <t xml:space="preserve">Descendent of the Shinobi</t>
  </si>
  <si>
    <t xml:space="preserve">http://www.youtube.com/watch?v=_OZzl3ewK78</t>
  </si>
  <si>
    <t xml:space="preserve">Don of the Slums</t>
  </si>
  <si>
    <t xml:space="preserve">http://www.youtube.com/watch?v=RGD1FGPMQ94</t>
  </si>
  <si>
    <t xml:space="preserve">Fighting</t>
  </si>
  <si>
    <t xml:space="preserve">http://www.youtube.com/watch?v=QY1Vetd7OCs</t>
  </si>
  <si>
    <t xml:space="preserve">http://www.youtube.com/watch?v=3B_EctHjsR4</t>
  </si>
  <si>
    <t xml:space="preserve">http://www.youtube.com/watch?v=02OwfgVmVp0</t>
  </si>
  <si>
    <t xml:space="preserve">Highwind Takes to the Skies</t>
  </si>
  <si>
    <t xml:space="preserve">http://www.youtube.com/watch?v=0dnl6NoEVdo</t>
  </si>
  <si>
    <t xml:space="preserve">Holding My Thoughts In My Heart</t>
  </si>
  <si>
    <t xml:space="preserve">http://www.youtube.com/watch?v=hf3CJZAAz2g</t>
  </si>
  <si>
    <t xml:space="preserve">J-E-N-O-V-A</t>
  </si>
  <si>
    <t xml:space="preserve">http://www.youtube.com/watch?v=J6GrZYE2il0</t>
  </si>
  <si>
    <t xml:space="preserve">http://www.youtube.com/watch?v=m9kGaw216HM</t>
  </si>
  <si>
    <t xml:space="preserve">http://www.youtube.com/watch?v=TZdLmsOFxEc</t>
  </si>
  <si>
    <t xml:space="preserve">http://www.youtube.com/watch?v=J6GrZYE2il0 </t>
  </si>
  <si>
    <t xml:space="preserve">Jenova Absolute</t>
  </si>
  <si>
    <t xml:space="preserve">http://www.youtube.com/watch?v=_-om0g-hTcY</t>
  </si>
  <si>
    <t xml:space="preserve">http://www.youtube.com/watch?v=2KqJ__Nd-_Y&amp;hd=1</t>
  </si>
  <si>
    <t xml:space="preserve">http://www.youtube.com/watch?v=9LsvIxgrOik&amp;hd=1</t>
  </si>
  <si>
    <t xml:space="preserve">http://www.youtube.com/watch?v=2KqJ__Nd-_Y</t>
  </si>
  <si>
    <t xml:space="preserve">Judgment Day</t>
  </si>
  <si>
    <t xml:space="preserve">http://www.youtube.com/watch?v=mGHDXDI-DNc</t>
  </si>
  <si>
    <t xml:space="preserve">Main Theme of Final Fantasy VII</t>
  </si>
  <si>
    <t xml:space="preserve">http://youtu.be/6UARM4q7hHU</t>
  </si>
  <si>
    <t xml:space="preserve">http://www.youtube.com/watch?v=6UARM4q7hHU</t>
  </si>
  <si>
    <t xml:space="preserve">http://www.youtube.com/watch?v=6UARM4q7hHU </t>
  </si>
  <si>
    <t xml:space="preserve">Mako Reactor</t>
  </si>
  <si>
    <t xml:space="preserve">http://www.youtube.com/watch?v=nswfLcROs-0&amp;feature=related</t>
  </si>
  <si>
    <t xml:space="preserve">On the Other Side of the Mountain</t>
  </si>
  <si>
    <t xml:space="preserve">http://www.youtube.com/watch?v=MQR6oko6YkE</t>
  </si>
  <si>
    <t xml:space="preserve">One-Winged Angel</t>
  </si>
  <si>
    <t xml:space="preserve">http://www.youtube.com/watch?v=t7wJ8pE2qKU</t>
  </si>
  <si>
    <t xml:space="preserve">Opening ~ Bombing Mission</t>
  </si>
  <si>
    <t xml:space="preserve">http://www.youtube.com/watch?v=S8NGDsnv34M</t>
  </si>
  <si>
    <t xml:space="preserve">Staff Roll ~ End Credits Theme</t>
  </si>
  <si>
    <t xml:space="preserve">http://www.youtube.com/watch?v=1PrlWQ_wfkk</t>
  </si>
  <si>
    <t xml:space="preserve">Still More Fighting</t>
  </si>
  <si>
    <t xml:space="preserve">http://www.youtube.com/watch?v=l-EH6r9sSmQ</t>
  </si>
  <si>
    <t xml:space="preserve">http://www.youtube.com/watch?v=lnGnJWKyBak</t>
  </si>
  <si>
    <t xml:space="preserve">http://www.youtube.com/watch?v=HH2VjQs3mN0</t>
  </si>
  <si>
    <t xml:space="preserve">The Great Warrior</t>
  </si>
  <si>
    <t xml:space="preserve">http://www.youtube.com/watch?v=lrI8bHs6Qvk</t>
  </si>
  <si>
    <t xml:space="preserve">The Nightmare Begins</t>
  </si>
  <si>
    <t xml:space="preserve">http://www.youtube.com/watch?v=Mnjhz-7rElQ</t>
  </si>
  <si>
    <t xml:space="preserve">Those Chosen by the Planet</t>
  </si>
  <si>
    <t xml:space="preserve">http://www.youtube.com/watch?v=3rV40ypje7o</t>
  </si>
  <si>
    <t xml:space="preserve">Tifa's Theme</t>
  </si>
  <si>
    <t xml:space="preserve">http://youtu.be/fbOqcR-BORo</t>
  </si>
  <si>
    <t xml:space="preserve">Turks Theme</t>
  </si>
  <si>
    <t xml:space="preserve">http://www.youtube.com/watch?v=jSAjNWypykQ</t>
  </si>
  <si>
    <t xml:space="preserve">Under the Rotten Pizza</t>
  </si>
  <si>
    <t xml:space="preserve">http://www.youtube.com/watch?v=tIXU6uF5nzE</t>
  </si>
  <si>
    <t xml:space="preserve">You Can Hear the Cry of the Planet</t>
  </si>
  <si>
    <t xml:space="preserve">http://www.youtube.com/watch?v=8qVNvjfRxDs</t>
  </si>
  <si>
    <t xml:space="preserve">http://www.youtube.com/watch?v=CBRAkpXTmCs </t>
  </si>
  <si>
    <t xml:space="preserve">Final Fantasy VII: Crisis Core</t>
  </si>
  <si>
    <t xml:space="preserve">A Flower Blooming in the Slums</t>
  </si>
  <si>
    <t xml:space="preserve">http://www.youtube.com/watch?v=XpsDpKFuGPY</t>
  </si>
  <si>
    <t xml:space="preserve">Encounter</t>
  </si>
  <si>
    <t xml:space="preserve">http://www.youtube.com/watch?v=IeW0o_qfdyU</t>
  </si>
  <si>
    <t xml:space="preserve">Moonlight Wandering</t>
  </si>
  <si>
    <t xml:space="preserve">http://www.youtube.com/watch?v=JpjuHCNXg3o</t>
  </si>
  <si>
    <t xml:space="preserve">SOLDIER Battle</t>
  </si>
  <si>
    <t xml:space="preserve">http://www.youtube.com/watch?v=q47iesfPbgs</t>
  </si>
  <si>
    <t xml:space="preserve">The Burdened</t>
  </si>
  <si>
    <t xml:space="preserve">http://www.youtube.com/watch?v=O82Hc_dMehA</t>
  </si>
  <si>
    <t xml:space="preserve">The Price of Freedom</t>
  </si>
  <si>
    <t xml:space="preserve">http://www.youtube.com/watch?v=MOJ91H4mraU&amp;hd=1</t>
  </si>
  <si>
    <t xml:space="preserve">http://www.youtube.com/watch?v=MOJ91H4mraU</t>
  </si>
  <si>
    <t xml:space="preserve">http://www.youtube.com/watch?v=pUw6IRpbDWI</t>
  </si>
  <si>
    <t xml:space="preserve">Theme of CRISIS CORE "Successor</t>
  </si>
  <si>
    <t xml:space="preserve">http://www.youtube.com/watch?v=RCY6rg8KhTY</t>
  </si>
  <si>
    <t xml:space="preserve">Theme of Crisis Core "Under the Apple Tree"</t>
  </si>
  <si>
    <t xml:space="preserve">http://www.youtube.com/watch?v=eb6MF0IfsvQ</t>
  </si>
  <si>
    <t xml:space="preserve">http://www.youtube.com/watch?v=ixruM0vRgvU</t>
  </si>
  <si>
    <t xml:space="preserve">Those Who Accept the Protection of the Stars</t>
  </si>
  <si>
    <t xml:space="preserve">http://www.youtube.com/watch?v=mHs9ao9k42g</t>
  </si>
  <si>
    <t xml:space="preserve">Wandering on a Sunny Afternoon</t>
  </si>
  <si>
    <t xml:space="preserve">http://www.youtube.com/watch?v=SFVso4sG_AY</t>
  </si>
  <si>
    <t xml:space="preserve">Final Fantasy VII: Dirge of Cerebus</t>
  </si>
  <si>
    <t xml:space="preserve">Fight Tune Crimson Impact</t>
  </si>
  <si>
    <t xml:space="preserve">”</t>
  </si>
  <si>
    <t xml:space="preserve">http://www.youtube.com/watch?v=Eafv9u3_O24</t>
  </si>
  <si>
    <t xml:space="preserve">Fragment of Memory</t>
  </si>
  <si>
    <t xml:space="preserve">http://www.youtube.com/watch?v=HD3MB5SZ8dk</t>
  </si>
  <si>
    <t xml:space="preserve">Final Fantasy VIII</t>
  </si>
  <si>
    <t xml:space="preserve">Balamb Garden</t>
  </si>
  <si>
    <t xml:space="preserve">http://youtu.be/1eU0tRBHnE0</t>
  </si>
  <si>
    <t xml:space="preserve">http://www.youtube.com/watch?v=1eU0tRBHnE0</t>
  </si>
  <si>
    <t xml:space="preserve">Blue Fields</t>
  </si>
  <si>
    <t xml:space="preserve">http://www.youtube.com/watch?v=p1oTUhD8d0U</t>
  </si>
  <si>
    <t xml:space="preserve">Compression of Time</t>
  </si>
  <si>
    <t xml:space="preserve">http://www.youtube.com/watch?v=l75zjpDpAWs</t>
  </si>
  <si>
    <t xml:space="preserve">http://www.youtube.com/watch?v=PgieuOAPYdY&amp;hd=1</t>
  </si>
  <si>
    <t xml:space="preserve">Don't Be Afraid</t>
  </si>
  <si>
    <t xml:space="preserve">http://www.youtube.com/watch?v=2WL4SGO85Uk</t>
  </si>
  <si>
    <t xml:space="preserve">http://www.youtube.com/watch?v=lbORjWw_6No</t>
  </si>
  <si>
    <t xml:space="preserve">http://www.youtube.com/watch?v=yPJqiJSyeCc</t>
  </si>
  <si>
    <t xml:space="preserve">Find Your Way</t>
  </si>
  <si>
    <t xml:space="preserve">Fisherman's Horizon</t>
  </si>
  <si>
    <t xml:space="preserve">http://www.youtube.com/watch?v=ZMYisFOaz1s</t>
  </si>
  <si>
    <t xml:space="preserve">Fithos Lusec Wecos Vinosec</t>
  </si>
  <si>
    <t xml:space="preserve">http://www.youtube.com/watch?v=yB0DK9FQY6I</t>
  </si>
  <si>
    <t xml:space="preserve">http://www.youtube.com/watch?v=VCbtPNkL9qQ</t>
  </si>
  <si>
    <t xml:space="preserve">Force Your Way</t>
  </si>
  <si>
    <t xml:space="preserve">http://www.youtube.com/watch?v=CZMWszd5SRk</t>
  </si>
  <si>
    <t xml:space="preserve">http://www.youtube.com/watch?v=3X4HcfbC6KM</t>
  </si>
  <si>
    <t xml:space="preserve">http://www.youtube.com/watch?v=CZMWszd5SRk </t>
  </si>
  <si>
    <t xml:space="preserve">Fragments of Memories</t>
  </si>
  <si>
    <t xml:space="preserve">http://www.youtube.com/watch?v=3mOMQ_S3OCc</t>
  </si>
  <si>
    <t xml:space="preserve">Julia</t>
  </si>
  <si>
    <t xml:space="preserve">http://www.youtube.com/watch?v=PAQqxUsXWqQ</t>
  </si>
  <si>
    <t xml:space="preserve">Liberi Fatali</t>
  </si>
  <si>
    <t xml:space="preserve">http://www.youtube.com/watch?v=qjrt8CDsvX0</t>
  </si>
  <si>
    <t xml:space="preserve">http://www.youtube.com/watch?v=_pZ2ibvZb2Q</t>
  </si>
  <si>
    <t xml:space="preserve">http://www.youtube.com/watch?v=Zfd9krEsr-k</t>
  </si>
  <si>
    <t xml:space="preserve">http://www.youtube.com/watch?v=olxIVcfY0hA</t>
  </si>
  <si>
    <t xml:space="preserve">http://www.youtube.com/watch?v=HaoMcTfPXw4</t>
  </si>
  <si>
    <t xml:space="preserve">http://www.youtube.com/watch?v=olxIVcfY0hA </t>
  </si>
  <si>
    <t xml:space="preserve">Maybe I'm a Lion</t>
  </si>
  <si>
    <t xml:space="preserve">http://www.youtube.com/watch?v=uYDT_Y6Jj5c</t>
  </si>
  <si>
    <t xml:space="preserve">Movin'</t>
  </si>
  <si>
    <t xml:space="preserve">http://www.youtube.com/watch?v=87r3p31Ersw</t>
  </si>
  <si>
    <t xml:space="preserve">Never Look Back</t>
  </si>
  <si>
    <t xml:space="preserve">http://www.youtube.com/watch?v=5RQ97r1JaP0</t>
  </si>
  <si>
    <t xml:space="preserve">Shuffle or Boogie</t>
  </si>
  <si>
    <t xml:space="preserve">http://www.youtube.com/watch?v=74ZXp_5M_7c</t>
  </si>
  <si>
    <t xml:space="preserve">Silence and Motion</t>
  </si>
  <si>
    <t xml:space="preserve">http://www.youtube.com/watch?v=_fCa_B_A98I</t>
  </si>
  <si>
    <t xml:space="preserve">The Castle</t>
  </si>
  <si>
    <t xml:space="preserve">http://www.youtube.com/watch?v=SsId-Dm3aK4</t>
  </si>
  <si>
    <t xml:space="preserve">The Extreme</t>
  </si>
  <si>
    <t xml:space="preserve">http://www.youtube.com/watch?v=RVkcmx2l3WA</t>
  </si>
  <si>
    <t xml:space="preserve">http://www.youtube.com/watch?v=wciKAA6m-CY</t>
  </si>
  <si>
    <t xml:space="preserve">http://www.youtube.com/watch?v=RVkcmx2l3WA&amp;feature=related</t>
  </si>
  <si>
    <t xml:space="preserve">http://www.youtube.com/watch?v=RVkcmx2l3WA </t>
  </si>
  <si>
    <t xml:space="preserve">http://www.youtube.com/watch?v=K1EkrwF0XGk&amp;hd=1</t>
  </si>
  <si>
    <t xml:space="preserve">http://www.youtube.com/watch?v=gBXw3vt2UTQ</t>
  </si>
  <si>
    <t xml:space="preserve">The Landing</t>
  </si>
  <si>
    <t xml:space="preserve">http://www.youtube.com/watch?v=3v6BtJaBQmo </t>
  </si>
  <si>
    <t xml:space="preserve">http://www.youtube.com/watch?v=Aoc8G4o63c8</t>
  </si>
  <si>
    <t xml:space="preserve">The Man with the Machine Gun</t>
  </si>
  <si>
    <t xml:space="preserve">http://www.youtube.com/watch?v=3jho-peCAKs</t>
  </si>
  <si>
    <t xml:space="preserve">http://www.youtube.com/watch?v=fYHblHmoQKg</t>
  </si>
  <si>
    <t xml:space="preserve">http://www.youtube.com/watch?v=SeYZ8Bjo7tw</t>
  </si>
  <si>
    <t xml:space="preserve">http://www.youtube.com/watch?v=3jho-peCAKs </t>
  </si>
  <si>
    <t xml:space="preserve">The Oath</t>
  </si>
  <si>
    <t xml:space="preserve">http://youtu.be/sr4eB0WOwN0</t>
  </si>
  <si>
    <t xml:space="preserve">http://www.youtube.com/watch?v=sr4eB0WOwN0</t>
  </si>
  <si>
    <t xml:space="preserve">Ultimecia's Castle</t>
  </si>
  <si>
    <t xml:space="preserve">Final Fantasy X</t>
  </si>
  <si>
    <t xml:space="preserve">A Fleeting Dream</t>
  </si>
  <si>
    <t xml:space="preserve">http://www.youtube.com/watch?v=miuNmfcBfu8</t>
  </si>
  <si>
    <t xml:space="preserve">http://www.youtube.com/watch?v=l_PjUvwHBs4</t>
  </si>
  <si>
    <t xml:space="preserve">Attack</t>
  </si>
  <si>
    <t xml:space="preserve">http://www.youtube.com/watch?v=OTwQYCjWDVM</t>
  </si>
  <si>
    <t xml:space="preserve">Besaid Island</t>
  </si>
  <si>
    <t xml:space="preserve">http://www.youtube.com/watch?v=rNRaXqbAuFE</t>
  </si>
  <si>
    <t xml:space="preserve">http://www.youtube.com/watch?v=kxJE6SSX-aw</t>
  </si>
  <si>
    <t xml:space="preserve">Between Ordeals</t>
  </si>
  <si>
    <t xml:space="preserve">http://www.youtube.com/watch?v=DaMjYul0aYI&amp;hd=1</t>
  </si>
  <si>
    <t xml:space="preserve">Blitz Off</t>
  </si>
  <si>
    <t xml:space="preserve">http://www.youtube.com/watch?v=FGe60H59yIU</t>
  </si>
  <si>
    <t xml:space="preserve">http://www.youtube.com/watch?v=qROAJpzJxE8</t>
  </si>
  <si>
    <t xml:space="preserve">Enemy Attack</t>
  </si>
  <si>
    <t xml:space="preserve">http://www.youtube.com/watch?v=9sd5nxpgXyk</t>
  </si>
  <si>
    <t xml:space="preserve">Hurry!!</t>
  </si>
  <si>
    <t xml:space="preserve">http://www.youtube.com/watch?v=FgRAF4sC2pg</t>
  </si>
  <si>
    <t xml:space="preserve">Movement in Green</t>
  </si>
  <si>
    <t xml:space="preserve">http://www.youtube.com/watch?v=EIgccH3zug0</t>
  </si>
  <si>
    <t xml:space="preserve">Normal Battle</t>
  </si>
  <si>
    <t xml:space="preserve">http://www.youtube.com/watch?v=6RsawtJ6Kc8</t>
  </si>
  <si>
    <t xml:space="preserve">Otherworld</t>
  </si>
  <si>
    <t xml:space="preserve">http://www.youtube.com/watch?v=iXqtVDzzgCU </t>
  </si>
  <si>
    <t xml:space="preserve">Seymour Battle</t>
  </si>
  <si>
    <t xml:space="preserve">http://www.youtube.com/watch?v=srv8Jp1GwM8</t>
  </si>
  <si>
    <t xml:space="preserve">http://www.youtube.com/watch?v=dWE0nlhpdq8</t>
  </si>
  <si>
    <t xml:space="preserve">http://www.youtube.com/watch?v=dWE0nlhpdq8 </t>
  </si>
  <si>
    <t xml:space="preserve">http://www.youtube.com/watch?v=zl8uhXwrTWQ</t>
  </si>
  <si>
    <t xml:space="preserve">Silence Before the Storm</t>
  </si>
  <si>
    <t xml:space="preserve">http://www.youtube.com/watch?v=IWoCTYqBOIE</t>
  </si>
  <si>
    <t xml:space="preserve">Someday the Dream Will End</t>
  </si>
  <si>
    <t xml:space="preserve">http://youtu.be/aPVrAxTB4r4</t>
  </si>
  <si>
    <t xml:space="preserve">http://www.youtube.com/watch?v=AABvUTUTdcw</t>
  </si>
  <si>
    <t xml:space="preserve">http://www.youtube.com/watch?v=sZD6GDOsNYE&amp;hd=1</t>
  </si>
  <si>
    <t xml:space="preserve">Summoned Beast Battle</t>
  </si>
  <si>
    <t xml:space="preserve">http://www.youtube.com/watch?v=cdUDA748t3c</t>
  </si>
  <si>
    <t xml:space="preserve">The Sending</t>
  </si>
  <si>
    <t xml:space="preserve">http://www.youtube.com/watch?v=aw3hIeIgQDI</t>
  </si>
  <si>
    <t xml:space="preserve">The Travel Agency</t>
  </si>
  <si>
    <t xml:space="preserve">http://www.youtube.com/watch?v=0Xj4KqiGZQo</t>
  </si>
  <si>
    <t xml:space="preserve">To the End of the Abyss</t>
  </si>
  <si>
    <t xml:space="preserve">http://www.youtube.com/watch?v=l7qu0HIKTJc</t>
  </si>
  <si>
    <t xml:space="preserve">To Zanarkand</t>
  </si>
  <si>
    <t xml:space="preserve">http://www.youtube.com/watch?v=h-0G_FI61a8</t>
  </si>
  <si>
    <t xml:space="preserve">http://youtu.be/h-0G_FI61a8</t>
  </si>
  <si>
    <t xml:space="preserve">http://www.youtube.com/watch?v=BmW_XkB6Q38</t>
  </si>
  <si>
    <t xml:space="preserve">http://www.youtube.com/watch?v=TSWWyCiX6E8</t>
  </si>
  <si>
    <t xml:space="preserve">http://www.youtube.com/watch?v=h-0G_FI61a8 </t>
  </si>
  <si>
    <t xml:space="preserve">http://www.youtube.com/watch?v=dmzZrj-cLSc</t>
  </si>
  <si>
    <t xml:space="preserve">Final fantasy X</t>
  </si>
  <si>
    <t xml:space="preserve">Wandering Flame</t>
  </si>
  <si>
    <t xml:space="preserve">http://www.youtube.com/watch?v=X-lAXeRqdyM</t>
  </si>
  <si>
    <t xml:space="preserve">Final Fantasy X-2</t>
  </si>
  <si>
    <t xml:space="preserve">1000 words</t>
  </si>
  <si>
    <t xml:space="preserve">http://youtu.be/UWYpPwSTO8M</t>
  </si>
  <si>
    <t xml:space="preserve">Abyss of the Farplane</t>
  </si>
  <si>
    <t xml:space="preserve">http://youtu.be/o0uqhC29MOw</t>
  </si>
  <si>
    <t xml:space="preserve">Eternity-Memories of Light and Waves</t>
  </si>
  <si>
    <t xml:space="preserve">http://www.youtube.com/watch?v=F9ee_Ez6tFk</t>
  </si>
  <si>
    <t xml:space="preserve">http://www.youtube.com/watch?v=F9ee_Ez6tFk </t>
  </si>
  <si>
    <t xml:space="preserve">I'll Give You Something Hot!</t>
  </si>
  <si>
    <t xml:space="preserve">Mission Time!</t>
  </si>
  <si>
    <t xml:space="preserve">Seal of the Wind ~The Three Trails~</t>
  </si>
  <si>
    <t xml:space="preserve">http://www.youtube.com/watch?v=Fr65Pfb1Hsk</t>
  </si>
  <si>
    <t xml:space="preserve">Yuna's Theme</t>
  </si>
  <si>
    <t xml:space="preserve">http://www.youtube.com/watch?v=6DTTMU8Qlgs</t>
  </si>
  <si>
    <t xml:space="preserve">YuRiPa Battle 3</t>
  </si>
  <si>
    <t xml:space="preserve">http://www.youtube.com/watch?v=JiWMlMUSSqI</t>
  </si>
  <si>
    <t xml:space="preserve">Zanarkand Ruins</t>
  </si>
  <si>
    <t xml:space="preserve">http://www.youtube.com/watch?v=00CDYYBMKJA</t>
  </si>
  <si>
    <t xml:space="preserve">Final Fantasy XI</t>
  </si>
  <si>
    <t xml:space="preserve">Airship</t>
  </si>
  <si>
    <t xml:space="preserve">http://youtu.be/s-6L1lM_x7k</t>
  </si>
  <si>
    <t xml:space="preserve">http://www.youtube.com/watch?v=Zq87fRPXwLg</t>
  </si>
  <si>
    <t xml:space="preserve">Distant Worlds</t>
  </si>
  <si>
    <t xml:space="preserve">http://www.youtube.com/watch?v=yVYhcXmXSB0</t>
  </si>
  <si>
    <t xml:space="preserve">http://www.youtube.com/watch?v=Bwi-QOXtQGY</t>
  </si>
  <si>
    <t xml:space="preserve">Ronfaure (aka "Longfall")</t>
  </si>
  <si>
    <t xml:space="preserve">http://youtu.be/clld-gFL050</t>
  </si>
  <si>
    <t xml:space="preserve">Final Fantasy XII</t>
  </si>
  <si>
    <t xml:space="preserve">Boss Battle</t>
  </si>
  <si>
    <t xml:space="preserve">http://www.youtube.com/watch?v=K-AwbsQi-nk</t>
  </si>
  <si>
    <t xml:space="preserve">Clash of Swords</t>
  </si>
  <si>
    <t xml:space="preserve">http://youtu.be/TDCUaYGmD5s</t>
  </si>
  <si>
    <t xml:space="preserve">Esper Battle</t>
  </si>
  <si>
    <t xml:space="preserve">http://www.youtube.com/watch?v=COG3R3Km-Zk</t>
  </si>
  <si>
    <t xml:space="preserve">Phon Coast</t>
  </si>
  <si>
    <t xml:space="preserve">http://www.youtube.com/watch?v=pWgc1pSMCMw</t>
  </si>
  <si>
    <t xml:space="preserve">The Battle for Freedom</t>
  </si>
  <si>
    <t xml:space="preserve">http://youtu.be/8PjEN-zFlDQ</t>
  </si>
  <si>
    <t xml:space="preserve">The Dalmasca Estersand</t>
  </si>
  <si>
    <t xml:space="preserve">http://www.youtube.com/watch?v=sD1AWasgzLQ </t>
  </si>
  <si>
    <t xml:space="preserve">The Tomb of Raithwall</t>
  </si>
  <si>
    <t xml:space="preserve">http://www.youtube.com/watch?v=wwca-40IE4Q\</t>
  </si>
  <si>
    <t xml:space="preserve">Final Fantasy XIII</t>
  </si>
  <si>
    <t xml:space="preserve">A Brief Respite</t>
  </si>
  <si>
    <t xml:space="preserve">http://www.youtube.com/watch?v=qTbb_djbLY4</t>
  </si>
  <si>
    <t xml:space="preserve">Barthandelus</t>
  </si>
  <si>
    <t xml:space="preserve">http://www.youtube.com/watch?v=fH5QcBC0G28</t>
  </si>
  <si>
    <t xml:space="preserve">Blinded by Light</t>
  </si>
  <si>
    <t xml:space="preserve">http://www.youtube.com/watch?v=aSDU0jmgOhI</t>
  </si>
  <si>
    <t xml:space="preserve">http://www.youtube.com/watch?v=xfu0XBf8kmk</t>
  </si>
  <si>
    <t xml:space="preserve">http://www.youtube.com/watch?v=fDK75Pq5tXs</t>
  </si>
  <si>
    <t xml:space="preserve">http://www.youtube.com/watch?v=fDK75Pq5tXs </t>
  </si>
  <si>
    <t xml:space="preserve">Born Anew</t>
  </si>
  <si>
    <t xml:space="preserve">Chocobos of Pulse</t>
  </si>
  <si>
    <t xml:space="preserve">http://youtu.be/5MZL2Mov4so</t>
  </si>
  <si>
    <t xml:space="preserve">Fighting Fate</t>
  </si>
  <si>
    <t xml:space="preserve">http://www.youtube.com/watch?v=jtPgtzOHUxI</t>
  </si>
  <si>
    <t xml:space="preserve">http://www.youtube.com/watch?v=usf3-SD4XyQ</t>
  </si>
  <si>
    <t xml:space="preserve">FINAL FANTASY XIII - The Promise</t>
  </si>
  <si>
    <t xml:space="preserve">http://www.youtube.com/watch?v=FiryjP_EeAU</t>
  </si>
  <si>
    <t xml:space="preserve">Lightning's Theme</t>
  </si>
  <si>
    <t xml:space="preserve">http://youtu.be/ke281MBhpDg</t>
  </si>
  <si>
    <t xml:space="preserve">Nautilus</t>
  </si>
  <si>
    <t xml:space="preserve">http://www.youtube.com/watch?v=7DD7bYQ3egQ</t>
  </si>
  <si>
    <t xml:space="preserve">Prelude to Final Fantasy XIII</t>
  </si>
  <si>
    <t xml:space="preserve">http://www.youtube.com/watch?v=nQwlNiiU4y4</t>
  </si>
  <si>
    <t xml:space="preserve">Saber's Edge</t>
  </si>
  <si>
    <t xml:space="preserve">http://www.youtube.com/watch?v=YsG80RGxzNM</t>
  </si>
  <si>
    <t xml:space="preserve">http://www.youtube.com/watch?v=tW9Alr38Ha0</t>
  </si>
  <si>
    <t xml:space="preserve">http://www.youtube.com/watch?v=NbDT4BTOkTc</t>
  </si>
  <si>
    <t xml:space="preserve">Serah's Theme</t>
  </si>
  <si>
    <t xml:space="preserve">http://www.youtube.com/watch?v=oDfqCNgeHTU</t>
  </si>
  <si>
    <t xml:space="preserve">Snow's Theme</t>
  </si>
  <si>
    <t xml:space="preserve">The Archylte Steppe</t>
  </si>
  <si>
    <t xml:space="preserve">http://youtu.be/RMEe9pAhS3U</t>
  </si>
  <si>
    <t xml:space="preserve">The Sunleth Waterscape</t>
  </si>
  <si>
    <t xml:space="preserve">http://www.youtube.com/watch?v=sP1mGDzqBHo</t>
  </si>
  <si>
    <t xml:space="preserve">Will to Fight</t>
  </si>
  <si>
    <t xml:space="preserve">Final Fantasy: Four Heroes of Light</t>
  </si>
  <si>
    <t xml:space="preserve">A Strong Enemy</t>
  </si>
  <si>
    <t xml:space="preserve">http://www.youtube.com/watch?v=AGKCGUK-tbc</t>
  </si>
  <si>
    <t xml:space="preserve">Final Fantasy: Mystic Quest</t>
  </si>
  <si>
    <t xml:space="preserve">Battle 1</t>
  </si>
  <si>
    <t xml:space="preserve">http://www.youtube.com/watch?v=B6yEhFPaBMo&amp;hd=1</t>
  </si>
  <si>
    <t xml:space="preserve">http://www.youtube.com/watch?v=9iu6Xpv9e_I</t>
  </si>
  <si>
    <t xml:space="preserve">http://www.youtube.com/watch?v=p2vEakoOIdU&amp;hd=1</t>
  </si>
  <si>
    <t xml:space="preserve">http://www.youtube.com/watch?v=DdzV941AX1o</t>
  </si>
  <si>
    <t xml:space="preserve">http://www.youtube.com/watch?v=e2-KTXU-Oq0</t>
  </si>
  <si>
    <t xml:space="preserve">Battle 3</t>
  </si>
  <si>
    <t xml:space="preserve">http://www.youtube.com/watch?v=er0cGN8cO6w&amp;feature=related</t>
  </si>
  <si>
    <t xml:space="preserve">http://www.youtube.com/watch?v=64JiRr9lWqE&amp;hd=1</t>
  </si>
  <si>
    <t xml:space="preserve">http://www.youtube.com/watch?v=KMYXYewC0Y0&amp;feature=related</t>
  </si>
  <si>
    <t xml:space="preserve">Doom Castle</t>
  </si>
  <si>
    <t xml:space="preserve">http://www.youtube.com/watch?v=GkVVkUgjy0E</t>
  </si>
  <si>
    <t xml:space="preserve">http://www.youtube.com/watch?v=KTvmtbpYIqQ&amp;hd=1</t>
  </si>
  <si>
    <t xml:space="preserve">http://www.youtube.com/watch?v=L59y977ZpaQ&amp;hd=1</t>
  </si>
  <si>
    <t xml:space="preserve">http://www.youtube.com/watch?v=_9YWccd7KzA&amp;hd=1</t>
  </si>
  <si>
    <t xml:space="preserve">http://www.youtube.com/watch?v=L59y977ZpaQ</t>
  </si>
  <si>
    <t xml:space="preserve">Lava Dome</t>
  </si>
  <si>
    <t xml:space="preserve">http://www.youtube.com/watch?v=vRMMqZ2lCwo</t>
  </si>
  <si>
    <t xml:space="preserve">Mountain Range of Whirlwinds</t>
  </si>
  <si>
    <t xml:space="preserve">http://www.youtube.com/watch?v=h-xYXn6Hxz0</t>
  </si>
  <si>
    <t xml:space="preserve">http://www.youtube.com/watch?v=TIN4Ij3RYcg</t>
  </si>
  <si>
    <t xml:space="preserve">Final Fight</t>
  </si>
  <si>
    <t xml:space="preserve">Bay Area</t>
  </si>
  <si>
    <t xml:space="preserve">http://www.youtube.com/watch?v=-z9e7tTkniM </t>
  </si>
  <si>
    <t xml:space="preserve">Yoshihiro Sakaguchi</t>
  </si>
  <si>
    <t xml:space="preserve">http://www.youtube.com/watch?v=oiQxeUoclYA</t>
  </si>
  <si>
    <t xml:space="preserve">Industrial Area</t>
  </si>
  <si>
    <t xml:space="preserve">http://www.youtube.com/watch?v=0LxAGq-6V3Y</t>
  </si>
  <si>
    <t xml:space="preserve">Final Fight Double Impact</t>
  </si>
  <si>
    <t xml:space="preserve">Level 5-1a</t>
  </si>
  <si>
    <t xml:space="preserve">http://www.youtube.com/watch?v=d8iLBU65AkI</t>
  </si>
  <si>
    <t xml:space="preserve">Final Soldier</t>
  </si>
  <si>
    <t xml:space="preserve">Future Zone</t>
  </si>
  <si>
    <t xml:space="preserve">http://www.youtube.com/watch?v=G0pXB5Z2rSs</t>
  </si>
  <si>
    <t xml:space="preserve">Final Zone</t>
  </si>
  <si>
    <t xml:space="preserve">Fire Emblem</t>
  </si>
  <si>
    <t xml:space="preserve">Fire Emblem Theme</t>
  </si>
  <si>
    <t xml:space="preserve">http://www.youtube.com/watch?v=JiFiC7V1ifI</t>
  </si>
  <si>
    <t xml:space="preserve">http://www.youtube.com/watch?v=mMxQOVaQrKU</t>
  </si>
  <si>
    <t xml:space="preserve">http://www.youtube.com/watch?v=IpiI8B8HWvE</t>
  </si>
  <si>
    <t xml:space="preserve">http://www.youtube.com/watch?v=haKyby-eKIs&amp;hd=1</t>
  </si>
  <si>
    <t xml:space="preserve">http://www.youtube.com/watch?v=YYxHKM3uEb4&amp;hd=1</t>
  </si>
  <si>
    <t xml:space="preserve">http://www.youtube.com/watch?v=IlgbnEUwW88</t>
  </si>
  <si>
    <t xml:space="preserve">Wind Across the Plains</t>
  </si>
  <si>
    <t xml:space="preserve">http://www.youtube.com/watch?v=SFWOvIrBCgc</t>
  </si>
  <si>
    <t xml:space="preserve">Fire Emblem Gaiden</t>
  </si>
  <si>
    <t xml:space="preserve">With Mila's Divine Protection</t>
  </si>
  <si>
    <t xml:space="preserve">http://www.youtube.com/watch?v=XK8ITIpUypE</t>
  </si>
  <si>
    <t xml:space="preserve">Noriyuki Iwadare (composed by Yuka Tsujiyoko)</t>
  </si>
  <si>
    <t xml:space="preserve">Fire Emblem: Mystery of the Emblem</t>
  </si>
  <si>
    <t xml:space="preserve">Dark Earth Dragon</t>
  </si>
  <si>
    <t xml:space="preserve">http://www.youtube.com/watch?v=4qPDo3Hdkg0</t>
  </si>
  <si>
    <t xml:space="preserve">Fire Emblem: Path of Radiance</t>
  </si>
  <si>
    <t xml:space="preserve">Against the Dark Knight</t>
  </si>
  <si>
    <t xml:space="preserve">http://youtu.be/YUXkE0rVC-4</t>
  </si>
  <si>
    <t xml:space="preserve">Ike's Theme</t>
  </si>
  <si>
    <t xml:space="preserve">http://youtu.be/mMGQ2uWonLw</t>
  </si>
  <si>
    <t xml:space="preserve">Life Returns</t>
  </si>
  <si>
    <t xml:space="preserve">Power-Hungry Fool</t>
  </si>
  <si>
    <t xml:space="preserve">http://youtu.be/gFqf4RiFMMk</t>
  </si>
  <si>
    <t xml:space="preserve">Fire Emblem: Radiant Dawn</t>
  </si>
  <si>
    <t xml:space="preserve">Eternal Bond</t>
  </si>
  <si>
    <t xml:space="preserve">Fire Emblem: Shadow Dragon</t>
  </si>
  <si>
    <t xml:space="preserve">Clash of Two Virtues</t>
  </si>
  <si>
    <t xml:space="preserve">http://www.youtube.com/watch?v=RNBOU8sG-VM</t>
  </si>
  <si>
    <t xml:space="preserve">Fire Shark</t>
  </si>
  <si>
    <t xml:space="preserve">First Samurai</t>
  </si>
  <si>
    <t xml:space="preserve">http://www.youtube.com/watch?v=NfKC9EQ_WqI</t>
  </si>
  <si>
    <t xml:space="preserve">Fishbane</t>
  </si>
  <si>
    <t xml:space="preserve">Early Levels Theme</t>
  </si>
  <si>
    <t xml:space="preserve">http://www.newgrounds.com/portal/view/541803</t>
  </si>
  <si>
    <t xml:space="preserve">Fist II: The Legend Continues</t>
  </si>
  <si>
    <t xml:space="preserve">Caves at 13:09</t>
  </si>
  <si>
    <t xml:space="preserve">http://www.youtube.com/watch?v=v4YRJ155z7w</t>
  </si>
  <si>
    <t xml:space="preserve">Fist of the North Star: Ken's Rage</t>
  </si>
  <si>
    <t xml:space="preserve">Time of Fate</t>
  </si>
  <si>
    <t xml:space="preserve">http://www.youtube.com/watch?v=tbQk9VZWvk4</t>
  </si>
  <si>
    <t xml:space="preserve">Flame Zapper Kotsujin</t>
  </si>
  <si>
    <t xml:space="preserve">Into the Last Battle</t>
  </si>
  <si>
    <t xml:space="preserve">http://www.youtube.com/watch?v=R9oHZAOtPwc</t>
  </si>
  <si>
    <t xml:space="preserve">http://www.youtube.com/watch?v=5h-tDn_XIsg</t>
  </si>
  <si>
    <t xml:space="preserve">Silent Colony</t>
  </si>
  <si>
    <t xml:space="preserve">http://www.youtube.com/watch?v=xgWVJrmNWEs</t>
  </si>
  <si>
    <t xml:space="preserve">Flashback: The Quest for Identity</t>
  </si>
  <si>
    <t xml:space="preserve">http://www.youtube.com/watch?v=f0nieImnM5U</t>
  </si>
  <si>
    <t xml:space="preserve">Options Screen B (the Amiga version sounds the best IMHO)</t>
  </si>
  <si>
    <t xml:space="preserve">Flashback: The Quest for Identity (Sega CD)</t>
  </si>
  <si>
    <t xml:space="preserve">Jungle Music</t>
  </si>
  <si>
    <t xml:space="preserve">http://www.youtube.com/watch?v=u0S5mE_QFug</t>
  </si>
  <si>
    <t xml:space="preserve">Flower</t>
  </si>
  <si>
    <t xml:space="preserve">Lazy Daydream</t>
  </si>
  <si>
    <t xml:space="preserve">http://www.youtube.com/watch?v=t-gXQqtjBjU </t>
  </si>
  <si>
    <t xml:space="preserve">Flower Sun and Rain</t>
  </si>
  <si>
    <t xml:space="preserve">Deep shot of midnight sun</t>
  </si>
  <si>
    <t xml:space="preserve">http://www.youtube.com/watch?v=hGFUdDP1KX0</t>
  </si>
  <si>
    <t xml:space="preserve">F.S.R. featuring Mia Murano</t>
  </si>
  <si>
    <t xml:space="preserve">http://www.youtube.com/watch?v=juRhRiFqVo4</t>
  </si>
  <si>
    <t xml:space="preserve">Gymnopedie No. 1</t>
  </si>
  <si>
    <t xml:space="preserve">http://www.youtube.com/watch?v=l0bKaqx7cFg</t>
  </si>
  <si>
    <t xml:space="preserve">Folklore</t>
  </si>
  <si>
    <t xml:space="preserve">The Mysterious Door</t>
  </si>
  <si>
    <t xml:space="preserve">http://www.youtube.com/watch?v=I8WMNTMLlN8 </t>
  </si>
  <si>
    <t xml:space="preserve">The Netherworld</t>
  </si>
  <si>
    <t xml:space="preserve">http://www.youtube.com/watch?v=hQkqFUideqY</t>
  </si>
  <si>
    <t xml:space="preserve">Brandish -The Dark Revenant-</t>
  </si>
  <si>
    <t xml:space="preserve">http://www.youtube.com/watch?v=Bd13vlObMNY</t>
  </si>
  <si>
    <t xml:space="preserve">Fragile Dreams: Farewell Ruins of the Moon</t>
  </si>
  <si>
    <t xml:space="preserve">A Dedication to… Everyone</t>
  </si>
  <si>
    <t xml:space="preserve">http://www.youtube.com/watch?v=ZQlr4JUCgKk&amp;hd=1</t>
  </si>
  <si>
    <t xml:space="preserve">Hikari</t>
  </si>
  <si>
    <t xml:space="preserve">http://www.youtube.com/watch?v=Vttph9W11-M</t>
  </si>
  <si>
    <t xml:space="preserve">http://www.youtube.com/watch?v=v9cbIWO1kR4</t>
  </si>
  <si>
    <t xml:space="preserve">Fragile Dreams: Farewell Ruins to the Moon</t>
  </si>
  <si>
    <t xml:space="preserve">http://www.youtube.com/watch?v=bIEITCsOeU4</t>
  </si>
  <si>
    <t xml:space="preserve">Tsuki no Nukumori</t>
  </si>
  <si>
    <t xml:space="preserve">http://www.youtube.com/watch?v=Krig2RmcudU</t>
  </si>
  <si>
    <t xml:space="preserve">Freedom Fighters</t>
  </si>
  <si>
    <t xml:space="preserve">Isabella Leader of the Resistance</t>
  </si>
  <si>
    <t xml:space="preserve">http://www.youtube.com/watch?v=SKXeis3D1xE</t>
  </si>
  <si>
    <t xml:space="preserve">Main Title</t>
  </si>
  <si>
    <t xml:space="preserve">http://www.youtube.com/watch?v=v7Tqwk8-I6w</t>
  </si>
  <si>
    <t xml:space="preserve">http://www.youtube.com/watch?v=xOCpvHnGvNE</t>
  </si>
  <si>
    <t xml:space="preserve">The Battle For Freedom</t>
  </si>
  <si>
    <t xml:space="preserve">http://www.youtube.com/watch?v=qtnaqaZvK2Y</t>
  </si>
  <si>
    <t xml:space="preserve">Friday the 13th</t>
  </si>
  <si>
    <t xml:space="preserve">Character Select/Room Theme</t>
  </si>
  <si>
    <t xml:space="preserve">http://youtu.be/AD-WSYyoV08</t>
  </si>
  <si>
    <t xml:space="preserve">Front Mission</t>
  </si>
  <si>
    <t xml:space="preserve">Kalen</t>
  </si>
  <si>
    <t xml:space="preserve">http://www.youtube.com/watch?v=OvCwEDC5gls</t>
  </si>
  <si>
    <t xml:space="preserve">Optical City</t>
  </si>
  <si>
    <t xml:space="preserve">http://www.youtube.com/watch?v=bX4pSKJIRaw </t>
  </si>
  <si>
    <t xml:space="preserve">Shop</t>
  </si>
  <si>
    <t xml:space="preserve">http://www.youtube.com/watch?v=EKqZnXNfhxM</t>
  </si>
  <si>
    <t xml:space="preserve">Front Mission 3</t>
  </si>
  <si>
    <t xml:space="preserve">http://www.youtube.com/watch?v=_3P1PlUP59s</t>
  </si>
  <si>
    <t xml:space="preserve">Front Mission 4</t>
  </si>
  <si>
    <t xml:space="preserve">Knights of Steel</t>
  </si>
  <si>
    <t xml:space="preserve">http://www.youtube.com/watch?v=XKb9q2_fPfg</t>
  </si>
  <si>
    <t xml:space="preserve">Front Mission 5: Scars of the War</t>
  </si>
  <si>
    <t xml:space="preserve">Keepers of Freedom</t>
  </si>
  <si>
    <t xml:space="preserve">http://www.youtube.com/watch?v=ID8AJ1_2w_8</t>
  </si>
  <si>
    <t xml:space="preserve">Front Mission Alternative</t>
  </si>
  <si>
    <t xml:space="preserve">Airport</t>
  </si>
  <si>
    <t xml:space="preserve">http://www.youtube.com/watch?v=k8TLcWSIg_o</t>
  </si>
  <si>
    <t xml:space="preserve">Front Mission Gun Hazard</t>
  </si>
  <si>
    <t xml:space="preserve">Footsteps</t>
  </si>
  <si>
    <t xml:space="preserve">http://www.youtube.com/watch?v=YMi3H6T5pP8</t>
  </si>
  <si>
    <t xml:space="preserve">Sneak and Attack</t>
  </si>
  <si>
    <t xml:space="preserve">http://www.youtube.com/watch?v=pAy4zeYGsQ0</t>
  </si>
  <si>
    <t xml:space="preserve">Frozen Synapse</t>
  </si>
  <si>
    <t xml:space="preserve">Switch</t>
  </si>
  <si>
    <t xml:space="preserve">http://www.youtube.com/watch?v=Na7u8HV5u08</t>
  </si>
  <si>
    <t xml:space="preserve">Triumph</t>
  </si>
  <si>
    <t xml:space="preserve">http://www.youtube.com/watch?v=DB_jczxh7bE</t>
  </si>
  <si>
    <t xml:space="preserve">Fugitive Hunter</t>
  </si>
  <si>
    <t xml:space="preserve">Fugitive Hunter Rap</t>
  </si>
  <si>
    <t xml:space="preserve">http://www.youtube.com/watch?v=da1yuo8cIEY</t>
  </si>
  <si>
    <t xml:space="preserve">Full Throttle</t>
  </si>
  <si>
    <t xml:space="preserve">Chitlins Whiskey and Skirt</t>
  </si>
  <si>
    <t xml:space="preserve">http://www.youtube.com/watch?v=JTtfm-hhn3U</t>
  </si>
  <si>
    <t xml:space="preserve">Legacy</t>
  </si>
  <si>
    <t xml:space="preserve">http://www.youtube.com/watch?v=syE5AmXAmMU </t>
  </si>
  <si>
    <t xml:space="preserve">Fullmetal Alchemist and the Broken Angel</t>
  </si>
  <si>
    <t xml:space="preserve">Go!!</t>
  </si>
  <si>
    <t xml:space="preserve">http://www.youtube.com/watch?v=ClDNkm24Jxs</t>
  </si>
  <si>
    <t xml:space="preserve">Futari no Fantavision</t>
  </si>
  <si>
    <t xml:space="preserve">Gigantic</t>
  </si>
  <si>
    <t xml:space="preserve">F-Zero</t>
  </si>
  <si>
    <t xml:space="preserve">Big Blue</t>
  </si>
  <si>
    <t xml:space="preserve">http://www.youtube.com/watch?v=wSb4XQwObIE</t>
  </si>
  <si>
    <t xml:space="preserve">http://www.youtube.com/watch?v=-JC0H2n_ZEM</t>
  </si>
  <si>
    <t xml:space="preserve">http://www.youtube.com/watch?v=wSb4XQwObIE&amp;hd=1</t>
  </si>
  <si>
    <t xml:space="preserve">http://www.youtube.com/watch?v=8KzSkRMCm_k</t>
  </si>
  <si>
    <t xml:space="preserve">http://www.youtube.com/watch?v=yjENjDcVjvo</t>
  </si>
  <si>
    <t xml:space="preserve">http://www.youtube.com/watch?v=xvwgkhjVM7w </t>
  </si>
  <si>
    <t xml:space="preserve">Mute City</t>
  </si>
  <si>
    <t xml:space="preserve">http://www.youtube.com/watch?v=QkGMyVkELPY</t>
  </si>
  <si>
    <t xml:space="preserve">http://www.youtube.com/watch?v=8haGR2cG94w</t>
  </si>
  <si>
    <t xml:space="preserve">http://www.youtube.com/watch?v=a0WzWdSVFmE&amp;feature=related</t>
  </si>
  <si>
    <t xml:space="preserve">http://www.youtube.com/watch?v=a0WzWdSVFmE</t>
  </si>
  <si>
    <t xml:space="preserve">http://www.youtube.com/watch?v=XZpQ4i9c82A</t>
  </si>
  <si>
    <t xml:space="preserve">http://www.youtube.com/watch?v=JethiTbIfCc</t>
  </si>
  <si>
    <t xml:space="preserve">Hidenori Shoji</t>
  </si>
  <si>
    <t xml:space="preserve">http://www.youtube.com/watch?v=dZfyedguNUU</t>
  </si>
  <si>
    <t xml:space="preserve">Port Town</t>
  </si>
  <si>
    <t xml:space="preserve">http://www.youtube.com/watch?v=YeftYWtB8kI</t>
  </si>
  <si>
    <t xml:space="preserve">http://www.youtube.com/watch?v=FpyspXou2gw&amp;feature=related</t>
  </si>
  <si>
    <t xml:space="preserve">http://www.youtube.com/watch?v=cJCmbipfnyA</t>
  </si>
  <si>
    <t xml:space="preserve">http://www.youtube.com/watch?v=cB9K4E8KIBQ</t>
  </si>
  <si>
    <t xml:space="preserve">White Field</t>
  </si>
  <si>
    <t xml:space="preserve">http://www.youtube.com/watch?v=VRuHFouBRVw</t>
  </si>
  <si>
    <t xml:space="preserve">F-Zero GX</t>
  </si>
  <si>
    <t xml:space="preserve">Captain Falcon's Theme</t>
  </si>
  <si>
    <t xml:space="preserve">http://www.youtube.com/watch?v=-L0pW3Eol6k</t>
  </si>
  <si>
    <t xml:space="preserve">Dr.Stewart's theme</t>
  </si>
  <si>
    <t xml:space="preserve">http://www.youtube.com/watch?v=DCBY4oF8vuc</t>
  </si>
  <si>
    <t xml:space="preserve">Eight Guitars (Sand Ocean)</t>
  </si>
  <si>
    <t xml:space="preserve">http://www.youtube.com/watch?v=8n8OekeiBxs</t>
  </si>
  <si>
    <t xml:space="preserve">Jody Summers</t>
  </si>
  <si>
    <t xml:space="preserve">http://www.youtube.com/watch?v=4LVnhdG-5BQ</t>
  </si>
  <si>
    <t xml:space="preserve">Like a Snake (Port Town)</t>
  </si>
  <si>
    <t xml:space="preserve">http://youtu.be/7mXW96ru4FM</t>
  </si>
  <si>
    <t xml:space="preserve">Night Of Big Blue (Story #4)</t>
  </si>
  <si>
    <t xml:space="preserve">http://youtu.be/YOq2pMvpbfg</t>
  </si>
  <si>
    <t xml:space="preserve">One Ahead System (Cosmo Terminal)</t>
  </si>
  <si>
    <t xml:space="preserve">http://www.youtube.com/watch?v=R0BiqDvhmIE</t>
  </si>
  <si>
    <t xml:space="preserve">Shotgun Kiss</t>
  </si>
  <si>
    <t xml:space="preserve">http://www.youtube.com/watch?v=tOaYtSKMH70 </t>
  </si>
  <si>
    <t xml:space="preserve">http://www.youtube.com/watch?v=p_-DpN9dCO4&amp;feature=related</t>
  </si>
  <si>
    <t xml:space="preserve">ZEN (Aeropolis)</t>
  </si>
  <si>
    <t xml:space="preserve">http://youtu.be/-iCrqckBbpQ</t>
  </si>
  <si>
    <t xml:space="preserve">F-Zero X</t>
  </si>
  <si>
    <t xml:space="preserve">Crazy Call at Cry</t>
  </si>
  <si>
    <t xml:space="preserve">Devil's Call In Your Heart</t>
  </si>
  <si>
    <t xml:space="preserve">Dream Chaser</t>
  </si>
  <si>
    <t xml:space="preserve">http://www.youtube.com/watch?v=EUSxabS5_qM&amp;hd=1</t>
  </si>
  <si>
    <t xml:space="preserve">http://www.youtube.com/watch?v=EUSxabS5_qM</t>
  </si>
  <si>
    <t xml:space="preserve">http://www.youtube.com/watch?v=UvbQcO1yA64</t>
  </si>
  <si>
    <t xml:space="preserve">http://www.youtube.com/watch?v=degvSbUWuOU</t>
  </si>
  <si>
    <t xml:space="preserve">The Long Distance of Murder</t>
  </si>
  <si>
    <t xml:space="preserve">http://www.youtube.com/watch?v=m6f548eOKeI</t>
  </si>
  <si>
    <t xml:space="preserve">White Land</t>
  </si>
  <si>
    <t xml:space="preserve">http://www.youtube.com/watch?v=RcppXyQZ3Vk</t>
  </si>
  <si>
    <t xml:space="preserve">G</t>
  </si>
  <si>
    <t xml:space="preserve">Rayforce</t>
  </si>
  <si>
    <t xml:space="preserve">http://www.youtube.com/watch?v=pAPEU37_78s&amp;feature=related</t>
  </si>
  <si>
    <t xml:space="preserve">G Senjou no Maou</t>
  </si>
  <si>
    <t xml:space="preserve">Sayounara</t>
  </si>
  <si>
    <t xml:space="preserve">http://www.youtube.com/watch?v=NwJWKGGYeps</t>
  </si>
  <si>
    <t xml:space="preserve">Gabriel Knight: Sins of the Fathers</t>
  </si>
  <si>
    <t xml:space="preserve">Historical Voodoo Museum (Dr. John)</t>
  </si>
  <si>
    <t xml:space="preserve">http://www.sierramusiccentral.com/gk1cd/</t>
  </si>
  <si>
    <t xml:space="preserve">Main Title (Gabriel's Theme)</t>
  </si>
  <si>
    <t xml:space="preserve">http://www.youtube.com/watch?v=x_9Bb7kpNtc</t>
  </si>
  <si>
    <t xml:space="preserve">New Orleans Map</t>
  </si>
  <si>
    <t xml:space="preserve">Gadget Twins</t>
  </si>
  <si>
    <t xml:space="preserve">Gadget Bay</t>
  </si>
  <si>
    <t xml:space="preserve">http://www.youtube.com/watch?v=M820zZ-rNbM</t>
  </si>
  <si>
    <t xml:space="preserve">Gaia Seed</t>
  </si>
  <si>
    <t xml:space="preserve">http://www.youtube.com/watch?v=gz5LfE8-nOw</t>
  </si>
  <si>
    <t xml:space="preserve">Gaiares</t>
  </si>
  <si>
    <t xml:space="preserve">Mission 1</t>
  </si>
  <si>
    <t xml:space="preserve">http://www.youtube.com/watch?v=0flk4vWVcUE</t>
  </si>
  <si>
    <t xml:space="preserve">Mission 4</t>
  </si>
  <si>
    <t xml:space="preserve">http://www.youtube.com/watch?v=_Kk56mEXK3M&amp;feature=related</t>
  </si>
  <si>
    <t xml:space="preserve">Gain Ground</t>
  </si>
  <si>
    <t xml:space="preserve">Origin ~Awaken~</t>
  </si>
  <si>
    <t xml:space="preserve">http://www.youtube.com/watch?v=khPgaDwDzRA</t>
  </si>
  <si>
    <t xml:space="preserve">http://www.youtube.com/watch?v=Qjl0oIeQdDA</t>
  </si>
  <si>
    <t xml:space="preserve">Gain Ground (Sega Master System)</t>
  </si>
  <si>
    <t xml:space="preserve">Final Era</t>
  </si>
  <si>
    <t xml:space="preserve">http://www.youtube.com/watch?v=i9CaMX0KS9A</t>
  </si>
  <si>
    <t xml:space="preserve">Galactic Pinball</t>
  </si>
  <si>
    <t xml:space="preserve">Celestial Euphony</t>
  </si>
  <si>
    <t xml:space="preserve">Galaxy Force II</t>
  </si>
  <si>
    <t xml:space="preserve">Alone Fighter</t>
  </si>
  <si>
    <t xml:space="preserve">http://www.youtube.com/watch?v=CZAlf85irRQ</t>
  </si>
  <si>
    <t xml:space="preserve">http://www.youtube.com/watch?v=ria-SsVgqas </t>
  </si>
  <si>
    <t xml:space="preserve">Beyond the Galaxy (Scene A)</t>
  </si>
  <si>
    <t xml:space="preserve">http://www.youtube.com/watch?v=tnCEMAnkXrw</t>
  </si>
  <si>
    <t xml:space="preserve">Take Back</t>
  </si>
  <si>
    <t xml:space="preserve">http://www.youtube.com/watch?v=I_qmffZ9Tnc</t>
  </si>
  <si>
    <t xml:space="preserve">Game</t>
  </si>
  <si>
    <t xml:space="preserve">Link</t>
  </si>
  <si>
    <t xml:space="preserve">Track</t>
  </si>
  <si>
    <t xml:space="preserve">Game Center CX: Arino no Chousenjou 2 --- Guadia Quest Saga</t>
  </si>
  <si>
    <t xml:space="preserve">Meikai Field</t>
  </si>
  <si>
    <t xml:space="preserve">http://www.nicovideo.jp/watch/sm6381998 (starts at 8:18)</t>
  </si>
  <si>
    <t xml:space="preserve">Tenkai Field</t>
  </si>
  <si>
    <t xml:space="preserve">http://www.nicovideo.jp/watch/sm6381998 (starts at 4:37)</t>
  </si>
  <si>
    <t xml:space="preserve">gameboy camera</t>
  </si>
  <si>
    <t xml:space="preserve">run! run! run!</t>
  </si>
  <si>
    <t xml:space="preserve">http://www.youtube.com/watch?v=cK_7dSa06....AC656C057C6B44B</t>
  </si>
  <si>
    <t xml:space="preserve">Ganbare Goemon 2 (SFC)</t>
  </si>
  <si>
    <t xml:space="preserve">Dusky Way</t>
  </si>
  <si>
    <t xml:space="preserve">http://www.youtube.com/watch?v=Wf1iH68iqQg</t>
  </si>
  <si>
    <t xml:space="preserve">Impact</t>
  </si>
  <si>
    <t xml:space="preserve">http://www.youtube.com/watch?v=ZNc_ysguJhU</t>
  </si>
  <si>
    <t xml:space="preserve">Ganbare Goemon 4 (SFC)</t>
  </si>
  <si>
    <t xml:space="preserve">Vast Lakes</t>
  </si>
  <si>
    <t xml:space="preserve">Yae's Theme</t>
  </si>
  <si>
    <t xml:space="preserve">http://www.youtube.com/watch?v=i5tUtBn9KOQ&amp;feature=related</t>
  </si>
  <si>
    <t xml:space="preserve">Garou: Mark of the Wolves</t>
  </si>
  <si>
    <t xml:space="preserve">All Over in Blood</t>
  </si>
  <si>
    <t xml:space="preserve">http://www.youtube.com/watch?v=OsSE22yiyjA</t>
  </si>
  <si>
    <t xml:space="preserve">Bad Girl? (B.Jenet stage)</t>
  </si>
  <si>
    <t xml:space="preserve">Full Moon - Heartful</t>
  </si>
  <si>
    <t xml:space="preserve">http://www.youtube.com/watch?v=lK-A67W1zEk</t>
  </si>
  <si>
    <t xml:space="preserve">Spread the Wings (Rock Howard stage)</t>
  </si>
  <si>
    <t xml:space="preserve">http://www.youtube.com/watch?v=f7RDGbpmf4A</t>
  </si>
  <si>
    <t xml:space="preserve">Too Honest (Kim Jae Hoon stage)</t>
  </si>
  <si>
    <t xml:space="preserve">http://www.youtube.com/watch?v=_Cc-5...eature=related</t>
  </si>
  <si>
    <t xml:space="preserve">http://www.youtube.com/watch?v=kn9bAsAa0XE</t>
  </si>
  <si>
    <t xml:space="preserve">http://www.youtube.com/watch?v=4E26jj-I_LU</t>
  </si>
  <si>
    <t xml:space="preserve">Gate of Thunder</t>
  </si>
  <si>
    <t xml:space="preserve">Level 6</t>
  </si>
  <si>
    <t xml:space="preserve">http://www.youtube.com/watch?v=kwOfahTC8fg</t>
  </si>
  <si>
    <t xml:space="preserve">http://www.youtube.com/watch?v=kwOfahTC8fg&amp;feature=related</t>
  </si>
  <si>
    <t xml:space="preserve">Stage 1 (Above Planet Slash)</t>
  </si>
  <si>
    <t xml:space="preserve">http://www.youtube.com/watch?v=7fxmX_6xGGE</t>
  </si>
  <si>
    <t xml:space="preserve">Gauntlet (NES)</t>
  </si>
  <si>
    <t xml:space="preserve">http://www.youtube.com/watch?v=mrjD6p2tmlg</t>
  </si>
  <si>
    <t xml:space="preserve">Gauntlet IV</t>
  </si>
  <si>
    <t xml:space="preserve">Adventures of Iron</t>
  </si>
  <si>
    <t xml:space="preserve">http://www.youtube.com/watch?v=7WKKH6OAyS8</t>
  </si>
  <si>
    <t xml:space="preserve">http://www.youtube.com/watch?v=7WKKH6OAyS8&amp;feature=related</t>
  </si>
  <si>
    <t xml:space="preserve">Sortie</t>
  </si>
  <si>
    <t xml:space="preserve">http://www.youtube.com/watch?v=VoPBLs-31Dc</t>
  </si>
  <si>
    <t xml:space="preserve">Transparent Obstacle</t>
  </si>
  <si>
    <t xml:space="preserve">http://www.youtube.com/watch?v=brUFB5z1i7E</t>
  </si>
  <si>
    <t xml:space="preserve">G-Darius</t>
  </si>
  <si>
    <t xml:space="preserve">Adam</t>
  </si>
  <si>
    <t xml:space="preserve">http://www.youtube.com/watch?v=RUv1QYWfoWk</t>
  </si>
  <si>
    <t xml:space="preserve">B. T. Dutch</t>
  </si>
  <si>
    <t xml:space="preserve">http://www.youtube.com/watch?v=ky1ddlQ19GI</t>
  </si>
  <si>
    <t xml:space="preserve">G-Zero</t>
  </si>
  <si>
    <t xml:space="preserve">Kimera II</t>
  </si>
  <si>
    <t xml:space="preserve">http://www.youtube.com/watch?v=_Ku--QDG-50</t>
  </si>
  <si>
    <t xml:space="preserve">hhttp://www.youtube.com/watch?v=_Ku--QDG-50&amp;hd=1</t>
  </si>
  <si>
    <t xml:space="preserve">http://www.youtube.com/watch?v=HOYvqr2yZEs </t>
  </si>
  <si>
    <t xml:space="preserve">http://www.youtube.com/watch?v=_Ku--QDG-50&amp;hd=1</t>
  </si>
  <si>
    <t xml:space="preserve">Gemfire</t>
  </si>
  <si>
    <t xml:space="preserve">Tactics 5</t>
  </si>
  <si>
    <t xml:space="preserve">http://www.youtube.com/watch?v=xKZf-8XuIj0</t>
  </si>
  <si>
    <t xml:space="preserve">Genetos</t>
  </si>
  <si>
    <t xml:space="preserve">Origin</t>
  </si>
  <si>
    <t xml:space="preserve">http://www.youtube.com/watch?v=TTCf62Frf5s</t>
  </si>
  <si>
    <t xml:space="preserve">Geometry Wars</t>
  </si>
  <si>
    <t xml:space="preserve">http://www.youtube.com/watch?v=eKdzvIl_se4</t>
  </si>
  <si>
    <t xml:space="preserve">GG Shinobi</t>
  </si>
  <si>
    <t xml:space="preserve">Spirit (Cavern)</t>
  </si>
  <si>
    <t xml:space="preserve">http://www.youtube.com/watch?v=izEvpUoQZcE&amp;feature=related</t>
  </si>
  <si>
    <t xml:space="preserve">GG Shinobi II</t>
  </si>
  <si>
    <t xml:space="preserve">Canyon 1</t>
  </si>
  <si>
    <t xml:space="preserve">http://www.youtube.com/watch?v=aoQL89uCGPQ&amp;feature=related</t>
  </si>
  <si>
    <t xml:space="preserve">Ghost Trick: Phantom Detective</t>
  </si>
  <si>
    <t xml:space="preserve">4 Minutes Before Death - Variation</t>
  </si>
  <si>
    <t xml:space="preserve">http://www.youtube.com/watch?v=L4X_DMcjYaI</t>
  </si>
  <si>
    <t xml:space="preserve">http://www.youtube.com/watch?v=Ybi0-OTvoXM</t>
  </si>
  <si>
    <t xml:space="preserve">Epilogue ~ The End of the "Night"</t>
  </si>
  <si>
    <t xml:space="preserve">http://www.youtube.com/watch?v=SYcbNnFz378 </t>
  </si>
  <si>
    <t xml:space="preserve">http://www.youtube.com/watch?v=IQ3khsva6E8</t>
  </si>
  <si>
    <t xml:space="preserve">The Last Desperate Struggle</t>
  </si>
  <si>
    <t xml:space="preserve">http://www.youtube.com/watch?v=mFXOJ1mkKtI</t>
  </si>
  <si>
    <t xml:space="preserve">http://www.youtube.com/watch?v=0LC8CEs-j1I</t>
  </si>
  <si>
    <t xml:space="preserve">Ghosts'n Goblins</t>
  </si>
  <si>
    <t xml:space="preserve">Continue</t>
  </si>
  <si>
    <t xml:space="preserve">http://www.youtube.com/watch?v=oMs9DjYq9gA</t>
  </si>
  <si>
    <t xml:space="preserve">Level 5 The Castle</t>
  </si>
  <si>
    <t xml:space="preserve">http://www.youtube.com/watch?v=xDRUhhBVrng</t>
  </si>
  <si>
    <t xml:space="preserve">http://www.youtube.com/watch?v=XT7HEc0GI5c</t>
  </si>
  <si>
    <t xml:space="preserve">http://www.youtube.com/watch?v=ofOPtzr-4mQ</t>
  </si>
  <si>
    <t xml:space="preserve">Giants: Citizen Kabuto</t>
  </si>
  <si>
    <t xml:space="preserve">Yan's Dojo</t>
  </si>
  <si>
    <t xml:space="preserve">http://www.youtube.com/watch?v=9sbVVQcXR7E</t>
  </si>
  <si>
    <t xml:space="preserve">Giga Wing 2</t>
  </si>
  <si>
    <t xml:space="preserve">Battle Theme 1</t>
  </si>
  <si>
    <t xml:space="preserve">http://www.youtube.com/watch?v=uenL2L9Y5NA</t>
  </si>
  <si>
    <t xml:space="preserve">Gimmick!</t>
  </si>
  <si>
    <t xml:space="preserve">Happy Birthday</t>
  </si>
  <si>
    <t xml:space="preserve">http://www.youtube.com/watch?v=PyjgfdcCN_o</t>
  </si>
  <si>
    <t xml:space="preserve">Lion Heart</t>
  </si>
  <si>
    <t xml:space="preserve">http://youtu.be/jLg_wbFvPOU</t>
  </si>
  <si>
    <t xml:space="preserve">Strange Memories of Death</t>
  </si>
  <si>
    <t xml:space="preserve">http://www.youtube.com/watch?v=Knik6QqDJJ0</t>
  </si>
  <si>
    <t xml:space="preserve">http://www.youtube.com/watch?v=S8_qNdw9Mrk&amp;hd=1</t>
  </si>
  <si>
    <t xml:space="preserve">Ginga Fukei Densetsu Sapphire</t>
  </si>
  <si>
    <t xml:space="preserve">http://www.youtube.com/watch?v=Yf34vpfy4jg</t>
  </si>
  <si>
    <t xml:space="preserve">http://youtu.be/coaICb37OOs</t>
  </si>
  <si>
    <t xml:space="preserve">Gitaroo Man</t>
  </si>
  <si>
    <t xml:space="preserve">Bee Jam Blues</t>
  </si>
  <si>
    <t xml:space="preserve">http://www.youtube.com/watch?v=ixV_Mmz2eGE&amp;feature=related</t>
  </si>
  <si>
    <t xml:space="preserve">http://www.youtube.com/watch?v=ixV_Mmz2eGE</t>
  </si>
  <si>
    <t xml:space="preserve">Born To Be Bone</t>
  </si>
  <si>
    <t xml:space="preserve">http://www.youtube.com/watch?v=qsA3DxeqtZ4</t>
  </si>
  <si>
    <t xml:space="preserve">http://www.youtube.com/watch?v=KKhEt5WxCbM</t>
  </si>
  <si>
    <t xml:space="preserve">Flyin' to your Heart</t>
  </si>
  <si>
    <t xml:space="preserve">http://www.youtube.com/watch?v=iThvfax4w8o</t>
  </si>
  <si>
    <t xml:space="preserve">Resurrection</t>
  </si>
  <si>
    <t xml:space="preserve">http://www.youtube.com/watch?v=e3yMzHi-vww&amp;hd=1</t>
  </si>
  <si>
    <t xml:space="preserve">http://www.youtube.com/watch?v=e3yMzHi-vww</t>
  </si>
  <si>
    <t xml:space="preserve">Tainted Lovers</t>
  </si>
  <si>
    <t xml:space="preserve">http://www.youtube.com/watch?v=sjJyIdObjkE</t>
  </si>
  <si>
    <t xml:space="preserve">http://www.youtube.com/watch?v=7k1CMCIJB7A&amp;feature=related</t>
  </si>
  <si>
    <t xml:space="preserve">http://www.youtube.com/watch?v=7k1CMCIJB7A&amp;hd=1</t>
  </si>
  <si>
    <t xml:space="preserve">http://www.youtube.com/watch?v=7k1CMCIJB7A</t>
  </si>
  <si>
    <t xml:space="preserve">The Legendary Theme</t>
  </si>
  <si>
    <t xml:space="preserve">http://www.youtube.com/watch?v=W__p0gCBSZI</t>
  </si>
  <si>
    <t xml:space="preserve">http://www.youtube.com/watch?v=4Wiu8nWMb04</t>
  </si>
  <si>
    <t xml:space="preserve">http://www.youtube.com/watch?v=NHLGg-GS5Fc</t>
  </si>
  <si>
    <t xml:space="preserve">http://www.youtube.com/watch?v=zacUcCCOoRw</t>
  </si>
  <si>
    <t xml:space="preserve">Gitaroo Man Lives</t>
  </si>
  <si>
    <t xml:space="preserve">Toda Pasion</t>
  </si>
  <si>
    <t xml:space="preserve">http://www.youtube.com/watch?v=JuOgMl57vCA</t>
  </si>
  <si>
    <t xml:space="preserve">Gitaroo Man Lives!</t>
  </si>
  <si>
    <t xml:space="preserve">Metal Header</t>
  </si>
  <si>
    <t xml:space="preserve">http://www.youtube.com/watch?v=UuUVHyTEuSM</t>
  </si>
  <si>
    <t xml:space="preserve">Gleylancer</t>
  </si>
  <si>
    <t xml:space="preserve">http://www.youtube.com/watch?v=HVX1XP6YqAU</t>
  </si>
  <si>
    <t xml:space="preserve">Normal Ending</t>
  </si>
  <si>
    <t xml:space="preserve">http://www.youtube.com/watch?v=ADALgOcM8nI</t>
  </si>
  <si>
    <t xml:space="preserve">http://www.youtube.com/watch?v=aWSYuBYpKFc&amp;feature=related</t>
  </si>
  <si>
    <t xml:space="preserve">http://www.youtube.com/watch?v=bWutrB0BL1U</t>
  </si>
  <si>
    <t xml:space="preserve">http://www.youtube.com/watch?v=DSSebHIDcb8</t>
  </si>
  <si>
    <t xml:space="preserve">Stage 6</t>
  </si>
  <si>
    <t xml:space="preserve">http://www.youtube.com/user/mafiosotucanazo#p/c/27242FEFB83667BD/7/FOkvMP0MG_g</t>
  </si>
  <si>
    <t xml:space="preserve">Stage 8</t>
  </si>
  <si>
    <t xml:space="preserve">http://www.youtube.com/user/mafiosotucanazo#p/c/27242FEFB83667BD/9/28ItA1vR4o8</t>
  </si>
  <si>
    <t xml:space="preserve">Story Begin</t>
  </si>
  <si>
    <t xml:space="preserve">http://www.youtube.com/watch?v=ytexySmSSbs</t>
  </si>
  <si>
    <t xml:space="preserve">Global Gladiators</t>
  </si>
  <si>
    <t xml:space="preserve">http://www.youtube.com/watch?v=5cxgeWiL-CE</t>
  </si>
  <si>
    <t xml:space="preserve">http://www.youtube.com/watch?v=F34hqwQ1eEA</t>
  </si>
  <si>
    <t xml:space="preserve">God Eater</t>
  </si>
  <si>
    <t xml:space="preserve">Tearing up the Storm</t>
  </si>
  <si>
    <t xml:space="preserve">http://www.youtube.com/watch?v=lm2viNYY-34</t>
  </si>
  <si>
    <t xml:space="preserve">God Hand</t>
  </si>
  <si>
    <t xml:space="preserve">Devil May Sly</t>
  </si>
  <si>
    <t xml:space="preserve">http://www.youtube.com/watch?v=LV5lqJdak2I</t>
  </si>
  <si>
    <t xml:space="preserve">http://www.youtube.com/watch?v=XCcYLjOfWbQ&amp;feature=related</t>
  </si>
  <si>
    <t xml:space="preserve">Gene's Rock-a-Bye</t>
  </si>
  <si>
    <t xml:space="preserve">http://www.youtube.com/watch?v=GAS-gHNV3Fs</t>
  </si>
  <si>
    <t xml:space="preserve">http://www.youtube.com/watch?v=DdvpohnTXp8</t>
  </si>
  <si>
    <t xml:space="preserve">God Hand (Credits Theme)</t>
  </si>
  <si>
    <t xml:space="preserve">http://www.youtube.com/watch?v=qhTL3sOINKY</t>
  </si>
  <si>
    <t xml:space="preserve">http://www.youtube.com/watch?v=SFSen7DRQWU</t>
  </si>
  <si>
    <t xml:space="preserve">http://www.youtube.com/watch?v=Hrr6y6_qKLI </t>
  </si>
  <si>
    <t xml:space="preserve">Sunset Heroes</t>
  </si>
  <si>
    <t xml:space="preserve">http://www.youtube.com/watch?v=b6E_wHYbLH4&amp;hd=1</t>
  </si>
  <si>
    <t xml:space="preserve">http://www.youtube.com/watch?v=Y2AcQG5dUIc&amp;hd=1</t>
  </si>
  <si>
    <t xml:space="preserve">http://www.youtube.com/watch?v=b6E_wHYbLH4</t>
  </si>
  <si>
    <t xml:space="preserve">God of War</t>
  </si>
  <si>
    <t xml:space="preserve">Athens Rooftops</t>
  </si>
  <si>
    <t xml:space="preserve">http://www.youtube.com/watch?v=bUMp5Sr3Od0&amp;feature=related</t>
  </si>
  <si>
    <t xml:space="preserve">God of War 3</t>
  </si>
  <si>
    <t xml:space="preserve">God of War 3 Overture</t>
  </si>
  <si>
    <t xml:space="preserve">Gods Eater Burst</t>
  </si>
  <si>
    <t xml:space="preserve">An Approaching Nightmare (Disc 1 Version)</t>
  </si>
  <si>
    <t xml:space="preserve">http://www.youtube.com/watch?v=Aafp8Q4dn-I&amp;hd=1</t>
  </si>
  <si>
    <t xml:space="preserve">http://www.youtube.com/watch?v=Aafp8Q4dn-I</t>
  </si>
  <si>
    <t xml:space="preserve">http://www.youtube.com/watch?v=1yOrf6L6mpI&amp;hd=1</t>
  </si>
  <si>
    <t xml:space="preserve">Flame Dance</t>
  </si>
  <si>
    <t xml:space="preserve">http://www.youtube.com/watch?v=TjIvwHQkFRE&amp;hd=1</t>
  </si>
  <si>
    <t xml:space="preserve">Tearing Up the Storm</t>
  </si>
  <si>
    <t xml:space="preserve">http://www.youtube.com/watch?v=lm2viNYY-34&amp;hd=1 </t>
  </si>
  <si>
    <t xml:space="preserve">Godzilla (gb)</t>
  </si>
  <si>
    <t xml:space="preserve">http://www.youtube.com/watch?v=zAxcuP6_RdQ</t>
  </si>
  <si>
    <t xml:space="preserve">Godzilla Monster of Monsters</t>
  </si>
  <si>
    <t xml:space="preserve">Mars</t>
  </si>
  <si>
    <t xml:space="preserve">http://www.youtube.com/watch?v=03h2expxQL4</t>
  </si>
  <si>
    <t xml:space="preserve">Goemon's Great Adventure</t>
  </si>
  <si>
    <t xml:space="preserve">Everything Comes From Water</t>
  </si>
  <si>
    <t xml:space="preserve">http://www.youtube.com/watch?v=KDySQkpBsfA</t>
  </si>
  <si>
    <t xml:space="preserve">Frog Mountain</t>
  </si>
  <si>
    <t xml:space="preserve">http://www.youtube.com/watch?v=nksU2LYYp....3D751C53394A49E</t>
  </si>
  <si>
    <t xml:space="preserve">Ryugu Castle</t>
  </si>
  <si>
    <t xml:space="preserve">http://www.youtube.com/watch?v=d_cajsZmW....f=results_video</t>
  </si>
  <si>
    <t xml:space="preserve">Sky Garden</t>
  </si>
  <si>
    <t xml:space="preserve">http://www.youtube.com/watch?v=Tz3JbvT-nOc</t>
  </si>
  <si>
    <t xml:space="preserve">Smile Again</t>
  </si>
  <si>
    <t xml:space="preserve">http://www.youtube.com/watch?v=D9KGet5sztg</t>
  </si>
  <si>
    <t xml:space="preserve">x2.2 Difficulty for the Team: Mr. Hardhead: Lost Valley</t>
  </si>
  <si>
    <t xml:space="preserve">http://www.youtube.com/watch?v=Nu9DTeB-8JE</t>
  </si>
  <si>
    <t xml:space="preserve">Golden Axe</t>
  </si>
  <si>
    <t xml:space="preserve">Battlefield</t>
  </si>
  <si>
    <t xml:space="preserve">http://www.youtube.com/watch?v=J7XhZOsF7P0&amp;feature=related</t>
  </si>
  <si>
    <t xml:space="preserve">Death Adder</t>
  </si>
  <si>
    <t xml:space="preserve">http://www.youtube.com/watch?v=7HnxqoeYpYc</t>
  </si>
  <si>
    <t xml:space="preserve">Ending Credits + Game Over</t>
  </si>
  <si>
    <t xml:space="preserve">http://www.youtube.com/watch?v=juEKuyOxSwI</t>
  </si>
  <si>
    <t xml:space="preserve">Fiend's Path</t>
  </si>
  <si>
    <t xml:space="preserve">http://www.youtube.com/watch?v=4SlHjrEQJmI</t>
  </si>
  <si>
    <t xml:space="preserve">http://www.youtube.com/watch?v=8LQ8t86xNGQ&amp;feature=related</t>
  </si>
  <si>
    <t xml:space="preserve">http://www.youtube.com/watch?v=umesvao4rnY</t>
  </si>
  <si>
    <t xml:space="preserve">The Old Map</t>
  </si>
  <si>
    <t xml:space="preserve">http://www.youtube.com/watch?v=NmVvIHypM2M</t>
  </si>
  <si>
    <t xml:space="preserve">Wilderness</t>
  </si>
  <si>
    <t xml:space="preserve">http://www.youtube.com/watch?v=zFoN1ZMmNUA</t>
  </si>
  <si>
    <t xml:space="preserve">Golden Axe II</t>
  </si>
  <si>
    <t xml:space="preserve">Battle of Ravaged Village</t>
  </si>
  <si>
    <t xml:space="preserve">http://www.youtube.com/watch?v=ZZ3mN5yhWCU</t>
  </si>
  <si>
    <t xml:space="preserve">http://www.youtube.com/watch?v=fC-9NYjkcEw&amp;feature=channel_video_title</t>
  </si>
  <si>
    <t xml:space="preserve">http://www.youtube.com/watch?v=ZZ3mN5yhWCU </t>
  </si>
  <si>
    <t xml:space="preserve">http://www.youtube.com/watch?v=8fzHgeon6c8</t>
  </si>
  <si>
    <t xml:space="preserve">Golden Sun</t>
  </si>
  <si>
    <t xml:space="preserve">Destiny Begins Again</t>
  </si>
  <si>
    <t xml:space="preserve">http://www.youtube.com/watch?v=N3NAAnbNCIc</t>
  </si>
  <si>
    <t xml:space="preserve">Hopelessness</t>
  </si>
  <si>
    <t xml:space="preserve">http://www.youtube.com/watch?v=ggxf0PD9fXs</t>
  </si>
  <si>
    <t xml:space="preserve">Isaac's Theme</t>
  </si>
  <si>
    <t xml:space="preserve">http://youtu.be/hbBpPOGgkwY</t>
  </si>
  <si>
    <t xml:space="preserve">Mysterious Caves</t>
  </si>
  <si>
    <t xml:space="preserve">http://www.youtube.com/watch?v=VtoUjd1H1dI</t>
  </si>
  <si>
    <t xml:space="preserve">Sol Sanctum</t>
  </si>
  <si>
    <t xml:space="preserve">http://www.youtube.com/watch?v=Ql3dSijUZ7A&amp;feature=related</t>
  </si>
  <si>
    <t xml:space="preserve">Venus Lighthouse</t>
  </si>
  <si>
    <t xml:space="preserve">http://www.youtube.com/watch?v=q5d1rrbNo3o</t>
  </si>
  <si>
    <t xml:space="preserve">World Map</t>
  </si>
  <si>
    <t xml:space="preserve">http://www.youtube.com/watch?v=Ehw6FnBf9s0</t>
  </si>
  <si>
    <t xml:space="preserve">Golden Sun: Dark Dawn</t>
  </si>
  <si>
    <t xml:space="preserve">Battle! [Eclipse]</t>
  </si>
  <si>
    <t xml:space="preserve">http://www.youtube.com/watch?v=X_Q1AN5mhr8</t>
  </si>
  <si>
    <t xml:space="preserve">Boss theme</t>
  </si>
  <si>
    <t xml:space="preserve">http://youtu.be/6S_MmhTRg4w</t>
  </si>
  <si>
    <t xml:space="preserve">Golden Sun: The Lost Age</t>
  </si>
  <si>
    <t xml:space="preserve">Battle [Ship]</t>
  </si>
  <si>
    <t xml:space="preserve">Jenna's Battle Theme</t>
  </si>
  <si>
    <t xml:space="preserve">http://www.youtube.com/watch?v=XjQLhg4hTxM</t>
  </si>
  <si>
    <t xml:space="preserve">http://www.youtube.com/watch?v=lgIjcGYmoyc</t>
  </si>
  <si>
    <t xml:space="preserve">The Second Book</t>
  </si>
  <si>
    <t xml:space="preserve">Goldeneye 007</t>
  </si>
  <si>
    <t xml:space="preserve">Antenna Cradle</t>
  </si>
  <si>
    <t xml:space="preserve">http://www.youtube.com/watch?v=m4X_5k3ysdY</t>
  </si>
  <si>
    <t xml:space="preserve">http://www.youtube.com/watch?v=fIJQGLam9hQ</t>
  </si>
  <si>
    <t xml:space="preserve">Archives</t>
  </si>
  <si>
    <t xml:space="preserve">http://www.youtube.com/watch?v=N04B2fTj7FA</t>
  </si>
  <si>
    <t xml:space="preserve">Byelomorye Dam</t>
  </si>
  <si>
    <t xml:space="preserve">Chemical Warfare Facility</t>
  </si>
  <si>
    <t xml:space="preserve">Frigate La Fayette</t>
  </si>
  <si>
    <t xml:space="preserve">Main Menu / Mission Briefing</t>
  </si>
  <si>
    <t xml:space="preserve">http://www.youtube.com/watch?v=dJg3msLL3yk</t>
  </si>
  <si>
    <t xml:space="preserve">Settle Score with 006</t>
  </si>
  <si>
    <t xml:space="preserve">http://www.youtube.com/watch?v=5ZaMKVIT1MI</t>
  </si>
  <si>
    <t xml:space="preserve">Soviet Missile Silo</t>
  </si>
  <si>
    <t xml:space="preserve">http://www.youtube.com/watch?v=H3f6RfMuLio</t>
  </si>
  <si>
    <t xml:space="preserve">http://www.youtube.com/watch?v=bUp-KIOYWoY</t>
  </si>
  <si>
    <t xml:space="preserve">Statue Park</t>
  </si>
  <si>
    <t xml:space="preserve">http://www.youtube.com/watch?v=DzI2PsMHbVo</t>
  </si>
  <si>
    <t xml:space="preserve">Surface 1</t>
  </si>
  <si>
    <t xml:space="preserve">http://www.youtube.com/watch?v=U-dS5u37ofU&amp;hd=1</t>
  </si>
  <si>
    <t xml:space="preserve">Golvellius: Valley of Doom</t>
  </si>
  <si>
    <t xml:space="preserve">http://www.youtube.com/watch?v=WVaMpN_eBUc&amp;feature=related</t>
  </si>
  <si>
    <t xml:space="preserve">http://www.youtube.com/watch?v=wzFR1cBGrWo</t>
  </si>
  <si>
    <t xml:space="preserve">Gothic 3</t>
  </si>
  <si>
    <t xml:space="preserve">Nordmar</t>
  </si>
  <si>
    <t xml:space="preserve">http://www.youtube.com/watch?v=Ps8-43KY_xY</t>
  </si>
  <si>
    <t xml:space="preserve">Slaves</t>
  </si>
  <si>
    <t xml:space="preserve">http://www.youtube.com/watch?v=X0jY5gev-Ic</t>
  </si>
  <si>
    <t xml:space="preserve">Vista Point</t>
  </si>
  <si>
    <t xml:space="preserve">http://www.youtube.com/watch?v=5C1JkM_XLro</t>
  </si>
  <si>
    <t xml:space="preserve">Gothic II</t>
  </si>
  <si>
    <t xml:space="preserve">http://www.youtube.com/watch?v=qMkleMv_7zw</t>
  </si>
  <si>
    <t xml:space="preserve">On the Way to the Monastery</t>
  </si>
  <si>
    <t xml:space="preserve">http://www.youtube.com/watch?v=opigavyBLeY</t>
  </si>
  <si>
    <t xml:space="preserve">The Harbor</t>
  </si>
  <si>
    <t xml:space="preserve">http://www.youtube.com/watch?v=TgrXoH966qE</t>
  </si>
  <si>
    <t xml:space="preserve">Gradius</t>
  </si>
  <si>
    <t xml:space="preserve">Challenger 1985</t>
  </si>
  <si>
    <t xml:space="preserve">http://www.youtube.com/watch?v=pW_A4vcB7ys</t>
  </si>
  <si>
    <t xml:space="preserve">http://www.youtube.com/watch?v=ofyltATpIS8</t>
  </si>
  <si>
    <t xml:space="preserve">Gradius 2 MSX</t>
  </si>
  <si>
    <t xml:space="preserve">Killer Coast Land</t>
  </si>
  <si>
    <t xml:space="preserve">http://www.youtube.com/watch?v=SMRWRBoxsnM</t>
  </si>
  <si>
    <t xml:space="preserve">Gradius Gaiden</t>
  </si>
  <si>
    <t xml:space="preserve">Big Ducker</t>
  </si>
  <si>
    <t xml:space="preserve">http://www.youtube.com/user/aliultimate009#p/c/0AE4C0F67FB7EF30/16/d1F6WsKScwQ</t>
  </si>
  <si>
    <t xml:space="preserve">Requiem For Revengers</t>
  </si>
  <si>
    <t xml:space="preserve">http://www.youtube.com/user/aliultimate009#p/c/0AE4C0F67FB7EF30/4/jYZchpiAR_s</t>
  </si>
  <si>
    <t xml:space="preserve">Snowfield</t>
  </si>
  <si>
    <t xml:space="preserve">http://www.youtube.com/watch?v=c6yo5u2RcZ8</t>
  </si>
  <si>
    <t xml:space="preserve">Speed</t>
  </si>
  <si>
    <t xml:space="preserve">http://www.youtube.com/watch?v=c6wZld4JHa4</t>
  </si>
  <si>
    <t xml:space="preserve">http://www.youtube.com/watch?v=T5tg_L41QS4</t>
  </si>
  <si>
    <t xml:space="preserve">Gradius II</t>
  </si>
  <si>
    <t xml:space="preserve">Burning Heat</t>
  </si>
  <si>
    <t xml:space="preserve">http://www.youtube.com/watch?v=FLc1msji0_w</t>
  </si>
  <si>
    <t xml:space="preserve">http://www.youtube.com/watch?v=FLc1msji0_w </t>
  </si>
  <si>
    <t xml:space="preserve">Maximum Speed</t>
  </si>
  <si>
    <t xml:space="preserve">http://www.youtube.com/watch?v=gNP1BOH0P18</t>
  </si>
  <si>
    <t xml:space="preserve">Old Stone Age</t>
  </si>
  <si>
    <t xml:space="preserve">Gradius III</t>
  </si>
  <si>
    <t xml:space="preserve">Cosmo Plant</t>
  </si>
  <si>
    <t xml:space="preserve">http://www.youtube.com/watch?v=mjkmOYg1cEU</t>
  </si>
  <si>
    <t xml:space="preserve">Fire Scramble</t>
  </si>
  <si>
    <t xml:space="preserve">http://www.youtube.com/watch?v=EyjbqV4d5SI</t>
  </si>
  <si>
    <t xml:space="preserve">High Speed Dimension</t>
  </si>
  <si>
    <t xml:space="preserve">http://www.youtube.com/watch?v=NRTZQncylx4 </t>
  </si>
  <si>
    <t xml:space="preserve">In the Wind</t>
  </si>
  <si>
    <t xml:space="preserve">http://www.youtube.com/watch?v=L-WaQYyqa1Q</t>
  </si>
  <si>
    <t xml:space="preserve">http://www.youtube.com/watch?v=XLohFhobgjE</t>
  </si>
  <si>
    <t xml:space="preserve">Sand Storm</t>
  </si>
  <si>
    <t xml:space="preserve">http://www.youtube.com/watch?v=dVmbHmLBmrY</t>
  </si>
  <si>
    <t xml:space="preserve">Gradius Rebirth</t>
  </si>
  <si>
    <t xml:space="preserve">Heavy Blow</t>
  </si>
  <si>
    <t xml:space="preserve">http://www.youtube.com/watch?v=CWirqKZmBtc</t>
  </si>
  <si>
    <t xml:space="preserve">Gradius V</t>
  </si>
  <si>
    <t xml:space="preserve">Battleship</t>
  </si>
  <si>
    <t xml:space="preserve">http://www.youtube.com/watch?v=rgPwhLPHfKg</t>
  </si>
  <si>
    <t xml:space="preserve">Gran Turismo 2</t>
  </si>
  <si>
    <t xml:space="preserve">Moon Over The Castle</t>
  </si>
  <si>
    <t xml:space="preserve">http://www.youtube.com/watch?v=0Nm3ujyLsPs</t>
  </si>
  <si>
    <t xml:space="preserve">http://www.youtube.com/watch?v=kQMlzcbfz0I</t>
  </si>
  <si>
    <t xml:space="preserve">http://www.youtube.com/watch?v=_BDasfJ9dk8</t>
  </si>
  <si>
    <t xml:space="preserve">Gran Turismo 3</t>
  </si>
  <si>
    <t xml:space="preserve">Slipstream</t>
  </si>
  <si>
    <t xml:space="preserve">http://www.youtube.com/watch?v=2oSGhJfXSP0 </t>
  </si>
  <si>
    <t xml:space="preserve">Granada</t>
  </si>
  <si>
    <t xml:space="preserve">Bumpy Road</t>
  </si>
  <si>
    <t xml:space="preserve">http://www.youtube.com/watch?v=nHyQzOF4zHE</t>
  </si>
  <si>
    <t xml:space="preserve">Granado Espada</t>
  </si>
  <si>
    <t xml:space="preserve">Ni Miedo</t>
  </si>
  <si>
    <t xml:space="preserve">http://www.youtube.com/watch?v=wuFKdtvNOp0&amp;hd=1</t>
  </si>
  <si>
    <t xml:space="preserve">http://www.youtube.com/watch?v=wuFKdtvNOp0</t>
  </si>
  <si>
    <t xml:space="preserve">http://www.youtube.com/watch?v=353ccRibvsU</t>
  </si>
  <si>
    <t xml:space="preserve">Supercooled Girl</t>
  </si>
  <si>
    <t xml:space="preserve">http://www.youtube.com/watch?v=LGWm2P22A0k</t>
  </si>
  <si>
    <t xml:space="preserve">Grand Theft Auto 2</t>
  </si>
  <si>
    <t xml:space="preserve">Short Change</t>
  </si>
  <si>
    <t xml:space="preserve">http://www.youtube.com/watch?v=WXwKGbAy4GE</t>
  </si>
  <si>
    <t xml:space="preserve">Grandia</t>
  </si>
  <si>
    <t xml:space="preserve">http://www.youtube.com/watch?v=8BOw6QPt1-g</t>
  </si>
  <si>
    <t xml:space="preserve">Complete Victory</t>
  </si>
  <si>
    <t xml:space="preserve">http://www.youtube.com/watch?v=8UVIUO3evBk</t>
  </si>
  <si>
    <t xml:space="preserve">Dight Village</t>
  </si>
  <si>
    <t xml:space="preserve">http://www.youtube.com/watch?v=6biOugY_tHI</t>
  </si>
  <si>
    <t xml:space="preserve">Duel with Gadwin</t>
  </si>
  <si>
    <t xml:space="preserve">http://www.youtube.com/watch?v=elrvyVuffl8</t>
  </si>
  <si>
    <t xml:space="preserve">Dungeon 2</t>
  </si>
  <si>
    <t xml:space="preserve">http://www.youtube.com/watch?v=M58b6RGDa5o</t>
  </si>
  <si>
    <t xml:space="preserve">Garlyle Forces Battle</t>
  </si>
  <si>
    <t xml:space="preserve">http://www.youtube.com/watch?v=LbaKgKjzcrM</t>
  </si>
  <si>
    <t xml:space="preserve">Leen's Love Theme</t>
  </si>
  <si>
    <t xml:space="preserve">http://www.youtube.com/watch?v=JABPyeq5kaQ</t>
  </si>
  <si>
    <t xml:space="preserve">http://www.youtube.com/watch?v=x1me4v1ymHk</t>
  </si>
  <si>
    <t xml:space="preserve">Mullen</t>
  </si>
  <si>
    <t xml:space="preserve">http://youtu.be/gUBtkty4h9s</t>
  </si>
  <si>
    <t xml:space="preserve">The Beautiful Woman of Alent</t>
  </si>
  <si>
    <t xml:space="preserve">http://www.youtube.com/watch?v=gTvjsvN3rcM</t>
  </si>
  <si>
    <t xml:space="preserve">The Edge of the World</t>
  </si>
  <si>
    <t xml:space="preserve">http://www.youtube.com/watch?v=GCdkvUtAKbE</t>
  </si>
  <si>
    <t xml:space="preserve">http://youtu.be/GCdkvUtAKbE</t>
  </si>
  <si>
    <t xml:space="preserve">http://www.youtube.com/watch?v=R0OiC_Al_UQ</t>
  </si>
  <si>
    <t xml:space="preserve">Theme of Grandia</t>
  </si>
  <si>
    <t xml:space="preserve">http://www.youtube.com/watch?v=i36tXq7yK6c</t>
  </si>
  <si>
    <t xml:space="preserve">http://www.youtube.com/watch?v=PBrW07Ri-J0</t>
  </si>
  <si>
    <t xml:space="preserve">http://www.youtube.com/watch?v=MfsFZsPiw3M</t>
  </si>
  <si>
    <t xml:space="preserve">http://www.youtube.com/watch?v=LGiNEaNxOxo</t>
  </si>
  <si>
    <t xml:space="preserve">http://www.youtube.com/watch?v=LGiNEaNxOxo </t>
  </si>
  <si>
    <t xml:space="preserve">http://youtu.be/LGiNEaNxOxo</t>
  </si>
  <si>
    <t xml:space="preserve">Grandia II</t>
  </si>
  <si>
    <t xml:space="preserve">A Deus</t>
  </si>
  <si>
    <t xml:space="preserve">http://www.youtube.com/watch?v=FYIDqzTt0w4</t>
  </si>
  <si>
    <t xml:space="preserve">Carbo</t>
  </si>
  <si>
    <t xml:space="preserve">http://youtu.be/1XqprRUVSJo</t>
  </si>
  <si>
    <t xml:space="preserve">Dangerous Zone</t>
  </si>
  <si>
    <t xml:space="preserve">http://www.youtube.com/watch?v=jPb8ZTfQb14</t>
  </si>
  <si>
    <t xml:space="preserve">FIGHT!! Ver. 1</t>
  </si>
  <si>
    <t xml:space="preserve">http://www.youtube.com/watch?v=jONfsUCAARE</t>
  </si>
  <si>
    <t xml:space="preserve">http://www.youtube.com/watch?v=u-0MSxaYqes&amp;hd=1</t>
  </si>
  <si>
    <t xml:space="preserve">http://www.youtube.com/watch?v=JurH-KfEW68</t>
  </si>
  <si>
    <t xml:space="preserve">FIGHT!! Ver.4 ~ The Final Battle</t>
  </si>
  <si>
    <t xml:space="preserve">http://www.youtube.com/watch?v=gViPgIJwMw0</t>
  </si>
  <si>
    <t xml:space="preserve">FIGHT!! Version #3</t>
  </si>
  <si>
    <t xml:space="preserve">http://www.youtube.com/watch?v=LrKd_MXmcWI</t>
  </si>
  <si>
    <t xml:space="preserve">Granasaber</t>
  </si>
  <si>
    <t xml:space="preserve">http://youtu.be/4mpoeiRirRc</t>
  </si>
  <si>
    <t xml:space="preserve">http://www.youtube.com/watch?v=4mpoeiRirRc</t>
  </si>
  <si>
    <t xml:space="preserve">Mirumu</t>
  </si>
  <si>
    <t xml:space="preserve">http://youtu.be/ZG_oW5XH71Y</t>
  </si>
  <si>
    <t xml:space="preserve">Nightmare Village Milm</t>
  </si>
  <si>
    <t xml:space="preserve">http://www.youtube.com/watch?v=Uu-lv4C7nZc</t>
  </si>
  <si>
    <t xml:space="preserve">Purification of Darkness</t>
  </si>
  <si>
    <t xml:space="preserve">http://youtu.be/kxhU9GIggmo</t>
  </si>
  <si>
    <t xml:space="preserve">Romance at A Windy Isle</t>
  </si>
  <si>
    <t xml:space="preserve">http://www.youtube.com/watch?v=dZkm9x9EdwQ</t>
  </si>
  <si>
    <t xml:space="preserve">The Sairam Kingdom ~ Prosperity and Freedom</t>
  </si>
  <si>
    <t xml:space="preserve">http://www.youtube.com/watch?v=P4P_aJoUAw0</t>
  </si>
  <si>
    <t xml:space="preserve">Grandia III</t>
  </si>
  <si>
    <t xml:space="preserve">Attack with Conviction!!</t>
  </si>
  <si>
    <t xml:space="preserve">http://www.youtube.com/watch?v=F3LOtpEagMA</t>
  </si>
  <si>
    <t xml:space="preserve">http://www.youtube.com/watch?v=dS2ovCPYdTM</t>
  </si>
  <si>
    <t xml:space="preserve">http://www.youtube.com/watch?v=VuT5ukjMVFw</t>
  </si>
  <si>
    <t xml:space="preserve">Theme of Grandia III</t>
  </si>
  <si>
    <t xml:space="preserve">http://www.youtube.com/watch?v=z7gH_wfCUcc</t>
  </si>
  <si>
    <t xml:space="preserve">What Do You Fight For?</t>
  </si>
  <si>
    <t xml:space="preserve">http://www.youtube.com/watch?v=utZItJm0gEI</t>
  </si>
  <si>
    <t xml:space="preserve">Grandia Online</t>
  </si>
  <si>
    <t xml:space="preserve">Rowdy Fellows</t>
  </si>
  <si>
    <t xml:space="preserve">Grandia Xtreme</t>
  </si>
  <si>
    <t xml:space="preserve">Combat 1</t>
  </si>
  <si>
    <t xml:space="preserve">http://www.youtube.com/watch?v=I9fnygm10b8&amp;hd=1</t>
  </si>
  <si>
    <t xml:space="preserve">http://www.youtube.com/watch?v=I9fnygm10b8</t>
  </si>
  <si>
    <t xml:space="preserve">Combat 4</t>
  </si>
  <si>
    <t xml:space="preserve">http://youtu.be/o8fVoScuLg4</t>
  </si>
  <si>
    <t xml:space="preserve">http://www.youtube.com/watch?v=o8fVoScuLg4&amp;hd=1</t>
  </si>
  <si>
    <t xml:space="preserve">http://www.youtube.com/watch?v=o8fVoScuLg4</t>
  </si>
  <si>
    <t xml:space="preserve">Gray Matter</t>
  </si>
  <si>
    <t xml:space="preserve">David's Theme (Piano)</t>
  </si>
  <si>
    <t xml:space="preserve">http://www.youtube.com/watch?v=fpZJMLmCkVI</t>
  </si>
  <si>
    <t xml:space="preserve">Misleading Signs</t>
  </si>
  <si>
    <t xml:space="preserve">http://www.youtube.com/watch?v=I1SqHBEK2PQ</t>
  </si>
  <si>
    <t xml:space="preserve">Never Going Back - Sam's Theme</t>
  </si>
  <si>
    <t xml:space="preserve">http://www.youtube.com/watch?v=2TPe107l-xg</t>
  </si>
  <si>
    <t xml:space="preserve">http://www.youtube.com/watch?v=AzNe41iLijQ</t>
  </si>
  <si>
    <t xml:space="preserve">Save in Arms</t>
  </si>
  <si>
    <t xml:space="preserve">Great Giana Sisters</t>
  </si>
  <si>
    <t xml:space="preserve">http://www.youtube.com/watch?v=Mafip6Am99c</t>
  </si>
  <si>
    <t xml:space="preserve">Green Lantern (SNES)</t>
  </si>
  <si>
    <t xml:space="preserve">Retro Track 1</t>
  </si>
  <si>
    <t xml:space="preserve">http://www.youtube.com/watch?v=57aCSLmg9hA</t>
  </si>
  <si>
    <t xml:space="preserve">Gremlins 2: The New Batch</t>
  </si>
  <si>
    <t xml:space="preserve">http://www.youtube.com/watch?v=0IRlVBZs8YY</t>
  </si>
  <si>
    <t xml:space="preserve">http://www.youtube.com/watch?v=w2HT5XkGaws</t>
  </si>
  <si>
    <t xml:space="preserve">http://www.youtube.com/watch?v=cEYiOviSWx4</t>
  </si>
  <si>
    <t xml:space="preserve">Grid Seeker</t>
  </si>
  <si>
    <t xml:space="preserve">http://www.youtube.com/watch?v=i7PAFoxJcj8</t>
  </si>
  <si>
    <t xml:space="preserve">http://www.youtube.com/watch?v=eZ2KbWHm9hk</t>
  </si>
  <si>
    <t xml:space="preserve">Grim Fandango</t>
  </si>
  <si>
    <t xml:space="preserve">End Credits</t>
  </si>
  <si>
    <t xml:space="preserve">http://www.youtube.com/watch?v=Ac1GseUY94I </t>
  </si>
  <si>
    <t xml:space="preserve">Festival Music</t>
  </si>
  <si>
    <t xml:space="preserve">Ninth Heaven</t>
  </si>
  <si>
    <t xml:space="preserve">Rubacava</t>
  </si>
  <si>
    <t xml:space="preserve">Swanky Maximino</t>
  </si>
  <si>
    <t xml:space="preserve">http://www.youtube.com/watch?v=Pd7oo1biPBE</t>
  </si>
  <si>
    <t xml:space="preserve">Grim Grimoire</t>
  </si>
  <si>
    <t xml:space="preserve">Book of Days</t>
  </si>
  <si>
    <t xml:space="preserve">http://www.youtube.com/watch?v=DxshoUWop0A&amp;feature=related</t>
  </si>
  <si>
    <t xml:space="preserve">http://www.youtube.com/watch?v=DxshoUWop0A</t>
  </si>
  <si>
    <t xml:space="preserve">Growlanser Generations</t>
  </si>
  <si>
    <t xml:space="preserve">Because you Have Friends</t>
  </si>
  <si>
    <t xml:space="preserve">http://www.youtube.com/watch?v=7kT0FkKwH8c</t>
  </si>
  <si>
    <t xml:space="preserve">To Your Tomorrow</t>
  </si>
  <si>
    <t xml:space="preserve">http://www.youtube.com/watch?v=_tKyKSq9crU</t>
  </si>
  <si>
    <t xml:space="preserve">G-Senjou No Maou</t>
  </si>
  <si>
    <t xml:space="preserve">The Moment of Truth (Shiyuu)</t>
  </si>
  <si>
    <t xml:space="preserve">http://www.youtube.com/watch?v=mzZRK76nk3Y</t>
  </si>
  <si>
    <t xml:space="preserve">Guardian Heroes</t>
  </si>
  <si>
    <t xml:space="preserve">Jazzy Sabotage</t>
  </si>
  <si>
    <t xml:space="preserve">http://www.youtube.com/watch?v=kcxUHGg1z3M</t>
  </si>
  <si>
    <t xml:space="preserve">Open Your Heart</t>
  </si>
  <si>
    <t xml:space="preserve">Shuffler In The Dark</t>
  </si>
  <si>
    <t xml:space="preserve">Guardian Legend</t>
  </si>
  <si>
    <t xml:space="preserve">Intro Stage</t>
  </si>
  <si>
    <t xml:space="preserve">http://youtu.be/iYH7pRottu8</t>
  </si>
  <si>
    <t xml:space="preserve">Water Corridor</t>
  </si>
  <si>
    <t xml:space="preserve">http://www.youtube.com/watch?v=DZi5S6_Vyvs</t>
  </si>
  <si>
    <t xml:space="preserve">Guilty Gear</t>
  </si>
  <si>
    <t xml:space="preserve">Suspicious Cook</t>
  </si>
  <si>
    <t xml:space="preserve">Guilty Gear Isuka</t>
  </si>
  <si>
    <t xml:space="preserve">Home Sweet Grave</t>
  </si>
  <si>
    <t xml:space="preserve">http://www.youtube.com/watch?v=39JYengjS6E</t>
  </si>
  <si>
    <t xml:space="preserve">Irony of Chaste</t>
  </si>
  <si>
    <t xml:space="preserve">http://www.youtube.com/watch?v=DG6b5cpclWU</t>
  </si>
  <si>
    <t xml:space="preserve">Riches In Me</t>
  </si>
  <si>
    <t xml:space="preserve">http://www.youtube.com/watch?v=wB12h2VnVIs</t>
  </si>
  <si>
    <t xml:space="preserve">http://www.youtube.com/watch?v=T0EgOivN0g8&amp;hd=1</t>
  </si>
  <si>
    <t xml:space="preserve">http://www.youtube.com/watch?v=8QRf7c-mOME&amp;hd=1</t>
  </si>
  <si>
    <t xml:space="preserve">Guilty Gear XX</t>
  </si>
  <si>
    <t xml:space="preserve">A Simple Life</t>
  </si>
  <si>
    <t xml:space="preserve">http://www.youtube.com/watch?v=yklYElgOyN4</t>
  </si>
  <si>
    <t xml:space="preserve">http://www.youtube.com/watch?v=FuIEW5rX6z0</t>
  </si>
  <si>
    <t xml:space="preserve">http://www.youtube.com/watch?v=yklYElgOyN4&amp;hd=1</t>
  </si>
  <si>
    <t xml:space="preserve">A Solitude That Asks Nothing In Return</t>
  </si>
  <si>
    <t xml:space="preserve">http://www.youtube.com/watch?v=q5vNxUf27YM</t>
  </si>
  <si>
    <t xml:space="preserve">Awe of She</t>
  </si>
  <si>
    <t xml:space="preserve">http://www.youtube.com/watch?v=u9LtKHiVRCw</t>
  </si>
  <si>
    <t xml:space="preserve">Bloodstained Lineage</t>
  </si>
  <si>
    <t xml:space="preserve">http://www.youtube.com/watch?v=BFrV3bPWmWc</t>
  </si>
  <si>
    <t xml:space="preserve">Blue Water Blue Sky</t>
  </si>
  <si>
    <t xml:space="preserve">http://www.youtube.com/watch?v=0gKVvo9qF80</t>
  </si>
  <si>
    <t xml:space="preserve">http://www.youtube.com/watch?v=0gKVvo9qF80&amp;hd=1</t>
  </si>
  <si>
    <t xml:space="preserve">http://www.youtube.com/watch?v=d47aZtRqQig </t>
  </si>
  <si>
    <t xml:space="preserve">http://www.youtube.com/watch?v=qhpisRcYuZw</t>
  </si>
  <si>
    <t xml:space="preserve">http://www.youtube.com/watch?v=qhpisRcYuZw&amp;hd=1</t>
  </si>
  <si>
    <t xml:space="preserve">Calm Passion</t>
  </si>
  <si>
    <t xml:space="preserve">http://www.youtube.com/watch?v=oRJU_OBwAT8</t>
  </si>
  <si>
    <t xml:space="preserve">Fatal Duel</t>
  </si>
  <si>
    <t xml:space="preserve">http://www.youtube.com/watch?v=oGJKAdfjwyc</t>
  </si>
  <si>
    <t xml:space="preserve">Feedback</t>
  </si>
  <si>
    <t xml:space="preserve">http://www.youtube.com/watch?v=OQXA1y0Qfw4&amp;feature=related</t>
  </si>
  <si>
    <t xml:space="preserve">Get Down to Business</t>
  </si>
  <si>
    <t xml:space="preserve">http://www.youtube.com/watch?v=yZDlNh4aMSM</t>
  </si>
  <si>
    <t xml:space="preserve">Haven't You Got Eyes In Your Head?</t>
  </si>
  <si>
    <t xml:space="preserve">http://www.youtube.com/watch?v=N1eGMwIawJw</t>
  </si>
  <si>
    <t xml:space="preserve">Haven't You Got Eyes in Your Head?</t>
  </si>
  <si>
    <t xml:space="preserve">http://www.youtube.com/watch?v=Z9X1Ta1jN8E</t>
  </si>
  <si>
    <t xml:space="preserve">Holy Orders (Be Just or Be Dead)</t>
  </si>
  <si>
    <t xml:space="preserve">http://www.youtube.com/watch?v=rGetImTgyFA</t>
  </si>
  <si>
    <t xml:space="preserve">http://www.youtube.com/watch?v=01IEjvD5lss</t>
  </si>
  <si>
    <t xml:space="preserve">http://www.youtube.com/watch?v=Sa0NDydh8B4</t>
  </si>
  <si>
    <t xml:space="preserve">http://www.youtube.com/watch?v=rGetImTgyFA&amp;hd=1</t>
  </si>
  <si>
    <t xml:space="preserve">Keep the Flag Flying</t>
  </si>
  <si>
    <t xml:space="preserve">http://www.youtube.com/watch?v=SHUExvp68Wo</t>
  </si>
  <si>
    <t xml:space="preserve">Keep Yourself Alive</t>
  </si>
  <si>
    <t xml:space="preserve">Momentary Life</t>
  </si>
  <si>
    <t xml:space="preserve">http://www.youtube.com/watch?v=q5S-Rn2nVAE</t>
  </si>
  <si>
    <t xml:space="preserve">http://www.youtube.com/watch?v=sBUWLMbuTgo</t>
  </si>
  <si>
    <t xml:space="preserve">http://www.youtube.com/watch?v=WCJn9bAEhxI</t>
  </si>
  <si>
    <t xml:space="preserve">Noontide</t>
  </si>
  <si>
    <t xml:space="preserve">http://www.youtube.com/watch?v=Lw9yB5rC27A</t>
  </si>
  <si>
    <t xml:space="preserve">Pride and Glory</t>
  </si>
  <si>
    <t xml:space="preserve">http://www.youtube.com/watch?v=4U56er_0U3U</t>
  </si>
  <si>
    <t xml:space="preserve">http://www.youtube.com/watch?v=7OUHUnOAxaA</t>
  </si>
  <si>
    <t xml:space="preserve">http://www.youtube.com/watch?v=7OUHUnOAxaA&amp;hd=1</t>
  </si>
  <si>
    <t xml:space="preserve">Still in the Dark</t>
  </si>
  <si>
    <t xml:space="preserve">http://www.youtube.com/watch?v=kgDQiCjG-Nw</t>
  </si>
  <si>
    <t xml:space="preserve">http://www.youtube.com/watch?v=p_S43AP1tgc</t>
  </si>
  <si>
    <t xml:space="preserve">http://www.youtube.com/watch?v=HPA3Y-acjb0</t>
  </si>
  <si>
    <t xml:space="preserve">Suck a Sage</t>
  </si>
  <si>
    <t xml:space="preserve">http://www.youtube.com/watch?v=vY26sYixl0s</t>
  </si>
  <si>
    <t xml:space="preserve">http://www.youtube.com/watch?v=FJcXNDk-5F8</t>
  </si>
  <si>
    <t xml:space="preserve">http://www.youtube.com/watch?v=FJcXNDk-5F8&amp;hd=1</t>
  </si>
  <si>
    <t xml:space="preserve">The Midnight Carnival</t>
  </si>
  <si>
    <t xml:space="preserve">http://www.youtube.com/watch?v=LKJ9AVrpM9s</t>
  </si>
  <si>
    <t xml:space="preserve">The Original</t>
  </si>
  <si>
    <t xml:space="preserve">http://www.youtube.com/watch?v=rSExyHXnO5w</t>
  </si>
  <si>
    <t xml:space="preserve">Writhe in Pain</t>
  </si>
  <si>
    <t xml:space="preserve">http://www.youtube.com/watch?v=eVsLt1JuPfg</t>
  </si>
  <si>
    <t xml:space="preserve">Writhe In Pain</t>
  </si>
  <si>
    <t xml:space="preserve">http://www.youtube.com/watch?v=eVsLt1JuPfg&amp;feature=related</t>
  </si>
  <si>
    <t xml:space="preserve">Guilty Gear XX #Reload Korean</t>
  </si>
  <si>
    <t xml:space="preserve">In the Arms of Death</t>
  </si>
  <si>
    <t xml:space="preserve">http://www.youtube.com/watch?v=wE8p0WBW4zo</t>
  </si>
  <si>
    <t xml:space="preserve">Pillars of the Underworld</t>
  </si>
  <si>
    <t xml:space="preserve">http://www.youtube.com/watch?v=iY6D_BmNrs8</t>
  </si>
  <si>
    <t xml:space="preserve">Tears are Forever</t>
  </si>
  <si>
    <t xml:space="preserve">The Great Empress</t>
  </si>
  <si>
    <t xml:space="preserve">http://www.youtube.com/watch?v=PGAy8Nisgw0</t>
  </si>
  <si>
    <t xml:space="preserve">Guitar Freaks 10th Mix &amp; drummania 9th Mix</t>
  </si>
  <si>
    <t xml:space="preserve">Funky sonic World</t>
  </si>
  <si>
    <t xml:space="preserve">http://www.youtube.com/watch?v=XJanQqRrAc8</t>
  </si>
  <si>
    <t xml:space="preserve">Guitar Freaks 6th Mix &amp; drummania 5th Mix</t>
  </si>
  <si>
    <t xml:space="preserve">Midnight Sun</t>
  </si>
  <si>
    <t xml:space="preserve">http://www.youtube.com/watch?v=slD0O6eBQ2k</t>
  </si>
  <si>
    <t xml:space="preserve">Guitar Freaks 8th Mix &amp; drummania 7th Mix</t>
  </si>
  <si>
    <t xml:space="preserve">Mikeneko Rock</t>
  </si>
  <si>
    <t xml:space="preserve">http://www.youtube.com/watch?v=IEpWEci2-C0</t>
  </si>
  <si>
    <t xml:space="preserve">Gumshoe</t>
  </si>
  <si>
    <t xml:space="preserve">http://youtu.be/3_sYQx4MHq8?t=4m16s</t>
  </si>
  <si>
    <t xml:space="preserve">Gun Nac</t>
  </si>
  <si>
    <t xml:space="preserve">Game Over Theme</t>
  </si>
  <si>
    <t xml:space="preserve">Shop Theme</t>
  </si>
  <si>
    <t xml:space="preserve">http://www.youtube.com/watch?v=BsaYs5SzE3o</t>
  </si>
  <si>
    <t xml:space="preserve">Gun Valkyrie</t>
  </si>
  <si>
    <t xml:space="preserve">Banquet,Before,Hereafter</t>
  </si>
  <si>
    <t xml:space="preserve">http://www.youtube.com/watch?v=o8OKoyQmg9E</t>
  </si>
  <si>
    <t xml:space="preserve">Before</t>
  </si>
  <si>
    <t xml:space="preserve">Hereafter</t>
  </si>
  <si>
    <t xml:space="preserve">Gunbound</t>
  </si>
  <si>
    <t xml:space="preserve">Sudden Death Theme</t>
  </si>
  <si>
    <t xml:space="preserve">http://www.youtube.com/watch?v=a2K_lT5o13o</t>
  </si>
  <si>
    <t xml:space="preserve">Gundam Wing: Endless Duel</t>
  </si>
  <si>
    <t xml:space="preserve">Heavy Arms</t>
  </si>
  <si>
    <t xml:space="preserve">http://www.youtube.com/watch?v=R1uJb6itOG8&amp;hd=1</t>
  </si>
  <si>
    <t xml:space="preserve">http://www.youtube.com/watch?v=R1uJb6itOG8&amp;fmt=18&amp;hd=1</t>
  </si>
  <si>
    <t xml:space="preserve">Gungrave</t>
  </si>
  <si>
    <t xml:space="preserve">Here Comes the Rain</t>
  </si>
  <si>
    <t xml:space="preserve">http://www.youtube.com/watch?v=f59HjwE5r-I</t>
  </si>
  <si>
    <t xml:space="preserve">Gunstar Heroes</t>
  </si>
  <si>
    <t xml:space="preserve">Military on the Max-Power</t>
  </si>
  <si>
    <t xml:space="preserve">http://www.youtube.com/watch?v=C1HwVKrdeKY</t>
  </si>
  <si>
    <t xml:space="preserve">Orange (Stage 3)</t>
  </si>
  <si>
    <t xml:space="preserve">http://www.youtube.com/watch?v=JAzwx-6JtWo</t>
  </si>
  <si>
    <t xml:space="preserve">Rolling Chaser</t>
  </si>
  <si>
    <t xml:space="preserve">Seven Force (Stage 2 Boss)</t>
  </si>
  <si>
    <t xml:space="preserve">http://www.youtube.com/watch?v=Y6jQ-UYMM8k</t>
  </si>
  <si>
    <t xml:space="preserve">Stage 5 Boss</t>
  </si>
  <si>
    <t xml:space="preserve">http://www.youtube.com/watch?v=nKwTtAdzjfI</t>
  </si>
  <si>
    <t xml:space="preserve">The End of Battle -To Out World-</t>
  </si>
  <si>
    <t xml:space="preserve">http://www.youtube.com/watch?v=2-1VqxLga_4</t>
  </si>
  <si>
    <t xml:space="preserve">Theme of Golden Silver</t>
  </si>
  <si>
    <t xml:space="preserve">http://www.youtube.com/watch?v=UAQSiFLSezo</t>
  </si>
  <si>
    <t xml:space="preserve">Theme of Seven-Force</t>
  </si>
  <si>
    <t xml:space="preserve">http://www.youtube.com/watch?v=tcSmSHeFh50</t>
  </si>
  <si>
    <t xml:space="preserve">http://www.youtube.com/watch?v=uaV7Jt6u-l4</t>
  </si>
  <si>
    <t xml:space="preserve">Gurumin</t>
  </si>
  <si>
    <t xml:space="preserve">Plop! Goes the Whirling Wizard</t>
  </si>
  <si>
    <t xml:space="preserve">http://www.youtube.com/watch?v=DXfzPLE2Gvs</t>
  </si>
  <si>
    <t xml:space="preserve">Soaring Through the Melancholy Skies</t>
  </si>
  <si>
    <t xml:space="preserve">http://www.youtube.com/watch?v=P1RO6AG1w3Y</t>
  </si>
  <si>
    <t xml:space="preserve">Half-Life 2</t>
  </si>
  <si>
    <t xml:space="preserve">Hazardous Environments</t>
  </si>
  <si>
    <t xml:space="preserve">http://www.youtube.com/watch?v=2np3QjMY9zc</t>
  </si>
  <si>
    <t xml:space="preserve">Lambda Core</t>
  </si>
  <si>
    <t xml:space="preserve">http://www.youtube.com/watch?v=prhqjcpHr3s</t>
  </si>
  <si>
    <t xml:space="preserve">LG Orbifold</t>
  </si>
  <si>
    <t xml:space="preserve">http://www.youtube.com/watch?v=ZtqzEA7zbAE</t>
  </si>
  <si>
    <t xml:space="preserve">You're Not Supposed To Be Here</t>
  </si>
  <si>
    <t xml:space="preserve">http://www.youtube.com/watch?v=r8Q4xvDCNb0</t>
  </si>
  <si>
    <t xml:space="preserve">Half-Life 2: Episode One</t>
  </si>
  <si>
    <t xml:space="preserve">Guard Down</t>
  </si>
  <si>
    <t xml:space="preserve">http://www.youtube.com/watch?v=pwnJg2oR_Ns</t>
  </si>
  <si>
    <t xml:space="preserve">Half-Life 2: Episode Two</t>
  </si>
  <si>
    <t xml:space="preserve">Extinction Event Horizon</t>
  </si>
  <si>
    <t xml:space="preserve">http://www.youtube.com/watch?v=HFgK7tHlms4</t>
  </si>
  <si>
    <t xml:space="preserve">Vortal Combat</t>
  </si>
  <si>
    <t xml:space="preserve">http://www.youtube.com/watch?v=RZRNd6osQrk</t>
  </si>
  <si>
    <t xml:space="preserve">Half-Minute Hero</t>
  </si>
  <si>
    <t xml:space="preserve">Casablanca</t>
  </si>
  <si>
    <t xml:space="preserve">http://www.youtube.com/watch?v=FgSoojcyX5c</t>
  </si>
  <si>
    <t xml:space="preserve">http://www.youtube.com/watch?v=kIRQ1j169fU</t>
  </si>
  <si>
    <t xml:space="preserve">http://www.youtube.com/watch?v=0Yim51f0Bbs</t>
  </si>
  <si>
    <t xml:space="preserve">The Princess Running Through The Grasslands</t>
  </si>
  <si>
    <t xml:space="preserve">http://www.youtube.com/watch?v=C7UwEjijnx4</t>
  </si>
  <si>
    <t xml:space="preserve">The Princess Running Through the Grasslands</t>
  </si>
  <si>
    <t xml:space="preserve">Halo</t>
  </si>
  <si>
    <t xml:space="preserve">Covenant Dance</t>
  </si>
  <si>
    <t xml:space="preserve">http://www.youtube.com/watch?v=5fPFtDdqnJI</t>
  </si>
  <si>
    <t xml:space="preserve">Halo Theme</t>
  </si>
  <si>
    <t xml:space="preserve">http://www.youtube.com/watch?v=e6JK3fhYE1w</t>
  </si>
  <si>
    <t xml:space="preserve">http://www.youtube.com/watch?v=QaE0HHN4c30</t>
  </si>
  <si>
    <t xml:space="preserve">http://www.youtube.com/watch?v=M0mQk7JEVq4</t>
  </si>
  <si>
    <t xml:space="preserve">http://www.youtube.com/watch?v=Hpl5G1J1FE0</t>
  </si>
  <si>
    <t xml:space="preserve">http://www.youtube.com/watch?v=wuSu6q7fuq4</t>
  </si>
  <si>
    <t xml:space="preserve">http://www.youtube.com/watch?v=awmUc8onlb0&amp;hd=1</t>
  </si>
  <si>
    <t xml:space="preserve">http://www.youtube.com/watch?v=awmUc8onlb0&amp;hd=1 </t>
  </si>
  <si>
    <t xml:space="preserve">http://www.youtube.com/watch?v=awmUc8onlb0</t>
  </si>
  <si>
    <t xml:space="preserve">http://www.youtube.com/watch?v=2O9K7E3lDRU&amp;hd=1</t>
  </si>
  <si>
    <t xml:space="preserve">http://www.youtube.com/watch?v=om0M6Ol8FjQ</t>
  </si>
  <si>
    <t xml:space="preserve">Lost Song</t>
  </si>
  <si>
    <t xml:space="preserve">http://www.youtube.com/watch?v=S0Cq26ESYz0</t>
  </si>
  <si>
    <t xml:space="preserve">Perilous Journey</t>
  </si>
  <si>
    <t xml:space="preserve">http://www.youtube.com/watch?v=ATnsR6lLX28</t>
  </si>
  <si>
    <t xml:space="preserve">Rock Anthem for Saving the World</t>
  </si>
  <si>
    <t xml:space="preserve">http://www.youtube.com/watch?v=RO1y7WQfD9c</t>
  </si>
  <si>
    <t xml:space="preserve">http://www.youtube.com/watch?v=JHouKE70h0E</t>
  </si>
  <si>
    <t xml:space="preserve">Halo 2</t>
  </si>
  <si>
    <t xml:space="preserve">Earth City</t>
  </si>
  <si>
    <t xml:space="preserve">http://www.youtube.com/watch?v=-HAzqdqPxtQ</t>
  </si>
  <si>
    <t xml:space="preserve">Peril</t>
  </si>
  <si>
    <t xml:space="preserve">http://www.youtube.com/watch?v=liDBB2ZKKKM</t>
  </si>
  <si>
    <t xml:space="preserve">http://www.youtube.com/watch?v=b_2HdYRzr1M</t>
  </si>
  <si>
    <t xml:space="preserve">The Last Spartan</t>
  </si>
  <si>
    <t xml:space="preserve">https://www.youtube.com/watch?v=F0edecjML_c</t>
  </si>
  <si>
    <t xml:space="preserve">Unforgotten</t>
  </si>
  <si>
    <t xml:space="preserve">http://youtu.be/bWIGrdHUxmI</t>
  </si>
  <si>
    <t xml:space="preserve">http://www.youtube.com/watch?v=U2qPIIMRoDU</t>
  </si>
  <si>
    <t xml:space="preserve">Halo 3</t>
  </si>
  <si>
    <t xml:space="preserve">Halo: Greatest Journey</t>
  </si>
  <si>
    <t xml:space="preserve">http://www.youtube.com/watch?v=lHLvNwBgkjU</t>
  </si>
  <si>
    <t xml:space="preserve">Never Forget</t>
  </si>
  <si>
    <t xml:space="preserve">http://www.youtube.com/watch?v=yyDZscyf8lU</t>
  </si>
  <si>
    <t xml:space="preserve">One Final Effort</t>
  </si>
  <si>
    <t xml:space="preserve">http://youtu.be/fX63z4acmUo</t>
  </si>
  <si>
    <t xml:space="preserve">http://www.youtube.com/watch?v=S68GmenFk2g</t>
  </si>
  <si>
    <t xml:space="preserve">http://www.youtube.com/watch?v=2rWj7lL6lMU</t>
  </si>
  <si>
    <t xml:space="preserve">Halo 3 ODST</t>
  </si>
  <si>
    <t xml:space="preserve">Light at the End</t>
  </si>
  <si>
    <t xml:space="preserve">http://www.youtube.com/watch?v=_5FX4hU1oAE</t>
  </si>
  <si>
    <t xml:space="preserve">Halo Reach</t>
  </si>
  <si>
    <t xml:space="preserve">http://www.youtube.com/watch?v=UB5h5YF__JA</t>
  </si>
  <si>
    <t xml:space="preserve">Halo Wars</t>
  </si>
  <si>
    <t xml:space="preserve">All Sloppy No Joe</t>
  </si>
  <si>
    <t xml:space="preserve">http://www.youtube.com/watch?v=LhByRtach7Y</t>
  </si>
  <si>
    <t xml:space="preserve">Spirit of Fire</t>
  </si>
  <si>
    <t xml:space="preserve">http://www.youtube.com/watch?v=Z89adFGjR3g</t>
  </si>
  <si>
    <t xml:space="preserve">Hang-On</t>
  </si>
  <si>
    <t xml:space="preserve">http://www.youtube.com/watch?v=lii4lhn8xLM</t>
  </si>
  <si>
    <t xml:space="preserve">Hard Corps: Uprising</t>
  </si>
  <si>
    <t xml:space="preserve">http://www.youtube.com/watch?v=u0Yu5nRAdN0</t>
  </si>
  <si>
    <t xml:space="preserve">Common Boss Middle</t>
  </si>
  <si>
    <t xml:space="preserve">http://www.youtube.com/watch?v=1R-WHEYPgxI</t>
  </si>
  <si>
    <t xml:space="preserve">Harvest Moon 64</t>
  </si>
  <si>
    <t xml:space="preserve">Forest Theme</t>
  </si>
  <si>
    <t xml:space="preserve">http://www.youtube.com/watch?v=bg2Ezal9QHI&amp;hd=1</t>
  </si>
  <si>
    <t xml:space="preserve">Summer Theme</t>
  </si>
  <si>
    <t xml:space="preserve">http://www.youtube.com/watch?v=KMgmApItNIo&amp;hd=1</t>
  </si>
  <si>
    <t xml:space="preserve">Harvest Moon: Back to Nature</t>
  </si>
  <si>
    <t xml:space="preserve">Spring Theme</t>
  </si>
  <si>
    <t xml:space="preserve">http://www.youtube.com/watch?v=32rdAG3Q5cs</t>
  </si>
  <si>
    <t xml:space="preserve">http://www.youtube.com/watch?v=lquMmQRffEA&amp;hd=1</t>
  </si>
  <si>
    <t xml:space="preserve">http://www.youtube.com/watch?v=IsvRf_VBFmY</t>
  </si>
  <si>
    <t xml:space="preserve">Winter</t>
  </si>
  <si>
    <t xml:space="preserve">http://www.youtube.com/watch?v=S44vflu7bPM</t>
  </si>
  <si>
    <t xml:space="preserve">Harvest Moon: Save the Homeland</t>
  </si>
  <si>
    <t xml:space="preserve">Summer (Town)</t>
  </si>
  <si>
    <t xml:space="preserve">http://www.youtube.com/watch?v=F0h8BWBlCvM&amp;hd=1</t>
  </si>
  <si>
    <t xml:space="preserve">Haunted Castle</t>
  </si>
  <si>
    <t xml:space="preserve">Basement Melodies</t>
  </si>
  <si>
    <t xml:space="preserve">http://www.youtube.com/watch?v=TZVqXlx38VY&amp;feature=related</t>
  </si>
  <si>
    <t xml:space="preserve">Cross Your Heart</t>
  </si>
  <si>
    <t xml:space="preserve">http://www.youtube.com/watch?v=uurZXmkHNTQ</t>
  </si>
  <si>
    <t xml:space="preserve">http://www.youtube.com/watch?v=Gs6bNBu5JE8</t>
  </si>
  <si>
    <t xml:space="preserve">Don't Wait Until Night</t>
  </si>
  <si>
    <t xml:space="preserve">http://www.youtube.com/watch?v=jeWyO...eature=related</t>
  </si>
  <si>
    <t xml:space="preserve">http://www.youtube.com/watch?v=P-u6jmihS68&amp;feature=related</t>
  </si>
  <si>
    <t xml:space="preserve">Lullaby Sent To The Devil</t>
  </si>
  <si>
    <t xml:space="preserve">http://www.youtube.com/watch?v=tViz7huwhJA</t>
  </si>
  <si>
    <t xml:space="preserve">Heavy Metal Thunder</t>
  </si>
  <si>
    <t xml:space="preserve">Mask of Glory</t>
  </si>
  <si>
    <t xml:space="preserve">The Beauty Power</t>
  </si>
  <si>
    <t xml:space="preserve">Hector '87</t>
  </si>
  <si>
    <t xml:space="preserve">History 1</t>
  </si>
  <si>
    <t xml:space="preserve">http://www.youtube.com/watch?v=KyrOZVc8200</t>
  </si>
  <si>
    <t xml:space="preserve">Heimdall</t>
  </si>
  <si>
    <t xml:space="preserve">http://www.youtube.com/watch?v=s_Uo_B3U6PU</t>
  </si>
  <si>
    <t xml:space="preserve">Hellfire</t>
  </si>
  <si>
    <t xml:space="preserve">Ready to Go - Captain Lancer</t>
  </si>
  <si>
    <t xml:space="preserve">http://www.youtube.com/watch?v=SFgljw5yhj8</t>
  </si>
  <si>
    <t xml:space="preserve">Henry Hatstworth in the Puzzling Adventure</t>
  </si>
  <si>
    <t xml:space="preserve">Heavy Metal</t>
  </si>
  <si>
    <t xml:space="preserve">http://www.youtube.com/watch?v=7JFGZKU7xwE</t>
  </si>
  <si>
    <t xml:space="preserve">Heracles no Eiko: Tamashii no Shomei</t>
  </si>
  <si>
    <t xml:space="preserve">Final Boss Theme: Second Form</t>
  </si>
  <si>
    <t xml:space="preserve">Heretic</t>
  </si>
  <si>
    <t xml:space="preserve">The Docks (E1M1)</t>
  </si>
  <si>
    <t xml:space="preserve">http://www.youtube.com/watch?v=N0yxSjvWDRI</t>
  </si>
  <si>
    <t xml:space="preserve">The Graveyard</t>
  </si>
  <si>
    <t xml:space="preserve">http://www.youtube.com/watch?v=EmcF1msVRuY</t>
  </si>
  <si>
    <t xml:space="preserve">The Guard Tower (E1M4)</t>
  </si>
  <si>
    <t xml:space="preserve">http://www.youtube.com/watch?v=Y5OtfvqPtvQ</t>
  </si>
  <si>
    <t xml:space="preserve">Heroes of Might and Magic II Gold</t>
  </si>
  <si>
    <t xml:space="preserve">Wizard Town Theme</t>
  </si>
  <si>
    <t xml:space="preserve">http://www.youtube.com/watch?v=6OOpglmeXOw </t>
  </si>
  <si>
    <t xml:space="preserve">Heroes of Might and Magic III</t>
  </si>
  <si>
    <t xml:space="preserve">Castle Town Theme</t>
  </si>
  <si>
    <t xml:space="preserve">http://www.youtube.com/watch?v=RBVwle27OxQ </t>
  </si>
  <si>
    <t xml:space="preserve">Combat 3</t>
  </si>
  <si>
    <t xml:space="preserve">http://www.youtube.com/watch?v=ea5RiOfcF6k</t>
  </si>
  <si>
    <t xml:space="preserve">Rampart theme</t>
  </si>
  <si>
    <t xml:space="preserve">http://www.youtube.com/watch?v=10pfxaWQsHA</t>
  </si>
  <si>
    <t xml:space="preserve">Stronghold Town Theme</t>
  </si>
  <si>
    <t xml:space="preserve">http://www.youtube.com/watch?v=fmCwz9zf01I </t>
  </si>
  <si>
    <t xml:space="preserve">Heroes of Might and Magic IV</t>
  </si>
  <si>
    <t xml:space="preserve">Floating Across Water</t>
  </si>
  <si>
    <t xml:space="preserve">http://www.youtube.com/watch?v=kSZO8vD54ts</t>
  </si>
  <si>
    <t xml:space="preserve">Heroine Anthem II</t>
  </si>
  <si>
    <t xml:space="preserve">北岸（舊岸港口）</t>
  </si>
  <si>
    <t xml:space="preserve">http://www.youtube.com/watch?v=R1OoRnrSYK4</t>
  </si>
  <si>
    <t xml:space="preserve">Herzog Zwei</t>
  </si>
  <si>
    <t xml:space="preserve">A Breach of Contract</t>
  </si>
  <si>
    <t xml:space="preserve">http://www.youtube.com/watch?v=hu05v1K_c2Y</t>
  </si>
  <si>
    <t xml:space="preserve">Sleight of Hand</t>
  </si>
  <si>
    <t xml:space="preserve">http://www.youtube.com/watch?v=iocjj4hS2a8</t>
  </si>
  <si>
    <t xml:space="preserve">The Mournful War</t>
  </si>
  <si>
    <t xml:space="preserve">http://www.youtube.com/watch?v=EgXd7hTYIvk</t>
  </si>
  <si>
    <t xml:space="preserve">Hexic HD</t>
  </si>
  <si>
    <t xml:space="preserve">Underlow</t>
  </si>
  <si>
    <t xml:space="preserve">http://www.youtube.com/watch?v=e71yNID0b8s</t>
  </si>
  <si>
    <t xml:space="preserve">Hexyz Force</t>
  </si>
  <si>
    <t xml:space="preserve">Dual Force</t>
  </si>
  <si>
    <t xml:space="preserve">http://www.youtube.com/watch?v=7VSqQhGuReA</t>
  </si>
  <si>
    <t xml:space="preserve">Maiden Fights</t>
  </si>
  <si>
    <t xml:space="preserve">http://www.youtube.com/watch?v=PGkvyrDxqGU</t>
  </si>
  <si>
    <t xml:space="preserve">Highly Responsive to Prayers</t>
  </si>
  <si>
    <t xml:space="preserve">Eternal Shrine Maiden</t>
  </si>
  <si>
    <t xml:space="preserve">http://www.youtube.com/watch?v=SzOUqOCRXOs</t>
  </si>
  <si>
    <t xml:space="preserve">Higurashi no Naku Koro ni</t>
  </si>
  <si>
    <t xml:space="preserve">You ~Destructive~</t>
  </si>
  <si>
    <t xml:space="preserve">http://www.youtube.com/watch?v=9FKGwkj0YFw </t>
  </si>
  <si>
    <t xml:space="preserve">http://www.youtube.com/watch?v=k9umzw7NpLY</t>
  </si>
  <si>
    <t xml:space="preserve">Higurashi no naku Koro ni</t>
  </si>
  <si>
    <t xml:space="preserve">http://www.youtube.com/watch?v=H0eeDJFqxi8</t>
  </si>
  <si>
    <t xml:space="preserve">http://www.youtube.com/watch?v=qpvwR_njFKc</t>
  </si>
  <si>
    <t xml:space="preserve">http://www.youtube.com/watch?v=qpvwR_njFKc&amp;hd=1</t>
  </si>
  <si>
    <t xml:space="preserve">Higurashi no Naku Koro ni Kai</t>
  </si>
  <si>
    <t xml:space="preserve">Dear You</t>
  </si>
  <si>
    <t xml:space="preserve">Hitman 2: Silent Assassin</t>
  </si>
  <si>
    <t xml:space="preserve">47 Makes a Decision</t>
  </si>
  <si>
    <t xml:space="preserve">http://www.youtube.com/watch?v=fZzK_mI3WvA</t>
  </si>
  <si>
    <t xml:space="preserve">Japanese Mansion</t>
  </si>
  <si>
    <t xml:space="preserve">http://www.youtube.com/watch?v=PHsX6DUsU8o</t>
  </si>
  <si>
    <t xml:space="preserve">Hitman: Blood Money</t>
  </si>
  <si>
    <t xml:space="preserve">Apocalypse</t>
  </si>
  <si>
    <t xml:space="preserve">http://www.youtube.com/watch?v=G2w4SNOW-6w</t>
  </si>
  <si>
    <t xml:space="preserve">http://www.youtube.com/watch?v=hVsjLPF5JaY</t>
  </si>
  <si>
    <t xml:space="preserve">Vegas</t>
  </si>
  <si>
    <t xml:space="preserve">http://www.youtube.com/watch?v=XR5tPRKWYJ0</t>
  </si>
  <si>
    <t xml:space="preserve">Hitman: Codename 47</t>
  </si>
  <si>
    <t xml:space="preserve">http://www.youtube.com/watch?v=S90lZw3xwJ8</t>
  </si>
  <si>
    <t xml:space="preserve">Hitman: Contracts</t>
  </si>
  <si>
    <t xml:space="preserve">Double Ballers</t>
  </si>
  <si>
    <t xml:space="preserve">http://www.youtube.com/watch?v=6at-wqyd9rk</t>
  </si>
  <si>
    <t xml:space="preserve">Slaughter Club</t>
  </si>
  <si>
    <t xml:space="preserve">http://www.youtube.com/watch?v=-fYPBFIlt40</t>
  </si>
  <si>
    <t xml:space="preserve">Homestuck</t>
  </si>
  <si>
    <t xml:space="preserve">Umbral Ultimatum</t>
  </si>
  <si>
    <t xml:space="preserve">http://www.youtube.com/watch?v=pOvvXGs-KWc&amp;hd=1</t>
  </si>
  <si>
    <t xml:space="preserve">Hook (SNES)</t>
  </si>
  <si>
    <t xml:space="preserve">Training With The Lost Boys</t>
  </si>
  <si>
    <t xml:space="preserve">http://www.youtube.com/watch?v=4_kORqrGMh8</t>
  </si>
  <si>
    <t xml:space="preserve">Hot Shots Golf 3</t>
  </si>
  <si>
    <t xml:space="preserve">Let's See That Replay</t>
  </si>
  <si>
    <t xml:space="preserve">http://www.youtube.com/watch?v=ZlPAMONj8MU</t>
  </si>
  <si>
    <t xml:space="preserve">Hotel Dusk: Room 215</t>
  </si>
  <si>
    <t xml:space="preserve">Big Dreams</t>
  </si>
  <si>
    <t xml:space="preserve">http://youtu.be/cgy5_a9fx4g</t>
  </si>
  <si>
    <t xml:space="preserve">Slow Steps</t>
  </si>
  <si>
    <t xml:space="preserve">http://www.youtube.com/watch?v=-58P5qNYcoc</t>
  </si>
  <si>
    <t xml:space="preserve">The Last Sleep</t>
  </si>
  <si>
    <t xml:space="preserve">http://youtu.be/BwdCg8Gqqfk</t>
  </si>
  <si>
    <t xml:space="preserve">Hototogisu (NES)</t>
  </si>
  <si>
    <t xml:space="preserve">http://www.youtube.com/watch?v=mU6rWkoscyk</t>
  </si>
  <si>
    <t xml:space="preserve">House of the Dead 2</t>
  </si>
  <si>
    <t xml:space="preserve">Magician</t>
  </si>
  <si>
    <t xml:space="preserve">http://www.youtube.com/watch?v=FcWnFi_ezcI</t>
  </si>
  <si>
    <t xml:space="preserve">Magician Fight</t>
  </si>
  <si>
    <t xml:space="preserve">Hybrid Front</t>
  </si>
  <si>
    <t xml:space="preserve">Earth ~Rebellion Fight BGM 1~</t>
  </si>
  <si>
    <t xml:space="preserve">http://www.youtube.com/watch?v=mng-JJathX8</t>
  </si>
  <si>
    <t xml:space="preserve">Earth ~Sukarabe Fight BGM 3~</t>
  </si>
  <si>
    <t xml:space="preserve">http://www.youtube.com/watch?v=HXOuINWQvBA</t>
  </si>
  <si>
    <t xml:space="preserve">Moon &amp; Mars ~Sukarabe Fight BGM 3~</t>
  </si>
  <si>
    <t xml:space="preserve">http://www.youtube.com/watch?v=_wPSKHMUj-M</t>
  </si>
  <si>
    <t xml:space="preserve">Hybris</t>
  </si>
  <si>
    <t xml:space="preserve">Title Tune</t>
  </si>
  <si>
    <t xml:space="preserve">http://www.youtube.com/watch?v=Siwd7b0iXO</t>
  </si>
  <si>
    <t xml:space="preserve">Hydlide 3: The Space Memories</t>
  </si>
  <si>
    <t xml:space="preserve">Out of Freedom</t>
  </si>
  <si>
    <t xml:space="preserve">http://www.youtube.com/watch?v=UP-3uocqu_s</t>
  </si>
  <si>
    <t xml:space="preserve">The Space Memories</t>
  </si>
  <si>
    <t xml:space="preserve">http://www.youtube.com/watch?v=C8LfZ9jMCSw</t>
  </si>
  <si>
    <t xml:space="preserve">Hydorah</t>
  </si>
  <si>
    <t xml:space="preserve">Path of Scylla (Klaverona)</t>
  </si>
  <si>
    <t xml:space="preserve">http://www.youtube.com/watch?v=25B8GMxhd5s</t>
  </si>
  <si>
    <t xml:space="preserve">Hyper Duel</t>
  </si>
  <si>
    <t xml:space="preserve">Black Rain</t>
  </si>
  <si>
    <t xml:space="preserve">http://www.youtube.com/watch?v=GynLyX4yytU</t>
  </si>
  <si>
    <t xml:space="preserve">http://www.youtube.com/watch?v=4dKPtJG6sAE</t>
  </si>
  <si>
    <t xml:space="preserve">Cosmo Babylon</t>
  </si>
  <si>
    <t xml:space="preserve">http://www.youtube.com/watch?v=MwQzc4I8zMQ</t>
  </si>
  <si>
    <t xml:space="preserve">I MAED A GAM3 W1TH Z0MB1ES 1N IT!!!1</t>
  </si>
  <si>
    <t xml:space="preserve">theme</t>
  </si>
  <si>
    <t xml:space="preserve">http://www.youtube.com/watch?v=WsmjdGjWeB0</t>
  </si>
  <si>
    <t xml:space="preserve">Ibara</t>
  </si>
  <si>
    <t xml:space="preserve">Bonds of Steel</t>
  </si>
  <si>
    <t xml:space="preserve">http://www.youtube.com/watch?v=XgSMvKTaMXU </t>
  </si>
  <si>
    <t xml:space="preserve">Icewind Dale</t>
  </si>
  <si>
    <t xml:space="preserve">Easthaven in Peace</t>
  </si>
  <si>
    <t xml:space="preserve">http://www.youtube.com/watch?v=5K7dfP3QlS4</t>
  </si>
  <si>
    <t xml:space="preserve">Ico</t>
  </si>
  <si>
    <t xml:space="preserve">Castle in the Mist</t>
  </si>
  <si>
    <t xml:space="preserve">http://www.youtube.com/watch?v=ys8BPn7liSA</t>
  </si>
  <si>
    <t xml:space="preserve">http://www.youtube.com/watch?v=frRQ0B7b9RI</t>
  </si>
  <si>
    <t xml:space="preserve">Heal</t>
  </si>
  <si>
    <t xml:space="preserve">http://www.youtube.com/watch?v=3ARAGVHhyxc</t>
  </si>
  <si>
    <t xml:space="preserve">http://www.youtube.com/watch?v=PGwfBvW3YA8</t>
  </si>
  <si>
    <t xml:space="preserve">http://www.youtube.com/watch?v=xKxhEqH7UU0</t>
  </si>
  <si>
    <t xml:space="preserve">You Were There</t>
  </si>
  <si>
    <t xml:space="preserve">http://www.youtube.com/watch?v=XWVij6r4QBw</t>
  </si>
  <si>
    <t xml:space="preserve">http://www.youtube.com/watch?v=_x1sEH2ZHbA&amp;hd=1</t>
  </si>
  <si>
    <t xml:space="preserve">http://www.youtube.com/watch?v=XWVij6r4QBw </t>
  </si>
  <si>
    <t xml:space="preserve">Iji</t>
  </si>
  <si>
    <t xml:space="preserve">3 Cans Later</t>
  </si>
  <si>
    <t xml:space="preserve">http://www.youtube.com/watch?v=G9H6ULM-Bwg&amp;feature=related</t>
  </si>
  <si>
    <t xml:space="preserve">Face to Face</t>
  </si>
  <si>
    <t xml:space="preserve">http://www.youtube.com/watch?v=5SHOvWhti98&amp;feature=related</t>
  </si>
  <si>
    <t xml:space="preserve">For Stronger Bones</t>
  </si>
  <si>
    <t xml:space="preserve">http://www.youtube.com/watch?v=_sKlNsf3fk4</t>
  </si>
  <si>
    <t xml:space="preserve">Three Cans Later</t>
  </si>
  <si>
    <t xml:space="preserve">http://www.youtube.com/watch?v=Ot5CMd5Flmg</t>
  </si>
  <si>
    <t xml:space="preserve">Tor</t>
  </si>
  <si>
    <t xml:space="preserve">http://www.youtube.com/watch?v=wYt-c0ofZ0o</t>
  </si>
  <si>
    <t xml:space="preserve">http://www.youtube.com/watch?v=86IxmklUgEM&amp;feature=related</t>
  </si>
  <si>
    <t xml:space="preserve">Ikaruga</t>
  </si>
  <si>
    <t xml:space="preserve">Butsutekkai</t>
  </si>
  <si>
    <t xml:space="preserve">http://www.youtube.com/watch?v=rpKZCg22pXA</t>
  </si>
  <si>
    <t xml:space="preserve">http://www.youtube.com/watch?v=cMdJTGtwCVo</t>
  </si>
  <si>
    <t xml:space="preserve">Chapter 1: Ideal</t>
  </si>
  <si>
    <t xml:space="preserve">http://www.youtube.com/watch?v=8N1YztDzWAU</t>
  </si>
  <si>
    <t xml:space="preserve">http://www.youtube.com/watch?v=dhfaQuDtZ1E</t>
  </si>
  <si>
    <t xml:space="preserve">Chapter 3: Faith</t>
  </si>
  <si>
    <t xml:space="preserve">http://www.youtube.com/watch?v=XR6BvP6CP60</t>
  </si>
  <si>
    <t xml:space="preserve">http://www.youtube.com/watch?v=W0gMV_GLrQY</t>
  </si>
  <si>
    <t xml:space="preserve">Chapter 4: Reality</t>
  </si>
  <si>
    <t xml:space="preserve">http://www.youtube.com/watch?v=8ym2uK-nm7k</t>
  </si>
  <si>
    <t xml:space="preserve">Illmatic Envelope</t>
  </si>
  <si>
    <t xml:space="preserve">Killer Tune Store</t>
  </si>
  <si>
    <t xml:space="preserve">http://www.youtube.com/watch?v=bIsaWqSalzY</t>
  </si>
  <si>
    <t xml:space="preserve">Illusion of Gaia</t>
  </si>
  <si>
    <t xml:space="preserve">Around the World ~ Staff Roll</t>
  </si>
  <si>
    <t xml:space="preserve">http://www.youtube.com/watch?v=MKKeT7Drc1c</t>
  </si>
  <si>
    <t xml:space="preserve">Clash of Darkness and Light</t>
  </si>
  <si>
    <t xml:space="preserve">http://www.youtube.com/watch?v=ZOa8ZofphOw</t>
  </si>
  <si>
    <t xml:space="preserve">http://www.youtube.com/watch?v=l0pUbjvPRpc59Pw</t>
  </si>
  <si>
    <t xml:space="preserve">Danger Abounds</t>
  </si>
  <si>
    <t xml:space="preserve">http://www.youtube.com/watch?v=AOQHR3E-Yrk&amp;hd=1</t>
  </si>
  <si>
    <t xml:space="preserve">Edward's Castle</t>
  </si>
  <si>
    <t xml:space="preserve">http://www.youtube.com/watch?v=2kuOR0isJdw</t>
  </si>
  <si>
    <t xml:space="preserve">In the Earthen Womb</t>
  </si>
  <si>
    <t xml:space="preserve">http://www.youtube.com/watch?v=uVg0c249JhI</t>
  </si>
  <si>
    <t xml:space="preserve">http://www.youtube.com/watch?v=KelnHjOateU</t>
  </si>
  <si>
    <t xml:space="preserve">Larai Cliff</t>
  </si>
  <si>
    <t xml:space="preserve">http://www.youtube.com/watch?v=tXCkrCCyqgo</t>
  </si>
  <si>
    <t xml:space="preserve">Legacy of the Ancients (Itory Village)</t>
  </si>
  <si>
    <t xml:space="preserve">http://www.youtube.com/watch?v=erKDJjWqjvs</t>
  </si>
  <si>
    <t xml:space="preserve">Signs of the Past</t>
  </si>
  <si>
    <t xml:space="preserve">http://www.youtube.com/watch?v=OCC-fxMCKuM</t>
  </si>
  <si>
    <t xml:space="preserve">http://www.youtube.com/watch?v=eSDJ42SC6sc</t>
  </si>
  <si>
    <t xml:space="preserve">To the New World</t>
  </si>
  <si>
    <t xml:space="preserve">http://www.youtube.com/watch?v=vaM91h64Ia4</t>
  </si>
  <si>
    <t xml:space="preserve">ilomilo</t>
  </si>
  <si>
    <t xml:space="preserve">red,green and blue doodles</t>
  </si>
  <si>
    <t xml:space="preserve">http://www.youtube.com/watch?v=28mPow0fyKA</t>
  </si>
  <si>
    <t xml:space="preserve">Incredible Crisis</t>
  </si>
  <si>
    <t xml:space="preserve">Incredible Crisis Theme</t>
  </si>
  <si>
    <t xml:space="preserve">http://www.youtube.com/watch?v=eN28T8V4ZLs</t>
  </si>
  <si>
    <t xml:space="preserve">Indigo Prophecy (Fahrenheit)</t>
  </si>
  <si>
    <t xml:space="preserve">Fighting the Oracle</t>
  </si>
  <si>
    <t xml:space="preserve">http://www.youtube.com/watch?v=sqyMzfR6_Ug</t>
  </si>
  <si>
    <t xml:space="preserve">INFAMOUS</t>
  </si>
  <si>
    <t xml:space="preserve">Anything For Trish</t>
  </si>
  <si>
    <t xml:space="preserve">Intelligent Qube</t>
  </si>
  <si>
    <t xml:space="preserve">The 1st Tide</t>
  </si>
  <si>
    <t xml:space="preserve">http://www.youtube.com/watch?v=7aAY-IGajxA</t>
  </si>
  <si>
    <t xml:space="preserve">International Karate</t>
  </si>
  <si>
    <t xml:space="preserve">http://www.youtube.com/watch?v=6BOXR008V2I</t>
  </si>
  <si>
    <t xml:space="preserve">International Superstar Soccer</t>
  </si>
  <si>
    <t xml:space="preserve">Scenarios</t>
  </si>
  <si>
    <t xml:space="preserve">http://www.youtube.com/watch?v=dzzoC5chWjE*</t>
  </si>
  <si>
    <t xml:space="preserve">International Superstar Soccer Deluxe</t>
  </si>
  <si>
    <t xml:space="preserve">Scenario Mode Clear</t>
  </si>
  <si>
    <t xml:space="preserve">http://www.youtube.com/watch?v=MO2PZ0Ohxkw</t>
  </si>
  <si>
    <t xml:space="preserve">http://www.youtube.com/watch?v=qKqtvCdqWNY**</t>
  </si>
  <si>
    <t xml:space="preserve">Iridion 3D</t>
  </si>
  <si>
    <t xml:space="preserve">Battle Above the Clouds</t>
  </si>
  <si>
    <t xml:space="preserve">http://www.youtube.com/watch?v=R83_3mSJK6I</t>
  </si>
  <si>
    <t xml:space="preserve">Dogfight Above the Pacific Ocean</t>
  </si>
  <si>
    <t xml:space="preserve">http://www.youtube.com/watch?v=kpbKIc7D8hc</t>
  </si>
  <si>
    <t xml:space="preserve">Ironsword: Wizard &amp; Warriors II</t>
  </si>
  <si>
    <t xml:space="preserve">Icefire Mountain</t>
  </si>
  <si>
    <t xml:space="preserve">http://www.youtube.com/watch?v=C6zKgnxwRtU </t>
  </si>
  <si>
    <t xml:space="preserve">http://www.youtube.com/watch?v=VbIJM1xAjNY</t>
  </si>
  <si>
    <t xml:space="preserve">Izuna</t>
  </si>
  <si>
    <t xml:space="preserve">Dungeon C-2</t>
  </si>
  <si>
    <t xml:space="preserve">Jackal</t>
  </si>
  <si>
    <t xml:space="preserve">Hell's Requiem</t>
  </si>
  <si>
    <t xml:space="preserve">http://www.youtube.com/watch?v=78NuMNaVSF4 </t>
  </si>
  <si>
    <t xml:space="preserve">Jackie Chan's Action Kung Fu</t>
  </si>
  <si>
    <t xml:space="preserve">Momentum</t>
  </si>
  <si>
    <t xml:space="preserve">http://www.youtube.com/watch?v=_SC9RKR1rZU&amp;hd=1</t>
  </si>
  <si>
    <t xml:space="preserve">Jade Empire</t>
  </si>
  <si>
    <t xml:space="preserve">http://www.youtube.com/watch?v=zHYARoLPpDw</t>
  </si>
  <si>
    <t xml:space="preserve">Sanctuary</t>
  </si>
  <si>
    <t xml:space="preserve">http://www.youtube.com/watch?v=Piqc4IhKtWk</t>
  </si>
  <si>
    <t xml:space="preserve">The Waterdragon</t>
  </si>
  <si>
    <t xml:space="preserve">http://www.youtube.com/watch?v=1NOpITUTXhM</t>
  </si>
  <si>
    <t xml:space="preserve">Jaguar XJ220</t>
  </si>
  <si>
    <t xml:space="preserve">Groovy Havok</t>
  </si>
  <si>
    <t xml:space="preserve">Moody Breeze</t>
  </si>
  <si>
    <t xml:space="preserve">http://www.youtube.com/watch?v=gq6sWKgxw9Q</t>
  </si>
  <si>
    <t xml:space="preserve">Jaki Crush</t>
  </si>
  <si>
    <t xml:space="preserve">Main Board Theme</t>
  </si>
  <si>
    <t xml:space="preserve">http://www.youtube.com/watch?v=Q01cKRvq1DI</t>
  </si>
  <si>
    <t xml:space="preserve">James Bond 007: Blood Stone</t>
  </si>
  <si>
    <t xml:space="preserve">“I'll take it all”</t>
  </si>
  <si>
    <t xml:space="preserve">http://www.youtube.com/watch?v=dMNYc9PonVg</t>
  </si>
  <si>
    <t xml:space="preserve">James Bond 007: Everything or Nothing</t>
  </si>
  <si>
    <t xml:space="preserve">“Everything or Nothing”</t>
  </si>
  <si>
    <t xml:space="preserve">http://www.youtube.com/watch?v=MLFSJgW9vSY </t>
  </si>
  <si>
    <t xml:space="preserve">Jazz Jackrabbit</t>
  </si>
  <si>
    <t xml:space="preserve">Menu</t>
  </si>
  <si>
    <t xml:space="preserve">Robert Allen</t>
  </si>
  <si>
    <t xml:space="preserve">http://www.youtube.com/watch?v=STlKcXvDTAQ</t>
  </si>
  <si>
    <t xml:space="preserve">Sluggion</t>
  </si>
  <si>
    <t xml:space="preserve">http://www.youtube.com/watch?v=oBnxP6IVWB4</t>
  </si>
  <si>
    <t xml:space="preserve">Jazz Jackrabbit 2</t>
  </si>
  <si>
    <t xml:space="preserve">Burnin' Biscuits</t>
  </si>
  <si>
    <t xml:space="preserve">http://www.youtube.com/watch?v=BlgeS_Sxkh0</t>
  </si>
  <si>
    <t xml:space="preserve">Hippie Heaven</t>
  </si>
  <si>
    <t xml:space="preserve">http://www.youtube.com/watch?v=C7DQeHHCbdg</t>
  </si>
  <si>
    <t xml:space="preserve">Jeanne d'Arc</t>
  </si>
  <si>
    <t xml:space="preserve">Jeanne-Leanne</t>
  </si>
  <si>
    <t xml:space="preserve">Trail</t>
  </si>
  <si>
    <t xml:space="preserve">http://www.youtube.com/watch?v=xBb26m3jg5Q</t>
  </si>
  <si>
    <t xml:space="preserve">Jet Force Gemini</t>
  </si>
  <si>
    <t xml:space="preserve">Mizar's Palace</t>
  </si>
  <si>
    <t xml:space="preserve">http://www.youtube.com/watch?v=dVMfOVsxMgk</t>
  </si>
  <si>
    <t xml:space="preserve">http://www.youtube.com/watch?v=EIQZJoMiYWU</t>
  </si>
  <si>
    <t xml:space="preserve">http://www.youtube.com/watch?v=EIQZJoMiYWU&amp;hd=1</t>
  </si>
  <si>
    <t xml:space="preserve">http://www.youtube.com/watch?v=BYi8o-RAWuk</t>
  </si>
  <si>
    <t xml:space="preserve">Water Ruin</t>
  </si>
  <si>
    <t xml:space="preserve">http://www.youtube.com/watch?v=xD5pVl-UR3M</t>
  </si>
  <si>
    <t xml:space="preserve">Robin Beanland</t>
  </si>
  <si>
    <t xml:space="preserve">http://www.youtube.com/watch?v=G3dQLs7n79U</t>
  </si>
  <si>
    <t xml:space="preserve">Jet Moto</t>
  </si>
  <si>
    <t xml:space="preserve">Ice Crusher</t>
  </si>
  <si>
    <t xml:space="preserve">http://www.youtube.com/watch?v=mAfc6ffn-qo</t>
  </si>
  <si>
    <t xml:space="preserve">Nightmare</t>
  </si>
  <si>
    <t xml:space="preserve">http://www.youtube.com/watch?v=sUtzVtfjgbQ</t>
  </si>
  <si>
    <t xml:space="preserve">Willpower</t>
  </si>
  <si>
    <t xml:space="preserve">http://www.youtube.com/watch?v=dUmpxKWe_QA</t>
  </si>
  <si>
    <t xml:space="preserve">Jet Moto 2</t>
  </si>
  <si>
    <t xml:space="preserve">Aftershock</t>
  </si>
  <si>
    <t xml:space="preserve">http://www.youtube.com/watch?v=Saqemg1w4HA</t>
  </si>
  <si>
    <t xml:space="preserve">Mach Schnell</t>
  </si>
  <si>
    <t xml:space="preserve">http://www.youtube.com/watch?v=MPOY7Ua22wQ</t>
  </si>
  <si>
    <t xml:space="preserve">Rollercide</t>
  </si>
  <si>
    <t xml:space="preserve">http://www.youtube.com/watch?v=Z9QPJrByWgw</t>
  </si>
  <si>
    <t xml:space="preserve">Jet Set Radio</t>
  </si>
  <si>
    <t xml:space="preserve">Electric Toothbrush</t>
  </si>
  <si>
    <t xml:space="preserve">http://www.youtube.com/watch?v=yyIsz2xDm0M</t>
  </si>
  <si>
    <t xml:space="preserve">Everybody Jump Around</t>
  </si>
  <si>
    <t xml:space="preserve">http://www.youtube.com/watch?v=lJ_xVGOP4WQ</t>
  </si>
  <si>
    <t xml:space="preserve">Fly Like a Butterfly</t>
  </si>
  <si>
    <t xml:space="preserve">http://www.youtube.com/watch?v=BJvsQRKSZTU</t>
  </si>
  <si>
    <t xml:space="preserve">Funky Radio</t>
  </si>
  <si>
    <t xml:space="preserve">http://www.youtube.com/watch?v=9W-IyVcvQ9E</t>
  </si>
  <si>
    <t xml:space="preserve">http://www.youtube.com/watch?v=uIu3MmaMGuE</t>
  </si>
  <si>
    <t xml:space="preserve">Grace and Glory</t>
  </si>
  <si>
    <t xml:space="preserve">http://www.youtube.com/watch?v=kJEkdbg8dxc</t>
  </si>
  <si>
    <t xml:space="preserve">Humming the Bassline</t>
  </si>
  <si>
    <t xml:space="preserve">http://www.youtube.com/watch?v=VBeR7Uceme8&amp;feature=related</t>
  </si>
  <si>
    <t xml:space="preserve">http://www.youtube.com/watch?v=VBeR7Uceme8</t>
  </si>
  <si>
    <t xml:space="preserve">Let Mom Sleep</t>
  </si>
  <si>
    <t xml:space="preserve">http://www.youtube.com/watch?v=rs3cf9z_BpE</t>
  </si>
  <si>
    <t xml:space="preserve">Magical Girl</t>
  </si>
  <si>
    <t xml:space="preserve">http://www.youtube.com/watch?v=_h9f939bW3c</t>
  </si>
  <si>
    <t xml:space="preserve">Rock it On</t>
  </si>
  <si>
    <t xml:space="preserve">http://www.youtube.com/watch?v=TFu7LFlaCCA</t>
  </si>
  <si>
    <t xml:space="preserve">Sneakman</t>
  </si>
  <si>
    <t xml:space="preserve">http://www.youtube.com/watch?v=pdts93IDGyI</t>
  </si>
  <si>
    <t xml:space="preserve">Sweet Soul Brother</t>
  </si>
  <si>
    <t xml:space="preserve">http://www.youtube.com/watch?v=3xevC7nT71o</t>
  </si>
  <si>
    <t xml:space="preserve">That's Enough</t>
  </si>
  <si>
    <t xml:space="preserve">Jet Set Radio Future</t>
  </si>
  <si>
    <t xml:space="preserve">Aisle 10X</t>
  </si>
  <si>
    <t xml:space="preserve">http://www.youtube.com/watch?v=p4b6S7pKa4o</t>
  </si>
  <si>
    <t xml:space="preserve">http://www.youtube.com/watch?v=A-auyvpVxQs</t>
  </si>
  <si>
    <t xml:space="preserve">Funky Dealer</t>
  </si>
  <si>
    <t xml:space="preserve">http://www.youtube.com/watch?v=LTJKZ4PtgXI</t>
  </si>
  <si>
    <t xml:space="preserve">http://www.youtube.com/watch?v=HSZIej-ZraE</t>
  </si>
  <si>
    <t xml:space="preserve">http://www.youtube.com/watch?v=HSZIej-ZraE&amp;</t>
  </si>
  <si>
    <t xml:space="preserve">Like It Like This Like That</t>
  </si>
  <si>
    <t xml:space="preserve">http://www.youtube.com/watch?v=VTYHaLHfjjE&amp;feature=related</t>
  </si>
  <si>
    <t xml:space="preserve">http://www.youtube.com/watch?v=VTYHaLHfjjE</t>
  </si>
  <si>
    <t xml:space="preserve">http://www.youtube.com/watch?v=OrMS5_oNS8E</t>
  </si>
  <si>
    <t xml:space="preserve">Oldies But Happies</t>
  </si>
  <si>
    <t xml:space="preserve">http://www.youtube.com/watch?v=20u6sif6JjM&amp;</t>
  </si>
  <si>
    <t xml:space="preserve">Teknopathetic</t>
  </si>
  <si>
    <t xml:space="preserve">http://www.youtube.com/watch?v=RxPbu3CQluA</t>
  </si>
  <si>
    <t xml:space="preserve">THAT'S ENOUGH (B.B.Rights Mix)</t>
  </si>
  <si>
    <t xml:space="preserve">http://www.youtube.com/watch?v=oDtSmgMafIg</t>
  </si>
  <si>
    <t xml:space="preserve">The Concept of Love</t>
  </si>
  <si>
    <t xml:space="preserve">http://www.youtube.com/watch?v=X2HT94t-a5k</t>
  </si>
  <si>
    <t xml:space="preserve">http://www.youtube.com/watch?v=4V4IEV8l-gA</t>
  </si>
  <si>
    <t xml:space="preserve">Jet Set Willy</t>
  </si>
  <si>
    <t xml:space="preserve">http://www.youtube.com/watch?v=Rdh4PO7aT68</t>
  </si>
  <si>
    <t xml:space="preserve">Jets 'n' Guns</t>
  </si>
  <si>
    <t xml:space="preserve">Death from Above</t>
  </si>
  <si>
    <t xml:space="preserve">http://www.youtube.com/watch?v=eZJuXM0tGFk</t>
  </si>
  <si>
    <t xml:space="preserve">Fanvacoolt</t>
  </si>
  <si>
    <t xml:space="preserve">http://www.youtube.com/watch?v=OTx_pJNGcz0</t>
  </si>
  <si>
    <t xml:space="preserve">Koala Squadron</t>
  </si>
  <si>
    <t xml:space="preserve">http://www.youtube.com/watch?v=j3lS5OBKghg</t>
  </si>
  <si>
    <t xml:space="preserve">Missiles of Metal</t>
  </si>
  <si>
    <t xml:space="preserve">http://www.youtube.com/watch?v=9EeaU44H7K8</t>
  </si>
  <si>
    <t xml:space="preserve">Shop Music</t>
  </si>
  <si>
    <t xml:space="preserve">http://www.youtube.com/watch?v=dGzGSapPGL8</t>
  </si>
  <si>
    <t xml:space="preserve">http://www.youtube.com/watch?v=SsFNJqMOBuE&amp;hd=1</t>
  </si>
  <si>
    <t xml:space="preserve">Theme from Jets 'n' Guns</t>
  </si>
  <si>
    <t xml:space="preserve">Jewel Master</t>
  </si>
  <si>
    <t xml:space="preserve">Jewel Master (stage 1)</t>
  </si>
  <si>
    <t xml:space="preserve">http://www.youtube.com/watch?v=MaOlDwRyjjI&amp;feature=related</t>
  </si>
  <si>
    <t xml:space="preserve">Jim Power in Mutant Planet</t>
  </si>
  <si>
    <t xml:space="preserve">Forgotten Path</t>
  </si>
  <si>
    <t xml:space="preserve">http://www.youtube.com/watch?v=oCBAxEycyE8</t>
  </si>
  <si>
    <t xml:space="preserve">level 1</t>
  </si>
  <si>
    <t xml:space="preserve">http://youtu.be/8tN_TPTIrYs?t=27s</t>
  </si>
  <si>
    <t xml:space="preserve">Mutant's Forest</t>
  </si>
  <si>
    <t xml:space="preserve">http://www.youtube.com/watch?v=8FQoM1JCAGU&amp;feature=related</t>
  </si>
  <si>
    <t xml:space="preserve">J-League Fighting Soccer: The King of Ace Strikers</t>
  </si>
  <si>
    <t xml:space="preserve">Game Theme</t>
  </si>
  <si>
    <t xml:space="preserve">http://www.youtube.com/watch?v=eRQ2F6MIzBY</t>
  </si>
  <si>
    <t xml:space="preserve">J-League Theme</t>
  </si>
  <si>
    <t xml:space="preserve">http://www.youtube.com/watch?v=38BZa4phM90</t>
  </si>
  <si>
    <t xml:space="preserve">John Madden Football '93 (Genesis)</t>
  </si>
  <si>
    <t xml:space="preserve">Title / Main Menu</t>
  </si>
  <si>
    <t xml:space="preserve">http://www.youtube.com/watch?v=Sit8ekGaBmM</t>
  </si>
  <si>
    <t xml:space="preserve">Jojo's Bizarre Adventure</t>
  </si>
  <si>
    <t xml:space="preserve">Theme of Alessi</t>
  </si>
  <si>
    <t xml:space="preserve">http://www.youtube.com/watch?v=Jdt6S1vZ_i4</t>
  </si>
  <si>
    <t xml:space="preserve">JoJo's Bizarre Adventure</t>
  </si>
  <si>
    <t xml:space="preserve">Theme of Polnareff</t>
  </si>
  <si>
    <t xml:space="preserve">http://www.youtube.com/watch?v=9xcHudxZkgE</t>
  </si>
  <si>
    <t xml:space="preserve">Theme of Rubber Soul</t>
  </si>
  <si>
    <t xml:space="preserve">http://www.youtube.com/watch?v=68asluPDJU8</t>
  </si>
  <si>
    <t xml:space="preserve">Journey to Silus</t>
  </si>
  <si>
    <t xml:space="preserve">http://www.youtube.com/watch?v=NjG2ZjPqzzE</t>
  </si>
  <si>
    <t xml:space="preserve">http://www.youtube.com/watch?v=iwn-9IiO3MM</t>
  </si>
  <si>
    <t xml:space="preserve">http://www.youtube.com/watch?v=gb_pBN-xCZo&amp;feature=related</t>
  </si>
  <si>
    <t xml:space="preserve">http://www.youtube.com/watch?v=F6sjYt6EJVw</t>
  </si>
  <si>
    <t xml:space="preserve">http://www.youtube.com/watch?v=5vTs2P-qMDI</t>
  </si>
  <si>
    <t xml:space="preserve">http://www.youtube.com/watch?v=uf-QW6-_gIg&amp;hd=1</t>
  </si>
  <si>
    <t xml:space="preserve">http://www.youtube.com/watch?v=EL_jBUYPi88</t>
  </si>
  <si>
    <t xml:space="preserve">http://www.youtube.com/watch?v=CgmH6J5GGxE</t>
  </si>
  <si>
    <t xml:space="preserve">http://www.youtube.com/watch?v=jkWYvENgxwA</t>
  </si>
  <si>
    <t xml:space="preserve">Jubeat Ripples</t>
  </si>
  <si>
    <t xml:space="preserve">Giga Break (Long Version)</t>
  </si>
  <si>
    <t xml:space="preserve">http://www.youtube.com/watch?v=CnIzBfAzzxw</t>
  </si>
  <si>
    <t xml:space="preserve">Jumping Flash!</t>
  </si>
  <si>
    <t xml:space="preserve">Distant Cosmos</t>
  </si>
  <si>
    <t xml:space="preserve">http://www.youtube.com/watch?v=EWImnh5kV_I</t>
  </si>
  <si>
    <t xml:space="preserve">Jungle Book: Rhythm N'Groove</t>
  </si>
  <si>
    <t xml:space="preserve">(Shir Khan's song)</t>
  </si>
  <si>
    <t xml:space="preserve">We are the Vultures</t>
  </si>
  <si>
    <t xml:space="preserve">http://www.youtube.com/watch?v=dm3jTJmdv3E (starts at 2:20)</t>
  </si>
  <si>
    <t xml:space="preserve">Jurassic Park (NES)</t>
  </si>
  <si>
    <t xml:space="preserve">http://www.youtube.com/watch?v=fr-Q581oUro</t>
  </si>
  <si>
    <t xml:space="preserve">Jurassic Park (SNES)</t>
  </si>
  <si>
    <t xml:space="preserve">Mountain</t>
  </si>
  <si>
    <t xml:space="preserve">http://www.youtube.com/watch?v=g1EGNaPTACc</t>
  </si>
  <si>
    <t xml:space="preserve">Mountain Range</t>
  </si>
  <si>
    <t xml:space="preserve">Raptor Rap</t>
  </si>
  <si>
    <t xml:space="preserve">http://www.youtube.com/watch?v=lMxA3236Oi4</t>
  </si>
  <si>
    <t xml:space="preserve">K.O.L.M.</t>
  </si>
  <si>
    <t xml:space="preserve">Counting Down the Hours</t>
  </si>
  <si>
    <t xml:space="preserve">http://www.newgrounds.com/audio/listen/359609</t>
  </si>
  <si>
    <t xml:space="preserve">Kagetsu Tohya</t>
  </si>
  <si>
    <t xml:space="preserve">In the Moonlight</t>
  </si>
  <si>
    <t xml:space="preserve">http://www.youtube.com/watch?v=ey9kbPN6Jfg</t>
  </si>
  <si>
    <t xml:space="preserve">Song Moon</t>
  </si>
  <si>
    <t xml:space="preserve">http://www.youtube.com/watch?v=9Ok_q1H9fxs</t>
  </si>
  <si>
    <t xml:space="preserve">Sunny Place</t>
  </si>
  <si>
    <t xml:space="preserve">http://www.youtube.com/watch?v=vzib2S34P4I</t>
  </si>
  <si>
    <t xml:space="preserve">Kakuto Chojin</t>
  </si>
  <si>
    <t xml:space="preserve">The Dream Faktory</t>
  </si>
  <si>
    <t xml:space="preserve">http://www.youtube.com/watch?v=boCvhWq_oGk</t>
  </si>
  <si>
    <t xml:space="preserve">Kanon</t>
  </si>
  <si>
    <t xml:space="preserve">Last Regrets</t>
  </si>
  <si>
    <t xml:space="preserve">http://www.youtube.com/watch?v=a0dCmhLJ9zU</t>
  </si>
  <si>
    <t xml:space="preserve">Karous</t>
  </si>
  <si>
    <t xml:space="preserve">1000 Clouds</t>
  </si>
  <si>
    <t xml:space="preserve">http://www.youtube.com/watch?v=oRCo37fCzWA</t>
  </si>
  <si>
    <t xml:space="preserve">Katamari Damacy</t>
  </si>
  <si>
    <t xml:space="preserve">A Crimson Rose and a Gin Tonic</t>
  </si>
  <si>
    <t xml:space="preserve">http://www.youtube.com/watch?v=U2xVTE-2eik&amp;hd=1</t>
  </si>
  <si>
    <t xml:space="preserve">Cherry Blossom Color Season</t>
  </si>
  <si>
    <t xml:space="preserve">http://www.youtube.com/watch?v=MmInyB-7FhA</t>
  </si>
  <si>
    <t xml:space="preserve">Fugue #7777</t>
  </si>
  <si>
    <t xml:space="preserve">http://www.youtube.com/watch?v=XOsdLrYg66I</t>
  </si>
  <si>
    <t xml:space="preserve">Katamari Love ~ Ending Theme</t>
  </si>
  <si>
    <t xml:space="preserve">http://www.youtube.com/watch?v=-hbSqcK-IPo</t>
  </si>
  <si>
    <t xml:space="preserve">http://www.youtube.com/watch?v=lX_53MNn23o</t>
  </si>
  <si>
    <t xml:space="preserve">Katamari on the Funk</t>
  </si>
  <si>
    <t xml:space="preserve">http://www.youtube.com/watch?v=AYVBzePjAeQ</t>
  </si>
  <si>
    <t xml:space="preserve">Katamari on the Rocks ~ Main Theme</t>
  </si>
  <si>
    <t xml:space="preserve">http://www.youtube.com/watch?v=iMH49ieL4es</t>
  </si>
  <si>
    <t xml:space="preserve">http://www.youtube.com/watch?v=hR7nX76eRiI</t>
  </si>
  <si>
    <t xml:space="preserve">http://www.youtube.com/watch?v=ekOqgknkVN4&amp;hd=1</t>
  </si>
  <si>
    <t xml:space="preserve">http://www.youtube.com/watch?v=ekOqgknkVN4</t>
  </si>
  <si>
    <t xml:space="preserve">http://www.youtube.com/watch?v=j8SxPdOsV7Y&amp;hd=1</t>
  </si>
  <si>
    <t xml:space="preserve">Katamari on the Swing</t>
  </si>
  <si>
    <t xml:space="preserve">http://www.youtube.com/watch?v=8TquDa2muP0</t>
  </si>
  <si>
    <t xml:space="preserve">Lonely Rolling Star</t>
  </si>
  <si>
    <t xml:space="preserve">http://www.youtube.com/watch?v=TmzVB_B3ndU</t>
  </si>
  <si>
    <t xml:space="preserve">http://www.youtube.com/watch?v=7_QydNXI_ok</t>
  </si>
  <si>
    <t xml:space="preserve">http://www.youtube.com/watch?v=9saTXWj78tY&amp;feature=related</t>
  </si>
  <si>
    <t xml:space="preserve">http://www.youtube.com/watch?v=7_QydNXI_ok&amp;hd=1</t>
  </si>
  <si>
    <t xml:space="preserve">http://www.youtube.com/watch?v=9saTXWj78tY</t>
  </si>
  <si>
    <t xml:space="preserve">http://www.youtube.com/watch?v=EABSk4JyB-0&amp;hd=1</t>
  </si>
  <si>
    <t xml:space="preserve">http://www.youtube.com/watch?v=PLKhtQCuSHs</t>
  </si>
  <si>
    <t xml:space="preserve">http://www.youtube.com/watch?v=7_QydNXI_ok </t>
  </si>
  <si>
    <t xml:space="preserve">http://www.youtube.com/watch?v=EABSk4JyB-0</t>
  </si>
  <si>
    <t xml:space="preserve">Que Sera Sera</t>
  </si>
  <si>
    <t xml:space="preserve">http://www.youtube.com/watch?v=xrxQckePIl4</t>
  </si>
  <si>
    <t xml:space="preserve">The Moon and the Prince</t>
  </si>
  <si>
    <t xml:space="preserve">http://www.youtube.com/watch?v=pUJeiEva0Hw</t>
  </si>
  <si>
    <t xml:space="preserve">http://www.youtube.com/watch?v=h_suLF-Qy5U</t>
  </si>
  <si>
    <t xml:space="preserve">WANDA WANDA</t>
  </si>
  <si>
    <t xml:space="preserve">http://www.youtube.com/watch?v=nD3LDEHuaxo</t>
  </si>
  <si>
    <t xml:space="preserve">Ketsui</t>
  </si>
  <si>
    <t xml:space="preserve">Defensive Line - Lurk in the Darkness</t>
  </si>
  <si>
    <t xml:space="preserve">http://www.youtube.com/watch?v=-A3KIYjzIY4</t>
  </si>
  <si>
    <t xml:space="preserve">EVAC INDUSTRY - Judgement Day</t>
  </si>
  <si>
    <t xml:space="preserve">http://www.youtube.com/watch?v=OaG6KwtVxYQ</t>
  </si>
  <si>
    <t xml:space="preserve">http://www.youtube.com/user/CoroQuetz#p/c/559A0E2492D04B61/7/OaG6KwtVxYQ</t>
  </si>
  <si>
    <t xml:space="preserve">Interception - Noisy Town</t>
  </si>
  <si>
    <t xml:space="preserve">http://www.youtube.com/watch?v=UB7N_rBAa0c </t>
  </si>
  <si>
    <t xml:space="preserve">Suburb - Armored Green (Stage 2)</t>
  </si>
  <si>
    <t xml:space="preserve">http://www.youtube.com/watch?v=_QlGYGO27xg</t>
  </si>
  <si>
    <t xml:space="preserve">http://www.youtube.com/watch?v=yaM4ARDQ1FE</t>
  </si>
  <si>
    <t xml:space="preserve">Keyboardmania 3rd Mix</t>
  </si>
  <si>
    <t xml:space="preserve">Midori no Kaze</t>
  </si>
  <si>
    <t xml:space="preserve">http://www.youtube.com/watch?v=-NPLi29n_tY</t>
  </si>
  <si>
    <t xml:space="preserve">KGB</t>
  </si>
  <si>
    <t xml:space="preserve">Burokrat</t>
  </si>
  <si>
    <t xml:space="preserve">http://www.youtube.com/watch?v=8ngI_d-7FYE</t>
  </si>
  <si>
    <t xml:space="preserve">Kid Icarus</t>
  </si>
  <si>
    <t xml:space="preserve">http://www.youtube.com/watch?v=dOg2NWQgltI</t>
  </si>
  <si>
    <t xml:space="preserve">Underworld</t>
  </si>
  <si>
    <t xml:space="preserve">http://www.youtube.com/watch?v=e9rYEtCl0ZY&amp;feature=related</t>
  </si>
  <si>
    <t xml:space="preserve">http://www.youtube.com/watch?v=ENStkWiosK4</t>
  </si>
  <si>
    <t xml:space="preserve">http://www.youtube.com/watch?v=kUBsXUt5RQE</t>
  </si>
  <si>
    <t xml:space="preserve">Kid Icarus: Of Myths and Monsters</t>
  </si>
  <si>
    <t xml:space="preserve">boss battle</t>
  </si>
  <si>
    <t xml:space="preserve">http://www.youtube.com/watch?v=RWTJj86Wni0</t>
  </si>
  <si>
    <t xml:space="preserve">overworld</t>
  </si>
  <si>
    <t xml:space="preserve">http://www.youtube.com/watch?v=JgwHEXPiIq0</t>
  </si>
  <si>
    <t xml:space="preserve">Killer Instinct</t>
  </si>
  <si>
    <t xml:space="preserve">K.I. Feeling</t>
  </si>
  <si>
    <t xml:space="preserve">Orchid Theme</t>
  </si>
  <si>
    <t xml:space="preserve">http://www.youtube.com/watch?v=B1K4FuDhq6M</t>
  </si>
  <si>
    <t xml:space="preserve">The Instinct</t>
  </si>
  <si>
    <t xml:space="preserve">http://www.youtube.com/watch?v=WIhv-M4uIT8</t>
  </si>
  <si>
    <t xml:space="preserve">http://www.youtube.com/watch?v=tRDb5OKsPZk</t>
  </si>
  <si>
    <t xml:space="preserve">http://www.youtube.com/watch?v=avPSzGVCPH0</t>
  </si>
  <si>
    <t xml:space="preserve">Killer Instinct 2</t>
  </si>
  <si>
    <t xml:space="preserve">Jago</t>
  </si>
  <si>
    <t xml:space="preserve">http://www.youtube.com/watch?v=mrPr97lZF-o</t>
  </si>
  <si>
    <t xml:space="preserve">http://www.youtube.com/watch?v=cE06GOlGosU</t>
  </si>
  <si>
    <t xml:space="preserve">http://www.youtube.com/watch?v=3nJT2BQ4PyM</t>
  </si>
  <si>
    <t xml:space="preserve">Killer7</t>
  </si>
  <si>
    <t xml:space="preserve">A Fierce Good Fight</t>
  </si>
  <si>
    <t xml:space="preserve">http://www.youtube.com/watch?v=3MT-v0OzCR4</t>
  </si>
  <si>
    <t xml:space="preserve">Blackburn</t>
  </si>
  <si>
    <t xml:space="preserve">http://www.youtube.com/watch?v=05oc2udeGpA</t>
  </si>
  <si>
    <t xml:space="preserve">Dissociative Identity</t>
  </si>
  <si>
    <t xml:space="preserve">http://www.youtube.com/watch?v=TsGeg9HN3tk</t>
  </si>
  <si>
    <t xml:space="preserve">http://www.youtube.com/watch?v=M8JzA2B5Z7I</t>
  </si>
  <si>
    <t xml:space="preserve">http://www.youtube.com/watch?v=6DuKr1X-q0I</t>
  </si>
  <si>
    <t xml:space="preserve">Rave On</t>
  </si>
  <si>
    <t xml:space="preserve">http://www.youtube.com/watch?v=MBVDKCAbawA</t>
  </si>
  <si>
    <t xml:space="preserve">http://www.youtube.com/watch?v=8Xi-CxR-a2o</t>
  </si>
  <si>
    <t xml:space="preserve">http://www.youtube.com/watch?v=Ul0QUksWmfw</t>
  </si>
  <si>
    <t xml:space="preserve">http://www.youtube.com/watch?v=eeye-nR1GxI&amp;feature=related</t>
  </si>
  <si>
    <t xml:space="preserve">http://www.youtube.com/watch?v=eeye-nR1GxI</t>
  </si>
  <si>
    <t xml:space="preserve">http://www.youtube.com/watch?v=uupV6_n-tkU&amp;hd=1</t>
  </si>
  <si>
    <t xml:space="preserve">Santo Domingo</t>
  </si>
  <si>
    <t xml:space="preserve">http://www.youtube.com/watch?v=mXJTwFYmpL4</t>
  </si>
  <si>
    <t xml:space="preserve">Sweet Blue Flag</t>
  </si>
  <si>
    <t xml:space="preserve">http://www.youtube.com/watch?v=qnVfYqRqiYI</t>
  </si>
  <si>
    <t xml:space="preserve">Tecks Mecks</t>
  </si>
  <si>
    <t xml:space="preserve">http://www.youtube.com/watch?v=h4rMx_YnKkA</t>
  </si>
  <si>
    <t xml:space="preserve">Visionary Community</t>
  </si>
  <si>
    <t xml:space="preserve">http://www.youtube.com/watch?v=O0EucrpEnWU</t>
  </si>
  <si>
    <t xml:space="preserve">When The May Rain Comes</t>
  </si>
  <si>
    <t xml:space="preserve">http://www.youtube.com/watch?v=pl6lHXcf3ss</t>
  </si>
  <si>
    <t xml:space="preserve">King Arthur's World</t>
  </si>
  <si>
    <t xml:space="preserve">Team Work</t>
  </si>
  <si>
    <t xml:space="preserve">http://www.youtube.com/watch?v=NIhUyw8yy....68246ED925C55CA</t>
  </si>
  <si>
    <t xml:space="preserve">King of Fighters 2000</t>
  </si>
  <si>
    <t xml:space="preserve">Goodbye Esaka</t>
  </si>
  <si>
    <t xml:space="preserve">http://www.youtube.com/watch?v=FgI3q3LL5u8</t>
  </si>
  <si>
    <t xml:space="preserve">http://www.youtube.com/watch?v=LLTf0xGW4BE</t>
  </si>
  <si>
    <t xml:space="preserve">Inner Shade</t>
  </si>
  <si>
    <t xml:space="preserve">http://www.youtube.com/watch?v=2fQyBgGf4og</t>
  </si>
  <si>
    <t xml:space="preserve">http://www.youtube.com/watch?v=BB4SX3hdla8 </t>
  </si>
  <si>
    <t xml:space="preserve">KD-0084</t>
  </si>
  <si>
    <t xml:space="preserve">http://www.youtube.com/watch?v=8NsuuNBW4hM</t>
  </si>
  <si>
    <t xml:space="preserve">Slasher Zero</t>
  </si>
  <si>
    <t xml:space="preserve">http://www.youtube.com/watch?v=0eEDffiVrvs</t>
  </si>
  <si>
    <t xml:space="preserve">King of Fighters 2002 Unlimited March</t>
  </si>
  <si>
    <t xml:space="preserve">Antimony ~ Mutually Exclusive Dichotomy</t>
  </si>
  <si>
    <t xml:space="preserve">King of Fighters 2002 Unlimited Match</t>
  </si>
  <si>
    <t xml:space="preserve">Cutting Edge</t>
  </si>
  <si>
    <t xml:space="preserve">http://www.youtube.com/watch?v=eKIrmqyP0q4</t>
  </si>
  <si>
    <t xml:space="preserve">Diamond Dust</t>
  </si>
  <si>
    <t xml:space="preserve">http://www.youtube.com/watch?v=UnxJtCq96dE</t>
  </si>
  <si>
    <t xml:space="preserve">http://www.youtube.com/watch?v=mtPrhNnebxY</t>
  </si>
  <si>
    <t xml:space="preserve">Soul Town</t>
  </si>
  <si>
    <t xml:space="preserve">http://www.youtube.com/watch?v=clNw3QDVvKw</t>
  </si>
  <si>
    <t xml:space="preserve">King of Fighters 2006/Maximum Impact 2</t>
  </si>
  <si>
    <t xml:space="preserve">A Secret Paradise</t>
  </si>
  <si>
    <t xml:space="preserve">King of Fighters '94</t>
  </si>
  <si>
    <t xml:space="preserve">Ketsutou R&amp;D</t>
  </si>
  <si>
    <t xml:space="preserve">http://www.youtube.com/watch?v=opTmBtAX3J4</t>
  </si>
  <si>
    <t xml:space="preserve">King of Fighters '95</t>
  </si>
  <si>
    <t xml:space="preserve">Arashi no Saxophone</t>
  </si>
  <si>
    <t xml:space="preserve">http://www.youtube.com/watch?v=aht_nDKMf70</t>
  </si>
  <si>
    <t xml:space="preserve">http://www.youtube.com/watch?v=34o5KOip3KQ</t>
  </si>
  <si>
    <t xml:space="preserve">Senritsu no Dora</t>
  </si>
  <si>
    <t xml:space="preserve">http://www.youtube.com/watch?v=O-PuCC-lmNw</t>
  </si>
  <si>
    <t xml:space="preserve">King of Fighters '96</t>
  </si>
  <si>
    <t xml:space="preserve">Arashi no Saxophone 2</t>
  </si>
  <si>
    <t xml:space="preserve">http://www.youtube.com/watch?v=6hi6_jguKwU</t>
  </si>
  <si>
    <t xml:space="preserve">ESAKA?</t>
  </si>
  <si>
    <t xml:space="preserve">http://youtu.be/xXkWw0_Y3yI</t>
  </si>
  <si>
    <t xml:space="preserve">http://www.youtube.com/watch?v=VAYuXUIHB8U</t>
  </si>
  <si>
    <t xml:space="preserve">http://www.youtube.com/watch?v=creL9Jeylbs</t>
  </si>
  <si>
    <t xml:space="preserve">http://www.youtube.com/watch?v=ifG376LtUiM</t>
  </si>
  <si>
    <t xml:space="preserve">Fairy</t>
  </si>
  <si>
    <t xml:space="preserve">http://www.youtube.com/watch?v=fK02KL7Lspo</t>
  </si>
  <si>
    <t xml:space="preserve">Get'n up</t>
  </si>
  <si>
    <t xml:space="preserve">Kamikirimushi</t>
  </si>
  <si>
    <t xml:space="preserve">http://www.youtube.com/watch?v=8rWfrJNM3Ns</t>
  </si>
  <si>
    <t xml:space="preserve">Trash Head</t>
  </si>
  <si>
    <t xml:space="preserve">http://www.youtube.com/watch?v=NxxDkmJ2o4U</t>
  </si>
  <si>
    <t xml:space="preserve">King of Fighters '97</t>
  </si>
  <si>
    <t xml:space="preserve">Bloody</t>
  </si>
  <si>
    <t xml:space="preserve">http://www.youtube.com/watch?v=KYvjNoSlE9g</t>
  </si>
  <si>
    <t xml:space="preserve">Esaka Forever</t>
  </si>
  <si>
    <t xml:space="preserve">http://www.youtube.com/watch?v=dZTBiTssn18</t>
  </si>
  <si>
    <t xml:space="preserve">http://www.youtube.com/watch?v=7RSp95EdVg0</t>
  </si>
  <si>
    <t xml:space="preserve">London March</t>
  </si>
  <si>
    <t xml:space="preserve">http://www.youtube.com/watch?v=oRBek-8TWCo</t>
  </si>
  <si>
    <t xml:space="preserve">Psycho Soldiers Remix'97</t>
  </si>
  <si>
    <t xml:space="preserve">http://www.youtube.com/watch?v=qwi_yCRKh8c</t>
  </si>
  <si>
    <t xml:space="preserve">Rhythmic Hallucination</t>
  </si>
  <si>
    <t xml:space="preserve">http://www.youtube.com/watch?v=oQZtRW1bHuM</t>
  </si>
  <si>
    <t xml:space="preserve">http://www.youtube.com/watch?v=WPX1_dmIseY</t>
  </si>
  <si>
    <t xml:space="preserve">Still Green</t>
  </si>
  <si>
    <t xml:space="preserve">http://www.youtube.com/watch?v=TGH9C2Cfh3I&amp;feature=related</t>
  </si>
  <si>
    <t xml:space="preserve">The Origin of Mind</t>
  </si>
  <si>
    <t xml:space="preserve">http://www.youtube.com/watch?v=N7rtr1XiPQA</t>
  </si>
  <si>
    <t xml:space="preserve">King of Fighters '98</t>
  </si>
  <si>
    <t xml:space="preserve">Ketchaku R&amp;D</t>
  </si>
  <si>
    <t xml:space="preserve">http://www.youtube.com/watch?v=3gX6uVFSoUA</t>
  </si>
  <si>
    <t xml:space="preserve">http://www.youtube.com/watch?v=8Gp1z0ABsik</t>
  </si>
  <si>
    <t xml:space="preserve">http://www.youtube.com/watch?v=Mo4tasdvqM0</t>
  </si>
  <si>
    <t xml:space="preserve">Mad Fantasy</t>
  </si>
  <si>
    <t xml:space="preserve">http://www.youtube.com/watch?v=PoxSLlGN-60</t>
  </si>
  <si>
    <t xml:space="preserve">http://www.youtube.com/watch?v=oayvX11P5pc</t>
  </si>
  <si>
    <t xml:space="preserve">Rumbling on The City</t>
  </si>
  <si>
    <t xml:space="preserve">http://www.youtube.com/watch?v=qSpqM3z0hFo</t>
  </si>
  <si>
    <t xml:space="preserve">King of Fighters '99</t>
  </si>
  <si>
    <t xml:space="preserve">Dear Fallen Angel</t>
  </si>
  <si>
    <t xml:space="preserve">http://www.youtube.com/watch?v=81bnCnGJqak</t>
  </si>
  <si>
    <t xml:space="preserve">Dear Falling Angel</t>
  </si>
  <si>
    <t xml:space="preserve">http://www.youtube.com/watch?v=Nyx78LXuHzE</t>
  </si>
  <si>
    <t xml:space="preserve">Esaka ~ Acid Mix</t>
  </si>
  <si>
    <t xml:space="preserve">http://www.youtube.com/watch?v=PeS7VCK8Cmw</t>
  </si>
  <si>
    <t xml:space="preserve">KD-0079</t>
  </si>
  <si>
    <t xml:space="preserve">http://www.youtube.com/watch?v=o8ODmW23Bbw</t>
  </si>
  <si>
    <t xml:space="preserve">http://www.youtube.com/watch?v=YO86aQ_qCK8</t>
  </si>
  <si>
    <t xml:space="preserve">http://www.youtube.com/watch?v=m4fF6Tw9AFg</t>
  </si>
  <si>
    <t xml:space="preserve">http://www.youtube.com/watch?v=Ef2BmffEYrI</t>
  </si>
  <si>
    <t xml:space="preserve">Sadistic Eyes</t>
  </si>
  <si>
    <t xml:space="preserve">http://www.youtube.com/watch?v=6G2qoyWmkV8</t>
  </si>
  <si>
    <t xml:space="preserve">Tears</t>
  </si>
  <si>
    <t xml:space="preserve">http://www.youtube.com/watch?v=4wiqU6v4qss</t>
  </si>
  <si>
    <t xml:space="preserve">http://www.youtube.com/watch?v=uFg4n_Y7hEo</t>
  </si>
  <si>
    <t xml:space="preserve">http://www.youtube.com/watch?v=ZNh0PV5U10s</t>
  </si>
  <si>
    <t xml:space="preserve">The Road To Rebirth</t>
  </si>
  <si>
    <t xml:space="preserve">http://www.youtube.com/watch?v=C3g3LjjkJ8w</t>
  </si>
  <si>
    <t xml:space="preserve">King of Fighters Maximum Impact 2</t>
  </si>
  <si>
    <t xml:space="preserve">Feeling Like A Celebrity</t>
  </si>
  <si>
    <t xml:space="preserve">http://www.youtube.com/watch?v=m0_hN5f9viA</t>
  </si>
  <si>
    <t xml:space="preserve">King of Fighters XI</t>
  </si>
  <si>
    <t xml:space="preserve">After A Long Absence</t>
  </si>
  <si>
    <t xml:space="preserve">http://www.youtube.com/watch?v=mH3bMalrue4</t>
  </si>
  <si>
    <t xml:space="preserve">In High Gear</t>
  </si>
  <si>
    <t xml:space="preserve">http://www.youtube.com/watch?v=xut8SFSDjDg</t>
  </si>
  <si>
    <t xml:space="preserve">New Order</t>
  </si>
  <si>
    <t xml:space="preserve">http://www.youtube.com/watch?v=mPA3aydnm6o</t>
  </si>
  <si>
    <t xml:space="preserve">Triumphantly</t>
  </si>
  <si>
    <t xml:space="preserve">http://www.youtube.com/watch?v=c4EAoMi90OE</t>
  </si>
  <si>
    <t xml:space="preserve">King of Fighters XIII</t>
  </si>
  <si>
    <t xml:space="preserve">Arashi no Saxophone V</t>
  </si>
  <si>
    <t xml:space="preserve">http://www.youtube.com/watch?v=O2DUrpGvtCM</t>
  </si>
  <si>
    <t xml:space="preserve">Diabolosis</t>
  </si>
  <si>
    <t xml:space="preserve">http://www.youtube.com/watch?v=SnZbtzg-klk</t>
  </si>
  <si>
    <t xml:space="preserve">Wild Street</t>
  </si>
  <si>
    <t xml:space="preserve">http://www.youtube.com/watch?v=Y1ohgUtxWZA</t>
  </si>
  <si>
    <t xml:space="preserve">King of Fighters: Maximum Impact</t>
  </si>
  <si>
    <t xml:space="preserve">Enigma Machine</t>
  </si>
  <si>
    <t xml:space="preserve">http://www.youtube.com/watch?v=5si41Df70JY</t>
  </si>
  <si>
    <t xml:space="preserve">Requiem for 50</t>
  </si>
  <si>
    <t xml:space="preserve">000 People</t>
  </si>
  <si>
    <t xml:space="preserve">http://www.youtube.com/watch?v=Ig_niuMPbD4</t>
  </si>
  <si>
    <t xml:space="preserve">Kingdom Hearts</t>
  </si>
  <si>
    <t xml:space="preserve">Dearly Beloved</t>
  </si>
  <si>
    <t xml:space="preserve">http://www.youtube.com/watch?v=g25QXnhVijQ</t>
  </si>
  <si>
    <t xml:space="preserve">Destati</t>
  </si>
  <si>
    <t xml:space="preserve">http://www.youtube.com/watch?v=gbeHo6c_a8o</t>
  </si>
  <si>
    <t xml:space="preserve">Dive into the Heart</t>
  </si>
  <si>
    <t xml:space="preserve">http://www.youtube.com/watch?v=ulSbTGm8P6A</t>
  </si>
  <si>
    <t xml:space="preserve">Fragments of Sorrow</t>
  </si>
  <si>
    <t xml:space="preserve">http://www.youtube.com/watch?v=k28_pULtlAQ</t>
  </si>
  <si>
    <t xml:space="preserve">http://www.youtube.com/watch?v=k28_pULtlAQ </t>
  </si>
  <si>
    <t xml:space="preserve">Guardando nel Buio</t>
  </si>
  <si>
    <t xml:space="preserve">http://www.youtube.com/watch?v=zH6s7UnzzZU</t>
  </si>
  <si>
    <t xml:space="preserve">Halloween Town</t>
  </si>
  <si>
    <t xml:space="preserve">http://www.youtube.com/watch?v=nc1YgQXuP0E </t>
  </si>
  <si>
    <t xml:space="preserve">Hand in Hand</t>
  </si>
  <si>
    <t xml:space="preserve">http://www.youtube.com/watch?v=swxgikJ5Wk0</t>
  </si>
  <si>
    <t xml:space="preserve">Hikari Kingdom Orchestra</t>
  </si>
  <si>
    <t xml:space="preserve">http://www.youtube.com/watch?v=CZVAvHah9io</t>
  </si>
  <si>
    <t xml:space="preserve">http://www.youtube.com/watch?v=7766CcJSGdM</t>
  </si>
  <si>
    <t xml:space="preserve">http://www.youtube.com/watch?v=KnrVtyKkf7Q</t>
  </si>
  <si>
    <t xml:space="preserve">Hollow Bastion</t>
  </si>
  <si>
    <t xml:space="preserve">http://www.youtube.com/watch?v=A6qZD8M5U9E</t>
  </si>
  <si>
    <t xml:space="preserve">http://www.youtube.com/watch?v=4nlCNVewMjA </t>
  </si>
  <si>
    <t xml:space="preserve">The Other Promise</t>
  </si>
  <si>
    <t xml:space="preserve">Kingdom Hearts Final Mix</t>
  </si>
  <si>
    <t xml:space="preserve">Another Side</t>
  </si>
  <si>
    <t xml:space="preserve">http://www.youtube.com/watch?v=PVDavId-9IU</t>
  </si>
  <si>
    <t xml:space="preserve">Kingdom Hearts II</t>
  </si>
  <si>
    <t xml:space="preserve">Darkness of the Unknown</t>
  </si>
  <si>
    <t xml:space="preserve">http://www.youtube.com/watch?v=iw_LuNEr-VU&amp;hd=1</t>
  </si>
  <si>
    <t xml:space="preserve">http://www.youtube.com/watch?v=Yna9FIlV03Y </t>
  </si>
  <si>
    <t xml:space="preserve">Namine's Theme</t>
  </si>
  <si>
    <t xml:space="preserve">http://www.youtube.com/watch?v=dISNd0d8vPM </t>
  </si>
  <si>
    <t xml:space="preserve">Passion ~opening version~</t>
  </si>
  <si>
    <t xml:space="preserve">http://www.youtube.com/watch?v=_Cqh7tG-3II </t>
  </si>
  <si>
    <t xml:space="preserve">http://www.youtube.com/watch?v=_Cqh7tG-3II</t>
  </si>
  <si>
    <t xml:space="preserve">http://www.youtube.com/watch?v=gyASRh2cqeg</t>
  </si>
  <si>
    <t xml:space="preserve">Sinister Sundown</t>
  </si>
  <si>
    <t xml:space="preserve">http://www.youtube.com/watch?v=yNNQUYA2EtM</t>
  </si>
  <si>
    <t xml:space="preserve">Tension Rising</t>
  </si>
  <si>
    <t xml:space="preserve">http://www.youtube.com/watch?v=EegcceX99cI</t>
  </si>
  <si>
    <t xml:space="preserve">The 13th Dilemma</t>
  </si>
  <si>
    <t xml:space="preserve">The 13th Struggle</t>
  </si>
  <si>
    <t xml:space="preserve">http://www.youtube.com/watch?v=WzVkajn9UBs</t>
  </si>
  <si>
    <t xml:space="preserve">http://www.youtube.com/watch?v=WzVkajn9UBs&amp;hd=1</t>
  </si>
  <si>
    <t xml:space="preserve">http://www.youtube.com/watch?v=KyrWRgg_6KE</t>
  </si>
  <si>
    <t xml:space="preserve">Kingdom Hearts II </t>
  </si>
  <si>
    <t xml:space="preserve">Fate of the Unknown</t>
  </si>
  <si>
    <t xml:space="preserve">http://www.youtube.com/watch?v=oEgjc7a2Jx0</t>
  </si>
  <si>
    <t xml:space="preserve">Organization XIII</t>
  </si>
  <si>
    <t xml:space="preserve">http://www.youtube.com/watch?v=1l0TxLAbBH8</t>
  </si>
  <si>
    <t xml:space="preserve">Kingdom Hearts II Final Mix</t>
  </si>
  <si>
    <t xml:space="preserve">Rage Awakened-The Origin</t>
  </si>
  <si>
    <t xml:space="preserve">http://www.youtube.com/watch?v=-d4GeZ0MY-A</t>
  </si>
  <si>
    <t xml:space="preserve">http://www.youtube.com/watch?v=aUd4-LIKusA&amp;hd=1</t>
  </si>
  <si>
    <t xml:space="preserve">Kingdom Hearts: 358/2 Days</t>
  </si>
  <si>
    <t xml:space="preserve">Musique pour la tristesse de Xion</t>
  </si>
  <si>
    <t xml:space="preserve">http://www.youtube.com/watch?v=C9dJRRTZyQ8</t>
  </si>
  <si>
    <t xml:space="preserve">Vector to the Heavens</t>
  </si>
  <si>
    <t xml:space="preserve">http://www.youtube.com/watch?v=cobFXU41cNo</t>
  </si>
  <si>
    <t xml:space="preserve">Xion's Theme</t>
  </si>
  <si>
    <t xml:space="preserve">http://www.youtube.com/watch?v=S5usxKilOA8&amp;hd=1</t>
  </si>
  <si>
    <t xml:space="preserve">Kingdom Hearts: Birth by Sleep</t>
  </si>
  <si>
    <t xml:space="preserve">Aqua</t>
  </si>
  <si>
    <t xml:space="preserve">http://www.youtube.com/watch?v=x4aBSLpWBDE</t>
  </si>
  <si>
    <t xml:space="preserve">Dark Impetus</t>
  </si>
  <si>
    <t xml:space="preserve">http://www.youtube.com/watch?v=dfGN-nrge00</t>
  </si>
  <si>
    <t xml:space="preserve">Enter the Darkness</t>
  </si>
  <si>
    <t xml:space="preserve">http://www.youtube.com/watch?v=eWpA8_XcczM</t>
  </si>
  <si>
    <t xml:space="preserve">http://www.youtube.com/watch?v=yAf6kXy-FQo </t>
  </si>
  <si>
    <t xml:space="preserve">Kingdom Hearts: Birth By Sleep</t>
  </si>
  <si>
    <t xml:space="preserve">The Mysterious Figure</t>
  </si>
  <si>
    <t xml:space="preserve">http://www.youtube.com/watch?v=AJAZxAASL3c</t>
  </si>
  <si>
    <t xml:space="preserve">The Tumbling</t>
  </si>
  <si>
    <t xml:space="preserve">http://www.youtube.com/watch?v=wONYamInbHQ</t>
  </si>
  <si>
    <t xml:space="preserve">Kingdom Hearts: Birth by Sleep Final Mix</t>
  </si>
  <si>
    <t xml:space="preserve">Forze dell Oscurita</t>
  </si>
  <si>
    <t xml:space="preserve">http://www.youtube.com/watch?v=VUMGlHuEoqY</t>
  </si>
  <si>
    <t xml:space="preserve">King's Field II</t>
  </si>
  <si>
    <t xml:space="preserve">Quist</t>
  </si>
  <si>
    <t xml:space="preserve">http://www.youtube.com/watch?v=_wswpEMf78E&amp;feature=related</t>
  </si>
  <si>
    <t xml:space="preserve">King's Field IV</t>
  </si>
  <si>
    <t xml:space="preserve">Dark Reality</t>
  </si>
  <si>
    <t xml:space="preserve">http://www.youtube.com/watch?v=ZFr7AyT17sI</t>
  </si>
  <si>
    <t xml:space="preserve">King's Quest VIII: Mask of Eternity</t>
  </si>
  <si>
    <t xml:space="preserve">The Wise Sage</t>
  </si>
  <si>
    <t xml:space="preserve">http://www.youtube.com/watch?v=WwLgyt9gu6I</t>
  </si>
  <si>
    <t xml:space="preserve">Kirby 64: The Crystal Shards</t>
  </si>
  <si>
    <t xml:space="preserve">Adeleine Battle Theme</t>
  </si>
  <si>
    <t xml:space="preserve">http://www.youtube.com/watch?v=ESgIdWCPkBo</t>
  </si>
  <si>
    <t xml:space="preserve">Aqua Star</t>
  </si>
  <si>
    <t xml:space="preserve">Factory Investigation</t>
  </si>
  <si>
    <t xml:space="preserve">http://www.youtube.com/watch?v=JaRn1WCVIlY</t>
  </si>
  <si>
    <t xml:space="preserve">Gourmet Race</t>
  </si>
  <si>
    <t xml:space="preserve">http://www.youtube.com/watch?v=Bytvxk97kzY</t>
  </si>
  <si>
    <t xml:space="preserve">http://www.youtube.com/watch?v=FqD7ctKM2zw</t>
  </si>
  <si>
    <t xml:space="preserve">http://www.youtube.com/watch?v=1v9KtRTFoeY</t>
  </si>
  <si>
    <t xml:space="preserve">http://www.youtube.com/watch?v=8GqXKkVauyI&amp;hd=1</t>
  </si>
  <si>
    <t xml:space="preserve">http://www.youtube.com/watch?v=53zNDb2LALk&amp;hd=1</t>
  </si>
  <si>
    <t xml:space="preserve">http://www.youtube.com/watch?v=cdjQNRcJgdQ</t>
  </si>
  <si>
    <t xml:space="preserve">http://www.youtube.com/watch?v=imwRTCVN-e0&amp;hd=1</t>
  </si>
  <si>
    <t xml:space="preserve">http://www.youtube.com/watch?v=53zNDb2LALk</t>
  </si>
  <si>
    <t xml:space="preserve">www.youtube.com/watch?v=TvjPa4RnSxY</t>
  </si>
  <si>
    <t xml:space="preserve">http://www.youtube.com/watch?v=p2cVc1I1qCY</t>
  </si>
  <si>
    <t xml:space="preserve">http://www.youtube.com/watch?v=rmAurYBUnrM</t>
  </si>
  <si>
    <t xml:space="preserve">Horobita Rock Star</t>
  </si>
  <si>
    <t xml:space="preserve">http://www.youtube.com/watch?v=kTE1Ox1l0m0</t>
  </si>
  <si>
    <t xml:space="preserve">Inside the Ruins</t>
  </si>
  <si>
    <t xml:space="preserve">http://www.youtube.com/watch?v=FGswobd1OTE</t>
  </si>
  <si>
    <t xml:space="preserve">Miracle Matter</t>
  </si>
  <si>
    <t xml:space="preserve">Quiet Forest</t>
  </si>
  <si>
    <t xml:space="preserve">http://www.youtube.com/watch?v=LIduNx7zW4I</t>
  </si>
  <si>
    <t xml:space="preserve">Rock Star</t>
  </si>
  <si>
    <t xml:space="preserve">Zero-Two</t>
  </si>
  <si>
    <t xml:space="preserve">http://www.youtube.com/watch?v=BwpLSiplyYc</t>
  </si>
  <si>
    <t xml:space="preserve">http://www.youtube.com/watch?v=BwpLSiplyYc&amp;hd=1</t>
  </si>
  <si>
    <t xml:space="preserve">http://www.youtube.com/watch?v=ggGPqnkCihY</t>
  </si>
  <si>
    <t xml:space="preserve">http://www.youtube.com/watch?v=PavHXii8lFk&amp;hd=1</t>
  </si>
  <si>
    <t xml:space="preserve">Kirby Air Ride</t>
  </si>
  <si>
    <t xml:space="preserve">Checker Knights</t>
  </si>
  <si>
    <t xml:space="preserve">http://www.youtube.com/watch?v=OMZOLB2iKq4</t>
  </si>
  <si>
    <t xml:space="preserve">Kirby Super Star</t>
  </si>
  <si>
    <t xml:space="preserve">Among the Stars</t>
  </si>
  <si>
    <t xml:space="preserve">http://www.youtube.com/watch?v=5K7tEEAZNHg</t>
  </si>
  <si>
    <t xml:space="preserve">Battle with Marx</t>
  </si>
  <si>
    <t xml:space="preserve">http://www.youtube.com/watch?v=SMCNaTyUYkw</t>
  </si>
  <si>
    <t xml:space="preserve">Begin Treasure Hunting</t>
  </si>
  <si>
    <t xml:space="preserve">http://www.youtube.com/watch?v=NGyO6hmRKvo</t>
  </si>
  <si>
    <t xml:space="preserve">Cocoa Cave</t>
  </si>
  <si>
    <t xml:space="preserve">http://www.youtube.com/watch?v=LvHLGh6IsYo</t>
  </si>
  <si>
    <t xml:space="preserve">Escape the Halberd</t>
  </si>
  <si>
    <t xml:space="preserve">http://www.youtube.com/watch?v=4JIBIQ1fToU</t>
  </si>
  <si>
    <t xml:space="preserve">Halberd Warship</t>
  </si>
  <si>
    <t xml:space="preserve">http://www.youtube.com/watch?v=yZs-6iZmwQo</t>
  </si>
  <si>
    <t xml:space="preserve">Heart of Nova</t>
  </si>
  <si>
    <t xml:space="preserve">http://www.youtube.com/watch?v=xmSIQgMMs4o</t>
  </si>
  <si>
    <t xml:space="preserve">Kirby's Triumphant Return ~ Staff Roll</t>
  </si>
  <si>
    <t xml:space="preserve">http://www.youtube.com/watch?v=sSIGTqZWWRY&amp;hd=1 </t>
  </si>
  <si>
    <t xml:space="preserve">http://www.youtube.com/watch?v=sSIGTqZWWRY&amp;hd=1</t>
  </si>
  <si>
    <t xml:space="preserve">http://www.youtube.com/watch?v=sSIGTqZWWRY</t>
  </si>
  <si>
    <t xml:space="preserve">Marx Battle</t>
  </si>
  <si>
    <t xml:space="preserve">http://www.youtube.com/watch?v=SMCNaTyUYkw </t>
  </si>
  <si>
    <t xml:space="preserve">Masked Dedede Theme</t>
  </si>
  <si>
    <t xml:space="preserve">http://www.youtube.com/watch?v=ey4JY8aox4E</t>
  </si>
  <si>
    <t xml:space="preserve">Meta Knight's Revenge</t>
  </si>
  <si>
    <t xml:space="preserve">http://www.youtube.com/watch?v=qxhQghflIqg</t>
  </si>
  <si>
    <t xml:space="preserve">http://www.youtube.com/watch?v=4u14VuOp-AY</t>
  </si>
  <si>
    <t xml:space="preserve">Milky Way Wishes</t>
  </si>
  <si>
    <t xml:space="preserve">http://www.youtube.com/watch?v=5lvtbhtR-MU</t>
  </si>
  <si>
    <t xml:space="preserve">Milky Way Wishes Staff Roll</t>
  </si>
  <si>
    <t xml:space="preserve">http://www.youtube.com/watch?v=Nj6pkTO9AEA</t>
  </si>
  <si>
    <t xml:space="preserve">Milky Way Wishes: Staff Roll</t>
  </si>
  <si>
    <t xml:space="preserve">http://www.youtube.com/watch?v=LFYbLbM9A94</t>
  </si>
  <si>
    <t xml:space="preserve">Milky Way Wishes: Vs. Marx</t>
  </si>
  <si>
    <t xml:space="preserve">http://www.youtube.com/watch?v=ppXhpVx5iDQ</t>
  </si>
  <si>
    <t xml:space="preserve">Revenge of Meta Knight</t>
  </si>
  <si>
    <t xml:space="preserve">http://www.youtube.com/watch?v=M3lwm3tiDSE</t>
  </si>
  <si>
    <t xml:space="preserve">Run Kirby Run!</t>
  </si>
  <si>
    <t xml:space="preserve">Taking Over the Halberd</t>
  </si>
  <si>
    <t xml:space="preserve">http://www.youtube.com/watch?v=nlQVnawTaSk</t>
  </si>
  <si>
    <t xml:space="preserve">http://www.youtube.com/watch?v=zQEiCt0LtjQ&amp;hd=1</t>
  </si>
  <si>
    <t xml:space="preserve">The Underground Jungle</t>
  </si>
  <si>
    <t xml:space="preserve">Trees in the Depths of the Earth</t>
  </si>
  <si>
    <t xml:space="preserve">http://www.youtube.com/watch?v=Q9E3VR8Fnj0</t>
  </si>
  <si>
    <t xml:space="preserve">Vs. Marx</t>
  </si>
  <si>
    <t xml:space="preserve">http://www.youtube.com/watch?v=XgNsJSY5iGk</t>
  </si>
  <si>
    <t xml:space="preserve">Kirby's Adventure</t>
  </si>
  <si>
    <t xml:space="preserve">Butter Building</t>
  </si>
  <si>
    <t xml:space="preserve">http://www.youtube.com/watch?v=ronIL1A5f80</t>
  </si>
  <si>
    <t xml:space="preserve">http://www.youtube.com/watch?v=JfdJbaCfXjQ</t>
  </si>
  <si>
    <t xml:space="preserve">http://www.youtube.com/watch?v=2OVKyjZs-nU</t>
  </si>
  <si>
    <t xml:space="preserve">Grape Garden</t>
  </si>
  <si>
    <t xml:space="preserve">http://www.youtube.com/watch?v=Gv0JvI4DpRU</t>
  </si>
  <si>
    <t xml:space="preserve">Rainbow Resort</t>
  </si>
  <si>
    <t xml:space="preserve">http://www.youtube.com/watch?v=aAaPQOhLA2Y</t>
  </si>
  <si>
    <t xml:space="preserve">Vegetable Valley</t>
  </si>
  <si>
    <t xml:space="preserve">http://www.youtube.com/watch?v=EHGAkDTQMd8</t>
  </si>
  <si>
    <t xml:space="preserve">Kirby's Dream Land</t>
  </si>
  <si>
    <t xml:space="preserve">Battle with King Dedede</t>
  </si>
  <si>
    <t xml:space="preserve">http://www.youtube.com/watch?v=L8LKB7HD5PU</t>
  </si>
  <si>
    <t xml:space="preserve">http://www.youtube.com/watch?v=MqJS0Xxj-NU</t>
  </si>
  <si>
    <t xml:space="preserve">http://www.youtube.com/watch?v=6ZEV84o_E7U</t>
  </si>
  <si>
    <t xml:space="preserve">http://www.youtube.com/watch?v=6ZEV84o_E7U&amp;hd=1</t>
  </si>
  <si>
    <t xml:space="preserve">bubbly clouds</t>
  </si>
  <si>
    <t xml:space="preserve">http://www.youtube.com/watch?v=5m2bROZVoDs</t>
  </si>
  <si>
    <t xml:space="preserve">Green Greens</t>
  </si>
  <si>
    <t xml:space="preserve">http://www.youtube.com/watch?v=9yr9A_V4Fhs</t>
  </si>
  <si>
    <t xml:space="preserve">http://www.youtube.com/watch?v=17vXBKJbNxc</t>
  </si>
  <si>
    <t xml:space="preserve">http://www.youtube.com/watch?v=17vXBKJbNxc&amp;hd=1</t>
  </si>
  <si>
    <t xml:space="preserve">http://www.youtube.com/watch?v=OCH6nQYflwY</t>
  </si>
  <si>
    <t xml:space="preserve">King Dedede Theme</t>
  </si>
  <si>
    <t xml:space="preserve">http://www.youtube.com/watch?v=upewIgRjCRY</t>
  </si>
  <si>
    <t xml:space="preserve">http://www.youtube.com/watch?v=tsKc-AZjYLM</t>
  </si>
  <si>
    <t xml:space="preserve">http://www.youtube.com/watch?v=8WwDtebWpeY</t>
  </si>
  <si>
    <t xml:space="preserve">Kirby's Dream Land 2</t>
  </si>
  <si>
    <t xml:space="preserve">Big Forest</t>
  </si>
  <si>
    <t xml:space="preserve">http://www.youtube.com/watch?v=y21G3GkwuSg</t>
  </si>
  <si>
    <t xml:space="preserve">Kirby's Dream Land 3</t>
  </si>
  <si>
    <t xml:space="preserve">Ripple Field 1</t>
  </si>
  <si>
    <t xml:space="preserve">Kirby's Epic Yarn</t>
  </si>
  <si>
    <t xml:space="preserve">Big Bean Vine</t>
  </si>
  <si>
    <t xml:space="preserve">http://www.youtube.com/watch?v=JG5AoZ7_crU</t>
  </si>
  <si>
    <t xml:space="preserve">Blub Blub Ocean</t>
  </si>
  <si>
    <t xml:space="preserve">http://www.youtube.com/watch?v=-7bUpdC-6EY</t>
  </si>
  <si>
    <t xml:space="preserve">Outer Rings</t>
  </si>
  <si>
    <t xml:space="preserve">http://youtu.be/y3DAHtoitXY</t>
  </si>
  <si>
    <t xml:space="preserve">Snowy Fields</t>
  </si>
  <si>
    <t xml:space="preserve">http://www.youtube.com/watch?v=U7cLgKhkQaE</t>
  </si>
  <si>
    <t xml:space="preserve">Kizuna Encounter</t>
  </si>
  <si>
    <t xml:space="preserve">Shishioh Miya</t>
  </si>
  <si>
    <t xml:space="preserve">http://www.youtube.com/watch?v=IK61H5q0e8Q</t>
  </si>
  <si>
    <t xml:space="preserve">Klonoa II: Lunatea's Veil</t>
  </si>
  <si>
    <t xml:space="preserve">Hyuponia - Ruin of Sadness</t>
  </si>
  <si>
    <t xml:space="preserve">http://www.youtube.com/watch?v=cfGRZPbkdUY</t>
  </si>
  <si>
    <t xml:space="preserve">Mirage</t>
  </si>
  <si>
    <t xml:space="preserve">http://www.youtube.com/watch?v=hD9EpplW7mI&amp;hd=1</t>
  </si>
  <si>
    <t xml:space="preserve">http://www.youtube.com/watch?v=b71mUed3WHo</t>
  </si>
  <si>
    <t xml:space="preserve">Moonlight Museum Ver. 1</t>
  </si>
  <si>
    <t xml:space="preserve">http://www.youtube.com/watch?v=Wqz3TLtehmU</t>
  </si>
  <si>
    <t xml:space="preserve">Traveler</t>
  </si>
  <si>
    <t xml:space="preserve">http://www.youtube.com/watch?v=HSa4GgOOVVk</t>
  </si>
  <si>
    <t xml:space="preserve">Volkies' Song</t>
  </si>
  <si>
    <t xml:space="preserve">http://www.youtube.com/watch?v=cneMP38E-Vg</t>
  </si>
  <si>
    <t xml:space="preserve">Klonoa: Door to Phantomile</t>
  </si>
  <si>
    <t xml:space="preserve">Baladium's Drive</t>
  </si>
  <si>
    <t xml:space="preserve">http://www.youtube.com/watch?v=W8Hfy3PWt0E</t>
  </si>
  <si>
    <t xml:space="preserve">Blue Cave Echo</t>
  </si>
  <si>
    <t xml:space="preserve">http://www.youtube.com/watch?v=tNTocPyV6Vw</t>
  </si>
  <si>
    <t xml:space="preserve">http://www.youtube.com/watch?v=i9lOa4JOUqU</t>
  </si>
  <si>
    <t xml:space="preserve">Count Three</t>
  </si>
  <si>
    <t xml:space="preserve">http://www.youtube.com/watch?v=CBpwVOihivk</t>
  </si>
  <si>
    <t xml:space="preserve">Red Heat Coronia</t>
  </si>
  <si>
    <t xml:space="preserve">http://www.youtube.com/watch?v=tqd040ZTIxw</t>
  </si>
  <si>
    <t xml:space="preserve">http://www.youtube.com/watch?v=SVyBAHWsBYA</t>
  </si>
  <si>
    <t xml:space="preserve">Song of Rebirth</t>
  </si>
  <si>
    <t xml:space="preserve">http://www.youtube.com/watch?v=drkUZB13ai8</t>
  </si>
  <si>
    <t xml:space="preserve">The Windmill Song</t>
  </si>
  <si>
    <t xml:space="preserve">http://www.youtube.com/watch?v=6VZ2OKMtWjU</t>
  </si>
  <si>
    <t xml:space="preserve">http://www.youtube.com/watch?v=pk5-q8Q0TRM&amp;hd=1</t>
  </si>
  <si>
    <t xml:space="preserve">http://www.youtube.com/watch?v=OyjS1BznMso</t>
  </si>
  <si>
    <t xml:space="preserve">Untamed Heart</t>
  </si>
  <si>
    <t xml:space="preserve">http://www.youtube.com/watch?v=pnO3K26vPSs</t>
  </si>
  <si>
    <t xml:space="preserve">Knights in the Nightmare</t>
  </si>
  <si>
    <t xml:space="preserve">Battle at the Gate</t>
  </si>
  <si>
    <t xml:space="preserve">http://www.youtube.com/watch?v=NMAiI9gd-Cc</t>
  </si>
  <si>
    <t xml:space="preserve">Gleivnir Kingdom</t>
  </si>
  <si>
    <t xml:space="preserve">http://www.youtube.com/watch?v=kXNoXr4U8OQ </t>
  </si>
  <si>
    <t xml:space="preserve">Knuckles Chaotix</t>
  </si>
  <si>
    <t xml:space="preserve">Door into Summer</t>
  </si>
  <si>
    <t xml:space="preserve">http://www.youtube.com/watch?v=F-axPO7pwgg</t>
  </si>
  <si>
    <t xml:space="preserve">Door Into Summer</t>
  </si>
  <si>
    <t xml:space="preserve">http://www.youtube.com/watch?v=FGt5jBmjLgA</t>
  </si>
  <si>
    <t xml:space="preserve">Oriental Legend (Final Boss)</t>
  </si>
  <si>
    <t xml:space="preserve">http://www.youtube.com/watch?v=QiopcApryDc</t>
  </si>
  <si>
    <t xml:space="preserve">Soda Pop</t>
  </si>
  <si>
    <t xml:space="preserve">http://www.youtube.com/watch?v=7DxD9Wgnqy4</t>
  </si>
  <si>
    <t xml:space="preserve">Speed of Sound</t>
  </si>
  <si>
    <t xml:space="preserve">http://www.youtube.com/watch?v=sZjcamfaIRI</t>
  </si>
  <si>
    <t xml:space="preserve">Koudelka</t>
  </si>
  <si>
    <t xml:space="preserve">Kiss Twice</t>
  </si>
  <si>
    <t xml:space="preserve">http://www.youtube.com/watch?v=5CzfY9OLfZs</t>
  </si>
  <si>
    <t xml:space="preserve">Krazy Ivan</t>
  </si>
  <si>
    <t xml:space="preserve">Grunge Prayer</t>
  </si>
  <si>
    <t xml:space="preserve">http://www.youtube.com/watch?v=ap-WIJLbQMo</t>
  </si>
  <si>
    <t xml:space="preserve">Kunio-kun no Nekketsu Soccer League</t>
  </si>
  <si>
    <t xml:space="preserve">Track 1 (title)</t>
  </si>
  <si>
    <t xml:space="preserve">http://www.youtube.com/watch?v=O5qyY6CHivQ</t>
  </si>
  <si>
    <t xml:space="preserve">Kuru Kuru Kururin</t>
  </si>
  <si>
    <t xml:space="preserve">Cave Theme</t>
  </si>
  <si>
    <t xml:space="preserve">http://www.youtube.com/watch?v=PSC47hGikY0</t>
  </si>
  <si>
    <t xml:space="preserve">Kururin Paradise</t>
  </si>
  <si>
    <t xml:space="preserve">Clock Land Theme</t>
  </si>
  <si>
    <t xml:space="preserve">Kyou Kara Maou! Hajimari no Tabi</t>
  </si>
  <si>
    <t xml:space="preserve">http://www.youtube.com/watch?v=e95HO7Jc-lA&amp;hd=1 </t>
  </si>
  <si>
    <t xml:space="preserve">Kyuiin</t>
  </si>
  <si>
    <t xml:space="preserve">Opening song</t>
  </si>
  <si>
    <t xml:space="preserve">http://www.youtube.com/watch?v=1izIOSfLJtM</t>
  </si>
  <si>
    <t xml:space="preserve">L.E.D. Storm</t>
  </si>
  <si>
    <t xml:space="preserve">http://www.youtube.com/watch?v=9b9XjxK2RJc</t>
  </si>
  <si>
    <t xml:space="preserve">La-Mulana</t>
  </si>
  <si>
    <t xml:space="preserve">Fearless Challenger -long version-</t>
  </si>
  <si>
    <t xml:space="preserve">http://www.youtube.com/watch?v=fU_ZrOjZT9c</t>
  </si>
  <si>
    <t xml:space="preserve">Grand Ritual</t>
  </si>
  <si>
    <t xml:space="preserve">http://www.youtube.com/watch?v=w38JAi9Vo8w</t>
  </si>
  <si>
    <t xml:space="preserve">Mr. Explorer</t>
  </si>
  <si>
    <t xml:space="preserve">http://www.youtube.com/watch?v=KUTHBCpiU8Y</t>
  </si>
  <si>
    <t xml:space="preserve">http://www.youtube.com/watch?v=-V2iOnViwN4</t>
  </si>
  <si>
    <t xml:space="preserve">Landstalker</t>
  </si>
  <si>
    <t xml:space="preserve">Let's Go on an Adventure</t>
  </si>
  <si>
    <t xml:space="preserve">http://www.youtube.com/watch?v=k4-6lqFN1WA&amp;feature=related</t>
  </si>
  <si>
    <t xml:space="preserve">Mysterious Island</t>
  </si>
  <si>
    <t xml:space="preserve">http://www.youtube.com/watch?v=b9qHuwtc4EQ</t>
  </si>
  <si>
    <t xml:space="preserve">Langrisser II</t>
  </si>
  <si>
    <t xml:space="preserve">The Dark Princess</t>
  </si>
  <si>
    <t xml:space="preserve">http://www.youtube.com/watch?v=8rZ_5qTKvEk</t>
  </si>
  <si>
    <t xml:space="preserve">Last Armageddon</t>
  </si>
  <si>
    <t xml:space="preserve">not sure</t>
  </si>
  <si>
    <t xml:space="preserve">http://www.youtube.com/watch?v=PGD82ifgWmQ&amp;feature=related</t>
  </si>
  <si>
    <t xml:space="preserve">Last Bible III</t>
  </si>
  <si>
    <t xml:space="preserve">Underworld Forest</t>
  </si>
  <si>
    <t xml:space="preserve">http://www.youtube.com/watch?v=ARVulYdrGj0</t>
  </si>
  <si>
    <t xml:space="preserve">Last Blade 2</t>
  </si>
  <si>
    <t xml:space="preserve">The Flower That Blooms In The Moonlight</t>
  </si>
  <si>
    <t xml:space="preserve">http://www.youtube.com/watch?v=Hn-cjjjMjp8</t>
  </si>
  <si>
    <t xml:space="preserve">Way Of The Blade</t>
  </si>
  <si>
    <t xml:space="preserve">Last Express</t>
  </si>
  <si>
    <t xml:space="preserve">Departure</t>
  </si>
  <si>
    <t xml:space="preserve">http://www.youtube.com/watch?v=jL3cp0Yl_kc </t>
  </si>
  <si>
    <t xml:space="preserve">End Titles</t>
  </si>
  <si>
    <t xml:space="preserve">http://www.youtube.com/watch?v=ddtUU0-34jw</t>
  </si>
  <si>
    <t xml:space="preserve">Last Hope</t>
  </si>
  <si>
    <t xml:space="preserve">Desert Lab</t>
  </si>
  <si>
    <t xml:space="preserve">http://www.youtube.com/watch?v=tA_Dcbf2ZiA</t>
  </si>
  <si>
    <t xml:space="preserve">Last Ninja</t>
  </si>
  <si>
    <t xml:space="preserve">http://www.youtube.com/watch?v=hiLvoMpLQFA</t>
  </si>
  <si>
    <t xml:space="preserve">http://www.youtube.com/watch?v=6emKAeso06Q#t=00m15s</t>
  </si>
  <si>
    <t xml:space="preserve">Last Ninja 2</t>
  </si>
  <si>
    <t xml:space="preserve">Central Park</t>
  </si>
  <si>
    <t xml:space="preserve">http://www.youtube.com/watch?v=CoGFV_xxR64</t>
  </si>
  <si>
    <t xml:space="preserve">Last Ranker</t>
  </si>
  <si>
    <t xml:space="preserve">Glorious Fights We Call "Life"</t>
  </si>
  <si>
    <t xml:space="preserve">http://www.youtube.com/watch?v=W7IE7IiZLfU</t>
  </si>
  <si>
    <t xml:space="preserve">Infinite Spiral</t>
  </si>
  <si>
    <t xml:space="preserve">http://www.youtube.com/watch?v=y5ETXGK3tM4</t>
  </si>
  <si>
    <t xml:space="preserve">This Journey Without End</t>
  </si>
  <si>
    <t xml:space="preserve">http://www.youtube.com/watch?v=I4Ka1TFQFsA</t>
  </si>
  <si>
    <t xml:space="preserve">Last Remnant</t>
  </si>
  <si>
    <t xml:space="preserve">Reversal!</t>
  </si>
  <si>
    <t xml:space="preserve">http://www.youtube.com/watch?v=3KPjPBCLaPg</t>
  </si>
  <si>
    <t xml:space="preserve">Swirling Sands</t>
  </si>
  <si>
    <t xml:space="preserve">http://www.youtube.com/watch?v=6STeWC9hw18</t>
  </si>
  <si>
    <t xml:space="preserve">Last Story</t>
  </si>
  <si>
    <t xml:space="preserve">Invitation To Madness</t>
  </si>
  <si>
    <t xml:space="preserve">http://www.youtube.com/watch?v=9a59MvGxWVA</t>
  </si>
  <si>
    <t xml:space="preserve">Toberu Mono (Instrumental)</t>
  </si>
  <si>
    <t xml:space="preserve">http://www.youtube.com/watch?v=R9On-fzHhFo</t>
  </si>
  <si>
    <t xml:space="preserve">Lazy Jones</t>
  </si>
  <si>
    <t xml:space="preserve">http://www.youtube.com/watch?v=eWxlYYA8yrg</t>
  </si>
  <si>
    <t xml:space="preserve">League of Legends</t>
  </si>
  <si>
    <t xml:space="preserve">Dominion</t>
  </si>
  <si>
    <t xml:space="preserve">http://www.youtube.com/watch?v=W3hlRIY2UhI</t>
  </si>
  <si>
    <t xml:space="preserve">Legacy of Kain: Blood Omen</t>
  </si>
  <si>
    <t xml:space="preserve">On the Road to Vengeance</t>
  </si>
  <si>
    <t xml:space="preserve">http://www.youtube.com/watch?v=Ply-1KCeWUs </t>
  </si>
  <si>
    <t xml:space="preserve">Legacy of Kain: Soul Reaver</t>
  </si>
  <si>
    <t xml:space="preserve">http://www.youtube.com/watch?v=TZnKMYdt40Q</t>
  </si>
  <si>
    <t xml:space="preserve">Legacy of Kain: Soul Reaver 2</t>
  </si>
  <si>
    <t xml:space="preserve">Sarafan Combat</t>
  </si>
  <si>
    <t xml:space="preserve">http://www.youtube.com/watch?v=QBlBlniUxSQ</t>
  </si>
  <si>
    <t xml:space="preserve">Legacy of the Wizard</t>
  </si>
  <si>
    <t xml:space="preserve">Intro theme</t>
  </si>
  <si>
    <t xml:space="preserve">http://www.youtube.com/watch?v=ZTy7NVe--mc</t>
  </si>
  <si>
    <t xml:space="preserve">Main Dungeon Theme</t>
  </si>
  <si>
    <t xml:space="preserve">http://youtu.be/yVxpNjetynA</t>
  </si>
  <si>
    <t xml:space="preserve">http://www.youtube.com/watch?v=yVxpNjetynA</t>
  </si>
  <si>
    <t xml:space="preserve">Legaia Duel Saga</t>
  </si>
  <si>
    <t xml:space="preserve">Lost Forest</t>
  </si>
  <si>
    <t xml:space="preserve">http://www.youtube.com/watch?v=9xy9Q-BLp48</t>
  </si>
  <si>
    <t xml:space="preserve">Pirate's Pride</t>
  </si>
  <si>
    <t xml:space="preserve">http://www.youtube.com/watch?v=5obWELl1sjo</t>
  </si>
  <si>
    <t xml:space="preserve">Wasteland of Far Away Places</t>
  </si>
  <si>
    <t xml:space="preserve">http://www.youtube.com/watch?v=O0rVK4H0-Eo </t>
  </si>
  <si>
    <t xml:space="preserve">Legend of Dragoon</t>
  </si>
  <si>
    <t xml:space="preserve">Boss Battle 3</t>
  </si>
  <si>
    <t xml:space="preserve">http://www.youtube.com/watch?v=oaeKj8UhxMQ</t>
  </si>
  <si>
    <t xml:space="preserve">Boss Battle Theme 1</t>
  </si>
  <si>
    <t xml:space="preserve">http://www.youtube.com/watch?v=kuHp5qmv03A</t>
  </si>
  <si>
    <t xml:space="preserve">http://www.youtube.com/watch?v=bXJ_EuwO4sQ</t>
  </si>
  <si>
    <t xml:space="preserve">http://www.youtube.com/watch?v=ZrWsyNJL91o</t>
  </si>
  <si>
    <t xml:space="preserve">Dart's Theme</t>
  </si>
  <si>
    <t xml:space="preserve">http://www.youtube.com/watch?v=oqe6ajhMO2E</t>
  </si>
  <si>
    <t xml:space="preserve">If You Still Believe In Love</t>
  </si>
  <si>
    <t xml:space="preserve">http://www.youtube.com/watch?v=CvDfIcMI3M4</t>
  </si>
  <si>
    <t xml:space="preserve">http://www.youtube.com/watch?v=pE6eAPI8eyk</t>
  </si>
  <si>
    <t xml:space="preserve">Menu Music</t>
  </si>
  <si>
    <t xml:space="preserve">http://www.youtube.com/watch?v=oN7Drnmv0QI</t>
  </si>
  <si>
    <t xml:space="preserve">World Map Theme 2</t>
  </si>
  <si>
    <t xml:space="preserve">http://www.youtube.com/watch?v=9RsHIlgauWA</t>
  </si>
  <si>
    <t xml:space="preserve">Legend of Hero Tonma</t>
  </si>
  <si>
    <t xml:space="preserve">http://www.youtube.com/watch?v=uWK_FC3Y3D8&amp;feature=related</t>
  </si>
  <si>
    <t xml:space="preserve">Legend of Heroes</t>
  </si>
  <si>
    <t xml:space="preserve">Field</t>
  </si>
  <si>
    <t xml:space="preserve">http://www.youtube.com/watch?v=WrekASvBYI8&amp;feature=related</t>
  </si>
  <si>
    <t xml:space="preserve">http://www.youtube.com/watch?v=U_6topEPkV4</t>
  </si>
  <si>
    <t xml:space="preserve">Legend of Heroes ~Zero no Kiseki~</t>
  </si>
  <si>
    <t xml:space="preserve">Formidable Enemy</t>
  </si>
  <si>
    <t xml:space="preserve">http://www.youtube.com/watch?v=nlBDNQFcTec</t>
  </si>
  <si>
    <t xml:space="preserve">Get Over the Barrier! -Roaring Version-</t>
  </si>
  <si>
    <t xml:space="preserve">http://www.youtube.com/watch?v=P2UGBVIX9kA</t>
  </si>
  <si>
    <t xml:space="preserve">Intense Chase</t>
  </si>
  <si>
    <t xml:space="preserve">http://www.youtube.com/watch?v=qBUaAe9u6ng</t>
  </si>
  <si>
    <t xml:space="preserve">Legend of Heroes II</t>
  </si>
  <si>
    <t xml:space="preserve">http://www.youtube.com/watch?v=oOI27zp8J....BF6CE5577621C40</t>
  </si>
  <si>
    <t xml:space="preserve">Legend of Heroes Trails in the Sky: Third Chapter</t>
  </si>
  <si>
    <t xml:space="preserve">Fighting Right On</t>
  </si>
  <si>
    <t xml:space="preserve">http://www.youtube.com/watch?v=MZOjZ_ekXBU</t>
  </si>
  <si>
    <t xml:space="preserve">Legend of Heroes: Ao no Kiseki</t>
  </si>
  <si>
    <t xml:space="preserve">Currently untitled boss theme</t>
  </si>
  <si>
    <t xml:space="preserve">http://www.youtube.com/watch?v=KmDnsK8uRmU</t>
  </si>
  <si>
    <t xml:space="preserve">Legend of Heroes: Trails in the Sky FC</t>
  </si>
  <si>
    <t xml:space="preserve">Amber Amour(Lute and Hum version)</t>
  </si>
  <si>
    <t xml:space="preserve">http://www.youtube.com/watch?v=QQh0UWjX7yA</t>
  </si>
  <si>
    <t xml:space="preserve">Ancient Makes</t>
  </si>
  <si>
    <t xml:space="preserve">Dancing with the Wind</t>
  </si>
  <si>
    <t xml:space="preserve">http://www.youtube.com/watch?v=dVHIVCiNW6Y</t>
  </si>
  <si>
    <t xml:space="preserve">The Fading Light of the Sealed Land</t>
  </si>
  <si>
    <t xml:space="preserve">http://www.youtube.com/watch?v=YKMwOPOFhZA </t>
  </si>
  <si>
    <t xml:space="preserve">The Mound of Hollow Light</t>
  </si>
  <si>
    <t xml:space="preserve">http://www.youtube.com/watch?v=DV-vVvdBCTg</t>
  </si>
  <si>
    <t xml:space="preserve">The Whereabouts of Light</t>
  </si>
  <si>
    <t xml:space="preserve">http://www.youtube.com/watch?v=RyTwnoOkvoE</t>
  </si>
  <si>
    <t xml:space="preserve">Whereabouts of the Stars</t>
  </si>
  <si>
    <t xml:space="preserve">http://www.youtube.com/watch?v=j5olahGn_ow</t>
  </si>
  <si>
    <t xml:space="preserve">Legend of Heroes: Trails in the Sky SC</t>
  </si>
  <si>
    <t xml:space="preserve">Fateful Confrontation</t>
  </si>
  <si>
    <t xml:space="preserve">http://www.youtube.com/watch?v=UQHBWkhd0zY</t>
  </si>
  <si>
    <t xml:space="preserve">Silver Will</t>
  </si>
  <si>
    <t xml:space="preserve">http://www.youtube.com/watch?v=ggUmboz_kiE</t>
  </si>
  <si>
    <t xml:space="preserve">Golden Wings</t>
  </si>
  <si>
    <t xml:space="preserve">http://www.youtube.com/watch?v=_pX6jj3Mxt4</t>
  </si>
  <si>
    <t xml:space="preserve">http://www.youtube.com/watch?v=IdInq0CQbFU</t>
  </si>
  <si>
    <t xml:space="preserve">http://www.youtube.com/watch?v=NUr6htVqfZA</t>
  </si>
  <si>
    <t xml:space="preserve">http://www.youtube.com/watch?v=W2sExqT8V4M</t>
  </si>
  <si>
    <t xml:space="preserve">http://www.youtube.com/watch?v=m1X9k21EIVQ</t>
  </si>
  <si>
    <t xml:space="preserve">The Greatest Treasure Released</t>
  </si>
  <si>
    <t xml:space="preserve">http://www.youtube.com/watch?v=b1ZIvGqx0vo </t>
  </si>
  <si>
    <t xml:space="preserve">The Merciless Savior</t>
  </si>
  <si>
    <t xml:space="preserve">http://www.youtube.com/watch?v=CL022ZAPo_o</t>
  </si>
  <si>
    <t xml:space="preserve">http://www.youtube.com/watch?v=r9PRFHFWiDQ</t>
  </si>
  <si>
    <t xml:space="preserve">Legend of Legaia</t>
  </si>
  <si>
    <t xml:space="preserve">Bio Castle</t>
  </si>
  <si>
    <t xml:space="preserve">http://www.youtube.com/watch?v=p04SRis1rw0</t>
  </si>
  <si>
    <t xml:space="preserve">http://www.youtube.com/watch?v=LDLWRV1uIQE</t>
  </si>
  <si>
    <t xml:space="preserve">Legend of Mana</t>
  </si>
  <si>
    <t xml:space="preserve">Bedight Orbit</t>
  </si>
  <si>
    <t xml:space="preserve">http://www.youtube.com/watch?v=s2cEWwYBD7E</t>
  </si>
  <si>
    <t xml:space="preserve">Blue Melancholy</t>
  </si>
  <si>
    <t xml:space="preserve">http://www.youtube.com/watch?v=w6UC-TUnXFw</t>
  </si>
  <si>
    <t xml:space="preserve">City of Flickering Destruction</t>
  </si>
  <si>
    <t xml:space="preserve">http://www.youtube.com/watch?v=eNlAqMjkB08</t>
  </si>
  <si>
    <t xml:space="preserve">http://www.youtube.com/watch?v=3h0itkyu8ew&amp;hd=1</t>
  </si>
  <si>
    <t xml:space="preserve">Earth Painting</t>
  </si>
  <si>
    <t xml:space="preserve">http://www.youtube.com/watch?v=lif289qdN9o</t>
  </si>
  <si>
    <t xml:space="preserve">Hometown Domina</t>
  </si>
  <si>
    <t xml:space="preserve">http://www.youtube.com/watch?v=rV5kpd6Swmk</t>
  </si>
  <si>
    <t xml:space="preserve">Pain the Universe</t>
  </si>
  <si>
    <t xml:space="preserve">http://www.youtube.com/watch?v=Xy2thlIa_hU</t>
  </si>
  <si>
    <t xml:space="preserve">Sanctuary of Mana</t>
  </si>
  <si>
    <t xml:space="preserve">http://www.youtube.com/watch?v=ug4KUedfrlY</t>
  </si>
  <si>
    <t xml:space="preserve">Song of Mana ~ Ending Theme</t>
  </si>
  <si>
    <t xml:space="preserve">http://www.youtube.com/watch?v=NXSuAPqmSbo</t>
  </si>
  <si>
    <t xml:space="preserve">http://www.youtube.com/watch?v=On_b1U4ipXQ</t>
  </si>
  <si>
    <t xml:space="preserve">Legend Of Mana</t>
  </si>
  <si>
    <t xml:space="preserve">http://www.youtube.com/watch?v=NXSuAPqmS....-vIZkA&amp;index=47</t>
  </si>
  <si>
    <t xml:space="preserve">The One Who Waits for the Breath of Destiny</t>
  </si>
  <si>
    <t xml:space="preserve">http://www.youtube.com/watch?v=rwyRrSevSqg</t>
  </si>
  <si>
    <t xml:space="preserve">The Ruined Sparkling City</t>
  </si>
  <si>
    <t xml:space="preserve">http://www.youtube.com/watch?v=YXEsFTGk4WQ</t>
  </si>
  <si>
    <t xml:space="preserve">The Wind Sings of a Journey</t>
  </si>
  <si>
    <t xml:space="preserve">http://www.youtube.com/watch?v=kdxoZyhwy8I</t>
  </si>
  <si>
    <t xml:space="preserve">http://www.youtube.com/watch?v=RBeMTXZ56XY</t>
  </si>
  <si>
    <t xml:space="preserve">Wanderer's Path</t>
  </si>
  <si>
    <t xml:space="preserve">http://www.youtube.com/watch?v=FaOJkkWNL1k</t>
  </si>
  <si>
    <t xml:space="preserve">http://www.youtube.com/watch?v=4RGtCryUe jc&amp;list=PLB55A1D45872A8205&amp;index=18</t>
  </si>
  <si>
    <t xml:space="preserve">Legend of the Mystical Ninja</t>
  </si>
  <si>
    <t xml:space="preserve">Invasion Of Evil Spirits</t>
  </si>
  <si>
    <t xml:space="preserve">http://www.youtube.com/watch?v=eXJktJalDJw</t>
  </si>
  <si>
    <t xml:space="preserve">Painting Panic</t>
  </si>
  <si>
    <t xml:space="preserve">http://www.youtube.com/watch?v=UQd2835BYSo</t>
  </si>
  <si>
    <t xml:space="preserve">Legend of Xanadu</t>
  </si>
  <si>
    <t xml:space="preserve">Dawn of Makria</t>
  </si>
  <si>
    <t xml:space="preserve">Legend of Zelda</t>
  </si>
  <si>
    <t xml:space="preserve">Death Mountain (Final Dungeon)</t>
  </si>
  <si>
    <t xml:space="preserve">http://www.youtube.com/watch?v=0_NPA7caCsc</t>
  </si>
  <si>
    <t xml:space="preserve">Dungeon Theme</t>
  </si>
  <si>
    <t xml:space="preserve">http://www.youtube.com/watch?v=cMssCMqMHuk</t>
  </si>
  <si>
    <t xml:space="preserve">http://www.youtube.com/watch?v=nFhW3SV2PsM</t>
  </si>
  <si>
    <t xml:space="preserve">http://www.youtube.com/watch?v=lpEzYEoV9qY</t>
  </si>
  <si>
    <t xml:space="preserve">http://www.youtube.com/watch?v=wkH2zETKqws</t>
  </si>
  <si>
    <t xml:space="preserve">Kozue Ishikawa (composed by Koji Kondo)</t>
  </si>
  <si>
    <t xml:space="preserve">http://www.youtube.com/watch?v=ZngXFO8XLLg</t>
  </si>
  <si>
    <t xml:space="preserve">http://www.youtube.com/watch?v=FTrumdi55tA</t>
  </si>
  <si>
    <t xml:space="preserve">http://www.youtube.com/watch?v=fadU9kMSI6w</t>
  </si>
  <si>
    <t xml:space="preserve">http://www.youtube.com/watch?v=UOa4tXG4EQo</t>
  </si>
  <si>
    <t xml:space="preserve">http://www.youtube.com/watch?v=LvytTVeTxCE</t>
  </si>
  <si>
    <t xml:space="preserve">http://www.youtube.com/watch?v=x5biIXoKAHo</t>
  </si>
  <si>
    <t xml:space="preserve">Legend of Zelda: A Link to the Past</t>
  </si>
  <si>
    <t xml:space="preserve">Dark World</t>
  </si>
  <si>
    <t xml:space="preserve">http://www.youtube.com/watch?v=FgQaK7TGjX4&amp;hd=1</t>
  </si>
  <si>
    <t xml:space="preserve">http://www.youtube.com/watch?v=FgQaK7TGjX4</t>
  </si>
  <si>
    <t xml:space="preserve">http://www.youtube.com/watch?v=Vd7iYuy0uxo</t>
  </si>
  <si>
    <t xml:space="preserve">http://www.youtube.com/watch?v=8IAVCmV_g88</t>
  </si>
  <si>
    <t xml:space="preserve">http://www.youtube.com/watch?v=sslj06K-Nlw</t>
  </si>
  <si>
    <t xml:space="preserve">http://www.youtube.com/watch?v=ik3oAIdwIxg</t>
  </si>
  <si>
    <t xml:space="preserve">http://www.youtube.com/watch?v=3Rvg_52gB3s</t>
  </si>
  <si>
    <t xml:space="preserve">Hyrule Castle</t>
  </si>
  <si>
    <t xml:space="preserve">http://www.youtube.com/watch?v=BEo7UG7vnVU</t>
  </si>
  <si>
    <t xml:space="preserve">http://www.youtube.com/watch?v=CADHl-iZ_Kw</t>
  </si>
  <si>
    <t xml:space="preserve">Menu/Faerie Fountain</t>
  </si>
  <si>
    <t xml:space="preserve">http://www.youtube.com/watch?v=pQ5ZEIVwv5w</t>
  </si>
  <si>
    <t xml:space="preserve">Sanctuary Dungeon</t>
  </si>
  <si>
    <t xml:space="preserve">http://www.youtube.com/watch?v=d1UyVXN13SI</t>
  </si>
  <si>
    <t xml:space="preserve">http://www.youtube.com/watch?v=G9lu1V5Wc-0</t>
  </si>
  <si>
    <t xml:space="preserve">http://www.youtube.com/watch?v=z9H_1RNS_Uo</t>
  </si>
  <si>
    <t xml:space="preserve">Zelda's Lullaby</t>
  </si>
  <si>
    <t xml:space="preserve">http://www.youtube.com/watch?v=CPG2yDvD_08</t>
  </si>
  <si>
    <t xml:space="preserve">Legend of Zelda: Link's Awakening</t>
  </si>
  <si>
    <t xml:space="preserve">Ballad of the Wind Fish</t>
  </si>
  <si>
    <t xml:space="preserve">http://www.youtube.com/watch?v=HDEKGOyLpUc</t>
  </si>
  <si>
    <t xml:space="preserve">http://www.youtube.com/watch?v=jreMRV4jx7k</t>
  </si>
  <si>
    <t xml:space="preserve">http://youtu.be/HDEKGOyLpUc</t>
  </si>
  <si>
    <t xml:space="preserve">http://www.youtube.com/watch?v=79JCdiEQtbM</t>
  </si>
  <si>
    <t xml:space="preserve">http://www.youtube.com/watch?v=ceQKx-tmEg4</t>
  </si>
  <si>
    <t xml:space="preserve">http://www.youtube.com/watch?v=2H9YBMtCv-A&amp;feature=related</t>
  </si>
  <si>
    <t xml:space="preserve">Credits Music</t>
  </si>
  <si>
    <t xml:space="preserve">http://www.youtube.com/watch?v=U8ZjgTxspl8</t>
  </si>
  <si>
    <t xml:space="preserve">manbo's mambo</t>
  </si>
  <si>
    <t xml:space="preserve">http://www.youtube.com/watch?v=mIdELJ9UZi0</t>
  </si>
  <si>
    <t xml:space="preserve">Mt. Tamaranch</t>
  </si>
  <si>
    <t xml:space="preserve">http://www.youtube.com/watch?v=UuctoWRyz-0</t>
  </si>
  <si>
    <t xml:space="preserve">http://www.youtube.com/watch?v=7YOLeELp7Qg</t>
  </si>
  <si>
    <t xml:space="preserve">Sword Search</t>
  </si>
  <si>
    <t xml:space="preserve">http://www.youtube.com/watch?v=65LXFhqtt5k</t>
  </si>
  <si>
    <t xml:space="preserve">http://www.youtube.com/watch?v=-TZj9CvMvFc&amp;hd=1</t>
  </si>
  <si>
    <t xml:space="preserve">http://www.youtube.com/watch?v=-TZj9CvMvFc</t>
  </si>
  <si>
    <t xml:space="preserve">http://www.youtube.com/watch?v=65LXFhqtt5k&amp;feature=related</t>
  </si>
  <si>
    <t xml:space="preserve">Tal Tal Heights</t>
  </si>
  <si>
    <t xml:space="preserve">http://www.youtube.com/watch?v=vtvtZT-PXGk&amp;fmt=18</t>
  </si>
  <si>
    <t xml:space="preserve">http://www.youtube.com/watch?v=hOo5yr76RJs</t>
  </si>
  <si>
    <t xml:space="preserve">http://www.youtube.com/watch?v=vtvtZT-PXGk</t>
  </si>
  <si>
    <t xml:space="preserve">http://www.youtube.com/watch?v=6F9ww-VoZF8&amp;hd=1</t>
  </si>
  <si>
    <t xml:space="preserve">http://www.youtube.com/watch?v=e1shQkN03l8</t>
  </si>
  <si>
    <t xml:space="preserve">http://www.youtube.com/watch?v=e1shQkN03l8 </t>
  </si>
  <si>
    <t xml:space="preserve">Legend of Zelda: Majora's Mask</t>
  </si>
  <si>
    <t xml:space="preserve">Astral Observatory</t>
  </si>
  <si>
    <t xml:space="preserve">http://www.youtube.com/watch?v=9Q7lSwam198</t>
  </si>
  <si>
    <t xml:space="preserve">Astronomical Observatory</t>
  </si>
  <si>
    <t xml:space="preserve">http://www.youtube.com/watch?v=s0krxH0dWhU</t>
  </si>
  <si>
    <t xml:space="preserve">Clock Town Day 3</t>
  </si>
  <si>
    <t xml:space="preserve">Last End</t>
  </si>
  <si>
    <t xml:space="preserve">http://www.youtube.com/watch?v=W4YwTVEKuog</t>
  </si>
  <si>
    <t xml:space="preserve">Majora's Incarnation</t>
  </si>
  <si>
    <t xml:space="preserve">http://www.youtube.com/watch?v=f0VOdF7ASFY&amp;hd=1</t>
  </si>
  <si>
    <t xml:space="preserve">Song of Healing</t>
  </si>
  <si>
    <t xml:space="preserve">http://www.youtube.com/watch?v=XDX4ZwUeOok</t>
  </si>
  <si>
    <t xml:space="preserve">Stone Tower Temple</t>
  </si>
  <si>
    <t xml:space="preserve">http://www.youtube.com/watch?v=fNDLoncWz30</t>
  </si>
  <si>
    <t xml:space="preserve">Legend of Zelda: Minish Cap</t>
  </si>
  <si>
    <t xml:space="preserve">Minish Village</t>
  </si>
  <si>
    <t xml:space="preserve">http://www.youtube.com/watch?v=JYoLn9Fmp90</t>
  </si>
  <si>
    <t xml:space="preserve">Legend of Zelda: Spirit Tracks</t>
  </si>
  <si>
    <t xml:space="preserve">Destination Overworld</t>
  </si>
  <si>
    <t xml:space="preserve">http://www.youtube.com/watch?v=5W_bFLwB0WY</t>
  </si>
  <si>
    <t xml:space="preserve">http://www.youtube.com/watch?v=izbMZay_8Dk</t>
  </si>
  <si>
    <t xml:space="preserve">Legend of Zelda: The Ocarina of Time</t>
  </si>
  <si>
    <t xml:space="preserve">Fire Temple</t>
  </si>
  <si>
    <t xml:space="preserve">http://www.youtube.com/watch?v=ltTJ1NnVrnA</t>
  </si>
  <si>
    <t xml:space="preserve">Forest Temple</t>
  </si>
  <si>
    <t xml:space="preserve">http://www.youtube.com/watch?v=Y4o3EMdYaKw</t>
  </si>
  <si>
    <t xml:space="preserve">http://www.youtube.com/watch?v=lb88VsHVDbw</t>
  </si>
  <si>
    <t xml:space="preserve">Ganondorf Battle</t>
  </si>
  <si>
    <t xml:space="preserve">http://www.youtube.com/watch?v=krd8aArDAEM&amp;feature=related</t>
  </si>
  <si>
    <t xml:space="preserve">Ganon's Tower</t>
  </si>
  <si>
    <t xml:space="preserve">http://www.youtube.com/watch?v=f1EAFaro95g</t>
  </si>
  <si>
    <t xml:space="preserve">Gerudo Valley</t>
  </si>
  <si>
    <t xml:space="preserve">http://www.youtube.com/watch?v=K8GRDNU50b8</t>
  </si>
  <si>
    <t xml:space="preserve">http://www.youtube.com/watch?v=f1QLfSOUiHU</t>
  </si>
  <si>
    <t xml:space="preserve">http://www.youtube.com/watch?v=h_bwHlDD9Nc</t>
  </si>
  <si>
    <t xml:space="preserve">http://www.youtube.com/watch?v=Hy0aEj85ifY </t>
  </si>
  <si>
    <t xml:space="preserve">http://www.youtube.com/watch?v=Hy0aEj85ifY&amp;hd=1</t>
  </si>
  <si>
    <t xml:space="preserve">http://www.youtube.com/watch?v=1S1EQjweahc&amp;hd=1</t>
  </si>
  <si>
    <t xml:space="preserve">http://www.youtube.com/watch?v=KsRtpr-bo9U</t>
  </si>
  <si>
    <t xml:space="preserve">Hyrule Field Main Theme</t>
  </si>
  <si>
    <t xml:space="preserve">http://www.youtube.com/watch?v=rm_xuXR2DcA</t>
  </si>
  <si>
    <t xml:space="preserve">Koji Kondo</t>
  </si>
  <si>
    <t xml:space="preserve">http://www.youtube.com/watch?v=cVQAV9NFGbQ</t>
  </si>
  <si>
    <t xml:space="preserve">Kakariko Village</t>
  </si>
  <si>
    <t xml:space="preserve">Kokiri Forest</t>
  </si>
  <si>
    <t xml:space="preserve">http://www.youtube.com/watch?v=2Bf7sHjoKNM</t>
  </si>
  <si>
    <t xml:space="preserve">Lost Woods</t>
  </si>
  <si>
    <t xml:space="preserve">http://www.youtube.com/watch?v=FP5jg2aL6Ts</t>
  </si>
  <si>
    <t xml:space="preserve">http://www.youtube.com/watch?v=Y-I_Y9agnUc</t>
  </si>
  <si>
    <t xml:space="preserve">Minuet of Forest</t>
  </si>
  <si>
    <t xml:space="preserve">http://www.youtube.com/watch?v=56PYDyBtK1U</t>
  </si>
  <si>
    <t xml:space="preserve">Saria's Song</t>
  </si>
  <si>
    <t xml:space="preserve">http://www.youtube.com/watch?v=zaFDLWbTL4k</t>
  </si>
  <si>
    <t xml:space="preserve">http://www.youtube.com/watch?v=RVlqk9yZf2c</t>
  </si>
  <si>
    <t xml:space="preserve">Sheik's Theme</t>
  </si>
  <si>
    <t xml:space="preserve">http://www.youtube.com/watch?v=8Yc7kp_ETGU</t>
  </si>
  <si>
    <t xml:space="preserve">Song of Storms</t>
  </si>
  <si>
    <t xml:space="preserve">http://www.youtube.com/watch?v=43IPAGw01IY</t>
  </si>
  <si>
    <t xml:space="preserve">Spirit Temple</t>
  </si>
  <si>
    <t xml:space="preserve">http://www.youtube.com/watch?v=C0PVz2pIEcw</t>
  </si>
  <si>
    <t xml:space="preserve">http://youtu.be/672XmUPLE-M</t>
  </si>
  <si>
    <t xml:space="preserve">http://www.youtube.com/watch?v=_tf7gu6hKkc</t>
  </si>
  <si>
    <t xml:space="preserve">http://www.youtube.com/watch?v=9B1wdrDTlVE</t>
  </si>
  <si>
    <t xml:space="preserve">http://www.youtube.com/watch?v=BSVBfElvom8</t>
  </si>
  <si>
    <t xml:space="preserve">Windmill Hut</t>
  </si>
  <si>
    <t xml:space="preserve">http://www.youtube.com/watch?v=fwFIHynsc6M</t>
  </si>
  <si>
    <t xml:space="preserve">http://www.youtube.com/watch?v=yGvNVcM6AkI</t>
  </si>
  <si>
    <t xml:space="preserve">http://www.youtube.com/watch?v=S7dg0X1LskI</t>
  </si>
  <si>
    <t xml:space="preserve">http://www.youtube.com/watch?v=3G9ZecocrQI</t>
  </si>
  <si>
    <t xml:space="preserve">Zelda's Theme</t>
  </si>
  <si>
    <t xml:space="preserve">http://www.youtube.com/watch?v=meqfOHShuWo</t>
  </si>
  <si>
    <t xml:space="preserve">http://www.youtube.com/watch?v=hHdh_FjXE0w</t>
  </si>
  <si>
    <t xml:space="preserve">Legend of Zelda: The Wind Waker</t>
  </si>
  <si>
    <t xml:space="preserve">Dragon Roost Island</t>
  </si>
  <si>
    <t xml:space="preserve">http://www.youtube.com/watch?v=SXGGvsHq6iA</t>
  </si>
  <si>
    <t xml:space="preserve">http://www.youtube.com/watch?v=s7fqllhtdHI</t>
  </si>
  <si>
    <t xml:space="preserve">http://www.youtube.com/watch?v=wRWq53IFXVQ</t>
  </si>
  <si>
    <t xml:space="preserve">Dragon Roost Island </t>
  </si>
  <si>
    <t xml:space="preserve">Ganondorf's Theme</t>
  </si>
  <si>
    <t xml:space="preserve">Molgera</t>
  </si>
  <si>
    <t xml:space="preserve">http://www.youtube.com/watch?v=5CYQzPHpvU8</t>
  </si>
  <si>
    <t xml:space="preserve">http://www.youtube.com/watch?v=n4JIwUlCmrk&amp;hd=1</t>
  </si>
  <si>
    <t xml:space="preserve">Outset Island</t>
  </si>
  <si>
    <t xml:space="preserve">Phantom Ganon</t>
  </si>
  <si>
    <t xml:space="preserve">http://www.youtube.com/watch?v=UsEkEs-OZeQ</t>
  </si>
  <si>
    <t xml:space="preserve">Staff Credits</t>
  </si>
  <si>
    <t xml:space="preserve">http://www.youtube.com/watch?v=0lH3PRinZn4&amp;hd=1</t>
  </si>
  <si>
    <t xml:space="preserve">http://www.youtube.com/watch?v=0lH3PRinZn4</t>
  </si>
  <si>
    <t xml:space="preserve">http://www.youtube.com/watch?v=N8nCEDyGHKk&amp;hd=1</t>
  </si>
  <si>
    <t xml:space="preserve">The Great Sea</t>
  </si>
  <si>
    <t xml:space="preserve">http://www.youtube.com/watch?v=nzDY5PQf5jk</t>
  </si>
  <si>
    <t xml:space="preserve">http://www.youtube.com/watch?v=t6f1YDwcH84</t>
  </si>
  <si>
    <t xml:space="preserve">http://www.youtube.com/watch?v=Car2R06WZcw</t>
  </si>
  <si>
    <t xml:space="preserve">The Legendary Hero</t>
  </si>
  <si>
    <t xml:space="preserve">http://www.youtube.com/watch?v=uo6X184-lSA</t>
  </si>
  <si>
    <t xml:space="preserve">Windfall Island</t>
  </si>
  <si>
    <t xml:space="preserve">http://www.youtube.com/watch?v=WEwHaVsZBz8</t>
  </si>
  <si>
    <t xml:space="preserve">Legend of Zelda: Twilight Princess</t>
  </si>
  <si>
    <t xml:space="preserve">Hidden Village</t>
  </si>
  <si>
    <t xml:space="preserve">http://www.youtube.com/watch?v=hgnKbFSySfk</t>
  </si>
  <si>
    <t xml:space="preserve">Hyrule Field Theme</t>
  </si>
  <si>
    <t xml:space="preserve">http://www.youtube.com/watch?v=x8FPg0KIeHo</t>
  </si>
  <si>
    <t xml:space="preserve">http://www.youtube.com/watch?v=pRHoPxAfy_Q</t>
  </si>
  <si>
    <t xml:space="preserve">http://youtu.be/LdERRFGaUjY</t>
  </si>
  <si>
    <t xml:space="preserve">Midna's Lament</t>
  </si>
  <si>
    <t xml:space="preserve">http://www.youtube.com/watch?v=e7GWf3e_I3w</t>
  </si>
  <si>
    <t xml:space="preserve">http://www.youtube.com/watch?v=8Nq-gEG-E04</t>
  </si>
  <si>
    <t xml:space="preserve">Zant Battle</t>
  </si>
  <si>
    <t xml:space="preserve">http://www.youtube.com/watch?v=drOXc52tPIk</t>
  </si>
  <si>
    <t xml:space="preserve">Legened of the Mystical Ninja</t>
  </si>
  <si>
    <t xml:space="preserve">Otafu Army Base</t>
  </si>
  <si>
    <t xml:space="preserve">Lemmings</t>
  </si>
  <si>
    <t xml:space="preserve">Lem 2</t>
  </si>
  <si>
    <t xml:space="preserve">http://www.youtube.com/watch?v=vLVtCS1TzP0</t>
  </si>
  <si>
    <t xml:space="preserve">http://www.youtube.com/watch?v=XQeHkMWnVzc</t>
  </si>
  <si>
    <t xml:space="preserve">http://www.youtube.com/watch?v=XQeHkMWnVzc </t>
  </si>
  <si>
    <t xml:space="preserve">Lethal Weapon (Amiga)</t>
  </si>
  <si>
    <t xml:space="preserve">http://www.youtube.com/watch?v=9yAGv-SkQMo</t>
  </si>
  <si>
    <t xml:space="preserve">Let's Tap</t>
  </si>
  <si>
    <t xml:space="preserve">TAP de Papapaya</t>
  </si>
  <si>
    <t xml:space="preserve">http://www.youtube.com/watch?v=TTsLDb54EE0</t>
  </si>
  <si>
    <t xml:space="preserve">Life Force</t>
  </si>
  <si>
    <t xml:space="preserve">Poison of Snake</t>
  </si>
  <si>
    <t xml:space="preserve">http://www.youtube.com/watch?v=laapRfqUzdA</t>
  </si>
  <si>
    <t xml:space="preserve">http://www.youtube.com/watch?v=VrjCecgFq1c</t>
  </si>
  <si>
    <t xml:space="preserve">Power of Anger</t>
  </si>
  <si>
    <t xml:space="preserve">http://www.youtube.com/watch?v=vGaEj5XYiOY</t>
  </si>
  <si>
    <t xml:space="preserve">Light Crusader</t>
  </si>
  <si>
    <t xml:space="preserve">This Land of Green Row</t>
  </si>
  <si>
    <t xml:space="preserve">http://www.youtube.com/watch?v=bL2-7qXUlM8</t>
  </si>
  <si>
    <t xml:space="preserve">Little King's Story</t>
  </si>
  <si>
    <t xml:space="preserve">The Kingdom (Complete)</t>
  </si>
  <si>
    <t xml:space="preserve">http://www.youtube.com/watch?v=-_U_Iepo69g</t>
  </si>
  <si>
    <t xml:space="preserve">Little Nemo: The Dream Master</t>
  </si>
  <si>
    <t xml:space="preserve">Flower Garden</t>
  </si>
  <si>
    <t xml:space="preserve">http://www.youtube.com/watch?v=Oi9HdatwRMs&amp;feature=related</t>
  </si>
  <si>
    <t xml:space="preserve">Mushroom Forest</t>
  </si>
  <si>
    <t xml:space="preserve">http://www.youtube.com/watch?v=BMfndWqYseE</t>
  </si>
  <si>
    <t xml:space="preserve">Nightmare Land</t>
  </si>
  <si>
    <t xml:space="preserve">http://www.youtube.com/watch?v=ptgwdZs7zEA </t>
  </si>
  <si>
    <t xml:space="preserve">Live a Live</t>
  </si>
  <si>
    <t xml:space="preserve">http://www.youtube.com/watch?v=GWH7ZzfD-og</t>
  </si>
  <si>
    <t xml:space="preserve">http://www.youtube.com/watch?v=P8Ivv9a1X4Y</t>
  </si>
  <si>
    <t xml:space="preserve">Painful Death at the Hands of a Psycho (or however you translate it)</t>
  </si>
  <si>
    <t xml:space="preserve">http://www.youtube.com/watch?v=nqYmGHpTKp4</t>
  </si>
  <si>
    <t xml:space="preserve">The Ancient Master Descends from the Mountains</t>
  </si>
  <si>
    <t xml:space="preserve">http://www.youtube.com/watch?v=5-vPC2nt73o&amp;feature=related</t>
  </si>
  <si>
    <t xml:space="preserve">Loco Roco</t>
  </si>
  <si>
    <t xml:space="preserve">Aio Aio</t>
  </si>
  <si>
    <t xml:space="preserve">http://www.youtube.com/watch?v=9NyeFRle45g&amp;feature=related</t>
  </si>
  <si>
    <t xml:space="preserve">Dadhi Dado Da</t>
  </si>
  <si>
    <t xml:space="preserve">http://www.youtube.com/watch?v=th1Byj2wJjM</t>
  </si>
  <si>
    <t xml:space="preserve">Snow Theme</t>
  </si>
  <si>
    <t xml:space="preserve">http://www.youtube.com/watch?v=u2_dfTxl4sw</t>
  </si>
  <si>
    <t xml:space="preserve">Title Song</t>
  </si>
  <si>
    <t xml:space="preserve">http://www.youtube.com/watch?v=oORpDuzjjHU</t>
  </si>
  <si>
    <t xml:space="preserve">Lode Runner XBLA</t>
  </si>
  <si>
    <t xml:space="preserve">Volcanic Stages</t>
  </si>
  <si>
    <t xml:space="preserve">http://www.youtube.com/watch?v=gVCIOrssNg8</t>
  </si>
  <si>
    <t xml:space="preserve">Longest Journey</t>
  </si>
  <si>
    <t xml:space="preserve">The House of All Worlds</t>
  </si>
  <si>
    <t xml:space="preserve">http://www.youtube.com/watch?v=JKcniVwDDNY</t>
  </si>
  <si>
    <t xml:space="preserve">Lord of the Rings (SNES)</t>
  </si>
  <si>
    <t xml:space="preserve">Shire Theme</t>
  </si>
  <si>
    <t xml:space="preserve">http://www.youtube.com/watch?v=8MjJFAjIH3I</t>
  </si>
  <si>
    <t xml:space="preserve">Lord of the Rings Online</t>
  </si>
  <si>
    <t xml:space="preserve">Home From the Hunt</t>
  </si>
  <si>
    <t xml:space="preserve">http://www.youtube.com/watch?v=iwZ3JskY6XU</t>
  </si>
  <si>
    <t xml:space="preserve">War Pipes</t>
  </si>
  <si>
    <t xml:space="preserve">http://www.youtube.com/watch?v=hvdt0okNYVk&amp;hd=1</t>
  </si>
  <si>
    <t xml:space="preserve">Lord of Vermilion II</t>
  </si>
  <si>
    <t xml:space="preserve">Nord Street</t>
  </si>
  <si>
    <t xml:space="preserve">http://www.youtube.com/watch?v=_58QhufRvyk</t>
  </si>
  <si>
    <t xml:space="preserve">Lords of Thunder</t>
  </si>
  <si>
    <t xml:space="preserve">Bosque</t>
  </si>
  <si>
    <t xml:space="preserve">http://www.youtube.com/watch?v=araTayicJ3I</t>
  </si>
  <si>
    <t xml:space="preserve">http://www.youtube.com/watch?v=ubBdRb1f5A8</t>
  </si>
  <si>
    <t xml:space="preserve">http://www.youtube.com/watch?v=fOzZ-6StmF4</t>
  </si>
  <si>
    <t xml:space="preserve">http://www.youtube.com/watch?v=EOoOa8gomf4&amp;feature=related</t>
  </si>
  <si>
    <t xml:space="preserve">http://www.youtube.com/watch?v=EOoOa8gomf4</t>
  </si>
  <si>
    <t xml:space="preserve">http://www.youtube.com/watch?v=eVHvqKn0nQA</t>
  </si>
  <si>
    <t xml:space="preserve">Boss 2</t>
  </si>
  <si>
    <t xml:space="preserve">http://www.youtube.com/watch?v=R_lwTGAT1Lw&amp;feature=related</t>
  </si>
  <si>
    <t xml:space="preserve">Ciodant</t>
  </si>
  <si>
    <t xml:space="preserve">Dezant</t>
  </si>
  <si>
    <t xml:space="preserve">http://www.youtube.com/watch?v=pu_pNnEymLY</t>
  </si>
  <si>
    <t xml:space="preserve">Helado</t>
  </si>
  <si>
    <t xml:space="preserve">http://youtu.be/78anoPGi4Hk</t>
  </si>
  <si>
    <t xml:space="preserve">Lost Eden</t>
  </si>
  <si>
    <t xml:space="preserve">The Magnificents</t>
  </si>
  <si>
    <t xml:space="preserve">http://www.youtube.com/watch?v=cMgqCQRFn5A</t>
  </si>
  <si>
    <t xml:space="preserve">Lost Odyssey</t>
  </si>
  <si>
    <t xml:space="preserve">A Formidable Enemy Appears!</t>
  </si>
  <si>
    <t xml:space="preserve">http://www.youtube.com/watch?v=_pmUE83m9kE</t>
  </si>
  <si>
    <t xml:space="preserve">http://www.youtube.com/watch?v=tgxFLMM9TLw</t>
  </si>
  <si>
    <t xml:space="preserve">A Sign of Hope</t>
  </si>
  <si>
    <t xml:space="preserve">http://www.youtube.com/watch?v=d8xtkry1wK8</t>
  </si>
  <si>
    <t xml:space="preserve">Battle Conditions</t>
  </si>
  <si>
    <t xml:space="preserve">http://www.youtube.com/watch?v=jhrRyS_reAo&amp;hd=1</t>
  </si>
  <si>
    <t xml:space="preserve">Demons Invasion</t>
  </si>
  <si>
    <t xml:space="preserve">http://www.youtube.com/watch?v=BUsnT0fyGb8</t>
  </si>
  <si>
    <t xml:space="preserve">Howl of the Departed</t>
  </si>
  <si>
    <t xml:space="preserve">http://www.youtube.com/watch?v=9vbsI9xFuo8&amp;hd=1</t>
  </si>
  <si>
    <t xml:space="preserve">Ipsilon Mountains</t>
  </si>
  <si>
    <t xml:space="preserve">http://www.youtube.com/watch?v=J4EE4hRA9eU</t>
  </si>
  <si>
    <t xml:space="preserve">http://www.youtube.com/watch?v=2O8jqd1jgDw&amp;hd=1</t>
  </si>
  <si>
    <t xml:space="preserve">Never-ending Journey</t>
  </si>
  <si>
    <t xml:space="preserve">http://www.youtube.com/watch?v=135Gltfkxeo</t>
  </si>
  <si>
    <t xml:space="preserve">Overworld Theme</t>
  </si>
  <si>
    <t xml:space="preserve">http://www.youtube.com/watch?v=AXs0uqQpB6c </t>
  </si>
  <si>
    <t xml:space="preserve">The Gun Barrel of Battle</t>
  </si>
  <si>
    <t xml:space="preserve">http://www.youtube.com/watch?v=rU1S5aVIRtY</t>
  </si>
  <si>
    <t xml:space="preserve">http://www.youtube.com/watch?v=3l3V-2Da9ug</t>
  </si>
  <si>
    <t xml:space="preserve">Lost Planet - Extreme Condition</t>
  </si>
  <si>
    <t xml:space="preserve">Main Themes</t>
  </si>
  <si>
    <t xml:space="preserve">Lost Vikings</t>
  </si>
  <si>
    <t xml:space="preserve">Factory Beat</t>
  </si>
  <si>
    <t xml:space="preserve">http://www.youtube.com/watch?v=qjUPGEQIIfQ</t>
  </si>
  <si>
    <t xml:space="preserve">Lotus III: The Ultimate Challenge</t>
  </si>
  <si>
    <t xml:space="preserve">Shamrip</t>
  </si>
  <si>
    <t xml:space="preserve">Spaceninja</t>
  </si>
  <si>
    <t xml:space="preserve">http://www.youtube.com/watch?v=-XfUZlR5k_8</t>
  </si>
  <si>
    <t xml:space="preserve">Lotus Land Story</t>
  </si>
  <si>
    <t xml:space="preserve">Alice Maestra</t>
  </si>
  <si>
    <t xml:space="preserve">http://www.youtube.com/watch?v=D5KHuSoLZ7M</t>
  </si>
  <si>
    <t xml:space="preserve">Lotus Turbo Challenge 2</t>
  </si>
  <si>
    <t xml:space="preserve">http://www.youtube.com/watch?v=9ugplx0hw1I</t>
  </si>
  <si>
    <t xml:space="preserve">Lufia &amp; The Fortress of Doom</t>
  </si>
  <si>
    <t xml:space="preserve">Battle #1</t>
  </si>
  <si>
    <t xml:space="preserve">Battle #2</t>
  </si>
  <si>
    <t xml:space="preserve">http://www.youtube.com/watch?v=wBUVdh4mVDc</t>
  </si>
  <si>
    <t xml:space="preserve">Battle #3</t>
  </si>
  <si>
    <t xml:space="preserve">http://www.youtube.com/watch?v=xevahrCzQ6o</t>
  </si>
  <si>
    <t xml:space="preserve">Last Duel</t>
  </si>
  <si>
    <t xml:space="preserve">http://www.youtube.com/watch?v=GzBsFGh6zoc</t>
  </si>
  <si>
    <t xml:space="preserve">The Earth</t>
  </si>
  <si>
    <t xml:space="preserve">http://www.youtube.com/watch?v=_5QDnEFJehM</t>
  </si>
  <si>
    <t xml:space="preserve">Lufia II: Rise of the Sinistrals</t>
  </si>
  <si>
    <t xml:space="preserve">http://www.youtube.com/watch?v=NFvwTKzWrLg</t>
  </si>
  <si>
    <t xml:space="preserve">http://www.youtube.com/watch?v=JE1hhd0E-_I</t>
  </si>
  <si>
    <t xml:space="preserve">http://www.youtube.com/watch?v=9-9wg9q7B2o</t>
  </si>
  <si>
    <t xml:space="preserve">http://www.youtube.com/watch?v=6wWHZE14hP8</t>
  </si>
  <si>
    <t xml:space="preserve">http://www.youtube.com/watch?v=6wWHZE14hP8 </t>
  </si>
  <si>
    <t xml:space="preserve">http://www.youtube.com/watch?v=Q7qogLxTD3Q</t>
  </si>
  <si>
    <t xml:space="preserve">http://youtu.be/hT8FhGDS5qE</t>
  </si>
  <si>
    <t xml:space="preserve">Battle #3: Battle Against Sinistrals</t>
  </si>
  <si>
    <t xml:space="preserve">http://www.youtube.com/watch?v=RBnYGYa6l3M</t>
  </si>
  <si>
    <t xml:space="preserve">http://www.youtube.com/watch?v=hT8FhGDS5qE&amp;hd=1</t>
  </si>
  <si>
    <t xml:space="preserve">http://www.youtube.com/watch?v=hT8FhGDS5qE</t>
  </si>
  <si>
    <t xml:space="preserve">http://www.youtube.com/watch?v=RBnYGYa6l3M&amp;feature=related</t>
  </si>
  <si>
    <t xml:space="preserve">http://www.youtube.com/watch?v=5D0_q8Yp-....vIZkA&amp;index=127</t>
  </si>
  <si>
    <t xml:space="preserve">Pulifia Flowers</t>
  </si>
  <si>
    <t xml:space="preserve">http://www.youtube.com/watch?v=HTiiTWyq_kM</t>
  </si>
  <si>
    <t xml:space="preserve">http://youtu.be/R37O67saqcc</t>
  </si>
  <si>
    <t xml:space="preserve">The Final Decisive Battle</t>
  </si>
  <si>
    <t xml:space="preserve">http://www.youtube.com/watch?v=liMNqXkB7mw</t>
  </si>
  <si>
    <t xml:space="preserve">Theme of Labyrinth</t>
  </si>
  <si>
    <t xml:space="preserve">http://www.youtube.com/watch?v=n5L0ZpcDsZw</t>
  </si>
  <si>
    <t xml:space="preserve">To The Future (Ending Theme)</t>
  </si>
  <si>
    <t xml:space="preserve">http://www.youtube.com/watch?v=COFDxNQyk24</t>
  </si>
  <si>
    <t xml:space="preserve">Lufia: The Legend Returns</t>
  </si>
  <si>
    <t xml:space="preserve">Town of Albano</t>
  </si>
  <si>
    <t xml:space="preserve">http://youtu.be/VixvyNbhZ6E</t>
  </si>
  <si>
    <t xml:space="preserve">Luigi's Mansion</t>
  </si>
  <si>
    <t xml:space="preserve">Boolossus Battle</t>
  </si>
  <si>
    <t xml:space="preserve">http://www.youtube.com/watch?v=Odi-f7-RsFc&amp;feature=related</t>
  </si>
  <si>
    <t xml:space="preserve">Game Boy Horror</t>
  </si>
  <si>
    <t xml:space="preserve">http://www.youtube.com/watch?v=0_FquzflYYU&amp;feature=related</t>
  </si>
  <si>
    <t xml:space="preserve">Luigi's Mansion Theme</t>
  </si>
  <si>
    <t xml:space="preserve">http://www.youtube.com/watch?v=hoOPTcUMIus</t>
  </si>
  <si>
    <t xml:space="preserve">Training</t>
  </si>
  <si>
    <t xml:space="preserve">http://www.youtube.com/watch?v=PzWxOEePc_E&amp;feature=related</t>
  </si>
  <si>
    <t xml:space="preserve">Luminous Arc</t>
  </si>
  <si>
    <t xml:space="preserve">http://www.youtube.com/watch?v=y12gcRMKmcA</t>
  </si>
  <si>
    <t xml:space="preserve">Luminous Arc 2</t>
  </si>
  <si>
    <t xml:space="preserve">The Dark Wings</t>
  </si>
  <si>
    <t xml:space="preserve">Hugging to Freeze</t>
  </si>
  <si>
    <t xml:space="preserve">http://www.youtube.com/watch?v=dugy8DUIcRE</t>
  </si>
  <si>
    <t xml:space="preserve">The Ice-Shaped Witch</t>
  </si>
  <si>
    <t xml:space="preserve">http://www.youtube.com/watch?v=zpvPV1dyzTA</t>
  </si>
  <si>
    <t xml:space="preserve">Lunar Knights</t>
  </si>
  <si>
    <t xml:space="preserve">Dawn of the New Sun</t>
  </si>
  <si>
    <t xml:space="preserve">http://www.youtube.com/watch?v=W4fnCJWIRew</t>
  </si>
  <si>
    <t xml:space="preserve">Lunar: Eternal Blue</t>
  </si>
  <si>
    <t xml:space="preserve">Blessed City</t>
  </si>
  <si>
    <t xml:space="preserve">http://www.youtube.com/watch?v=rmUcy_VBB7g</t>
  </si>
  <si>
    <t xml:space="preserve">http://www.youtube.com/watch?v=iFplu9IbVJE&amp;feature=related</t>
  </si>
  <si>
    <t xml:space="preserve">Brave Warriors</t>
  </si>
  <si>
    <t xml:space="preserve">http://www.youtube.com/watch?v=6hQwWnZtT0Q&amp;feature=related</t>
  </si>
  <si>
    <t xml:space="preserve">Crowded Street Corner</t>
  </si>
  <si>
    <t xml:space="preserve">http://www.youtube.com/watch?v=33Il_T_PSQs</t>
  </si>
  <si>
    <t xml:space="preserve">http://www.youtube.com/watch?v=4lHilEvx1gQ</t>
  </si>
  <si>
    <t xml:space="preserve">Desire</t>
  </si>
  <si>
    <t xml:space="preserve">http://www.youtube.com/watch?v=ijxQnYyzbXE</t>
  </si>
  <si>
    <t xml:space="preserve">Eternal Blue (Instrumental)</t>
  </si>
  <si>
    <t xml:space="preserve">http://www.youtube.com/watch?v=fRm_PJQe3p8</t>
  </si>
  <si>
    <t xml:space="preserve">http://youtu.be/HGwLZsQIEM4</t>
  </si>
  <si>
    <t xml:space="preserve">http://www.youtube.com/watch?v=eKJ9FR1Gba8</t>
  </si>
  <si>
    <t xml:space="preserve">Eternal Blue (Rondo of Light and Shadow)</t>
  </si>
  <si>
    <t xml:space="preserve">http://youtu.be/fRm_PJQe3p8</t>
  </si>
  <si>
    <t xml:space="preserve">Exciting Journey</t>
  </si>
  <si>
    <t xml:space="preserve">Field to Tomorrow</t>
  </si>
  <si>
    <t xml:space="preserve">http://www.youtube.com/watch?v=m_nlC_I9nbM4</t>
  </si>
  <si>
    <t xml:space="preserve">http://www.youtube.com/watch?v=m_nlC_I9nbM</t>
  </si>
  <si>
    <t xml:space="preserve">http://youtu.be/QRYkgnOltQI</t>
  </si>
  <si>
    <t xml:space="preserve">Final Boss Theme Zophar 2</t>
  </si>
  <si>
    <t xml:space="preserve">http://www.youtube.com/watch?v=W7mdhKSEER0</t>
  </si>
  <si>
    <t xml:space="preserve">Hiro's Fight</t>
  </si>
  <si>
    <t xml:space="preserve">http://www.youtube.com/watch?v=baG5qhnDGrA</t>
  </si>
  <si>
    <t xml:space="preserve">Justice (Leo's Theme)</t>
  </si>
  <si>
    <t xml:space="preserve">http://www.youtube.com/watch?v=5wgE1Sv3REw</t>
  </si>
  <si>
    <t xml:space="preserve">Melancholy Heart</t>
  </si>
  <si>
    <t xml:space="preserve">http://www.youtube.com/watch?v=1FeuxqvbvcQ&amp;feature=related</t>
  </si>
  <si>
    <t xml:space="preserve">http://www.youtube.com/watch?v=t2P3RGfUt1w</t>
  </si>
  <si>
    <t xml:space="preserve">Star Dragon Theme '95 Mix</t>
  </si>
  <si>
    <t xml:space="preserve">http://www.youtube.com/watch?v=Lrb9DgtzXgg</t>
  </si>
  <si>
    <t xml:space="preserve">White Mask Funk</t>
  </si>
  <si>
    <t xml:space="preserve">http://www.youtube.com/watch?v=wRPeP46U92Y</t>
  </si>
  <si>
    <t xml:space="preserve">Zophar VS Lucia ~The Last Battle~</t>
  </si>
  <si>
    <t xml:space="preserve">Noriyuki Iwadare</t>
  </si>
  <si>
    <t xml:space="preserve">Lunar: Silver Star Harmony</t>
  </si>
  <si>
    <t xml:space="preserve">Battle of Light and Shadow</t>
  </si>
  <si>
    <t xml:space="preserve">http://www.youtube.com/watch?v=4YhvA9UtCVs</t>
  </si>
  <si>
    <t xml:space="preserve">Meribia - The City of Freedom</t>
  </si>
  <si>
    <t xml:space="preserve">http://www.youtube.com/watch?v=Es4BYjWVEWE</t>
  </si>
  <si>
    <t xml:space="preserve">Lunar: Silver Star Story</t>
  </si>
  <si>
    <t xml:space="preserve">http://www.youtube.com/watch?v=WPSsjF10ItU</t>
  </si>
  <si>
    <t xml:space="preserve">http://www.youtube.com/watch?v=hdqSKWhhqno</t>
  </si>
  <si>
    <t xml:space="preserve">Credits Song</t>
  </si>
  <si>
    <t xml:space="preserve">http://www.youtube.com/watch?v=V8D34E_NQHA</t>
  </si>
  <si>
    <t xml:space="preserve">Go! Go! Go!</t>
  </si>
  <si>
    <t xml:space="preserve">http://www.youtube.com/watch?v=P4I7MhcxvcE</t>
  </si>
  <si>
    <t xml:space="preserve">Mysterious Cave</t>
  </si>
  <si>
    <t xml:space="preserve">http://www.youtube.com/watch?v=2REXxLSBWVA</t>
  </si>
  <si>
    <t xml:space="preserve">Reach for the Front</t>
  </si>
  <si>
    <t xml:space="preserve">http://youtu.be/A1DognHJtO4</t>
  </si>
  <si>
    <t xml:space="preserve">Toward the Horizon</t>
  </si>
  <si>
    <t xml:space="preserve">http://youtu.be/Zq7Hm3TcVZA</t>
  </si>
  <si>
    <t xml:space="preserve">http://www.youtube.com/watch?v=59mwGe8ASME</t>
  </si>
  <si>
    <t xml:space="preserve">Wind's Nocturne</t>
  </si>
  <si>
    <t xml:space="preserve">http://www.youtube.com/watch?v=FZ8nyFGuqBo</t>
  </si>
  <si>
    <t xml:space="preserve">Lunar: The Silver Star</t>
  </si>
  <si>
    <t xml:space="preserve">Overworld Theme #2</t>
  </si>
  <si>
    <t xml:space="preserve">http://www.youtube.com/watch?v=dlYXxCPZV4I</t>
  </si>
  <si>
    <t xml:space="preserve">M.C Kids</t>
  </si>
  <si>
    <t xml:space="preserve">http://www.youtube.com/watch?v=B4rAdDljGe0</t>
  </si>
  <si>
    <t xml:space="preserve">Mach Rider</t>
  </si>
  <si>
    <t xml:space="preserve">http://www.youtube.com/watch?v=xD3IDUHC_aA</t>
  </si>
  <si>
    <t xml:space="preserve">http://www.youtube.com/watch?v=-xG8y50OARQ&amp;hd=1</t>
  </si>
  <si>
    <t xml:space="preserve">Machinarium</t>
  </si>
  <si>
    <t xml:space="preserve">By The Wall</t>
  </si>
  <si>
    <t xml:space="preserve">http://www.youtube.com/watch?v=jex5rtwx94k</t>
  </si>
  <si>
    <t xml:space="preserve">The Bottom</t>
  </si>
  <si>
    <t xml:space="preserve">http://www.youtube.com/watch?v=XHPjpflNssY</t>
  </si>
  <si>
    <t xml:space="preserve">Macross Scrambled Valkyrie</t>
  </si>
  <si>
    <t xml:space="preserve">Boss 1</t>
  </si>
  <si>
    <t xml:space="preserve">Moonlight</t>
  </si>
  <si>
    <t xml:space="preserve">MadWorld</t>
  </si>
  <si>
    <t xml:space="preserve">Ain't that funny</t>
  </si>
  <si>
    <t xml:space="preserve">http://www.youtube.com/watch?v=JULh7inCnbk</t>
  </si>
  <si>
    <t xml:space="preserve">You don't know me</t>
  </si>
  <si>
    <t xml:space="preserve">http://www.youtube.com/watch?v=ipcgvr7xE7E</t>
  </si>
  <si>
    <t xml:space="preserve">Magic Knight Rayearth</t>
  </si>
  <si>
    <t xml:space="preserve">Tokyo Tower</t>
  </si>
  <si>
    <t xml:space="preserve">http://www.youtube.com/watch?v=-CkxzZUiYas</t>
  </si>
  <si>
    <t xml:space="preserve">Magical Quest Starring Mickey Mouse</t>
  </si>
  <si>
    <t xml:space="preserve">Treetops</t>
  </si>
  <si>
    <t xml:space="preserve">http://www.youtube.com/watch?v=mtVpkfYrlsk</t>
  </si>
  <si>
    <t xml:space="preserve">http://www.youtube.com/watch?v=CNH_GxcSuQU</t>
  </si>
  <si>
    <t xml:space="preserve">Magical Vacation</t>
  </si>
  <si>
    <t xml:space="preserve">Kaigan no Doukutsu</t>
  </si>
  <si>
    <t xml:space="preserve">http://www.nicovideo.jp/watch/sm4850020 (starts at 16:07)</t>
  </si>
  <si>
    <t xml:space="preserve">Magna Carta: Tears of Blood</t>
  </si>
  <si>
    <t xml:space="preserve">The Sunset of Emon</t>
  </si>
  <si>
    <t xml:space="preserve">http://www.youtube.com/watch?v=0m60CE7o5ek</t>
  </si>
  <si>
    <t xml:space="preserve">Majin and the Forsaken Kingdom</t>
  </si>
  <si>
    <t xml:space="preserve">Credits Theme</t>
  </si>
  <si>
    <t xml:space="preserve">http://www.youtube.com/watch?v=isAJuuP0XIw</t>
  </si>
  <si>
    <t xml:space="preserve">Majokko de' GO♪ GO♪ ~Paul and Mira ☆ Kuru's Epic Battle~</t>
  </si>
  <si>
    <t xml:space="preserve">cutie BOIN'G</t>
  </si>
  <si>
    <t xml:space="preserve">Makai Kingdom</t>
  </si>
  <si>
    <t xml:space="preserve">Alexander God of Destruction</t>
  </si>
  <si>
    <t xml:space="preserve">http://www.youtube.com/watch?v=5lnJwMAomPg</t>
  </si>
  <si>
    <t xml:space="preserve">Quiet Tension</t>
  </si>
  <si>
    <t xml:space="preserve">http://www.youtube.com/watch?v=qXut55K4bSM</t>
  </si>
  <si>
    <t xml:space="preserve">Mamoru-kun wa Norowarete Shimatta!</t>
  </si>
  <si>
    <t xml:space="preserve">Will Force</t>
  </si>
  <si>
    <t xml:space="preserve">http://www.youtube.com/watch?v=261HhJ_R_r8&amp;t=3m18s</t>
  </si>
  <si>
    <t xml:space="preserve">Mana Khemia 2</t>
  </si>
  <si>
    <t xml:space="preserve">Namenloses Licht</t>
  </si>
  <si>
    <t xml:space="preserve">http://www.youtube.com/watch?v=VsVfkc9TKX4</t>
  </si>
  <si>
    <t xml:space="preserve">Mana Khemia: Alchemists of Al-Revis</t>
  </si>
  <si>
    <t xml:space="preserve">Block Pulse of Love</t>
  </si>
  <si>
    <t xml:space="preserve">http://www.youtube.com/watch?v=wqym4pW6eHg</t>
  </si>
  <si>
    <t xml:space="preserve">Crystalized</t>
  </si>
  <si>
    <t xml:space="preserve">http://www.youtube.com/watch?v=_rd2QSapOAI</t>
  </si>
  <si>
    <t xml:space="preserve">Hallucinate Bell</t>
  </si>
  <si>
    <t xml:space="preserve">http://www.youtube.com/watch?v=yaeoKzosrjo&amp;hd=1</t>
  </si>
  <si>
    <t xml:space="preserve">Nefertiti</t>
  </si>
  <si>
    <t xml:space="preserve">http://www.youtube.com/watch?v=DPO2XhA5F3Q</t>
  </si>
  <si>
    <t xml:space="preserve">http://www.youtube.com/watch?v=DPO2XhA5F3Q&amp;hd=1</t>
  </si>
  <si>
    <t xml:space="preserve">http://www.youtube.com/watch?v=0_7XTALrIDY&amp;hd=1</t>
  </si>
  <si>
    <t xml:space="preserve">Run for Your Life</t>
  </si>
  <si>
    <t xml:space="preserve">http://www.youtube.com/watch?v=Xitp7CiFMHw</t>
  </si>
  <si>
    <t xml:space="preserve">STIGMATA</t>
  </si>
  <si>
    <t xml:space="preserve">http://www.youtube.com/watch?v=hxE8dKOp-WE</t>
  </si>
  <si>
    <t xml:space="preserve">Maniac Mansion</t>
  </si>
  <si>
    <t xml:space="preserve">Dave's Theme</t>
  </si>
  <si>
    <t xml:space="preserve">http://www.youtube.com/watch?v=iN3Jp55Db_A</t>
  </si>
  <si>
    <t xml:space="preserve">http://www.youtube.com/watch?v=z-rnGQYFfD4</t>
  </si>
  <si>
    <t xml:space="preserve">http://www.youtube.com/watch?v=3WsFRWuFBuk&amp;feature=related</t>
  </si>
  <si>
    <t xml:space="preserve">Michael's Theme</t>
  </si>
  <si>
    <t xml:space="preserve">http://www.youtube.com/watch?v=zfgyTAvwhdg</t>
  </si>
  <si>
    <t xml:space="preserve">Marathon</t>
  </si>
  <si>
    <t xml:space="preserve">Flippant</t>
  </si>
  <si>
    <t xml:space="preserve">http://www.youtube.com/watch?v=6FU3_KgNkCQ</t>
  </si>
  <si>
    <t xml:space="preserve">Marathon 2: Durandal</t>
  </si>
  <si>
    <t xml:space="preserve">http://www.youtube.com/watch?v=el5yD2Ayokw</t>
  </si>
  <si>
    <t xml:space="preserve">Marble Madness</t>
  </si>
  <si>
    <t xml:space="preserve">Beginner Race</t>
  </si>
  <si>
    <t xml:space="preserve">http://www.youtube.com/watch?v=JRNd2A-IdMg</t>
  </si>
  <si>
    <t xml:space="preserve">http://www.youtube.com/watch?v=WnRmY7fsGdM</t>
  </si>
  <si>
    <t xml:space="preserve">Marc Ecko's Getting Up: Contents Under Pressure</t>
  </si>
  <si>
    <t xml:space="preserve">Throne of Redemption</t>
  </si>
  <si>
    <t xml:space="preserve">http://www.youtube.com/watch?v=T72s3P19eLc</t>
  </si>
  <si>
    <t xml:space="preserve">Mario and Luigi 2: Partners in Time</t>
  </si>
  <si>
    <t xml:space="preserve">http://www.youtube.com/watch?v=4DWzLMC9KiM</t>
  </si>
  <si>
    <t xml:space="preserve">Mario and Luigi: Bowser's Inside Story</t>
  </si>
  <si>
    <t xml:space="preserve">In the Final</t>
  </si>
  <si>
    <t xml:space="preserve">http://www.youtube.com/watch?v=pfxnD34nvsY</t>
  </si>
  <si>
    <t xml:space="preserve">http://www.youtube.com/watch?v=Ckxy-i7Dc5U</t>
  </si>
  <si>
    <t xml:space="preserve">http://www.youtube.com/watch?v=FBLp-3Rw_u0</t>
  </si>
  <si>
    <t xml:space="preserve">http://www.youtube.com/watch?v=3VJreqURePw</t>
  </si>
  <si>
    <t xml:space="preserve">Mario Artist: Talent Studio</t>
  </si>
  <si>
    <t xml:space="preserve">Po Pi Pa Pi</t>
  </si>
  <si>
    <t xml:space="preserve">http://www.youtube.com/watch?v=of6d8bS-CoQ</t>
  </si>
  <si>
    <t xml:space="preserve">Mario Golf</t>
  </si>
  <si>
    <t xml:space="preserve">Koopa Cup</t>
  </si>
  <si>
    <t xml:space="preserve">http://www.youtube.com/watch?v=8Um9LgWF668</t>
  </si>
  <si>
    <t xml:space="preserve">http://youtu.be/bk83QTMlqtU</t>
  </si>
  <si>
    <t xml:space="preserve">Yoshi's Island</t>
  </si>
  <si>
    <t xml:space="preserve">Mario Hoops 3 on 3</t>
  </si>
  <si>
    <t xml:space="preserve">Character Select</t>
  </si>
  <si>
    <t xml:space="preserve">http://www.youtube.com/watch?feature...=_d0K 9zrOKlY</t>
  </si>
  <si>
    <t xml:space="preserve">Mario Kart 64</t>
  </si>
  <si>
    <t xml:space="preserve">Banshee Boardwalk</t>
  </si>
  <si>
    <t xml:space="preserve">http://www.youtube.com/watch?v=algLK4lrCas</t>
  </si>
  <si>
    <t xml:space="preserve">http://www.youtube.com/watch?v=XYwZT3CvpMw</t>
  </si>
  <si>
    <t xml:space="preserve">Rainbow Road</t>
  </si>
  <si>
    <t xml:space="preserve">http://www.youtube.com/watch?v=ty4CBnWeEKE</t>
  </si>
  <si>
    <t xml:space="preserve">http://www.youtube.com/watch?v=K5xdue7GFcc</t>
  </si>
  <si>
    <t xml:space="preserve">http://www.youtube.com/watch?v=NST6OpuXW9I </t>
  </si>
  <si>
    <t xml:space="preserve">http://www.youtube.com/watch?v=FHdEjH_7YY8</t>
  </si>
  <si>
    <t xml:space="preserve">Sherbert Land</t>
  </si>
  <si>
    <t xml:space="preserve">http://www.youtube.com/watch?v=SNYFdankntY</t>
  </si>
  <si>
    <t xml:space="preserve">http://www.youtube.com/watch?v=5oKU1nu6B7c</t>
  </si>
  <si>
    <t xml:space="preserve">http://www.youtube.com/watch?v=XYwZT3CvpMw&amp;hd=1</t>
  </si>
  <si>
    <t xml:space="preserve">http://www.youtube.com/watch?v=LtOhmcbB9lA</t>
  </si>
  <si>
    <t xml:space="preserve">Toad's Turnpike</t>
  </si>
  <si>
    <t xml:space="preserve">http://www.youtube.com/watch?v=xvvXFCYVmkw</t>
  </si>
  <si>
    <t xml:space="preserve">Mario Kart DS</t>
  </si>
  <si>
    <t xml:space="preserve">Waluigi Pinball</t>
  </si>
  <si>
    <t xml:space="preserve">http://www.youtube.com/watch?v=crc1Wn59nog</t>
  </si>
  <si>
    <t xml:space="preserve">Mario Paint</t>
  </si>
  <si>
    <t xml:space="preserve">BGM 1</t>
  </si>
  <si>
    <t xml:space="preserve">http://www.youtube.com/watch?v=As-V14W8H2E</t>
  </si>
  <si>
    <t xml:space="preserve">Mario Party</t>
  </si>
  <si>
    <t xml:space="preserve">Everyone's a Superstar</t>
  </si>
  <si>
    <t xml:space="preserve">Yasunori Mitsuda</t>
  </si>
  <si>
    <t xml:space="preserve">http://www.youtube.com/watch?v=ZBRk3HG9ayo</t>
  </si>
  <si>
    <t xml:space="preserve">Rainbow Castle</t>
  </si>
  <si>
    <t xml:space="preserve">http://www.youtube.com/watch?v=kxY0gzew40M</t>
  </si>
  <si>
    <t xml:space="preserve">Mario Party 3</t>
  </si>
  <si>
    <t xml:space="preserve">Musn't Panic</t>
  </si>
  <si>
    <t xml:space="preserve">http://www.youtube.com/watch?v=UvVrfGdfiaQ</t>
  </si>
  <si>
    <t xml:space="preserve">Mario Party 5</t>
  </si>
  <si>
    <t xml:space="preserve">Sky Presents</t>
  </si>
  <si>
    <t xml:space="preserve">Aya Tanaka</t>
  </si>
  <si>
    <t xml:space="preserve">http://www.youtube.com/watch?v=0ow_tkbz4VM</t>
  </si>
  <si>
    <t xml:space="preserve">Mario Tennis</t>
  </si>
  <si>
    <t xml:space="preserve">Game Point - Break Point</t>
  </si>
  <si>
    <t xml:space="preserve">http://youtu.be/wFpaJsqFpr4</t>
  </si>
  <si>
    <t xml:space="preserve">Tournament Round 1</t>
  </si>
  <si>
    <t xml:space="preserve">http://youtu.be/4U3kM3ch3FE</t>
  </si>
  <si>
    <t xml:space="preserve">Mars Matrix</t>
  </si>
  <si>
    <t xml:space="preserve">Armed Satellite Phobos</t>
  </si>
  <si>
    <t xml:space="preserve">http://www.youtube.com/watch?v=sJJdbPXvWKQ</t>
  </si>
  <si>
    <t xml:space="preserve">Marvel Superheroes vs. Street Fighter</t>
  </si>
  <si>
    <t xml:space="preserve">Apocalypse's Theme</t>
  </si>
  <si>
    <t xml:space="preserve">http://www.youtube.com/watch?v=mfVIAq-jk0w</t>
  </si>
  <si>
    <t xml:space="preserve">Sakura Theme</t>
  </si>
  <si>
    <t xml:space="preserve">http://www.youtube.com/watch?v=ylSVZFnlazg</t>
  </si>
  <si>
    <t xml:space="preserve">Marvel vs Capcom 2</t>
  </si>
  <si>
    <t xml:space="preserve">http://www.youtube.com/watch?v=9ftxIKUak7Y</t>
  </si>
  <si>
    <t xml:space="preserve">http://www.youtube.com/watch?v=zBPyxhG7cW0</t>
  </si>
  <si>
    <t xml:space="preserve">http://www.youtube.com/watch?v=yPjjnfGKrPc</t>
  </si>
  <si>
    <t xml:space="preserve">River Stage</t>
  </si>
  <si>
    <t xml:space="preserve">http://www.youtube.com/watch?v=bBW01LSNJ94</t>
  </si>
  <si>
    <t xml:space="preserve">http://www.youtube.com/watch?v=JcMDZsPkvoI</t>
  </si>
  <si>
    <t xml:space="preserve">Swamp theme</t>
  </si>
  <si>
    <t xml:space="preserve">http://www.youtube.com/watch?v=73v6KR_X0CA</t>
  </si>
  <si>
    <t xml:space="preserve">Marvel vs Capcom 3: Fate of Two Worlds</t>
  </si>
  <si>
    <t xml:space="preserve">She-Hulk Theme</t>
  </si>
  <si>
    <t xml:space="preserve">http://www.youtube.com/watch?v=veCATvus0d8</t>
  </si>
  <si>
    <t xml:space="preserve">http://www.youtube.com/watch?v=lRlNumSt-wA&amp;hd=1</t>
  </si>
  <si>
    <t xml:space="preserve">Theme of Chris</t>
  </si>
  <si>
    <t xml:space="preserve">http://www.youtube.com/watch?v=3txLq2-G37I</t>
  </si>
  <si>
    <t xml:space="preserve">Theme of Dante ~ Devils Never Cry (Remix)</t>
  </si>
  <si>
    <t xml:space="preserve">http://www.youtube.com/watch?v=zdJwxGJ5GEg&amp;hd=1</t>
  </si>
  <si>
    <t xml:space="preserve">Theme of Taskmaster</t>
  </si>
  <si>
    <t xml:space="preserve">http://www.youtube.com/watch?v=PHZWZ7RzE-U </t>
  </si>
  <si>
    <t xml:space="preserve">http://www.youtube.com/watch?v=aKKFjNVZkHU&amp;hd=1</t>
  </si>
  <si>
    <t xml:space="preserve">Trish's theme</t>
  </si>
  <si>
    <t xml:space="preserve">http://www.youtube.com/watch?v=XNO8Edwgb0s</t>
  </si>
  <si>
    <t xml:space="preserve">X-23 Theme</t>
  </si>
  <si>
    <t xml:space="preserve">http://www.youtube.com/watch?v=De8Mq-VGV1Y</t>
  </si>
  <si>
    <t xml:space="preserve">Marvel vs. Capcom</t>
  </si>
  <si>
    <t xml:space="preserve">http://www.youtube.com/watch?v=wZjgbI0igBk</t>
  </si>
  <si>
    <t xml:space="preserve">Theme of Captain America</t>
  </si>
  <si>
    <t xml:space="preserve">http://www.youtube.com/watch?v=8bEMWL_8SlU</t>
  </si>
  <si>
    <t xml:space="preserve">Theme of Spider-Man</t>
  </si>
  <si>
    <t xml:space="preserve">http://www.youtube.com/watch?v=OGkR0UpvsUk</t>
  </si>
  <si>
    <t xml:space="preserve">Theme of Wolverine</t>
  </si>
  <si>
    <t xml:space="preserve">http://www.youtube.com/watch?v=_jyxYOnxq5M&amp;hd=1</t>
  </si>
  <si>
    <t xml:space="preserve">Street Fighter II</t>
  </si>
  <si>
    <t xml:space="preserve">Zangief Stage</t>
  </si>
  <si>
    <t xml:space="preserve">Mass Effect</t>
  </si>
  <si>
    <t xml:space="preserve">Final Assault</t>
  </si>
  <si>
    <t xml:space="preserve">http://www.youtube.com/watch?v=bsnbAl2nvh4</t>
  </si>
  <si>
    <t xml:space="preserve">Galaxy Map</t>
  </si>
  <si>
    <t xml:space="preserve">http://www.youtube.com/watch?v=wY19NpVZimM&amp;hd=1</t>
  </si>
  <si>
    <t xml:space="preserve">M4 Part 2 (Faunts)</t>
  </si>
  <si>
    <t xml:space="preserve">http://www.youtube.com/watch?v=vwfJvemUIZg</t>
  </si>
  <si>
    <t xml:space="preserve">http://www.youtube.com/watch?v=CRmOTY1lhYs</t>
  </si>
  <si>
    <t xml:space="preserve">Mass Effect Theme</t>
  </si>
  <si>
    <t xml:space="preserve">http://www.youtube.com/watch?v=yVm_ljDSdwA</t>
  </si>
  <si>
    <t xml:space="preserve">Spectre Introduction</t>
  </si>
  <si>
    <t xml:space="preserve">http://www.youtube.com/watch?v=v6PMJYoaGf8</t>
  </si>
  <si>
    <t xml:space="preserve">The Normandy</t>
  </si>
  <si>
    <t xml:space="preserve">http://www.youtube.com/watch?v=MZ4KcSKUuh8</t>
  </si>
  <si>
    <t xml:space="preserve">The Wards</t>
  </si>
  <si>
    <t xml:space="preserve">http://www.youtube.com/watch?v=XAIt6KDOcHY</t>
  </si>
  <si>
    <t xml:space="preserve">Uncharted Worlds</t>
  </si>
  <si>
    <t xml:space="preserve">http://www.youtube.com/watch?v=Lpu5cTk_qvI</t>
  </si>
  <si>
    <t xml:space="preserve">Vigil</t>
  </si>
  <si>
    <t xml:space="preserve">http://www.youtube.com/watch?v=hV1pPgpcAVw</t>
  </si>
  <si>
    <t xml:space="preserve">Mass Effect 2</t>
  </si>
  <si>
    <t xml:space="preserve">Lower Afterlife</t>
  </si>
  <si>
    <t xml:space="preserve">http://www.youtube.com/watch?v=fjDt3N9H210</t>
  </si>
  <si>
    <t xml:space="preserve">New Worlds</t>
  </si>
  <si>
    <t xml:space="preserve">http://www.youtube.com/watch?v=7uXaPALw6v8</t>
  </si>
  <si>
    <t xml:space="preserve">Samara</t>
  </si>
  <si>
    <t xml:space="preserve">http://www.youtube.com/watch?v=2U9FW0fY0cI</t>
  </si>
  <si>
    <t xml:space="preserve">Scientist Salarian</t>
  </si>
  <si>
    <t xml:space="preserve">http://www.youtube.com/watch?v=yodC3l2yNKc</t>
  </si>
  <si>
    <t xml:space="preserve">Suicide Mission</t>
  </si>
  <si>
    <t xml:space="preserve">http://www.youtube.com/watch?v=VTsD2FjmLsw</t>
  </si>
  <si>
    <t xml:space="preserve">http://www.youtube.com/watch?v=SdWguTYmx8g&amp;hd=1</t>
  </si>
  <si>
    <t xml:space="preserve">http://www.youtube.com/watch?v=SdWguTYmx8g</t>
  </si>
  <si>
    <t xml:space="preserve">http://www.youtube.com/watch?v=VTsD2FjmLsw&amp;hd=1</t>
  </si>
  <si>
    <t xml:space="preserve">The End Run</t>
  </si>
  <si>
    <t xml:space="preserve">http://www.youtube.com/watch?v=ZCk4RiKH9H0</t>
  </si>
  <si>
    <t xml:space="preserve">Master of Darkness</t>
  </si>
  <si>
    <t xml:space="preserve">Thames River Theme</t>
  </si>
  <si>
    <t xml:space="preserve">http://www.youtube.com/watch?v=TBy-pWkDYW0</t>
  </si>
  <si>
    <t xml:space="preserve">Master of Monsters</t>
  </si>
  <si>
    <t xml:space="preserve">Purple Time</t>
  </si>
  <si>
    <t xml:space="preserve">http://www.youtube.com/watch?v=wC2sPXF-mcM</t>
  </si>
  <si>
    <t xml:space="preserve">Standing in the White Fortress</t>
  </si>
  <si>
    <t xml:space="preserve">http://www.youtube.com/watch?v=XkskpN2cl-s</t>
  </si>
  <si>
    <t xml:space="preserve">Max Payne</t>
  </si>
  <si>
    <t xml:space="preserve">Killer Suits</t>
  </si>
  <si>
    <t xml:space="preserve">http://www.youtube.com/watch?v=lMrtxi5Pg0g</t>
  </si>
  <si>
    <t xml:space="preserve">http://www.youtube.com/watch?v=BVTVbs0Qxgc</t>
  </si>
  <si>
    <t xml:space="preserve">Max Payne 2</t>
  </si>
  <si>
    <t xml:space="preserve">http://www.youtube.com/watch?v=omQ-7wZTXvI</t>
  </si>
  <si>
    <t xml:space="preserve">Max Payne 2: The Fall of Max Payne</t>
  </si>
  <si>
    <t xml:space="preserve">Duty vs. Passion</t>
  </si>
  <si>
    <t xml:space="preserve">http://www.youtube.com/watch?v=LMUu1tOXna4</t>
  </si>
  <si>
    <t xml:space="preserve">Late Goodbye</t>
  </si>
  <si>
    <t xml:space="preserve">http://www.youtube.com/watch?v=D4nYbCWNT7Q</t>
  </si>
  <si>
    <t xml:space="preserve">Maximum Carnage</t>
  </si>
  <si>
    <t xml:space="preserve">Super Villains</t>
  </si>
  <si>
    <t xml:space="preserve">http://www.youtube.com/watch?v=aVqvlH1SDjg</t>
  </si>
  <si>
    <t xml:space="preserve">http://www.youtube.com/watch?v=DXKLi2PiJAg</t>
  </si>
  <si>
    <t xml:space="preserve">Mechwarrior 2: Mercenaries</t>
  </si>
  <si>
    <t xml:space="preserve">Back Door</t>
  </si>
  <si>
    <t xml:space="preserve">http://www.youtube.com/watch?v=1749rpwYytw</t>
  </si>
  <si>
    <t xml:space="preserve">Freedom Fight</t>
  </si>
  <si>
    <t xml:space="preserve">http://www.youtube.com/watch?v=n4tiHGMZu0U</t>
  </si>
  <si>
    <t xml:space="preserve">Gotterdamerung</t>
  </si>
  <si>
    <t xml:space="preserve">http://www.youtube.com/watch?v=xYd-DCOc3-Y</t>
  </si>
  <si>
    <t xml:space="preserve">Medal of Honor: Allied Assault</t>
  </si>
  <si>
    <t xml:space="preserve">http://www.youtube.com/watch?v=5D7Gi-SqyXE</t>
  </si>
  <si>
    <t xml:space="preserve">September 1st 1939</t>
  </si>
  <si>
    <t xml:space="preserve">http://www.youtube.com/watch?v=KEGO76mohyg</t>
  </si>
  <si>
    <t xml:space="preserve">Medal of Honor: European Assault</t>
  </si>
  <si>
    <t xml:space="preserve">Dogs of War</t>
  </si>
  <si>
    <t xml:space="preserve">http://www.youtube.com/watch?v=V4F5tTQEsgs</t>
  </si>
  <si>
    <t xml:space="preserve">http://www.youtube.com/watch?v=M5bRi_7WbV4</t>
  </si>
  <si>
    <t xml:space="preserve">The Dogs of War</t>
  </si>
  <si>
    <t xml:space="preserve">http://www.youtube.com/watch?v=VMYA9nEDFsY</t>
  </si>
  <si>
    <t xml:space="preserve">Mega Bomberman</t>
  </si>
  <si>
    <t xml:space="preserve">Boss Theme level 2</t>
  </si>
  <si>
    <t xml:space="preserve">Mega Man</t>
  </si>
  <si>
    <t xml:space="preserve">Bomb Man</t>
  </si>
  <si>
    <t xml:space="preserve">http://www.youtube.com/watch?v=WYT0UPZjN2I</t>
  </si>
  <si>
    <t xml:space="preserve">Cut Man</t>
  </si>
  <si>
    <t xml:space="preserve">http://www.youtube.com/watch?v=nWvnbd9wcPg&amp;feature=related</t>
  </si>
  <si>
    <t xml:space="preserve">http://www.youtube.com/watch?v=nWvnbd9wcPg</t>
  </si>
  <si>
    <t xml:space="preserve">http://www.youtube.com/watch?v=bZc0qrEzwiw</t>
  </si>
  <si>
    <t xml:space="preserve">Dr. Wily Stage 1</t>
  </si>
  <si>
    <t xml:space="preserve">Elec Man</t>
  </si>
  <si>
    <t xml:space="preserve">http://www.youtube.com/watch?v=Ns0NSzqnjvA</t>
  </si>
  <si>
    <t xml:space="preserve">Fire Man</t>
  </si>
  <si>
    <t xml:space="preserve">http://www.youtube.com/watch?v=kIHh0no7pVs</t>
  </si>
  <si>
    <t xml:space="preserve">Gemini Man</t>
  </si>
  <si>
    <t xml:space="preserve">http://www.youtube.com/watch?v=YmQXi9WsrzQ</t>
  </si>
  <si>
    <t xml:space="preserve">Stage Select</t>
  </si>
  <si>
    <t xml:space="preserve">http://www.youtube.com/watch?v=OOwcSxslsoc</t>
  </si>
  <si>
    <t xml:space="preserve">Mega Man &amp; Bass</t>
  </si>
  <si>
    <t xml:space="preserve">Cold Man</t>
  </si>
  <si>
    <t xml:space="preserve">http://www.youtube.com/watch?v=ZVS8AubuPMo</t>
  </si>
  <si>
    <t xml:space="preserve">Ground Man</t>
  </si>
  <si>
    <t xml:space="preserve">http://www.youtube.com/watch?v=im0JATAC5zc</t>
  </si>
  <si>
    <t xml:space="preserve">King Tower Theme</t>
  </si>
  <si>
    <t xml:space="preserve">http://www.youtube.com/watch?v=J2shHCsqFRY</t>
  </si>
  <si>
    <t xml:space="preserve">Mega Man (GB)</t>
  </si>
  <si>
    <t xml:space="preserve">Makoto Tomozawa</t>
  </si>
  <si>
    <t xml:space="preserve">http://www.youtube.com/watch?v=IB9orDv4mfI</t>
  </si>
  <si>
    <t xml:space="preserve">Mega Man 10</t>
  </si>
  <si>
    <t xml:space="preserve">Abandoned Memory (Dr. Wily Stage 1)</t>
  </si>
  <si>
    <t xml:space="preserve">http://www.youtube.com/watch?v=L_wYkvqedI0&amp;hd=1</t>
  </si>
  <si>
    <t xml:space="preserve">http://www.youtube.com/watch?v=J9Qf3mhLiZg&amp;hd=1</t>
  </si>
  <si>
    <t xml:space="preserve">http://www.youtube.com/watch?v=J9Qf3mhLiZg</t>
  </si>
  <si>
    <t xml:space="preserve">Against the Pressure (Wily Stage 2)</t>
  </si>
  <si>
    <t xml:space="preserve">http://www.youtube.com/watch?v=MJR7eLyj8rY</t>
  </si>
  <si>
    <t xml:space="preserve">http://www.youtube.com/watch?v=hEaiKzUiMpg</t>
  </si>
  <si>
    <t xml:space="preserve">http://www.youtube.com/watch?v=0f92ZiY91jw</t>
  </si>
  <si>
    <t xml:space="preserve">Farewell to Ballade</t>
  </si>
  <si>
    <t xml:space="preserve">http://www.youtube.com/watch?v=sKJPy5YYruY&amp;hd=1</t>
  </si>
  <si>
    <t xml:space="preserve">Future World</t>
  </si>
  <si>
    <t xml:space="preserve">http://www.youtube.com/watch?v=3x6Qz2pSZ78</t>
  </si>
  <si>
    <t xml:space="preserve">Nitro Man</t>
  </si>
  <si>
    <t xml:space="preserve">http://www.youtube.com/watch?v=QfsY4aHofgg</t>
  </si>
  <si>
    <t xml:space="preserve">Solar Man</t>
  </si>
  <si>
    <t xml:space="preserve">http://www.youtube.com/watch?v=RhOJ3WDS-To&amp;hd=1</t>
  </si>
  <si>
    <t xml:space="preserve">Wily Stage Boss</t>
  </si>
  <si>
    <t xml:space="preserve">http://www.youtube.com/watch?v=fo57fDjdQm8</t>
  </si>
  <si>
    <t xml:space="preserve">Mega Man 2</t>
  </si>
  <si>
    <t xml:space="preserve">Air Man</t>
  </si>
  <si>
    <t xml:space="preserve">http://www.youtube.com/watch?v=FINefcN9pPc</t>
  </si>
  <si>
    <t xml:space="preserve">http://youtu.be/FINefcN9pPc</t>
  </si>
  <si>
    <t xml:space="preserve">http://www.youtube.com/watch?v=WCq_r8m7dxA</t>
  </si>
  <si>
    <t xml:space="preserve">http://www.youtube.com/watch?v=0oMm3A6On2Y</t>
  </si>
  <si>
    <t xml:space="preserve">http://www.youtube.com/watch?v=0oMm3A6On2Y&amp;feature=related</t>
  </si>
  <si>
    <t xml:space="preserve">http://www.youtube.com/watch?v=5fZnBluP7Eo</t>
  </si>
  <si>
    <t xml:space="preserve">Bubble Man</t>
  </si>
  <si>
    <t xml:space="preserve">http://www.youtube.com/watch?v=E1J6M9pkQ3c</t>
  </si>
  <si>
    <t xml:space="preserve">http://www.youtube.com/watch?v=ljSAvJj61aw</t>
  </si>
  <si>
    <t xml:space="preserve">Crash Man</t>
  </si>
  <si>
    <t xml:space="preserve">http://www.youtube.com/watch?v=9uKXoZ5oyo0</t>
  </si>
  <si>
    <t xml:space="preserve">http://www.youtube.com/watch?v=HFKtYCcMWT4</t>
  </si>
  <si>
    <t xml:space="preserve">http://www.youtube.com/watch?v=WJRoRt155mA</t>
  </si>
  <si>
    <t xml:space="preserve">http://www.youtube.com/watch?v=8fFRCUQLqKk</t>
  </si>
  <si>
    <t xml:space="preserve">http://www.youtube.com/watch?v=WJRoRt155mA&amp;hd=1</t>
  </si>
  <si>
    <t xml:space="preserve">http://www.youtube.com/watch?v=HFKtYCcMWT4&amp;hd=1</t>
  </si>
  <si>
    <t xml:space="preserve">http://www.youtube.com/watch?v=-Bg6_456PiA</t>
  </si>
  <si>
    <t xml:space="preserve">http://www.youtube.com/watch?v=c0Qe-KwYGdI&amp;hd=1</t>
  </si>
  <si>
    <t xml:space="preserve">http://www.youtube.com/watch?v=8fFRCUQLqKk&amp;feature=related</t>
  </si>
  <si>
    <t xml:space="preserve">http://www.youtube.com/watch?v=WJRoRt155mA&amp;feature=related</t>
  </si>
  <si>
    <t xml:space="preserve">Takashi Tateishi</t>
  </si>
  <si>
    <t xml:space="preserve">http://youtu.be/xYwV4kE636U?t=1m21s</t>
  </si>
  <si>
    <t xml:space="preserve">Flash Man</t>
  </si>
  <si>
    <t xml:space="preserve">http://www.youtube.com/watch?v=6fMHqEGL-q8</t>
  </si>
  <si>
    <t xml:space="preserve">http://www.youtube.com/watch?v=fsW3oYwD2oM</t>
  </si>
  <si>
    <t xml:space="preserve">http://www.youtube.com/watch?v=coyl_h4_tjc</t>
  </si>
  <si>
    <t xml:space="preserve">http://www.youtube.com/watch?v=6fMHqEGL-q8&amp;feature=related</t>
  </si>
  <si>
    <t xml:space="preserve">Heat Man</t>
  </si>
  <si>
    <t xml:space="preserve">http://www.youtube.com/watch?v=j7rMVIfHtDU</t>
  </si>
  <si>
    <t xml:space="preserve">http://www.youtube.com/watch?v=dKGg7AkNEbs</t>
  </si>
  <si>
    <t xml:space="preserve">Metal Man</t>
  </si>
  <si>
    <t xml:space="preserve">http://www.youtube.com/watch?v=AREhaZ6O2Yo&amp;NR=1</t>
  </si>
  <si>
    <t xml:space="preserve">http://www.youtube.com/watch?v=si8HiBgcg_U</t>
  </si>
  <si>
    <t xml:space="preserve">http://www.youtube.com/watch?v=si8HiBgcg_U&amp;feature=related</t>
  </si>
  <si>
    <t xml:space="preserve">http://www.youtube.com/watch?v=KHt8ezd7oDw</t>
  </si>
  <si>
    <t xml:space="preserve">http://www.youtube.com/watch?v=AREhaZ6O2Yo</t>
  </si>
  <si>
    <t xml:space="preserve">http://www.youtube.com/watch?v=AREhaZ6O2Yo&amp;feature=related</t>
  </si>
  <si>
    <t xml:space="preserve">Quick Man</t>
  </si>
  <si>
    <t xml:space="preserve">http://www.youtube.com/watch?v=Q2szTZzb884</t>
  </si>
  <si>
    <t xml:space="preserve">http://www.youtube.com/watch?v=Q2szTZzb884&amp;feature=related</t>
  </si>
  <si>
    <t xml:space="preserve">http://www.youtube.com/watch?v=DOQhuuG1rfs</t>
  </si>
  <si>
    <t xml:space="preserve">http://www.youtube.com/watch?v=mOulEv463Sk</t>
  </si>
  <si>
    <t xml:space="preserve">Wood Man</t>
  </si>
  <si>
    <t xml:space="preserve">http://www.youtube.com/watch?v=JbK2uCp4-sQ</t>
  </si>
  <si>
    <t xml:space="preserve">http://www.youtube.com/watch?v=sIJmyE0eT-k</t>
  </si>
  <si>
    <t xml:space="preserve">http://www.youtube.com/watch?v=0gEiZE7ZkK8</t>
  </si>
  <si>
    <t xml:space="preserve">http://www.youtube.com/watch?v=xIqag83wuaQ</t>
  </si>
  <si>
    <t xml:space="preserve">Mega Man 3</t>
  </si>
  <si>
    <t xml:space="preserve">http://www.youtube.com/watch?v=a-fPnYU0qu0</t>
  </si>
  <si>
    <t xml:space="preserve">http://www.youtube.com/watch?v=A1YGwh17c08&amp;feature=related</t>
  </si>
  <si>
    <t xml:space="preserve">http://www.youtube.com/watch?v=Zqhbi21aJ-s</t>
  </si>
  <si>
    <t xml:space="preserve">Dr. Wily Stage 3-4</t>
  </si>
  <si>
    <t xml:space="preserve">http://www.youtube.com/watch?v=bDkewKBEUxk</t>
  </si>
  <si>
    <t xml:space="preserve">http://www.youtube.com/watch?v=uikEuigprFE</t>
  </si>
  <si>
    <t xml:space="preserve">http://www.youtube.com/watch?v=alvTHrYVHys</t>
  </si>
  <si>
    <t xml:space="preserve">Yasuaki Fujita</t>
  </si>
  <si>
    <t xml:space="preserve">http://www.youtube.com/watch?v=DTqp7jUBoA8</t>
  </si>
  <si>
    <t xml:space="preserve">http://www.youtube.com/watch?v=Y9HZyhN7M7U</t>
  </si>
  <si>
    <t xml:space="preserve">Hard Man</t>
  </si>
  <si>
    <t xml:space="preserve">http://www.youtube.com/watch?v=UXvyGNOqlZk</t>
  </si>
  <si>
    <t xml:space="preserve">http://www.youtube.com/watch?v=MfhxibZmrG8</t>
  </si>
  <si>
    <t xml:space="preserve">Magnet Man</t>
  </si>
  <si>
    <t xml:space="preserve">http://www.youtube.com/watch?v=hQ0UN-9Pbyc</t>
  </si>
  <si>
    <t xml:space="preserve">http://www.youtube.com/watch?v=KpjdYMBBBJY&amp;hd=1</t>
  </si>
  <si>
    <t xml:space="preserve">http://www.youtube.com/watch?v=h92upxAitdk</t>
  </si>
  <si>
    <t xml:space="preserve">Needle Man</t>
  </si>
  <si>
    <t xml:space="preserve">http://www.youtube.com/watch?v=Kizh0c7fFuQ</t>
  </si>
  <si>
    <t xml:space="preserve">Shadow Man</t>
  </si>
  <si>
    <t xml:space="preserve">http://youtu.be/QuYG5qOsDGU</t>
  </si>
  <si>
    <t xml:space="preserve">http://www.youtube.com/watch?v=QuYG5qOsDGU</t>
  </si>
  <si>
    <t xml:space="preserve">Snake Man</t>
  </si>
  <si>
    <t xml:space="preserve">http://www.youtube.com/watch?v=EM-Fub7Oc_A</t>
  </si>
  <si>
    <t xml:space="preserve">http://www.youtube.com/watch?v=cPNaQEjgXyY</t>
  </si>
  <si>
    <t xml:space="preserve">http://www.youtube.com/watch?v=O07GvoHM7hY&amp;hd=1</t>
  </si>
  <si>
    <t xml:space="preserve">http://www.youtube.com/watch?v=P4eBNmGzI4A</t>
  </si>
  <si>
    <t xml:space="preserve">http://youtu.be/zpVIM8de2xw</t>
  </si>
  <si>
    <t xml:space="preserve">http://www.youtube.com/watch?v=zpVIM8de2xw</t>
  </si>
  <si>
    <t xml:space="preserve">http://www.youtube.com/watch?v=O07GvoHM7hY</t>
  </si>
  <si>
    <t xml:space="preserve">http://www.youtube.com/watch?v=TiQgYfyUdDs</t>
  </si>
  <si>
    <t xml:space="preserve">Spark Man</t>
  </si>
  <si>
    <t xml:space="preserve">http://www.youtube.com/watch?v=0tAf7q6Xf6Q</t>
  </si>
  <si>
    <t xml:space="preserve">http://www.youtube.com/watch?v=qUha-uphaSg&amp;feature=related</t>
  </si>
  <si>
    <t xml:space="preserve">http://www.youtube.com/watch?v=8OFao351gwU</t>
  </si>
  <si>
    <t xml:space="preserve">http://www.youtube.com/watch?v=inol3QnniAc</t>
  </si>
  <si>
    <t xml:space="preserve">http://www.youtube.com/watch?v=kaXOuW0Nhvo</t>
  </si>
  <si>
    <t xml:space="preserve">http://www.youtube.com/watch?v=kaXOuW0Nhvo&amp;hd=1</t>
  </si>
  <si>
    <t xml:space="preserve">http://www.youtube.com/watch?v=CcmpHeiSHAQ&amp;hd=1</t>
  </si>
  <si>
    <t xml:space="preserve">http://www.youtube.com/watch?v=dQmrS4y0jb0&amp;hd=1</t>
  </si>
  <si>
    <t xml:space="preserve">http://www.youtube.com/watch?v=cKAWlZGe18M</t>
  </si>
  <si>
    <t xml:space="preserve">Mega Man 4</t>
  </si>
  <si>
    <t xml:space="preserve">Bright Man</t>
  </si>
  <si>
    <t xml:space="preserve">http://www.youtube.com/watch?v=0vEU5OtKRfM</t>
  </si>
  <si>
    <t xml:space="preserve">http://www.youtube.com/watch?v=2LcXeF0xlKg</t>
  </si>
  <si>
    <t xml:space="preserve">Dive Man</t>
  </si>
  <si>
    <t xml:space="preserve">http://www.youtube.com/watch?v=V5oXCTDeHFE</t>
  </si>
  <si>
    <t xml:space="preserve">Dr. Cossack Stage 1-2</t>
  </si>
  <si>
    <t xml:space="preserve">http://www.youtube.com/watch?v=ZJt17Q64f_g</t>
  </si>
  <si>
    <t xml:space="preserve">http://www.youtube.com/watch?v=EXJwH0lEDtM</t>
  </si>
  <si>
    <t xml:space="preserve">http://www.youtube.com/watch?v=MlRGotA3Yzs </t>
  </si>
  <si>
    <t xml:space="preserve">Dr. Wily Stage 2</t>
  </si>
  <si>
    <t xml:space="preserve">http://www.youtube.com/watch?v=cA95aSG2FYk</t>
  </si>
  <si>
    <t xml:space="preserve">Pharaoh Man</t>
  </si>
  <si>
    <t xml:space="preserve">http://www.youtube.com/watch?v=v-ABrEvM_ZE</t>
  </si>
  <si>
    <t xml:space="preserve">http://www.youtube.com/watch?v=7cTuHI4j02k</t>
  </si>
  <si>
    <t xml:space="preserve">http://www.youtube.com/watch?v=nJHbLGMza6E</t>
  </si>
  <si>
    <t xml:space="preserve">Ring Man</t>
  </si>
  <si>
    <t xml:space="preserve">http://www.youtube.com/watch?v=Mh3bjT0i2sk</t>
  </si>
  <si>
    <t xml:space="preserve">Skull Man</t>
  </si>
  <si>
    <t xml:space="preserve">http://www.youtube.com/watch?v=X7H257n8y1s</t>
  </si>
  <si>
    <t xml:space="preserve">Toad Man</t>
  </si>
  <si>
    <t xml:space="preserve">http://www.youtube.com/watch?v=Z2pw0tPfw-I</t>
  </si>
  <si>
    <t xml:space="preserve">Mega Man 4 (GB)</t>
  </si>
  <si>
    <t xml:space="preserve">Last Boss</t>
  </si>
  <si>
    <t xml:space="preserve">Kouji Murata</t>
  </si>
  <si>
    <t xml:space="preserve">http://www.youtube.com/watch?v=kXo_Ka1v6vs</t>
  </si>
  <si>
    <t xml:space="preserve">Mega Man 5</t>
  </si>
  <si>
    <t xml:space="preserve">Charge Man</t>
  </si>
  <si>
    <t xml:space="preserve">http://www.youtube.com/watch?v=-PEukLWNKsg</t>
  </si>
  <si>
    <t xml:space="preserve">http://www.youtube.com/watch?v=-PEukLWNKsg&amp;hd=1</t>
  </si>
  <si>
    <t xml:space="preserve">Dr. Wily Stage (Wily's Castle)</t>
  </si>
  <si>
    <t xml:space="preserve">http://www.youtube.com/watch?v=1BBXHsUvFP0</t>
  </si>
  <si>
    <t xml:space="preserve">Gravity Man</t>
  </si>
  <si>
    <t xml:space="preserve">http://www.youtube.com/watch?v=Z3Pkpp49aMk</t>
  </si>
  <si>
    <t xml:space="preserve">http://www.youtube.com/watch?v=Y_yvkS5qpsY</t>
  </si>
  <si>
    <t xml:space="preserve">Napalm Man</t>
  </si>
  <si>
    <t xml:space="preserve">http://www.youtube.com/watch?v=6l-oYeKUFP8</t>
  </si>
  <si>
    <t xml:space="preserve">Protoman's Castle</t>
  </si>
  <si>
    <t xml:space="preserve">http://www.youtube.com/watch?v=_ipPeVc0i7I&amp;hd=1</t>
  </si>
  <si>
    <t xml:space="preserve">http://www.youtube.com/watch?v=h8ul1A-rwT0</t>
  </si>
  <si>
    <t xml:space="preserve">http://www.youtube.com/watch?v=_ipPeVc0i7I</t>
  </si>
  <si>
    <t xml:space="preserve">Wave Man</t>
  </si>
  <si>
    <t xml:space="preserve">http://youtu.be/Nd2O6mbhCLU</t>
  </si>
  <si>
    <t xml:space="preserve">http://www.youtube.com/watch?v=PtEcfF1STWY</t>
  </si>
  <si>
    <t xml:space="preserve">Mega Man 6</t>
  </si>
  <si>
    <t xml:space="preserve">Flame Man</t>
  </si>
  <si>
    <t xml:space="preserve">http://youtu.be/qdWeTin2mho</t>
  </si>
  <si>
    <t xml:space="preserve">Mr. X stages</t>
  </si>
  <si>
    <t xml:space="preserve">http://youtu.be/uhJ7Ss-puVY</t>
  </si>
  <si>
    <t xml:space="preserve">Tomahawk Man</t>
  </si>
  <si>
    <t xml:space="preserve">Wind Man</t>
  </si>
  <si>
    <t xml:space="preserve">http://www.youtube.com/watch?v=rXGBC7jpmF0</t>
  </si>
  <si>
    <t xml:space="preserve">Mega Man 7</t>
  </si>
  <si>
    <t xml:space="preserve">http://www.youtube.com/watch?v=EKofgjK0ous</t>
  </si>
  <si>
    <t xml:space="preserve">http://www.youtube.com/watch?v=Mk-zPefXMEc</t>
  </si>
  <si>
    <t xml:space="preserve">http://www.youtube.com/watch?v=7Z5oi3vWXlw</t>
  </si>
  <si>
    <t xml:space="preserve">http://www.youtube.com/watch?v=UUNTtYXT59U</t>
  </si>
  <si>
    <t xml:space="preserve">http://www.youtube.com/watch?v=1T1RZttyMwU</t>
  </si>
  <si>
    <t xml:space="preserve">Shade Man</t>
  </si>
  <si>
    <t xml:space="preserve">http://www.youtube.com/watch?v=VxSWjJmz1Dk</t>
  </si>
  <si>
    <t xml:space="preserve">http://www.youtube.com/watch?v=ZsgbnG7ZJ4g</t>
  </si>
  <si>
    <t xml:space="preserve">http://www.youtube.com/watch?v=LcKuycu7LSM&amp;hd=1</t>
  </si>
  <si>
    <t xml:space="preserve">http://www.youtube.com/watch?v=4QEh-xlsJk0</t>
  </si>
  <si>
    <t xml:space="preserve">Mega Man 8</t>
  </si>
  <si>
    <t xml:space="preserve">http://www.youtube.com/watch?v=nkNlNFTjhF4</t>
  </si>
  <si>
    <t xml:space="preserve">Frost Man</t>
  </si>
  <si>
    <t xml:space="preserve">http://www.youtube.com/watch?v=bLUwCW3dm5U</t>
  </si>
  <si>
    <t xml:space="preserve">http://www.youtube.com/watch?v=DT4-QRSgxh4</t>
  </si>
  <si>
    <t xml:space="preserve">Opening Stage Above Ground</t>
  </si>
  <si>
    <t xml:space="preserve">http://www.youtube.com/watch?v=i16L5PQ3wc8&amp;hd=1</t>
  </si>
  <si>
    <t xml:space="preserve">Shusaku Uchiyama</t>
  </si>
  <si>
    <t xml:space="preserve">http://www.youtube.com/watch?v=guwV4H08BA8</t>
  </si>
  <si>
    <t xml:space="preserve">Tengu Man</t>
  </si>
  <si>
    <t xml:space="preserve">http://www.youtube.com/watch?v=YTlK3Svd94g</t>
  </si>
  <si>
    <t xml:space="preserve">http://www.youtube.com/watch?v=81pQ4KaU94s</t>
  </si>
  <si>
    <t xml:space="preserve">Wily Tower Stage 2</t>
  </si>
  <si>
    <t xml:space="preserve">http://www.youtube.com/watch?v=4XKjAwEs2RQ</t>
  </si>
  <si>
    <t xml:space="preserve">Mega Man 9</t>
  </si>
  <si>
    <t xml:space="preserve">Concrete Jungle (Concrete Man)</t>
  </si>
  <si>
    <t xml:space="preserve">http://www.youtube.com/watch?v=FwQ9iCqtpUk</t>
  </si>
  <si>
    <t xml:space="preserve">http://www.youtube.com/watch?v=1KHXT37wFoU</t>
  </si>
  <si>
    <t xml:space="preserve">http://www.youtube.com/watch?v=FwQ9iCqtpUk&amp;feature=related</t>
  </si>
  <si>
    <t xml:space="preserve">Endless Stage</t>
  </si>
  <si>
    <t xml:space="preserve">http://www.youtube.com/watch?v=rX9inr4FlDs</t>
  </si>
  <si>
    <t xml:space="preserve">Flash in the Dark (Wily Stage 1)</t>
  </si>
  <si>
    <t xml:space="preserve">http://www.youtube.com/watch?v=xsBu9QiWk00</t>
  </si>
  <si>
    <t xml:space="preserve">Galaxy Fantasy (Galaxy Man)</t>
  </si>
  <si>
    <t xml:space="preserve">http://www.youtube.com/watch?v=AdDbbzuq1vY</t>
  </si>
  <si>
    <t xml:space="preserve">http://youtu.be/AdDbbzuq1vY</t>
  </si>
  <si>
    <t xml:space="preserve">Overdrive Scramble</t>
  </si>
  <si>
    <t xml:space="preserve">http://www.youtube.com/watch?v=o2QOJDWErPc</t>
  </si>
  <si>
    <t xml:space="preserve">Splash Blue (Splash Woman Stage)</t>
  </si>
  <si>
    <t xml:space="preserve">http://www.youtube.com/watch?v=l7qcJwJfyyk</t>
  </si>
  <si>
    <t xml:space="preserve">Thunder Tornado (Tornado Man Stage)</t>
  </si>
  <si>
    <t xml:space="preserve">http://www.youtube.com/watch?v=KCJ7jLr8UI4&amp;hd=1</t>
  </si>
  <si>
    <t xml:space="preserve">http://www.youtube.com/watch?v=fTvjc12new0</t>
  </si>
  <si>
    <t xml:space="preserve">http://youtu.be/fTvjc12new0</t>
  </si>
  <si>
    <t xml:space="preserve">http://www.youtube.com/watch?v=1xlcRrjKNzg</t>
  </si>
  <si>
    <t xml:space="preserve">We're the Robots</t>
  </si>
  <si>
    <t xml:space="preserve">http://www.youtube.com/watch?v=qKgWd2oisDQ</t>
  </si>
  <si>
    <t xml:space="preserve">http://www.youtube.com/watch?v=bA4PAkrAVpQ&amp;hd=1</t>
  </si>
  <si>
    <t xml:space="preserve">http://www.youtube.com/watch?v=bA4PAkrAVpQ</t>
  </si>
  <si>
    <t xml:space="preserve">Wily Machine</t>
  </si>
  <si>
    <t xml:space="preserve">http://www.youtube.com/watch?v=1LhFpjWjSxA&amp;hd=1 </t>
  </si>
  <si>
    <t xml:space="preserve">Mega Man Battle Network 3</t>
  </si>
  <si>
    <t xml:space="preserve">Final Transmission</t>
  </si>
  <si>
    <t xml:space="preserve">Yoshino Aoki</t>
  </si>
  <si>
    <t xml:space="preserve">http://www.youtube.com/watch?v=uKymeuwwtAk</t>
  </si>
  <si>
    <t xml:space="preserve">Mega Man Legends 2</t>
  </si>
  <si>
    <t xml:space="preserve">Calbania Island</t>
  </si>
  <si>
    <t xml:space="preserve">http://www.youtube.com/watch?v=feAyK3YBUe0</t>
  </si>
  <si>
    <t xml:space="preserve">Flutter - Kitchen Fire</t>
  </si>
  <si>
    <t xml:space="preserve">http://www.youtube.com/watch?v=uDFfaLNFYss&amp;hd=1</t>
  </si>
  <si>
    <t xml:space="preserve">Mother Area</t>
  </si>
  <si>
    <t xml:space="preserve">http://www.youtube.com/watch?v=Na1yDBEar3s</t>
  </si>
  <si>
    <t xml:space="preserve">Mega Man X</t>
  </si>
  <si>
    <t xml:space="preserve">Armored Armadillo</t>
  </si>
  <si>
    <t xml:space="preserve">http://www.youtube.com/watch?v=Ja5QUTlgZ3Y</t>
  </si>
  <si>
    <t xml:space="preserve">http://www.youtube.com/watch?v=xOWLwYTbx7M&amp;hd=1</t>
  </si>
  <si>
    <t xml:space="preserve">http://www.youtube.com/watch?v=Ja5QUTlgZ3Y&amp;hd=1</t>
  </si>
  <si>
    <t xml:space="preserve">http://youtu.be/Ja5QUTlgZ3Y</t>
  </si>
  <si>
    <t xml:space="preserve">http://www.youtube.com/watch?v=6xhLFbFFkjc</t>
  </si>
  <si>
    <t xml:space="preserve">Boomer Kuwanger</t>
  </si>
  <si>
    <t xml:space="preserve">http://www.youtube.com/watch?v=E_IVbuC1ZSs&amp;hd=1</t>
  </si>
  <si>
    <t xml:space="preserve">http://www.youtube.com/watch?v=E_IVbuC1ZSs</t>
  </si>
  <si>
    <t xml:space="preserve">http://www.youtube.com/watch?v=7hxbWcYlWM0&amp;hd=1</t>
  </si>
  <si>
    <t xml:space="preserve">Enter Zero</t>
  </si>
  <si>
    <t xml:space="preserve">http://www.youtube.com/watch?v=3rvgzkMqs2s</t>
  </si>
  <si>
    <t xml:space="preserve">Flame Mammoth</t>
  </si>
  <si>
    <t xml:space="preserve">http://www.youtube.com/watch?v=CHVfvRhRCbM</t>
  </si>
  <si>
    <t xml:space="preserve">Opening Stage (Central Highway)</t>
  </si>
  <si>
    <t xml:space="preserve">http://www.youtube.com/watch?v=u_Ft2niUeCU</t>
  </si>
  <si>
    <t xml:space="preserve">http://www.youtube.com/watch?v=u_Ft2niUeCU&amp;feature=related</t>
  </si>
  <si>
    <t xml:space="preserve">http://www.youtube.com/watch?v=N16d4H6qQto</t>
  </si>
  <si>
    <t xml:space="preserve">http://www.youtube.com/watch?v=5jIPUdmOR9A</t>
  </si>
  <si>
    <t xml:space="preserve">http://www.youtube.com/watch?v=u_Ft2niUeCU&amp;hd=1</t>
  </si>
  <si>
    <t xml:space="preserve">Setsuo Yamamoto</t>
  </si>
  <si>
    <t xml:space="preserve">Sigma 1st</t>
  </si>
  <si>
    <t xml:space="preserve">lightsaber)</t>
  </si>
  <si>
    <t xml:space="preserve">http://www.youtube.com/watch?v=6uX9Ef-pRn8</t>
  </si>
  <si>
    <t xml:space="preserve">http://www.youtube.com/watch?v=brp3hphygJY</t>
  </si>
  <si>
    <t xml:space="preserve">Sigma Stage 1</t>
  </si>
  <si>
    <t xml:space="preserve">http://www.youtube.com/watch?v=7ljiZ1mw_aU</t>
  </si>
  <si>
    <t xml:space="preserve">http://www.youtube.com/watch?v=C16jAi8f36o</t>
  </si>
  <si>
    <t xml:space="preserve">Sigma Stage 2</t>
  </si>
  <si>
    <t xml:space="preserve">http://www.youtube.com/watch?v=V721pb3Qg7w</t>
  </si>
  <si>
    <t xml:space="preserve">Sigma Stage 3 (Palace Hall)</t>
  </si>
  <si>
    <t xml:space="preserve">http://www.youtube.com/watch?v=CeZ7Ghdk-JY</t>
  </si>
  <si>
    <t xml:space="preserve">Spark Mandrill</t>
  </si>
  <si>
    <t xml:space="preserve">http://www.youtube.com/watch?v=CYdSLaVu9p4</t>
  </si>
  <si>
    <t xml:space="preserve">http://www.youtube.com/watch?v=kwe9n4Den7M</t>
  </si>
  <si>
    <t xml:space="preserve">http://www.youtube.com/watch?v=gQ8W5NBFv9Q</t>
  </si>
  <si>
    <t xml:space="preserve">http://www.youtube.com/watch?v=ZCWPGtnZkp4</t>
  </si>
  <si>
    <t xml:space="preserve">Stage Select (Sigma)</t>
  </si>
  <si>
    <t xml:space="preserve">http://www.youtube.com/watch?v=_0QDXS5TILQ</t>
  </si>
  <si>
    <t xml:space="preserve">Stage Select 1</t>
  </si>
  <si>
    <t xml:space="preserve">Storm Eagle</t>
  </si>
  <si>
    <t xml:space="preserve">http://www.youtube.com/watch?v=sayGb0MMS_k</t>
  </si>
  <si>
    <t xml:space="preserve">http://www.youtube.com/watch?v=sayGb0MMS_k&amp;hd=1</t>
  </si>
  <si>
    <t xml:space="preserve">http://youtu.be/sayGb0MMS_k</t>
  </si>
  <si>
    <t xml:space="preserve">http://www.youtube.com/watch?v=mpt-RXhdZzQ</t>
  </si>
  <si>
    <t xml:space="preserve">http://www.youtube.com/watch?v=Y2a_AMyWjHE&amp;hd=1</t>
  </si>
  <si>
    <t xml:space="preserve">http://www.youtube.com/watch?v=Y3QShGToOXY&amp;hd=1</t>
  </si>
  <si>
    <t xml:space="preserve">Vile</t>
  </si>
  <si>
    <t xml:space="preserve">http://www.youtube.com/watch?v=oeB-J1At7uk</t>
  </si>
  <si>
    <t xml:space="preserve">Zero's Death</t>
  </si>
  <si>
    <t xml:space="preserve">http://www.youtube.com/watch?v=MeurNEjFpEM</t>
  </si>
  <si>
    <t xml:space="preserve">Mega Man X2</t>
  </si>
  <si>
    <t xml:space="preserve">Counter Hunter Stage 1</t>
  </si>
  <si>
    <t xml:space="preserve">http://www.youtube.com/watch?v=GKU44GiVl_I&amp;hd=1</t>
  </si>
  <si>
    <t xml:space="preserve">http://www.youtube.com/watch?v=GKU44GiVl_I</t>
  </si>
  <si>
    <t xml:space="preserve">Crystal Snail</t>
  </si>
  <si>
    <t xml:space="preserve">http://www.youtube.com/watch?v=iWepyrmbkc4</t>
  </si>
  <si>
    <t xml:space="preserve">Flame Stag</t>
  </si>
  <si>
    <t xml:space="preserve">http://www.youtube.com/watch?v=ShqLb9MwBco&amp;hd=1</t>
  </si>
  <si>
    <t xml:space="preserve">Opening Stage</t>
  </si>
  <si>
    <t xml:space="preserve">http://www.youtube.com/watch?v=jlhQuuLpRtY</t>
  </si>
  <si>
    <t xml:space="preserve">http://www.youtube.com/watch?v=wXTvRdoIaZ4</t>
  </si>
  <si>
    <t xml:space="preserve">Overdrive Ostrich</t>
  </si>
  <si>
    <t xml:space="preserve">http://www.youtube.com/watch?v=afCfbnOBAns</t>
  </si>
  <si>
    <t xml:space="preserve">Plot of the X-Hunters</t>
  </si>
  <si>
    <t xml:space="preserve">http://www.youtube.com/watch?v=38K4QoFHS6A</t>
  </si>
  <si>
    <t xml:space="preserve">The Mavericks' Last Stand</t>
  </si>
  <si>
    <t xml:space="preserve">Wheel Gator</t>
  </si>
  <si>
    <t xml:space="preserve">http://www.youtube.com/watch?v=AmQz-iPvnIM</t>
  </si>
  <si>
    <t xml:space="preserve">http://www.youtube.com/watch?v=AmQz-iPvnIM&amp;</t>
  </si>
  <si>
    <t xml:space="preserve">Zero's Theme</t>
  </si>
  <si>
    <t xml:space="preserve">http://www.youtube.com/watch?v=3h_bx0PLxWg</t>
  </si>
  <si>
    <t xml:space="preserve">Mega Man X3</t>
  </si>
  <si>
    <t xml:space="preserve">Blizzard Buffalo</t>
  </si>
  <si>
    <t xml:space="preserve">http://www.youtube.com/watch?v=DL3m1izjzHY</t>
  </si>
  <si>
    <t xml:space="preserve">Gravity Beetle</t>
  </si>
  <si>
    <t xml:space="preserve">http://www.youtube.com/watch?v=I5TanI96EdE </t>
  </si>
  <si>
    <t xml:space="preserve">http://www.youtube.com/watch?v=I5TanI96EdE</t>
  </si>
  <si>
    <t xml:space="preserve">http://www.youtube.com/watch?v=I5TanI96EdE&amp;</t>
  </si>
  <si>
    <t xml:space="preserve">http://www.youtube.com/watch?v=6ukxh9Ra5oQ</t>
  </si>
  <si>
    <t xml:space="preserve">http://www.youtube.com/watch?v=N6Kn4R9gCEk&amp;hd=1</t>
  </si>
  <si>
    <t xml:space="preserve">http://www.youtube.com/watch?v=Uvk40M6Lr2E</t>
  </si>
  <si>
    <t xml:space="preserve">One More Time</t>
  </si>
  <si>
    <t xml:space="preserve">http://youtu.be/7ZHdmM9Us_o</t>
  </si>
  <si>
    <t xml:space="preserve">http://www.youtube.com/watch?v=lRXAArwU88s</t>
  </si>
  <si>
    <t xml:space="preserve">http://www.youtube.com/watch?v=kqEtnLykmkc&amp;feature=related</t>
  </si>
  <si>
    <t xml:space="preserve">Toxic Seahorse</t>
  </si>
  <si>
    <t xml:space="preserve">http://www.youtube.com/watch?v=gUCIA4MEwMo&amp;hd=1</t>
  </si>
  <si>
    <t xml:space="preserve">http://www.youtube.com/watch?v=GP0LuX4G3tg&amp;feature=related</t>
  </si>
  <si>
    <t xml:space="preserve">http://www.youtube.com/watch?v=p_yirVs7YPM</t>
  </si>
  <si>
    <t xml:space="preserve">Mega Man X4</t>
  </si>
  <si>
    <t xml:space="preserve">Double</t>
  </si>
  <si>
    <t xml:space="preserve">http://www.youtube.com/watch?v=DrCkoQPBfz4</t>
  </si>
  <si>
    <t xml:space="preserve">Magma Dragoon</t>
  </si>
  <si>
    <t xml:space="preserve">http://www.youtube.com/watch?v=IHuzsD0Z3Qs</t>
  </si>
  <si>
    <t xml:space="preserve">Makenai Ai ga Kitto Aru</t>
  </si>
  <si>
    <t xml:space="preserve">http://youtu.be/hQHvyZnSs-I</t>
  </si>
  <si>
    <t xml:space="preserve">Opening (Intro Movie)</t>
  </si>
  <si>
    <t xml:space="preserve">http://www.youtube.com/watch?v=o7-KGcOYpt4</t>
  </si>
  <si>
    <t xml:space="preserve">http://www.youtube.com/watch?v=FwLpN3st-1E</t>
  </si>
  <si>
    <t xml:space="preserve">Opening Stage X (Sky Lagoon)</t>
  </si>
  <si>
    <t xml:space="preserve">http://www.youtube.com/watch?v=CTUynM7mW24</t>
  </si>
  <si>
    <t xml:space="preserve">Opening Stage Zero (Sky Lagoon)</t>
  </si>
  <si>
    <t xml:space="preserve">http://www.youtube.com/watch?v=b5h4luXEc_s</t>
  </si>
  <si>
    <t xml:space="preserve">http://www.youtube.com/watch?v=9evczGaqSPc</t>
  </si>
  <si>
    <t xml:space="preserve">Zero and Iris</t>
  </si>
  <si>
    <t xml:space="preserve">http://youtu.be/Flon4rVuA-8</t>
  </si>
  <si>
    <t xml:space="preserve">Mega Man X5</t>
  </si>
  <si>
    <t xml:space="preserve">Broken Highway</t>
  </si>
  <si>
    <t xml:space="preserve">http://www.youtube.com/watch?v=vgsBH3zURt8</t>
  </si>
  <si>
    <t xml:space="preserve">Burn Dinorex Stage</t>
  </si>
  <si>
    <t xml:space="preserve">http://www.youtube.com/watch?v=s4qFY1b_d2U</t>
  </si>
  <si>
    <t xml:space="preserve">Cyber Maze Core</t>
  </si>
  <si>
    <t xml:space="preserve">http://www.youtube.com/watch?v=vOpQoAqTTpc</t>
  </si>
  <si>
    <t xml:space="preserve">Dark Dizzy</t>
  </si>
  <si>
    <t xml:space="preserve">http://www.youtube.com/watch?v=6FZ-8J_-YWE</t>
  </si>
  <si>
    <t xml:space="preserve">Dynamo</t>
  </si>
  <si>
    <t xml:space="preserve">http://www.youtube.com/watch?v=DwvdR_R-hfk</t>
  </si>
  <si>
    <t xml:space="preserve">http://www.youtube.com/watch?v=DwvdR_R-hfk&amp;hd=1</t>
  </si>
  <si>
    <t xml:space="preserve">http://www.youtube.com/watch?v=-xhmlaWQ3lk</t>
  </si>
  <si>
    <t xml:space="preserve">http://www.youtube.com/watch?v=aeKcgN5kxsU&amp;</t>
  </si>
  <si>
    <t xml:space="preserve">Sigma 2nd</t>
  </si>
  <si>
    <t xml:space="preserve">http://www.youtube.com/watch?v=JYJWJWhcpbs&amp;hd=1</t>
  </si>
  <si>
    <t xml:space="preserve">http://www.youtube.com/watch?v=JYJWJWhcpbs</t>
  </si>
  <si>
    <t xml:space="preserve">http://www.youtube.com/watch?v=JYJWJWhcpbs&amp;feature=related</t>
  </si>
  <si>
    <t xml:space="preserve">Volcanic Inferno - Red Hot World!</t>
  </si>
  <si>
    <t xml:space="preserve">X vs Zero</t>
  </si>
  <si>
    <t xml:space="preserve">http://www.youtube.com/watch?v=_eFI0UFfAJE&amp;hd=1</t>
  </si>
  <si>
    <t xml:space="preserve">http://www.youtube.com/watch?v=_eFI0UFfAJE</t>
  </si>
  <si>
    <t xml:space="preserve">http://www.youtube.com/watch?v=_eFI0UFfAJE&amp;feature=related</t>
  </si>
  <si>
    <t xml:space="preserve">http://www.youtube.com/watch?v=l_NRP3fLh1g&amp;hd=1</t>
  </si>
  <si>
    <t xml:space="preserve">Zero Stage 1</t>
  </si>
  <si>
    <t xml:space="preserve">Naoto Tanaka (?)</t>
  </si>
  <si>
    <t xml:space="preserve">http://www.youtube.com/watch?v=_mJPx7r5Q6s</t>
  </si>
  <si>
    <t xml:space="preserve">Zero Stage 2</t>
  </si>
  <si>
    <t xml:space="preserve">http://www.youtube.com/watch?v=EQSDf-V0yDs&amp;feature=related</t>
  </si>
  <si>
    <t xml:space="preserve">http://www.youtube.com/watch?v=EQSDf-V0yDs</t>
  </si>
  <si>
    <t xml:space="preserve">Mega Man X6</t>
  </si>
  <si>
    <t xml:space="preserve">Blaze Heatnix Stage</t>
  </si>
  <si>
    <t xml:space="preserve">Naoto Tanaka</t>
  </si>
  <si>
    <t xml:space="preserve">http://www.youtube.com/watch?v=W0yZtgyqHXM</t>
  </si>
  <si>
    <t xml:space="preserve">Gate's Laboratory Stage 1-2</t>
  </si>
  <si>
    <t xml:space="preserve">http://www.youtube.com/watch?v=w-6KAggQGhg</t>
  </si>
  <si>
    <t xml:space="preserve">Infinity Mijinion</t>
  </si>
  <si>
    <t xml:space="preserve">http://www.youtube.com/watch?v=sYOIgd2NWXU</t>
  </si>
  <si>
    <t xml:space="preserve">http://www.youtube.com/watch?v=h5IVzmZYu1I</t>
  </si>
  <si>
    <t xml:space="preserve">http://www.youtube.com/watch?v=h5IVzmZYu1I&amp;hd=1</t>
  </si>
  <si>
    <t xml:space="preserve">http://www.youtube.com/watch?v=F9BIIF2CxIU</t>
  </si>
  <si>
    <t xml:space="preserve">intro</t>
  </si>
  <si>
    <t xml:space="preserve">http://www.youtube.com/watch?v=wNW5-apbE54</t>
  </si>
  <si>
    <t xml:space="preserve">Magma Area</t>
  </si>
  <si>
    <t xml:space="preserve">http://www.youtube.com/watch?</t>
  </si>
  <si>
    <t xml:space="preserve">Mega Man X6 Opening Stage</t>
  </si>
  <si>
    <t xml:space="preserve">http://www.youtube.com/watch?v=wHPCdR3NHJU</t>
  </si>
  <si>
    <t xml:space="preserve">Sigma 2nd (final)</t>
  </si>
  <si>
    <t xml:space="preserve">http://www.youtube.com/watch?v=RMYwQh1CREc&amp;feature=related</t>
  </si>
  <si>
    <t xml:space="preserve">Mega Man X7</t>
  </si>
  <si>
    <t xml:space="preserve">Conflict ~ Escape Stage</t>
  </si>
  <si>
    <t xml:space="preserve">http://www.youtube.com/watch?v=cYnl7uTSLcs&amp;hd=1</t>
  </si>
  <si>
    <t xml:space="preserve">Our Blood Boils</t>
  </si>
  <si>
    <t xml:space="preserve">http://www.youtube.com/watch?v=Lbz8ti8JGCs</t>
  </si>
  <si>
    <t xml:space="preserve">Mega Man X8</t>
  </si>
  <si>
    <t xml:space="preserve">Vs 8Boss</t>
  </si>
  <si>
    <t xml:space="preserve">http://www.youtube.com/watch?v=-ypnDBa-OrY</t>
  </si>
  <si>
    <t xml:space="preserve">VS Lumine ~ The second form</t>
  </si>
  <si>
    <t xml:space="preserve">http://www.youtube.com/watch?v=fqL27l6OKqw&amp;hd=1</t>
  </si>
  <si>
    <t xml:space="preserve">Mega Man Zero</t>
  </si>
  <si>
    <t xml:space="preserve">Enemy Hall</t>
  </si>
  <si>
    <t xml:space="preserve">http://www.youtube.com/watch?v=vM5b_LNuaSY</t>
  </si>
  <si>
    <t xml:space="preserve">http://www.youtube.com/watch?v=GWPl-MyRFzY</t>
  </si>
  <si>
    <t xml:space="preserve">Neo Arcadia</t>
  </si>
  <si>
    <t xml:space="preserve">http://www.youtube.com/watch?v=7IQAH4siTpA</t>
  </si>
  <si>
    <t xml:space="preserve">Mega Man Zero 2</t>
  </si>
  <si>
    <t xml:space="preserve">http://www.youtube.com/watch?v=nZvNxuVGyRY</t>
  </si>
  <si>
    <t xml:space="preserve">http://www.youtube.com/watch?v=PxbEoUAqtAs</t>
  </si>
  <si>
    <t xml:space="preserve">http://www.youtube.com/watch?v=u87QOgwlICA</t>
  </si>
  <si>
    <t xml:space="preserve">Ippo Yamada</t>
  </si>
  <si>
    <t xml:space="preserve">Ice Brain</t>
  </si>
  <si>
    <t xml:space="preserve">http://www.youtube.com/watch?v=Dk1F_kroupM</t>
  </si>
  <si>
    <t xml:space="preserve">Power Bom</t>
  </si>
  <si>
    <t xml:space="preserve">http://www.youtube.com/watch?v=fepdetY8vL4&amp;hd=1</t>
  </si>
  <si>
    <t xml:space="preserve">Mega Man Zero 3</t>
  </si>
  <si>
    <t xml:space="preserve">Cannon Ball</t>
  </si>
  <si>
    <t xml:space="preserve">http://www.youtube.com/watch?v=GUBE4PbHFvo</t>
  </si>
  <si>
    <t xml:space="preserve">http://www.youtube.com/watch?v=NgQxG259h7E</t>
  </si>
  <si>
    <t xml:space="preserve">http://www.youtube.com/watch?v=YvmK7onEnVM</t>
  </si>
  <si>
    <t xml:space="preserve">Old Residential Area</t>
  </si>
  <si>
    <t xml:space="preserve">http://www.youtube.com/watch?v=NnrUBUe1ct4&amp;feature=related ( aka Deathtanz Mantisk Stage)</t>
  </si>
  <si>
    <t xml:space="preserve">Mega Man Zero 4</t>
  </si>
  <si>
    <t xml:space="preserve">Caravan -- Hope for Freedom</t>
  </si>
  <si>
    <t xml:space="preserve">http://www.youtube.com/watch?v=lCq0uBXzX-I</t>
  </si>
  <si>
    <t xml:space="preserve">Esperanto</t>
  </si>
  <si>
    <t xml:space="preserve">http://www.youtube.com/watch?v=R7jhnVdLz50</t>
  </si>
  <si>
    <t xml:space="preserve">Luna Umegaki</t>
  </si>
  <si>
    <t xml:space="preserve">http://www.youtube.com/watch?v=Cqc4yYPQT14</t>
  </si>
  <si>
    <t xml:space="preserve">Mega Man ZX</t>
  </si>
  <si>
    <t xml:space="preserve">Cinq Ville</t>
  </si>
  <si>
    <t xml:space="preserve">http://www.youtube.com/watch?v=zRZTwRBfiOA</t>
  </si>
  <si>
    <t xml:space="preserve">Mountain Rider (Area B ? Mountain Pass)</t>
  </si>
  <si>
    <t xml:space="preserve">http://www.youtube.com/watch?v=dahezcGa7S8&amp;hd=1</t>
  </si>
  <si>
    <t xml:space="preserve">Snake Eyes</t>
  </si>
  <si>
    <t xml:space="preserve">Masaki Suzuki</t>
  </si>
  <si>
    <t xml:space="preserve">http://www.youtube.com/watch?v=7ZnwYintoEs</t>
  </si>
  <si>
    <t xml:space="preserve">Mega Man ZX Advent</t>
  </si>
  <si>
    <t xml:space="preserve">Destiny</t>
  </si>
  <si>
    <t xml:space="preserve">http://www.youtube.com/watch?v=yY07C2uBiis</t>
  </si>
  <si>
    <t xml:space="preserve">Soul Ablaze</t>
  </si>
  <si>
    <t xml:space="preserve">http://www.youtube.com/watch?gl=GB&amp;hl=en-GB&amp;v=4oJt-2nJQx8</t>
  </si>
  <si>
    <t xml:space="preserve">Mega Man: Dr. Wily's Revenge</t>
  </si>
  <si>
    <t xml:space="preserve">Wily Stage</t>
  </si>
  <si>
    <t xml:space="preserve">http://www.youtube.com/watch?v=PutaF1_BrWc</t>
  </si>
  <si>
    <t xml:space="preserve">Mega Turrican</t>
  </si>
  <si>
    <t xml:space="preserve">Stage 3-1</t>
  </si>
  <si>
    <t xml:space="preserve">http://www.youtube.com/watch?v=pYHNvYSgEAA&amp;feature=related</t>
  </si>
  <si>
    <t xml:space="preserve">http://www.youtube.com/watch?v=pYHNvYSgEAA</t>
  </si>
  <si>
    <t xml:space="preserve">Megalomachia 2</t>
  </si>
  <si>
    <t xml:space="preserve">Chaos Crawler</t>
  </si>
  <si>
    <t xml:space="preserve">http://www.youtube.com/watch?v=Ywbu8wbY39k&amp;hd=1</t>
  </si>
  <si>
    <t xml:space="preserve">MegaMari</t>
  </si>
  <si>
    <t xml:space="preserve">Opening + Final Boss Battle</t>
  </si>
  <si>
    <t xml:space="preserve">http://www.youtube.com/watch?v=DN5lm9buq....vIZkA&amp;index=115</t>
  </si>
  <si>
    <t xml:space="preserve">Patchouli Stage 1</t>
  </si>
  <si>
    <t xml:space="preserve">http://www.youtube.com/watch?v=-gejbezJy4w</t>
  </si>
  <si>
    <t xml:space="preserve">Megami Tensei Gaiden: Last Bible</t>
  </si>
  <si>
    <t xml:space="preserve">Dungeon</t>
  </si>
  <si>
    <t xml:space="preserve">Lucifer</t>
  </si>
  <si>
    <t xml:space="preserve">Megami Tensei II</t>
  </si>
  <si>
    <t xml:space="preserve">Business</t>
  </si>
  <si>
    <t xml:space="preserve">http://www.youtube.com/watch?v=knuBLqpRQT0</t>
  </si>
  <si>
    <t xml:space="preserve">http://www.youtube.com/watch?v=oJv58mtc7Ow</t>
  </si>
  <si>
    <t xml:space="preserve">MegaRace</t>
  </si>
  <si>
    <t xml:space="preserve">NewSan</t>
  </si>
  <si>
    <t xml:space="preserve">NGLoop</t>
  </si>
  <si>
    <t xml:space="preserve">Skyholder</t>
  </si>
  <si>
    <t xml:space="preserve">Melty Blood: Act Cadenza</t>
  </si>
  <si>
    <t xml:space="preserve">Basillica</t>
  </si>
  <si>
    <t xml:space="preserve">http://www.youtube.com/watch?v=XxLI4EoQ9iE</t>
  </si>
  <si>
    <t xml:space="preserve">http://www.youtube.com/watch?v=oYlaJHvcmp0</t>
  </si>
  <si>
    <t xml:space="preserve">Beat from Melty Blood</t>
  </si>
  <si>
    <t xml:space="preserve">http://www.youtube.com/watch?v=_r5eeQ0jEuY</t>
  </si>
  <si>
    <t xml:space="preserve">Elegant Summer</t>
  </si>
  <si>
    <t xml:space="preserve">http://www.youtube.com/watch?v=5tGVTF4tXDE</t>
  </si>
  <si>
    <t xml:space="preserve">The End of 1000 Years</t>
  </si>
  <si>
    <t xml:space="preserve">http://www.youtube.com/watch?v=Jm1nrD1lfmI</t>
  </si>
  <si>
    <t xml:space="preserve">Melty Blood: Actress Again</t>
  </si>
  <si>
    <t xml:space="preserve">http://www.youtube.com/watch?v=6K8m54RoilM</t>
  </si>
  <si>
    <t xml:space="preserve">Fairy Tale Transparently</t>
  </si>
  <si>
    <t xml:space="preserve">http://www.youtube.com/watch?v=dXty3rGrQh8</t>
  </si>
  <si>
    <t xml:space="preserve">For Crimson Air</t>
  </si>
  <si>
    <t xml:space="preserve">http://www.youtube.com/watch?v=89g8KbldLeY</t>
  </si>
  <si>
    <t xml:space="preserve">Modernism Street</t>
  </si>
  <si>
    <t xml:space="preserve">http://www.youtube.com/watch?v=csYtn6VtHzg</t>
  </si>
  <si>
    <t xml:space="preserve">Metal Black</t>
  </si>
  <si>
    <t xml:space="preserve">Area 26-10</t>
  </si>
  <si>
    <t xml:space="preserve">http://www.youtube.com/watch?v=7cw5z0oaAWM</t>
  </si>
  <si>
    <t xml:space="preserve">Born to be Free</t>
  </si>
  <si>
    <t xml:space="preserve">http://www.youtube.com/watch?v=O9q1iKTBSco</t>
  </si>
  <si>
    <t xml:space="preserve">Dual Moon</t>
  </si>
  <si>
    <t xml:space="preserve">http://www.youtube.com/watch?v=zO7ecg3vxVs</t>
  </si>
  <si>
    <t xml:space="preserve">Metal Combat: Falcon's Revenge</t>
  </si>
  <si>
    <t xml:space="preserve">Combatant Intro</t>
  </si>
  <si>
    <t xml:space="preserve">http://www.youtube.com/watch?v=l8H4n9kCNUg</t>
  </si>
  <si>
    <t xml:space="preserve">Training: Majin</t>
  </si>
  <si>
    <t xml:space="preserve">http://www.youtube.com/watch?v=PdVcpB_AidM</t>
  </si>
  <si>
    <t xml:space="preserve">Virvius 2</t>
  </si>
  <si>
    <t xml:space="preserve">http://www.youtube.com/watch?v=frblpyNp9Kk</t>
  </si>
  <si>
    <t xml:space="preserve">Viscount</t>
  </si>
  <si>
    <t xml:space="preserve">http://www.youtube.com/watch?v=fAVwiRPVmMM</t>
  </si>
  <si>
    <t xml:space="preserve">Metal Gear (MSX)</t>
  </si>
  <si>
    <t xml:space="preserve">Red Alert</t>
  </si>
  <si>
    <t xml:space="preserve">http://www.youtube.com/watch?v=Dqk1Y-5Fs90</t>
  </si>
  <si>
    <t xml:space="preserve">http://www.youtube.com/watch?v=gEtN4GizqEs</t>
  </si>
  <si>
    <t xml:space="preserve">Theme of Tara</t>
  </si>
  <si>
    <t xml:space="preserve">http://www.youtube.com/watch?v=2W6dShYD9LU</t>
  </si>
  <si>
    <t xml:space="preserve">http://www.youtube.com/watch?v=w-T57MlBpOo</t>
  </si>
  <si>
    <t xml:space="preserve">Metal Gear 2: Solid Snake</t>
  </si>
  <si>
    <t xml:space="preserve">Frequency 140.85</t>
  </si>
  <si>
    <t xml:space="preserve">http://www.youtube.com/watch?v=Ruh4HRFUW-0</t>
  </si>
  <si>
    <t xml:space="preserve">Theme of Solid Snake</t>
  </si>
  <si>
    <t xml:space="preserve">http://www.youtube.com/watch?v=matq6G5jgyE</t>
  </si>
  <si>
    <t xml:space="preserve">http://www.youtube.com/watch?v=KX57tzysYQc</t>
  </si>
  <si>
    <t xml:space="preserve">Theme of Solid Snake </t>
  </si>
  <si>
    <t xml:space="preserve">http://www.youtube.com/watch?v=Y0OkwTNX8aA</t>
  </si>
  <si>
    <t xml:space="preserve">Zanzibar Breeze</t>
  </si>
  <si>
    <t xml:space="preserve">http://www.youtube.com/watch?v=nVS_IhkOj50</t>
  </si>
  <si>
    <t xml:space="preserve">Metal Gear Ac!d 2</t>
  </si>
  <si>
    <t xml:space="preserve">Essence of Vince</t>
  </si>
  <si>
    <t xml:space="preserve">http://www.youtube.com/watch?v=CP1Scj03hUw</t>
  </si>
  <si>
    <t xml:space="preserve">Metal Gear Solid</t>
  </si>
  <si>
    <t xml:space="preserve">Duel</t>
  </si>
  <si>
    <t xml:space="preserve">http://www.youtube.com/watch?v=SJqLQkODKnk</t>
  </si>
  <si>
    <t xml:space="preserve">http://www.youtube.com/watch?v=2Hd5MoRMT1E</t>
  </si>
  <si>
    <t xml:space="preserve">http://www.youtube.com/watch?v=duKQy0kfCy8</t>
  </si>
  <si>
    <t xml:space="preserve">Enclosure</t>
  </si>
  <si>
    <t xml:space="preserve">http://www.youtube.com/watch?v=G4UspBs3DGQ</t>
  </si>
  <si>
    <t xml:space="preserve">http://www.youtube.com/watch?v=XI1VpElKWF8</t>
  </si>
  <si>
    <t xml:space="preserve">Mantis' Hymn</t>
  </si>
  <si>
    <t xml:space="preserve">http://www.youtube.com/watch?v=eMasLUmBzkc</t>
  </si>
  <si>
    <t xml:space="preserve">Metal Gear Solid Main Theme</t>
  </si>
  <si>
    <t xml:space="preserve">http://www.youtube.com/watch?v=GhBmYoPB26I</t>
  </si>
  <si>
    <t xml:space="preserve">http://www.youtube.com/watch?v=zqqq8uqSDnk</t>
  </si>
  <si>
    <t xml:space="preserve">http://www.youtube.com/watch?v=zqqq8uqSDnk&amp;feature=related</t>
  </si>
  <si>
    <t xml:space="preserve">http://www.youtube.com/watch?v=QiPon8lr48U</t>
  </si>
  <si>
    <t xml:space="preserve">http://www.youtube.com/watch?v=ECjDfQd8QVc</t>
  </si>
  <si>
    <t xml:space="preserve">http://www.youtube.com/watch?v=yHYh02uCCJo</t>
  </si>
  <si>
    <t xml:space="preserve">http://www.youtube.com/watch?v=Ag-O4VfJx6U&amp;feature=fvwrel</t>
  </si>
  <si>
    <t xml:space="preserve">http://www.youtube.com/watch?v=zkUQ_JGbhb0&amp;fmt=18</t>
  </si>
  <si>
    <t xml:space="preserve">http://www.youtube.com/watch?v=Ag-O4VfJx6U</t>
  </si>
  <si>
    <t xml:space="preserve">http://www.youtube.com/watch?v=ObNCrxgFCUo</t>
  </si>
  <si>
    <t xml:space="preserve">The Best Is Yet To Come</t>
  </si>
  <si>
    <t xml:space="preserve">http://www.youtube.com/watch?v=6miaTf1gF4g</t>
  </si>
  <si>
    <t xml:space="preserve">http://www.youtube.com/watch?v=JyE0UabtLn0</t>
  </si>
  <si>
    <t xml:space="preserve">http://www.youtube.com/watch?v=O6VSTPranO4</t>
  </si>
  <si>
    <t xml:space="preserve">Metal Gear Solid 2: Sons of Liberty</t>
  </si>
  <si>
    <t xml:space="preserve">Yell Dead Cell</t>
  </si>
  <si>
    <t xml:space="preserve">http://www.youtube.com/watch?v=bkhJjbimL5E</t>
  </si>
  <si>
    <t xml:space="preserve">Metal Gear Solid 3: Snake Eater</t>
  </si>
  <si>
    <t xml:space="preserve">http://www.youtube.com/watch?v=rNVCD1dsnJI</t>
  </si>
  <si>
    <t xml:space="preserve">http://www.youtube.com/watch?v=dVfBJG5_7DY&amp;feature=related</t>
  </si>
  <si>
    <t xml:space="preserve">http://www.youtube.com/watch?v=uhRw3nE67aw</t>
  </si>
  <si>
    <t xml:space="preserve">http://www.youtube.com/watch?v=uhRw3nE67aw&amp;hd=1</t>
  </si>
  <si>
    <t xml:space="preserve">Sidecar Escape from the Fortress</t>
  </si>
  <si>
    <t xml:space="preserve">http://www.youtube.com/watch?v=6TEoK7CF1Dw</t>
  </si>
  <si>
    <t xml:space="preserve">Snake Eater</t>
  </si>
  <si>
    <t xml:space="preserve">http://www.youtube.com/watch?v=9aHQnDTd1y4</t>
  </si>
  <si>
    <t xml:space="preserve">http://youtu.be/9aHQnDTd1y4</t>
  </si>
  <si>
    <t xml:space="preserve">http://www.youtube.com/watch?v=4pqgYgLGELU</t>
  </si>
  <si>
    <t xml:space="preserve">http://www.youtube.com/watch?v=_CbFAZ2ztlE</t>
  </si>
  <si>
    <t xml:space="preserve">Metal Gear Solid 4: Guns of the Patriots</t>
  </si>
  <si>
    <t xml:space="preserve">Desperate Chase</t>
  </si>
  <si>
    <t xml:space="preserve">http://www.youtube.com/watch?v=EDPW4AJ9fcI</t>
  </si>
  <si>
    <t xml:space="preserve">http://www.youtube.com/watch?v=_8uyOyGaY2I&amp;hd=1</t>
  </si>
  <si>
    <t xml:space="preserve">http://www.youtube.com/watch?v=CTnQZb2AKbs</t>
  </si>
  <si>
    <t xml:space="preserve">Old Snake</t>
  </si>
  <si>
    <t xml:space="preserve">http://www.youtube.com/watch?v=_k3n5me4Rns</t>
  </si>
  <si>
    <t xml:space="preserve">Metal Gear Solid: Peace Walker</t>
  </si>
  <si>
    <t xml:space="preserve">Heavens Divide</t>
  </si>
  <si>
    <t xml:space="preserve">http://www.youtube.com/watch?v=VQzgI6xJEH0</t>
  </si>
  <si>
    <t xml:space="preserve">Heaven's Divide</t>
  </si>
  <si>
    <t xml:space="preserve">http://www.youtube.com/watch?v=7lTOnPc9h-c</t>
  </si>
  <si>
    <t xml:space="preserve">Koi no Yokushiryoku</t>
  </si>
  <si>
    <t xml:space="preserve">http://www.youtube.com/watch?v=0LRTM-kdEkI</t>
  </si>
  <si>
    <t xml:space="preserve">Love Deterrence</t>
  </si>
  <si>
    <t xml:space="preserve">http://www.youtube.com/watch?v=QQJ6LmHM8N0</t>
  </si>
  <si>
    <t xml:space="preserve">http://www.youtube.com/watch?v=hWLKebKp3B0</t>
  </si>
  <si>
    <t xml:space="preserve">Metal Gear Solid: Portable Ops</t>
  </si>
  <si>
    <t xml:space="preserve">Break for the Fortress</t>
  </si>
  <si>
    <t xml:space="preserve">http://www.youtube.com/watch?v=AvTlnzHqfjg</t>
  </si>
  <si>
    <t xml:space="preserve">Calling to the Night</t>
  </si>
  <si>
    <t xml:space="preserve">http://www.youtube.com/watch?v=hpPH7deyMRI</t>
  </si>
  <si>
    <t xml:space="preserve">http://www.youtube.com/watch?v=PXkgn3QUA2w&amp;hd=1</t>
  </si>
  <si>
    <t xml:space="preserve">http://www.youtube.com/watch?v=PXkgn3QUA....vIZkA&amp;index=213</t>
  </si>
  <si>
    <t xml:space="preserve">http://www.youtube.com/watch?v=PXkgn3QUA2w</t>
  </si>
  <si>
    <t xml:space="preserve">http://www.youtube.com/watch?v=B_hFKsCoU5o</t>
  </si>
  <si>
    <t xml:space="preserve">Show Time</t>
  </si>
  <si>
    <t xml:space="preserve">http://www.youtube.com/watch?v=UAWyVIMNYZ4</t>
  </si>
  <si>
    <t xml:space="preserve">Metal Gear Solid: The Twin Snakes</t>
  </si>
  <si>
    <t xml:space="preserve">Soldier Versus Ghost</t>
  </si>
  <si>
    <t xml:space="preserve">http://www.youtube.com/watch?v=522G2X1rB6w</t>
  </si>
  <si>
    <t xml:space="preserve">Metal Masters</t>
  </si>
  <si>
    <t xml:space="preserve">Metal Prt 3</t>
  </si>
  <si>
    <t xml:space="preserve">http://www.youtube.com/watch?v=Iw1jVM1Q9sw</t>
  </si>
  <si>
    <t xml:space="preserve">Metal Max Returns</t>
  </si>
  <si>
    <t xml:space="preserve">http://www.youtube.com/watch?v=JuSzwfC9EPQ</t>
  </si>
  <si>
    <t xml:space="preserve">Bounty</t>
  </si>
  <si>
    <t xml:space="preserve">http://www.youtube.com/watch?v=BI1XqEyVowo</t>
  </si>
  <si>
    <t xml:space="preserve">Metal Slug</t>
  </si>
  <si>
    <t xml:space="preserve">Final Attack</t>
  </si>
  <si>
    <t xml:space="preserve">http://www.youtube.com/watch?v=AwRXHzTGgQ4</t>
  </si>
  <si>
    <t xml:space="preserve">Hold You Still!</t>
  </si>
  <si>
    <t xml:space="preserve">http://www.youtube.com/watch?v=8xdv3fKqbYk</t>
  </si>
  <si>
    <t xml:space="preserve">Metal Slug 2</t>
  </si>
  <si>
    <t xml:space="preserve">Back to China</t>
  </si>
  <si>
    <t xml:space="preserve">http://www.youtube.com/watch?v=KB3TJEE6ZK0</t>
  </si>
  <si>
    <t xml:space="preserve">Judgment</t>
  </si>
  <si>
    <t xml:space="preserve">http://www.youtube.com/watch?v=AYQGCOEH8HU</t>
  </si>
  <si>
    <t xml:space="preserve">http://www.youtube.com/watch?v=wbTAMPp0fjg</t>
  </si>
  <si>
    <t xml:space="preserve">Livin on the Deck</t>
  </si>
  <si>
    <t xml:space="preserve">Metal Slug 3</t>
  </si>
  <si>
    <t xml:space="preserve">Into Space/The Void of Space</t>
  </si>
  <si>
    <t xml:space="preserve">http://www.youtube.com/watch?v=LsXx_hjEg8s</t>
  </si>
  <si>
    <t xml:space="preserve">The Midnight Wandering</t>
  </si>
  <si>
    <t xml:space="preserve">http://www.youtube.com/watch?v=02yBy3a8Xj4</t>
  </si>
  <si>
    <t xml:space="preserve">Metal Slug 4</t>
  </si>
  <si>
    <t xml:space="preserve">Let`s Run Through</t>
  </si>
  <si>
    <t xml:space="preserve">http://www.youtube.com/watch?v=HaQSOcBEje8</t>
  </si>
  <si>
    <t xml:space="preserve">Let's Run Through</t>
  </si>
  <si>
    <t xml:space="preserve">Metal Slug 5</t>
  </si>
  <si>
    <t xml:space="preserve">Heavy African</t>
  </si>
  <si>
    <t xml:space="preserve">http://www.youtube.com/watch?v=CpdWvV1Y00s</t>
  </si>
  <si>
    <t xml:space="preserve">Windy Day</t>
  </si>
  <si>
    <t xml:space="preserve">http://www.youtube.com/watch?v=8dKo5fjh4pU</t>
  </si>
  <si>
    <t xml:space="preserve">Zoom Down</t>
  </si>
  <si>
    <t xml:space="preserve">http://www.youtube.com/watch?v=LFd5fqYoGTU</t>
  </si>
  <si>
    <t xml:space="preserve">Metal Slug 6</t>
  </si>
  <si>
    <t xml:space="preserve">Asian Impact</t>
  </si>
  <si>
    <t xml:space="preserve">http://www.youtube.com/watch?v=Di5yZ_SgrOg</t>
  </si>
  <si>
    <t xml:space="preserve">Last Resort</t>
  </si>
  <si>
    <t xml:space="preserve">Metal Storm</t>
  </si>
  <si>
    <t xml:space="preserve">http://www.youtube.com/watch?v=geD7VJZX-hk</t>
  </si>
  <si>
    <t xml:space="preserve">Metroid</t>
  </si>
  <si>
    <t xml:space="preserve">Brinstar</t>
  </si>
  <si>
    <t xml:space="preserve">http://www.youtube.com/watch?v=WVTzg2kvNaQ</t>
  </si>
  <si>
    <t xml:space="preserve">http://www.youtube.com/watch?v=RvjwI4s7rdY</t>
  </si>
  <si>
    <t xml:space="preserve">http://www.youtube.com/watch?v=YQeUkUp4uRc</t>
  </si>
  <si>
    <t xml:space="preserve">http://www.youtube.com/watch?v=ldiDYvGvHzo&amp;feature=related</t>
  </si>
  <si>
    <t xml:space="preserve">Hirokazu Tanaka</t>
  </si>
  <si>
    <t xml:space="preserve">Kraid's Lair</t>
  </si>
  <si>
    <t xml:space="preserve">http://www.youtube.com/watch?v=w_DwmMDCOQQ</t>
  </si>
  <si>
    <t xml:space="preserve">http://www.youtube.com/watch?v=_UGKCvIrF_o</t>
  </si>
  <si>
    <t xml:space="preserve">http://www.youtube.com/watch?v=_wHwJoxw4i4</t>
  </si>
  <si>
    <t xml:space="preserve">Mid Boss Room (I) ~ Kraid</t>
  </si>
  <si>
    <t xml:space="preserve">http://www.youtube.com/watch?v=M-U3sVX2G3w</t>
  </si>
  <si>
    <t xml:space="preserve">http://www.youtube.com/watch?v=UnnhXBfngs0</t>
  </si>
  <si>
    <t xml:space="preserve">Metroid Fusion</t>
  </si>
  <si>
    <t xml:space="preserve">Final Mission</t>
  </si>
  <si>
    <t xml:space="preserve">http://www.youtube.com/watch?v=57CXTH7CZd0</t>
  </si>
  <si>
    <t xml:space="preserve">SRX (Sector 1) SR388 Replication Area</t>
  </si>
  <si>
    <t xml:space="preserve">http://www.youtube.com/watch?v=ipsBG7GGyRw</t>
  </si>
  <si>
    <t xml:space="preserve">Vs. Serris/Yakuza</t>
  </si>
  <si>
    <t xml:space="preserve">http://www.youtube.com/watch?v=Rp2b3EYFAXw</t>
  </si>
  <si>
    <t xml:space="preserve">Metroid II: The Return of Samus</t>
  </si>
  <si>
    <t xml:space="preserve">Metroid Hatchling</t>
  </si>
  <si>
    <t xml:space="preserve">http://www.youtube.com/watch?v=nkD0meKqENw</t>
  </si>
  <si>
    <t xml:space="preserve">The Tunnel (SR388)</t>
  </si>
  <si>
    <t xml:space="preserve">http://www.youtube.com/watch?v=UiRf6ZajRqI</t>
  </si>
  <si>
    <t xml:space="preserve">http://www.youtube.com/watch?v=gBR7c-uYVhg</t>
  </si>
  <si>
    <t xml:space="preserve">Metroid Prime</t>
  </si>
  <si>
    <t xml:space="preserve">Downed Frigate Orpheon</t>
  </si>
  <si>
    <t xml:space="preserve">http://www.youtube.com/watch?v=NSmWtd1SilU</t>
  </si>
  <si>
    <t xml:space="preserve">Ending Staff Roll</t>
  </si>
  <si>
    <t xml:space="preserve">http://www.youtube.com/watch?v=sz5-zGeW_eY</t>
  </si>
  <si>
    <t xml:space="preserve">Menu Select Theme</t>
  </si>
  <si>
    <t xml:space="preserve">http://www.youtube.com/watch?v=WLLE_PvJ5....vIZkA&amp;index=157</t>
  </si>
  <si>
    <t xml:space="preserve">http://www.youtube.com/watch?v=WLLE_PvJ5mY&amp;feature=related</t>
  </si>
  <si>
    <t xml:space="preserve">http://www.youtube.com/watch?v=WLLE_PvJ5mY</t>
  </si>
  <si>
    <t xml:space="preserve">http://www.youtube.com/watch?v=mFGvDMfdH1o</t>
  </si>
  <si>
    <t xml:space="preserve">Meta Ridley</t>
  </si>
  <si>
    <t xml:space="preserve">http://www.youtube.com/watch?v=nLLjibR_c4Q</t>
  </si>
  <si>
    <t xml:space="preserve">Phendrana Drifts</t>
  </si>
  <si>
    <t xml:space="preserve">Kenji Yamamoto</t>
  </si>
  <si>
    <t xml:space="preserve">http://www.youtube.com/watch?v=_BJU_tDDBNU</t>
  </si>
  <si>
    <t xml:space="preserve">http://www.youtube.com/watch?v=ZbbUv1hz6mE&amp;feature=related</t>
  </si>
  <si>
    <t xml:space="preserve">http://www.youtube.com/watch?v=ZbbUv1hz6mE</t>
  </si>
  <si>
    <t xml:space="preserve">http://www.youtube.com/watch?v=ZbbUv1hz6mE </t>
  </si>
  <si>
    <t xml:space="preserve">http://www.youtube.com/watch?v=f9eBKVPwFSw&amp;hd=1</t>
  </si>
  <si>
    <t xml:space="preserve">http://www.youtube.com/watch?v=wgAtWoPfBgQ</t>
  </si>
  <si>
    <t xml:space="preserve">Phendrana Drifts (second version)</t>
  </si>
  <si>
    <t xml:space="preserve">http://www.youtube.com/watch?v=OYJQLrBP3Yo</t>
  </si>
  <si>
    <t xml:space="preserve">Space Pirates</t>
  </si>
  <si>
    <t xml:space="preserve">http://www.youtube.com/watch?v=UjTytyL4mqo</t>
  </si>
  <si>
    <t xml:space="preserve">Tallon Overworld</t>
  </si>
  <si>
    <t xml:space="preserve">http://www.youtube.com/watch?v=mziw3FQkZYg</t>
  </si>
  <si>
    <t xml:space="preserve">Tallon Overworld 2</t>
  </si>
  <si>
    <t xml:space="preserve">http://www.youtube.com/watch?v=aHM27NOPbmw&amp;feature=related</t>
  </si>
  <si>
    <t xml:space="preserve">http://www.youtube.com/watch?v=aHM27...eature=related</t>
  </si>
  <si>
    <t xml:space="preserve">http://www.youtube.com/watch?v=42u0KB6f5eU</t>
  </si>
  <si>
    <t xml:space="preserve">http://www.youtube.com/watch?v=qVImTRCJJqE</t>
  </si>
  <si>
    <t xml:space="preserve">Vs. Omega Pirate</t>
  </si>
  <si>
    <t xml:space="preserve">http://www.youtube.com/watch?v=PDlpaK4ScJw</t>
  </si>
  <si>
    <t xml:space="preserve">Wrecked Ship Frigate Orpheon</t>
  </si>
  <si>
    <t xml:space="preserve">http://www.youtube.com/watch?v=qs-ww8BL4O0</t>
  </si>
  <si>
    <t xml:space="preserve">Metroid Prime 2</t>
  </si>
  <si>
    <t xml:space="preserve">http://www.youtube.com/watch?v=T7uZf4uiMN8</t>
  </si>
  <si>
    <t xml:space="preserve">Metroid Prime 3: Corruption</t>
  </si>
  <si>
    <t xml:space="preserve">Rundas Battle</t>
  </si>
  <si>
    <t xml:space="preserve">http://www.youtube.com/watch?v=6nMFLquJeCc</t>
  </si>
  <si>
    <t xml:space="preserve">Metroid: Other M</t>
  </si>
  <si>
    <t xml:space="preserve">VS. Ridley</t>
  </si>
  <si>
    <t xml:space="preserve">Metropolis Street Racing</t>
  </si>
  <si>
    <t xml:space="preserve">Am I Only Dreaming</t>
  </si>
  <si>
    <t xml:space="preserve">Show Me Your Love</t>
  </si>
  <si>
    <t xml:space="preserve">Mickey Mania (Genesis)</t>
  </si>
  <si>
    <t xml:space="preserve">Mad Doctor Inner Sanctum</t>
  </si>
  <si>
    <t xml:space="preserve">http://www.youtube.com/watch?v=NU-iAvguvhY</t>
  </si>
  <si>
    <t xml:space="preserve">http://www.youtube.com/watch?v=XxnrdRbYv6I</t>
  </si>
  <si>
    <t xml:space="preserve">Mickey Mousecapade</t>
  </si>
  <si>
    <t xml:space="preserve">http://www.youtube.com/watch?v=q45C3d9I6cA</t>
  </si>
  <si>
    <t xml:space="preserve">Midnight Resistance</t>
  </si>
  <si>
    <t xml:space="preserve">Flood of Power</t>
  </si>
  <si>
    <t xml:space="preserve">http://www.youtube.com/watch?v=u7-AHModlMA</t>
  </si>
  <si>
    <t xml:space="preserve">http://www.youtube.com/watch?v=r1LJ8R75jw0</t>
  </si>
  <si>
    <t xml:space="preserve">http://www.youtube.com/watch?v=r1LJ8R75jw0&amp;list=FLqxmeGHuKaMwy-wIU-vIZkA&amp;index=3</t>
  </si>
  <si>
    <t xml:space="preserve">http://www.youtube.com/watch?v=e2l08TqFD6c</t>
  </si>
  <si>
    <t xml:space="preserve">Mighty Final Fight</t>
  </si>
  <si>
    <t xml:space="preserve">Round 05 (Bay Area)</t>
  </si>
  <si>
    <t xml:space="preserve">http://www.youtube.com/watch?v=CPYnFxLl0QQ</t>
  </si>
  <si>
    <t xml:space="preserve">Mighty Milky Way</t>
  </si>
  <si>
    <t xml:space="preserve">Title (Extended)</t>
  </si>
  <si>
    <t xml:space="preserve">http://www.youtube.com/watch?v=ZcUycuGwlms</t>
  </si>
  <si>
    <t xml:space="preserve">Mike Tyson's Punch Out!!</t>
  </si>
  <si>
    <t xml:space="preserve">Fight Theme</t>
  </si>
  <si>
    <t xml:space="preserve">http://www.youtube.com/watch?v=EBQsqOoU1oQ</t>
  </si>
  <si>
    <t xml:space="preserve">http://www.youtube.com/watch?v=VE8vKLEK6A8</t>
  </si>
  <si>
    <t xml:space="preserve">http://www.youtube.com/watch?v=UjyuBRvdZ20</t>
  </si>
  <si>
    <t xml:space="preserve">http://www.youtube.com/watch?v=UjyuBRvdZ20&amp;hd=1</t>
  </si>
  <si>
    <t xml:space="preserve">http://www.youtube.com/watch?v=ndaP9iieaok&amp;hd=1</t>
  </si>
  <si>
    <t xml:space="preserve">Password</t>
  </si>
  <si>
    <t xml:space="preserve">http://www.youtube.com/watch?v=HE8pyBoFdww</t>
  </si>
  <si>
    <t xml:space="preserve">Mike Tyson's Punch-Out!!</t>
  </si>
  <si>
    <t xml:space="preserve">http://www.youtube.com/watch?v=zjqorASH7II</t>
  </si>
  <si>
    <t xml:space="preserve">Million Kights Vermilion</t>
  </si>
  <si>
    <t xml:space="preserve">Bloody Nightmare</t>
  </si>
  <si>
    <t xml:space="preserve">http://www.youtube.com/watch?v=dt1oRz6cb9A</t>
  </si>
  <si>
    <t xml:space="preserve">Minecraft</t>
  </si>
  <si>
    <t xml:space="preserve">Living Mice</t>
  </si>
  <si>
    <t xml:space="preserve">http://www.youtube.com/watch?v=mJREl0n0rcg</t>
  </si>
  <si>
    <t xml:space="preserve">Miracle Warriors: Seal of the Dark Lord</t>
  </si>
  <si>
    <t xml:space="preserve">http://www.youtube.com/watch?v=8-5yX9mW4zw</t>
  </si>
  <si>
    <t xml:space="preserve">Mirror's Edge</t>
  </si>
  <si>
    <t xml:space="preserve">Still Alive</t>
  </si>
  <si>
    <t xml:space="preserve">http://www.youtube.com/watch?v=SzmUde_EK5Y</t>
  </si>
  <si>
    <t xml:space="preserve">http://www.youtube.com/watch?v=TERyxFfMqDk</t>
  </si>
  <si>
    <t xml:space="preserve">The Shard (Chase)</t>
  </si>
  <si>
    <t xml:space="preserve">http://www.youtube.com/watch?v=DtVSq2J4acA</t>
  </si>
  <si>
    <t xml:space="preserve">Misadventures of Tron Bonne</t>
  </si>
  <si>
    <t xml:space="preserve">Nakkai Desert</t>
  </si>
  <si>
    <t xml:space="preserve">http://www.youtube.com/watch?v=V3oIN0qwLLc&amp;hd=1</t>
  </si>
  <si>
    <t xml:space="preserve">http://www.youtube.com/watch?v=IG0fpOeaYdQ&amp;hd=1</t>
  </si>
  <si>
    <t xml:space="preserve">Mischief Makers</t>
  </si>
  <si>
    <t xml:space="preserve">Opening Title</t>
  </si>
  <si>
    <t xml:space="preserve">http://www.youtube.com/watch?v=cEjVi0WSWGY</t>
  </si>
  <si>
    <t xml:space="preserve">Money Idol Exchanger</t>
  </si>
  <si>
    <t xml:space="preserve">Theme of Exchanger</t>
  </si>
  <si>
    <t xml:space="preserve">http://www.youtube.com/watch?v=NVJJnfuvjGQ</t>
  </si>
  <si>
    <t xml:space="preserve">http://www.youtube.com/watch?v=bAxgarEVSc0</t>
  </si>
  <si>
    <t xml:space="preserve">Monkey Island</t>
  </si>
  <si>
    <t xml:space="preserve">Monkey Island Theme</t>
  </si>
  <si>
    <t xml:space="preserve">http://www.youtube.com/watch?v=6fvO__ywTZg </t>
  </si>
  <si>
    <t xml:space="preserve">http://www.youtube.com/watch?v=wCy7O8OYTd4</t>
  </si>
  <si>
    <t xml:space="preserve">http://www.youtube.com/watch?v=6fvO__ywTZg</t>
  </si>
  <si>
    <t xml:space="preserve">http://www.youtube.com/watch?v=6fvO_...eature=related</t>
  </si>
  <si>
    <t xml:space="preserve">http://www.youtube.com/watch?v=5DUXhk_Fj4M</t>
  </si>
  <si>
    <t xml:space="preserve">http://www.youtube.com/watch?v=i3dB0qEcG20</t>
  </si>
  <si>
    <t xml:space="preserve">http://www.youtube.com/watch?v=dKWT5wW4gdY</t>
  </si>
  <si>
    <t xml:space="preserve">http://www.youtube.com/watch?v=z8jcR1vRRnA</t>
  </si>
  <si>
    <t xml:space="preserve">http://www.youtube.com/watch?v=UTx1iwf2sGo</t>
  </si>
  <si>
    <t xml:space="preserve">Monster Hunter Freedom Unite</t>
  </si>
  <si>
    <t xml:space="preserve">Theme of White Fatalis</t>
  </si>
  <si>
    <t xml:space="preserve">http://www.youtube.com/watch?v=hlsGIbMQP_M</t>
  </si>
  <si>
    <t xml:space="preserve">Monster Hunter Tri</t>
  </si>
  <si>
    <t xml:space="preserve">Tremble of the Sea and Land ~ Lagiacrus</t>
  </si>
  <si>
    <t xml:space="preserve">http://www.youtube.com/watch?v=2sUYu6FSVVA</t>
  </si>
  <si>
    <t xml:space="preserve">Monster in my Pocket</t>
  </si>
  <si>
    <t xml:space="preserve">Oriental Illusion</t>
  </si>
  <si>
    <t xml:space="preserve">http://www.youtube.com/watch?v=XrId-PQ5IGw</t>
  </si>
  <si>
    <t xml:space="preserve">Towering Catastrophe</t>
  </si>
  <si>
    <t xml:space="preserve">http://www.youtube.com/watch?v=19J8qDpoQqw</t>
  </si>
  <si>
    <t xml:space="preserve">Monster Maulers</t>
  </si>
  <si>
    <t xml:space="preserve">Battleship and Ducker</t>
  </si>
  <si>
    <t xml:space="preserve">http://www.youtube.com/watch?v=6dq2P2zycdg</t>
  </si>
  <si>
    <t xml:space="preserve">Fight! Dadandarn!</t>
  </si>
  <si>
    <t xml:space="preserve">http://www.youtube.com/watch?v=-yKhTuEGcGA</t>
  </si>
  <si>
    <t xml:space="preserve">Monster Rancher 4</t>
  </si>
  <si>
    <t xml:space="preserve">http://www.youtube.com/watch?v=pFk69aZJ2E0</t>
  </si>
  <si>
    <t xml:space="preserve">Monster Tale</t>
  </si>
  <si>
    <t xml:space="preserve">Ancient Ruins</t>
  </si>
  <si>
    <t xml:space="preserve">http://youtu.be/iQ1D6UJW5Jg</t>
  </si>
  <si>
    <t xml:space="preserve">Monster World IV</t>
  </si>
  <si>
    <t xml:space="preserve">Main Theme/Town</t>
  </si>
  <si>
    <t xml:space="preserve">http://www.youtube.com/watch?v=UO33VIqGasE</t>
  </si>
  <si>
    <t xml:space="preserve">http://www.youtube.com/watch?v=Y_Ur8KkHH-I</t>
  </si>
  <si>
    <t xml:space="preserve">http://www.youtube.com/watch?v=Y_Ur8KkHH-I&amp;feature=related</t>
  </si>
  <si>
    <t xml:space="preserve">Monty on the Run</t>
  </si>
  <si>
    <t xml:space="preserve">http://www.youtube.com/watch?v=bmpTIDTERoQ</t>
  </si>
  <si>
    <t xml:space="preserve">http://www.youtube.com/watch?v=XpsN14TFy90&amp;hd=1</t>
  </si>
  <si>
    <t xml:space="preserve">http://www.youtube.com/watch?v=XpsN14TFy90&amp;fmt=18</t>
  </si>
  <si>
    <t xml:space="preserve">http://www.youtube.com/watch?v=XpsN14TFy90</t>
  </si>
  <si>
    <t xml:space="preserve">http://www.youtube.com/watch?v=4EcgruWlXnQ</t>
  </si>
  <si>
    <t xml:space="preserve">http://www.youtube.com/watch?v=93nIljXpqUY</t>
  </si>
  <si>
    <t xml:space="preserve">http://www.youtube.com/watch?v=93nIljXpqUY </t>
  </si>
  <si>
    <t xml:space="preserve">Moon: Remix RPG Adventure</t>
  </si>
  <si>
    <t xml:space="preserve">Simone</t>
  </si>
  <si>
    <t xml:space="preserve">http://www.youtube.com/watch?v=AZdZITDH_go</t>
  </si>
  <si>
    <t xml:space="preserve">Warp Wet Woods (MoonDisc Version)</t>
  </si>
  <si>
    <t xml:space="preserve">http://www.youtube.com/watch?v=6H0BijzQHSg</t>
  </si>
  <si>
    <t xml:space="preserve">Mortal Kombat</t>
  </si>
  <si>
    <t xml:space="preserve">Mortal Kombat Theme</t>
  </si>
  <si>
    <t xml:space="preserve">http://www.youtube.com/watch?v=egne2ZCMM_0&amp;hd=1</t>
  </si>
  <si>
    <t xml:space="preserve">http://www.youtube.com/watch?v=egne2ZCMM_0</t>
  </si>
  <si>
    <t xml:space="preserve">Throne Room</t>
  </si>
  <si>
    <t xml:space="preserve">http://www.youtube.com/watch?v=fb2qNoLJzTg</t>
  </si>
  <si>
    <t xml:space="preserve">Mortal Kombat II</t>
  </si>
  <si>
    <t xml:space="preserve">The Screaming Forest</t>
  </si>
  <si>
    <t xml:space="preserve">http://www.youtube.com/watch?v=fZBLakFUHas</t>
  </si>
  <si>
    <t xml:space="preserve">Mortal Kombat III</t>
  </si>
  <si>
    <t xml:space="preserve">The Bridge</t>
  </si>
  <si>
    <t xml:space="preserve">http://www.youtube.com/watch?v=6xu2h-cimQ8&amp;feature=related</t>
  </si>
  <si>
    <t xml:space="preserve">http://www.youtube.com/watch?v=85XM_Nl7_oo</t>
  </si>
  <si>
    <t xml:space="preserve">http://www.youtube.com/watch?v=w766L022iCk</t>
  </si>
  <si>
    <t xml:space="preserve">http://www.youtube.com/watch?v=g8LQWavkwY8</t>
  </si>
  <si>
    <t xml:space="preserve">http://www.youtube.com/watch?v=XHsDOr2Fmo4</t>
  </si>
  <si>
    <t xml:space="preserve">Pollyanna</t>
  </si>
  <si>
    <t xml:space="preserve">http://www.youtube.com/watch?v=QYqDCPg7GPE</t>
  </si>
  <si>
    <t xml:space="preserve">http://www.youtube.com/watch?v=e4Fc2H7jvQM</t>
  </si>
  <si>
    <t xml:space="preserve">http://www.youtube.com/watch?v=CGB1e9BABNM&amp;hd=1</t>
  </si>
  <si>
    <t xml:space="preserve">http://www.youtube.com/watch?v=NhbG4WlQs7w</t>
  </si>
  <si>
    <t xml:space="preserve">http://www.youtube.com/watch?v=pHHnIT9OaKE&amp;hd=1</t>
  </si>
  <si>
    <t xml:space="preserve">Snowman</t>
  </si>
  <si>
    <t xml:space="preserve">http://www.youtube.com/watch?v=jvPIjA5uo04</t>
  </si>
  <si>
    <t xml:space="preserve">Wisdom of the World (Queen Mary's Castle)</t>
  </si>
  <si>
    <t xml:space="preserve">http://www.youtube.com/watch?v=TNR1yAMqKww</t>
  </si>
  <si>
    <t xml:space="preserve">Mother 3</t>
  </si>
  <si>
    <t xml:space="preserve">16 Melodies</t>
  </si>
  <si>
    <t xml:space="preserve">http://www.youtube.com/watch?v=UZbqrZJ9VA4</t>
  </si>
  <si>
    <t xml:space="preserve">www.youtube.com/watch?v=UZbqrZJ9VA4</t>
  </si>
  <si>
    <t xml:space="preserve">Big Shot's Theme</t>
  </si>
  <si>
    <t xml:space="preserve">http://www.youtube.com/watch?v=uxIXjvyWW5U</t>
  </si>
  <si>
    <t xml:space="preserve">Hard Rain</t>
  </si>
  <si>
    <t xml:space="preserve">http://www.youtube.com/watch?v=kGm3bkPZELU</t>
  </si>
  <si>
    <t xml:space="preserve">His Theme (The Pigman Army Approaches)</t>
  </si>
  <si>
    <t xml:space="preserve">http://www.youtube.com/watch?v=piaHklDsHT0</t>
  </si>
  <si>
    <t xml:space="preserve">It Is Finished</t>
  </si>
  <si>
    <t xml:space="preserve">http://www.youtube.com/watch?v=P-EKQp4He....-vIZkA&amp;index=98</t>
  </si>
  <si>
    <t xml:space="preserve">Love Theme</t>
  </si>
  <si>
    <t xml:space="preserve">http://www.youtube.com/watch?v=oihxsRRvNPw</t>
  </si>
  <si>
    <t xml:space="preserve">http://www.youtube.com/watch?v=IOIACY_DMU4</t>
  </si>
  <si>
    <t xml:space="preserve">http://www.youtube.com/watch?v=idULzIIF950</t>
  </si>
  <si>
    <t xml:space="preserve">Master Porky's Theme</t>
  </si>
  <si>
    <t xml:space="preserve">http://www.youtube.com/watch?v=Y-C3T83mUpc</t>
  </si>
  <si>
    <t xml:space="preserve">http://www.youtube.com/watch?v=OaMb42UAlII</t>
  </si>
  <si>
    <t xml:space="preserve">Mind of a Thief</t>
  </si>
  <si>
    <t xml:space="preserve">http://www.youtube.com/watch?v=w36PdRaRSi4</t>
  </si>
  <si>
    <t xml:space="preserve">Monkey Delivery Service</t>
  </si>
  <si>
    <t xml:space="preserve">http://www.youtube.com/watch?v=KZQdrKGETyc</t>
  </si>
  <si>
    <t xml:space="preserve">Monkey's Delivery Service</t>
  </si>
  <si>
    <t xml:space="preserve">Natural Killer Cyborg</t>
  </si>
  <si>
    <t xml:space="preserve">http://www.youtube.com/watch?v=lHEhkeRlldQ</t>
  </si>
  <si>
    <t xml:space="preserve">Open Sesame Tofu!</t>
  </si>
  <si>
    <t xml:space="preserve">http://www.youtube.com/watch?v=ahklLaDDCCQ</t>
  </si>
  <si>
    <t xml:space="preserve">Pokey's Pokeys</t>
  </si>
  <si>
    <t xml:space="preserve">http://youtu.be/fBGILqp6kQs</t>
  </si>
  <si>
    <t xml:space="preserve">Porky's Theme</t>
  </si>
  <si>
    <t xml:space="preserve">http://www.youtube.com/watch?v=TJV_l_ss4Rg</t>
  </si>
  <si>
    <t xml:space="preserve">Run My Dog</t>
  </si>
  <si>
    <t xml:space="preserve">Run!</t>
  </si>
  <si>
    <t xml:space="preserve">http://www.youtube.com/watch?v=ODCPUNtocwU</t>
  </si>
  <si>
    <t xml:space="preserve">Sorrowful Tazmilly</t>
  </si>
  <si>
    <t xml:space="preserve">Strong One</t>
  </si>
  <si>
    <t xml:space="preserve">http://www.youtube.com/watch?v=DdEF9FlXNno&amp;feature=related</t>
  </si>
  <si>
    <t xml:space="preserve">http://www.youtube.com/watch?v=OjRCgPFS2Jw</t>
  </si>
  <si>
    <t xml:space="preserve">The Attic's a Dungeon!?</t>
  </si>
  <si>
    <t xml:space="preserve">http://www.youtube.com/watch?v=wqBwqjmEWLM</t>
  </si>
  <si>
    <t xml:space="preserve">VS Natural Killer Cyborg!</t>
  </si>
  <si>
    <t xml:space="preserve">http://www.youtube.com/watch?v=tk61GaJLsOQ</t>
  </si>
  <si>
    <t xml:space="preserve">Moto Racer 2</t>
  </si>
  <si>
    <t xml:space="preserve">Bound by Circumstance (Track 7)</t>
  </si>
  <si>
    <t xml:space="preserve">http://www.youtube.com/watch?v=oJBGrjV_9XY&amp;feature=related</t>
  </si>
  <si>
    <t xml:space="preserve">Motor City / Oldtimer (DOS version only)</t>
  </si>
  <si>
    <t xml:space="preserve">main ingame theme</t>
  </si>
  <si>
    <t xml:space="preserve">Mouryou Senki Madara</t>
  </si>
  <si>
    <t xml:space="preserve">http://www.youtube.com/watch?v=kT5WHhLar5k (from 2:59)</t>
  </si>
  <si>
    <t xml:space="preserve">Overworld theme (title unknown)</t>
  </si>
  <si>
    <t xml:space="preserve">http://www.youtube.com/watch?v=8R73bkQEJoU</t>
  </si>
  <si>
    <t xml:space="preserve">Mr. Driller: Drill Land</t>
  </si>
  <si>
    <t xml:space="preserve">Machi ni Mukatte (Heading Back to Town)</t>
  </si>
  <si>
    <t xml:space="preserve">http://www.youtube.com/watch?v=f2FGNMULSY4&amp;hd=1</t>
  </si>
  <si>
    <t xml:space="preserve">Mr. Driller's Theme</t>
  </si>
  <si>
    <t xml:space="preserve">http://www.youtube.com/watch?v=SwUdDsQ0s8c</t>
  </si>
  <si>
    <t xml:space="preserve">Nuts! [Menu Screen ]</t>
  </si>
  <si>
    <t xml:space="preserve">http://www.youtube.com/watch?v=o6WVXnqYnnc&amp;hd=1</t>
  </si>
  <si>
    <t xml:space="preserve">The Dragon's Feed is the People</t>
  </si>
  <si>
    <t xml:space="preserve">http://www.youtube.com/watch?v=G8EhgyJbces&amp;hd=1</t>
  </si>
  <si>
    <t xml:space="preserve">Mr. Nutz</t>
  </si>
  <si>
    <t xml:space="preserve">Clouds</t>
  </si>
  <si>
    <t xml:space="preserve">http://www.youtube.com/watch?v=w7BY93oNyrQ</t>
  </si>
  <si>
    <t xml:space="preserve">MULE</t>
  </si>
  <si>
    <t xml:space="preserve">http://youtu.be/VI2e-jwjhN4</t>
  </si>
  <si>
    <t xml:space="preserve">Murumasa: The Demon Blade</t>
  </si>
  <si>
    <t xml:space="preserve">Bosyoku Souzen A</t>
  </si>
  <si>
    <t xml:space="preserve">http://youtu.be/c9qBwD4bxO8</t>
  </si>
  <si>
    <t xml:space="preserve">Deep Mountain B</t>
  </si>
  <si>
    <t xml:space="preserve">http://www.youtube.com/watch?v=Qhh9VZ8CUws</t>
  </si>
  <si>
    <t xml:space="preserve">Forest Valley(Travelling)</t>
  </si>
  <si>
    <t xml:space="preserve">http://www.youtube.com/watch?v=pUMI08KHGTs</t>
  </si>
  <si>
    <t xml:space="preserve">Forest Wanderer(Battle)</t>
  </si>
  <si>
    <t xml:space="preserve">http://www.youtube.com/watch?v=KsoEov-8RFo</t>
  </si>
  <si>
    <t xml:space="preserve">Losing Consciousness B</t>
  </si>
  <si>
    <t xml:space="preserve">http://www.youtube.com/watch?v=Mt_xapmocn0</t>
  </si>
  <si>
    <t xml:space="preserve">Powerful Looking</t>
  </si>
  <si>
    <t xml:space="preserve">http://www.youtube.com/watch?v=A4FfXqXsvdA</t>
  </si>
  <si>
    <t xml:space="preserve">Seifu Meigetsu A</t>
  </si>
  <si>
    <t xml:space="preserve">http://www.youtube.com/watch?v=lUF1lkbvoUs</t>
  </si>
  <si>
    <t xml:space="preserve">Tengu Heaven~Battle</t>
  </si>
  <si>
    <t xml:space="preserve">http://www.youtube.com/watch?v=1cfbCKkboWI</t>
  </si>
  <si>
    <t xml:space="preserve">Musashi: Samurai Legend</t>
  </si>
  <si>
    <t xml:space="preserve">A New Hope (Industrial Version</t>
  </si>
  <si>
    <t xml:space="preserve">http://www.youtube.com/watch?v=8ei9igO2SSc</t>
  </si>
  <si>
    <t xml:space="preserve">Firewalker</t>
  </si>
  <si>
    <t xml:space="preserve">http://www.youtube.com/watch?v=ras23QFu6TE</t>
  </si>
  <si>
    <t xml:space="preserve">Jungle Journey</t>
  </si>
  <si>
    <t xml:space="preserve">http://www.youtube.com/watch?v=LuK4BIkhpfI</t>
  </si>
  <si>
    <t xml:space="preserve">Temple Of the Ancients</t>
  </si>
  <si>
    <t xml:space="preserve">http://www.youtube.com/watch?v=lriKR1soYOM</t>
  </si>
  <si>
    <t xml:space="preserve">Village of the Sacred Beast</t>
  </si>
  <si>
    <t xml:space="preserve">MUSHA</t>
  </si>
  <si>
    <t xml:space="preserve">Armed Armor</t>
  </si>
  <si>
    <t xml:space="preserve">http://www.youtube.com/watch?v=jeQAgDfwcyk</t>
  </si>
  <si>
    <t xml:space="preserve">For The Love Of...</t>
  </si>
  <si>
    <t xml:space="preserve">http://www.youtube.com/watch?v=-DUikAV8NbM</t>
  </si>
  <si>
    <t xml:space="preserve">Fullmetal Fighter</t>
  </si>
  <si>
    <t xml:space="preserve">http://www.youtube.com/watch?v=zHWBRB6RRZo</t>
  </si>
  <si>
    <t xml:space="preserve">http://www.youtube.com/watch?v=1lXhq66CFS4</t>
  </si>
  <si>
    <t xml:space="preserve">Stage 1 theme</t>
  </si>
  <si>
    <t xml:space="preserve">http://www.youtube.com/watch?v=ykn7STRUvv4&amp;feature=related</t>
  </si>
  <si>
    <t xml:space="preserve">Mushihime-sama</t>
  </si>
  <si>
    <t xml:space="preserve">Is This How You Are?</t>
  </si>
  <si>
    <t xml:space="preserve">http://www.youtube.com/watch?v=Keez5E-kq38</t>
  </si>
  <si>
    <t xml:space="preserve">To Shinju Forest</t>
  </si>
  <si>
    <t xml:space="preserve">http://www.youtube.com/watch?v=q5v7Bc67vZs </t>
  </si>
  <si>
    <t xml:space="preserve">http://www.youtube.com/watch?v=bFx7N2CaRS0</t>
  </si>
  <si>
    <t xml:space="preserve">Walking on the Land of Flame</t>
  </si>
  <si>
    <t xml:space="preserve">http://www.youtube.com/watch?v=AEV2JHbDU8g</t>
  </si>
  <si>
    <t xml:space="preserve">Mushihime-sama Futari</t>
  </si>
  <si>
    <t xml:space="preserve">Bestial Beat</t>
  </si>
  <si>
    <t xml:space="preserve">http://www.youtube.com/watch?v=qq3ATAF26Wk</t>
  </si>
  <si>
    <t xml:space="preserve">Cry! Scream!!</t>
  </si>
  <si>
    <t xml:space="preserve">http://www.youtube.com/watch?v=BcrbzOJOIN4</t>
  </si>
  <si>
    <t xml:space="preserve">http://www.youtube.com/watch?v=2n9Td9I1pbo</t>
  </si>
  <si>
    <t xml:space="preserve">On the Verge of Madness</t>
  </si>
  <si>
    <t xml:space="preserve">http://www.youtube.com/watch?v=pF6cw689oXc</t>
  </si>
  <si>
    <t xml:space="preserve">http://www.youtube.com/watch?v=ju63hQEq07M</t>
  </si>
  <si>
    <t xml:space="preserve">http://www.youtube.com/watch?v=JUWhhKFo45I&amp;feature=relate d</t>
  </si>
  <si>
    <t xml:space="preserve">Sea of Frozen Crystals</t>
  </si>
  <si>
    <t xml:space="preserve">http://www.youtube.com/watch?v=pbhX9jBsu6A</t>
  </si>
  <si>
    <t xml:space="preserve">Setting Off Together</t>
  </si>
  <si>
    <t xml:space="preserve">http://www.youtube.com/watch?v=b6ndmEP548Y</t>
  </si>
  <si>
    <t xml:space="preserve">Mutant League Football</t>
  </si>
  <si>
    <t xml:space="preserve">http://www.youtube.com/watch?v=9u1BFU84e1A</t>
  </si>
  <si>
    <t xml:space="preserve">Muv-Luv Alternative</t>
  </si>
  <si>
    <t xml:space="preserve">Creeping Anxiety</t>
  </si>
  <si>
    <t xml:space="preserve">http://www.youtube.com/watch?v=I2ogpubPqCY</t>
  </si>
  <si>
    <t xml:space="preserve">War Preparation</t>
  </si>
  <si>
    <t xml:space="preserve">http://www.youtube.com/watch?v=_dkj2JhNTg8&amp;hd=1</t>
  </si>
  <si>
    <t xml:space="preserve">Myst</t>
  </si>
  <si>
    <t xml:space="preserve">Myst Island: Myst Theme</t>
  </si>
  <si>
    <t xml:space="preserve">http://www.youtube.com/watch?v=VVdfgFr2-EU</t>
  </si>
  <si>
    <t xml:space="preserve">Myst IV: Revelation</t>
  </si>
  <si>
    <t xml:space="preserve">http://www.youtube.com/watch?v=yXu6ZYy2WLg</t>
  </si>
  <si>
    <t xml:space="preserve">Mystic Warriors</t>
  </si>
  <si>
    <t xml:space="preserve">Level 8</t>
  </si>
  <si>
    <t xml:space="preserve">http://www.youtube.com/watch?v=BoMI8c32bRA</t>
  </si>
  <si>
    <t xml:space="preserve">Mystical Ninja Starring Goemon</t>
  </si>
  <si>
    <t xml:space="preserve">Childhood Toy Behind You</t>
  </si>
  <si>
    <t xml:space="preserve">http://www.youtube.com/watch?v=sHCdX3S5j3Y</t>
  </si>
  <si>
    <t xml:space="preserve">Goe Goe Spark</t>
  </si>
  <si>
    <t xml:space="preserve">http://www.youtube.com/watch?v=j4VEod2_Z6o</t>
  </si>
  <si>
    <t xml:space="preserve">I Am Impact</t>
  </si>
  <si>
    <t xml:space="preserve">http://www.youtube.com/watch?v=GvfFIfbEHHI&amp;feature=related</t>
  </si>
  <si>
    <t xml:space="preserve">http://www.youtube.com/watch?v=FchGIDPFANM&amp;hd=1</t>
  </si>
  <si>
    <t xml:space="preserve">http://www.youtube.com/watch?v=lC-9bP7s2qk</t>
  </si>
  <si>
    <t xml:space="preserve">Kabuking</t>
  </si>
  <si>
    <t xml:space="preserve">Rescue The Feudal Lord</t>
  </si>
  <si>
    <t xml:space="preserve">http://www.youtube.com/watch?v=clkGQVWPYxs</t>
  </si>
  <si>
    <t xml:space="preserve">The Journey Begins on Mt. Fuji Road</t>
  </si>
  <si>
    <t xml:space="preserve">http://www.youtube.com/watch?v=czb75CXzkIs</t>
  </si>
  <si>
    <t xml:space="preserve">Theme of the Secret Ninja Agent Yae</t>
  </si>
  <si>
    <t xml:space="preserve">http://www.youtube.com/watch?v=-b_19kTnpzQ</t>
  </si>
  <si>
    <t xml:space="preserve">Udon Kotarou</t>
  </si>
  <si>
    <t xml:space="preserve">Yamato</t>
  </si>
  <si>
    <t xml:space="preserve">http://www.youtube.com/watch?v=QQcV3s6_Mm8</t>
  </si>
  <si>
    <t xml:space="preserve">Myth</t>
  </si>
  <si>
    <t xml:space="preserve">The Siege of Madrigal</t>
  </si>
  <si>
    <t xml:space="preserve">http://www.youtube.com/watch?v=8hTgvNsqb9Y</t>
  </si>
  <si>
    <t xml:space="preserve">Namco x Capcom</t>
  </si>
  <si>
    <t xml:space="preserve">Brave New World</t>
  </si>
  <si>
    <t xml:space="preserve">http://www.youtube.com/watch?v=wlJtBDpoJWg</t>
  </si>
  <si>
    <t xml:space="preserve">Napple Tale: Arsia in Daydream</t>
  </si>
  <si>
    <t xml:space="preserve">Wild Wind</t>
  </si>
  <si>
    <t xml:space="preserve">http://www.youtube.com/watch?v=YJArUcJHKfI&amp;hd=1</t>
  </si>
  <si>
    <t xml:space="preserve">http://www.youtube.com/watch?v=YJArUcJHKfI</t>
  </si>
  <si>
    <t xml:space="preserve">Nazo no Murasame Jou</t>
  </si>
  <si>
    <t xml:space="preserve">Murasame Jou</t>
  </si>
  <si>
    <t xml:space="preserve">http://www.youtube.com/watch?v=ldHLTWxAeVc</t>
  </si>
  <si>
    <t xml:space="preserve">Need for Speed III: Hot Pursuit</t>
  </si>
  <si>
    <t xml:space="preserve">Romulus 3</t>
  </si>
  <si>
    <t xml:space="preserve">http://www.youtube.com/watch?v=kRkiSmkMRaM</t>
  </si>
  <si>
    <t xml:space="preserve">Snorkeling Cactus Weasels</t>
  </si>
  <si>
    <t xml:space="preserve">http://www.youtube.com/watch?v=VlJz6htmpMc</t>
  </si>
  <si>
    <t xml:space="preserve">Nekonade Distortion</t>
  </si>
  <si>
    <t xml:space="preserve">World Eyes</t>
  </si>
  <si>
    <t xml:space="preserve">Neo Geo</t>
  </si>
  <si>
    <t xml:space="preserve">Boot Screen</t>
  </si>
  <si>
    <t xml:space="preserve">http://www.youtube.com/watch?v=KBGHHMfk9Ew</t>
  </si>
  <si>
    <t xml:space="preserve">NeoGeo Battle Coliseum</t>
  </si>
  <si>
    <t xml:space="preserve">Mizuchi</t>
  </si>
  <si>
    <t xml:space="preserve">http://www.youtube.com/watch?v=xXVN3kvJOMU</t>
  </si>
  <si>
    <t xml:space="preserve">Planet Stage</t>
  </si>
  <si>
    <t xml:space="preserve">http://www.youtube.com/watch?v=m8NX0zcTFUo</t>
  </si>
  <si>
    <t xml:space="preserve">Neon Genesis Evangelion: Battle Orchestra</t>
  </si>
  <si>
    <t xml:space="preserve">Track 13</t>
  </si>
  <si>
    <t xml:space="preserve">http://www.youtube.com/watch?v=c-bjskvLoQ8</t>
  </si>
  <si>
    <t xml:space="preserve">Neotokyo</t>
  </si>
  <si>
    <t xml:space="preserve">Annul</t>
  </si>
  <si>
    <t xml:space="preserve">http://www.youtube.com/watch?v=oM6eZJRurFk</t>
  </si>
  <si>
    <t xml:space="preserve">http://www.youtube.com/watch?v=RSlUnXWm9hM</t>
  </si>
  <si>
    <t xml:space="preserve">http://www.youtube.com/watch?v=SefaT4qKInI&amp;hd=1</t>
  </si>
  <si>
    <t xml:space="preserve">Haka</t>
  </si>
  <si>
    <t xml:space="preserve">http://www.youtube.com/watch?v=jWUVCew1Aw4</t>
  </si>
  <si>
    <t xml:space="preserve">Scrap I/O</t>
  </si>
  <si>
    <t xml:space="preserve">http://www.youtube.com/watch?v=sLrLdSBgzU8&amp;hd=1</t>
  </si>
  <si>
    <t xml:space="preserve">Tin Soldiers</t>
  </si>
  <si>
    <t xml:space="preserve">http://www.youtube.com/watch?v=2fBZLpsrNUg</t>
  </si>
  <si>
    <t xml:space="preserve">http://www.youtube.com/watch?v=r3h1MHYC06U&amp;hd=1</t>
  </si>
  <si>
    <t xml:space="preserve">Neugier</t>
  </si>
  <si>
    <t xml:space="preserve">Umi to Kaze no Koudou</t>
  </si>
  <si>
    <t xml:space="preserve">http://www.youtube.com/watch?v=1DymSBWpDrY</t>
  </si>
  <si>
    <t xml:space="preserve">Neural Gear</t>
  </si>
  <si>
    <t xml:space="preserve">Vast</t>
  </si>
  <si>
    <t xml:space="preserve">http://www.youtube.com/watch?v=yve6WXGLkoo</t>
  </si>
  <si>
    <t xml:space="preserve">Neverhood</t>
  </si>
  <si>
    <t xml:space="preserve">Klaymen Shuffle</t>
  </si>
  <si>
    <t xml:space="preserve">http://www.youtube.com/watch?v=WW7YrXVdCUw</t>
  </si>
  <si>
    <t xml:space="preserve">Klaymen's Theme</t>
  </si>
  <si>
    <t xml:space="preserve">http://www.youtube.com/watch?v=WreJGBEF5iA</t>
  </si>
  <si>
    <t xml:space="preserve">The Neverhood Theme</t>
  </si>
  <si>
    <t xml:space="preserve">http://www.youtube.com/watch?v=DXQ2lvgpHiE</t>
  </si>
  <si>
    <t xml:space="preserve">Neverwinter Nights</t>
  </si>
  <si>
    <t xml:space="preserve">Large Battle</t>
  </si>
  <si>
    <t xml:space="preserve">http://www.youtube.com/watch?v=iOzBPQdeGLw</t>
  </si>
  <si>
    <t xml:space="preserve">Rebel Camp</t>
  </si>
  <si>
    <t xml:space="preserve">http://www.youtube.com/watch?v=lW4hwAbTub4</t>
  </si>
  <si>
    <t xml:space="preserve">New Ghostbusters II</t>
  </si>
  <si>
    <t xml:space="preserve">Final Boss Music</t>
  </si>
  <si>
    <t xml:space="preserve">http://www.youtube.com/watch?v=lht0zr5ycg8</t>
  </si>
  <si>
    <t xml:space="preserve">New Super Mario Bros</t>
  </si>
  <si>
    <t xml:space="preserve">Walking the Plains</t>
  </si>
  <si>
    <t xml:space="preserve">http://www.youtube.com/watch?v=BdxmyIZW_gA</t>
  </si>
  <si>
    <t xml:space="preserve">New Super Mario Bros. Wii</t>
  </si>
  <si>
    <t xml:space="preserve">Castle</t>
  </si>
  <si>
    <t xml:space="preserve">Ni No Kuni</t>
  </si>
  <si>
    <t xml:space="preserve">http://www.youtube.com/watch?v=j9L-QzakeiM </t>
  </si>
  <si>
    <t xml:space="preserve">http://www.youtube.com/watch?v=j9L-QzakeiM</t>
  </si>
  <si>
    <t xml:space="preserve">Ni no Kuni</t>
  </si>
  <si>
    <t xml:space="preserve">To the Decisive Battle</t>
  </si>
  <si>
    <t xml:space="preserve">http://www.youtube.com/watch?v=PHVrMl2R2gU</t>
  </si>
  <si>
    <t xml:space="preserve">Nier</t>
  </si>
  <si>
    <t xml:space="preserve">Emil / Sacrifice</t>
  </si>
  <si>
    <t xml:space="preserve">http://www.youtube.com/watch?v=0x0-EYfwP-c</t>
  </si>
  <si>
    <t xml:space="preserve">Emile / Karma</t>
  </si>
  <si>
    <t xml:space="preserve">http://www.youtube.com/watch?v=H4aRbiTMBUE</t>
  </si>
  <si>
    <t xml:space="preserve">http://www.youtube.com/watch?v=CphXrnTyXpw&amp;fmt=18</t>
  </si>
  <si>
    <t xml:space="preserve">http://www.youtube.com/watch?v=CphXrnTyXpw</t>
  </si>
  <si>
    <t xml:space="preserve">http://www.youtube.com/watch?v=ReAe0JMXdmI</t>
  </si>
  <si>
    <t xml:space="preserve">Gods Bound By Rules</t>
  </si>
  <si>
    <t xml:space="preserve">http://www.youtube.com/watch?v=4LKIsWOSHAY</t>
  </si>
  <si>
    <t xml:space="preserve">Gods Bound by Rules</t>
  </si>
  <si>
    <t xml:space="preserve">Hills of the Radiant Winds</t>
  </si>
  <si>
    <t xml:space="preserve">http://www.youtube.com/watch?v=LNZmzLzvJo8</t>
  </si>
  <si>
    <t xml:space="preserve">http://www.youtube.com/watch?v=KsQJPNOEAdg</t>
  </si>
  <si>
    <t xml:space="preserve">http://www.youtube.com/watch?v=ms2pPepDh1o</t>
  </si>
  <si>
    <t xml:space="preserve">http://www.youtube.com/watch?v=U18D6LGjnBI</t>
  </si>
  <si>
    <t xml:space="preserve">http://www.youtube.com/watch?v=IlC-5ihAU44</t>
  </si>
  <si>
    <t xml:space="preserve">http://www.youtube.com/watch?v=LNZmzLzvJo8 </t>
  </si>
  <si>
    <t xml:space="preserve">Kaine / Escape</t>
  </si>
  <si>
    <t xml:space="preserve">http://www.youtube.com/watch?v=6gilH6f2hHk</t>
  </si>
  <si>
    <t xml:space="preserve">http://www.youtube.com/watch?v=AiysEY4eN28</t>
  </si>
  <si>
    <t xml:space="preserve">Kaine / Salvation</t>
  </si>
  <si>
    <t xml:space="preserve">http://www.youtube.com/watch?v=VDftyQ96ZVs</t>
  </si>
  <si>
    <t xml:space="preserve">Shadowlord</t>
  </si>
  <si>
    <t xml:space="preserve">http://www.youtube.com/watch?v=MGtnBnmJ8MA</t>
  </si>
  <si>
    <t xml:space="preserve">http://www.youtube.com/watch?v=zrV_9GHlpVM</t>
  </si>
  <si>
    <t xml:space="preserve">http://www.youtube.com/watch?v=MGtnBnmJ8MA&amp;hd=1</t>
  </si>
  <si>
    <t xml:space="preserve">http://www.youtube.com/watch?v=MGtnBnmJ8....vIZkA&amp;index=109</t>
  </si>
  <si>
    <t xml:space="preserve">Shadowlord's Castle Roar</t>
  </si>
  <si>
    <t xml:space="preserve">http://www.youtube.com/watch?v=rZzMyxDgdQ4</t>
  </si>
  <si>
    <t xml:space="preserve">Song of the Ancients / Devola ver.</t>
  </si>
  <si>
    <t xml:space="preserve">http://www.youtube.com/watch?v=7M1nLpvCtkM</t>
  </si>
  <si>
    <t xml:space="preserve">http://www.youtube.com/watch?v=4yAVPny6Q10&amp;feature=related</t>
  </si>
  <si>
    <t xml:space="preserve">http://www.youtube.com/watch?v=V1CjxQXXA7o</t>
  </si>
  <si>
    <t xml:space="preserve">http://www.youtube.com/watch?v=QrgEoov-RBc</t>
  </si>
  <si>
    <t xml:space="preserve">http://www.youtube.com/watch?v=wIuUER_Rpe8&amp;feature=related</t>
  </si>
  <si>
    <t xml:space="preserve">Song of the Ancients / Fate</t>
  </si>
  <si>
    <t xml:space="preserve">http://www.youtube.com/watch?v=774LdRLqWsM</t>
  </si>
  <si>
    <t xml:space="preserve">http://www.youtube.com/watch?v=774LdRLqWsM </t>
  </si>
  <si>
    <t xml:space="preserve">http://www.youtube.com/watch?v=W-1i_v71iao</t>
  </si>
  <si>
    <t xml:space="preserve">http://www.youtube.com/watch?v=u5xZbJDZZo4</t>
  </si>
  <si>
    <t xml:space="preserve">http://www.youtube.com/watch?v=774LdRLqWsM&amp;hd=1</t>
  </si>
  <si>
    <t xml:space="preserve">Song of the Ancients / Hollow Dreams</t>
  </si>
  <si>
    <t xml:space="preserve">http://www.youtube.com/watch?v=1SZ8Svxp_4s</t>
  </si>
  <si>
    <t xml:space="preserve">The Dark Colossus Destroys All</t>
  </si>
  <si>
    <t xml:space="preserve">http://www.youtube.com/watch?v=tEtz4K7JpsE</t>
  </si>
  <si>
    <t xml:space="preserve">http://www.youtube.com/watch?v=XiDI4GZMVF0</t>
  </si>
  <si>
    <t xml:space="preserve">The Incomplete Stone</t>
  </si>
  <si>
    <t xml:space="preserve">http://www.youtube.com/watch?v=kaf7JuTKc8o</t>
  </si>
  <si>
    <t xml:space="preserve">The Ultimate Weapon</t>
  </si>
  <si>
    <t xml:space="preserve">http://www.youtube.com/watch?v=NGNa6g7mpNM</t>
  </si>
  <si>
    <t xml:space="preserve">The Wretched Automatons</t>
  </si>
  <si>
    <t xml:space="preserve">http://www.youtube.com/watch?v=D4VA8furPFs</t>
  </si>
  <si>
    <t xml:space="preserve">http://www.youtube.com/watch?v=Wmc3yji0G84</t>
  </si>
  <si>
    <t xml:space="preserve">Night Slashers</t>
  </si>
  <si>
    <t xml:space="preserve">Night Slashers!</t>
  </si>
  <si>
    <t xml:space="preserve">http://www.youtube.com/watch?v=74t7dxA9Iuo</t>
  </si>
  <si>
    <t xml:space="preserve">Under the Moon</t>
  </si>
  <si>
    <t xml:space="preserve">http://www.youtube.com/watch?v=XnwLFw80k1Y</t>
  </si>
  <si>
    <t xml:space="preserve">Night Trap</t>
  </si>
  <si>
    <t xml:space="preserve">party time song</t>
  </si>
  <si>
    <t xml:space="preserve">http://www.youtube.com/watch?v=yCPL3DJ72tM</t>
  </si>
  <si>
    <t xml:space="preserve">NiGHTS into Dreams...</t>
  </si>
  <si>
    <t xml:space="preserve">Dreams Dreams (Adult Version)</t>
  </si>
  <si>
    <t xml:space="preserve">http://www.youtube.com/watch?v=rgZJZBDKGw4</t>
  </si>
  <si>
    <t xml:space="preserve">Curtis King</t>
  </si>
  <si>
    <t xml:space="preserve">Jr. &amp; Dana Calitri (composed by Tomoko Sasaki</t>
  </si>
  <si>
    <t xml:space="preserve">arranged by Akira Sasaki)</t>
  </si>
  <si>
    <t xml:space="preserve">http://www.youtube.com/watch?v=S5dJIWZ7s58</t>
  </si>
  <si>
    <t xml:space="preserve">Growing Wings</t>
  </si>
  <si>
    <t xml:space="preserve">http://www.youtube.com/watch?v=xHpzWF9Nfag</t>
  </si>
  <si>
    <t xml:space="preserve">Message from Nightopia</t>
  </si>
  <si>
    <t xml:space="preserve">http://www.youtube.com/watch?v=xynUuVytsr8</t>
  </si>
  <si>
    <t xml:space="preserve">Paternal Horn</t>
  </si>
  <si>
    <t xml:space="preserve">http://www.youtube.com/watch?v=HoXbBRPNHUE&amp;fmt=18</t>
  </si>
  <si>
    <t xml:space="preserve">http://www.youtube.com/watch?v=9yZu_vunzEE</t>
  </si>
  <si>
    <t xml:space="preserve">http://www.youtube.com/watch?v=P384FoKw_Uw</t>
  </si>
  <si>
    <t xml:space="preserve">http://www.youtube.com/watch?v=HoXbBRPNHUE&amp;feature=related&amp;fmt=18</t>
  </si>
  <si>
    <t xml:space="preserve">Soft Museum</t>
  </si>
  <si>
    <t xml:space="preserve">http://www.youtube.com/watch?v=Vw_wTdH1uhQ</t>
  </si>
  <si>
    <t xml:space="preserve">Splash Garden</t>
  </si>
  <si>
    <t xml:space="preserve">http://www.youtube.com/watch?v=rTK3ruX0N20&amp;feature=related</t>
  </si>
  <si>
    <t xml:space="preserve">Suburban Museum</t>
  </si>
  <si>
    <t xml:space="preserve">http://www.youtube.com/watch?v=Vw_wTdH1uhQ&amp;fmt=18</t>
  </si>
  <si>
    <t xml:space="preserve">Under Construction</t>
  </si>
  <si>
    <t xml:space="preserve">http://www.youtube.com/watch?v=zpmjI8_0Uw8&amp;fmt=18</t>
  </si>
  <si>
    <t xml:space="preserve">NiGHTS: Journey of Dreams</t>
  </si>
  <si>
    <t xml:space="preserve">Dreams Dreams ~Sweet Snow~</t>
  </si>
  <si>
    <t xml:space="preserve">http://www.youtube.com/watch?v=EdMtdXwk8Yo&amp;feature=related</t>
  </si>
  <si>
    <t xml:space="preserve">http://www.youtube.com/watch?v=oSd9EUMFjhw</t>
  </si>
  <si>
    <t xml:space="preserve">Sweeping Seashore</t>
  </si>
  <si>
    <t xml:space="preserve">http://www.youtube.com/watch?v=T4xWRzvfH2A&amp;feature=related</t>
  </si>
  <si>
    <t xml:space="preserve">http://www.youtube.com/watch?v=T4xWRzvfH2A</t>
  </si>
  <si>
    <t xml:space="preserve">Nightshade (NES)</t>
  </si>
  <si>
    <t xml:space="preserve">http://www.youtube.com/watch?v=6ugcuhZ6mbg&amp;feature=related</t>
  </si>
  <si>
    <t xml:space="preserve">Metro City Sewers</t>
  </si>
  <si>
    <t xml:space="preserve">http://www.youtube.com/watch?v=XEsmua3VNdY</t>
  </si>
  <si>
    <t xml:space="preserve">Nightshade! Fight!</t>
  </si>
  <si>
    <t xml:space="preserve">http://www.youtube.com/watch?v=Yr0chA6MNAI</t>
  </si>
  <si>
    <t xml:space="preserve">Ninja Gaiden (NES)</t>
  </si>
  <si>
    <t xml:space="preserve">Act 1-1</t>
  </si>
  <si>
    <t xml:space="preserve">http://www.youtube.com/watch?v=CRpcMlFYjZg</t>
  </si>
  <si>
    <t xml:space="preserve">http://www.youtube.com/watch?v=UcCNgmOIp4s</t>
  </si>
  <si>
    <t xml:space="preserve">Act 2-2</t>
  </si>
  <si>
    <t xml:space="preserve">http://www.youtube.com/watch?v=1EWk3qBTc5I</t>
  </si>
  <si>
    <t xml:space="preserve">Act 4-1</t>
  </si>
  <si>
    <t xml:space="preserve">http://www.youtube.com/watch?v=zP_D_YKnwi0&amp;feature=related</t>
  </si>
  <si>
    <t xml:space="preserve">Cut Scene 4</t>
  </si>
  <si>
    <t xml:space="preserve">http://www.youtube.com/watch?v=AhoYFdWZ0LM</t>
  </si>
  <si>
    <t xml:space="preserve">Intro Theme</t>
  </si>
  <si>
    <t xml:space="preserve">http://www.youtube.com/watch?v=_rkaiKYEkDQ</t>
  </si>
  <si>
    <t xml:space="preserve">http://www.youtube.com/watch?v=fcO1fGYi3Ms </t>
  </si>
  <si>
    <t xml:space="preserve">http://www.youtube.com/watch?v=fcO1fGYi3Ms</t>
  </si>
  <si>
    <t xml:space="preserve">Requiem</t>
  </si>
  <si>
    <t xml:space="preserve">Ryu's Determination (Act 4-2)</t>
  </si>
  <si>
    <t xml:space="preserve">http://www.youtube.com/watch?v=OZLXcCe7GgA</t>
  </si>
  <si>
    <t xml:space="preserve">http://www.youtube.com/watch?v=2vcvAC3EQnk&amp;hd=1</t>
  </si>
  <si>
    <t xml:space="preserve">http://www.youtube.com/watch?v=eNR2jtEElfE</t>
  </si>
  <si>
    <t xml:space="preserve">http://www.youtube.com/watch?v=zP_D_YKnwi0</t>
  </si>
  <si>
    <t xml:space="preserve">http://www.youtube.com/watch?v=u2LF2t4YlBI</t>
  </si>
  <si>
    <t xml:space="preserve">The Ninja Dragon</t>
  </si>
  <si>
    <t xml:space="preserve">Ninja Gaiden (Xbox)</t>
  </si>
  <si>
    <t xml:space="preserve">Vanished Memories</t>
  </si>
  <si>
    <t xml:space="preserve">http://www.youtube.com/watch?v=eJtMgnosgIA</t>
  </si>
  <si>
    <t xml:space="preserve">Ninja Gaiden II (Xbox 360)</t>
  </si>
  <si>
    <t xml:space="preserve">The Underworld</t>
  </si>
  <si>
    <t xml:space="preserve">http://www.youtube.com/watch?v=8-NfrDcRtoc</t>
  </si>
  <si>
    <t xml:space="preserve">Ninja Gaiden II: The Dark Sword of Chaos</t>
  </si>
  <si>
    <t xml:space="preserve">Act 1</t>
  </si>
  <si>
    <t xml:space="preserve">http://www.youtube.com/watch?v=SC24luXaI_I</t>
  </si>
  <si>
    <t xml:space="preserve">http://www.youtube.com/watch?v=g2_IqhFueF4</t>
  </si>
  <si>
    <t xml:space="preserve">http://www.youtube.com/watch?v=jB0D3RN3tkU</t>
  </si>
  <si>
    <t xml:space="preserve">Act 3-2</t>
  </si>
  <si>
    <t xml:space="preserve">http://www.youtube.com/watch?v=IAoC6Oja8FE</t>
  </si>
  <si>
    <t xml:space="preserve">http://www.youtube.com/watch?v=qesS7GGJ0wo</t>
  </si>
  <si>
    <t xml:space="preserve">Act 5</t>
  </si>
  <si>
    <t xml:space="preserve">http://youtu.be/T3sBCyhFePE</t>
  </si>
  <si>
    <t xml:space="preserve">Ending Part 1</t>
  </si>
  <si>
    <t xml:space="preserve">http://www.youtube.com/watch?v=RfZMNIH8W3w</t>
  </si>
  <si>
    <t xml:space="preserve">http://www.youtube.com/watch?v=-a1vvLjceNE</t>
  </si>
  <si>
    <t xml:space="preserve">http://www.youtube.com/watch?v=v-h3QCB_Pig</t>
  </si>
  <si>
    <t xml:space="preserve">http://www.youtube.com/watch?v=UDaGJQ-_F7I</t>
  </si>
  <si>
    <t xml:space="preserve">Next Gate</t>
  </si>
  <si>
    <t xml:space="preserve">http://www.youtube.com/watch?v=T3sBCyhFePE</t>
  </si>
  <si>
    <t xml:space="preserve">Ninja Gaiden III: The Ancient Ship of Doom</t>
  </si>
  <si>
    <t xml:space="preserve">http://www.youtube.com/watch?v=RW0Db5HVEqU</t>
  </si>
  <si>
    <t xml:space="preserve">Ending Part 2</t>
  </si>
  <si>
    <t xml:space="preserve">http://www.youtube.com/watch?v=Q9zmBZUomvI</t>
  </si>
  <si>
    <t xml:space="preserve">Stage 4-1A</t>
  </si>
  <si>
    <t xml:space="preserve">Stage 4-2</t>
  </si>
  <si>
    <t xml:space="preserve">http://www.youtube.com/watch?v=eRZ2gSu6LTo&amp;feature=related</t>
  </si>
  <si>
    <t xml:space="preserve">Ninja Gaiden Shadow</t>
  </si>
  <si>
    <t xml:space="preserve">http://www.youtube.com/watch?v=JOZqb5NDstk</t>
  </si>
  <si>
    <t xml:space="preserve">Ninja Warriors</t>
  </si>
  <si>
    <t xml:space="preserve">Daddy Mulk</t>
  </si>
  <si>
    <t xml:space="preserve">http://www.youtube.com/watch?v=vso5T1qJNF0</t>
  </si>
  <si>
    <t xml:space="preserve">http://www.youtube.com/watch?v=GVGBQuYvWsk</t>
  </si>
  <si>
    <t xml:space="preserve">http://www.youtube.com/watch?v=3f7qbG2ZgPs</t>
  </si>
  <si>
    <t xml:space="preserve">http://www.youtube.com/watch?v=3f7qbG2ZgPs&amp;hd=1</t>
  </si>
  <si>
    <t xml:space="preserve">http://www.youtube.com/watch?v=GVGBQuYvWsk&amp;hd=1</t>
  </si>
  <si>
    <t xml:space="preserve">http://www.youtube.com/watch?v=63PiaOJEoe8&amp;hd=1</t>
  </si>
  <si>
    <t xml:space="preserve">Headquarters</t>
  </si>
  <si>
    <t xml:space="preserve">http://www.youtube.com/watch?v=wTdg2VXfEEg</t>
  </si>
  <si>
    <t xml:space="preserve">Ninja Warriors Again</t>
  </si>
  <si>
    <t xml:space="preserve">City</t>
  </si>
  <si>
    <t xml:space="preserve">http://www.youtube.com/watch?v=dWOQpw_JEwc</t>
  </si>
  <si>
    <t xml:space="preserve">No More Heroes</t>
  </si>
  <si>
    <t xml:space="preserve">Cashmere Cannonball</t>
  </si>
  <si>
    <t xml:space="preserve">http://www.youtube.com/watch?v=tsV9ItRSb-4</t>
  </si>
  <si>
    <t xml:space="preserve">Do Not Destroy</t>
  </si>
  <si>
    <t xml:space="preserve">http://www.youtube.com/watch?v=s-MDZeKy8B0</t>
  </si>
  <si>
    <t xml:space="preserve">N.M.H</t>
  </si>
  <si>
    <t xml:space="preserve">http://www.youtube.com/watch?v=JzJ1IU-2vlo</t>
  </si>
  <si>
    <t xml:space="preserve">N.M.H.</t>
  </si>
  <si>
    <t xml:space="preserve">http://www.youtube.com/watch?v=Fduv3Tbvi1w</t>
  </si>
  <si>
    <t xml:space="preserve">NO MORE NO MORE HEROES</t>
  </si>
  <si>
    <t xml:space="preserve">http://www.youtube.com/watch?v=XIB8Y0Fvqhg</t>
  </si>
  <si>
    <t xml:space="preserve">Pleather for Breakfast</t>
  </si>
  <si>
    <t xml:space="preserve">http://www.youtube.com/watch?v=9TX9o6uZnEs</t>
  </si>
  <si>
    <t xml:space="preserve">http://www.youtube.com/watch?v=2aPSLqJ341g</t>
  </si>
  <si>
    <t xml:space="preserve">http://www.youtube.com/watch?v=DkTYXF0_d-w</t>
  </si>
  <si>
    <t xml:space="preserve">http://www.youtube.com/watch?v=LSfbb3WHClE</t>
  </si>
  <si>
    <t xml:space="preserve">Season of the Samurai</t>
  </si>
  <si>
    <t xml:space="preserve">http://www.youtube.com/watch?v=7GmLz3k9328</t>
  </si>
  <si>
    <t xml:space="preserve">http://www.youtube.com/watch?v=Kn6QIiAwKa0</t>
  </si>
  <si>
    <t xml:space="preserve">We Are Finally Cowboys</t>
  </si>
  <si>
    <t xml:space="preserve">http://www.youtube.com/watch?v=cK329NBj55M</t>
  </si>
  <si>
    <t xml:space="preserve">http://www.youtube.com/watch?v=FISXJNCcLM0</t>
  </si>
  <si>
    <t xml:space="preserve">http://www.youtube.com/watch?v=uBWWumC4XBc</t>
  </si>
  <si>
    <t xml:space="preserve">No More Heroes 2: Desperate Struggle </t>
  </si>
  <si>
    <t xml:space="preserve">Electromagic</t>
  </si>
  <si>
    <t xml:space="preserve">http://www.youtube.com/watch?v=llxpUdS-DLQ</t>
  </si>
  <si>
    <t xml:space="preserve">It's Kill or be Killed</t>
  </si>
  <si>
    <t xml:space="preserve">http://www.youtube.com/watch?v=8YsWFMgQlxU</t>
  </si>
  <si>
    <t xml:space="preserve">Ms. Teller</t>
  </si>
  <si>
    <t xml:space="preserve">http://www.youtube.com/watch?v=P76Nw4XH19I</t>
  </si>
  <si>
    <t xml:space="preserve">Philistine</t>
  </si>
  <si>
    <t xml:space="preserve">http://www.youtube.com/watch?v=2kDQj6z51QQ</t>
  </si>
  <si>
    <t xml:space="preserve">Philistine </t>
  </si>
  <si>
    <t xml:space="preserve">Psycho Soldier</t>
  </si>
  <si>
    <t xml:space="preserve">Rank Up</t>
  </si>
  <si>
    <t xml:space="preserve">http://www.youtube.com/watch?v=AAeHwhCqmkA</t>
  </si>
  <si>
    <t xml:space="preserve">Noitu Love 2: Devolution</t>
  </si>
  <si>
    <t xml:space="preserve">A Reminder</t>
  </si>
  <si>
    <t xml:space="preserve">http://www.youtube.com/watch?v=p0yGFzFn8x4</t>
  </si>
  <si>
    <t xml:space="preserve">Adult</t>
  </si>
  <si>
    <t xml:space="preserve">http://www.youtube.com/watch?v=UZ4nWOb63gg</t>
  </si>
  <si>
    <t xml:space="preserve">Petals</t>
  </si>
  <si>
    <t xml:space="preserve">http://www.youtube.com/watch?v=JRMhkXq4JQQ</t>
  </si>
  <si>
    <t xml:space="preserve">http://www.youtube.com/watch?v=uclhE2AG0UY</t>
  </si>
  <si>
    <t xml:space="preserve">Odin Sphere</t>
  </si>
  <si>
    <t xml:space="preserve">Battle in Fairy Land ~ Second</t>
  </si>
  <si>
    <t xml:space="preserve">http://www.youtube.com/watch?v=iAhlaVCVfWs</t>
  </si>
  <si>
    <t xml:space="preserve">Battle in the Labyrinth City ~ Second</t>
  </si>
  <si>
    <t xml:space="preserve">http://www.youtube.com/watch?v=Nnu1Wvi1bDs</t>
  </si>
  <si>
    <t xml:space="preserve">Majo no Mori no Sento ~ Dai ni Kyoku</t>
  </si>
  <si>
    <t xml:space="preserve">http://www.youtube.com/watch?v=NSHOPnk2oSA</t>
  </si>
  <si>
    <t xml:space="preserve">Rally</t>
  </si>
  <si>
    <t xml:space="preserve">http://www.youtube.com/watch?v=bORDqMKCxzw</t>
  </si>
  <si>
    <t xml:space="preserve">http://www.youtube.com/watch?v=vrWzkHxYB9o</t>
  </si>
  <si>
    <t xml:space="preserve">http://www.youtube.com/watch?v=IckuT80YPyg </t>
  </si>
  <si>
    <t xml:space="preserve">http://www.youtube.com/watch?v=T4z7w1xU4vQ&amp;hd=1</t>
  </si>
  <si>
    <t xml:space="preserve">http://www.youtube.com/watch?v=T4z7w1xU4vQ</t>
  </si>
  <si>
    <t xml:space="preserve">Ogre Battle</t>
  </si>
  <si>
    <t xml:space="preserve">Accretion Disk</t>
  </si>
  <si>
    <t xml:space="preserve">http://www.youtube.com/watch?v=KpsWj-X7rwg</t>
  </si>
  <si>
    <t xml:space="preserve">Impregnable Defense</t>
  </si>
  <si>
    <t xml:space="preserve">http://www.youtube.com/watch?v=0TGjNQus3_8</t>
  </si>
  <si>
    <t xml:space="preserve">Revolt</t>
  </si>
  <si>
    <t xml:space="preserve">http://www.youtube.com/watch?v=FDAMxLKY2EY&amp;hd=1</t>
  </si>
  <si>
    <t xml:space="preserve">http://www.youtube.com/watch?v=FDAMxLKY2EY</t>
  </si>
  <si>
    <t xml:space="preserve">http://www.youtube.com/watch?v=eM1C3bSi2Q4</t>
  </si>
  <si>
    <t xml:space="preserve">http://www.youtube.com/watch?v=yjAaiLKvdhU</t>
  </si>
  <si>
    <t xml:space="preserve">Ogre Battle 64</t>
  </si>
  <si>
    <t xml:space="preserve">Fortune Teller II</t>
  </si>
  <si>
    <t xml:space="preserve">http://www.youtube.com/watch?v=q-zpyVFbGa4</t>
  </si>
  <si>
    <t xml:space="preserve">Premonition</t>
  </si>
  <si>
    <t xml:space="preserve">http://youtu.be/Rel-IOyQTX0</t>
  </si>
  <si>
    <t xml:space="preserve">The Sensational World</t>
  </si>
  <si>
    <t xml:space="preserve">http://www.youtube.com/watch?v=cSnlp1YAUJ0</t>
  </si>
  <si>
    <t xml:space="preserve">Okage: Shadow King</t>
  </si>
  <si>
    <t xml:space="preserve">Addashi Desert</t>
  </si>
  <si>
    <t xml:space="preserve">http://www.youtube.com/watch?v=9Wm2gnPtrfw</t>
  </si>
  <si>
    <t xml:space="preserve">Big Tree Hole</t>
  </si>
  <si>
    <t xml:space="preserve">http://www.youtube.com/watch?v=BvYF-D-aoUU</t>
  </si>
  <si>
    <t xml:space="preserve">Plain of Lumile</t>
  </si>
  <si>
    <t xml:space="preserve">http://www.youtube.com/watch?v=dT6099Ov4cA</t>
  </si>
  <si>
    <t xml:space="preserve">Theme of Lischero</t>
  </si>
  <si>
    <t xml:space="preserve">http://www.youtube.com/watch?v=t2nIQ4s772w</t>
  </si>
  <si>
    <t xml:space="preserve">Okami</t>
  </si>
  <si>
    <t xml:space="preserve">Cherry Blossom Storm</t>
  </si>
  <si>
    <t xml:space="preserve">http://www.youtube.com/watch?v=igSmbu_E3M4</t>
  </si>
  <si>
    <t xml:space="preserve">Hanasaki Valley</t>
  </si>
  <si>
    <t xml:space="preserve">http://youtu.be/EtKh1Uac2Og</t>
  </si>
  <si>
    <t xml:space="preserve">Kushi's Ride</t>
  </si>
  <si>
    <t xml:space="preserve">Northern Country Kamui</t>
  </si>
  <si>
    <t xml:space="preserve">Oki's Theme</t>
  </si>
  <si>
    <t xml:space="preserve">Orochi Fight</t>
  </si>
  <si>
    <t xml:space="preserve">Reset ~Thank You Version~</t>
  </si>
  <si>
    <t xml:space="preserve">http://www.youtube.com/watch?v=0RmldFiyvvo&amp;hd=1</t>
  </si>
  <si>
    <t xml:space="preserve">http://www.youtube.com/watch?v=zpuGNH75pUc</t>
  </si>
  <si>
    <t xml:space="preserve">http://www.youtube.com/watch?v=IRx9gnY0Mp0</t>
  </si>
  <si>
    <t xml:space="preserve">http://www.youtube.com/watch?v=PybO_yUoQX4</t>
  </si>
  <si>
    <t xml:space="preserve">http://www.youtube.com/watch?v=UVPYW4e9M04&amp;hd=1</t>
  </si>
  <si>
    <t xml:space="preserve">http://www.youtube.com/watch?v=1YrJGEwaanM</t>
  </si>
  <si>
    <t xml:space="preserve">http://www.youtube.com/watch?v=nkPF5UiDi4g </t>
  </si>
  <si>
    <t xml:space="preserve">Ryoshima Coast</t>
  </si>
  <si>
    <t xml:space="preserve">http://www.youtube.com/watch?v=ckVmgiTobAw</t>
  </si>
  <si>
    <t xml:space="preserve">http://www.youtube.com/watch?v=JvImDfrHsRg&amp;hd=1</t>
  </si>
  <si>
    <t xml:space="preserve">Shinshu Plains</t>
  </si>
  <si>
    <t xml:space="preserve">http://www.youtube.com/watch?v=8yKG-Qu4WvM</t>
  </si>
  <si>
    <t xml:space="preserve">http://www.youtube.com/watch?v=gNyGua2X_SA </t>
  </si>
  <si>
    <t xml:space="preserve">The Sun Rises</t>
  </si>
  <si>
    <t xml:space="preserve">http://www.youtube.com/watch?v=VZxK58tPU4I</t>
  </si>
  <si>
    <t xml:space="preserve">http://www.youtube.com/watch?v=VZxK58tPU4I&amp;hd=1</t>
  </si>
  <si>
    <t xml:space="preserve">http://www.youtube.com/watch?v=bRGv2_JnyVA</t>
  </si>
  <si>
    <t xml:space="preserve">http://www.youtube.com/watch?v=ya3yxTbkh5s</t>
  </si>
  <si>
    <t xml:space="preserve">http://www.youtube.com/watch?v=ya3yxTbkh5s </t>
  </si>
  <si>
    <t xml:space="preserve">The Tribe of Heavenly Gods</t>
  </si>
  <si>
    <t xml:space="preserve">http://www.youtube.com/watch?v=zUpkaXA80tA </t>
  </si>
  <si>
    <t xml:space="preserve">Ushiwaka's Dance ~ Playing With Ushiwaka</t>
  </si>
  <si>
    <t xml:space="preserve">Okami </t>
  </si>
  <si>
    <t xml:space="preserve">Giving Kushinada A Ride</t>
  </si>
  <si>
    <t xml:space="preserve">http://www.youtube.com/watch?v=gFf5Ac2bEMA</t>
  </si>
  <si>
    <t xml:space="preserve">Ollie King</t>
  </si>
  <si>
    <t xml:space="preserve">Teknopathetic (e-Pop'n'Disco 80's Mix)</t>
  </si>
  <si>
    <t xml:space="preserve">http://www.youtube.com/watch?v=9cCiYxJT87M</t>
  </si>
  <si>
    <t xml:space="preserve">Omega Five</t>
  </si>
  <si>
    <t xml:space="preserve">The Glacial Fortress</t>
  </si>
  <si>
    <t xml:space="preserve">http://www.youtube.com/watch?v=M3wA9T_xJF8 </t>
  </si>
  <si>
    <t xml:space="preserve">The Place to Rebirth</t>
  </si>
  <si>
    <t xml:space="preserve">http://www.youtube.com/watch?v=xXLMgu4Al1w</t>
  </si>
  <si>
    <t xml:space="preserve">Omikron: The Nomad Soul</t>
  </si>
  <si>
    <t xml:space="preserve">Anekbah Theme</t>
  </si>
  <si>
    <t xml:space="preserve">http://www.youtube.com/watch?v=ynSDZUDKdlg</t>
  </si>
  <si>
    <t xml:space="preserve">Jaunpur Theme</t>
  </si>
  <si>
    <t xml:space="preserve">http://www.youtube.com/watch?v=dWggHusn_eU</t>
  </si>
  <si>
    <t xml:space="preserve">One Must Fall 2097</t>
  </si>
  <si>
    <t xml:space="preserve">Arena 2</t>
  </si>
  <si>
    <t xml:space="preserve">http://www.youtube.com/watch?v=YuQgkf3DhdI</t>
  </si>
  <si>
    <t xml:space="preserve">http://www.youtube.com/watch?v=gOShl4Tcw_E</t>
  </si>
  <si>
    <t xml:space="preserve">Oni</t>
  </si>
  <si>
    <t xml:space="preserve">Fight</t>
  </si>
  <si>
    <t xml:space="preserve">http://www.youtube.com/watch?v=_ApwFgcG1yc</t>
  </si>
  <si>
    <t xml:space="preserve">Onimusha: Warlords</t>
  </si>
  <si>
    <t xml:space="preserve">Samanosuke Theme</t>
  </si>
  <si>
    <t xml:space="preserve">http://www.youtube.com/watch?v=jsjq6chsQSI</t>
  </si>
  <si>
    <t xml:space="preserve">Ooze</t>
  </si>
  <si>
    <t xml:space="preserve">Plague Factory (Parts I &amp; II)</t>
  </si>
  <si>
    <t xml:space="preserve">http://www.youtube.com/watch?v=TSyyGte4YX4</t>
  </si>
  <si>
    <t xml:space="preserve">Toxic Dump (Parts I and II)</t>
  </si>
  <si>
    <t xml:space="preserve">Bandit Kings of Ancient China</t>
  </si>
  <si>
    <t xml:space="preserve">http://www.youtube.com/watch?v=4XbJ2UrPtac</t>
  </si>
  <si>
    <t xml:space="preserve">Operation Wolf</t>
  </si>
  <si>
    <t xml:space="preserve">In-Game Music (FM Towns)</t>
  </si>
  <si>
    <t xml:space="preserve">http://www.youtube.com/watch?v=PEEXHPcYnBg</t>
  </si>
  <si>
    <t xml:space="preserve">Oracle of Seasons</t>
  </si>
  <si>
    <t xml:space="preserve">Subrosia's Theme</t>
  </si>
  <si>
    <t xml:space="preserve">Oretachi ni Tsubasa wa Nai</t>
  </si>
  <si>
    <t xml:space="preserve">I Want to Be an Imaginative Person</t>
  </si>
  <si>
    <t xml:space="preserve">http://www.youtube.com/watch?v=UGVuSdeYbgg</t>
  </si>
  <si>
    <t xml:space="preserve">Oretachi ni Tsubasa wa Nai After Story</t>
  </si>
  <si>
    <t xml:space="preserve">Eternal Prelude</t>
  </si>
  <si>
    <t xml:space="preserve">http://www.youtube.com/watch?v=qvbKwcxyOm4</t>
  </si>
  <si>
    <t xml:space="preserve">Ougon Musou Kyoku</t>
  </si>
  <si>
    <t xml:space="preserve">dir Gt_Ver</t>
  </si>
  <si>
    <t xml:space="preserve">http://www.youtube.com/watch?v=H50S1LeF2Dk&amp;hd=1</t>
  </si>
  <si>
    <t xml:space="preserve">Outlaws</t>
  </si>
  <si>
    <t xml:space="preserve">Outlaws (Main Theme)</t>
  </si>
  <si>
    <t xml:space="preserve">http://www.youtube.com/watch?v=jhoM0nph_fE&amp;feature=related</t>
  </si>
  <si>
    <t xml:space="preserve">http://www.youtube.com/watch?v=8UGzY8dAilk</t>
  </si>
  <si>
    <t xml:space="preserve">OutRun</t>
  </si>
  <si>
    <t xml:space="preserve">Magical Sound Shower</t>
  </si>
  <si>
    <t xml:space="preserve">http://www.youtube.com/watch?v=yxcVk6ygHVE</t>
  </si>
  <si>
    <t xml:space="preserve">http://www.youtube.com/watch?v=yzsqx5uXmpA</t>
  </si>
  <si>
    <t xml:space="preserve">http://www.youtube.com/watch?v=yxcVk6ygHVE&amp;feature=related</t>
  </si>
  <si>
    <t xml:space="preserve">http://www.youtube.com/watch?v=EfU5eYAoIVc </t>
  </si>
  <si>
    <t xml:space="preserve">http://www.youtube.com/watch?v=0jBtqvnKDgI</t>
  </si>
  <si>
    <t xml:space="preserve">Passing Breeze</t>
  </si>
  <si>
    <t xml:space="preserve">http://www.youtube.com/watch?v=yN29mw-ZNAE</t>
  </si>
  <si>
    <t xml:space="preserve">http://www.youtube.com/watch?v=vw3eNdib1C8</t>
  </si>
  <si>
    <t xml:space="preserve">Splash Wave</t>
  </si>
  <si>
    <t xml:space="preserve">http://www.youtube.com/watch?v=_B1g13a-nWk</t>
  </si>
  <si>
    <t xml:space="preserve">http://www.youtube.com/watch?v=Rqh5ZzF3LJ0</t>
  </si>
  <si>
    <t xml:space="preserve">Hiroshi Kawaguchi</t>
  </si>
  <si>
    <t xml:space="preserve">http://www.youtube.com/watch?v=_B1g13a-nWk&amp;feature=related</t>
  </si>
  <si>
    <t xml:space="preserve">http://www.youtube.com/watch?v=ThxfP7eF6Fg</t>
  </si>
  <si>
    <t xml:space="preserve">http://www.youtube.com/watch?v=UN7BUrZqlls</t>
  </si>
  <si>
    <t xml:space="preserve">OutRun 2</t>
  </si>
  <si>
    <t xml:space="preserve">Risky Ride</t>
  </si>
  <si>
    <t xml:space="preserve">http://www.youtube.com/watch?v=vl12HVb9bW4</t>
  </si>
  <si>
    <t xml:space="preserve">http://www.youtube.com/watch?v=wgXzVp47Jl4</t>
  </si>
  <si>
    <t xml:space="preserve">OutRun 2019</t>
  </si>
  <si>
    <t xml:space="preserve">Try Again 1</t>
  </si>
  <si>
    <t xml:space="preserve">http://www.youtube.com/watch?v=yFIVKdDGk3Y&amp;hd=1</t>
  </si>
  <si>
    <t xml:space="preserve">Victorious</t>
  </si>
  <si>
    <t xml:space="preserve">http://www.youtube.com/watch?v=7XtQMDpwyLs&amp;hd=1</t>
  </si>
  <si>
    <t xml:space="preserve">Outzone</t>
  </si>
  <si>
    <t xml:space="preserve">The Command - to the Earth</t>
  </si>
  <si>
    <t xml:space="preserve">http://www.youtube.com/watch?v=YpCtvuIKr5M</t>
  </si>
  <si>
    <t xml:space="preserve">P.O.W.</t>
  </si>
  <si>
    <t xml:space="preserve">Attacking the Industrial Area (Stage 2)</t>
  </si>
  <si>
    <t xml:space="preserve">http://www.youtube.com/watch?v=9snW3-YEqJ4</t>
  </si>
  <si>
    <t xml:space="preserve">Pac-Man Championship Edition DX</t>
  </si>
  <si>
    <t xml:space="preserve">Pac Avenue</t>
  </si>
  <si>
    <t xml:space="preserve">http://www.youtube.com/watch?v=_7fAGGWL0fM</t>
  </si>
  <si>
    <t xml:space="preserve">Pac Rainbow</t>
  </si>
  <si>
    <t xml:space="preserve">http://www.youtube.com/watch?v=6B5I3wr9Lbs</t>
  </si>
  <si>
    <t xml:space="preserve">Pac-Mania</t>
  </si>
  <si>
    <t xml:space="preserve">Pacman's Park</t>
  </si>
  <si>
    <t xml:space="preserve">http://www.youtube.com/watch?v=_sir7iTg_CU</t>
  </si>
  <si>
    <t xml:space="preserve">Painkiller</t>
  </si>
  <si>
    <t xml:space="preserve">Bear Me the Light</t>
  </si>
  <si>
    <t xml:space="preserve">http://www.youtube.com/watch?v=B40OvCMJUc4</t>
  </si>
  <si>
    <t xml:space="preserve">Kill My Boss</t>
  </si>
  <si>
    <t xml:space="preserve">http://www.youtube.com/watch?v=KFIlzUnqgTk</t>
  </si>
  <si>
    <t xml:space="preserve">Palace of Destruction</t>
  </si>
  <si>
    <t xml:space="preserve">Ys I &amp; II Chronicles</t>
  </si>
  <si>
    <t xml:space="preserve">http://www.youtube.com/watch?v=5AnUa6A5Brw</t>
  </si>
  <si>
    <t xml:space="preserve">Paladin's Quest</t>
  </si>
  <si>
    <t xml:space="preserve">Field Battle</t>
  </si>
  <si>
    <t xml:space="preserve">http://www.youtube.com/watch?v=xLjOwHwwQow#t=4m39s</t>
  </si>
  <si>
    <t xml:space="preserve">Panzer Dragoon</t>
  </si>
  <si>
    <t xml:space="preserve">Empire</t>
  </si>
  <si>
    <t xml:space="preserve">http://www.youtube.com/watch?v=WQuXcC6Tm8g</t>
  </si>
  <si>
    <t xml:space="preserve">http://www.youtube.com/watch?v=k4oTU0srt2I</t>
  </si>
  <si>
    <t xml:space="preserve">http://www.youtube.com/watch?v=0rz-SlHMtkE</t>
  </si>
  <si>
    <t xml:space="preserve">http://www.youtube.com/watch?v=QfjqiKQmBBc</t>
  </si>
  <si>
    <t xml:space="preserve">http://www.youtube.com/watch?v=H2pTDkb7tEA</t>
  </si>
  <si>
    <t xml:space="preserve">http://www.youtube.com/watch?v=R6bdByJfGLE</t>
  </si>
  <si>
    <t xml:space="preserve">Panzer Dragoon Orta</t>
  </si>
  <si>
    <t xml:space="preserve">Altered Genos</t>
  </si>
  <si>
    <t xml:space="preserve">http://www.youtube.com/watch?v=kcbGWJct7RA </t>
  </si>
  <si>
    <t xml:space="preserve">Ancient Weapon 1</t>
  </si>
  <si>
    <t xml:space="preserve">http://www.youtube.com/watch?v=-MyqsYV3FFk</t>
  </si>
  <si>
    <t xml:space="preserve">Anu Orta Veniya</t>
  </si>
  <si>
    <t xml:space="preserve">http://www.youtube.com/watch?v=gIwrT50SIS4</t>
  </si>
  <si>
    <t xml:space="preserve">http://www.youtube.com/watch?v=6go687cYWMg&amp;hd=1</t>
  </si>
  <si>
    <t xml:space="preserve">Eternal Glacies</t>
  </si>
  <si>
    <t xml:space="preserve">http://www.youtube.com/watch?v=XM8MEFLi3Gw</t>
  </si>
  <si>
    <t xml:space="preserve">Gigantic Fleet</t>
  </si>
  <si>
    <t xml:space="preserve">http://www.youtube.com/watch?v=xoiDfsIQQqk</t>
  </si>
  <si>
    <t xml:space="preserve">The Fallen Ground</t>
  </si>
  <si>
    <t xml:space="preserve">http://www.youtube.com/watch?v=9eNPwcUeefo</t>
  </si>
  <si>
    <t xml:space="preserve">Panzer Dragoon Saga</t>
  </si>
  <si>
    <t xml:space="preserve">Breath of Life</t>
  </si>
  <si>
    <t xml:space="preserve">http://www.youtube.com/watch?v=MwrHxhhWhE0</t>
  </si>
  <si>
    <t xml:space="preserve">Chaos Amongst the Silence</t>
  </si>
  <si>
    <t xml:space="preserve">http://www.youtube.com/watch?v=4ZxCIhNr0no</t>
  </si>
  <si>
    <t xml:space="preserve">Sora Mi Areru Ec Sancitu</t>
  </si>
  <si>
    <t xml:space="preserve">http://www.youtube.com/watch?v=6VRhBzPGj54</t>
  </si>
  <si>
    <t xml:space="preserve">http://www.youtube.com/watch?v=JS8vCLXX5Pg</t>
  </si>
  <si>
    <t xml:space="preserve">Paper Mario</t>
  </si>
  <si>
    <t xml:space="preserve">Keeping Pace</t>
  </si>
  <si>
    <t xml:space="preserve">http://www.youtube.com/watch?v=YtDptgyqVW0</t>
  </si>
  <si>
    <t xml:space="preserve">Monty Mole Attack!</t>
  </si>
  <si>
    <t xml:space="preserve">http://www.youtube.com/watch?v=uM5AO0FND7c</t>
  </si>
  <si>
    <t xml:space="preserve">Paper Mario: The Thousand Year Door</t>
  </si>
  <si>
    <t xml:space="preserve">Cortez Battle</t>
  </si>
  <si>
    <t xml:space="preserve">http://www.youtube.com/watch?v=3qolOzPWw0Q</t>
  </si>
  <si>
    <t xml:space="preserve">Crystal Stars</t>
  </si>
  <si>
    <t xml:space="preserve">http://www.youtube.com/watch?v=Ibmn_Ok72og</t>
  </si>
  <si>
    <t xml:space="preserve">File Select</t>
  </si>
  <si>
    <t xml:space="preserve">http://www.youtube.com/watch?v=mZoCLi000js</t>
  </si>
  <si>
    <t xml:space="preserve">Paper Mario: The Thousand-Year Door</t>
  </si>
  <si>
    <t xml:space="preserve">http://www.youtube.com/watch?v=YaxC_9Tyu8g</t>
  </si>
  <si>
    <t xml:space="preserve">Parappa the Rapper</t>
  </si>
  <si>
    <t xml:space="preserve">All Masters' RAP</t>
  </si>
  <si>
    <t xml:space="preserve">http://www.youtube.com/watch?v=BhrYPf4qqaU&amp;feature=related</t>
  </si>
  <si>
    <t xml:space="preserve">cheap cheap</t>
  </si>
  <si>
    <t xml:space="preserve">http://www.youtube.com/watch?v=xh6BtPs-KNk</t>
  </si>
  <si>
    <t xml:space="preserve">Chop Chop Master Onion Rap</t>
  </si>
  <si>
    <t xml:space="preserve">http://www.youtube.com/watch?v=6eZcV1UuUzI&amp;feature=related</t>
  </si>
  <si>
    <t xml:space="preserve">http://www.youtube.com/watch?v=nJ3o3kQZWm8</t>
  </si>
  <si>
    <t xml:space="preserve">http://www.youtube.com/watch?v=nJ3o3kQZWm</t>
  </si>
  <si>
    <t xml:space="preserve">http://www.youtube.com/watch?v=6eZcV1UuUzI</t>
  </si>
  <si>
    <t xml:space="preserve">Instructor Mooselini's Rap</t>
  </si>
  <si>
    <t xml:space="preserve">http://www.youtube.com/watch?v=_IofAtnzCcQ</t>
  </si>
  <si>
    <t xml:space="preserve">http://www.youtube.com/watch?v=RoqllL8Vl6o</t>
  </si>
  <si>
    <t xml:space="preserve">http://www.youtube.com/watch?v=_IofAtnzCcQ&amp;feature=related</t>
  </si>
  <si>
    <t xml:space="preserve">Parappa's Live RAP With MC King Kong Mushi</t>
  </si>
  <si>
    <t xml:space="preserve">http://www.youtube.com/watch?v=0s7cntB6ljQ</t>
  </si>
  <si>
    <t xml:space="preserve">Prince Fleaswallow's Rap</t>
  </si>
  <si>
    <t xml:space="preserve">http://www.youtube.com/watch?v=AtmK7swLi2U</t>
  </si>
  <si>
    <t xml:space="preserve">http://www.youtube.com/watch?v=gmzMTkXLYoI</t>
  </si>
  <si>
    <t xml:space="preserve">Parappa the Rapper 2</t>
  </si>
  <si>
    <t xml:space="preserve">Food Court</t>
  </si>
  <si>
    <t xml:space="preserve">http://www.youtube.com/watch?v=V5gczSgwcY0</t>
  </si>
  <si>
    <t xml:space="preserve">Toasty Buns</t>
  </si>
  <si>
    <t xml:space="preserve">http://www.youtube.com/watch?v=Pv5au5ghmfE</t>
  </si>
  <si>
    <t xml:space="preserve">Parasite Eve</t>
  </si>
  <si>
    <t xml:space="preserve">Influence of Deep</t>
  </si>
  <si>
    <t xml:space="preserve">http://www.youtube.com/watch?v=2GSiuhsfAI0</t>
  </si>
  <si>
    <t xml:space="preserve">Out of Phase</t>
  </si>
  <si>
    <t xml:space="preserve">http://www.youtube.com/watch?v=F13FRIepmD8</t>
  </si>
  <si>
    <t xml:space="preserve">Primal Eyes</t>
  </si>
  <si>
    <t xml:space="preserve">http://www.youtube.com/watch?v=XGWa4Zm0YDA</t>
  </si>
  <si>
    <t xml:space="preserve">http://www.youtube.com/watch?v=VvJ209AHTiw</t>
  </si>
  <si>
    <t xml:space="preserve">http://www.youtube.com/watch?v=An8dx-OBtPY</t>
  </si>
  <si>
    <t xml:space="preserve">http://www.youtube.com/watch?v=_yvAkzD1G8k</t>
  </si>
  <si>
    <t xml:space="preserve">Somnia Memorias</t>
  </si>
  <si>
    <t xml:space="preserve">http://www.youtube.com/watch?v=uNGKlkxz968</t>
  </si>
  <si>
    <t xml:space="preserve">U.B.</t>
  </si>
  <si>
    <t xml:space="preserve">http://www.youtube.com/watch?v=dfykPUgPns8</t>
  </si>
  <si>
    <t xml:space="preserve">Urban Noise</t>
  </si>
  <si>
    <t xml:space="preserve">http://www.youtube.com/watch?v=V7fhN_p1el0</t>
  </si>
  <si>
    <t xml:space="preserve">Parasite Eve The 3rd Birthday</t>
  </si>
  <si>
    <t xml:space="preserve">Arise Within You 2010</t>
  </si>
  <si>
    <t xml:space="preserve">http://www.youtube.com/watch?v=qaEI7f6pbPw</t>
  </si>
  <si>
    <t xml:space="preserve">Parodius (MSX)</t>
  </si>
  <si>
    <t xml:space="preserve">Opening Theme</t>
  </si>
  <si>
    <t xml:space="preserve">http://www.youtube.com/watch?v=yrE7_DlILW0</t>
  </si>
  <si>
    <t xml:space="preserve">Penetration</t>
  </si>
  <si>
    <t xml:space="preserve">http://www.youtube.com/watch?v=p-cnoIYF_-k&amp;feature=related</t>
  </si>
  <si>
    <t xml:space="preserve">Pepsiman</t>
  </si>
  <si>
    <t xml:space="preserve">Pepsiman Theme</t>
  </si>
  <si>
    <t xml:space="preserve">http://www.youtube.com/watch?v=CvMFIp0Rx28</t>
  </si>
  <si>
    <t xml:space="preserve">http://www.youtube.com/watch?v=kkIaReGceTk</t>
  </si>
  <si>
    <t xml:space="preserve">Perfect Dark</t>
  </si>
  <si>
    <t xml:space="preserve">Air Base X</t>
  </si>
  <si>
    <t xml:space="preserve">http://www.youtube.com/watch?v=BMJdqvDKbQk</t>
  </si>
  <si>
    <t xml:space="preserve">Airbase Espionage</t>
  </si>
  <si>
    <t xml:space="preserve">http://www.youtube.com/watch?v=H1HN-RVEdys</t>
  </si>
  <si>
    <t xml:space="preserve">Alien Conflict</t>
  </si>
  <si>
    <t xml:space="preserve">http://www.youtube.com/watch?v=KmR-WLhpKMY&amp;hd=1</t>
  </si>
  <si>
    <t xml:space="preserve">Chicago - Stealth</t>
  </si>
  <si>
    <t xml:space="preserve">http://www.youtube.com/watch?v=gJbwLjKhVGw</t>
  </si>
  <si>
    <t xml:space="preserve">http://www.youtube.com/watch?v=zvHrea_qQuA&amp;hd=1</t>
  </si>
  <si>
    <t xml:space="preserve">http://www.youtube.com/watch?v=RVMxUjowaao&amp;hd=1</t>
  </si>
  <si>
    <t xml:space="preserve">http://www.youtube.com/watch?v=z227mW7IePQ</t>
  </si>
  <si>
    <t xml:space="preserve">Datadyne Central Extraction</t>
  </si>
  <si>
    <t xml:space="preserve">http://www.youtube.com/watch?v=whjfd7pqaTo</t>
  </si>
  <si>
    <t xml:space="preserve">Exploration (Pelagic 2)</t>
  </si>
  <si>
    <t xml:space="preserve">http://www.youtube.com/watch?v=3bb9xXoOaS8&amp;hd=1</t>
  </si>
  <si>
    <t xml:space="preserve">Institute Menu</t>
  </si>
  <si>
    <t xml:space="preserve">http://www.youtube.com/watch?v=8u7MRJi2UGg</t>
  </si>
  <si>
    <t xml:space="preserve">http://www.youtube.com/watch?v=cxEausPgUdc</t>
  </si>
  <si>
    <t xml:space="preserve">Pelagic II Exploration</t>
  </si>
  <si>
    <t xml:space="preserve">http://www.youtube.com/watch?v=NYIs0J-lbqg&amp;hd=1</t>
  </si>
  <si>
    <t xml:space="preserve">Perfect Dark Zero</t>
  </si>
  <si>
    <t xml:space="preserve">Mission Select</t>
  </si>
  <si>
    <t xml:space="preserve">http://www.youtube.com/watch?v=Mp1iJn0JnTw</t>
  </si>
  <si>
    <t xml:space="preserve">Persona</t>
  </si>
  <si>
    <t xml:space="preserve">1000 Ri of Moles</t>
  </si>
  <si>
    <t xml:space="preserve">http://www.youtube.com/watch?v=V_5XEeFpY-Y</t>
  </si>
  <si>
    <t xml:space="preserve">Child Abuse (Thesso Battle)</t>
  </si>
  <si>
    <t xml:space="preserve">http://www.youtube.com/watch?v=sQJENBPfzLs</t>
  </si>
  <si>
    <t xml:space="preserve">City 2: Accident</t>
  </si>
  <si>
    <t xml:space="preserve">http://www.youtube.com/watch?v=9GO8qjqoVWc</t>
  </si>
  <si>
    <t xml:space="preserve">Persona (1-37)</t>
  </si>
  <si>
    <t xml:space="preserve">http://www.youtube.com/watch?v=A8mM9co4UR8&amp;feature=related</t>
  </si>
  <si>
    <t xml:space="preserve">Phantasy Star</t>
  </si>
  <si>
    <t xml:space="preserve">Dark Falz</t>
  </si>
  <si>
    <t xml:space="preserve">http://www.youtube.com/watch?v=Ezd7nJrBLF0</t>
  </si>
  <si>
    <t xml:space="preserve">Dungeon 1</t>
  </si>
  <si>
    <t xml:space="preserve">http://www.youtube.com/watch?v=HIx7Z-LMeV4</t>
  </si>
  <si>
    <t xml:space="preserve">http://www.youtube.com/watch?v=xNfpkLg9oOQ</t>
  </si>
  <si>
    <t xml:space="preserve">http://www.youtube.com/watch?v=wnQejJetjrE</t>
  </si>
  <si>
    <t xml:space="preserve">http://www.youtube.com/watch?v=2yVD-SJ5lB8</t>
  </si>
  <si>
    <t xml:space="preserve">http://www.youtube.com/watch?v=Jwas5D8uftE</t>
  </si>
  <si>
    <t xml:space="preserve">http://www.youtube.com/watch?v=Jwas5D8uftE&amp;NR=1</t>
  </si>
  <si>
    <t xml:space="preserve">http://www.youtube.com/watch?v=0swWIeiHWP4</t>
  </si>
  <si>
    <t xml:space="preserve">Lassic</t>
  </si>
  <si>
    <t xml:space="preserve">http://www.youtube.com/watch?v=Of7SCO3N_Do</t>
  </si>
  <si>
    <t xml:space="preserve">Motavia</t>
  </si>
  <si>
    <t xml:space="preserve">http://www.youtube.com/watch?v=kXr47a19JkY</t>
  </si>
  <si>
    <t xml:space="preserve">Sky City</t>
  </si>
  <si>
    <t xml:space="preserve">http://www.youtube.com/watch?v=r_tjhy-kCJc</t>
  </si>
  <si>
    <t xml:space="preserve">Phantasy Star II</t>
  </si>
  <si>
    <t xml:space="preserve">Death Place</t>
  </si>
  <si>
    <t xml:space="preserve">http://www.youtube.com/watch?v=7iG54z3etak</t>
  </si>
  <si>
    <t xml:space="preserve">http://www.youtube.com/watch?v=pO8fvzR73RQ</t>
  </si>
  <si>
    <t xml:space="preserve">Noah</t>
  </si>
  <si>
    <t xml:space="preserve">http://www.youtube.com/watch?v=AUmO4S9JKt4</t>
  </si>
  <si>
    <t xml:space="preserve">Phantasy</t>
  </si>
  <si>
    <t xml:space="preserve">http://www.youtube.com/watch?v=vbRORnX_MQk</t>
  </si>
  <si>
    <t xml:space="preserve">Rise or Fall</t>
  </si>
  <si>
    <t xml:space="preserve">http://www.youtube.com/watch?v=R3oI-S14PJk</t>
  </si>
  <si>
    <t xml:space="preserve">Silent Zone</t>
  </si>
  <si>
    <t xml:space="preserve">http://www.youtube.com/watch?v=UwDn-8yOOVk</t>
  </si>
  <si>
    <t xml:space="preserve">http://www.youtube.com/watch?v=YWrvu0W6k-c</t>
  </si>
  <si>
    <t xml:space="preserve">http://youtu.be/6tclyhGeg3k</t>
  </si>
  <si>
    <t xml:space="preserve">Phantasy Star III</t>
  </si>
  <si>
    <t xml:space="preserve">http://www.youtube.com/watch?v=l5QyMnEoF0g</t>
  </si>
  <si>
    <t xml:space="preserve">Phantasy Star IV</t>
  </si>
  <si>
    <t xml:space="preserve">A Happy Settlement</t>
  </si>
  <si>
    <t xml:space="preserve">http://www.youtube.com/watch?v=qOB559DdPv4</t>
  </si>
  <si>
    <t xml:space="preserve">Behind the Circuit</t>
  </si>
  <si>
    <t xml:space="preserve">http://www.youtube.com/watch?v=jPlfpE-_yDo</t>
  </si>
  <si>
    <t xml:space="preserve">Cybernetic carnival</t>
  </si>
  <si>
    <t xml:space="preserve">http://www.youtube.com/watch?v=4K-GmmMh0-A</t>
  </si>
  <si>
    <t xml:space="preserve">Fal</t>
  </si>
  <si>
    <t xml:space="preserve">http://www.youtube.com/watch?v=Aek-0HtdVuQ</t>
  </si>
  <si>
    <t xml:space="preserve">Her Last Breath</t>
  </si>
  <si>
    <t xml:space="preserve">http://www.youtube.com/watch?v=61IAHniwWWw&amp;feature=related</t>
  </si>
  <si>
    <t xml:space="preserve">Laughter</t>
  </si>
  <si>
    <t xml:space="preserve">http://www.youtube.com/watch?v=VFgpWnamW_M</t>
  </si>
  <si>
    <t xml:space="preserve">Meet them Head On</t>
  </si>
  <si>
    <t xml:space="preserve">http://www.youtube.com/watch?v=JhQDHv_RTkU</t>
  </si>
  <si>
    <t xml:space="preserve">Motavian Town</t>
  </si>
  <si>
    <t xml:space="preserve">http://www.youtube.com/watch?v=cU92aql5mD8</t>
  </si>
  <si>
    <t xml:space="preserve">http://www.youtube.com/watch?v=ZOipoww-H3U</t>
  </si>
  <si>
    <t xml:space="preserve">http://www.youtube.com/watch?v=gA7Hn9nqIBs</t>
  </si>
  <si>
    <t xml:space="preserve">The End of the Millenium (Title Track)</t>
  </si>
  <si>
    <t xml:space="preserve">http://www.youtube.com/watch?v=A3OtHdipac4</t>
  </si>
  <si>
    <t xml:space="preserve">http://www.youtube.com/watch?v=pJPDIfpTm-E</t>
  </si>
  <si>
    <t xml:space="preserve">Profound Darkness</t>
  </si>
  <si>
    <t xml:space="preserve">http://www.youtube.com/watch?v=hgTYHZnXkuc</t>
  </si>
  <si>
    <t xml:space="preserve">http://www.youtube.com/watch?v=sElW_3taVFU</t>
  </si>
  <si>
    <t xml:space="preserve">http://www.youtube.com/watch?v=H96XvUEGC0I</t>
  </si>
  <si>
    <t xml:space="preserve">The King of Terrors</t>
  </si>
  <si>
    <t xml:space="preserve">http://www.youtube.com/watch?v=e3TA02Gk0Wo</t>
  </si>
  <si>
    <t xml:space="preserve">Phantasy Star Online</t>
  </si>
  <si>
    <t xml:space="preserve">For Eternal Story</t>
  </si>
  <si>
    <t xml:space="preserve">http://www.youtube.com/watch?v=6omI9KY3GkM</t>
  </si>
  <si>
    <t xml:space="preserve">Opening Theme (The Whole New World)</t>
  </si>
  <si>
    <t xml:space="preserve">http://www.youtube.com/watch?v=9gLe8_82SwM</t>
  </si>
  <si>
    <t xml:space="preserve">Tricktrack part 2</t>
  </si>
  <si>
    <t xml:space="preserve">http://www.youtube.com/watch?v=W_kUlf-A870</t>
  </si>
  <si>
    <t xml:space="preserve">You Have Nowhere to Go</t>
  </si>
  <si>
    <t xml:space="preserve">http://www.youtube.com/watch?v=bbZHe5UxXOU</t>
  </si>
  <si>
    <t xml:space="preserve">Phantasy Star Online Episode III</t>
  </si>
  <si>
    <t xml:space="preserve">Idola The Strange Fruits</t>
  </si>
  <si>
    <t xml:space="preserve">http://www.youtube.com/watch?v=CZ6ZW5wv13A</t>
  </si>
  <si>
    <t xml:space="preserve">Tower of Caelum</t>
  </si>
  <si>
    <t xml:space="preserve">http://www.youtube.com/watch?v=U-mCypSsSmg</t>
  </si>
  <si>
    <t xml:space="preserve">Phantasy Star Online Episode IV</t>
  </si>
  <si>
    <t xml:space="preserve">IDOLA the Fanatic Viper</t>
  </si>
  <si>
    <t xml:space="preserve">http://www.youtube.com/watch?v=coitxrHiDUU</t>
  </si>
  <si>
    <t xml:space="preserve">Phantasy Star Portable 2</t>
  </si>
  <si>
    <t xml:space="preserve">Ohtori Castle</t>
  </si>
  <si>
    <t xml:space="preserve">http://www.youtube.com/watch?v=wrnsALjeNxo</t>
  </si>
  <si>
    <t xml:space="preserve">Phantasy Star Universe</t>
  </si>
  <si>
    <t xml:space="preserve">Galenigare Mine</t>
  </si>
  <si>
    <t xml:space="preserve">http://www.youtube.com/watch?v=zaWQ_tZnzdI</t>
  </si>
  <si>
    <t xml:space="preserve">Phantom Brave</t>
  </si>
  <si>
    <t xml:space="preserve">Flower Blossom Guide</t>
  </si>
  <si>
    <t xml:space="preserve">http://www.youtube.com/watch?v=KGLimrFWQ8U</t>
  </si>
  <si>
    <t xml:space="preserve">Game Breaker</t>
  </si>
  <si>
    <t xml:space="preserve">http://www.youtube.com/watch?v=--LnS18xBMQ</t>
  </si>
  <si>
    <t xml:space="preserve">R &amp; R Junkie</t>
  </si>
  <si>
    <t xml:space="preserve">http://www.youtube.com/watch?v=GF1BAoUqGgg</t>
  </si>
  <si>
    <t xml:space="preserve">Strange Wind</t>
  </si>
  <si>
    <t xml:space="preserve">http://www.youtube.com/watch?v=sBwqTPKgcSI</t>
  </si>
  <si>
    <t xml:space="preserve">The End of This Passionate Feeling</t>
  </si>
  <si>
    <t xml:space="preserve">http://www.youtube.com/watch?v=8CtTmZBteKE</t>
  </si>
  <si>
    <t xml:space="preserve">Violent Emotion</t>
  </si>
  <si>
    <t xml:space="preserve">http://www.youtube.com/watch?v=OlEhuNx151s</t>
  </si>
  <si>
    <t xml:space="preserve">Phantom of Inferno</t>
  </si>
  <si>
    <t xml:space="preserve">Claudia</t>
  </si>
  <si>
    <t xml:space="preserve">http://www.youtube.com/watch?v=GvFa15j7-JQ</t>
  </si>
  <si>
    <t xml:space="preserve">http://www.youtube.com/watch?v=Hy8snhhNYQ0</t>
  </si>
  <si>
    <t xml:space="preserve">Search and Destroy</t>
  </si>
  <si>
    <t xml:space="preserve">http://www.youtube.com/watch?v=ptH3AlbLdiI</t>
  </si>
  <si>
    <t xml:space="preserve">Phoenix Wright: Ace Attorney</t>
  </si>
  <si>
    <t xml:space="preserve">Damon Gant Theme</t>
  </si>
  <si>
    <t xml:space="preserve">http://www.youtube.com/watch?v=OMQKGMS_Df4</t>
  </si>
  <si>
    <t xml:space="preserve">Detective Gumshoe</t>
  </si>
  <si>
    <t xml:space="preserve">http://www.youtube.com/watch?v=TKHS1F3cNbU&amp;hd=1</t>
  </si>
  <si>
    <t xml:space="preserve">http://www.youtube.com/watch?v=JwNJ_lvNcaY</t>
  </si>
  <si>
    <t xml:space="preserve">Examination ~ Allegro 2001</t>
  </si>
  <si>
    <t xml:space="preserve">Investigation ~ Cornered</t>
  </si>
  <si>
    <t xml:space="preserve">http://www.youtube.com/watch?v=0fWSIj-2B4w</t>
  </si>
  <si>
    <t xml:space="preserve">http://www.youtube.com/watch?v=wq1jknZp0ic</t>
  </si>
  <si>
    <t xml:space="preserve">http://www.youtube.com/watch?v=cdIlP488n14</t>
  </si>
  <si>
    <t xml:space="preserve">http://www.youtube.com/watch?v=WHhMH3__74M</t>
  </si>
  <si>
    <t xml:space="preserve">http://www.youtube.com/watch?v=wq1jknZp0ic </t>
  </si>
  <si>
    <t xml:space="preserve">http://www.youtube.com/watch?v=_RiBCgFwxXI</t>
  </si>
  <si>
    <t xml:space="preserve">Phoenix Wright ~ Objection!</t>
  </si>
  <si>
    <t xml:space="preserve">http://www.youtube.com/watch?v=_I34nshlOPk</t>
  </si>
  <si>
    <t xml:space="preserve">http://www.youtube.com/watch?v=_I34nshlOPk </t>
  </si>
  <si>
    <t xml:space="preserve">http://www.youtube.com/watch?v=WJS5pn2422o</t>
  </si>
  <si>
    <t xml:space="preserve">Search ~ Core 2001</t>
  </si>
  <si>
    <t xml:space="preserve">http://www.youtube.com/watch?v=qMxGHvoK9XI</t>
  </si>
  <si>
    <t xml:space="preserve">The Steel Samurai</t>
  </si>
  <si>
    <t xml:space="preserve">http://www.youtube.com/watch?v=YeAIC8nit5s</t>
  </si>
  <si>
    <t xml:space="preserve">Turnabout Sisters' Theme</t>
  </si>
  <si>
    <t xml:space="preserve">http://www.youtube.com/watch?v=_C4yBssyoTY</t>
  </si>
  <si>
    <t xml:space="preserve">Phoenix Wright: Justice for All</t>
  </si>
  <si>
    <t xml:space="preserve">Hotline of Fate</t>
  </si>
  <si>
    <t xml:space="preserve">http://www.youtube.com/watch?v=oU-Tx1lXeJk</t>
  </si>
  <si>
    <t xml:space="preserve">Kurain Village</t>
  </si>
  <si>
    <t xml:space="preserve">Phoenix Wright: Trials and Tribulations</t>
  </si>
  <si>
    <t xml:space="preserve">Pursuit ~ Cornered 2004</t>
  </si>
  <si>
    <t xml:space="preserve">http://www.youtube.com/watch?v=_iYF6QFhOyQ</t>
  </si>
  <si>
    <t xml:space="preserve">Elise Deauxnim ~ A Simple Melody</t>
  </si>
  <si>
    <t xml:space="preserve">Examination ~ Moderate 2004</t>
  </si>
  <si>
    <t xml:space="preserve">http://www.youtube.com/watch?v=5WkbZur5ByU</t>
  </si>
  <si>
    <t xml:space="preserve">Furio Tigre's Theme</t>
  </si>
  <si>
    <t xml:space="preserve">http://www.youtube.com/watch?v=kD0p7Ma0_kQ</t>
  </si>
  <si>
    <t xml:space="preserve">Godot ~The Fragrance of Black Coffee</t>
  </si>
  <si>
    <t xml:space="preserve">http://www.youtube.com/watch?v=wGcyKEZtWuE</t>
  </si>
  <si>
    <t xml:space="preserve">Godot ~The Fragrence of Dark Coffee~</t>
  </si>
  <si>
    <t xml:space="preserve">http://www.youtube.com/watch?v=bxzTrWUajZg</t>
  </si>
  <si>
    <t xml:space="preserve">http://www.youtube.com/watch?v=wGcyKEZtWuE </t>
  </si>
  <si>
    <t xml:space="preserve">http://www.youtube.com/watch?v=wGcyKEZtWuE&amp;feature=related</t>
  </si>
  <si>
    <t xml:space="preserve">Phoenix Wright: Trials And Tribulations</t>
  </si>
  <si>
    <t xml:space="preserve">Great Revival ~ Miles Edgeworth</t>
  </si>
  <si>
    <t xml:space="preserve">http://www.youtube.com/watch?v=RBO7Z302B18</t>
  </si>
  <si>
    <t xml:space="preserve">http://www.youtube.com/watch?v=ef3asDFaz98</t>
  </si>
  <si>
    <t xml:space="preserve">Warehouse Tiger</t>
  </si>
  <si>
    <t xml:space="preserve">http://www.youtube.com/watch?v=HiZsoMtHEAc&amp;feature=related</t>
  </si>
  <si>
    <t xml:space="preserve">Pictionary (NES)</t>
  </si>
  <si>
    <t xml:space="preserve">Minigame 1</t>
  </si>
  <si>
    <t xml:space="preserve">Minigame 2</t>
  </si>
  <si>
    <t xml:space="preserve">Title Music</t>
  </si>
  <si>
    <t xml:space="preserve">Pictionary [NES]</t>
  </si>
  <si>
    <t xml:space="preserve">http://www.youtube.com/watch?v=SJwh3erQlyE</t>
  </si>
  <si>
    <t xml:space="preserve">Pikmin</t>
  </si>
  <si>
    <t xml:space="preserve">Forest of Hope</t>
  </si>
  <si>
    <t xml:space="preserve">http://www.youtube.com/watch?v=cyu96Svz-gs</t>
  </si>
  <si>
    <t xml:space="preserve">http://www.youtube.com/watch?v=HoMx0BTPVgE</t>
  </si>
  <si>
    <t xml:space="preserve">Today's Results</t>
  </si>
  <si>
    <t xml:space="preserve">http://www.youtube.com/watch?v=UuuftExFjBY&amp;feature=related</t>
  </si>
  <si>
    <t xml:space="preserve">Pilotwings 64</t>
  </si>
  <si>
    <t xml:space="preserve">Birdman</t>
  </si>
  <si>
    <t xml:space="preserve">Hang Glider</t>
  </si>
  <si>
    <t xml:space="preserve">Planescape: Torment</t>
  </si>
  <si>
    <t xml:space="preserve">Deionarra's Theme</t>
  </si>
  <si>
    <t xml:space="preserve">http://www.youtube.com/watch?v=g05awcTskKE</t>
  </si>
  <si>
    <t xml:space="preserve">http://www.youtube.com/watch?v=OZOuy4YM0AI</t>
  </si>
  <si>
    <t xml:space="preserve">Mortuary</t>
  </si>
  <si>
    <t xml:space="preserve">http://www.youtube.com/watch?v=910_gB_6Wno</t>
  </si>
  <si>
    <t xml:space="preserve">Nameless One's Theme</t>
  </si>
  <si>
    <t xml:space="preserve">http://www.youtube.com/watch?v=25nXbegXOwc</t>
  </si>
  <si>
    <t xml:space="preserve">Planetarian</t>
  </si>
  <si>
    <t xml:space="preserve">Gentle Jena</t>
  </si>
  <si>
    <t xml:space="preserve">http://www.youtube.com/watch?v=lR4dw_B423E</t>
  </si>
  <si>
    <t xml:space="preserve">Plants vs Zombies</t>
  </si>
  <si>
    <t xml:space="preserve">Graze the Roof</t>
  </si>
  <si>
    <t xml:space="preserve">http://www.youtube.com/watch?v=yOBnj42WACE</t>
  </si>
  <si>
    <t xml:space="preserve">There's a Zombie On Your Lawn</t>
  </si>
  <si>
    <t xml:space="preserve">http://www.youtube.com/watch?v=0N1_0SUGlDQ</t>
  </si>
  <si>
    <t xml:space="preserve">Ultimate Battle</t>
  </si>
  <si>
    <t xml:space="preserve">http://www.youtube.com/watch?v=idxc7YHjj-4&amp;feature=related</t>
  </si>
  <si>
    <t xml:space="preserve">Plasma Sword: Nightmare of Bilstein</t>
  </si>
  <si>
    <t xml:space="preserve">Illusion of Peace</t>
  </si>
  <si>
    <t xml:space="preserve">http://www.youtube.com/watch?v=mD663dHELog</t>
  </si>
  <si>
    <t xml:space="preserve">Plexu: The Time Travellers</t>
  </si>
  <si>
    <t xml:space="preserve">Stage 1 music</t>
  </si>
  <si>
    <t xml:space="preserve">http://www.youtube.com/watch?v=K5REJipfowg</t>
  </si>
  <si>
    <t xml:space="preserve">Plok!</t>
  </si>
  <si>
    <t xml:space="preserve">Akrillic</t>
  </si>
  <si>
    <t xml:space="preserve">http://www.youtube.com/watch?v=2jbJSftFr20</t>
  </si>
  <si>
    <t xml:space="preserve">Beach</t>
  </si>
  <si>
    <t xml:space="preserve">http://www.youtube.com/watch?v=3ODKKILZiYY</t>
  </si>
  <si>
    <t xml:space="preserve">Bonus Level</t>
  </si>
  <si>
    <t xml:space="preserve">http://www.youtube.com/watch?v=80P62KxAZj0</t>
  </si>
  <si>
    <t xml:space="preserve">Cavern</t>
  </si>
  <si>
    <t xml:space="preserve">http://www.youtube.com/watch?v=tZbkrNmE-Zk</t>
  </si>
  <si>
    <t xml:space="preserve">Cotton Island</t>
  </si>
  <si>
    <t xml:space="preserve">http://www.youtube.com/watch?v=ZpJjXnCrC_I</t>
  </si>
  <si>
    <t xml:space="preserve">http://www.youtube.com/watch?v=xbXNfhFky70</t>
  </si>
  <si>
    <t xml:space="preserve">http://www.youtube.com/watch?v=4-18zfwvySw</t>
  </si>
  <si>
    <t xml:space="preserve">Plok's House</t>
  </si>
  <si>
    <t xml:space="preserve">http://www.youtube.com/watch?v=1P6OgmDVuGo&amp;hd=1</t>
  </si>
  <si>
    <t xml:space="preserve">http://www.youtube.com/watch?v=iGAvDAQIDGc&amp;hd=1</t>
  </si>
  <si>
    <t xml:space="preserve">Pokemon</t>
  </si>
  <si>
    <t xml:space="preserve">Pokefloats</t>
  </si>
  <si>
    <t xml:space="preserve">http://www.youtube.com/watch?v=isg4WbKh3XM</t>
  </si>
  <si>
    <t xml:space="preserve">Pokemon Diamond/Pearl</t>
  </si>
  <si>
    <t xml:space="preserve">Route 209</t>
  </si>
  <si>
    <t xml:space="preserve">http://www.youtube.com/watch?v=3AZJ-cPcKtk&amp;hd=1</t>
  </si>
  <si>
    <t xml:space="preserve">http://www.youtube.com/watch?v=E2Jibyd9nT8&amp;hd=1</t>
  </si>
  <si>
    <t xml:space="preserve">Pokemon Black/White</t>
  </si>
  <si>
    <t xml:space="preserve">Driftveil City</t>
  </si>
  <si>
    <t xml:space="preserve">http://www.youtube.com/watch?v=_Sj8DpYZu_Q</t>
  </si>
  <si>
    <t xml:space="preserve">Elite Four Battle</t>
  </si>
  <si>
    <t xml:space="preserve">http://www.youtube.com/watch?v=XnJwd9zrjiA</t>
  </si>
  <si>
    <t xml:space="preserve">Emotion</t>
  </si>
  <si>
    <t xml:space="preserve">http://www.youtube.com/watch?v=Zrn5TXjl_dM</t>
  </si>
  <si>
    <t xml:space="preserve">http://www.youtube.com/watch?v=zgYzRc4ZmBY&amp;hd=1</t>
  </si>
  <si>
    <t xml:space="preserve">http://www.youtube.com/watch?v=Z-EJEDwxvd0</t>
  </si>
  <si>
    <t xml:space="preserve">http://www.youtube.com/watch?v=5nCdqqtphhk&amp;hd=1</t>
  </si>
  <si>
    <t xml:space="preserve">Kanto Champion Battle</t>
  </si>
  <si>
    <t xml:space="preserve">http://www.youtube.com/watch?v=r-B2cnSqPy8</t>
  </si>
  <si>
    <t xml:space="preserve">N Battle</t>
  </si>
  <si>
    <t xml:space="preserve">http://www.youtube.com/watch?v=MGCaD2eFt-g</t>
  </si>
  <si>
    <t xml:space="preserve">Rival Battle</t>
  </si>
  <si>
    <t xml:space="preserve">http://www.youtube.com/watch?v=hBxnv7_WZgI</t>
  </si>
  <si>
    <t xml:space="preserve">Sky Arrow Bridge</t>
  </si>
  <si>
    <t xml:space="preserve">http://www.youtube.com/watch?v=txvkmH4h5kQ</t>
  </si>
  <si>
    <t xml:space="preserve">Trainer Battle</t>
  </si>
  <si>
    <t xml:space="preserve">http://www.youtube.com/watch?v=cWfP71MQusI</t>
  </si>
  <si>
    <t xml:space="preserve">Pokemon Blue/Red</t>
  </si>
  <si>
    <t xml:space="preserve">Battle (VS Trainer)</t>
  </si>
  <si>
    <t xml:space="preserve">Junichi Masuda</t>
  </si>
  <si>
    <t xml:space="preserve">http://www.youtube.com/watch?v=_HnHGevlU8g</t>
  </si>
  <si>
    <t xml:space="preserve">Last Battle (VS Rival)</t>
  </si>
  <si>
    <t xml:space="preserve">http://www.youtube.com/watch?v=5I3Cm9necF0&amp;hd=1</t>
  </si>
  <si>
    <t xml:space="preserve">Champion Theme</t>
  </si>
  <si>
    <t xml:space="preserve">Cycling</t>
  </si>
  <si>
    <t xml:space="preserve">http://www.youtube.com/watch?v=b02Sc08Y4ZQ</t>
  </si>
  <si>
    <t xml:space="preserve">http://www.youtube.com/watch?v=biqub2kWeFs&amp;feature=related</t>
  </si>
  <si>
    <t xml:space="preserve">Gym Leader Battle</t>
  </si>
  <si>
    <t xml:space="preserve">http://www.youtube.com/watch?v=9OO5VAKk0d8</t>
  </si>
  <si>
    <t xml:space="preserve">http://www.youtube.com/watch?v=SxlLwGYNVGE</t>
  </si>
  <si>
    <t xml:space="preserve">http://www.youtube.com/watch?v=9OO5VAKk0d8&amp;hd=1</t>
  </si>
  <si>
    <t xml:space="preserve">http://www.youtube.com/watch?v=Vk9T241KnF0&amp;hd=1</t>
  </si>
  <si>
    <t xml:space="preserve">http://www.youtube.com/watch?v=uNza29u5zMY</t>
  </si>
  <si>
    <t xml:space="preserve">http://www.youtube.com/watch?v=biqub2kWeFs</t>
  </si>
  <si>
    <t xml:space="preserve">http://www.youtube.com/watch?v=NdJQopRuH1E</t>
  </si>
  <si>
    <t xml:space="preserve">http://www.youtube.com/watch?v=E_Xa6XECzSg</t>
  </si>
  <si>
    <t xml:space="preserve">http://www.youtube.com/watch?v=RdeX_Lwm6Dg</t>
  </si>
  <si>
    <t xml:space="preserve">Pewter City</t>
  </si>
  <si>
    <t xml:space="preserve">http://www.youtube.com/watch?v=KY6GsRjKP0k</t>
  </si>
  <si>
    <t xml:space="preserve">Pokemon Gym</t>
  </si>
  <si>
    <t xml:space="preserve">http://www.youtube.com/watch?v=cdluDibyFYc</t>
  </si>
  <si>
    <t xml:space="preserve">Road to Tokiwa a?“ From Masara</t>
  </si>
  <si>
    <t xml:space="preserve">http://www.youtube.com/watch?v=u0G12EBW4KY</t>
  </si>
  <si>
    <t xml:space="preserve">Road to Viridian City - From Pallet Town</t>
  </si>
  <si>
    <t xml:space="preserve">http://www.youtube.com/watch?v=LAJUvrs7ShE</t>
  </si>
  <si>
    <t xml:space="preserve">Route 11</t>
  </si>
  <si>
    <t xml:space="preserve">http://www.youtube.com/watch?v=7bRctqZpTM8</t>
  </si>
  <si>
    <t xml:space="preserve">Route 4</t>
  </si>
  <si>
    <t xml:space="preserve">http://www.youtube.com/watch?v=hLcJois9yTs</t>
  </si>
  <si>
    <t xml:space="preserve">Team Rocket Hideout</t>
  </si>
  <si>
    <t xml:space="preserve">http://www.youtube.com/watch?v=5kiKM2f2j_o&amp;hd=1</t>
  </si>
  <si>
    <t xml:space="preserve">Theme of Shion Town</t>
  </si>
  <si>
    <t xml:space="preserve">http://www.youtube.com/watch?v=_411G29lfy4</t>
  </si>
  <si>
    <t xml:space="preserve">http://www.youtube.com/watch?gl=GB&amp;hl=en-GB&amp;v=_HnHGevlU8g</t>
  </si>
  <si>
    <t xml:space="preserve">Pokemon Colosseum</t>
  </si>
  <si>
    <t xml:space="preserve">Friendly Battle</t>
  </si>
  <si>
    <t xml:space="preserve">http://www.youtube.com/watch?v=y9xBA...eature=related</t>
  </si>
  <si>
    <t xml:space="preserve">Miror B. Theme</t>
  </si>
  <si>
    <t xml:space="preserve">http://www.youtube.com/watch?v=kAHHFc-gIeI&amp;hd=1</t>
  </si>
  <si>
    <t xml:space="preserve">Cyrus Battle</t>
  </si>
  <si>
    <t xml:space="preserve">http://www.youtube.com/watch?v=XLn9WlR_A80</t>
  </si>
  <si>
    <t xml:space="preserve">Legendary trio Battle Music</t>
  </si>
  <si>
    <t xml:space="preserve">http://www.youtube.com/watch?v=XXsBks4HRls</t>
  </si>
  <si>
    <t xml:space="preserve">Pokemon League (Night)</t>
  </si>
  <si>
    <t xml:space="preserve">http://www.youtube.com/watch?v=2nlOm6-zhgs</t>
  </si>
  <si>
    <t xml:space="preserve">Wild Pokemon Battle! </t>
  </si>
  <si>
    <t xml:space="preserve">http://www.youtube.com/watch?v=XIxXZFPrIWU</t>
  </si>
  <si>
    <t xml:space="preserve">Pokemon FireRed</t>
  </si>
  <si>
    <t xml:space="preserve">http://www.youtube.com/watch?v=M3o5-Ny4eU0</t>
  </si>
  <si>
    <t xml:space="preserve">Pokemon Gold/Silver/Crystal</t>
  </si>
  <si>
    <t xml:space="preserve">Azalea Town</t>
  </si>
  <si>
    <t xml:space="preserve">http://www.youtube.com/watch?v=yB_vm72pNZI&amp;feature=related</t>
  </si>
  <si>
    <t xml:space="preserve">Battle! VS Ho-Oh</t>
  </si>
  <si>
    <t xml:space="preserve">http://www.youtube.com/watch?v=3vdXjkWkAg8</t>
  </si>
  <si>
    <t xml:space="preserve">Champion Battle</t>
  </si>
  <si>
    <t xml:space="preserve">http://www.youtube.com/watch?v=2YodHq4iZFc&amp;hd=1</t>
  </si>
  <si>
    <t xml:space="preserve">Dark Cave</t>
  </si>
  <si>
    <t xml:space="preserve">http://www.youtube.com/watch?v=ALBTQMzD2so</t>
  </si>
  <si>
    <t xml:space="preserve">Kanto Gym Leader Battle</t>
  </si>
  <si>
    <t xml:space="preserve">http://www.youtube.com/watch?v=Z2m81PRYQv4</t>
  </si>
  <si>
    <t xml:space="preserve">National Park</t>
  </si>
  <si>
    <t xml:space="preserve">http://www.youtube.com/watch?v=2XjouKSkSeM </t>
  </si>
  <si>
    <t xml:space="preserve">Nature Park</t>
  </si>
  <si>
    <t xml:space="preserve">http://www.youtube.com/watch?v=OC6SwYrxYck</t>
  </si>
  <si>
    <t xml:space="preserve">New Bark Town</t>
  </si>
  <si>
    <t xml:space="preserve">http://www.youtube.com/watch?v=jfIbBt1eLXE&amp;feature=related</t>
  </si>
  <si>
    <t xml:space="preserve">Rocket Tower Takeover</t>
  </si>
  <si>
    <t xml:space="preserve">http://www.youtube.com/watch?v=k5Z3642mwt0&amp;hd=1</t>
  </si>
  <si>
    <t xml:space="preserve">Route 26/27</t>
  </si>
  <si>
    <t xml:space="preserve">Go Ichinose</t>
  </si>
  <si>
    <t xml:space="preserve">http://www.youtube.com/watch?v=YP6-sqMQJ9s</t>
  </si>
  <si>
    <t xml:space="preserve">http://www.youtube.com/watch?v=LCF5XtJxu1o&amp;hd=1</t>
  </si>
  <si>
    <t xml:space="preserve">Team Rocket</t>
  </si>
  <si>
    <t xml:space="preserve">vs Johto Trainer</t>
  </si>
  <si>
    <t xml:space="preserve">http://www.youtube.com/watch?v=-TRpbEsPCHc</t>
  </si>
  <si>
    <t xml:space="preserve">Vs. Red/Lance</t>
  </si>
  <si>
    <t xml:space="preserve">http://www.youtube.com/watch?v=wSKxTqDvsas</t>
  </si>
  <si>
    <t xml:space="preserve">Pokemon Mystery Dungeon</t>
  </si>
  <si>
    <t xml:space="preserve">Big Boss Battle</t>
  </si>
  <si>
    <t xml:space="preserve">http://www.youtube.com/watch?v=hH076Ufpm9I</t>
  </si>
  <si>
    <t xml:space="preserve">Sky Tower</t>
  </si>
  <si>
    <t xml:space="preserve">http://www.youtube.com/watch?v=tKMWMS7O50g</t>
  </si>
  <si>
    <t xml:space="preserve">http://www.youtube.com/watch?v=YBmIhY5uv9E&amp;fmt=18</t>
  </si>
  <si>
    <t xml:space="preserve">http://www.youtube.com/watch?v=YBmIhY5uv9E&amp;hd=1</t>
  </si>
  <si>
    <t xml:space="preserve">Pokemon Mystery Dungeon: Explorers of Darkness</t>
  </si>
  <si>
    <t xml:space="preserve">Dialga's Fight to the Finish</t>
  </si>
  <si>
    <t xml:space="preserve">http://www.youtube.com/watch?v=OpX8MInCCxc</t>
  </si>
  <si>
    <t xml:space="preserve">Pokemon Ranger Guardian Signs</t>
  </si>
  <si>
    <t xml:space="preserve">Pincher Boss Capture</t>
  </si>
  <si>
    <t xml:space="preserve">http://www.youtube.com/watch?v=kF_nK2AVqOw</t>
  </si>
  <si>
    <t xml:space="preserve">Societea Capture</t>
  </si>
  <si>
    <t xml:space="preserve">http://www.youtube.com/watch?v=rB2ByRZ_T3M</t>
  </si>
  <si>
    <t xml:space="preserve">Pokemon Ranger Shadows of Almia</t>
  </si>
  <si>
    <t xml:space="preserve">Team Dim Sun Boss Capture</t>
  </si>
  <si>
    <t xml:space="preserve">http://www.youtube.com/watch?v=fwviCyE98WE</t>
  </si>
  <si>
    <t xml:space="preserve">Pokemon Ruby/Sapphire/Emerald</t>
  </si>
  <si>
    <t xml:space="preserve">http://www.youtube.com/watch?v=rJucwiJ4iQM&amp;hd=1</t>
  </si>
  <si>
    <t xml:space="preserve">http://www.youtube.com/watch?v=2vqFybLpxc8</t>
  </si>
  <si>
    <t xml:space="preserve">Heavy Rain</t>
  </si>
  <si>
    <t xml:space="preserve">http://www.youtube.com/watch?v=2zRFwofmWjE</t>
  </si>
  <si>
    <t xml:space="preserve">Mt. Pyre Peak</t>
  </si>
  <si>
    <t xml:space="preserve">http://www.youtube.com/watch?v=TEtlhq1PxI4&amp;hd=1</t>
  </si>
  <si>
    <t xml:space="preserve">Team Magma/Team Aqua Leader Battle</t>
  </si>
  <si>
    <t xml:space="preserve">http://www.youtube.com/watch?v=A4_tiCzlGGM</t>
  </si>
  <si>
    <t xml:space="preserve">Pokemon Rumble</t>
  </si>
  <si>
    <t xml:space="preserve">Mewtwo Battle Theme</t>
  </si>
  <si>
    <t xml:space="preserve">http://www.youtube.com/watch?v=DLMtiPVZoqQ</t>
  </si>
  <si>
    <t xml:space="preserve">Pokemon Trading Card Game</t>
  </si>
  <si>
    <t xml:space="preserve">http://www.youtube.com/watch?v=A8KemaX8vf0</t>
  </si>
  <si>
    <t xml:space="preserve">Pokemon XD: Gale of Darkness</t>
  </si>
  <si>
    <t xml:space="preserve">http://www.youtube.com/watch?v=WuhqoZvyntA&amp;hd=1</t>
  </si>
  <si>
    <t xml:space="preserve">http://www.youtube.com/watch?v=WuhqoZvyntA</t>
  </si>
  <si>
    <t xml:space="preserve">Policenauts</t>
  </si>
  <si>
    <t xml:space="preserve">End Title</t>
  </si>
  <si>
    <t xml:space="preserve">http://www.youtube.com/watch?v=v6N0aBtJYfQ</t>
  </si>
  <si>
    <t xml:space="preserve">http://www.youtube.com/watch?v=dlNOZ1D6zgY</t>
  </si>
  <si>
    <t xml:space="preserve">http://www.youtube.com/watch?v=J-yxUj5W6Eo</t>
  </si>
  <si>
    <t xml:space="preserve">http://www.youtube.com/watch?v=OPct3LOkMqw</t>
  </si>
  <si>
    <t xml:space="preserve">Innocence White</t>
  </si>
  <si>
    <t xml:space="preserve">http://www.youtube.com/watch?v=Kc65cCks1X4</t>
  </si>
  <si>
    <t xml:space="preserve">OPENING TITLE "OLD L.A. 2040"</t>
  </si>
  <si>
    <t xml:space="preserve">http://www.youtube.com/watch?v=yvnU5_pIzZM</t>
  </si>
  <si>
    <t xml:space="preserve">http://www.youtube.com/watch?v=uffVeGT9ar8</t>
  </si>
  <si>
    <t xml:space="preserve">Pooyan</t>
  </si>
  <si>
    <t xml:space="preserve">http://www.youtube.com/watch?v=M83kHZLbfjU</t>
  </si>
  <si>
    <t xml:space="preserve">Popful Mail</t>
  </si>
  <si>
    <t xml:space="preserve">Cave (Stage)</t>
  </si>
  <si>
    <t xml:space="preserve">http://www.youtube.com/watch?v=uObwZGPwxBI</t>
  </si>
  <si>
    <t xml:space="preserve">Forest Level</t>
  </si>
  <si>
    <t xml:space="preserve">http://www.youtube.com/watch?v=Ze6vpJTQFnw</t>
  </si>
  <si>
    <t xml:space="preserve">pop'n music 10</t>
  </si>
  <si>
    <t xml:space="preserve">Meikyoushisui [Clear and Serene]</t>
  </si>
  <si>
    <t xml:space="preserve">http://www.youtube.com/watch?v=yZ0Rtk9iH0M</t>
  </si>
  <si>
    <t xml:space="preserve">Pop'n Music 12</t>
  </si>
  <si>
    <t xml:space="preserve">Koto Fusion</t>
  </si>
  <si>
    <t xml:space="preserve">Pop'n Music 13</t>
  </si>
  <si>
    <t xml:space="preserve">Legend Of The White Forest</t>
  </si>
  <si>
    <t xml:space="preserve">Pop'n Music 15 ADVENTURE</t>
  </si>
  <si>
    <t xml:space="preserve">neu</t>
  </si>
  <si>
    <t xml:space="preserve">http://www.youtube.com/watch?v=RuAICOhpj2A</t>
  </si>
  <si>
    <t xml:space="preserve">pop'n music 16 PARTY</t>
  </si>
  <si>
    <t xml:space="preserve">Echoes</t>
  </si>
  <si>
    <t xml:space="preserve">http://www.youtube.com/watch?v=yCW67WfIeS4</t>
  </si>
  <si>
    <t xml:space="preserve">pop'n Music 18</t>
  </si>
  <si>
    <t xml:space="preserve">Kurokami Midareshi Shura to Narite</t>
  </si>
  <si>
    <t xml:space="preserve">http://www.youtube.com/watch?v=S65lt7SHqBQ&amp;hd=1</t>
  </si>
  <si>
    <t xml:space="preserve">Pop'n Music 18</t>
  </si>
  <si>
    <t xml:space="preserve">http://www.youtube.com/watch?v=S65lt7SHqBQ</t>
  </si>
  <si>
    <t xml:space="preserve">Pop'n Music 18: Sengoku Retsuden</t>
  </si>
  <si>
    <t xml:space="preserve">Byakuya Gentou</t>
  </si>
  <si>
    <t xml:space="preserve">http://www.youtube.com/watch?v=x_tgJtZYGJY&amp;hd=1</t>
  </si>
  <si>
    <t xml:space="preserve">Pop'n Twinbee</t>
  </si>
  <si>
    <t xml:space="preserve">Sky Avenue</t>
  </si>
  <si>
    <t xml:space="preserve">http://www.youtube.com/watch?v=Z475SzEa9CA</t>
  </si>
  <si>
    <t xml:space="preserve">Popolocrois Monogatari</t>
  </si>
  <si>
    <t xml:space="preserve">Popolocrois Castle</t>
  </si>
  <si>
    <t xml:space="preserve">http://www.youtube.com/watch?v=JESrnscphnM</t>
  </si>
  <si>
    <t xml:space="preserve">Port of Adia</t>
  </si>
  <si>
    <t xml:space="preserve">Turok 2: Seeds of Evil</t>
  </si>
  <si>
    <t xml:space="preserve">http://www.youtube.com/watch?v=cBdvzDeKnsg</t>
  </si>
  <si>
    <t xml:space="preserve">Portal</t>
  </si>
  <si>
    <t xml:space="preserve">4000 Degrees Kelvin</t>
  </si>
  <si>
    <t xml:space="preserve">http://www.youtube.com/watch?v=33jk7MXZJeU</t>
  </si>
  <si>
    <t xml:space="preserve">http://www.youtube.com/watch?v=Y6ljFaKRTrI</t>
  </si>
  <si>
    <t xml:space="preserve">http://www.youtube.com/watch?v=nfRlrV8awo0</t>
  </si>
  <si>
    <t xml:space="preserve">Portal 2</t>
  </si>
  <si>
    <t xml:space="preserve">Bots Build Bots</t>
  </si>
  <si>
    <t xml:space="preserve">http://www.youtube.com/watch?v=xhv8eNs86nk</t>
  </si>
  <si>
    <t xml:space="preserve">Exile Villify</t>
  </si>
  <si>
    <t xml:space="preserve">http://www.youtube.com/watch?v=G-Vg2YS-sFE</t>
  </si>
  <si>
    <t xml:space="preserve">http://www.youtube.com/watch?v=59oSNeRvZUI&amp;hd=1</t>
  </si>
  <si>
    <t xml:space="preserve">http://www.youtube.com/watch?v=59oSNeRvZUI</t>
  </si>
  <si>
    <t xml:space="preserve">Turret Wife Serenade</t>
  </si>
  <si>
    <t xml:space="preserve">http://www.youtube.com/watch?v=KcD59UMtGus</t>
  </si>
  <si>
    <t xml:space="preserve">Want You Gone</t>
  </si>
  <si>
    <t xml:space="preserve">http://www.youtube.com/watch?v=qFeTzCMFaH8</t>
  </si>
  <si>
    <t xml:space="preserve">http://www.youtube.com/watch?v=dVVZaZ8yO6o</t>
  </si>
  <si>
    <t xml:space="preserve">Power Instinct</t>
  </si>
  <si>
    <t xml:space="preserve">Live to Love</t>
  </si>
  <si>
    <t xml:space="preserve">http://www.youtube.com/watch?v=rIzOjEo_E2A</t>
  </si>
  <si>
    <t xml:space="preserve">Power Instinct Matrimelee</t>
  </si>
  <si>
    <t xml:space="preserve">No Money Ranger</t>
  </si>
  <si>
    <t xml:space="preserve">http://www.youtube.com/watch?v=jFp4DSgN0yA</t>
  </si>
  <si>
    <t xml:space="preserve">Wonderful InterAnet</t>
  </si>
  <si>
    <t xml:space="preserve">http://www.youtube.com/watch?v=dwbpYMe5qaE</t>
  </si>
  <si>
    <t xml:space="preserve">Power Stone 2</t>
  </si>
  <si>
    <t xml:space="preserve">Pharaoh Walker Area</t>
  </si>
  <si>
    <t xml:space="preserve">http://www.youtube.com/watch?v=wUxDpdMVkEQ</t>
  </si>
  <si>
    <t xml:space="preserve">Power Strike II</t>
  </si>
  <si>
    <t xml:space="preserve">Power Strike II GG</t>
  </si>
  <si>
    <t xml:space="preserve">http://www.youtube.com/watch?v=q-kidtiMhUo#t=02m03s</t>
  </si>
  <si>
    <t xml:space="preserve">Prince of Persia</t>
  </si>
  <si>
    <t xml:space="preserve">Healing Ground</t>
  </si>
  <si>
    <t xml:space="preserve">http://www.youtube.com/watch?v=Wj17uoJLIV8</t>
  </si>
  <si>
    <t xml:space="preserve">Prince of Persia: Sands of Time</t>
  </si>
  <si>
    <t xml:space="preserve">Farewell Princess</t>
  </si>
  <si>
    <t xml:space="preserve">http://www.youtube.com/watch?v=aeyBIT8NvV8</t>
  </si>
  <si>
    <t xml:space="preserve">Lost in the Crypts</t>
  </si>
  <si>
    <t xml:space="preserve">http://www.youtube.com/watch?v=6g5KEaIerS0</t>
  </si>
  <si>
    <t xml:space="preserve">The Tower of Dawn</t>
  </si>
  <si>
    <t xml:space="preserve">http://www.youtube.com/watch?v=dnwPdMjGSeI</t>
  </si>
  <si>
    <t xml:space="preserve">Prince of Persia: The Two Thrones</t>
  </si>
  <si>
    <t xml:space="preserve">I Still Love You</t>
  </si>
  <si>
    <t xml:space="preserve">http://www.youtube.com/watch?v=dE9yAR-gZRw</t>
  </si>
  <si>
    <t xml:space="preserve">The Plaza Dark Prince</t>
  </si>
  <si>
    <t xml:space="preserve">http://www.youtube.com/watch?v=R81IufE5xXI</t>
  </si>
  <si>
    <t xml:space="preserve">Two Thrones Theme</t>
  </si>
  <si>
    <t xml:space="preserve">http://www.youtube.com/watch?v=lGxkatgF4Hw</t>
  </si>
  <si>
    <t xml:space="preserve">Prince of Persia: Warrior Within</t>
  </si>
  <si>
    <t xml:space="preserve">Tower Encounter</t>
  </si>
  <si>
    <t xml:space="preserve">http://www.youtube.com/watch?v=OLS_r9-ehw8</t>
  </si>
  <si>
    <t xml:space="preserve">Prinny: Can I Really Be The Hero?</t>
  </si>
  <si>
    <t xml:space="preserve">Nest Of The Holy</t>
  </si>
  <si>
    <t xml:space="preserve">http://www.youtube.com/watch?v=2dKW-M5DFuc&amp;feature=related</t>
  </si>
  <si>
    <t xml:space="preserve">Professor Layton</t>
  </si>
  <si>
    <t xml:space="preserve">Don Paolo's Theme</t>
  </si>
  <si>
    <t xml:space="preserve">http://www.youtube.com/watch?v=IKVfw13NMp8</t>
  </si>
  <si>
    <t xml:space="preserve">Professor Layton's Theme</t>
  </si>
  <si>
    <t xml:space="preserve">http://www.youtube.com/watch?v=u3ak_il8E8E</t>
  </si>
  <si>
    <t xml:space="preserve">Professor Layton and the Specter's Flute</t>
  </si>
  <si>
    <t xml:space="preserve">Theme of Majin's Flute</t>
  </si>
  <si>
    <t xml:space="preserve">http://www.youtube.com/watch?v=VUw7ND1qYxE</t>
  </si>
  <si>
    <t xml:space="preserve">Professor Layton and the Unwound Future</t>
  </si>
  <si>
    <t xml:space="preserve">Theme of the Unwound Future</t>
  </si>
  <si>
    <t xml:space="preserve">http://www.youtube.com/watch?v=dmd58nFB6OI&amp;hd=1</t>
  </si>
  <si>
    <t xml:space="preserve">http://www.youtube.com/watch?v=9JorCQ_Cvo8</t>
  </si>
  <si>
    <t xml:space="preserve">http://www.youtube.com/watch?v=_xMbLRilKUE</t>
  </si>
  <si>
    <t xml:space="preserve">http://www.youtube.com/watch?v=e0aMC5W6vVA&amp;hd=1</t>
  </si>
  <si>
    <t xml:space="preserve">http://www.youtube.com/watch?v=U-W4iDW5o6Y</t>
  </si>
  <si>
    <t xml:space="preserve">Project Gaiaray</t>
  </si>
  <si>
    <t xml:space="preserve">Communication From Ghost</t>
  </si>
  <si>
    <t xml:space="preserve">http://www.youtube.com/watch?v=VL9_mNwMHQs</t>
  </si>
  <si>
    <t xml:space="preserve">Project Justice</t>
  </si>
  <si>
    <t xml:space="preserve">Gorin Dome</t>
  </si>
  <si>
    <t xml:space="preserve">http://www.youtube.com/watch?v=hdTZHISH-VI</t>
  </si>
  <si>
    <t xml:space="preserve">Project S-11</t>
  </si>
  <si>
    <t xml:space="preserve">Mission 2 ~ Kendhull Badlands</t>
  </si>
  <si>
    <t xml:space="preserve">http://www.youtube.com/watch?v=v23dgFdccTE&amp;hd=1</t>
  </si>
  <si>
    <t xml:space="preserve">Projectyle</t>
  </si>
  <si>
    <t xml:space="preserve">Manic Moose</t>
  </si>
  <si>
    <t xml:space="preserve">http://www.youtube.com/watch?v=2YmPu-lUCF8</t>
  </si>
  <si>
    <t xml:space="preserve">Psychic 5</t>
  </si>
  <si>
    <t xml:space="preserve">Attract Mode</t>
  </si>
  <si>
    <t xml:space="preserve">http://www.youtube.com/watch?v=Lp1ZqbVT-0g</t>
  </si>
  <si>
    <t xml:space="preserve">Psychic Force 2</t>
  </si>
  <si>
    <t xml:space="preserve">Carry Away</t>
  </si>
  <si>
    <t xml:space="preserve">http://www.youtube.com/watch?v=JFactblPK-w</t>
  </si>
  <si>
    <t xml:space="preserve">Theme Song</t>
  </si>
  <si>
    <t xml:space="preserve">http://www.youtube.com/watch?v=y4y13vnGXec</t>
  </si>
  <si>
    <t xml:space="preserve">Psychonauts</t>
  </si>
  <si>
    <t xml:space="preserve">Agent Cruller's Sacred Hall</t>
  </si>
  <si>
    <t xml:space="preserve">http://www.youtube.com/watch?v=8t8iOzbL-mY</t>
  </si>
  <si>
    <t xml:space="preserve">Psyvariar 2</t>
  </si>
  <si>
    <t xml:space="preserve">Weakboson-Gorge City</t>
  </si>
  <si>
    <t xml:space="preserve">http://www.youtube.com/watch?v=zwAecpEC15M</t>
  </si>
  <si>
    <t xml:space="preserve">Puchi Carat</t>
  </si>
  <si>
    <t xml:space="preserve">Go Go West (Garnet's Theme)</t>
  </si>
  <si>
    <t xml:space="preserve">http://www.youtube.com/watch?v=P6UED4GX5hw</t>
  </si>
  <si>
    <t xml:space="preserve">Pulseman</t>
  </si>
  <si>
    <t xml:space="preserve">Brain Voice</t>
  </si>
  <si>
    <t xml:space="preserve">http://www.youtube.com/watch?v=1Ryh1UECdSU</t>
  </si>
  <si>
    <t xml:space="preserve">Stereo Protect</t>
  </si>
  <si>
    <t xml:space="preserve">http://www.youtube.com/watch?v=54vHS-Uwtp8</t>
  </si>
  <si>
    <t xml:space="preserve">Pulstar</t>
  </si>
  <si>
    <t xml:space="preserve">Cry Out Enemy</t>
  </si>
  <si>
    <t xml:space="preserve">http://www.youtube.com/watch?v=wqyi0k1yaeo</t>
  </si>
  <si>
    <t xml:space="preserve">http://www.youtube.com/watch?v=LagfR-FzNec</t>
  </si>
  <si>
    <t xml:space="preserve">Seen Through</t>
  </si>
  <si>
    <t xml:space="preserve">http://www.youtube.com/watch?v=0pDa5ZL_DOE</t>
  </si>
  <si>
    <t xml:space="preserve">PureHeart ~Sekai de Ichiban Anata ga Suki~</t>
  </si>
  <si>
    <t xml:space="preserve">Pure Heart</t>
  </si>
  <si>
    <t xml:space="preserve">http://www.youtube.com/watch?v=f2phTilyhHY</t>
  </si>
  <si>
    <t xml:space="preserve">Puyo Pop Fever</t>
  </si>
  <si>
    <t xml:space="preserve">Heppoko Maou Saikyou Densetsu (aka Taisen 4)</t>
  </si>
  <si>
    <t xml:space="preserve">http://www.youtube.com/watch?v=C6bFzAK_-FQ&amp;hd=1</t>
  </si>
  <si>
    <t xml:space="preserve">Taisen 4</t>
  </si>
  <si>
    <t xml:space="preserve">http://www.youtube.com/watch?v=T5r6QKYfBj0</t>
  </si>
  <si>
    <t xml:space="preserve">Puyo Puyo</t>
  </si>
  <si>
    <t xml:space="preserve">Exercise Mode (Sticker of Puyo Puyo)</t>
  </si>
  <si>
    <t xml:space="preserve">http://www.youtube.com/watch?v=G-4lOQ-70Ro</t>
  </si>
  <si>
    <t xml:space="preserve">http://www.youtube.com/watch?v=arMnOQ9zTbs</t>
  </si>
  <si>
    <t xml:space="preserve">http://youtu.be/norf5WJaOas</t>
  </si>
  <si>
    <t xml:space="preserve">Final (Vs Satan in Puyo Puyo and Two Player mode in Mean Bean Machine)</t>
  </si>
  <si>
    <t xml:space="preserve">http://www.youtube.com/watch?v=nrYOBa3aIow</t>
  </si>
  <si>
    <t xml:space="preserve">http://www.youtube.com/watch?v=pZpb1IhPgpY</t>
  </si>
  <si>
    <t xml:space="preserve">http://www.youtube.com/watch?v=CZrnbHEYYHE</t>
  </si>
  <si>
    <t xml:space="preserve">Puyo Puyo Tsuu</t>
  </si>
  <si>
    <t xml:space="preserve">http://www.youtube.com/watch?v=1zQ3TsaYKIM</t>
  </si>
  <si>
    <t xml:space="preserve">Puzzle Bobble</t>
  </si>
  <si>
    <t xml:space="preserve">Main theme</t>
  </si>
  <si>
    <t xml:space="preserve">http://www.youtube.com/watch?v=XFGeG8Rp2sY</t>
  </si>
  <si>
    <t xml:space="preserve">http://www.youtube.com/watch?v=VYd-PSRXo1o&amp;hd=1</t>
  </si>
  <si>
    <t xml:space="preserve">Puzzle Bobble 2</t>
  </si>
  <si>
    <t xml:space="preserve">World 2</t>
  </si>
  <si>
    <t xml:space="preserve">http://www.youtube.com/watch?v=xAgnSqdDplY</t>
  </si>
  <si>
    <t xml:space="preserve">Puzzle Quest</t>
  </si>
  <si>
    <t xml:space="preserve">BGM 4</t>
  </si>
  <si>
    <t xml:space="preserve">http://www.youtube.com/watch?v=sSMvCn0R-3M</t>
  </si>
  <si>
    <t xml:space="preserve">Quackshot</t>
  </si>
  <si>
    <t xml:space="preserve">Duckburg</t>
  </si>
  <si>
    <t xml:space="preserve">http://www.youtube.com/watch?v=c_AQEXZyAjs</t>
  </si>
  <si>
    <t xml:space="preserve">Quake</t>
  </si>
  <si>
    <t xml:space="preserve">Conscience</t>
  </si>
  <si>
    <t xml:space="preserve">http://www.youtube.com/watch?v=xCxlof03b88</t>
  </si>
  <si>
    <t xml:space="preserve">http://www.youtube.com/watch?v=Mv5Jvr2Fp48</t>
  </si>
  <si>
    <t xml:space="preserve">Persia Inversion</t>
  </si>
  <si>
    <t xml:space="preserve">http://www.youtube.com/watch?v=J9yAT2XwU0Q</t>
  </si>
  <si>
    <t xml:space="preserve">Quake II</t>
  </si>
  <si>
    <t xml:space="preserve">Adrenaline Junkie</t>
  </si>
  <si>
    <t xml:space="preserve">http://www.youtube.com/watch?v=eRnOLVeA-1w</t>
  </si>
  <si>
    <t xml:space="preserve">Descent into Cerebron</t>
  </si>
  <si>
    <t xml:space="preserve">http://www.youtube.com/watch?v=WojopwjrsnY</t>
  </si>
  <si>
    <t xml:space="preserve">Quad Machine</t>
  </si>
  <si>
    <t xml:space="preserve">http://www.youtube.com/watch?v=SvRYVSQS2_s</t>
  </si>
  <si>
    <t xml:space="preserve">Quake III: Arena</t>
  </si>
  <si>
    <t xml:space="preserve">Fraggot</t>
  </si>
  <si>
    <t xml:space="preserve">http://www.youtube.com/watch?v=etHxJL3424Q</t>
  </si>
  <si>
    <t xml:space="preserve">Sacrifice</t>
  </si>
  <si>
    <t xml:space="preserve">http://www.youtube.com/watch?v=GGxovxg-3rk</t>
  </si>
  <si>
    <t xml:space="preserve">Quest For Glory</t>
  </si>
  <si>
    <t xml:space="preserve">Erana's Peace</t>
  </si>
  <si>
    <t xml:space="preserve">http://www.youtube.com/watch?v=JDUrQSIRgOo</t>
  </si>
  <si>
    <t xml:space="preserve">Quest for Glory IV: Shadows of Darkness</t>
  </si>
  <si>
    <t xml:space="preserve">Erana's Garden</t>
  </si>
  <si>
    <t xml:space="preserve">http://www.youtube.com/watch?v=ceVJXw0xm6g</t>
  </si>
  <si>
    <t xml:space="preserve">The General Store</t>
  </si>
  <si>
    <t xml:space="preserve">http://www.youtube.com/watch?v=bTn7LbfJQfg</t>
  </si>
  <si>
    <t xml:space="preserve">Radiant Historia</t>
  </si>
  <si>
    <t xml:space="preserve">Blue Radiance</t>
  </si>
  <si>
    <t xml:space="preserve">http://www.youtube.com/watch?v=En1E4y3Zjd8</t>
  </si>
  <si>
    <t xml:space="preserve">http://www.youtube.com/watch?v=yV11xnqetxo&amp;hd=1</t>
  </si>
  <si>
    <t xml:space="preserve">HISTORIA (Instrumental Ver.)</t>
  </si>
  <si>
    <t xml:space="preserve">http://www.youtube.com/watch?v=zZDTofHB884&amp;feature=related</t>
  </si>
  <si>
    <t xml:space="preserve">Interrupted Moment</t>
  </si>
  <si>
    <t xml:space="preserve">http://www.youtube.com/watch?v=JhkHqTTYUVM&amp;feature=related</t>
  </si>
  <si>
    <t xml:space="preserve">Mechanical Kingdom</t>
  </si>
  <si>
    <t xml:space="preserve">http://www.youtube.com/watch?v=VZF-YQ8DCJc</t>
  </si>
  <si>
    <t xml:space="preserve">http://www.youtube.com/watch?v=I82d6NBRFjA</t>
  </si>
  <si>
    <t xml:space="preserve">Memories of the World</t>
  </si>
  <si>
    <t xml:space="preserve">http://www.youtube.com/watch?v=wpuAPMs0FQs&amp;hd=1</t>
  </si>
  <si>
    <t xml:space="preserve">The Edge of Green</t>
  </si>
  <si>
    <t xml:space="preserve">http://www.youtube.com/watch?v=ICvr93Bz1S4</t>
  </si>
  <si>
    <t xml:space="preserve">http://www.youtube.com/watch?v=bHNXHWUHjmc</t>
  </si>
  <si>
    <t xml:space="preserve">http://www.youtube.com/watch?v=W-gN-rUxtio&amp;feature=related</t>
  </si>
  <si>
    <t xml:space="preserve">http://www.youtube.com/watch?v=MwYytAvTJDQ</t>
  </si>
  <si>
    <t xml:space="preserve">Radiant Silvergun</t>
  </si>
  <si>
    <t xml:space="preserve">Evasion</t>
  </si>
  <si>
    <t xml:space="preserve">Penta</t>
  </si>
  <si>
    <t xml:space="preserve">http://www.youtube.com/watch?v=IdxRBDidSy8</t>
  </si>
  <si>
    <t xml:space="preserve">http://www.youtube.com/watch?v=JWvweYHsYhE</t>
  </si>
  <si>
    <t xml:space="preserve">Return</t>
  </si>
  <si>
    <t xml:space="preserve">http://www.youtube.com/watch?v=Y9aCnQcM_EI </t>
  </si>
  <si>
    <t xml:space="preserve">Ruin</t>
  </si>
  <si>
    <t xml:space="preserve">http://www.youtube.com/watch?v=kiXEfSFLeMY</t>
  </si>
  <si>
    <t xml:space="preserve">There is Life Everywhere</t>
  </si>
  <si>
    <t xml:space="preserve">Radiata Stories</t>
  </si>
  <si>
    <t xml:space="preserve">Song of Freedom Fighters</t>
  </si>
  <si>
    <t xml:space="preserve">http://www.youtube.com/watch?v=KMxR3kE0-B4</t>
  </si>
  <si>
    <t xml:space="preserve">Radical Dreamers</t>
  </si>
  <si>
    <t xml:space="preserve">Days of Summer</t>
  </si>
  <si>
    <t xml:space="preserve">http://www.youtube.com/watch?v=3fQp6xuZEvI</t>
  </si>
  <si>
    <t xml:space="preserve">Epilogue ~ Dream Shore</t>
  </si>
  <si>
    <t xml:space="preserve">http://www.youtube.com/watch?v=m0VkOVUUbGE</t>
  </si>
  <si>
    <t xml:space="preserve">http://www.youtube.com/watch?v=HgHrLD9pg7Q </t>
  </si>
  <si>
    <t xml:space="preserve">Le Tresor Interdit</t>
  </si>
  <si>
    <t xml:space="preserve">http://www.youtube.com/watch?v=a5KUxh_WCvk </t>
  </si>
  <si>
    <t xml:space="preserve">Radirgy</t>
  </si>
  <si>
    <t xml:space="preserve">asagiri</t>
  </si>
  <si>
    <t xml:space="preserve">Radirgy Noah</t>
  </si>
  <si>
    <t xml:space="preserve">The Ordinary People [shaped]</t>
  </si>
  <si>
    <t xml:space="preserve">Rage of the Dragons</t>
  </si>
  <si>
    <t xml:space="preserve">Exclamation</t>
  </si>
  <si>
    <t xml:space="preserve">http://www.youtube.com/watch?v=sI5eTGKIQUs</t>
  </si>
  <si>
    <t xml:space="preserve">Ragnarok Online</t>
  </si>
  <si>
    <t xml:space="preserve">Can't Go Home Again Baby</t>
  </si>
  <si>
    <t xml:space="preserve">http://www.youtube.com/watch?v=ooDlX1bhvt4&amp;feature=related</t>
  </si>
  <si>
    <t xml:space="preserve">Everlasting Wanderers</t>
  </si>
  <si>
    <t xml:space="preserve">Good Morning</t>
  </si>
  <si>
    <t xml:space="preserve">http://www.youtube.com/watch?v=NN61-FfozBM&amp;fmt=18</t>
  </si>
  <si>
    <t xml:space="preserve">I Miss You</t>
  </si>
  <si>
    <t xml:space="preserve">http://www.youtube.com/watch?v=JoW78jsK7F0</t>
  </si>
  <si>
    <t xml:space="preserve">Retro Metro</t>
  </si>
  <si>
    <t xml:space="preserve">http://www.youtube.com/watch?v=ow6uQyPlXyg</t>
  </si>
  <si>
    <t xml:space="preserve">Theme of Juno</t>
  </si>
  <si>
    <t xml:space="preserve">http://www.youtube.com/watch?v=7g6EUM836co</t>
  </si>
  <si>
    <t xml:space="preserve">We Have Lee But You Don't Have</t>
  </si>
  <si>
    <t xml:space="preserve">http://www.youtube.com/watch?v=oROj6nNG4wI&amp;feature=related</t>
  </si>
  <si>
    <t xml:space="preserve">You're in Ruins</t>
  </si>
  <si>
    <t xml:space="preserve">http://www.youtube.com/watch?v=XzaRZGVYIFk</t>
  </si>
  <si>
    <t xml:space="preserve">Ragnarok Online II</t>
  </si>
  <si>
    <t xml:space="preserve">Din Don Dan Dan Fo</t>
  </si>
  <si>
    <t xml:space="preserve">http://www.youtube.com/watch?v=Ae940xjLBIk</t>
  </si>
  <si>
    <t xml:space="preserve">http://www.youtube.com/watch?v=pWVxGmFaNFs</t>
  </si>
  <si>
    <t xml:space="preserve">http://www.youtube.com/watch?v=Ae940xjLBIk </t>
  </si>
  <si>
    <t xml:space="preserve">http://www.youtube.com/watch?v=Ae940xjLBIk&amp;hd=1</t>
  </si>
  <si>
    <t xml:space="preserve">Raiden DX</t>
  </si>
  <si>
    <t xml:space="preserve">Gallantry</t>
  </si>
  <si>
    <t xml:space="preserve">http://www.youtube.com/watch?v=pndF8bEAr3o</t>
  </si>
  <si>
    <t xml:space="preserve">New Release - Stage 4</t>
  </si>
  <si>
    <t xml:space="preserve">http://www.youtube.com/watch?v=BVsQD6Tbn2I</t>
  </si>
  <si>
    <t xml:space="preserve">Raiden II</t>
  </si>
  <si>
    <t xml:space="preserve">Repeated Tragedy (Stage 1)</t>
  </si>
  <si>
    <t xml:space="preserve">http://www.youtube.com/watch?v=25BYW7Z468E</t>
  </si>
  <si>
    <t xml:space="preserve">Raiden III</t>
  </si>
  <si>
    <t xml:space="preserve">Dawn of Sorrow</t>
  </si>
  <si>
    <t xml:space="preserve">http://www.youtube.com/watch?v=QNIosxyQwpI</t>
  </si>
  <si>
    <t xml:space="preserve">Raiden IV</t>
  </si>
  <si>
    <t xml:space="preserve">A Stormy Front</t>
  </si>
  <si>
    <t xml:space="preserve">http://www.youtube.com/watch?v=lfZLi00yLno</t>
  </si>
  <si>
    <t xml:space="preserve">Rakuga Kids</t>
  </si>
  <si>
    <t xml:space="preserve">Holiday</t>
  </si>
  <si>
    <t xml:space="preserve">http://www.youtube.com/watch?v=rOuRnLa3_xo</t>
  </si>
  <si>
    <t xml:space="preserve">Rance Quest</t>
  </si>
  <si>
    <t xml:space="preserve">My Glorious Days</t>
  </si>
  <si>
    <t xml:space="preserve">http://www.youtube.com/watch?v=bpNCehVWqoE</t>
  </si>
  <si>
    <t xml:space="preserve">Ranger-X</t>
  </si>
  <si>
    <t xml:space="preserve">http://www.youtube.com/watch?v=SHCp8tNUd8E</t>
  </si>
  <si>
    <t xml:space="preserve">First Boss Music</t>
  </si>
  <si>
    <t xml:space="preserve">Stage 4-2 (Battleship)</t>
  </si>
  <si>
    <t xml:space="preserve">http://www.youtube.com/watch?v=T4ZI7XwPOsQ</t>
  </si>
  <si>
    <t xml:space="preserve">Track 04</t>
  </si>
  <si>
    <t xml:space="preserve">http://www.youtube.com/watch?v=Q3yoo_g0KYk</t>
  </si>
  <si>
    <t xml:space="preserve">Rastan</t>
  </si>
  <si>
    <t xml:space="preserve">http://www.youtube.com/watch?v=0DdXI0oYZGQ#t=06m02s</t>
  </si>
  <si>
    <t xml:space="preserve">http://www.youtube.com/watch?v=3Yz9RdMH5....858A6001CA801A9</t>
  </si>
  <si>
    <t xml:space="preserve">http://www.youtube.com/watch?v=htEnvWZODVM</t>
  </si>
  <si>
    <t xml:space="preserve">Ratchet &amp; Clank Up Your Arsenal</t>
  </si>
  <si>
    <t xml:space="preserve">Ratchet &amp; Courtney Battle</t>
  </si>
  <si>
    <t xml:space="preserve">http://www.youtube.com/watch?v=Z9wHwJgdp1A&amp;hd=1</t>
  </si>
  <si>
    <t xml:space="preserve">Ratchet &amp; Clank: Going Commando</t>
  </si>
  <si>
    <t xml:space="preserve">Planet Yeedil ~ Protopet Factory</t>
  </si>
  <si>
    <t xml:space="preserve">http://www.youtube.com/watch?v=7GboPS8QSCc</t>
  </si>
  <si>
    <t xml:space="preserve">http://www.youtube.com/watch?v=hsoeK81J-8I</t>
  </si>
  <si>
    <t xml:space="preserve">http://www.youtube.com/watch?v=pAPEU37_78s</t>
  </si>
  <si>
    <t xml:space="preserve">Rayman</t>
  </si>
  <si>
    <t xml:space="preserve">Band Land</t>
  </si>
  <si>
    <t xml:space="preserve">http://www.youtube.com/watch?v=gPbTOnwD7hk&amp;hd=1</t>
  </si>
  <si>
    <t xml:space="preserve">Raystorm</t>
  </si>
  <si>
    <t xml:space="preserve">Aquarium</t>
  </si>
  <si>
    <t xml:space="preserve">http://www.youtube.com/watch?v=NW1SFF7YzDI</t>
  </si>
  <si>
    <t xml:space="preserve">http://www.youtube.com/watch?v=hRRDfO-aP38</t>
  </si>
  <si>
    <t xml:space="preserve">http://www.youtube.com/watch?v=VEwhQyyMeiQ</t>
  </si>
  <si>
    <t xml:space="preserve">Geometric City</t>
  </si>
  <si>
    <t xml:space="preserve">http://www.youtube.com/watch?v=IH8epZ1be1I</t>
  </si>
  <si>
    <t xml:space="preserve">http://www.youtube.com/watch?v=Mkdh_peHoX0</t>
  </si>
  <si>
    <t xml:space="preserve">Slaughter Hour</t>
  </si>
  <si>
    <t xml:space="preserve">http://www.youtube.com/watch?v=CHtaUzmUUO0</t>
  </si>
  <si>
    <t xml:space="preserve">Rayxanber</t>
  </si>
  <si>
    <t xml:space="preserve">RAYXANBER (Main Theme)</t>
  </si>
  <si>
    <t xml:space="preserve">http://www.youtube.com/watch?v=HYU4pBX87Ho</t>
  </si>
  <si>
    <t xml:space="preserve">Real Bout Fatal Fury Special</t>
  </si>
  <si>
    <t xml:space="preserve">Blue Mary Blues</t>
  </si>
  <si>
    <t xml:space="preserve">http://www.youtube.com/watch?v=rZ7hktBpFRc</t>
  </si>
  <si>
    <t xml:space="preserve">London March (Billy Kane's Theme)</t>
  </si>
  <si>
    <t xml:space="preserve">http://youtu.be/PYP36aHSYlk</t>
  </si>
  <si>
    <t xml:space="preserve">Seoul'ssu</t>
  </si>
  <si>
    <t xml:space="preserve">http://www.youtube.com/watch?v=rYuGOZNGE6U</t>
  </si>
  <si>
    <t xml:space="preserve">http://www.youtube.com/watch?v=Rj9dIETvNMo</t>
  </si>
  <si>
    <t xml:space="preserve">Tung Fu Rue Stage</t>
  </si>
  <si>
    <t xml:space="preserve">http://www.youtube.com/watch?v=ZygHwtum3h4</t>
  </si>
  <si>
    <t xml:space="preserve">Ushi to Otawamure</t>
  </si>
  <si>
    <t xml:space="preserve">http://www.youtube.com/watch?v=M1BJZNY0UIA</t>
  </si>
  <si>
    <t xml:space="preserve">Realms of Arkania: Blade of Destiny</t>
  </si>
  <si>
    <t xml:space="preserve">The Healing Man</t>
  </si>
  <si>
    <t xml:space="preserve">http://www.youtube.com/watch?v=EyI1SoK3hgc</t>
  </si>
  <si>
    <t xml:space="preserve">Realms of Arkania: Shadows Over Riva</t>
  </si>
  <si>
    <t xml:space="preserve">Hafenstadt Riva</t>
  </si>
  <si>
    <t xml:space="preserve">http://www.youtube.com/watch?v=k4JyLXYg1fI</t>
  </si>
  <si>
    <t xml:space="preserve">Realms of Arkania: Star Trail</t>
  </si>
  <si>
    <t xml:space="preserve">Kvirasim</t>
  </si>
  <si>
    <t xml:space="preserve">http://www.youtube.com/watch?v=7O9Sf-UBHJw</t>
  </si>
  <si>
    <t xml:space="preserve">Travel</t>
  </si>
  <si>
    <t xml:space="preserve">http://www.youtube.com/watch?v=qzfljQRnxjA</t>
  </si>
  <si>
    <t xml:space="preserve">Recca</t>
  </si>
  <si>
    <t xml:space="preserve">Jetter</t>
  </si>
  <si>
    <t xml:space="preserve">http://www.youtube.com/watch?v=CyPRC0G6l-I </t>
  </si>
  <si>
    <t xml:space="preserve">M.O.M.</t>
  </si>
  <si>
    <t xml:space="preserve">http://www.youtube.com/watch?v=52ZtZU2RqjQ</t>
  </si>
  <si>
    <t xml:space="preserve">Record of Agarest War</t>
  </si>
  <si>
    <t xml:space="preserve">Breeze of Time</t>
  </si>
  <si>
    <t xml:space="preserve">http://www.youtube.com/watch?v=Rb35emAJUM4</t>
  </si>
  <si>
    <t xml:space="preserve">Record of Rozen War: Alibat</t>
  </si>
  <si>
    <t xml:space="preserve">Dancing Red ~Scarlet Hall~</t>
  </si>
  <si>
    <t xml:space="preserve">http://www.youtube.com/watch?v=P_gVvwlvYIo</t>
  </si>
  <si>
    <t xml:space="preserve">Red Dead Redemption</t>
  </si>
  <si>
    <t xml:space="preserve">Far Away</t>
  </si>
  <si>
    <t xml:space="preserve">http://www.youtube.com/watch?v=7IkvAb6THQY</t>
  </si>
  <si>
    <t xml:space="preserve">Red Faction II</t>
  </si>
  <si>
    <t xml:space="preserve">Industrial Processing</t>
  </si>
  <si>
    <t xml:space="preserve">http://www.youtube.com/watch?v=6wGS0OdI_Ug</t>
  </si>
  <si>
    <t xml:space="preserve">Red Zone</t>
  </si>
  <si>
    <t xml:space="preserve">Spinner</t>
  </si>
  <si>
    <t xml:space="preserve">http://www.youtube.com/watch?v=p9iWKzBe_zs</t>
  </si>
  <si>
    <t xml:space="preserve">The Habam</t>
  </si>
  <si>
    <t xml:space="preserve">http://www.youtube.com/watch?v=k_bOBigLmTk</t>
  </si>
  <si>
    <t xml:space="preserve">Relentless</t>
  </si>
  <si>
    <t xml:space="preserve">http://www.youtube.com/watch?v=_QECdKDMYIo</t>
  </si>
  <si>
    <t xml:space="preserve">Rescue Rangers</t>
  </si>
  <si>
    <t xml:space="preserve">Resident Evil</t>
  </si>
  <si>
    <t xml:space="preserve">Peace of Mind</t>
  </si>
  <si>
    <t xml:space="preserve">http://www.youtube.com/watch?v=IEcNTGA5kEk</t>
  </si>
  <si>
    <t xml:space="preserve">The Night Begins</t>
  </si>
  <si>
    <t xml:space="preserve">http://www.youtube.com/watch?v=Bi-Dz_t1AHM</t>
  </si>
  <si>
    <t xml:space="preserve">Resident Evil 2</t>
  </si>
  <si>
    <t xml:space="preserve">Ada's Theme</t>
  </si>
  <si>
    <t xml:space="preserve">http://www.youtube.com/watch?v=uy3hD4BtoS0</t>
  </si>
  <si>
    <t xml:space="preserve">Secure Place</t>
  </si>
  <si>
    <t xml:space="preserve">http://www.youtube.com/watch?v=LPVrizQOma4</t>
  </si>
  <si>
    <t xml:space="preserve">The 3rd Malformation of G</t>
  </si>
  <si>
    <t xml:space="preserve">http://www.youtube.com/watch?v=ar0YMy7P9Mc</t>
  </si>
  <si>
    <t xml:space="preserve">Resident Evil 4</t>
  </si>
  <si>
    <t xml:space="preserve">Sorrow (end credits)</t>
  </si>
  <si>
    <t xml:space="preserve">http://www.youtube.com/watch?v=z0k4kGkH6Bk</t>
  </si>
  <si>
    <t xml:space="preserve">Resident Evil 5</t>
  </si>
  <si>
    <t xml:space="preserve">Assault Fire</t>
  </si>
  <si>
    <t xml:space="preserve">http://www.youtube.com/watch?v=AbHpCBoPIAI</t>
  </si>
  <si>
    <t xml:space="preserve">Resident Evil: Code Veronica</t>
  </si>
  <si>
    <t xml:space="preserve">A Moment of Relief</t>
  </si>
  <si>
    <t xml:space="preserve">http://www.youtube.com/watch?v=4TygzbMHgls</t>
  </si>
  <si>
    <t xml:space="preserve">The Theme of Nosferatu</t>
  </si>
  <si>
    <t xml:space="preserve">Resident Evil: Dead Aim</t>
  </si>
  <si>
    <t xml:space="preserve">Heroes Never Die</t>
  </si>
  <si>
    <t xml:space="preserve">Revenge of Shinobi</t>
  </si>
  <si>
    <t xml:space="preserve">China Town</t>
  </si>
  <si>
    <t xml:space="preserve">http://www.youtube.com/watch?v=HmBA_d85iTo</t>
  </si>
  <si>
    <t xml:space="preserve">Like A Wind</t>
  </si>
  <si>
    <t xml:space="preserve">http://www.youtube.com/watch?v=Ecbolz1dbpg</t>
  </si>
  <si>
    <t xml:space="preserve">Long Distance</t>
  </si>
  <si>
    <t xml:space="preserve">http://www.youtube.com/watch?v=CRXW19i8au8</t>
  </si>
  <si>
    <t xml:space="preserve">My Lover</t>
  </si>
  <si>
    <t xml:space="preserve">http://www.youtube.com/watch?v=khUE0jTnepo</t>
  </si>
  <si>
    <t xml:space="preserve">Ninja Step</t>
  </si>
  <si>
    <t xml:space="preserve">http://www.youtube.com/watch?v=U3bU7Yl5BzE</t>
  </si>
  <si>
    <t xml:space="preserve">Sunrise Blvd.</t>
  </si>
  <si>
    <t xml:space="preserve">http://www.youtube.com/watch?v=wjEs548HJsM</t>
  </si>
  <si>
    <t xml:space="preserve">Terrible Beat</t>
  </si>
  <si>
    <t xml:space="preserve">http://www.youtube.com/watch?v=mX-KcQI4jEM</t>
  </si>
  <si>
    <t xml:space="preserve">The Shinobi</t>
  </si>
  <si>
    <t xml:space="preserve">Rez</t>
  </si>
  <si>
    <t xml:space="preserve">Buggie Running Beeps</t>
  </si>
  <si>
    <t xml:space="preserve">http://www.youtube.com/watch?v=VJIYN656Z3s</t>
  </si>
  <si>
    <t xml:space="preserve">http://www.youtube.com/watch?v=ufOzc2L_h1M</t>
  </si>
  <si>
    <t xml:space="preserve">Fear &lt;REZ edit&gt;</t>
  </si>
  <si>
    <t xml:space="preserve">http://www.youtube.com/watch?v=MFP1ZYXaGj4</t>
  </si>
  <si>
    <t xml:space="preserve">http://www.youtube.com/watch?v=WMMWwqwRggQ</t>
  </si>
  <si>
    <t xml:space="preserve">Rhapsody: A Musical Adventure</t>
  </si>
  <si>
    <t xml:space="preserve">Beauty Castle</t>
  </si>
  <si>
    <t xml:space="preserve">http://www.youtube.com/watch?v=8S8gkQVPKSU</t>
  </si>
  <si>
    <t xml:space="preserve">Evil Queen</t>
  </si>
  <si>
    <t xml:space="preserve">http://www.youtube.com/watch?v=S04aVglDlOc</t>
  </si>
  <si>
    <t xml:space="preserve">The Wanderer</t>
  </si>
  <si>
    <t xml:space="preserve">http://www.youtube.com/watch?v=GJ3Yu4dHVdk</t>
  </si>
  <si>
    <t xml:space="preserve">Rhythm Tengoku</t>
  </si>
  <si>
    <t xml:space="preserve">Remix 3</t>
  </si>
  <si>
    <t xml:space="preserve">http://www.youtube.com/watch?v=TlRN3fepvkc</t>
  </si>
  <si>
    <t xml:space="preserve">Space Dance</t>
  </si>
  <si>
    <t xml:space="preserve">http://www.youtube.com/watch?v=0ssGV51NTbI</t>
  </si>
  <si>
    <t xml:space="preserve">Ridge Racer</t>
  </si>
  <si>
    <t xml:space="preserve">http://www.youtube.com/watch?v=1DCKUoZeOrg </t>
  </si>
  <si>
    <t xml:space="preserve">Rotterdam Nation</t>
  </si>
  <si>
    <t xml:space="preserve">http://www.youtube.com/watch?v=XHFnjM00b7w</t>
  </si>
  <si>
    <t xml:space="preserve">Ridge Racer 6</t>
  </si>
  <si>
    <t xml:space="preserve">Floodlight</t>
  </si>
  <si>
    <t xml:space="preserve">http://www.youtube.com/watch?v=fCbBBTH-cGI</t>
  </si>
  <si>
    <t xml:space="preserve">Ridge Racer Revolution</t>
  </si>
  <si>
    <t xml:space="preserve">Rotterdam Nation '94</t>
  </si>
  <si>
    <t xml:space="preserve">http://www.youtube.com/watch?v=53GjsOMty5c&amp;feature=related</t>
  </si>
  <si>
    <t xml:space="preserve">Ridge Racer Type 4</t>
  </si>
  <si>
    <t xml:space="preserve">Lucid Rhythms</t>
  </si>
  <si>
    <t xml:space="preserve">http://www.youtube.com/watch?v=M98SX3B-SnU</t>
  </si>
  <si>
    <t xml:space="preserve">Movin' in circles</t>
  </si>
  <si>
    <t xml:space="preserve">http://www.youtube.com/watch?v=ho0WNYTOLrk</t>
  </si>
  <si>
    <t xml:space="preserve">Naked Glow</t>
  </si>
  <si>
    <t xml:space="preserve">http://www.youtube.com/watch?v=2sLgBHhgfOg</t>
  </si>
  <si>
    <t xml:space="preserve">Silhouette dance</t>
  </si>
  <si>
    <t xml:space="preserve">http://www.youtube.com/watch?v=9hn2piTTu-U</t>
  </si>
  <si>
    <t xml:space="preserve">Ridge Racers</t>
  </si>
  <si>
    <t xml:space="preserve">Disco Ball</t>
  </si>
  <si>
    <t xml:space="preserve">http://www.youtube.com/watch?v=bShVl0_MIio</t>
  </si>
  <si>
    <t xml:space="preserve">Synthetic Life</t>
  </si>
  <si>
    <t xml:space="preserve">http://www.youtube.com/watch?v=iC9VR7JXOrM</t>
  </si>
  <si>
    <t xml:space="preserve">Rise of the Triad</t>
  </si>
  <si>
    <t xml:space="preserve">Goin' Down the Fast Way</t>
  </si>
  <si>
    <t xml:space="preserve">http://www.youtube.com/watch?v=xX_Kb0cDN98 </t>
  </si>
  <si>
    <t xml:space="preserve">http://www.youtube.com/watch?v=xX_Kb0cDN98</t>
  </si>
  <si>
    <t xml:space="preserve">Havana Smooth</t>
  </si>
  <si>
    <t xml:space="preserve">http://www.youtube.com/watch?v=h1jDm_UqAnk</t>
  </si>
  <si>
    <t xml:space="preserve">Rising Force Online</t>
  </si>
  <si>
    <t xml:space="preserve">Cora Base</t>
  </si>
  <si>
    <t xml:space="preserve">http://www.youtube.com/watch?v=XfbcWQiJHNQ&amp;feature=related</t>
  </si>
  <si>
    <t xml:space="preserve">Rising ZAN: Samurai Gunman</t>
  </si>
  <si>
    <t xml:space="preserve">http://www.youtube.com/watch?v=yqOK8EPsNDI</t>
  </si>
  <si>
    <t xml:space="preserve">Ristar</t>
  </si>
  <si>
    <t xml:space="preserve">Break Silence</t>
  </si>
  <si>
    <t xml:space="preserve">http://www.youtube.com/watch?v=FPvX7zwLu6w</t>
  </si>
  <si>
    <t xml:space="preserve">Busy Flare</t>
  </si>
  <si>
    <t xml:space="preserve">http://www.youtube.com/watch?v=TOfcyKWlGFc</t>
  </si>
  <si>
    <t xml:space="preserve">Dancing Leaves</t>
  </si>
  <si>
    <t xml:space="preserve">http://www.youtube.com/watch?v=0CYz8kE9IIY</t>
  </si>
  <si>
    <t xml:space="preserve">Ice Scream</t>
  </si>
  <si>
    <t xml:space="preserve">http://www.youtube.com/watch?v=iTjh0mVzbRk</t>
  </si>
  <si>
    <t xml:space="preserve">http://www.youtube.com/watch?v=a4VPOtB4bW4</t>
  </si>
  <si>
    <t xml:space="preserve">Intention</t>
  </si>
  <si>
    <t xml:space="preserve">http://www.youtube.com/watch?v=HSC_0gv-jqQ</t>
  </si>
  <si>
    <t xml:space="preserve">Ring Rink</t>
  </si>
  <si>
    <t xml:space="preserve">http://www.youtube.com/watch?v=eeViN0kt-aM</t>
  </si>
  <si>
    <t xml:space="preserve">Splash Down!!</t>
  </si>
  <si>
    <t xml:space="preserve">http://www.youtube.com/watch?v=AmDytU_wFg8</t>
  </si>
  <si>
    <t xml:space="preserve">http://www.youtube.com/watch?v=uxaXn36wQZ8</t>
  </si>
  <si>
    <t xml:space="preserve">Star Humming</t>
  </si>
  <si>
    <t xml:space="preserve">http://www.youtube.com/watch?v=nk6Mi5SnMnQ</t>
  </si>
  <si>
    <t xml:space="preserve">http://www.youtube.com/watch?v=mhnUBQG1jS4</t>
  </si>
  <si>
    <t xml:space="preserve">Theme of Kaiser - Greedy Game</t>
  </si>
  <si>
    <t xml:space="preserve">http://www.youtube.com/watch?v=9fb7s5Mnqmc</t>
  </si>
  <si>
    <t xml:space="preserve">Rival Schools</t>
  </si>
  <si>
    <t xml:space="preserve">Atsuki Kodou ~ Opening</t>
  </si>
  <si>
    <t xml:space="preserve">http://www.youtube.com/watch?v=6Z4DpA5YZ94</t>
  </si>
  <si>
    <t xml:space="preserve">In a Classroom of Sunshine High School</t>
  </si>
  <si>
    <t xml:space="preserve">http://www.youtube.com/watch?v=iA7sLJoifek</t>
  </si>
  <si>
    <t xml:space="preserve">On The Rooftop Of Sunshine High</t>
  </si>
  <si>
    <t xml:space="preserve">River City Ransom</t>
  </si>
  <si>
    <t xml:space="preserve">http://www.youtube.com/watch?v=uI4hC7G8BmA</t>
  </si>
  <si>
    <t xml:space="preserve">http://www.youtube.com/watch?v=kcXxN03Md1I</t>
  </si>
  <si>
    <t xml:space="preserve">http://www.youtube.com/watch?v=s3LwQUYG7ac</t>
  </si>
  <si>
    <t xml:space="preserve">http://www.youtube.com/watch?v=k7mpWPKt4wk&amp;hd=1</t>
  </si>
  <si>
    <t xml:space="preserve">http://www.youtube.com/watch?v=aBqFXsFErHg</t>
  </si>
  <si>
    <t xml:space="preserve">sherman park</t>
  </si>
  <si>
    <t xml:space="preserve">http://www.youtube.com/watch?v=mAIcDkgCsWw</t>
  </si>
  <si>
    <t xml:space="preserve">Riviera: The Promised Land</t>
  </si>
  <si>
    <t xml:space="preserve">All You Have to Do is Practice!</t>
  </si>
  <si>
    <t xml:space="preserve">http://www.youtube.com/watch?v=8_VRY2ic3Ao</t>
  </si>
  <si>
    <t xml:space="preserve">http://www.youtube.com/watch?v=SJowBVj81rg</t>
  </si>
  <si>
    <t xml:space="preserve">http://www.youtube.com/watch?v=JrMj3qMYPqk</t>
  </si>
  <si>
    <t xml:space="preserve">http://www.youtube.com/watch?v=SJowB...eature=related</t>
  </si>
  <si>
    <t xml:space="preserve">Encounter!</t>
  </si>
  <si>
    <t xml:space="preserve">http://www.youtube.com/watch?v=dg6iIH56xz8</t>
  </si>
  <si>
    <t xml:space="preserve">Fierce Fight!</t>
  </si>
  <si>
    <t xml:space="preserve">http://www.youtube.com/watch?v=AChXqdCu_SE</t>
  </si>
  <si>
    <t xml:space="preserve">http://www.youtube.com/watch?v=ZxVQBGEheC0</t>
  </si>
  <si>
    <t xml:space="preserve">The Angels Foretell Their Demise</t>
  </si>
  <si>
    <t xml:space="preserve">The Grim Angel</t>
  </si>
  <si>
    <t xml:space="preserve">http://www.youtube.com/watch?v=6jADe8Hn-vQ</t>
  </si>
  <si>
    <t xml:space="preserve">Road Avenger</t>
  </si>
  <si>
    <t xml:space="preserve">Theme (Sega CD)</t>
  </si>
  <si>
    <t xml:space="preserve">http://www.youtube.com/watch?v=9CNf3luFiLw</t>
  </si>
  <si>
    <t xml:space="preserve">Road Rash</t>
  </si>
  <si>
    <t xml:space="preserve">Sierra Nevada</t>
  </si>
  <si>
    <t xml:space="preserve">http://www.youtube.com/watch?v=mTB_jUp2mxk</t>
  </si>
  <si>
    <t xml:space="preserve">Road Rash II</t>
  </si>
  <si>
    <t xml:space="preserve">Hawaii</t>
  </si>
  <si>
    <t xml:space="preserve">http://www.youtube.com/watch?v=fA6yrptLr24</t>
  </si>
  <si>
    <t xml:space="preserve">Road Rash SMS</t>
  </si>
  <si>
    <t xml:space="preserve">Grass Valley</t>
  </si>
  <si>
    <t xml:space="preserve">http://www.youtube.com/watch?v=lPoMviKmtkA#t=01m23s</t>
  </si>
  <si>
    <t xml:space="preserve">Robocop (GB/C64)</t>
  </si>
  <si>
    <t xml:space="preserve">http://www.youtube.com/watch?v=rhZBDNQ3gas</t>
  </si>
  <si>
    <t xml:space="preserve">Robocop 3 (C64/NES)</t>
  </si>
  <si>
    <t xml:space="preserve">http://www.youtube.com/watch?v=bq-9-GcVM_o</t>
  </si>
  <si>
    <t xml:space="preserve">Robotrek</t>
  </si>
  <si>
    <t xml:space="preserve">City of Rococo</t>
  </si>
  <si>
    <t xml:space="preserve">http://www.youtube.com/watch?v=ev9G_jTIA-k</t>
  </si>
  <si>
    <t xml:space="preserve">Rocket Knight Adventure</t>
  </si>
  <si>
    <t xml:space="preserve">Rocket Knight Adventures</t>
  </si>
  <si>
    <t xml:space="preserve">http://www.youtube.com/watch?v=u0zPf6KbnrE</t>
  </si>
  <si>
    <t xml:space="preserve">Stage 1-2</t>
  </si>
  <si>
    <t xml:space="preserve">http://www.youtube.com/watch?v=9L5GULSwy0I</t>
  </si>
  <si>
    <t xml:space="preserve">Stage 2-1</t>
  </si>
  <si>
    <t xml:space="preserve">http://www.youtube.com/watch?v=FjpUi5G_xdw</t>
  </si>
  <si>
    <t xml:space="preserve">Stage 2-2</t>
  </si>
  <si>
    <t xml:space="preserve">http://www.youtube.com/watch?v=kn4GzN2MQvY</t>
  </si>
  <si>
    <t xml:space="preserve">http://www.youtube.com/watch?v=YlLZOupRNvs</t>
  </si>
  <si>
    <t xml:space="preserve">Stage 5-1</t>
  </si>
  <si>
    <t xml:space="preserve">http://www.youtube.com/watch?v=BdkWEdBVEas</t>
  </si>
  <si>
    <t xml:space="preserve">Stage 7</t>
  </si>
  <si>
    <t xml:space="preserve">http://www.youtube.com/watch?v=s1Vc7B3cjVg&amp;fmt=18</t>
  </si>
  <si>
    <t xml:space="preserve">Rockman: Battle and Chase</t>
  </si>
  <si>
    <t xml:space="preserve">Roll's Theme - Kaze yo Tsutaete</t>
  </si>
  <si>
    <t xml:space="preserve">http://www.youtube.com/watch?v=O193YFW1aR0</t>
  </si>
  <si>
    <t xml:space="preserve">http://www.youtube.com/watch?v=OKwnOB_qZGc</t>
  </si>
  <si>
    <t xml:space="preserve">Rollergames</t>
  </si>
  <si>
    <t xml:space="preserve">Stage 1: BAD ATTITUDE</t>
  </si>
  <si>
    <t xml:space="preserve">http://www.youtube.com/watch?v=YgvJr4w1_GQ</t>
  </si>
  <si>
    <t xml:space="preserve">Romance of the Three Kingdoms IV</t>
  </si>
  <si>
    <t xml:space="preserve">Master of the Land</t>
  </si>
  <si>
    <t xml:space="preserve">http://www.youtube.com/watch?v=QPJt-9HaOqc</t>
  </si>
  <si>
    <t xml:space="preserve">http://www.youtube.com/watch?v=hmfBsvQSh4E</t>
  </si>
  <si>
    <t xml:space="preserve">Romancia</t>
  </si>
  <si>
    <t xml:space="preserve">http://www.youtube.com/watch?v=M4R14tV8034</t>
  </si>
  <si>
    <t xml:space="preserve">Romancing SaGa</t>
  </si>
  <si>
    <t xml:space="preserve">A Challenge to God</t>
  </si>
  <si>
    <t xml:space="preserve">http://www.youtube.com/watch?v=oNw8xYrPkdI</t>
  </si>
  <si>
    <t xml:space="preserve">http://www.youtube.com/watch?v=vgD6IngCtyU&amp;hd=1</t>
  </si>
  <si>
    <t xml:space="preserve">http://www.youtube.com/watch?v=7NPgThnjv2k</t>
  </si>
  <si>
    <t xml:space="preserve">Closed Heart</t>
  </si>
  <si>
    <t xml:space="preserve">http://www.youtube.com/watch?v=r9kQPXnhvtU </t>
  </si>
  <si>
    <t xml:space="preserve">I'll Take All the Treasure! -Jamil-</t>
  </si>
  <si>
    <t xml:space="preserve">http://www.youtube.com/watch?v=Zc1o3HB2JlI</t>
  </si>
  <si>
    <t xml:space="preserve">Romancing SaGa 3</t>
  </si>
  <si>
    <t xml:space="preserve">Battle II</t>
  </si>
  <si>
    <t xml:space="preserve">http://www.youtube.com/watch?v=zoWghYE0-rk</t>
  </si>
  <si>
    <t xml:space="preserve">Four Demon Nobles Battle 1</t>
  </si>
  <si>
    <t xml:space="preserve">http://www.youtube.com/watch?v=BtSR0r1IZO4</t>
  </si>
  <si>
    <t xml:space="preserve">http://www.youtube.com/watch?v=Xn8KGnCxiAQ</t>
  </si>
  <si>
    <t xml:space="preserve">http://www.youtube.com/watch?v=7KlXT5XQsH8</t>
  </si>
  <si>
    <t xml:space="preserve">Julian's Theme</t>
  </si>
  <si>
    <t xml:space="preserve">http://www.youtube.com/watch?v=VWnTbcMbnV8</t>
  </si>
  <si>
    <t xml:space="preserve">Superhero Robin's Theme ~Evil Never Prevails!~</t>
  </si>
  <si>
    <t xml:space="preserve">http://www.youtube.com/watch?v=WMfbSoGw-Us</t>
  </si>
  <si>
    <t xml:space="preserve">Romancing SaGa: Minstrel Song</t>
  </si>
  <si>
    <t xml:space="preserve">Final Battle with Saruin</t>
  </si>
  <si>
    <t xml:space="preserve">http://www.youtube.com/watch?v=V5wJMKmtbkU</t>
  </si>
  <si>
    <t xml:space="preserve">Passionate Rhythm</t>
  </si>
  <si>
    <t xml:space="preserve">http://www.youtube.com/watch?v=Wh6YT8yesDU</t>
  </si>
  <si>
    <t xml:space="preserve">Prelude of Battle</t>
  </si>
  <si>
    <t xml:space="preserve">http://www.youtube.com/watch?v=B4EaWi_KmE8</t>
  </si>
  <si>
    <t xml:space="preserve">Rome: Total War</t>
  </si>
  <si>
    <t xml:space="preserve">Intro Greeks</t>
  </si>
  <si>
    <t xml:space="preserve">http://www.youtube.com/watch?v=WCQ6DAnxhkM</t>
  </si>
  <si>
    <t xml:space="preserve">RosenKreuzStilette</t>
  </si>
  <si>
    <t xml:space="preserve">Freudia Battle</t>
  </si>
  <si>
    <t xml:space="preserve">http://www.youtube.com/watch?v=PhmlMfVJZq4</t>
  </si>
  <si>
    <t xml:space="preserve">Last Battle ~Requiem for Myself~</t>
  </si>
  <si>
    <t xml:space="preserve">http://www.youtube.com/watch?v=Q0k__I7wy8o&amp;hd=1</t>
  </si>
  <si>
    <t xml:space="preserve">http://www.youtube.com/watch?v=Q0k__I7wy8o</t>
  </si>
  <si>
    <t xml:space="preserve">The Ground Which Can Shine</t>
  </si>
  <si>
    <t xml:space="preserve">http://www.youtube.com/watch?v=0uhWnszziLA</t>
  </si>
  <si>
    <t xml:space="preserve">Winter Breath</t>
  </si>
  <si>
    <t xml:space="preserve">http://www.youtube.com/watch?v=QUfbxwX1xrY</t>
  </si>
  <si>
    <t xml:space="preserve">RPG Maker XP</t>
  </si>
  <si>
    <t xml:space="preserve">Last Boss 03</t>
  </si>
  <si>
    <t xml:space="preserve">http://www.youtube.com/watch?v=UpYf1W1q7sw</t>
  </si>
  <si>
    <t xml:space="preserve">R-Type</t>
  </si>
  <si>
    <t xml:space="preserve">Battle Theme (Stage 1)</t>
  </si>
  <si>
    <t xml:space="preserve">http://www.youtube.com/watch?v=m2gNq11ept4</t>
  </si>
  <si>
    <t xml:space="preserve">Super Stage</t>
  </si>
  <si>
    <t xml:space="preserve">http://www.youtube.com/watch?v=cGFOhrANwts</t>
  </si>
  <si>
    <t xml:space="preserve">R-Type (Commodore 64)</t>
  </si>
  <si>
    <t xml:space="preserve">http://www.youtube.com/watch?v=dGqA654iCVo&amp;hd=1</t>
  </si>
  <si>
    <t xml:space="preserve">R-Type Delta</t>
  </si>
  <si>
    <t xml:space="preserve">http://www.youtube.com/watch?v=X_nMfpgAvuU</t>
  </si>
  <si>
    <t xml:space="preserve">R-Type III: The Third Lightning</t>
  </si>
  <si>
    <t xml:space="preserve">Outer Space</t>
  </si>
  <si>
    <t xml:space="preserve">http://www.youtube.com/watch?v=vfBOOEBfYsc</t>
  </si>
  <si>
    <t xml:space="preserve">R-Type Leo</t>
  </si>
  <si>
    <t xml:space="preserve">Paradise Planet</t>
  </si>
  <si>
    <t xml:space="preserve">http://www.youtube.com/watch?v=NXlMX17aMpI</t>
  </si>
  <si>
    <t xml:space="preserve">Red Hot Desert</t>
  </si>
  <si>
    <t xml:space="preserve">http://www.youtube.com/watch?v=Ku8nHwsqPyk</t>
  </si>
  <si>
    <t xml:space="preserve">Rudra no Hihou</t>
  </si>
  <si>
    <t xml:space="preserve">Holiday in the Village</t>
  </si>
  <si>
    <t xml:space="preserve">http://www.youtube.com/watch?v=c1Zma8fnltg</t>
  </si>
  <si>
    <t xml:space="preserve">The Flame and the Arrow</t>
  </si>
  <si>
    <t xml:space="preserve">http://www.youtube.com/watch?v=PfST-dLgGcQ</t>
  </si>
  <si>
    <t xml:space="preserve">The Spirit Chaser</t>
  </si>
  <si>
    <t xml:space="preserve">http://www.youtube.com/watch?v=jOGLf9XVqz0 </t>
  </si>
  <si>
    <t xml:space="preserve">Runabout/Felony 11-79</t>
  </si>
  <si>
    <t xml:space="preserve">Theme of Runabout</t>
  </si>
  <si>
    <t xml:space="preserve">http://www.youtube.com/watch?v=CtUVnXLqPI0</t>
  </si>
  <si>
    <t xml:space="preserve">Rush 2049</t>
  </si>
  <si>
    <t xml:space="preserve">Garage</t>
  </si>
  <si>
    <t xml:space="preserve">http://www.youtube.com/watch?v=eqwxFeqX-Z0</t>
  </si>
  <si>
    <t xml:space="preserve">Rush to the Future</t>
  </si>
  <si>
    <t xml:space="preserve">DoDonPachi Dai-Fukkatsu for iPhone</t>
  </si>
  <si>
    <t xml:space="preserve">http://www.youtube.com/watch?v=pzTFsEmOhSY</t>
  </si>
  <si>
    <t xml:space="preserve">Rygar</t>
  </si>
  <si>
    <t xml:space="preserve">Gran Mountain</t>
  </si>
  <si>
    <t xml:space="preserve">http://www.youtube.com/watch?v=mEhH4_x6eOM</t>
  </si>
  <si>
    <t xml:space="preserve">Rygar: The Legendary Adventure</t>
  </si>
  <si>
    <t xml:space="preserve">Geryon Hill</t>
  </si>
  <si>
    <t xml:space="preserve">http://www.youtube.com/watch?v=1uFrmIpBmGk</t>
  </si>
  <si>
    <t xml:space="preserve">Ryu ga Gotoku Kenzan!</t>
  </si>
  <si>
    <t xml:space="preserve">Baile Con La Mariposa</t>
  </si>
  <si>
    <t xml:space="preserve">http://www.youtube.com/watch?v=xs9ma8hvRNQ</t>
  </si>
  <si>
    <t xml:space="preserve">Swordplay</t>
  </si>
  <si>
    <t xml:space="preserve">http://www.youtube.com/watch?v=88XN8-c4Iks</t>
  </si>
  <si>
    <t xml:space="preserve">Ryu ga Gotoku: Of The End</t>
  </si>
  <si>
    <t xml:space="preserve">Cry</t>
  </si>
  <si>
    <t xml:space="preserve">http://www.youtube.com/watch?v=4YzmEpjs-TM</t>
  </si>
  <si>
    <t xml:space="preserve">Start of the End</t>
  </si>
  <si>
    <t xml:space="preserve">http://www.youtube.com/watch?v=HOKuS6d21C0</t>
  </si>
  <si>
    <t xml:space="preserve">S.T.A.L.K.E.R.: Shadow of Chernobyl</t>
  </si>
  <si>
    <t xml:space="preserve">Firelake-Dirge for the Planet</t>
  </si>
  <si>
    <t xml:space="preserve">SaGa Frontier</t>
  </si>
  <si>
    <t xml:space="preserve">http://www.youtube.com/watch?v=Xth1xHOJXBA</t>
  </si>
  <si>
    <t xml:space="preserve">http://www.youtube.com/watch?v=4RerfeaGHwg</t>
  </si>
  <si>
    <t xml:space="preserve">Battle 5</t>
  </si>
  <si>
    <t xml:space="preserve">http://www.youtube.com/watch?v=-OpRZZYL49A</t>
  </si>
  <si>
    <t xml:space="preserve">Booby Trap</t>
  </si>
  <si>
    <t xml:space="preserve">http://www.youtube.com/watch?v=pf95fk6QLTE&amp;feature=channel_video_title</t>
  </si>
  <si>
    <t xml:space="preserve">Dear My Country (Ending ~ Lute)</t>
  </si>
  <si>
    <t xml:space="preserve">http://www.youtube.com/watch?v=1dE2YLgUcOQ&amp;feature=channel_video_title</t>
  </si>
  <si>
    <t xml:space="preserve">Fight! Alkaiser</t>
  </si>
  <si>
    <t xml:space="preserve">http://www.youtube.com/watch?v=1vSpVhXWRIY</t>
  </si>
  <si>
    <t xml:space="preserve">Last Battle ~ Emelia</t>
  </si>
  <si>
    <t xml:space="preserve">http://www.youtube.com/watch?v=4db-Z5voJrY</t>
  </si>
  <si>
    <t xml:space="preserve">Last Battle ~T260G~</t>
  </si>
  <si>
    <t xml:space="preserve">http://www.youtube.com/watch?v=lBaoMKoABlY</t>
  </si>
  <si>
    <t xml:space="preserve">Sunset Town</t>
  </si>
  <si>
    <t xml:space="preserve">http://www.youtube.com/watch?v=xcHDUmtdcfo</t>
  </si>
  <si>
    <t xml:space="preserve">SaGa Frontier 2</t>
  </si>
  <si>
    <t xml:space="preserve">Feldschlacht I</t>
  </si>
  <si>
    <t xml:space="preserve">http://www.youtube.com/watch?v=SepIcjoSkwY</t>
  </si>
  <si>
    <t xml:space="preserve">http://www.youtube.com/watch?v=NPC63TtQtjQ</t>
  </si>
  <si>
    <t xml:space="preserve">Feldschlacht IV</t>
  </si>
  <si>
    <t xml:space="preserve">http://www.youtube.com/watch?v=2fifr8nwqwU</t>
  </si>
  <si>
    <t xml:space="preserve">Heimatlose</t>
  </si>
  <si>
    <t xml:space="preserve">http://www.youtube.com/watch?v=M1LtNKEH9rw</t>
  </si>
  <si>
    <t xml:space="preserve">Manie</t>
  </si>
  <si>
    <t xml:space="preserve">http://www.youtube.com/watch?v=116lDbHlfRM</t>
  </si>
  <si>
    <t xml:space="preserve">MiBgestalt (Final Boss)</t>
  </si>
  <si>
    <t xml:space="preserve">http://www.youtube.com/watch?v=4JtgKnAgsB0</t>
  </si>
  <si>
    <t xml:space="preserve">http://www.youtube.com/watch?v=i8NFIE30jpA</t>
  </si>
  <si>
    <t xml:space="preserve">Thema</t>
  </si>
  <si>
    <t xml:space="preserve">http://www.youtube.com/watch?v=CXzrulChJXs</t>
  </si>
  <si>
    <t xml:space="preserve">Todesengel</t>
  </si>
  <si>
    <t xml:space="preserve">http://www.youtube.com/watch?v=nDPPV5Xgzwc</t>
  </si>
  <si>
    <t xml:space="preserve">Variation</t>
  </si>
  <si>
    <t xml:space="preserve">http://www.youtube.com/watch?v=USVgKQLYqSc</t>
  </si>
  <si>
    <t xml:space="preserve">Zauberkraft</t>
  </si>
  <si>
    <t xml:space="preserve">http://www.youtube.com/watch?v=1R16HVtDgrE</t>
  </si>
  <si>
    <t xml:space="preserve">Sailor Moon Super S Various Emotion</t>
  </si>
  <si>
    <t xml:space="preserve">Sailor Pluto</t>
  </si>
  <si>
    <t xml:space="preserve">http://www.youtube.com/watch?v=236UkkKTfjY</t>
  </si>
  <si>
    <t xml:space="preserve">Sakura Wars</t>
  </si>
  <si>
    <t xml:space="preserve">Flower Division!</t>
  </si>
  <si>
    <t xml:space="preserve">http://www.youtube.com/watch?v=-9LSeJm-GHk </t>
  </si>
  <si>
    <t xml:space="preserve">Geiki! Teikoku Kagekidan</t>
  </si>
  <si>
    <t xml:space="preserve">http://www.youtube.com/watch?v=gtYNHMlQnqk</t>
  </si>
  <si>
    <t xml:space="preserve">Geki! Teikoku Kagekidan</t>
  </si>
  <si>
    <t xml:space="preserve">http://www.youtube.com/watch?v=gtYNHMlQnqk </t>
  </si>
  <si>
    <t xml:space="preserve">Sakura Wars 3</t>
  </si>
  <si>
    <t xml:space="preserve">Mihata no Moto ni</t>
  </si>
  <si>
    <t xml:space="preserve">http://www.youtube.com/watch?v=wVC67NMrMjM </t>
  </si>
  <si>
    <t xml:space="preserve">Voyage (Ending Song)</t>
  </si>
  <si>
    <t xml:space="preserve">http://www.youtube.com/watch?v=FgEeRYU0EyI </t>
  </si>
  <si>
    <t xml:space="preserve">Sakura Wars: So Long, My Love</t>
  </si>
  <si>
    <t xml:space="preserve">Earth Warriors</t>
  </si>
  <si>
    <t xml:space="preserve">http://www.youtube.com/watch?v=3ZrwCuqcenk </t>
  </si>
  <si>
    <t xml:space="preserve">Kiss Me Sweet</t>
  </si>
  <si>
    <t xml:space="preserve">http://www.youtube.com/watch?v=hYxsN-XyynA </t>
  </si>
  <si>
    <t xml:space="preserve">My Dream</t>
  </si>
  <si>
    <t xml:space="preserve">http://www.youtube.com/watch?v=cxMyzBbOrn8 </t>
  </si>
  <si>
    <t xml:space="preserve">Salamander 2</t>
  </si>
  <si>
    <t xml:space="preserve">Sensation</t>
  </si>
  <si>
    <t xml:space="preserve">http://www.youtube.com/watch?v=3kthilA6qz8</t>
  </si>
  <si>
    <t xml:space="preserve">http://www.youtube.com/watch?v=tuJGhdLFr7g</t>
  </si>
  <si>
    <t xml:space="preserve">http://www.youtube.com/watch?v=tD1vtFOmyWg</t>
  </si>
  <si>
    <t xml:space="preserve">Silvery Wings Again</t>
  </si>
  <si>
    <t xml:space="preserve">http://www.youtube.com/watch?v=le0Y4JsCEd8</t>
  </si>
  <si>
    <t xml:space="preserve">Sam &amp; Max Hit the Road</t>
  </si>
  <si>
    <t xml:space="preserve">Another Idiotic and Baffling Assignment</t>
  </si>
  <si>
    <t xml:space="preserve">http://www.youtube.com/watch?v=MD4WEb2uoFw</t>
  </si>
  <si>
    <t xml:space="preserve">http://www.youtube.com/watch?v=d353oFK-WKo</t>
  </si>
  <si>
    <t xml:space="preserve">The World's Largest Ball of Twine</t>
  </si>
  <si>
    <t xml:space="preserve">http://www.youtube.com/watch?v=uYL8gviJ_Rg</t>
  </si>
  <si>
    <t xml:space="preserve">Sam &amp; Max Season One</t>
  </si>
  <si>
    <t xml:space="preserve">Consecutive Office</t>
  </si>
  <si>
    <t xml:space="preserve">http://www.youtube.com/watch?v=lZ2pq4lCaFM</t>
  </si>
  <si>
    <t xml:space="preserve">COPS Motivational Song</t>
  </si>
  <si>
    <t xml:space="preserve">http://www.youtube.com/watch?v=a1C9Q5JheOE</t>
  </si>
  <si>
    <t xml:space="preserve">Useful to Boot</t>
  </si>
  <si>
    <t xml:space="preserve">http://www.youtube.com/watch?v=AgGBPOC-b3Y</t>
  </si>
  <si>
    <t xml:space="preserve">Sambo de Amigo</t>
  </si>
  <si>
    <t xml:space="preserve">theme?</t>
  </si>
  <si>
    <t xml:space="preserve">http://www.youtube.com/watch?v=3vc1QeEGjdI</t>
  </si>
  <si>
    <t xml:space="preserve">Samidare</t>
  </si>
  <si>
    <t xml:space="preserve">Broken Strawberry Shortcake</t>
  </si>
  <si>
    <t xml:space="preserve">http://www.youtube.com/watch?v=HM76IGdjc3E</t>
  </si>
  <si>
    <t xml:space="preserve">Samurai Champloo: Sidetracked</t>
  </si>
  <si>
    <t xml:space="preserve">KUWAGATANK</t>
  </si>
  <si>
    <t xml:space="preserve">http://www.youtube.com/watch?v=HDiXsDWeG0o</t>
  </si>
  <si>
    <t xml:space="preserve">Snow Song</t>
  </si>
  <si>
    <t xml:space="preserve">http://www.youtube.com/watch?v=CS8-yLpb6w0</t>
  </si>
  <si>
    <t xml:space="preserve">Samurai Shodown</t>
  </si>
  <si>
    <t xml:space="preserve">Galford's Theme</t>
  </si>
  <si>
    <t xml:space="preserve">http://youtu.be/3dk-DaI2dkg</t>
  </si>
  <si>
    <t xml:space="preserve">Stage of Hanzo</t>
  </si>
  <si>
    <t xml:space="preserve">http://www.youtube.com/watch?v=2bK--VpksUA</t>
  </si>
  <si>
    <t xml:space="preserve">Stage of Kyoshiro</t>
  </si>
  <si>
    <t xml:space="preserve">http://www.youtube.com/watch?v=KhPCo1xQ-UM</t>
  </si>
  <si>
    <t xml:space="preserve">Stage of Nakoruru</t>
  </si>
  <si>
    <t xml:space="preserve">http://www.youtube.com/watch?v=8b2UZIEW-cI</t>
  </si>
  <si>
    <t xml:space="preserve">Tuna</t>
  </si>
  <si>
    <t xml:space="preserve">http://www.youtube.com/watch?v=3dk-DaI2dkg</t>
  </si>
  <si>
    <t xml:space="preserve">Samurai Shodown III</t>
  </si>
  <si>
    <t xml:space="preserve">Basara's Theme</t>
  </si>
  <si>
    <t xml:space="preserve">http://youtu.be/uF6LBY1br40</t>
  </si>
  <si>
    <t xml:space="preserve">Samurai Shodown IV</t>
  </si>
  <si>
    <t xml:space="preserve">Banquet of Nature</t>
  </si>
  <si>
    <t xml:space="preserve">http://www.youtube.com/watch?v=18QVuSmxv2M</t>
  </si>
  <si>
    <t xml:space="preserve">Samurai Shodown: Warrior's Rage</t>
  </si>
  <si>
    <t xml:space="preserve">True Tuna</t>
  </si>
  <si>
    <t xml:space="preserve">http://www.youtube.com/watch?v=WcM_06NPEc4&amp;feature=related</t>
  </si>
  <si>
    <t xml:space="preserve">Samurai Shodown: Warrior's Rage </t>
  </si>
  <si>
    <t xml:space="preserve">Heart's Mirror (Rimururu)</t>
  </si>
  <si>
    <t xml:space="preserve">http://www.youtube.com/watch?v=k3amzIbpWJI</t>
  </si>
  <si>
    <t xml:space="preserve">San Francisco Rush: Extreme Racing</t>
  </si>
  <si>
    <t xml:space="preserve">What's Your Name?</t>
  </si>
  <si>
    <t xml:space="preserve">http://www.youtube.com/watch?v=r4Fmk3dUYu8</t>
  </si>
  <si>
    <t xml:space="preserve">Sands of Destruction</t>
  </si>
  <si>
    <t xml:space="preserve">World Destruction Main Theme ~Time's Arm~</t>
  </si>
  <si>
    <t xml:space="preserve">http://www.youtube.com/watch?v=egfkf0sEjIg</t>
  </si>
  <si>
    <t xml:space="preserve">http://www.youtube.com/watch?v=Zc7z88ABlzs</t>
  </si>
  <si>
    <t xml:space="preserve">Saturn Bomberman</t>
  </si>
  <si>
    <t xml:space="preserve">http://www.youtube.com/watch?v=JxfAQabbX-0</t>
  </si>
  <si>
    <t xml:space="preserve">Savage</t>
  </si>
  <si>
    <t xml:space="preserve">http://www.youtube.com/watch?v=b8NDwMqaGWA&amp;hd=1</t>
  </si>
  <si>
    <t xml:space="preserve">Saya no Uta</t>
  </si>
  <si>
    <t xml:space="preserve">Silent Shadow</t>
  </si>
  <si>
    <t xml:space="preserve">http://www.youtube.com/watch?v=8Dx3KjQlJ9M</t>
  </si>
  <si>
    <t xml:space="preserve">Scheme</t>
  </si>
  <si>
    <t xml:space="preserve">Dark City</t>
  </si>
  <si>
    <t xml:space="preserve">Scott Pilgrim vs the World</t>
  </si>
  <si>
    <t xml:space="preserve">Another Winter</t>
  </si>
  <si>
    <t xml:space="preserve">http://www.youtube.com/watch?v=Wqv5wxKDSIo</t>
  </si>
  <si>
    <t xml:space="preserve">http://www.youtube.com/watch?v=SCREJfWEtz0</t>
  </si>
  <si>
    <t xml:space="preserve">http://www.youtube.com/watch?v=1WpzCiLIiCo</t>
  </si>
  <si>
    <t xml:space="preserve">http://www.youtube.com/watch?v=1WpzCiLIiCo&amp;hd=1</t>
  </si>
  <si>
    <t xml:space="preserve">http://www.youtube.com/watch?v=Wqv5wxKDSIo </t>
  </si>
  <si>
    <t xml:space="preserve">http://www.youtube.com/watch?v=aCaoActqS2s&amp;hd=1</t>
  </si>
  <si>
    <t xml:space="preserve">Leave the Past Behind</t>
  </si>
  <si>
    <t xml:space="preserve">http://www.youtube.com/watch?v=pzmfYo08bOk</t>
  </si>
  <si>
    <t xml:space="preserve">http://www.youtube.com/watch?v=K4p4PMeQyyM</t>
  </si>
  <si>
    <t xml:space="preserve">http://www.youtube.com/watch?v=xsq8OBjbCUw</t>
  </si>
  <si>
    <t xml:space="preserve">Rock Club</t>
  </si>
  <si>
    <t xml:space="preserve">http://www.youtube.com/watch?v=dWqMZEFMZwg</t>
  </si>
  <si>
    <t xml:space="preserve">http://www.youtube.com/watch?v=B2RuEBM7A1A</t>
  </si>
  <si>
    <t xml:space="preserve">http://www.youtube.com/watch?v=cm6tWd6frVQ&amp;fmt=18</t>
  </si>
  <si>
    <t xml:space="preserve">Scott Pilgrim Anthem</t>
  </si>
  <si>
    <t xml:space="preserve">http://www.youtube.com/watch?v=0RmrMOEo1VI</t>
  </si>
  <si>
    <t xml:space="preserve">http://www.youtube.com/watch?v=ShJe6uPHoeo</t>
  </si>
  <si>
    <t xml:space="preserve">Skate or Live</t>
  </si>
  <si>
    <t xml:space="preserve">http://www.youtube.com/watch?v=HG2QqJwIo0A</t>
  </si>
  <si>
    <t xml:space="preserve">Suburban Tram</t>
  </si>
  <si>
    <t xml:space="preserve">http://www.youtube.com/watch?v=9YCMBIgvFTc</t>
  </si>
  <si>
    <t xml:space="preserve">The Dark One (VS Nega Scott)</t>
  </si>
  <si>
    <t xml:space="preserve">http://www.youtube.com/watch?v=8nD5rMbrQc0</t>
  </si>
  <si>
    <t xml:space="preserve">http://www.youtube.com/watch?v=z37wpGsX6XI</t>
  </si>
  <si>
    <t xml:space="preserve">Twin Dragons</t>
  </si>
  <si>
    <t xml:space="preserve">http://www.youtube.com/watch?v=Gs47P1eD36U&amp;fmt=18</t>
  </si>
  <si>
    <t xml:space="preserve">Vs Super Gideon</t>
  </si>
  <si>
    <t xml:space="preserve">http://www.youtube.com/watch?v=lrQlhFe0FYE</t>
  </si>
  <si>
    <t xml:space="preserve">http://www.youtube.com/watch?v=YtwsMnSN_80</t>
  </si>
  <si>
    <t xml:space="preserve">SDI</t>
  </si>
  <si>
    <t xml:space="preserve">System Down</t>
  </si>
  <si>
    <t xml:space="preserve">Katsuhiro Hayashi</t>
  </si>
  <si>
    <t xml:space="preserve">http://www.youtube.com/watch?v=ZBApRIDu8uM</t>
  </si>
  <si>
    <t xml:space="preserve">Secret Files 2: Puritas Cordis</t>
  </si>
  <si>
    <t xml:space="preserve">http://www.youtube.com/watch?v=P8nfTgWSEZI</t>
  </si>
  <si>
    <t xml:space="preserve">Secret of Evermore</t>
  </si>
  <si>
    <t xml:space="preserve">Boss Theme 1</t>
  </si>
  <si>
    <t xml:space="preserve">Halls of Collosia - Chamber 1</t>
  </si>
  <si>
    <t xml:space="preserve">http://www.youtube.com/watch?v=IOcPHAMfaCE&amp;hd=1</t>
  </si>
  <si>
    <t xml:space="preserve">Queen Bluegarden</t>
  </si>
  <si>
    <t xml:space="preserve">http://www.youtube.com/watch?v=uy2OQ0waaPo</t>
  </si>
  <si>
    <t xml:space="preserve">Secret of Mana</t>
  </si>
  <si>
    <t xml:space="preserve">A Curious Tale</t>
  </si>
  <si>
    <t xml:space="preserve">http://www.youtube.com/watch?v=qh9IRMwYU8A&amp;fmt=18</t>
  </si>
  <si>
    <t xml:space="preserve">A Wish</t>
  </si>
  <si>
    <t xml:space="preserve">http://www.youtube.com/watch?v=oLK8IrYrZxA</t>
  </si>
  <si>
    <t xml:space="preserve">Angels Fear</t>
  </si>
  <si>
    <t xml:space="preserve">http://www.youtube.com/watch?v=zsSg_TDMz70</t>
  </si>
  <si>
    <t xml:space="preserve">http://youtu.be/GhXXJRRHKGw</t>
  </si>
  <si>
    <t xml:space="preserve">http://www.youtube.com/watch?v=JQChkLQV8_c</t>
  </si>
  <si>
    <t xml:space="preserve">http://www.youtube.com/watch?v=226lyvZmNB8</t>
  </si>
  <si>
    <t xml:space="preserve">http://www.youtube.com/watch?v=JQChkLQV8_c (aka angels fear)</t>
  </si>
  <si>
    <t xml:space="preserve">Ceremony</t>
  </si>
  <si>
    <t xml:space="preserve">http://www.youtube.com/watch?v=687sEfSkx9Y</t>
  </si>
  <si>
    <t xml:space="preserve">Color of the Summer Sky</t>
  </si>
  <si>
    <t xml:space="preserve">http://www.youtube.com/watch?v=9kkQaWcpRvI</t>
  </si>
  <si>
    <t xml:space="preserve">http://www.youtube.com/watch?v=v5FR_i-EbDc</t>
  </si>
  <si>
    <t xml:space="preserve">http://youtu.be/v5FR_i-EbDc</t>
  </si>
  <si>
    <t xml:space="preserve">Did you see the Ocean</t>
  </si>
  <si>
    <t xml:space="preserve">http://youtu.be/LlGmFFz5G-4</t>
  </si>
  <si>
    <t xml:space="preserve">Eternal Recurrence</t>
  </si>
  <si>
    <t xml:space="preserve">http://www.youtube.com/watch?v=ghKpsiv-scQ</t>
  </si>
  <si>
    <t xml:space="preserve">Flight Into the Unknown</t>
  </si>
  <si>
    <t xml:space="preserve">http://www.youtube.com/watch?v=qL1CJgd9oRw</t>
  </si>
  <si>
    <t xml:space="preserve">Give Love Its Rightful Time</t>
  </si>
  <si>
    <t xml:space="preserve">http://www.youtube.com/watch?v=45UNgxi2Gd4&amp;hd=1</t>
  </si>
  <si>
    <t xml:space="preserve">Into the Thick of It</t>
  </si>
  <si>
    <t xml:space="preserve">http://www.youtube.com/watch?v=T3N9lrq-rks</t>
  </si>
  <si>
    <t xml:space="preserve">http://www.youtube.com/watch?v=tpArQcRe3EU</t>
  </si>
  <si>
    <t xml:space="preserve">Into the Thick of it</t>
  </si>
  <si>
    <t xml:space="preserve">http://www.youtube.com/watch?v=DFKoFzNfQdA&amp;hd=1</t>
  </si>
  <si>
    <t xml:space="preserve">http://www.youtube.com/watch?v=33d6EK2HykM </t>
  </si>
  <si>
    <t xml:space="preserve">http://www.youtube.com/watch?v=33d6EK2HykM&amp;fmt=18</t>
  </si>
  <si>
    <t xml:space="preserve">Kind Memories</t>
  </si>
  <si>
    <t xml:space="preserve">http://www.youtube.com/watch?v=TypAzkUCupw</t>
  </si>
  <si>
    <t xml:space="preserve">Leave Time for Love</t>
  </si>
  <si>
    <t xml:space="preserve">http://www.youtube.com/watch?v=HLziz79UVWU</t>
  </si>
  <si>
    <t xml:space="preserve">Meridian Dance</t>
  </si>
  <si>
    <t xml:space="preserve">http://www.youtube.com/watch?v=0Vo6hTc5on0</t>
  </si>
  <si>
    <t xml:space="preserve">http://www.youtube.com/watch?v=pCfedAxfet0</t>
  </si>
  <si>
    <t xml:space="preserve">Phantom and a Rose</t>
  </si>
  <si>
    <t xml:space="preserve">http://www.youtube.com/watch?v=8n8LgtnN4yo</t>
  </si>
  <si>
    <t xml:space="preserve">http://www.youtube.com/watch?v=_9LUtb1MOSU</t>
  </si>
  <si>
    <t xml:space="preserve">Prophecy</t>
  </si>
  <si>
    <t xml:space="preserve">http://www.youtube.com/watch?v=bEilQOiuE_g</t>
  </si>
  <si>
    <t xml:space="preserve">Rose and Spirit</t>
  </si>
  <si>
    <t xml:space="preserve">Spirit of the Night</t>
  </si>
  <si>
    <t xml:space="preserve">http://www.youtube.com/watch?v=bz8bl_BikuA</t>
  </si>
  <si>
    <t xml:space="preserve">Star of Darkness</t>
  </si>
  <si>
    <t xml:space="preserve">http://www.youtube.com/watch?v=om0M6Ol8FjQ&amp;hd=1</t>
  </si>
  <si>
    <t xml:space="preserve">The Eight Strokes of the Bell</t>
  </si>
  <si>
    <t xml:space="preserve">http://www.youtube.com/watch?v=fo6qbPS5fHs</t>
  </si>
  <si>
    <t xml:space="preserve">The Wind Never Ceases</t>
  </si>
  <si>
    <t xml:space="preserve">http://www.youtube.com/watch?v=qHFvbft8E90</t>
  </si>
  <si>
    <t xml:space="preserve">Time Enough for Love</t>
  </si>
  <si>
    <t xml:space="preserve">http://www.youtube.com/watch?v=issujUKrKYM</t>
  </si>
  <si>
    <t xml:space="preserve">What the Forest Taught Me</t>
  </si>
  <si>
    <t xml:space="preserve">http://www.youtube.com/watch?v=SJqxbVz0UZw&amp;feature=related</t>
  </si>
  <si>
    <t xml:space="preserve">Sega CD Hardware</t>
  </si>
  <si>
    <t xml:space="preserve">Sega CD Model 2 Boot Up Theme</t>
  </si>
  <si>
    <t xml:space="preserve">http://www.youtube.com/watch?v=39Fajh1UL_s</t>
  </si>
  <si>
    <t xml:space="preserve">Sega Rally Championship</t>
  </si>
  <si>
    <t xml:space="preserve">Lake Side Replay</t>
  </si>
  <si>
    <t xml:space="preserve">http://www.youtube.com/watch?v=pt86w1yKpUk </t>
  </si>
  <si>
    <t xml:space="preserve">Segagaga</t>
  </si>
  <si>
    <t xml:space="preserve">The Justice Ray Part 3</t>
  </si>
  <si>
    <t xml:space="preserve">http://www.youtube.com/watch?v=nHZvuR8arZA</t>
  </si>
  <si>
    <t xml:space="preserve">Seiken Densetsu 3</t>
  </si>
  <si>
    <t xml:space="preserve">Ancient Dolphin</t>
  </si>
  <si>
    <t xml:space="preserve">http://www.youtube.com/watch?v=w4QDVEKwziE</t>
  </si>
  <si>
    <t xml:space="preserve">Female Turbulence</t>
  </si>
  <si>
    <t xml:space="preserve">http://www.youtube.com/watch?v=LqvSg0YAYBI</t>
  </si>
  <si>
    <t xml:space="preserve">High Tension Wire</t>
  </si>
  <si>
    <t xml:space="preserve">http://www.youtube.com/watch?v=VcgW8FaTpjo</t>
  </si>
  <si>
    <t xml:space="preserve">http://www.youtube.com/watch?v=CjxNAZjs4rQ</t>
  </si>
  <si>
    <t xml:space="preserve">Little Sweet Cafe</t>
  </si>
  <si>
    <t xml:space="preserve">http://www.youtube.com/watch?v=wxkgZ594HSQ</t>
  </si>
  <si>
    <t xml:space="preserve">Meridian Child</t>
  </si>
  <si>
    <t xml:space="preserve">http://www.youtube.com/watch?v=rV1wgR7ooVs</t>
  </si>
  <si>
    <t xml:space="preserve">Nuclear Fusion</t>
  </si>
  <si>
    <t xml:space="preserve">http://www.youtube.com/watch?v=7u107vJFlFg</t>
  </si>
  <si>
    <t xml:space="preserve">http://www.youtube.com/watch?v=YhGYAj0MbTg</t>
  </si>
  <si>
    <t xml:space="preserve">Powell</t>
  </si>
  <si>
    <t xml:space="preserve">http://www.youtube.com/watch?v=bhW8jNscYqA</t>
  </si>
  <si>
    <t xml:space="preserve">http://youtu.be/bhW8jNscYqA</t>
  </si>
  <si>
    <t xml:space="preserve">The Sacrifice (part III)</t>
  </si>
  <si>
    <t xml:space="preserve">http://www.youtube.com/watch?v=8W1_UpBH6yw</t>
  </si>
  <si>
    <t xml:space="preserve">The Secret of Mana</t>
  </si>
  <si>
    <t xml:space="preserve">http://www.youtube.com/watch?v=Phixh-rVPiY</t>
  </si>
  <si>
    <t xml:space="preserve">Where Angels Fear to Tread</t>
  </si>
  <si>
    <t xml:space="preserve">http://www.youtube.com/watch?v=8BmZrhGVldk</t>
  </si>
  <si>
    <t xml:space="preserve">http://www.youtube.com/watch?v=xuCzPu3tHzg</t>
  </si>
  <si>
    <t xml:space="preserve">Sekien no Inganock</t>
  </si>
  <si>
    <t xml:space="preserve">Adenium</t>
  </si>
  <si>
    <t xml:space="preserve">Sengoku Basara - Samurai Heroes</t>
  </si>
  <si>
    <t xml:space="preserve">The Noshima Naval Battle</t>
  </si>
  <si>
    <t xml:space="preserve">http://www.youtube.com/watch?v=-agqTSD-Tgg</t>
  </si>
  <si>
    <t xml:space="preserve">Sengoku Basara 3</t>
  </si>
  <si>
    <t xml:space="preserve">Ieyasu Tokugawa's theme</t>
  </si>
  <si>
    <t xml:space="preserve">Naked Arms</t>
  </si>
  <si>
    <t xml:space="preserve">http://www.youtube.com/watch?v=r4upHp9aCQU</t>
  </si>
  <si>
    <t xml:space="preserve">Unification of the Land</t>
  </si>
  <si>
    <t xml:space="preserve">http://www.youtube.com/watch?v=L5mK5XQ5Mro</t>
  </si>
  <si>
    <t xml:space="preserve">Sengoku Gensokyo</t>
  </si>
  <si>
    <t xml:space="preserve">A Single Ending, a Single Beginning</t>
  </si>
  <si>
    <t xml:space="preserve">http://www.youtube.com/watch?v=_qMMmxVzxqs</t>
  </si>
  <si>
    <t xml:space="preserve">Vermilion Bird -South Shichiyado-</t>
  </si>
  <si>
    <t xml:space="preserve">http://www.youtube.com/watch?v=l0G0PbU0kak</t>
  </si>
  <si>
    <t xml:space="preserve">White Tiger -West Shichiyado-</t>
  </si>
  <si>
    <t xml:space="preserve">http://www.youtube.com/watch?v=4dtzTM-DOzY</t>
  </si>
  <si>
    <t xml:space="preserve">Sengoku Rance</t>
  </si>
  <si>
    <t xml:space="preserve">Advance On</t>
  </si>
  <si>
    <t xml:space="preserve">http://www.youtube.com/watch?v=wYQHPO1lD7w</t>
  </si>
  <si>
    <t xml:space="preserve">Advance On (v2)</t>
  </si>
  <si>
    <t xml:space="preserve">http://www.youtube.com/watch?v=P6gHrlMS938 </t>
  </si>
  <si>
    <t xml:space="preserve">http://www.youtube.com/watch?v=P6gHrlMS938</t>
  </si>
  <si>
    <t xml:space="preserve">Rebirth the Edge</t>
  </si>
  <si>
    <t xml:space="preserve">http://www.youtube.com/watch?v=6Xidu5lQrms</t>
  </si>
  <si>
    <t xml:space="preserve">http://www.youtube.com/watch?v=6Xidu5lQrms </t>
  </si>
  <si>
    <t xml:space="preserve">Sengoku World (v2)</t>
  </si>
  <si>
    <t xml:space="preserve">http://www.youtube.com/watch?v=DZcV1gp0vJs</t>
  </si>
  <si>
    <t xml:space="preserve">Senko no Ronde</t>
  </si>
  <si>
    <t xml:space="preserve">Assemble</t>
  </si>
  <si>
    <t xml:space="preserve">http://www.youtube.com/watch?v=LkRfePyfoj4</t>
  </si>
  <si>
    <t xml:space="preserve">http://www.youtube.com/watch?v=acRInv4PwdE</t>
  </si>
  <si>
    <t xml:space="preserve">Crossshine</t>
  </si>
  <si>
    <t xml:space="preserve">http://www.youtube.com/watch?v=fF3pvZUiJbE</t>
  </si>
  <si>
    <t xml:space="preserve">North Star</t>
  </si>
  <si>
    <t xml:space="preserve">Serious Sam II</t>
  </si>
  <si>
    <t xml:space="preserve">Chanolin Chambers Fight</t>
  </si>
  <si>
    <t xml:space="preserve">http://www.youtube.com/watch?v=2DCN9wUMVqU</t>
  </si>
  <si>
    <t xml:space="preserve">Mental Institution</t>
  </si>
  <si>
    <t xml:space="preserve">http://www.youtube.com/watch?v=pm1_Rx8ZDIc</t>
  </si>
  <si>
    <t xml:space="preserve">Serious Sam: Second Encounter</t>
  </si>
  <si>
    <t xml:space="preserve">Fight 3</t>
  </si>
  <si>
    <t xml:space="preserve">http://www.youtube.com/watch?v=MPrXq-ViSCw</t>
  </si>
  <si>
    <t xml:space="preserve">Serpent Yards (peace)</t>
  </si>
  <si>
    <t xml:space="preserve">http://www.youtube.com/watch?v=FUJD1Ho2wj8</t>
  </si>
  <si>
    <t xml:space="preserve">Sesame Street: ABC (NES)</t>
  </si>
  <si>
    <t xml:space="preserve">Go Round Complete</t>
  </si>
  <si>
    <t xml:space="preserve">http://www.youtube.com/watch?v=-pDSu-PTjCk</t>
  </si>
  <si>
    <t xml:space="preserve">Settlers 2</t>
  </si>
  <si>
    <t xml:space="preserve">Rome 1</t>
  </si>
  <si>
    <t xml:space="preserve">http://www.youtube.com/watch?v=0PflJmYfufI&amp;feature=related</t>
  </si>
  <si>
    <t xml:space="preserve">Seven Gates of Jambala</t>
  </si>
  <si>
    <t xml:space="preserve">http://www.youtube.com/watch?v=pLxc-yvZoG0</t>
  </si>
  <si>
    <t xml:space="preserve">Seventh Seal</t>
  </si>
  <si>
    <t xml:space="preserve">Melody of Aqua</t>
  </si>
  <si>
    <t xml:space="preserve">http://www.youtube.com/watch?v=z9VhdKtaT5Y</t>
  </si>
  <si>
    <t xml:space="preserve">Rhythm of Red</t>
  </si>
  <si>
    <t xml:space="preserve">http://www.youtube.com/watch?v=XUb-SLsjLMA</t>
  </si>
  <si>
    <t xml:space="preserve">Sexy Parodius</t>
  </si>
  <si>
    <t xml:space="preserve">Capsule Monster Cappuccino</t>
  </si>
  <si>
    <t xml:space="preserve">http://www.youtube.com/watch?v=cqjAxvkN3DQ&amp;feature=related</t>
  </si>
  <si>
    <t xml:space="preserve">Hallelujah at Last</t>
  </si>
  <si>
    <t xml:space="preserve">The Moon Appears</t>
  </si>
  <si>
    <t xml:space="preserve">Shadow Dancer</t>
  </si>
  <si>
    <t xml:space="preserve">http://www.youtube.com/watch?v=AO_1-3Zmnss</t>
  </si>
  <si>
    <t xml:space="preserve">Stage 3-2 &amp; 5-1</t>
  </si>
  <si>
    <t xml:space="preserve">http://www.youtube.com/watch?v=i7uDh4GqnLc</t>
  </si>
  <si>
    <t xml:space="preserve">Shadow Hearts</t>
  </si>
  <si>
    <t xml:space="preserve">ICARO Beated ver</t>
  </si>
  <si>
    <t xml:space="preserve">http://www.youtube.com/watch?v=qGk5hWt3u8g</t>
  </si>
  <si>
    <t xml:space="preserve">Imbroglio</t>
  </si>
  <si>
    <t xml:space="preserve">http://www.youtube.com/watch?v=7DvpaKKLJjw</t>
  </si>
  <si>
    <t xml:space="preserve">http://www.youtube.com/watch?v=wsLqYtma6ak</t>
  </si>
  <si>
    <t xml:space="preserve">http://www.youtube.com/watch?v=95fy5wkx9Hk</t>
  </si>
  <si>
    <t xml:space="preserve">London ~ Vitamin Metropolis</t>
  </si>
  <si>
    <t xml:space="preserve">http://www.youtube.com/watch?v=Hmp0SCpjnLs</t>
  </si>
  <si>
    <t xml:space="preserve">Midboss II ~ Demon's Gig</t>
  </si>
  <si>
    <t xml:space="preserve">http://www.youtube.com/watch?v=jAwQ1Sqkq9A</t>
  </si>
  <si>
    <t xml:space="preserve">Near Death Experience</t>
  </si>
  <si>
    <t xml:space="preserve">http://www.youtube.com/watch?v=-lkRn9HeYK8</t>
  </si>
  <si>
    <t xml:space="preserve">Sacrifice - Alice</t>
  </si>
  <si>
    <t xml:space="preserve">http://www.youtube.com/watch?v=ZZJo1GVblFE</t>
  </si>
  <si>
    <t xml:space="preserve">Shadow Hearts: Covenant</t>
  </si>
  <si>
    <t xml:space="preserve">Astaroth</t>
  </si>
  <si>
    <t xml:space="preserve">http://www.youtube.com/watch?v=xsDUEPvuVyI</t>
  </si>
  <si>
    <t xml:space="preserve">ICARO AGAIN</t>
  </si>
  <si>
    <t xml:space="preserve">http://www.youtube.com/watch?v=HhsmXIpWI_s</t>
  </si>
  <si>
    <t xml:space="preserve">Midboss Battle ~ Ladder to Heaven</t>
  </si>
  <si>
    <t xml:space="preserve">http://www.youtube.com/watch?v=vV86vBn8MmU </t>
  </si>
  <si>
    <t xml:space="preserve">The 3 Karma</t>
  </si>
  <si>
    <t xml:space="preserve">http://www.youtube.com/watch?v=LYiwMd5y78E</t>
  </si>
  <si>
    <t xml:space="preserve">The Fate ~ Cluster Amaryllis</t>
  </si>
  <si>
    <t xml:space="preserve">http://www.youtube.com/watch?v=NXjaKhGLkXw</t>
  </si>
  <si>
    <t xml:space="preserve">Shadow Hearts: From the New World</t>
  </si>
  <si>
    <t xml:space="preserve">Adios</t>
  </si>
  <si>
    <t xml:space="preserve">http://youtu.be/-lkRjV7Zp-k</t>
  </si>
  <si>
    <t xml:space="preserve">Dead Fingers Talk</t>
  </si>
  <si>
    <t xml:space="preserve">http://www.youtube.com/watch?v=5clzlxOZQeU</t>
  </si>
  <si>
    <t xml:space="preserve">Lady Tears II</t>
  </si>
  <si>
    <t xml:space="preserve">http://www.youtube.com/watch?v=dOkXAxxmFh4</t>
  </si>
  <si>
    <t xml:space="preserve">http://www.youtube.com/watch?v=5SQnKVuNUro&amp;hd=1</t>
  </si>
  <si>
    <t xml:space="preserve">Shadow of the Beast</t>
  </si>
  <si>
    <t xml:space="preserve">Eerie Forest (PC Engine)</t>
  </si>
  <si>
    <t xml:space="preserve">http://www.youtube.com/watch?v=FH1hTSwHirc&amp;feature=related</t>
  </si>
  <si>
    <t xml:space="preserve">Inside the Tree (Amiga)</t>
  </si>
  <si>
    <t xml:space="preserve">http://www.youtube.com/watch?v=H9oqYwbmzDY&amp;feature=related</t>
  </si>
  <si>
    <t xml:space="preserve">Shadow of the Beast III</t>
  </si>
  <si>
    <t xml:space="preserve">Forest of Zeakros (Theme)</t>
  </si>
  <si>
    <t xml:space="preserve">http://www.youtube.com/watch?v=eOSoYREc1CU</t>
  </si>
  <si>
    <t xml:space="preserve">Shadow of the Colossus</t>
  </si>
  <si>
    <t xml:space="preserve">A Despair-filled Farewell</t>
  </si>
  <si>
    <t xml:space="preserve">http://www.youtube.com/watch?v=DQpqsQ5icRE</t>
  </si>
  <si>
    <t xml:space="preserve">http://www.youtube.com/watch?v=aQBjnhctlgQ</t>
  </si>
  <si>
    <t xml:space="preserve">Counterattack</t>
  </si>
  <si>
    <t xml:space="preserve">http://www.youtube.com/watch?v=svRZz5t-6uU</t>
  </si>
  <si>
    <t xml:space="preserve">Demise of the Ritual ~ Battle with the Colossus ~</t>
  </si>
  <si>
    <t xml:space="preserve">Demise of the Ritual ~Battle with the Colossus~</t>
  </si>
  <si>
    <t xml:space="preserve">http://www.youtube.com/watch?v=akfztHv8a1Q</t>
  </si>
  <si>
    <t xml:space="preserve">In Awe of the Power ~Battle with the Colossus~</t>
  </si>
  <si>
    <t xml:space="preserve">http://www.youtube.com/watch?v=8_Ijug4maJE</t>
  </si>
  <si>
    <t xml:space="preserve">Prologue ~To the Ancient Land~</t>
  </si>
  <si>
    <t xml:space="preserve">http://www.youtube.com/watch?v=ut0YDGH7NYU</t>
  </si>
  <si>
    <t xml:space="preserve">http://www.youtube.com/watch?v=9IiUKK67qhY</t>
  </si>
  <si>
    <t xml:space="preserve">Revived Power ~Battle with the Colossus~</t>
  </si>
  <si>
    <t xml:space="preserve">http://www.youtube.com/watch?v=DggH6CReCNA</t>
  </si>
  <si>
    <t xml:space="preserve">http://www.youtube.com/watch?v=DggH6CReCNA </t>
  </si>
  <si>
    <t xml:space="preserve">http://youtu.be/DggH6CReCNA </t>
  </si>
  <si>
    <t xml:space="preserve">http://www.youtube.com/watch?v=147rTHgKmXY</t>
  </si>
  <si>
    <t xml:space="preserve">Silence ~ Battle with the Colossus ~</t>
  </si>
  <si>
    <t xml:space="preserve">The End of the Battle</t>
  </si>
  <si>
    <t xml:space="preserve">The Farthest Land</t>
  </si>
  <si>
    <t xml:space="preserve">http://www.youtube.com/watch?v=ix38fnllF3Y</t>
  </si>
  <si>
    <t xml:space="preserve">The Opened Way ~Battle With the Colossus~</t>
  </si>
  <si>
    <t xml:space="preserve">http://www.youtube.com/watch?v=GrFL2zPc2uk</t>
  </si>
  <si>
    <t xml:space="preserve">http://www.youtube.com/watch?v=GrFL2zPc2uk&amp;feature=related</t>
  </si>
  <si>
    <t xml:space="preserve">http://www.youtube.com/watch?v=jSrV5--cua8 </t>
  </si>
  <si>
    <t xml:space="preserve">The Sunlit Earth</t>
  </si>
  <si>
    <t xml:space="preserve">http://www.youtube.com/watch?v=BaaQ8dS-DtE</t>
  </si>
  <si>
    <t xml:space="preserve">Shadow Squadron (Stellar Assault)</t>
  </si>
  <si>
    <t xml:space="preserve">http://www.youtube.com/watch?v=Q20DknagPB8</t>
  </si>
  <si>
    <t xml:space="preserve">Shadowman</t>
  </si>
  <si>
    <t xml:space="preserve">Playrooms of Asylum</t>
  </si>
  <si>
    <t xml:space="preserve">http://www.youtube.com/watch?v=Od9iG0WVolM</t>
  </si>
  <si>
    <t xml:space="preserve">Shadowrun (Sega Genesis)</t>
  </si>
  <si>
    <t xml:space="preserve">Bar 2</t>
  </si>
  <si>
    <t xml:space="preserve">www.youtube.com/watch?v=IxnGWdMXtVY</t>
  </si>
  <si>
    <t xml:space="preserve">Redmond Barrens</t>
  </si>
  <si>
    <t xml:space="preserve">http://www.youtube.com/watch?v=FW3E6xMgnxU</t>
  </si>
  <si>
    <t xml:space="preserve">Salish-Shidhe</t>
  </si>
  <si>
    <t xml:space="preserve">www.youtube.com/watch?v=TEBKCIasS_E</t>
  </si>
  <si>
    <t xml:space="preserve">Shadowrun (SNES)</t>
  </si>
  <si>
    <t xml:space="preserve">Daley Station</t>
  </si>
  <si>
    <t xml:space="preserve">http://www.youtube.com/watch?v=e4S7xfXvG0s</t>
  </si>
  <si>
    <t xml:space="preserve">Walking the Shadows</t>
  </si>
  <si>
    <t xml:space="preserve">http://www.youtube.com/watch?v=J0jPb-bSsuM</t>
  </si>
  <si>
    <t xml:space="preserve">Wastelands</t>
  </si>
  <si>
    <t xml:space="preserve">http://www.youtube.com/watch?v=KLPgXiKOEsU</t>
  </si>
  <si>
    <t xml:space="preserve">Shadows of the Damned</t>
  </si>
  <si>
    <t xml:space="preserve">Light Sushi Theme 2</t>
  </si>
  <si>
    <t xml:space="preserve">http://www.youtube.com/watch?v=7TMV2PICUzs</t>
  </si>
  <si>
    <t xml:space="preserve">Smile For a Broken Dawn</t>
  </si>
  <si>
    <t xml:space="preserve">http://www.youtube.com/watch?v=19mF8n9u5pk</t>
  </si>
  <si>
    <t xml:space="preserve">Theme of Shadows of the Damned (feat. The Damned)</t>
  </si>
  <si>
    <t xml:space="preserve">http://www.youtube.com/watch?v=n7wLhrvC5qk</t>
  </si>
  <si>
    <t xml:space="preserve">Shantae</t>
  </si>
  <si>
    <t xml:space="preserve">Burning Town</t>
  </si>
  <si>
    <t xml:space="preserve">http://www.youtube.com/watch?v=bEp6GFqSgDY</t>
  </si>
  <si>
    <t xml:space="preserve">Shantae: Risky's Revenge</t>
  </si>
  <si>
    <t xml:space="preserve">Day Travel</t>
  </si>
  <si>
    <t xml:space="preserve">http://www.youtube.com/watch?v=ozWulAEqh8k</t>
  </si>
  <si>
    <t xml:space="preserve">http://www.youtube.com/watch?v=y0s1Kw_ok-k</t>
  </si>
  <si>
    <t xml:space="preserve">Hall of Magic</t>
  </si>
  <si>
    <t xml:space="preserve">http://www.youtube.com/watch?v=W7J0NLMbs_Y</t>
  </si>
  <si>
    <t xml:space="preserve">She's Got Moves</t>
  </si>
  <si>
    <t xml:space="preserve">http://www.youtube.com/watch?v=LjdnSKshiLQ</t>
  </si>
  <si>
    <t xml:space="preserve">Sharin no Kuni</t>
  </si>
  <si>
    <t xml:space="preserve">Yuukyuu no Shounenshoujo</t>
  </si>
  <si>
    <t xml:space="preserve">Watch Out and Run</t>
  </si>
  <si>
    <t xml:space="preserve">http://www.youtube.com/watch?v=eOH_lQMdGoQ</t>
  </si>
  <si>
    <t xml:space="preserve">Shatter</t>
  </si>
  <si>
    <t xml:space="preserve">Amethyst Caverns</t>
  </si>
  <si>
    <t xml:space="preserve">http://www.youtube.com/watch?v=RxdzTf9JOP8</t>
  </si>
  <si>
    <t xml:space="preserve">http://www.youtube.com/watch?v=RxdzTf9JOP8 </t>
  </si>
  <si>
    <t xml:space="preserve">Argon Refinery</t>
  </si>
  <si>
    <t xml:space="preserve">http://www.youtube.com/watch?v=z0PHjM-FvKA</t>
  </si>
  <si>
    <t xml:space="preserve">http://www.youtube.com/watch?v=z0PHjM-FvKA </t>
  </si>
  <si>
    <t xml:space="preserve">Freon World</t>
  </si>
  <si>
    <t xml:space="preserve">http://www.youtube.com/watch?v=Se-9zpPonwM </t>
  </si>
  <si>
    <t xml:space="preserve">Krypton Garden</t>
  </si>
  <si>
    <t xml:space="preserve">http://www.youtube.com/watch?v=iTocqvnd15M</t>
  </si>
  <si>
    <t xml:space="preserve">The Neon Mines</t>
  </si>
  <si>
    <t xml:space="preserve">http://www.youtube.com/watch?v=cmZBurHfVOM</t>
  </si>
  <si>
    <t xml:space="preserve">Shenmue</t>
  </si>
  <si>
    <t xml:space="preserve">http://www.youtube.com/watch?v=XlqksbV2LEQ</t>
  </si>
  <si>
    <t xml:space="preserve">http://www.youtube.com/watch?v=DSOkM4e85SA</t>
  </si>
  <si>
    <t xml:space="preserve">http://www.youtube.com/watch?v=F3S34YqHHQY</t>
  </si>
  <si>
    <t xml:space="preserve">Memories of Distant Days</t>
  </si>
  <si>
    <t xml:space="preserve">http://www.youtube.com/watch?v=LFnkUyJjMrI</t>
  </si>
  <si>
    <t xml:space="preserve">http://www.youtube.com/watch?v=B4QHpEn_zRM</t>
  </si>
  <si>
    <t xml:space="preserve">Shenmue ~Sedge Tree~ / Original Version</t>
  </si>
  <si>
    <t xml:space="preserve">http://www.youtube.com/watch?v=l-yscG027w0</t>
  </si>
  <si>
    <t xml:space="preserve">http://www.youtube.com/watch?v=Lw6w0iF94ew</t>
  </si>
  <si>
    <t xml:space="preserve">http://www.youtube.com/watch?v=PqaPYz1XNJU</t>
  </si>
  <si>
    <t xml:space="preserve">http://www.youtube.com/watch?v=m5_b9n1-KQI</t>
  </si>
  <si>
    <t xml:space="preserve">http://www.youtube.com/watch?v=swzFo_p9Ud8</t>
  </si>
  <si>
    <t xml:space="preserve">The Place where the Sun Sets</t>
  </si>
  <si>
    <t xml:space="preserve">http://www.youtube.com/watch?v=v-DgL3oDTC0</t>
  </si>
  <si>
    <t xml:space="preserve">Tomato Mart</t>
  </si>
  <si>
    <t xml:space="preserve">http://www.youtube.com/watch?v=XruY72JamWc</t>
  </si>
  <si>
    <t xml:space="preserve">Waves of Morning Haze</t>
  </si>
  <si>
    <t xml:space="preserve">http://www.youtube.com/watch?v=J38h4ZdMThw</t>
  </si>
  <si>
    <t xml:space="preserve">Wish</t>
  </si>
  <si>
    <t xml:space="preserve">http://www.youtube.com/watch?v=DFnkCOjFRUc</t>
  </si>
  <si>
    <t xml:space="preserve">Shenmue II</t>
  </si>
  <si>
    <t xml:space="preserve">Come Over guest house</t>
  </si>
  <si>
    <t xml:space="preserve">http://www.youtube.com/watch?v=ppIMCDBNPuM</t>
  </si>
  <si>
    <t xml:space="preserve">Guilin Forest (remix of Memories of Distant Days from Shenmue 1)</t>
  </si>
  <si>
    <t xml:space="preserve">http://www.youtube.com/watch?v=NXqTcCPzJRk</t>
  </si>
  <si>
    <t xml:space="preserve">The Sound of Waves in the Morning Haze</t>
  </si>
  <si>
    <t xml:space="preserve">http://www.youtube.com/watch?v=LjxuGDK2i7Y</t>
  </si>
  <si>
    <t xml:space="preserve">Shi Kong Zhi Lun</t>
  </si>
  <si>
    <t xml:space="preserve">600 A.D.</t>
  </si>
  <si>
    <t xml:space="preserve">http://www.youtube.com/watch?v=wcpfsM7ft9I#t=1m37s</t>
  </si>
  <si>
    <t xml:space="preserve">http://www.youtube.com/watch?v=wcpfsM7ft9I#t=6m30s</t>
  </si>
  <si>
    <t xml:space="preserve">Shikkoku no Sharnoth</t>
  </si>
  <si>
    <t xml:space="preserve">Bheith i ngra le</t>
  </si>
  <si>
    <t xml:space="preserve">http://www.youtube.com/watch?v=U_LuJqowH7U</t>
  </si>
  <si>
    <t xml:space="preserve">Dorchadas</t>
  </si>
  <si>
    <t xml:space="preserve">http://www.youtube.com/watch?v=vYELo6fRAOs</t>
  </si>
  <si>
    <t xml:space="preserve">http://www.youtube.com/watch?v=vYELo6fRAOs&amp;hd=1</t>
  </si>
  <si>
    <t xml:space="preserve">http://www.youtube.com/watch?v=cW62ZGNUg7w&amp;hd=1</t>
  </si>
  <si>
    <t xml:space="preserve">Shin Megami Tensei</t>
  </si>
  <si>
    <t xml:space="preserve">http://www.youtube.com/watch?v=CldgW31kRfc</t>
  </si>
  <si>
    <t xml:space="preserve">http://www.youtube.com/watch?v=Xw6JyOCsd8w&amp;</t>
  </si>
  <si>
    <t xml:space="preserve">Ginza</t>
  </si>
  <si>
    <t xml:space="preserve">http://www.youtube.com/watch?v=AYlpv6EtpBY</t>
  </si>
  <si>
    <t xml:space="preserve">http://www.youtube.com/watch?v=rAGcv1w61Xc</t>
  </si>
  <si>
    <t xml:space="preserve">Jakyou Manor</t>
  </si>
  <si>
    <t xml:space="preserve">Palace of the Four Heavenly Kings</t>
  </si>
  <si>
    <t xml:space="preserve">http://www.youtube.com/watch?v=AAkZgZPMfSs</t>
  </si>
  <si>
    <t xml:space="preserve">Shin Megami Tensei Devil Summoner 2: Raidou Kuzunoha vs. King Abaddon</t>
  </si>
  <si>
    <t xml:space="preserve">http://www.youtube.com/watch?v=2w4qxHTLlNk</t>
  </si>
  <si>
    <t xml:space="preserve">Fiend Battle</t>
  </si>
  <si>
    <t xml:space="preserve">The Summoner of Tsukigata</t>
  </si>
  <si>
    <t xml:space="preserve">http://www.youtube.com/watch?v=SsO3mfLYphE</t>
  </si>
  <si>
    <t xml:space="preserve">http://www.youtube.com/watch?v=SsO3mfLYphE </t>
  </si>
  <si>
    <t xml:space="preserve">Shin Megami Tensei Devil Summoner: Raidou Kuzunoha vs. The Soulless Army</t>
  </si>
  <si>
    <t xml:space="preserve">www.youtube.com/watch?v=Q8ycYYAvYsA</t>
  </si>
  <si>
    <t xml:space="preserve">Yatagarasu's Messenger</t>
  </si>
  <si>
    <t xml:space="preserve">http://www.youtube.com/watch?v=-BpzC_c9K5g</t>
  </si>
  <si>
    <t xml:space="preserve">Raidou Battle</t>
  </si>
  <si>
    <t xml:space="preserve">http://www.youtube.com/watch?v=_kfjqM7UqbA</t>
  </si>
  <si>
    <t xml:space="preserve">http://www.youtube.com/watch?v=iTuz15Sq8zc</t>
  </si>
  <si>
    <t xml:space="preserve">The Lazy Detective Agency</t>
  </si>
  <si>
    <t xml:space="preserve">http://www.youtube.com/watch?v=anEaetOnfnk</t>
  </si>
  <si>
    <t xml:space="preserve">http://www.youtube.com/watch?v=wyJUrG1AMF0</t>
  </si>
  <si>
    <t xml:space="preserve">http://www.youtube.com/watch?v=FHtaqROGDOY</t>
  </si>
  <si>
    <t xml:space="preserve">Shin Megami Tensei II</t>
  </si>
  <si>
    <t xml:space="preserve">Disco</t>
  </si>
  <si>
    <t xml:space="preserve">http://www.youtube.com/watch?v=X6Di5RLEAuU</t>
  </si>
  <si>
    <t xml:space="preserve">Shin Megami Tensei III: Nocturne</t>
  </si>
  <si>
    <t xml:space="preserve">http://www.youtube.com/watch?v=DmqbhyS-BK8&amp;feature=related</t>
  </si>
  <si>
    <t xml:space="preserve">Cathedral of Shadows (Cursed)</t>
  </si>
  <si>
    <t xml:space="preserve">http://www.youtube.com/watch?v=kf4sG6PggPw</t>
  </si>
  <si>
    <t xml:space="preserve">Cathedral of Shadows -Bright-</t>
  </si>
  <si>
    <t xml:space="preserve">http://www.youtube.com/watch?v=jqktAPBJNq4</t>
  </si>
  <si>
    <t xml:space="preserve">Common Battle</t>
  </si>
  <si>
    <t xml:space="preserve">http://www.youtube.com/watch?v=_z7HX8T3V18</t>
  </si>
  <si>
    <t xml:space="preserve">http://www.youtube.com/watch?v=hQhgTN7bNH8</t>
  </si>
  <si>
    <t xml:space="preserve">Common Battle ~Town~</t>
  </si>
  <si>
    <t xml:space="preserve">http://www.youtube.com/watch?v=sUSJSNjC6RA</t>
  </si>
  <si>
    <t xml:space="preserve">http://www.youtube.com/watch?v=7RiHmQcHa84</t>
  </si>
  <si>
    <t xml:space="preserve">http://www.youtube.com/watch?v=tdRICXUoy48</t>
  </si>
  <si>
    <t xml:space="preserve">Dante Battle</t>
  </si>
  <si>
    <t xml:space="preserve">http://www.youtube.com/watch?v=BZTNjzXCtII</t>
  </si>
  <si>
    <t xml:space="preserve">Fiend</t>
  </si>
  <si>
    <t xml:space="preserve">http://www.youtube.com/watch?v=sqah6JOTn....36EBA00612D8063</t>
  </si>
  <si>
    <t xml:space="preserve">Fierce Battle</t>
  </si>
  <si>
    <t xml:space="preserve">http://www.youtube.com/watch?v=qO6LWQhvzRw</t>
  </si>
  <si>
    <t xml:space="preserve">Forced Battle</t>
  </si>
  <si>
    <t xml:space="preserve">http://www.youtube.com/watch?v=6ygdYJLxlpI</t>
  </si>
  <si>
    <t xml:space="preserve">Heretic Mansion ~ Shining Heaven</t>
  </si>
  <si>
    <t xml:space="preserve">Large Map ~Last Area~</t>
  </si>
  <si>
    <t xml:space="preserve">http://www.youtube.com/watch?v=2i--F8x2d_0</t>
  </si>
  <si>
    <t xml:space="preserve">Normal Battle ~ Large Map</t>
  </si>
  <si>
    <t xml:space="preserve">http://www.youtube.com/watch?v=Hd6KIU3i_N4</t>
  </si>
  <si>
    <t xml:space="preserve">Power of Darkness</t>
  </si>
  <si>
    <t xml:space="preserve">http://www.youtube.com/watch?v=581XyoO2P44 (aka Yahiro no Himogi)</t>
  </si>
  <si>
    <t xml:space="preserve">Reason Boss Battle</t>
  </si>
  <si>
    <t xml:space="preserve">http://www.youtube.com/watch?v=_s_fbFZ6emk&amp;feature=related</t>
  </si>
  <si>
    <t xml:space="preserve">Talk</t>
  </si>
  <si>
    <t xml:space="preserve">http://www.youtube.com/watch?v=KGf8CxF6u0U</t>
  </si>
  <si>
    <t xml:space="preserve">http://www.youtube.com/watch?v=gzNATH-X1ns</t>
  </si>
  <si>
    <t xml:space="preserve">Title Loop 2</t>
  </si>
  <si>
    <t xml:space="preserve">http://www.youtube.com/watch?v=B4xWkls6Gic</t>
  </si>
  <si>
    <t xml:space="preserve">World Map -Last Area-</t>
  </si>
  <si>
    <t xml:space="preserve">http://www.youtube.com/watch?v=rx5DAp86pqE</t>
  </si>
  <si>
    <t xml:space="preserve">Shin Megami Tensei: Devil Survivor</t>
  </si>
  <si>
    <t xml:space="preserve">Deep Night</t>
  </si>
  <si>
    <t xml:space="preserve">http://www.youtube.com/watch?v=NM6DClLQaow</t>
  </si>
  <si>
    <t xml:space="preserve">Garuda</t>
  </si>
  <si>
    <t xml:space="preserve">http://www.youtube.com/watch?v=ibyOMDcyO3U</t>
  </si>
  <si>
    <t xml:space="preserve">Reset</t>
  </si>
  <si>
    <t xml:space="preserve">http://www.youtube.com/watch?v=T_sMM1dPshA</t>
  </si>
  <si>
    <t xml:space="preserve">Shin Megami Tensei: Digital Devil Saga</t>
  </si>
  <si>
    <t xml:space="preserve">End Theme</t>
  </si>
  <si>
    <t xml:space="preserve">Hari-Hara</t>
  </si>
  <si>
    <t xml:space="preserve">http://www.youtube.com/watch?v=6Nl5nCyYmrY</t>
  </si>
  <si>
    <t xml:space="preserve">Hunting</t>
  </si>
  <si>
    <t xml:space="preserve">http://www.youtube.com/watch?v=IIV91ZkTqLY</t>
  </si>
  <si>
    <t xml:space="preserve">Hunting ?Comrades</t>
  </si>
  <si>
    <t xml:space="preserve">http://www.youtube.com/watch?v=4IG7FCupjJM</t>
  </si>
  <si>
    <t xml:space="preserve">Manipura</t>
  </si>
  <si>
    <t xml:space="preserve">http://www.youtube.com/watch?v=Gi6ohqD7cVI</t>
  </si>
  <si>
    <t xml:space="preserve">Muladhara</t>
  </si>
  <si>
    <t xml:space="preserve">http://www.youtube.com/watch?v=AISrz88SJNI</t>
  </si>
  <si>
    <t xml:space="preserve">http://www.youtube.com/watch?v=wQLGKydpxt4</t>
  </si>
  <si>
    <t xml:space="preserve">http://www.youtube.com/watch?v=TB_Al8lCKKE</t>
  </si>
  <si>
    <t xml:space="preserve">Pray</t>
  </si>
  <si>
    <t xml:space="preserve">http://www.youtube.com/watch?v=GYPOEA2jzTQ</t>
  </si>
  <si>
    <t xml:space="preserve">Sahasrara</t>
  </si>
  <si>
    <t xml:space="preserve">http://www.youtube.com/watch?v=VUQvRA0Lf-E&amp;feature=related</t>
  </si>
  <si>
    <t xml:space="preserve">Spider's String - The Second Movement</t>
  </si>
  <si>
    <t xml:space="preserve">http://www.youtube.com/watch?v=vmemd1V5XTk</t>
  </si>
  <si>
    <t xml:space="preserve">http://www.youtube.com/watch?v=vlCHdONvgQk</t>
  </si>
  <si>
    <t xml:space="preserve">Svadhistana</t>
  </si>
  <si>
    <t xml:space="preserve">http://www.youtube.com/watch?v=pkiItfO2x4M</t>
  </si>
  <si>
    <t xml:space="preserve">Shin Megami Tensei: Digital Devil Saga II</t>
  </si>
  <si>
    <t xml:space="preserve">Battle for Survival</t>
  </si>
  <si>
    <t xml:space="preserve">http://www.youtube.com/watch?v=7Y7jDRRAwbw</t>
  </si>
  <si>
    <t xml:space="preserve">http://www.youtube.com/watch?v=fcxPPm-V0_w</t>
  </si>
  <si>
    <t xml:space="preserve">Brahman</t>
  </si>
  <si>
    <t xml:space="preserve">http://www.youtube.com/watch?v=ov62FfHk9c0</t>
  </si>
  <si>
    <t xml:space="preserve">Divine Identity</t>
  </si>
  <si>
    <t xml:space="preserve">Epic Battle</t>
  </si>
  <si>
    <t xml:space="preserve">http://www.youtube.com/watch?v=2ieWPThWIPw</t>
  </si>
  <si>
    <t xml:space="preserve">Heroic Battle</t>
  </si>
  <si>
    <t xml:space="preserve">http://www.youtube.com/watch?v=Ob1Kb9Y4Vto</t>
  </si>
  <si>
    <t xml:space="preserve">Hunting - Betrayal</t>
  </si>
  <si>
    <t xml:space="preserve">http://www.youtube.com/watch?v=6HLb9nya88o</t>
  </si>
  <si>
    <t xml:space="preserve">http://www.youtube.com/watch?v=8-SWzSjwRTk</t>
  </si>
  <si>
    <t xml:space="preserve">One-Way Stairs (Airport)</t>
  </si>
  <si>
    <t xml:space="preserve">http://www.youtube.com/watch?v=ErZbh0KwLK4 </t>
  </si>
  <si>
    <t xml:space="preserve">Shin Megami Tensei: Persona (PSP)</t>
  </si>
  <si>
    <t xml:space="preserve">A Lone Prayer</t>
  </si>
  <si>
    <t xml:space="preserve">http://www.youtube.com/watch?v=Rfltiuas1iw</t>
  </si>
  <si>
    <t xml:space="preserve">Aria of the Soul</t>
  </si>
  <si>
    <t xml:space="preserve">http://www.youtube.com/watch?v=SGcUrgo6h_c</t>
  </si>
  <si>
    <t xml:space="preserve">Bloody Destiny</t>
  </si>
  <si>
    <t xml:space="preserve">http://www.youtube.com/watch?v=wis5mqH6sXM</t>
  </si>
  <si>
    <t xml:space="preserve">http://www.youtube.com/watch?v=ug8bH_IUF-o</t>
  </si>
  <si>
    <t xml:space="preserve">Dream of Butterfly</t>
  </si>
  <si>
    <t xml:space="preserve">http://www.youtube.com/watch?v=YSQCGL7PLlM</t>
  </si>
  <si>
    <t xml:space="preserve">http://www.youtube.com/watch?v=Z1XBbtbscLc</t>
  </si>
  <si>
    <t xml:space="preserve">http://www.youtube.com/watch?v=DzyNLWhKOsM</t>
  </si>
  <si>
    <t xml:space="preserve">Hypnos Tower</t>
  </si>
  <si>
    <t xml:space="preserve">http://www.youtube.com/watch?v=IeTenQN8fq8</t>
  </si>
  <si>
    <t xml:space="preserve">Pandora (Last Battle)</t>
  </si>
  <si>
    <t xml:space="preserve">http://www.youtube.com/watch?v=4SfSSNaEgOg</t>
  </si>
  <si>
    <t xml:space="preserve">SEBEC</t>
  </si>
  <si>
    <t xml:space="preserve">http://www.youtube.com/watch?v=BXbnaBxyzuk</t>
  </si>
  <si>
    <t xml:space="preserve">Shin Megami Tensei: Persona (Series)</t>
  </si>
  <si>
    <t xml:space="preserve">The Poem for Everyone's Souls/The Velvet Room</t>
  </si>
  <si>
    <t xml:space="preserve">http://www.youtube.com/watch?v=OMOHB5AUygI</t>
  </si>
  <si>
    <t xml:space="preserve">http://www.youtube.com/watch?v=2fHVHrCkwf0</t>
  </si>
  <si>
    <t xml:space="preserve">https://www.youtube.com/watch?v=OMOHB5AUygI</t>
  </si>
  <si>
    <t xml:space="preserve">http://www.youtube.com/watch?v=0GEWkIANz4I</t>
  </si>
  <si>
    <t xml:space="preserve">Shin Megami Tensei: Persona 2: Innocent Sin</t>
  </si>
  <si>
    <t xml:space="preserve">Crazy Party</t>
  </si>
  <si>
    <t xml:space="preserve">http://www.youtube.com/watch?v=S9AzEWR02kw</t>
  </si>
  <si>
    <t xml:space="preserve">Holy Lance Knights</t>
  </si>
  <si>
    <t xml:space="preserve">http://www.youtube.com/watch?v=NlSyDnbeaSs</t>
  </si>
  <si>
    <t xml:space="preserve">Maya`s Theme</t>
  </si>
  <si>
    <t xml:space="preserve">http://www.youtube.com/watch?v=lyslgf5BxCw</t>
  </si>
  <si>
    <t xml:space="preserve">Maya's Theme</t>
  </si>
  <si>
    <t xml:space="preserve">http://www.youtube.com/watch?v=r9AUX7znmTs</t>
  </si>
  <si>
    <t xml:space="preserve">http://www.youtube.com/watch?v=pr4NvMeHbmc</t>
  </si>
  <si>
    <t xml:space="preserve">Reminiscence (Beloved)</t>
  </si>
  <si>
    <t xml:space="preserve">http://www.youtube.com/watch?v=_IJ4_rCQXvs</t>
  </si>
  <si>
    <t xml:space="preserve">Sumaru City</t>
  </si>
  <si>
    <t xml:space="preserve">http://www.youtube.com/watch?v=CU_KneL2qac</t>
  </si>
  <si>
    <t xml:space="preserve">Unbreakable Tie</t>
  </si>
  <si>
    <t xml:space="preserve">http://www.youtube.com/watch?v=jNO1pHb-JM4</t>
  </si>
  <si>
    <t xml:space="preserve">Shin Megami Tensei: Persona 3</t>
  </si>
  <si>
    <t xml:space="preserve">A Deep Mentality</t>
  </si>
  <si>
    <t xml:space="preserve">http://www.youtube.com/watch?v=eohiqBVhTW4</t>
  </si>
  <si>
    <t xml:space="preserve">Afternoon Break</t>
  </si>
  <si>
    <t xml:space="preserve">http://www.youtube.com/watch?v=XWkFkiahugw</t>
  </si>
  <si>
    <t xml:space="preserve">Burn My Dread</t>
  </si>
  <si>
    <t xml:space="preserve">http://www.youtube.com/watch?v=tzHpCOPsVbo</t>
  </si>
  <si>
    <t xml:space="preserve">http://www.youtube.com/watch?v=RbsAyGQ0k_U&amp;feature=related</t>
  </si>
  <si>
    <t xml:space="preserve">http://www.youtube.com/watch?v=RbsAyGQ0k_U</t>
  </si>
  <si>
    <t xml:space="preserve">http://www.youtube.com/watch?v=r7ZLA5FX_v0</t>
  </si>
  <si>
    <t xml:space="preserve">Burn My Dread -Last Battle-</t>
  </si>
  <si>
    <t xml:space="preserve">http://www.youtube.com/watch?v=GSq_nfTs4Ko</t>
  </si>
  <si>
    <t xml:space="preserve">Changing Seasons</t>
  </si>
  <si>
    <t xml:space="preserve">http://www.youtube.com/watch?v=lHieCyez_A0</t>
  </si>
  <si>
    <t xml:space="preserve">Danger Zone</t>
  </si>
  <si>
    <t xml:space="preserve">http://www.youtube.com/watch?v=7zZ3HDCxfZE </t>
  </si>
  <si>
    <t xml:space="preserve">http://www.youtube.com/watch?v=i5fdXtWUPkc</t>
  </si>
  <si>
    <t xml:space="preserve">Deep Breath Deep Breath</t>
  </si>
  <si>
    <t xml:space="preserve">http://www.youtube.com/watch?v=5MCExpXou3k</t>
  </si>
  <si>
    <t xml:space="preserve">Enduring Bonds</t>
  </si>
  <si>
    <t xml:space="preserve">Heartful Cry</t>
  </si>
  <si>
    <t xml:space="preserve">http://www.youtube.com/watch?v=56f2Kt6IeZU</t>
  </si>
  <si>
    <t xml:space="preserve">Iwatodai Dorm</t>
  </si>
  <si>
    <t xml:space="preserve">http://www.youtube.com/watch?v=0MhxyZFUxnc</t>
  </si>
  <si>
    <t xml:space="preserve">Joy</t>
  </si>
  <si>
    <t xml:space="preserve">Shoji Meguro</t>
  </si>
  <si>
    <t xml:space="preserve">http://www.youtube.com/watch?v=R-Z6E5ResUg</t>
  </si>
  <si>
    <t xml:space="preserve">http://www.youtube.com/watch?v=R-Z6E5ResUg </t>
  </si>
  <si>
    <t xml:space="preserve">Living With Determination -Iwatodai Station-</t>
  </si>
  <si>
    <t xml:space="preserve">http://www.youtube.com/watch?v=8JulmXSbWF0 </t>
  </si>
  <si>
    <t xml:space="preserve">http://www.youtube.com/watch?v=KCYHCmjGqs8</t>
  </si>
  <si>
    <t xml:space="preserve">Mass Destruction</t>
  </si>
  <si>
    <t xml:space="preserve">http://www.youtube.com/watch?v=Q9E3VR8Fnj0&amp;hd=1</t>
  </si>
  <si>
    <t xml:space="preserve">Master of Shadow</t>
  </si>
  <si>
    <t xml:space="preserve">http://www.youtube.com/watch?v=JDv5xhqq7Iw</t>
  </si>
  <si>
    <t xml:space="preserve">Master of Tartarus</t>
  </si>
  <si>
    <t xml:space="preserve">http://www.youtube.com/watch?v=afTT1USIFXA</t>
  </si>
  <si>
    <t xml:space="preserve">Memories of the City</t>
  </si>
  <si>
    <t xml:space="preserve">http://www.youtube.com/watch?v=OhArt4yKg9c&amp;feature=related</t>
  </si>
  <si>
    <t xml:space="preserve">http://www.youtube.com/watch?v=OhArt4yKg9c</t>
  </si>
  <si>
    <t xml:space="preserve">http://www.youtube.com/watch?v=_i9LIgKpgkc</t>
  </si>
  <si>
    <t xml:space="preserve">Memories of the Garden</t>
  </si>
  <si>
    <t xml:space="preserve">http://www.youtube.com/watch?v=pZ0ZIS2BnXA</t>
  </si>
  <si>
    <t xml:space="preserve">Memories of You</t>
  </si>
  <si>
    <t xml:space="preserve">http://www.youtube.com/watch?v=GhXXJRRHKGw</t>
  </si>
  <si>
    <t xml:space="preserve">http://www.youtube.com/watch?v=GhXXJRRHKGw&amp;feature=related</t>
  </si>
  <si>
    <t xml:space="preserve">http://www.youtube.com/watch?v=GhXXJRRHKGw </t>
  </si>
  <si>
    <t xml:space="preserve">The Battle for Everyone's Souls</t>
  </si>
  <si>
    <t xml:space="preserve">http://www.youtube.com/watch?v=rdMhTL5bZrs</t>
  </si>
  <si>
    <t xml:space="preserve">http://www.youtube.com/watch?v=yz1yrVcpWjA</t>
  </si>
  <si>
    <t xml:space="preserve">http://youtu.be/rdMhTL5bZrs</t>
  </si>
  <si>
    <t xml:space="preserve">http://www.youtube.com/watch?v=cyXjyT6kqJY</t>
  </si>
  <si>
    <t xml:space="preserve">http://www.youtube.com/watch?v=_fg_cpAqrYE</t>
  </si>
  <si>
    <t xml:space="preserve">www.youtube.com/watch?v=rdMhTL5bZrs</t>
  </si>
  <si>
    <t xml:space="preserve">http://www.youtube.com/watch?v=adQRPhpaytA</t>
  </si>
  <si>
    <t xml:space="preserve">http://www.youtube.com/watch?v=rdMhT...eature=related</t>
  </si>
  <si>
    <t xml:space="preserve">http://www.youtube.com/watch?v=adQRPhpaytA&amp;hd=1</t>
  </si>
  <si>
    <t xml:space="preserve">http://www.youtube.com/watch?v=rdMhTL5bZrs </t>
  </si>
  <si>
    <t xml:space="preserve">http://www.youtube.com/watch?v=adQRPhpaytA&amp;fmt=18</t>
  </si>
  <si>
    <t xml:space="preserve">Unavoidable Battle</t>
  </si>
  <si>
    <t xml:space="preserve">http://www.youtube.com/watch?v=xIn7yWzwCeo</t>
  </si>
  <si>
    <t xml:space="preserve">Want To Be Close</t>
  </si>
  <si>
    <t xml:space="preserve">http://www.youtube.com/watch?v=A7CRLHYgEbU</t>
  </si>
  <si>
    <t xml:space="preserve">http://www.youtube.com/watch?v=5YJAfmK3SPU</t>
  </si>
  <si>
    <t xml:space="preserve">http://www.youtube.com/watch?v=5YJAfmK3SPU&amp;hd=1</t>
  </si>
  <si>
    <t xml:space="preserve">When The Moon Reaches For The Stars</t>
  </si>
  <si>
    <t xml:space="preserve">http://www.youtube.com/watch?v=McWnjHCH010</t>
  </si>
  <si>
    <t xml:space="preserve">http://www.youtube.com/watch?v=8sw96AHqCco</t>
  </si>
  <si>
    <t xml:space="preserve">Shin Megami Tensei: Persona 3 FES</t>
  </si>
  <si>
    <t xml:space="preserve">Blind Alley</t>
  </si>
  <si>
    <t xml:space="preserve">http://www.youtube.com/watch?v=Q7zGMJ1gnrM</t>
  </si>
  <si>
    <t xml:space="preserve">Shin Megami Tensei: Persona 3 Portable</t>
  </si>
  <si>
    <t xml:space="preserve">http://www.youtube.com/watch?v=ea0Qnl3hPqw</t>
  </si>
  <si>
    <t xml:space="preserve">Wiping All Out</t>
  </si>
  <si>
    <t xml:space="preserve">http://www.youtube.com/watch?v=4IyaSb8uVis</t>
  </si>
  <si>
    <t xml:space="preserve">http://www.youtube.com/watch?v=sIu7HtyIkMs&amp;hd=1</t>
  </si>
  <si>
    <t xml:space="preserve">http://www.youtube.com/watch?v=3NDEOZzrSbc</t>
  </si>
  <si>
    <t xml:space="preserve">Shin Megami Tensei: Persona 4</t>
  </si>
  <si>
    <t xml:space="preserve">A New World Fool</t>
  </si>
  <si>
    <t xml:space="preserve">http://www.youtube.com/watch?v=8RE3h-SOdYQ&amp;feature=related</t>
  </si>
  <si>
    <t xml:space="preserve">http://www.youtube.com/watch?v=8RE3h-SOdYQ</t>
  </si>
  <si>
    <t xml:space="preserve">Alone</t>
  </si>
  <si>
    <t xml:space="preserve">http://www.youtube.com/watch?v=ja7qx99GRp4</t>
  </si>
  <si>
    <t xml:space="preserve">Backside of the TV</t>
  </si>
  <si>
    <t xml:space="preserve">http://www.youtube.com/watch?v=pRpDLSc_y2s</t>
  </si>
  <si>
    <t xml:space="preserve">http://www.youtube.com/watch?v=i6Gr8JedXHc</t>
  </si>
  <si>
    <t xml:space="preserve">Heartbreak, Heartbreak</t>
  </si>
  <si>
    <t xml:space="preserve">http://www.youtube.com/watch?v=cRUEccOa4f0</t>
  </si>
  <si>
    <t xml:space="preserve">http://www.youtube.com/watch?v=cRUEccOa4f0 </t>
  </si>
  <si>
    <t xml:space="preserve">http://www.youtube.com/watch?v=cRUEccOa4f0&amp;hd=1</t>
  </si>
  <si>
    <t xml:space="preserve">Heartbreak</t>
  </si>
  <si>
    <t xml:space="preserve">Heaven</t>
  </si>
  <si>
    <t xml:space="preserve">http://www.youtube.com/watch?v=463Us587Z9o</t>
  </si>
  <si>
    <t xml:space="preserve">I'll Face Myself -Battle-</t>
  </si>
  <si>
    <t xml:space="preserve">http://www.youtube.com/watch?v=kInTNibjXSE</t>
  </si>
  <si>
    <t xml:space="preserve">http://www.youtube.com/watch?v=_58-XYXuJMs</t>
  </si>
  <si>
    <t xml:space="preserve">http://www.youtube.com/watch?v=_58-XYXuJMs&amp;feature=related</t>
  </si>
  <si>
    <t xml:space="preserve">Long Way</t>
  </si>
  <si>
    <t xml:space="preserve">http://www.youtube.com/watch?v=fLx-TQsxPAU</t>
  </si>
  <si>
    <t xml:space="preserve">Mist</t>
  </si>
  <si>
    <t xml:space="preserve">http://www.youtube.com/watch?v=IEh3XPic33w</t>
  </si>
  <si>
    <t xml:space="preserve">http://www.youtube.com/watch?v=a6ZJCiX0olY</t>
  </si>
  <si>
    <t xml:space="preserve">http://www.youtube.com/watch?v=f3gEKpGD4D4</t>
  </si>
  <si>
    <t xml:space="preserve">Never More</t>
  </si>
  <si>
    <t xml:space="preserve">http://www.youtube.com/watch?v=6pAb68IUR3E</t>
  </si>
  <si>
    <t xml:space="preserve">Pursuing My True Self</t>
  </si>
  <si>
    <t xml:space="preserve">http://www.youtube.com/watch?v=VKrPtx6LzrU</t>
  </si>
  <si>
    <t xml:space="preserve">http://www.youtube.com/watch?v=VKrPtx6LzrU </t>
  </si>
  <si>
    <t xml:space="preserve">http://www.youtube.com/watch?v=VKrPtx6LzrU&amp;hd=1</t>
  </si>
  <si>
    <t xml:space="preserve">Reach Out to the Truth</t>
  </si>
  <si>
    <t xml:space="preserve">http://www.youtube.com/watch?v=TzFl6sWHmXI</t>
  </si>
  <si>
    <t xml:space="preserve">http://www.youtube.com/watch?v=gRwFapCq3vY</t>
  </si>
  <si>
    <t xml:space="preserve">http://www.youtube.com/watch?v=pnLR8-bW_hA</t>
  </si>
  <si>
    <t xml:space="preserve">http://www.youtube.com/watch?v=RzsDtqAlNHc&amp;feature=related</t>
  </si>
  <si>
    <t xml:space="preserve">Secret Base</t>
  </si>
  <si>
    <t xml:space="preserve">http://www.youtube.com/watch?v=tBs3ZHGYn9A</t>
  </si>
  <si>
    <t xml:space="preserve">Signs of Love</t>
  </si>
  <si>
    <t xml:space="preserve">http://www.youtube.com/watch?v=fdtJYmDAZPI</t>
  </si>
  <si>
    <t xml:space="preserve">Signs Of Love</t>
  </si>
  <si>
    <t xml:space="preserve">Stripetease</t>
  </si>
  <si>
    <t xml:space="preserve">http://www.youtube.com/watch?v=XmsN7Qg2Mco</t>
  </si>
  <si>
    <t xml:space="preserve">The Almighty</t>
  </si>
  <si>
    <t xml:space="preserve">http://www.youtube.com/watch?v=eNVMKpk__HQ</t>
  </si>
  <si>
    <t xml:space="preserve">http://www.youtube.com/watch?v=FGUGAHTPcak</t>
  </si>
  <si>
    <t xml:space="preserve">http://www.youtube.com/watch?v=qG8DUkn06-s</t>
  </si>
  <si>
    <t xml:space="preserve">Your Affection</t>
  </si>
  <si>
    <t xml:space="preserve">http://www.youtube.com/watch?v=6ChrBp1pEGM</t>
  </si>
  <si>
    <t xml:space="preserve">http://www.youtube.com/watch?v=6ChrBp1pEGM&amp;hd=1</t>
  </si>
  <si>
    <t xml:space="preserve">Shin Megami Tensei: Strange Journey</t>
  </si>
  <si>
    <t xml:space="preserve">A Land Controlling Roads</t>
  </si>
  <si>
    <t xml:space="preserve">http://www.youtube.com/watch?v=4cfttuQKMpY&amp;feature=related</t>
  </si>
  <si>
    <t xml:space="preserve">A Land Remembering Seeds</t>
  </si>
  <si>
    <t xml:space="preserve">http://www.youtube.com/watch?v=5BqLcf49O3k</t>
  </si>
  <si>
    <t xml:space="preserve">An Honor Befitting That Name</t>
  </si>
  <si>
    <t xml:space="preserve">http://www.youtube.com/watch?v=P0x1bNQkMyE</t>
  </si>
  <si>
    <t xml:space="preserve">Awe</t>
  </si>
  <si>
    <t xml:space="preserve">http://www.youtube.com/watch?v=jcDPu3MAn4E</t>
  </si>
  <si>
    <t xml:space="preserve">http://www.youtube.com/watch?v=kWlF7WAv7sw</t>
  </si>
  <si>
    <t xml:space="preserve">Furious Wrath</t>
  </si>
  <si>
    <t xml:space="preserve">http://www.youtube.com/watch?v=85hQoFEQHOk</t>
  </si>
  <si>
    <t xml:space="preserve">Kingdom of Decadence</t>
  </si>
  <si>
    <t xml:space="preserve">http://www.youtube.com/watch?v=gzrA37Wlg3I</t>
  </si>
  <si>
    <t xml:space="preserve">Law</t>
  </si>
  <si>
    <t xml:space="preserve">http://www.youtube.com/watch?v=POrrK...eature=related</t>
  </si>
  <si>
    <t xml:space="preserve">Scepter of Justice</t>
  </si>
  <si>
    <t xml:space="preserve">http://www.youtube.com/watch?v=p38DamSupy8</t>
  </si>
  <si>
    <t xml:space="preserve">The Fear of God</t>
  </si>
  <si>
    <t xml:space="preserve">http://www.youtube.com/watch?v=f0KZHfmA45o</t>
  </si>
  <si>
    <t xml:space="preserve">Theme of Chaos</t>
  </si>
  <si>
    <t xml:space="preserve">Shining Force</t>
  </si>
  <si>
    <t xml:space="preserve">http://www.youtube.com/watch?v=3sQd_uFk4K0</t>
  </si>
  <si>
    <t xml:space="preserve">Dark Dragon</t>
  </si>
  <si>
    <t xml:space="preserve">http://www.youtube.com/watch?v=byaD1SXUTek&amp;feature=related</t>
  </si>
  <si>
    <t xml:space="preserve">Darksol Battle</t>
  </si>
  <si>
    <t xml:space="preserve">http://www.youtube.com/watch?v=Wsy9PaOe12A</t>
  </si>
  <si>
    <t xml:space="preserve">Traveler From Long Time Ago</t>
  </si>
  <si>
    <t xml:space="preserve">http://www.youtube.com/watch?v=Fyg2kknBfvo </t>
  </si>
  <si>
    <t xml:space="preserve">Shining Force CD</t>
  </si>
  <si>
    <t xml:space="preserve">http://www.youtube.com/watch?v=PyX1Z...el_video_title</t>
  </si>
  <si>
    <t xml:space="preserve">Shining Force II</t>
  </si>
  <si>
    <t xml:space="preserve">http://www.youtube.com/watch?v=3P5lUgJCVEg</t>
  </si>
  <si>
    <t xml:space="preserve">http://www.youtube.com/watch?v=qunj0fbMi9Q</t>
  </si>
  <si>
    <t xml:space="preserve">Lively Town</t>
  </si>
  <si>
    <t xml:space="preserve">http://www.youtube.com/watch?v=XKI0-dPmwSo</t>
  </si>
  <si>
    <t xml:space="preserve">Warriors of the Reviving Light (Main Theme)</t>
  </si>
  <si>
    <t xml:space="preserve">http://www.youtube.com/watch?v=1d0k4TB2IZM</t>
  </si>
  <si>
    <t xml:space="preserve">Welcome to our Town</t>
  </si>
  <si>
    <t xml:space="preserve">http://www.youtube.com/watch?v=8rGnJiBLmqA</t>
  </si>
  <si>
    <t xml:space="preserve">Shining in the Darkness</t>
  </si>
  <si>
    <t xml:space="preserve">Confrontation with Monsters</t>
  </si>
  <si>
    <t xml:space="preserve">http://www.youtube.com/watch?v=vxU0ZZXsnFk</t>
  </si>
  <si>
    <t xml:space="preserve">http://www.youtube.com/watch?v=JwV4LAJlVxA&amp;feature=player_detailpage#t=70s</t>
  </si>
  <si>
    <t xml:space="preserve">Shining: The Holy Ark</t>
  </si>
  <si>
    <t xml:space="preserve">http://www.youtube.com/watch?v=JgC5Bbyh1jg</t>
  </si>
  <si>
    <t xml:space="preserve">Shinobi</t>
  </si>
  <si>
    <t xml:space="preserve">http://www.youtube.com/watch?v=4M2b2sPSlN8</t>
  </si>
  <si>
    <t xml:space="preserve">Shinobi (PS2)</t>
  </si>
  <si>
    <t xml:space="preserve">Transfiguration</t>
  </si>
  <si>
    <t xml:space="preserve">http://www.youtube.com/watch?v=m8nDFPeSK0I</t>
  </si>
  <si>
    <t xml:space="preserve">Shinobi III: Return of the Ninja Master</t>
  </si>
  <si>
    <t xml:space="preserve">Inner Darkside</t>
  </si>
  <si>
    <t xml:space="preserve">http://www.youtube.com/watch?v=spEq0R5gISQ</t>
  </si>
  <si>
    <t xml:space="preserve">Izayoi</t>
  </si>
  <si>
    <t xml:space="preserve">http://www.youtube.com/watch?v=pSO3BY3cUv0</t>
  </si>
  <si>
    <t xml:space="preserve">Japonesque</t>
  </si>
  <si>
    <t xml:space="preserve">http://www.youtube.com/watch?v=hf2eEjdDNNU</t>
  </si>
  <si>
    <t xml:space="preserve">My Dear D</t>
  </si>
  <si>
    <t xml:space="preserve">Sakura</t>
  </si>
  <si>
    <t xml:space="preserve">http://www.youtube.com/watch?v=8LG1gieSYwA</t>
  </si>
  <si>
    <t xml:space="preserve">Solitary</t>
  </si>
  <si>
    <t xml:space="preserve">http://www.youtube.com/watch?v=G-TbwzXONEU</t>
  </si>
  <si>
    <t xml:space="preserve">Shiren the Wanderer</t>
  </si>
  <si>
    <t xml:space="preserve">Main Theme (AKA Canyon Hamlet Theme)</t>
  </si>
  <si>
    <t xml:space="preserve">http://www.youtube.com/watch?v=SOxAsmpZwVo</t>
  </si>
  <si>
    <t xml:space="preserve">Shock Troopers</t>
  </si>
  <si>
    <t xml:space="preserve">Neo Tokyo 2015</t>
  </si>
  <si>
    <t xml:space="preserve">http://www.youtube.com/watch?v=z0KJCKNxE40</t>
  </si>
  <si>
    <t xml:space="preserve">Shock Troopers 2nd Squad</t>
  </si>
  <si>
    <t xml:space="preserve">World Wide Connection</t>
  </si>
  <si>
    <t xml:space="preserve">http://www.youtube.com/watch?v=X66BUaZ9OwI</t>
  </si>
  <si>
    <t xml:space="preserve">Shogo: Mobile Armored Division</t>
  </si>
  <si>
    <t xml:space="preserve">http://www.youtube.com/watch?v=aC4S8zXMxUM</t>
  </si>
  <si>
    <t xml:space="preserve">Shuusou Gyoku</t>
  </si>
  <si>
    <t xml:space="preserve">Silk Road Alice</t>
  </si>
  <si>
    <t xml:space="preserve">http://www.youtube.com/watch?v=hw6YGPfE1r0</t>
  </si>
  <si>
    <t xml:space="preserve">Sid Meier's Alpha Centauri</t>
  </si>
  <si>
    <t xml:space="preserve">http://www.youtube.com/watch?v=035cpHEowS4</t>
  </si>
  <si>
    <t xml:space="preserve">Sigma Harmonics</t>
  </si>
  <si>
    <t xml:space="preserve">Battle BGM</t>
  </si>
  <si>
    <t xml:space="preserve">Heartening “Dance of the Cornered Rat”</t>
  </si>
  <si>
    <t xml:space="preserve">http://www.youtube.com/watch?v=BCyZosHzAYo</t>
  </si>
  <si>
    <t xml:space="preserve">Hope Given "Dance of the Dog's Howl"</t>
  </si>
  <si>
    <t xml:space="preserve">http://www.youtube.com/watch?v=loW11_8mzuc</t>
  </si>
  <si>
    <t xml:space="preserve">Hope Given “Dance of the Howling Dog”</t>
  </si>
  <si>
    <t xml:space="preserve">Silent Hill</t>
  </si>
  <si>
    <t xml:space="preserve">Blood Tears</t>
  </si>
  <si>
    <t xml:space="preserve">http://www.youtube.com/watch?v=HCdkYRx63HM</t>
  </si>
  <si>
    <t xml:space="preserve">Not Tomorrow</t>
  </si>
  <si>
    <t xml:space="preserve">http://www.youtube.com/watch?v=NXVV1fkCz6A</t>
  </si>
  <si>
    <t xml:space="preserve">http://www.youtube.com/watch?v=owDMFLSBtsg</t>
  </si>
  <si>
    <t xml:space="preserve">http://www.youtube.com/watch?v=SPlf7xTSKoI</t>
  </si>
  <si>
    <t xml:space="preserve">http://www.youtube.com/watch?v=DZQo_ZMeR8U</t>
  </si>
  <si>
    <t xml:space="preserve">http://www.youtube.com/watch?v=_EN-_1OGtUY</t>
  </si>
  <si>
    <t xml:space="preserve">http://www.youtube.com/watch?v=DZQo_ZMeR8U&amp;hd=1</t>
  </si>
  <si>
    <t xml:space="preserve">http://www.youtube.com/watch?v=ImfFAkV16Qc</t>
  </si>
  <si>
    <t xml:space="preserve">Silent Hill 2</t>
  </si>
  <si>
    <t xml:space="preserve">Alone in the Town</t>
  </si>
  <si>
    <t xml:space="preserve">http://www.youtube.com/watch?v=aalI-pmhgb4</t>
  </si>
  <si>
    <t xml:space="preserve">Betrayal</t>
  </si>
  <si>
    <t xml:space="preserve">http://www.youtube.com/watch?v=WShknpNpHbY</t>
  </si>
  <si>
    <t xml:space="preserve">Love Psalm</t>
  </si>
  <si>
    <t xml:space="preserve">http://www.youtube.com/watch?v=e6-Xa_EsmRA</t>
  </si>
  <si>
    <t xml:space="preserve">http://www.youtube.com/watch?v=Xx1XJycgU4I</t>
  </si>
  <si>
    <t xml:space="preserve">Null Moon</t>
  </si>
  <si>
    <t xml:space="preserve">http://www.youtube.com/watch?v=sLhtDJnPKBs</t>
  </si>
  <si>
    <t xml:space="preserve">Overdose Delusion</t>
  </si>
  <si>
    <t xml:space="preserve">http://www.youtube.com/watch?v=FxrDCLrd89w</t>
  </si>
  <si>
    <t xml:space="preserve">Promise</t>
  </si>
  <si>
    <t xml:space="preserve">http://www.youtube.com/watch?v=rRjx0vqtEqc</t>
  </si>
  <si>
    <t xml:space="preserve">http://www.youtube.com/watch?v=o1FLuEC8-q0&amp;hd=1</t>
  </si>
  <si>
    <t xml:space="preserve">http://www.youtube.com/watch?v=6qalGezr76o</t>
  </si>
  <si>
    <t xml:space="preserve">The Day of Night</t>
  </si>
  <si>
    <t xml:space="preserve">http://www.youtube.com/watch?v=44I2VB96ryU</t>
  </si>
  <si>
    <t xml:space="preserve">The Reverse Will</t>
  </si>
  <si>
    <t xml:space="preserve">http://www.youtube.com/watch?v=-Zi5InWwr_U</t>
  </si>
  <si>
    <t xml:space="preserve">Theme of Laura</t>
  </si>
  <si>
    <t xml:space="preserve">http://www.youtube.com/watch?v=GBYsdw4Vwx8</t>
  </si>
  <si>
    <t xml:space="preserve">http://www.youtube.com/watch?v=02sMrl8U8sQ	</t>
  </si>
  <si>
    <t xml:space="preserve">http://www.youtube.com/watch?v=GBYsdw4Vwx8 </t>
  </si>
  <si>
    <t xml:space="preserve">http://www.youtube.com/watch?v=GBYsdw4Vwx8&amp;hd=1</t>
  </si>
  <si>
    <t xml:space="preserve">http://www.youtube.com/watch?v=GBYsdw4Vw....-vIZkA&amp;index=44</t>
  </si>
  <si>
    <t xml:space="preserve">http://www.youtube.com/watch?v=fPjuuVOGqxI</t>
  </si>
  <si>
    <t xml:space="preserve">Silent Hill 3</t>
  </si>
  <si>
    <t xml:space="preserve">Breeze ~ In Monochrome Night</t>
  </si>
  <si>
    <t xml:space="preserve">http://www.youtube.com/watch?v=5w75r3gP45Q</t>
  </si>
  <si>
    <t xml:space="preserve">End of Small Sanctuary</t>
  </si>
  <si>
    <t xml:space="preserve">http://www.youtube.com/watch?v=Rc7YFD5TWlY</t>
  </si>
  <si>
    <t xml:space="preserve">Float Up From Dream</t>
  </si>
  <si>
    <t xml:space="preserve">http://www.youtube.com/watch?v=4z0dR_9rY34</t>
  </si>
  <si>
    <t xml:space="preserve">Hometown</t>
  </si>
  <si>
    <t xml:space="preserve">http://www.youtube.com/watch?v=OD-iD2qYVkk</t>
  </si>
  <si>
    <t xml:space="preserve">http://www.youtube.com/watch?v=JPuQeuUbKY8</t>
  </si>
  <si>
    <t xml:space="preserve">I Want Love (Studio Mix)</t>
  </si>
  <si>
    <t xml:space="preserve">http://www.youtube.com/watch?v=pti8n8YGl3k</t>
  </si>
  <si>
    <t xml:space="preserve">Letter From the Lost Days</t>
  </si>
  <si>
    <t xml:space="preserve">http://www.youtube.com/watch?v=0BDu7Sa5GDE</t>
  </si>
  <si>
    <t xml:space="preserve">Never Forgive me Never Forget me</t>
  </si>
  <si>
    <t xml:space="preserve">Never Forget Me </t>
  </si>
  <si>
    <t xml:space="preserve">http://www.youtube.com/watch?v=_r2ozeKBG20</t>
  </si>
  <si>
    <t xml:space="preserve">http://www.youtube.com/watch?v=til3dA-vzZ4</t>
  </si>
  <si>
    <t xml:space="preserve">SIlent Hill 3</t>
  </si>
  <si>
    <t xml:space="preserve">Please Love Me... Once More</t>
  </si>
  <si>
    <t xml:space="preserve">http://www.youtube.com/watch?v=rKA2cExxtR4</t>
  </si>
  <si>
    <t xml:space="preserve">You're Not Here</t>
  </si>
  <si>
    <t xml:space="preserve">http://www.youtube.com/watch?v=Wz3ufaZCoVw</t>
  </si>
  <si>
    <t xml:space="preserve">http://www.youtube.com/watch?v=SZmMD84XpCs</t>
  </si>
  <si>
    <t xml:space="preserve">http://www.youtube.com/watch?v=JHnAiaumbu8</t>
  </si>
  <si>
    <t xml:space="preserve">SIlent Hill 4: The Room</t>
  </si>
  <si>
    <t xml:space="preserve">Cradle of Forest</t>
  </si>
  <si>
    <t xml:space="preserve">http://www.youtube.com/watch?v=73JeHJFPGJA</t>
  </si>
  <si>
    <t xml:space="preserve">Room of Angel</t>
  </si>
  <si>
    <t xml:space="preserve">http://www.youtube.com/watch?v=PMvOkUMPZ0g</t>
  </si>
  <si>
    <t xml:space="preserve">Silent Hill 4: The Room</t>
  </si>
  <si>
    <t xml:space="preserve">http://www.youtube.com/watch?v=yFubJOV6Obo</t>
  </si>
  <si>
    <t xml:space="preserve">http://www.youtube.com/watch?v=1qzis05HisE</t>
  </si>
  <si>
    <t xml:space="preserve">http://www.youtube.com/watch?v=b4rXbSnk2ng</t>
  </si>
  <si>
    <t xml:space="preserve">http://www.youtube.com/watch?v=9IA-TRh3zlc</t>
  </si>
  <si>
    <t xml:space="preserve">Silent Circus</t>
  </si>
  <si>
    <t xml:space="preserve">http://www.youtube.com/watch?v=8qcbseac74Y</t>
  </si>
  <si>
    <t xml:space="preserve">The Last Mariachi</t>
  </si>
  <si>
    <t xml:space="preserve">http://www.youtube.com/watch?v=Jce3Frxot9s</t>
  </si>
  <si>
    <t xml:space="preserve">Wounded Warsong</t>
  </si>
  <si>
    <t xml:space="preserve">http://www.youtube.com/watch?v=AXhoD9MUDts</t>
  </si>
  <si>
    <t xml:space="preserve">Silent Hill Origins</t>
  </si>
  <si>
    <t xml:space="preserve">Shot Down In Flames</t>
  </si>
  <si>
    <t xml:space="preserve">http://www.youtube.com/watch?v=i_PvRq4ldBo</t>
  </si>
  <si>
    <t xml:space="preserve">Silent Hill: Shattered Memories</t>
  </si>
  <si>
    <t xml:space="preserve">Acceptance</t>
  </si>
  <si>
    <t xml:space="preserve">http://www.youtube.com/watch?v=wAsIYidvH7o</t>
  </si>
  <si>
    <t xml:space="preserve">Always On My Mind</t>
  </si>
  <si>
    <t xml:space="preserve">http://www.youtube.com/watch?v=ztspD7xr97o</t>
  </si>
  <si>
    <t xml:space="preserve">Hostility</t>
  </si>
  <si>
    <t xml:space="preserve">http://www.youtube.com/watch?v=JPuh6UOp_PQ</t>
  </si>
  <si>
    <t xml:space="preserve">When you're gone</t>
  </si>
  <si>
    <t xml:space="preserve">Silhouette Mirage</t>
  </si>
  <si>
    <t xml:space="preserve">Middle Eastern Zeal</t>
  </si>
  <si>
    <t xml:space="preserve">http://www.youtube.com/watch?v=OetDc3QJZrg&amp;feature=related</t>
  </si>
  <si>
    <t xml:space="preserve">Punky Pumpkin Castle</t>
  </si>
  <si>
    <t xml:space="preserve">http://www.youtube.com/watch?v=Gw8KKg9Ega0</t>
  </si>
  <si>
    <t xml:space="preserve">http://www.youtube.com/watch?v=Gw8KKg9Ega0 </t>
  </si>
  <si>
    <t xml:space="preserve">Silpheed (Sega CD)</t>
  </si>
  <si>
    <t xml:space="preserve">http://www.youtube.com/watch?v=JLrmV1pdz48</t>
  </si>
  <si>
    <t xml:space="preserve">http://www.youtube.com/watch?v=R_ekM9taOMA&amp;feature=related</t>
  </si>
  <si>
    <t xml:space="preserve">Silver</t>
  </si>
  <si>
    <t xml:space="preserve">http://www.youtube.com/watch?v=4GIXs7o7ink&amp;feature=related</t>
  </si>
  <si>
    <t xml:space="preserve">Silver Case</t>
  </si>
  <si>
    <t xml:space="preserve">The Silver Case</t>
  </si>
  <si>
    <t xml:space="preserve">http://www.youtube.com/watch?v=bqooeoA2Gi4</t>
  </si>
  <si>
    <t xml:space="preserve">Silver Surfer</t>
  </si>
  <si>
    <t xml:space="preserve">http://www.youtube.com/watch?v=BGNSHNf-nlU</t>
  </si>
  <si>
    <t xml:space="preserve">http://www.youtube.com/watch?v=-J0H5ah1G7A</t>
  </si>
  <si>
    <t xml:space="preserve">http://www.youtube.com/watch?v=RNpSPt30uSA</t>
  </si>
  <si>
    <t xml:space="preserve">Sim City (SNES)</t>
  </si>
  <si>
    <t xml:space="preserve">http://www.youtube.com/watch?v=Wp2K-xQcKkg</t>
  </si>
  <si>
    <t xml:space="preserve">Metropolis</t>
  </si>
  <si>
    <t xml:space="preserve">http://www.youtube.com/watch?v=bspGsYtEZB4</t>
  </si>
  <si>
    <t xml:space="preserve">Selection</t>
  </si>
  <si>
    <t xml:space="preserve">http://www.youtube.com/watch?v=fFdKw9z5GVw</t>
  </si>
  <si>
    <t xml:space="preserve">Village</t>
  </si>
  <si>
    <t xml:space="preserve">http://www.youtube.com/watch?v=NR9KUp27kOQ</t>
  </si>
  <si>
    <t xml:space="preserve">Sim City 4</t>
  </si>
  <si>
    <t xml:space="preserve">By the Bay</t>
  </si>
  <si>
    <t xml:space="preserve">http://www.youtube.com/watch?v=hsPiGiZ2ks4 </t>
  </si>
  <si>
    <t xml:space="preserve">SimCity 3000</t>
  </si>
  <si>
    <t xml:space="preserve">Broadway</t>
  </si>
  <si>
    <t xml:space="preserve">http://www.youtube.com/watch?v=vBszCIKYumk&amp;hd=1</t>
  </si>
  <si>
    <t xml:space="preserve">SimCity 4</t>
  </si>
  <si>
    <t xml:space="preserve">http://www.youtube.com/watch?v=I86TfGM2OIA</t>
  </si>
  <si>
    <t xml:space="preserve">Sims</t>
  </si>
  <si>
    <t xml:space="preserve">Building Mode 1</t>
  </si>
  <si>
    <t xml:space="preserve">http://www.youtube.com/watch?v=Bs5QGN-zhwM</t>
  </si>
  <si>
    <t xml:space="preserve">Building Mode 6</t>
  </si>
  <si>
    <t xml:space="preserve">http://www.youtube.com/watch?v=YNizVO8WBYw</t>
  </si>
  <si>
    <t xml:space="preserve">Buy Mode 1</t>
  </si>
  <si>
    <t xml:space="preserve">http://www.youtube.com/watch?v=399YneFTwh0</t>
  </si>
  <si>
    <t xml:space="preserve">Sin &amp; Punishment II: Successor to the Stars</t>
  </si>
  <si>
    <t xml:space="preserve">System Music</t>
  </si>
  <si>
    <t xml:space="preserve">http://www.youtube.com/watch?v=Hl22NRJ00GY</t>
  </si>
  <si>
    <t xml:space="preserve">Sin Episode 1: Emergence</t>
  </si>
  <si>
    <t xml:space="preserve">“What's the world come to?”</t>
  </si>
  <si>
    <t xml:space="preserve">http://www.youtube.com/watch?v=kFEXNKplqVU</t>
  </si>
  <si>
    <t xml:space="preserve">Skate or Die 2</t>
  </si>
  <si>
    <t xml:space="preserve">http://www.youtube.com/watch?v=X8TmIxHSBcU</t>
  </si>
  <si>
    <t xml:space="preserve">Skies of Arcadia</t>
  </si>
  <si>
    <t xml:space="preserve">Ancient Temple Dungeon</t>
  </si>
  <si>
    <t xml:space="preserve">http://www.youtube.com/watch?v=7xe4_SfYDQs</t>
  </si>
  <si>
    <t xml:space="preserve">Battle Theme #1</t>
  </si>
  <si>
    <t xml:space="preserve">http://www.youtube.com/watch?v=an3P8otlD2A</t>
  </si>
  <si>
    <t xml:space="preserve">http://www.youtube.com/watch?v=66Sid4-4F4A</t>
  </si>
  <si>
    <t xml:space="preserve">Battle Theme #2</t>
  </si>
  <si>
    <t xml:space="preserve">http://www.youtube.com/watch?v=b45bLJkZvn4&amp;hd=1</t>
  </si>
  <si>
    <t xml:space="preserve">http://www.youtube.com/watch?v=b45bLJkZvn4</t>
  </si>
  <si>
    <t xml:space="preserve">http://www.youtube.com/watch?v=66Sid...eature=related</t>
  </si>
  <si>
    <t xml:space="preserve">Blue Rouge's Ship</t>
  </si>
  <si>
    <t xml:space="preserve">http://www.youtube.com/watch?v=0JvYxQK7XPg </t>
  </si>
  <si>
    <t xml:space="preserve">Delphinus</t>
  </si>
  <si>
    <t xml:space="preserve">http://www.youtube.com/watch?v=tdWJwgHBXnQ</t>
  </si>
  <si>
    <t xml:space="preserve">http://www.youtube.com/watch?v=frxsCi0ffpc</t>
  </si>
  <si>
    <t xml:space="preserve">http://www.youtube.com/watch?v=JWQh2yHhSCc</t>
  </si>
  <si>
    <t xml:space="preserve">http://www.youtube.com/watch?v=ippF__zJ_lg</t>
  </si>
  <si>
    <t xml:space="preserve">Ice Dungeon</t>
  </si>
  <si>
    <t xml:space="preserve">http://www.youtube.com/watch?v=KVIkLnH2hYI</t>
  </si>
  <si>
    <t xml:space="preserve">Kingdom of Ixa'taka</t>
  </si>
  <si>
    <t xml:space="preserve">http://www.youtube.com/watch?v=x5Qdcf6mIJg</t>
  </si>
  <si>
    <t xml:space="preserve">http://www.youtube.com/watch?v=WrofKFM5EOs</t>
  </si>
  <si>
    <t xml:space="preserve">http://www.youtube.com/watch?v=0F-hJjD3XAs</t>
  </si>
  <si>
    <t xml:space="preserve">http://www.youtube.com/watch?v=0F-hJjD3X As&amp;list=PLB55A1D45872A8205&amp;index=38</t>
  </si>
  <si>
    <t xml:space="preserve">http://www.youtube.com/watch?v=jx6lSWq-LdI&amp;hd=1</t>
  </si>
  <si>
    <t xml:space="preserve">http://www.youtube.com/watch?v=WrofKFM5EOs&amp;hd=1</t>
  </si>
  <si>
    <t xml:space="preserve">Last Battle (Opportunity)</t>
  </si>
  <si>
    <t xml:space="preserve">http://www.youtube.com/watch?v=iKXhGzi70T8</t>
  </si>
  <si>
    <t xml:space="preserve">Little Jack</t>
  </si>
  <si>
    <t xml:space="preserve">http://www.youtube.com/watch?v=LFcH84oNU6s</t>
  </si>
  <si>
    <t xml:space="preserve">Lower Valua</t>
  </si>
  <si>
    <t xml:space="preserve">http://www.youtube.com/watch?v=vlJxG1FmMOU</t>
  </si>
  <si>
    <t xml:space="preserve">Military Facility Dungeon</t>
  </si>
  <si>
    <t xml:space="preserve">http://www.youtube.com/watch?v=kkrYpg8XO4Y&amp;hd=1</t>
  </si>
  <si>
    <t xml:space="preserve">http://www.youtube.com/watch?v=kkrYpg8XO4Y</t>
  </si>
  <si>
    <t xml:space="preserve">http://www.youtube.com/watch?v=mws6kwwuK3s</t>
  </si>
  <si>
    <t xml:space="preserve">Valua City</t>
  </si>
  <si>
    <t xml:space="preserve">http://www.youtube.com/watch?v=vlJxG1FmMOU&amp;hd=1</t>
  </si>
  <si>
    <t xml:space="preserve">Yafutoma Dawn</t>
  </si>
  <si>
    <t xml:space="preserve">http://www.youtube.com/watch?v=i4mjzLZkG44</t>
  </si>
  <si>
    <t xml:space="preserve">Skullmonkeys</t>
  </si>
  <si>
    <t xml:space="preserve">Little Bonus Room</t>
  </si>
  <si>
    <t xml:space="preserve">http://www.youtube.com/watch?v=Al0XOLM9FPw</t>
  </si>
  <si>
    <t xml:space="preserve">She Reminded Me with Science</t>
  </si>
  <si>
    <t xml:space="preserve">Skyblazer</t>
  </si>
  <si>
    <t xml:space="preserve">Mysterious Old Man</t>
  </si>
  <si>
    <t xml:space="preserve">http://www.youtube.com/watch?v=YHBZpg_YdWI&amp;feature=related</t>
  </si>
  <si>
    <t xml:space="preserve">Skygunner</t>
  </si>
  <si>
    <t xml:space="preserve">To the Distant Sky</t>
  </si>
  <si>
    <t xml:space="preserve">http://www.youtube.com/watch?v=ZerrPE-N-MU</t>
  </si>
  <si>
    <t xml:space="preserve">http://www.youtube.com/watch?v=0PT_EBzBj0I&amp;hd=1</t>
  </si>
  <si>
    <t xml:space="preserve">Slaughter by the River of Souls</t>
  </si>
  <si>
    <t xml:space="preserve">http://www.youtube.com/watch?v=pJ5di2hHniE&amp;feature=related</t>
  </si>
  <si>
    <t xml:space="preserve">Sleepwalker</t>
  </si>
  <si>
    <t xml:space="preserve">Zoo</t>
  </si>
  <si>
    <t xml:space="preserve">http://www.youtube.com/watch?v=9rAJEDs3PY4&amp;hd=1</t>
  </si>
  <si>
    <t xml:space="preserve">Smashing Drive</t>
  </si>
  <si>
    <t xml:space="preserve">Early Bird Working Shift music</t>
  </si>
  <si>
    <t xml:space="preserve">Night Owl Working Shift music</t>
  </si>
  <si>
    <t xml:space="preserve">Rush Hour Working Shift music</t>
  </si>
  <si>
    <t xml:space="preserve">Smurfs' Nightmare</t>
  </si>
  <si>
    <t xml:space="preserve">Another World (The Mysterious Planet)</t>
  </si>
  <si>
    <t xml:space="preserve">http://www.youtube.com/watch?v=UnzHTkRLcE4</t>
  </si>
  <si>
    <t xml:space="preserve">Snake Rattle &amp; Roll</t>
  </si>
  <si>
    <t xml:space="preserve">http://www.youtube.com/watch?v=I9JLGBJmi3o</t>
  </si>
  <si>
    <t xml:space="preserve">Snatcher</t>
  </si>
  <si>
    <t xml:space="preserve">Beyond Sorrows</t>
  </si>
  <si>
    <t xml:space="preserve">http://youtu.be/kIaNhWS6Aqk?t=3m11s</t>
  </si>
  <si>
    <t xml:space="preserve">One Night in Neo Kobe City</t>
  </si>
  <si>
    <t xml:space="preserve">http://www.youtube.com/watch?v=dO9OuKtZklI</t>
  </si>
  <si>
    <t xml:space="preserve">http://www.youtube.com/watch?v=YpOwyvD2ecg</t>
  </si>
  <si>
    <t xml:space="preserve">http://www.youtube.com/watch?v=YpOwyvD2ecg </t>
  </si>
  <si>
    <t xml:space="preserve">http://www.youtube.com/watch?v=Ofr8qqdZ_f0</t>
  </si>
  <si>
    <t xml:space="preserve">One Night In Neo Kobe City</t>
  </si>
  <si>
    <t xml:space="preserve">http://www.youtube.com/watch?v=88MknpQsdfU</t>
  </si>
  <si>
    <t xml:space="preserve">Pleasure of Tension</t>
  </si>
  <si>
    <t xml:space="preserve">http://www.youtube.com/watch?v=xeUbRd3eIeY&amp;feature=related</t>
  </si>
  <si>
    <t xml:space="preserve">http://www.youtube.com/watch?v=xeUbRd3eIeY</t>
  </si>
  <si>
    <t xml:space="preserve">http://www.youtube.com/watch?v=2am8qaCikIo</t>
  </si>
  <si>
    <t xml:space="preserve">Theme of Elijah</t>
  </si>
  <si>
    <t xml:space="preserve">http://www.youtube.com/watch?v=lc4LfVHYxLE</t>
  </si>
  <si>
    <t xml:space="preserve">Theme of Snatcher</t>
  </si>
  <si>
    <t xml:space="preserve">http://www.youtube.com/watch?v=iqB6Y...eature=related</t>
  </si>
  <si>
    <t xml:space="preserve">Twilight of Neo Kobe City</t>
  </si>
  <si>
    <t xml:space="preserve">http://www.youtube.com/watch?v=jZPCbxn8j....3AD89F8B929E029</t>
  </si>
  <si>
    <t xml:space="preserve">Socket</t>
  </si>
  <si>
    <t xml:space="preserve">High Speed Area</t>
  </si>
  <si>
    <t xml:space="preserve">http://www.youtube.com/watch?v=nyeJHcbd51I</t>
  </si>
  <si>
    <t xml:space="preserve">Stone Age</t>
  </si>
  <si>
    <t xml:space="preserve">http://www.youtube.com/watch?v=m40kcTinBLY</t>
  </si>
  <si>
    <t xml:space="preserve">Treasure Castle</t>
  </si>
  <si>
    <t xml:space="preserve">http://www.youtube.com/watch?v=irJ7fRrLXT4</t>
  </si>
  <si>
    <t xml:space="preserve">SOCOM: Combined Assault</t>
  </si>
  <si>
    <t xml:space="preserve">http://www.youtube.com/watch?v=mUfp4F5h970</t>
  </si>
  <si>
    <t xml:space="preserve">Softball Tengoku</t>
  </si>
  <si>
    <t xml:space="preserve">Hidden Staff Screen</t>
  </si>
  <si>
    <t xml:space="preserve">Soldier Blade</t>
  </si>
  <si>
    <t xml:space="preserve">Operation 1</t>
  </si>
  <si>
    <t xml:space="preserve">http://www.youtube.com/watch?v=LlJfnW5Rms8&amp;t=0m43s</t>
  </si>
  <si>
    <t xml:space="preserve">Soleil</t>
  </si>
  <si>
    <t xml:space="preserve">Dark Night</t>
  </si>
  <si>
    <t xml:space="preserve">http://www.youtube.com/watch?v=vHRp6RtEhHk</t>
  </si>
  <si>
    <t xml:space="preserve">Sol-Feace</t>
  </si>
  <si>
    <t xml:space="preserve">http://www.youtube.com/watch?v=qaAVsZgvIOM</t>
  </si>
  <si>
    <t xml:space="preserve">http://www.youtube.com/watch?v=S6iP24zGplI</t>
  </si>
  <si>
    <t xml:space="preserve">Solstice</t>
  </si>
  <si>
    <t xml:space="preserve">http://www.youtube.com/watch?v=4_gObHt1uZA</t>
  </si>
  <si>
    <t xml:space="preserve">http://www.youtube.com/watch?v=ypNPxwnppU0</t>
  </si>
  <si>
    <t xml:space="preserve">Soma Bringer</t>
  </si>
  <si>
    <t xml:space="preserve">Idea</t>
  </si>
  <si>
    <t xml:space="preserve">http://www.youtube.com/watch?v=H64pW_jKQYs</t>
  </si>
  <si>
    <t xml:space="preserve">Zain</t>
  </si>
  <si>
    <t xml:space="preserve">the Floating Continent</t>
  </si>
  <si>
    <t xml:space="preserve">Sonic 3D Blast (Genesis)</t>
  </si>
  <si>
    <t xml:space="preserve">Diamond Dust Zone Act 1</t>
  </si>
  <si>
    <t xml:space="preserve">http://www.youtube.com/watch?v=d7BoWz4yudY</t>
  </si>
  <si>
    <t xml:space="preserve">Diamond Dust Zone Act 2</t>
  </si>
  <si>
    <t xml:space="preserve">http://www.youtube.com/watch?v=vxEDpqzmdug</t>
  </si>
  <si>
    <t xml:space="preserve">Green Grove Zone Act 2</t>
  </si>
  <si>
    <t xml:space="preserve">http://www.youtube.com/watch?v=QTm5DUyLdI4</t>
  </si>
  <si>
    <t xml:space="preserve">Rusty Ruin Zone Act 2</t>
  </si>
  <si>
    <t xml:space="preserve">http://www.youtube.com/watch?v=Le9dTWyXc1E&amp;feature=related</t>
  </si>
  <si>
    <t xml:space="preserve">http://www.youtube.com/watch?v=FfG09iLCKsM</t>
  </si>
  <si>
    <t xml:space="preserve">Rusty Ruins Zone Act 2</t>
  </si>
  <si>
    <t xml:space="preserve">http://www.youtube.com/watch?v=NALUZjhkc9o</t>
  </si>
  <si>
    <t xml:space="preserve">Sonic 3D Blast (Saturn)</t>
  </si>
  <si>
    <t xml:space="preserve">Panic Puppet Zone Act 1</t>
  </si>
  <si>
    <t xml:space="preserve">http://www.youtube.com/watch?v=QWHluhvS3D4</t>
  </si>
  <si>
    <t xml:space="preserve">http://www.youtube.com/watch?v=yDMN8XKs1z0</t>
  </si>
  <si>
    <t xml:space="preserve">Sonic Advance</t>
  </si>
  <si>
    <t xml:space="preserve">Cosmic Angle Zone</t>
  </si>
  <si>
    <t xml:space="preserve">http://www.youtube.com/watch?v=OXBwvNPKyHo</t>
  </si>
  <si>
    <t xml:space="preserve">Sonic Advance 2</t>
  </si>
  <si>
    <t xml:space="preserve">Ice Paradise Act 1</t>
  </si>
  <si>
    <t xml:space="preserve">http://www.youtube.com/watch?v=zLRbsdKmz1A</t>
  </si>
  <si>
    <t xml:space="preserve">Ice Paradise Act 2</t>
  </si>
  <si>
    <t xml:space="preserve">http://www.youtube.com/watch?v=L2R9PCvN4sI&amp;feature=related</t>
  </si>
  <si>
    <t xml:space="preserve">Leaf Forest Act 2</t>
  </si>
  <si>
    <t xml:space="preserve">http://www.youtube.com/watch?v=FDbKNdlat....5C26F8FEF5D4C23</t>
  </si>
  <si>
    <t xml:space="preserve">Sonic Advance 3</t>
  </si>
  <si>
    <t xml:space="preserve">Chaos Angel Zone Act 1</t>
  </si>
  <si>
    <t xml:space="preserve">http://www.youtube.com/watch?v=ZQ3Bg7bhHHk</t>
  </si>
  <si>
    <t xml:space="preserve">http://www.youtube.com/watch?v=Ks0HZYj6QAs</t>
  </si>
  <si>
    <t xml:space="preserve">Twinkle Snow Zone Act 1</t>
  </si>
  <si>
    <t xml:space="preserve">http://www.youtube.com/watch?v=IvLNHF-kcHU&amp;feature=related</t>
  </si>
  <si>
    <t xml:space="preserve">Sonic Adventure</t>
  </si>
  <si>
    <t xml:space="preserve">At Dawn</t>
  </si>
  <si>
    <t xml:space="preserve">http://www.youtube.com/watch?v=az6eEJi1-pE</t>
  </si>
  <si>
    <t xml:space="preserve">Bad Taste Aquarium</t>
  </si>
  <si>
    <t xml:space="preserve">http://www.youtube.com/watch?v=uG-pRPxTBNo</t>
  </si>
  <si>
    <t xml:space="preserve">Mechanical Resonance</t>
  </si>
  <si>
    <t xml:space="preserve">http://www.youtube.com/watch?v=fWOAez8g8mk</t>
  </si>
  <si>
    <t xml:space="preserve">Mystic Ruins</t>
  </si>
  <si>
    <t xml:space="preserve">http://www.youtube.com/watch?v=UMZJbAIe3Fs</t>
  </si>
  <si>
    <t xml:space="preserve">Red Hot Skull</t>
  </si>
  <si>
    <t xml:space="preserve">http://www.youtube.com/watch?v=BNklHyQh37s</t>
  </si>
  <si>
    <t xml:space="preserve">Red Mountain 1</t>
  </si>
  <si>
    <t xml:space="preserve">http://www.youtube.com/watch?v=FBoERT7BRz4</t>
  </si>
  <si>
    <t xml:space="preserve">Run Through the Speed Highway ...for Speed Highway</t>
  </si>
  <si>
    <t xml:space="preserve">http://www.youtube.com/watch?v=7ubQBJ6h6vs</t>
  </si>
  <si>
    <t xml:space="preserve">Skydeck A Go! Go!...for Sky Deck</t>
  </si>
  <si>
    <t xml:space="preserve">http://www.youtube.com/watch?v=OzJCxLn9c6c</t>
  </si>
  <si>
    <t xml:space="preserve">The Dreamy Stage</t>
  </si>
  <si>
    <t xml:space="preserve">http://www.youtube.com/watch?v=dtYP5AQGtQo</t>
  </si>
  <si>
    <t xml:space="preserve">Theme of "E-102γ"</t>
  </si>
  <si>
    <t xml:space="preserve">Fumie Kumatani</t>
  </si>
  <si>
    <t xml:space="preserve">http://www.youtube.com/watch?v=a2sOpyF1nF4</t>
  </si>
  <si>
    <t xml:space="preserve">http://www.youtube.com/watch?v=4vpx3gbrof0</t>
  </si>
  <si>
    <t xml:space="preserve">Unknown from M.E. (instrumental)</t>
  </si>
  <si>
    <t xml:space="preserve">Kenichi Tokoi</t>
  </si>
  <si>
    <t xml:space="preserve">http://www.youtube.com/watch?v=VdgX4FVfZYc</t>
  </si>
  <si>
    <t xml:space="preserve">Windy and Ripply</t>
  </si>
  <si>
    <t xml:space="preserve">Sonic Adventure 2</t>
  </si>
  <si>
    <t xml:space="preserve">Believe in Myself</t>
  </si>
  <si>
    <t xml:space="preserve">http://www.youtube.com/watch?v=TBNq1jZOuRg</t>
  </si>
  <si>
    <t xml:space="preserve">Chao Lobby</t>
  </si>
  <si>
    <t xml:space="preserve">http://www.youtube.com/watch?v=lcxNwdZlQT8</t>
  </si>
  <si>
    <t xml:space="preserve">City Escape</t>
  </si>
  <si>
    <t xml:space="preserve">http://www.youtube.com/watch?v=Z6NaZrPQGfY</t>
  </si>
  <si>
    <t xml:space="preserve">http://www.youtube.com/watch?v=uyUBuCfg5vA</t>
  </si>
  <si>
    <t xml:space="preserve">http://www.youtube.com/watch?v=CAncxJ9RQo8</t>
  </si>
  <si>
    <t xml:space="preserve">http://www.youtube.com/watch?v=MI9BibJW-gU</t>
  </si>
  <si>
    <t xml:space="preserve">E.G.G.M.A.N.</t>
  </si>
  <si>
    <t xml:space="preserve">http://www.youtube.com/watch?v=3JUSwqJwcQk</t>
  </si>
  <si>
    <t xml:space="preserve">Green Forest</t>
  </si>
  <si>
    <t xml:space="preserve">http://www.youtube.com/watch?v=6HaGJ7UjG7w</t>
  </si>
  <si>
    <t xml:space="preserve">http://www.youtube.com/watch?v=7ZX96Nb3IgE</t>
  </si>
  <si>
    <t xml:space="preserve">Live and Learn</t>
  </si>
  <si>
    <t xml:space="preserve">http://www.youtube.com/watch?v=niqk2era3CM</t>
  </si>
  <si>
    <t xml:space="preserve">Crush 40 (composed by Jun Senoue)</t>
  </si>
  <si>
    <t xml:space="preserve">http://www.youtube.com/watch?v=3gPBmDptqlQ</t>
  </si>
  <si>
    <t xml:space="preserve">http://www.youtube.com/watch?v=u9zZus_1_ag</t>
  </si>
  <si>
    <t xml:space="preserve">http://www.youtube.com/watch?v=u9zZus_1_ag&amp;feature=related</t>
  </si>
  <si>
    <t xml:space="preserve">http://www.youtube.com/watch?v=u9zZus_1_ag </t>
  </si>
  <si>
    <t xml:space="preserve">Metal Harbor</t>
  </si>
  <si>
    <t xml:space="preserve">http://www.youtube.com/watch?v=hFTVuLKTnV8</t>
  </si>
  <si>
    <t xml:space="preserve">Space Trip Steps</t>
  </si>
  <si>
    <t xml:space="preserve">http://www.youtube.com/watch?v=H6bUVrBW5qU</t>
  </si>
  <si>
    <t xml:space="preserve">Supporting Me...for Biolizard</t>
  </si>
  <si>
    <t xml:space="preserve">http://www.youtube.com/watch?v=FzxocpEItdo</t>
  </si>
  <si>
    <t xml:space="preserve">http://www.youtube.com/watch?v=zah19RJJ2EQ</t>
  </si>
  <si>
    <t xml:space="preserve">http://www.youtube.com/watch?v=jMoafV5C7m0</t>
  </si>
  <si>
    <t xml:space="preserve">Unstable World</t>
  </si>
  <si>
    <t xml:space="preserve">http://www.youtube.com/watch?v=g4EM5rqa6aw</t>
  </si>
  <si>
    <t xml:space="preserve">Vengeance Is Mine …for Radical Highway</t>
  </si>
  <si>
    <t xml:space="preserve">http://www.youtube.com/watch?v=jGKyjUXmyhQ</t>
  </si>
  <si>
    <t xml:space="preserve">Sonic and Knuckles</t>
  </si>
  <si>
    <t xml:space="preserve">Chrome Gadget</t>
  </si>
  <si>
    <t xml:space="preserve">http://www.youtube.com/watch?v=LseIASl1Pbk</t>
  </si>
  <si>
    <t xml:space="preserve">Death Egg Zone Act 1</t>
  </si>
  <si>
    <t xml:space="preserve">http://www.youtube.com/watch?v=xsS-UDyNKf0&amp;feature=related</t>
  </si>
  <si>
    <t xml:space="preserve">http://www.youtube.com/watch?v=xsS-UDyNKf0</t>
  </si>
  <si>
    <t xml:space="preserve">http://www.youtube.com/watch?v=u83fTnLK7e4</t>
  </si>
  <si>
    <t xml:space="preserve">Flying Battery Zone Act 1</t>
  </si>
  <si>
    <t xml:space="preserve">http://www.youtube.com/watch?v=_T7hdIh-gtw</t>
  </si>
  <si>
    <t xml:space="preserve">http://www.youtube.com/watch?v=_T7hdIh-gtw&amp;hd=1</t>
  </si>
  <si>
    <t xml:space="preserve">Flying Battery Zone Act 2</t>
  </si>
  <si>
    <t xml:space="preserve">http://youtu.be/bd8G40yhxNQ</t>
  </si>
  <si>
    <t xml:space="preserve">http://www.youtube.com/watch?v=bd8G40yhxNQ</t>
  </si>
  <si>
    <t xml:space="preserve">Lava Reef Zone Act 1</t>
  </si>
  <si>
    <t xml:space="preserve">http://www.youtube.com/watch?v=wo_4R17gYSY</t>
  </si>
  <si>
    <t xml:space="preserve">http://www.youtube.com/watch?v=hf1UXzrZPMM</t>
  </si>
  <si>
    <t xml:space="preserve">http://www.youtube.com/watch?v=oQQ1EbFrQ3c&amp;hd=1</t>
  </si>
  <si>
    <t xml:space="preserve">http://youtu.be/wo_4R17gYSY</t>
  </si>
  <si>
    <t xml:space="preserve">Mushroom Hill Zone</t>
  </si>
  <si>
    <t xml:space="preserve">http://www.youtube.com/watch?v=EIjyLI58uHA</t>
  </si>
  <si>
    <t xml:space="preserve">Sky Sanctuary Zone</t>
  </si>
  <si>
    <t xml:space="preserve">http://www.youtube.com/watch?v=oNXBpzDp1K8</t>
  </si>
  <si>
    <t xml:space="preserve">Tomonori Sawada (?)</t>
  </si>
  <si>
    <t xml:space="preserve">The Doomsday Zone</t>
  </si>
  <si>
    <t xml:space="preserve">http://www.youtube.com/watch?v=7FAffWEmB3I</t>
  </si>
  <si>
    <t xml:space="preserve">Sonic and the Black Knight</t>
  </si>
  <si>
    <t xml:space="preserve">Knight of the Wind</t>
  </si>
  <si>
    <t xml:space="preserve">http://www.youtube.com/watch?v=x29TGL71pv4</t>
  </si>
  <si>
    <t xml:space="preserve">Sonic and the Secret Rings</t>
  </si>
  <si>
    <t xml:space="preserve">Unawakening Float</t>
  </si>
  <si>
    <t xml:space="preserve">http://www.youtube.com/watch?v=QKzbAP4RILs</t>
  </si>
  <si>
    <t xml:space="preserve">Sonic Blast Man 2</t>
  </si>
  <si>
    <t xml:space="preserve">City (Stage 1)</t>
  </si>
  <si>
    <t xml:space="preserve">http://www.youtube.com/watch?v=qpLbhl8pJdk</t>
  </si>
  <si>
    <t xml:space="preserve">Sonic CD</t>
  </si>
  <si>
    <t xml:space="preserve">Stardust Speedway (Past)</t>
  </si>
  <si>
    <t xml:space="preserve">Wacky Workbench (Past)</t>
  </si>
  <si>
    <t xml:space="preserve">http://www.youtube.com/watch?v=eZTVnnZ1riY</t>
  </si>
  <si>
    <t xml:space="preserve">Sonic CD </t>
  </si>
  <si>
    <t xml:space="preserve">Metallic Madness ~ Past</t>
  </si>
  <si>
    <t xml:space="preserve">http://www.youtube.com/watch?v=ZP7gYU7LL-c</t>
  </si>
  <si>
    <t xml:space="preserve">Sonic CD (JP)</t>
  </si>
  <si>
    <t xml:space="preserve">Collision Chaos Present</t>
  </si>
  <si>
    <t xml:space="preserve">http://www.youtube.com/watch?v=8tXtzlUDTD4</t>
  </si>
  <si>
    <t xml:space="preserve">Palmtree Panic Present</t>
  </si>
  <si>
    <t xml:space="preserve">http://www.youtube.com/watch?v=yitJY0Z9MLM</t>
  </si>
  <si>
    <t xml:space="preserve">Palmtree Panic Zone (Good Future)</t>
  </si>
  <si>
    <t xml:space="preserve">Quartz Quadrant (Good Future)</t>
  </si>
  <si>
    <t xml:space="preserve">Naofumi Hataya</t>
  </si>
  <si>
    <t xml:space="preserve">http://www.youtube.com/watch?v=e2pA-nL8RuQ</t>
  </si>
  <si>
    <t xml:space="preserve">Special Stage</t>
  </si>
  <si>
    <t xml:space="preserve">http://www.youtube.com/watch?v=yIr9bhyxjew</t>
  </si>
  <si>
    <t xml:space="preserve">Stardust Speedway (Good Future)</t>
  </si>
  <si>
    <t xml:space="preserve">http://www.youtube.com/watch?v=GVSsP9O9Q8Q</t>
  </si>
  <si>
    <t xml:space="preserve">http://www.youtube.com/watch?v=GVSsP9O9Q8Q </t>
  </si>
  <si>
    <t xml:space="preserve">http://www.youtube.com/watch?v=56LqBB39uDA</t>
  </si>
  <si>
    <t xml:space="preserve">Stardust Speedway Present</t>
  </si>
  <si>
    <t xml:space="preserve">http://www.youtube.com/watch?v=ytp5AotU65o</t>
  </si>
  <si>
    <t xml:space="preserve">Stardust Speedway Present </t>
  </si>
  <si>
    <t xml:space="preserve">http://www.youtube.com/watch?v=S9bN8JBwk_s</t>
  </si>
  <si>
    <t xml:space="preserve">Tidal Tempest (Bad Future)</t>
  </si>
  <si>
    <t xml:space="preserve">http://www.youtube.com/watch?v=8YUbGhpR5OM&amp;feature=related</t>
  </si>
  <si>
    <t xml:space="preserve">http://www.youtube.com/watch?v=8YUbGhpR5OM</t>
  </si>
  <si>
    <t xml:space="preserve">Toot Toot Sonic Warrior</t>
  </si>
  <si>
    <t xml:space="preserve">http://www.youtube.com/watch?v=o3PgxYA-5QE</t>
  </si>
  <si>
    <t xml:space="preserve">Sonic CD (US)</t>
  </si>
  <si>
    <t xml:space="preserve">Collision Chaos Zone Present</t>
  </si>
  <si>
    <t xml:space="preserve">http://www.youtube.com/watch?v=n6lW2uEC6FE</t>
  </si>
  <si>
    <t xml:space="preserve">http://www.youtube.com/watch?v=IZFjC0uoc_U</t>
  </si>
  <si>
    <t xml:space="preserve">Metallic Madness Present</t>
  </si>
  <si>
    <t xml:space="preserve">http://www.youtube.com/watch?v=68eVkeiUPns</t>
  </si>
  <si>
    <t xml:space="preserve">http://www.youtube.com/watch?v=8H1nIBllGDY</t>
  </si>
  <si>
    <t xml:space="preserve">Quartz Quadrant Bad Future</t>
  </si>
  <si>
    <t xml:space="preserve">http://www.youtube.com/watch?v=eV0tjjoM6B8</t>
  </si>
  <si>
    <t xml:space="preserve">Sonic Boom</t>
  </si>
  <si>
    <t xml:space="preserve">http://www.youtube.com/watch?v=LJXKoubh9sQ</t>
  </si>
  <si>
    <t xml:space="preserve">http://www.youtube.com/watch?v=JPC8W672mXc&amp;hd=1</t>
  </si>
  <si>
    <t xml:space="preserve">http://www.youtube.com/watch?v=WbyWwy0YOmU</t>
  </si>
  <si>
    <t xml:space="preserve">http://www.youtube.com/watch?v=QH7uREAcQe8</t>
  </si>
  <si>
    <t xml:space="preserve">http://www.youtube.com/watch?v=JPC8W672mXc</t>
  </si>
  <si>
    <t xml:space="preserve">Stardust Speedway Bad Future</t>
  </si>
  <si>
    <t xml:space="preserve">http://www.youtube.com/watch?v=0_SooYyd5Z0</t>
  </si>
  <si>
    <t xml:space="preserve">Spencer Nilsen</t>
  </si>
  <si>
    <t xml:space="preserve">http://www.youtube.com/watch?v=jcGaKacPFHY</t>
  </si>
  <si>
    <t xml:space="preserve">http://www.youtube.com/watch?v=ON1_geFiP5s</t>
  </si>
  <si>
    <t xml:space="preserve">Wacky Workbench Bad Future</t>
  </si>
  <si>
    <t xml:space="preserve">http://www.youtube.com/watch?v=14i0v2VjOck</t>
  </si>
  <si>
    <t xml:space="preserve">Sonic Colors</t>
  </si>
  <si>
    <t xml:space="preserve">Aquarium Park Act 2</t>
  </si>
  <si>
    <t xml:space="preserve">http://www.youtube.com/watch?v=AeWXrxjfQ70</t>
  </si>
  <si>
    <t xml:space="preserve">Planet Wisp Act 1</t>
  </si>
  <si>
    <t xml:space="preserve">http://www.youtube.com/watch?v=t7BWme8CTew</t>
  </si>
  <si>
    <t xml:space="preserve">Planet Wisp Map Theme</t>
  </si>
  <si>
    <t xml:space="preserve">http://www.youtube.com/watch?v=VQ3z0j6Q950</t>
  </si>
  <si>
    <t xml:space="preserve">Starlight Carnival Act 1</t>
  </si>
  <si>
    <t xml:space="preserve">http://www.youtube.com/watch?v=xVHWmbbC7q4</t>
  </si>
  <si>
    <t xml:space="preserve">Tropical Resort Act 1</t>
  </si>
  <si>
    <t xml:space="preserve">http://www.youtube.com/watch?v=xF2KhTYb9VA</t>
  </si>
  <si>
    <t xml:space="preserve">vs. Nega-Wisp Armor ~ Phase 2</t>
  </si>
  <si>
    <t xml:space="preserve">Hideaki Kobayashi (composed by Tomoya Ohtani)</t>
  </si>
  <si>
    <t xml:space="preserve">http://www.youtube.com/watch?v=-rsBAt263wE</t>
  </si>
  <si>
    <t xml:space="preserve">http://www.youtube.com/watch?v=eCDDNKRd9Ow</t>
  </si>
  <si>
    <t xml:space="preserve">Sonic Gems Collection</t>
  </si>
  <si>
    <t xml:space="preserve">Sonic 3 MegaD Mix</t>
  </si>
  <si>
    <t xml:space="preserve">Sonic After-6290 Mix</t>
  </si>
  <si>
    <t xml:space="preserve">Sonic Goes UG Mix</t>
  </si>
  <si>
    <t xml:space="preserve">Sonic Heroes</t>
  </si>
  <si>
    <t xml:space="preserve">http://www.youtube.com/watch?v=ON5D4EprpFY</t>
  </si>
  <si>
    <t xml:space="preserve">This Machine</t>
  </si>
  <si>
    <t xml:space="preserve">http://www.youtube.com/watch?v=WjkmncTpBFQ</t>
  </si>
  <si>
    <t xml:space="preserve">Sonic Jam</t>
  </si>
  <si>
    <t xml:space="preserve">Museum</t>
  </si>
  <si>
    <t xml:space="preserve">http://www.youtube.com/watch?v=yRl460HO9n4</t>
  </si>
  <si>
    <t xml:space="preserve">Sonic Mega Collection</t>
  </si>
  <si>
    <t xml:space="preserve">Options/Extras Menu</t>
  </si>
  <si>
    <t xml:space="preserve">Hideaki Kobayashi</t>
  </si>
  <si>
    <t xml:space="preserve">http://www.youtube.com/watch?v=iN8urBC4LxI</t>
  </si>
  <si>
    <t xml:space="preserve">Sonic R</t>
  </si>
  <si>
    <t xml:space="preserve">Back in Time</t>
  </si>
  <si>
    <t xml:space="preserve">http://www.youtube.com/watch?v=Jles_BMgynE</t>
  </si>
  <si>
    <t xml:space="preserve">Can You Feel The Sunshine?</t>
  </si>
  <si>
    <t xml:space="preserve">http://www.youtube.com/watch?v=oY9m2sHQwLs</t>
  </si>
  <si>
    <t xml:space="preserve">Diamond in the Sky</t>
  </si>
  <si>
    <t xml:space="preserve">http://www.youtube.com/watch?v=zex_DZcEn4o</t>
  </si>
  <si>
    <t xml:space="preserve">Livin' in the City</t>
  </si>
  <si>
    <t xml:space="preserve">http://youtu.be/MKeTuZ-zoeA</t>
  </si>
  <si>
    <t xml:space="preserve">http://www.youtube.com/watch?v=XiXSZYR7PNU</t>
  </si>
  <si>
    <t xml:space="preserve">http://www.youtube.com/watch?v=w8Tid2htBlE</t>
  </si>
  <si>
    <t xml:space="preserve">Number One</t>
  </si>
  <si>
    <t xml:space="preserve">Super Sonic Racing</t>
  </si>
  <si>
    <t xml:space="preserve">http://www.youtube.com/watch?v=MC0hV3dea9g</t>
  </si>
  <si>
    <t xml:space="preserve">http://www.youtube.com/watch?v=wA4Cj9WL9G4&amp;feature=related</t>
  </si>
  <si>
    <t xml:space="preserve">http://www.youtube.com/watch?v=MC0hV3dea9g </t>
  </si>
  <si>
    <t xml:space="preserve">http://www.youtube.com/watch?v=7QZJp3KIH2g</t>
  </si>
  <si>
    <t xml:space="preserve">http://www.youtube.com/watch?v=qJRosZzB_a8</t>
  </si>
  <si>
    <t xml:space="preserve">Work It Out</t>
  </si>
  <si>
    <t xml:space="preserve">You're my Number One</t>
  </si>
  <si>
    <t xml:space="preserve">http://www.youtube.com/watch?v=DMDYpRaUvIQ</t>
  </si>
  <si>
    <t xml:space="preserve">Sonic Riders Zero Gravity</t>
  </si>
  <si>
    <t xml:space="preserve">Un-Gravitify</t>
  </si>
  <si>
    <t xml:space="preserve">http://www.youtube.com/watch?v=ot8-zkmno9U</t>
  </si>
  <si>
    <t xml:space="preserve">Sonic Rush</t>
  </si>
  <si>
    <t xml:space="preserve">Right There</t>
  </si>
  <si>
    <t xml:space="preserve">Ride On</t>
  </si>
  <si>
    <t xml:space="preserve">http://www.youtube.com/watch?v=h3j3WTHd8mE</t>
  </si>
  <si>
    <t xml:space="preserve">Vela Nova</t>
  </si>
  <si>
    <t xml:space="preserve">http://www.youtube.com/watch?v=WpLWceWXFvo</t>
  </si>
  <si>
    <t xml:space="preserve">Vela-Nova</t>
  </si>
  <si>
    <t xml:space="preserve">http://www.youtube.com/watch?v=jSWIP8fNHSg</t>
  </si>
  <si>
    <t xml:space="preserve">Wrapped in Black</t>
  </si>
  <si>
    <t xml:space="preserve">http://www.youtube.com/watch?v=a_RvSV7ETFI</t>
  </si>
  <si>
    <t xml:space="preserve">http://www.youtube.com/watch?v=xE5c8ugVYVc</t>
  </si>
  <si>
    <t xml:space="preserve">Sonic Spinball</t>
  </si>
  <si>
    <t xml:space="preserve">The Machine</t>
  </si>
  <si>
    <t xml:space="preserve">http://www.youtube.com/watch?v=vELLtXjcsWM</t>
  </si>
  <si>
    <t xml:space="preserve">Toxic Caves</t>
  </si>
  <si>
    <t xml:space="preserve">http://www.youtube.com/watch?v=pbEfadBoE70</t>
  </si>
  <si>
    <t xml:space="preserve">Sonic the Fighters</t>
  </si>
  <si>
    <t xml:space="preserve">Death Egg's Eye [Never Let It Go]</t>
  </si>
  <si>
    <t xml:space="preserve">Maki Morrow</t>
  </si>
  <si>
    <t xml:space="preserve">http://www.youtube.com/watch?v=v5FW0gXNkco</t>
  </si>
  <si>
    <t xml:space="preserve">DYNAMITE PLANT [Try Again]</t>
  </si>
  <si>
    <t xml:space="preserve">http://www.youtube.com/watch?v=hNkWSSiCGco</t>
  </si>
  <si>
    <t xml:space="preserve">Sonic the Hedgehog</t>
  </si>
  <si>
    <t xml:space="preserve">http://www.youtube.com/watch?v=mCvVrJ7DU0E</t>
  </si>
  <si>
    <t xml:space="preserve">http://www.youtube.com/watch?v=1nVwm4aQS_E</t>
  </si>
  <si>
    <t xml:space="preserve">Sonic The Hedgehog</t>
  </si>
  <si>
    <t xml:space="preserve">Green Hill Zone</t>
  </si>
  <si>
    <t xml:space="preserve">Masato Nakamura</t>
  </si>
  <si>
    <t xml:space="preserve">http://www.youtube.com/watch?v=y-78CMKME4o</t>
  </si>
  <si>
    <t xml:space="preserve">http://www.youtube.com/watch?v=YZikDiYXRak</t>
  </si>
  <si>
    <t xml:space="preserve">http://www.youtube.com/watch?v=F3fWSoqTUdE</t>
  </si>
  <si>
    <t xml:space="preserve">Labyrinth Zone</t>
  </si>
  <si>
    <t xml:space="preserve">http://www.youtube.com/watch?v=TSKgprdDRTY</t>
  </si>
  <si>
    <t xml:space="preserve">Scrap Brain Zone</t>
  </si>
  <si>
    <t xml:space="preserve">http://www.youtube.com/watch?v=NoVY7nvcel0</t>
  </si>
  <si>
    <t xml:space="preserve">http://www.youtube.com/watch?v=lWvuTyFysFg </t>
  </si>
  <si>
    <t xml:space="preserve">http://www.youtube.com/watch?v=lWvuTyFysFg</t>
  </si>
  <si>
    <t xml:space="preserve">Spring Yard Zone</t>
  </si>
  <si>
    <t xml:space="preserve">http://www.youtube.com/watch?v=dyGqB1WwXLY</t>
  </si>
  <si>
    <t xml:space="preserve">Star Light Zone</t>
  </si>
  <si>
    <t xml:space="preserve">http://www.youtube.com/watch?v=3mqmN6mw4R8</t>
  </si>
  <si>
    <t xml:space="preserve">http://www.youtube.com/watch?v=XEEceynk-mg</t>
  </si>
  <si>
    <t xml:space="preserve">sonic the hedgehog</t>
  </si>
  <si>
    <t xml:space="preserve">http://youtu.be/3mqmN6mw4R8</t>
  </si>
  <si>
    <t xml:space="preserve">http://www.youtube.com/watch?v=YMOHD_p6zEs</t>
  </si>
  <si>
    <t xml:space="preserve">Sonic the Hedgehog (2006)</t>
  </si>
  <si>
    <t xml:space="preserve">Dreams of an Absolution</t>
  </si>
  <si>
    <t xml:space="preserve">http://www.youtube.com/watch?v=iDjcTqClQig</t>
  </si>
  <si>
    <t xml:space="preserve">Solaris Phase 2</t>
  </si>
  <si>
    <t xml:space="preserve">http://www.youtube.com/watch?v=fcZxGLu4xzY&amp;hd=1</t>
  </si>
  <si>
    <t xml:space="preserve">http://www.youtube.com/watch?v=jjw1kU1VdMU</t>
  </si>
  <si>
    <t xml:space="preserve">http://www.youtube.com/watch?v=dtrcNTUnNBc&amp;hd=1</t>
  </si>
  <si>
    <t xml:space="preserve">http://www.youtube.com/watch?v=7t2SPlj83LE</t>
  </si>
  <si>
    <t xml:space="preserve">http://www.youtube.com/watch?v=vRe3h1iQ1Os</t>
  </si>
  <si>
    <t xml:space="preserve">http://www.youtube.com/watch?v=vRe3h1iQ1Os&amp;hd=1</t>
  </si>
  <si>
    <t xml:space="preserve">http://www.youtube.com/watch?v=vRe3h1iQ1....vIZkA&amp;index=110</t>
  </si>
  <si>
    <t xml:space="preserve">http://www.youtube.com/watch?v=UfvKP_lKMtE&amp;hd=1</t>
  </si>
  <si>
    <t xml:space="preserve">Sonic the Hedgehog (8-bit)</t>
  </si>
  <si>
    <t xml:space="preserve">Bridge Zone Theme</t>
  </si>
  <si>
    <t xml:space="preserve">http://www.youtube.com/watch?v=f54VElMUqGo</t>
  </si>
  <si>
    <t xml:space="preserve">http://www.youtube.com/watch?v=qYJkol00JCE</t>
  </si>
  <si>
    <t xml:space="preserve">http://www.youtube.com/watch?v=Fp3zqdvKDqE</t>
  </si>
  <si>
    <t xml:space="preserve">http://www.youtube.com/watch?v=Pwz_EVYRTM4&amp;feature=related</t>
  </si>
  <si>
    <t xml:space="preserve">Scrap Brain Zone Theme</t>
  </si>
  <si>
    <t xml:space="preserve">http://www.youtube.com/watch?v=gCt6XPTAPn8&amp;feature=related</t>
  </si>
  <si>
    <t xml:space="preserve">Sonic the Hedgehog 2</t>
  </si>
  <si>
    <t xml:space="preserve">Aquatic Ruin Zone</t>
  </si>
  <si>
    <t xml:space="preserve">http://www.youtube.com/watch?v=nhHa7ph5GLg</t>
  </si>
  <si>
    <t xml:space="preserve">http://www.youtube.com/watch?v=Zt6A3oV_7Bw</t>
  </si>
  <si>
    <t xml:space="preserve">Casino Night Zone</t>
  </si>
  <si>
    <t xml:space="preserve">http://www.youtube.com/watch?v=jl6kjAkVw_s</t>
  </si>
  <si>
    <t xml:space="preserve">Chemical Plant Zone</t>
  </si>
  <si>
    <t xml:space="preserve">http://www.youtube.com/watch?v=-LYB7iLZNWE</t>
  </si>
  <si>
    <t xml:space="preserve">http://www.youtube.com/watch?v=tkj57nM0OqQ</t>
  </si>
  <si>
    <t xml:space="preserve">http://www.youtube.com/watch?v=fpKBXP2pKNs</t>
  </si>
  <si>
    <t xml:space="preserve">http://www.youtube.com/watch?v=-LYB7iLZNWE&amp;feature=related</t>
  </si>
  <si>
    <t xml:space="preserve">http://www.youtube.com/watch?v=0535NpBCl84</t>
  </si>
  <si>
    <t xml:space="preserve">Emerald Hill Zone</t>
  </si>
  <si>
    <t xml:space="preserve">http://www.youtube.com/watch?v=6vaBxXCH9b8</t>
  </si>
  <si>
    <t xml:space="preserve">http://www.youtube.com/watch?v=zTcGIk-Pfnk</t>
  </si>
  <si>
    <t xml:space="preserve">http://www.youtube.com/watch?v=x4L4TSrDB4M</t>
  </si>
  <si>
    <t xml:space="preserve">Hidden Palace Zone</t>
  </si>
  <si>
    <t xml:space="preserve">http://www.youtube.com/watch?v=FcR81-nhKk0</t>
  </si>
  <si>
    <t xml:space="preserve">sonic the hedgehog 2</t>
  </si>
  <si>
    <t xml:space="preserve">Hill Top Zone</t>
  </si>
  <si>
    <t xml:space="preserve">http://www.youtube.com/watch?v=vKUcIaGvSmw</t>
  </si>
  <si>
    <t xml:space="preserve">Invincibility</t>
  </si>
  <si>
    <t xml:space="preserve">http://www.youtube.com/watch?v=rf7ybkpMBNQ</t>
  </si>
  <si>
    <t xml:space="preserve">Metropolis Zone</t>
  </si>
  <si>
    <t xml:space="preserve">http://www.youtube.com/watch?v=yRuJfhEeCe8&amp;feature=related</t>
  </si>
  <si>
    <t xml:space="preserve">http://www.youtube.com/watch?v=yRuJfhEeCe8</t>
  </si>
  <si>
    <t xml:space="preserve">Mystic Cave Zone</t>
  </si>
  <si>
    <t xml:space="preserve">http://www.youtube.com/watch?v=TVEyGntyOZQ</t>
  </si>
  <si>
    <t xml:space="preserve">http://www.youtube.com/watch?v=19dxAPKpMTQ</t>
  </si>
  <si>
    <t xml:space="preserve">Oil Ocean Zone</t>
  </si>
  <si>
    <t xml:space="preserve">http://www.youtube.com/watch?v=Ih8c6I1zH7I</t>
  </si>
  <si>
    <t xml:space="preserve">Sonic the Hedgehog 3</t>
  </si>
  <si>
    <t xml:space="preserve">http://www.youtube.com/watch?v=f_oUfB6-JF4</t>
  </si>
  <si>
    <t xml:space="preserve">Desert Palace</t>
  </si>
  <si>
    <t xml:space="preserve">http://youtu.be/oCVeE4fBBiA</t>
  </si>
  <si>
    <t xml:space="preserve">http://www.youtube.com/watch?v=RyoMQg3d5cs</t>
  </si>
  <si>
    <t xml:space="preserve">Masayuki Nagao (?)</t>
  </si>
  <si>
    <t xml:space="preserve">Sonic The Hedgehog 3</t>
  </si>
  <si>
    <t xml:space="preserve">http://www.youtube.com/watch?v=RyoMQg3d5....vIZkA&amp;index=124</t>
  </si>
  <si>
    <t xml:space="preserve">Hydrocity Zone Act 1</t>
  </si>
  <si>
    <t xml:space="preserve">http://www.youtube.com/watch?v=1K1rV9kFs6I</t>
  </si>
  <si>
    <t xml:space="preserve">http://youtu.be/1K1rV9kFs6I</t>
  </si>
  <si>
    <t xml:space="preserve">Hydrocity Zone Act 2</t>
  </si>
  <si>
    <t xml:space="preserve">http://www.youtube.com/watch?v=RPYzgCI6Q1I</t>
  </si>
  <si>
    <t xml:space="preserve">http://www.youtube.com/watch?v=J94HztT-LQg</t>
  </si>
  <si>
    <t xml:space="preserve">http://www.youtube.com/watch?v=KrvdivSD98k</t>
  </si>
  <si>
    <t xml:space="preserve">Ice Cap Zone Act 1</t>
  </si>
  <si>
    <t xml:space="preserve">http://www.youtube.com/watch?v=hYxlqTpZ-24</t>
  </si>
  <si>
    <t xml:space="preserve">http://www.youtube.com/watch?v=5XDIcjBSGCI&amp;hd=1</t>
  </si>
  <si>
    <t xml:space="preserve">http://www.youtube.com/watch?v=CNUgwyd2iIA</t>
  </si>
  <si>
    <t xml:space="preserve">Ice Cap Zone Act 2</t>
  </si>
  <si>
    <t xml:space="preserve">http://www.youtube.com/watch?v=mtQtbWifobQ</t>
  </si>
  <si>
    <t xml:space="preserve">Marble Garden Zone (Act 2)</t>
  </si>
  <si>
    <t xml:space="preserve">http://www.youtube.com/watch?v=UPtdfeZCiTA</t>
  </si>
  <si>
    <t xml:space="preserve">Mid-Boss Music</t>
  </si>
  <si>
    <t xml:space="preserve">http://www.youtube.com/watch?v=xJmdbJ1WnYw</t>
  </si>
  <si>
    <t xml:space="preserve">Sonic Triple Trouble</t>
  </si>
  <si>
    <t xml:space="preserve">Sunset Park Act 3</t>
  </si>
  <si>
    <t xml:space="preserve">http://www.youtube.com/watch?v=dot0iGpUL5I</t>
  </si>
  <si>
    <t xml:space="preserve">Sonic Unleashed</t>
  </si>
  <si>
    <t xml:space="preserve">Cool Edge ~ Day</t>
  </si>
  <si>
    <t xml:space="preserve">http://www.youtube.com/watch?v=qa11tMeCqNE</t>
  </si>
  <si>
    <t xml:space="preserve">Rooftop Run - Day</t>
  </si>
  <si>
    <t xml:space="preserve">http://www.youtube.com/watch?v=PYtJb3OCpm8</t>
  </si>
  <si>
    <t xml:space="preserve">Super Sonic vs Perfect Dark Gaia</t>
  </si>
  <si>
    <t xml:space="preserve">http://www.youtube.com/watch?v=gKz4rdtX6Mg</t>
  </si>
  <si>
    <t xml:space="preserve">Sonic World Adventure</t>
  </si>
  <si>
    <t xml:space="preserve">Empire City</t>
  </si>
  <si>
    <t xml:space="preserve">Day</t>
  </si>
  <si>
    <t xml:space="preserve">Fumie Kumatani (arranged by Masahiro Kobayashi)</t>
  </si>
  <si>
    <t xml:space="preserve">http://www.youtube.com/watch?v=2K6N35UcoXA</t>
  </si>
  <si>
    <t xml:space="preserve">Sonny</t>
  </si>
  <si>
    <t xml:space="preserve">The Final Encounter</t>
  </si>
  <si>
    <t xml:space="preserve">http://www.youtube.com/watch?v=lSVxPSfNXXw</t>
  </si>
  <si>
    <t xml:space="preserve">Sora</t>
  </si>
  <si>
    <t xml:space="preserve">Grand Blue</t>
  </si>
  <si>
    <t xml:space="preserve">http://www.youtube.com/watch?v=2VgxDQ6CK6M</t>
  </si>
  <si>
    <t xml:space="preserve">Rendezvous</t>
  </si>
  <si>
    <t xml:space="preserve">http://www.youtube.com/watch?v=Wie9y2M7XtQ&amp;hd=1</t>
  </si>
  <si>
    <t xml:space="preserve">Sorcerian</t>
  </si>
  <si>
    <t xml:space="preserve">Survivor</t>
  </si>
  <si>
    <t xml:space="preserve">http://www.youtube.com/watch?v=8ePn7DAjepM</t>
  </si>
  <si>
    <t xml:space="preserve">Town - Pentawa 2</t>
  </si>
  <si>
    <t xml:space="preserve">http://www.youtube.com/watch?v=6O3GLo8fR1w</t>
  </si>
  <si>
    <t xml:space="preserve">Soukaigi</t>
  </si>
  <si>
    <t xml:space="preserve">Absolute Lady</t>
  </si>
  <si>
    <t xml:space="preserve">http://www.youtube.com/watch?v=UnjyruhiNIM</t>
  </si>
  <si>
    <t xml:space="preserve">Fire Wire</t>
  </si>
  <si>
    <t xml:space="preserve">http://www.youtube.com/watch?v=5FjzaV-iE7s</t>
  </si>
  <si>
    <t xml:space="preserve">http://www.youtube.com/watch?v=JHrGsxoZumY</t>
  </si>
  <si>
    <t xml:space="preserve">Regret</t>
  </si>
  <si>
    <t xml:space="preserve">http://www.youtube.com/watch?v=-KIW1ZX9WHQ</t>
  </si>
  <si>
    <t xml:space="preserve">Riot Emotion</t>
  </si>
  <si>
    <t xml:space="preserve">http://www.youtube.com/watch?v=nzqLTQZcPLc</t>
  </si>
  <si>
    <t xml:space="preserve">Soul Blazer</t>
  </si>
  <si>
    <t xml:space="preserve">A Night Without Lovers</t>
  </si>
  <si>
    <t xml:space="preserve">http://www.youtube.com/watch?v=nb2ehfHvsBI&amp;feature=related</t>
  </si>
  <si>
    <t xml:space="preserve">http://www.youtube.com/watch?v=nb2ehfHvsBI</t>
  </si>
  <si>
    <t xml:space="preserve">Dazzling Space</t>
  </si>
  <si>
    <t xml:space="preserve">http://www.youtube.com/watch?v=XYsVxiGAylI</t>
  </si>
  <si>
    <t xml:space="preserve">Demon King Deathtoll</t>
  </si>
  <si>
    <t xml:space="preserve">http://www.youtube.com/watch?v=sbZsp8Vcbvk</t>
  </si>
  <si>
    <t xml:space="preserve">http://www.youtube.com/watch?v=71W1GciuLpE</t>
  </si>
  <si>
    <t xml:space="preserve">http://www.youtube.com/watch?v=Y2SRHajQvxU</t>
  </si>
  <si>
    <t xml:space="preserve">Peaceful Days</t>
  </si>
  <si>
    <t xml:space="preserve">http://www.youtube.com/watch?v=6ISS7FB4vx0</t>
  </si>
  <si>
    <t xml:space="preserve">Underground Castle</t>
  </si>
  <si>
    <t xml:space="preserve">http://www.youtube.com/watch?v=6jvtGg0HvL8</t>
  </si>
  <si>
    <t xml:space="preserve">Soul Calibur</t>
  </si>
  <si>
    <t xml:space="preserve">Going to Where the Wind Blows (Reprise)</t>
  </si>
  <si>
    <t xml:space="preserve">http://www.youtube.com/watch?v=txL3XD8r3U4</t>
  </si>
  <si>
    <t xml:space="preserve">In the Name of the Father</t>
  </si>
  <si>
    <t xml:space="preserve">http://www.youtube.com/watch?v=Omj1qf1yvPE</t>
  </si>
  <si>
    <t xml:space="preserve">Sail over the Storm</t>
  </si>
  <si>
    <t xml:space="preserve">http://www.youtube.com/watch?v=PQt1N6UpNdA&amp;feature=related</t>
  </si>
  <si>
    <t xml:space="preserve">Soul Calibur II</t>
  </si>
  <si>
    <t xml:space="preserve">Brave Sword Braver Soul</t>
  </si>
  <si>
    <t xml:space="preserve">http://www.youtube.com/watch?v=UiFdjmDDJcQ</t>
  </si>
  <si>
    <t xml:space="preserve">Confrontation</t>
  </si>
  <si>
    <t xml:space="preserve">http://www.youtube.com/watch?v=ivRweVtr0Lo</t>
  </si>
  <si>
    <t xml:space="preserve">http://www.youtube.com/watch?v=wkcN4N-UbKU </t>
  </si>
  <si>
    <t xml:space="preserve">Destiny Awaits No One</t>
  </si>
  <si>
    <t xml:space="preserve">http://www.youtube.com/watch?v=Q0UIJ6XH4Dg&amp;hd=1</t>
  </si>
  <si>
    <t xml:space="preserve">Guided by Wind</t>
  </si>
  <si>
    <t xml:space="preserve">http://www.youtube.com/watch?v=pAmIEjQkTko</t>
  </si>
  <si>
    <t xml:space="preserve">Raise Thy Sword</t>
  </si>
  <si>
    <t xml:space="preserve">http://www.youtube.com/watch?v=b7i44OCih2w&amp;hd=1</t>
  </si>
  <si>
    <t xml:space="preserve">Under the Stars of Destiny</t>
  </si>
  <si>
    <t xml:space="preserve">http://www.youtube.com/watch?v=YLZVM2zjyvs</t>
  </si>
  <si>
    <t xml:space="preserve">Unwavering Resolve</t>
  </si>
  <si>
    <t xml:space="preserve">Junichi Nakatsuru</t>
  </si>
  <si>
    <t xml:space="preserve">http://www.youtube.com/watch?v=Ed2XtMSaYUs</t>
  </si>
  <si>
    <t xml:space="preserve">Soul Calibur III</t>
  </si>
  <si>
    <t xml:space="preserve">Healing Winds</t>
  </si>
  <si>
    <t xml:space="preserve">http://www.youtube.com/watch?v=wIvyEZ5oWTY</t>
  </si>
  <si>
    <t xml:space="preserve">Soul Calibur IV</t>
  </si>
  <si>
    <t xml:space="preserve">Thanatos</t>
  </si>
  <si>
    <t xml:space="preserve">http://www.youtube.com/watch?v=CwewEotEVAY&amp;hd=1</t>
  </si>
  <si>
    <t xml:space="preserve">Soul Edge</t>
  </si>
  <si>
    <t xml:space="preserve">Mitsurugi</t>
  </si>
  <si>
    <t xml:space="preserve">http://www.youtube.com/watch?v=0pQtzZDCsN0&amp;feature=related</t>
  </si>
  <si>
    <t xml:space="preserve">Recollect Continent/Rock</t>
  </si>
  <si>
    <t xml:space="preserve">http://www.youtube.com/watch?v=0i3zgc-ObC4&amp;feature=related</t>
  </si>
  <si>
    <t xml:space="preserve">The Edge of Soul</t>
  </si>
  <si>
    <t xml:space="preserve">http://www.youtube.com/watch?v=S5vKw1V9kjA</t>
  </si>
  <si>
    <t xml:space="preserve">http://www.youtube.com/watch?v=aqFjUfUcDs8</t>
  </si>
  <si>
    <t xml:space="preserve">Soul Nomad &amp; the World Eaters</t>
  </si>
  <si>
    <t xml:space="preserve">Cradle Blues</t>
  </si>
  <si>
    <t xml:space="preserve">http://www.youtube.com/watch?v=Qz27MxIw6Lc</t>
  </si>
  <si>
    <t xml:space="preserve">Crying for the Dark Sky</t>
  </si>
  <si>
    <t xml:space="preserve">http://www.youtube.com/watch?v=oLKQ142cMkA</t>
  </si>
  <si>
    <t xml:space="preserve">http://www.youtube.com/watch?v=dB6KVll3Hcw&amp;feature=related</t>
  </si>
  <si>
    <t xml:space="preserve">Last Supper</t>
  </si>
  <si>
    <t xml:space="preserve">http://www.youtube.com/watch?v=Z6IU7ydihQQ&amp;feature=related</t>
  </si>
  <si>
    <t xml:space="preserve">Rock'n Rocks</t>
  </si>
  <si>
    <t xml:space="preserve">http://www.youtube.com/watch?v=mD9Vho0SVCU</t>
  </si>
  <si>
    <t xml:space="preserve">The Last Supper</t>
  </si>
  <si>
    <t xml:space="preserve">http://www.youtube.com/watch?v=iJ_rnnIRgr4</t>
  </si>
  <si>
    <t xml:space="preserve">Space Channel 5</t>
  </si>
  <si>
    <t xml:space="preserve">Coco Tapioka The Huge Dancer</t>
  </si>
  <si>
    <t xml:space="preserve">http://www.youtube.com/watch?v=b-Zdy7xWig0</t>
  </si>
  <si>
    <t xml:space="preserve">Evila Attack of the Perfect Reporter</t>
  </si>
  <si>
    <t xml:space="preserve">http://youtu.be/qTmdJkZskaI</t>
  </si>
  <si>
    <t xml:space="preserve">Mexican Flyer</t>
  </si>
  <si>
    <t xml:space="preserve">http://www.youtube.com/watch?v=WVKw_gs2WAA</t>
  </si>
  <si>
    <t xml:space="preserve">Spaceport Introducing Ulala</t>
  </si>
  <si>
    <t xml:space="preserve">:</t>
  </si>
  <si>
    <t xml:space="preserve">http://www.youtube.com/watch?v=sQBPf7S3pss</t>
  </si>
  <si>
    <t xml:space="preserve">http://www.youtube.com/watch?v=QNCoG9RM2ow</t>
  </si>
  <si>
    <t xml:space="preserve">http://www.youtube.com/watch?v=hFAghWlmMds</t>
  </si>
  <si>
    <t xml:space="preserve">The Ultimate Reporter</t>
  </si>
  <si>
    <t xml:space="preserve">Space Channel 5 Part 2</t>
  </si>
  <si>
    <t xml:space="preserve">REPORT 2 Guitar Showdown</t>
  </si>
  <si>
    <t xml:space="preserve">http://www.youtube.com/watch?v=pOlrbCBxTkA</t>
  </si>
  <si>
    <t xml:space="preserve">Space Harrier</t>
  </si>
  <si>
    <t xml:space="preserve">Battle Field</t>
  </si>
  <si>
    <t xml:space="preserve">http://www.youtube.com/watch?v=qKXOOS-NX-o</t>
  </si>
  <si>
    <t xml:space="preserve">http://www.youtube.com/watch?v=-_Tam9lv1KQ</t>
  </si>
  <si>
    <t xml:space="preserve">http://www.youtube.com/watch?v=-_Tam9lv1KQ </t>
  </si>
  <si>
    <t xml:space="preserve">http://www.youtube.com/watch?v=-_Tam9lv1KQ&amp;feature=related</t>
  </si>
  <si>
    <t xml:space="preserve">http://www.youtube.com/playlist?list=FLqxmeGHuKaMwy-wIU-vIZkA&amp;page=2</t>
  </si>
  <si>
    <t xml:space="preserve">Space Hulk (AMI)</t>
  </si>
  <si>
    <t xml:space="preserve">http://www.youtube.com/watch?v=yolnSe2-0Lw</t>
  </si>
  <si>
    <t xml:space="preserve">http://www.youtube.com/watch?v=yolnSe2-0Lw&amp;list=PL5451366C1A6BF768&amp;index=61</t>
  </si>
  <si>
    <t xml:space="preserve">Space Megaforce</t>
  </si>
  <si>
    <t xml:space="preserve">Asteroid Belt</t>
  </si>
  <si>
    <t xml:space="preserve">http://www.youtube.com/watch?v=R4Dl3Oh5PdM</t>
  </si>
  <si>
    <t xml:space="preserve">Space Quest IV</t>
  </si>
  <si>
    <t xml:space="preserve">http://www.youtube.com/watch?v=EgI9jt_MdOI</t>
  </si>
  <si>
    <t xml:space="preserve">Spanky's Quest</t>
  </si>
  <si>
    <t xml:space="preserve">http://www.youtube.com/watch?v=cWSEYjDvTqc#t=5m10s</t>
  </si>
  <si>
    <t xml:space="preserve">Sparkster (Genesis)</t>
  </si>
  <si>
    <t xml:space="preserve">http://www.youtube.com/watch?v=zWDN9rnLAMU </t>
  </si>
  <si>
    <t xml:space="preserve">Sparkster (SNES)</t>
  </si>
  <si>
    <t xml:space="preserve">Lakeside (Stage 1)</t>
  </si>
  <si>
    <t xml:space="preserve">http://www.youtube.com/watch?v=RZ3ZVBM4g6w</t>
  </si>
  <si>
    <t xml:space="preserve">http://www.youtube.com/watch?v=yfurXePADXw</t>
  </si>
  <si>
    <t xml:space="preserve">http://www.youtube.com/watch?v=FTr-nl9pt2c</t>
  </si>
  <si>
    <t xml:space="preserve">Speedball 2</t>
  </si>
  <si>
    <t xml:space="preserve">Speedball 2 Theme (Amiga)</t>
  </si>
  <si>
    <t xml:space="preserve">http://www.youtube.com/watch?v=x_7pUUD1ScM</t>
  </si>
  <si>
    <t xml:space="preserve">Spider: The Video Game</t>
  </si>
  <si>
    <t xml:space="preserve">Boxes</t>
  </si>
  <si>
    <t xml:space="preserve">http://www.youtube.com/watch?v=fFxb4_IqhTs</t>
  </si>
  <si>
    <t xml:space="preserve">Spider-Man 2 The Game</t>
  </si>
  <si>
    <t xml:space="preserve">Mission Theme 1</t>
  </si>
  <si>
    <t xml:space="preserve">http://www.youtube.com/watch?v=1QKkbHY10Ec</t>
  </si>
  <si>
    <t xml:space="preserve">Mission Theme 4</t>
  </si>
  <si>
    <t xml:space="preserve">http://www.youtube.com/watch?v=ty4JEIDAeIA</t>
  </si>
  <si>
    <t xml:space="preserve">Spider-Man and Venom ~ Maximum Carnage</t>
  </si>
  <si>
    <t xml:space="preserve">Heroic Assault</t>
  </si>
  <si>
    <t xml:space="preserve">http://www.youtube.com/watch?v=0fAIeIPMFro</t>
  </si>
  <si>
    <t xml:space="preserve">Spider-man/X-men: Arcade's Revenge</t>
  </si>
  <si>
    <t xml:space="preserve">Gambit Theme</t>
  </si>
  <si>
    <t xml:space="preserve">http://www.youtube.com/watch?v=oCacUFrVb5c</t>
  </si>
  <si>
    <t xml:space="preserve">http://www.youtube.com/watch?v=X6mrISrT4tI</t>
  </si>
  <si>
    <t xml:space="preserve">http://www.youtube.com/watch?v=_vOKSmfAlxM</t>
  </si>
  <si>
    <t xml:space="preserve">http://www.youtube.com/watch?v=J2wanOhDq4o</t>
  </si>
  <si>
    <t xml:space="preserve">Spindizzy II X68000</t>
  </si>
  <si>
    <t xml:space="preserve">Canal Side</t>
  </si>
  <si>
    <t xml:space="preserve">Water Works</t>
  </si>
  <si>
    <t xml:space="preserve">Splatterhouse</t>
  </si>
  <si>
    <t xml:space="preserve">Body Eater</t>
  </si>
  <si>
    <t xml:space="preserve">http://www.youtube.com/watch?v=thTqaCAJrEg</t>
  </si>
  <si>
    <t xml:space="preserve">Splatterhouse 2</t>
  </si>
  <si>
    <t xml:space="preserve">prelude</t>
  </si>
  <si>
    <t xml:space="preserve">http://www.youtube.com/watch?v=k-D4JRbU-lI&amp;feature=related</t>
  </si>
  <si>
    <t xml:space="preserve">The Lair</t>
  </si>
  <si>
    <t xml:space="preserve">http://www.youtube.com/watch?v=Kx0sCAzzbfg</t>
  </si>
  <si>
    <t xml:space="preserve">The Ultimate Evil</t>
  </si>
  <si>
    <t xml:space="preserve">http://www.youtube.com/watch?v=F7E_zpUx3f8</t>
  </si>
  <si>
    <t xml:space="preserve">Splatterhouse: Wanpaku Graffiti</t>
  </si>
  <si>
    <t xml:space="preserve">Graveyard</t>
  </si>
  <si>
    <t xml:space="preserve">http://www.youtube.com/watch?v=M1TXXgZUS0M</t>
  </si>
  <si>
    <t xml:space="preserve">Splinter Cell: Chaos Theory</t>
  </si>
  <si>
    <t xml:space="preserve">Kokubo Sosho Stealth</t>
  </si>
  <si>
    <t xml:space="preserve">http://www.youtube.com/watch?v=0C4Cn9X_w5c</t>
  </si>
  <si>
    <t xml:space="preserve">Theme From Battery</t>
  </si>
  <si>
    <t xml:space="preserve">http://www.youtube.com/watch?v=adh99_Q735w</t>
  </si>
  <si>
    <t xml:space="preserve">Splosion Man</t>
  </si>
  <si>
    <t xml:space="preserve">Donuts Go Nuts</t>
  </si>
  <si>
    <t xml:space="preserve">http://www.youtube.com/watch?v=-Zz30HFFNDI</t>
  </si>
  <si>
    <t xml:space="preserve">go nuts!</t>
  </si>
  <si>
    <t xml:space="preserve">http://www.youtube.com/watch?v=QC1LnXATJ_c</t>
  </si>
  <si>
    <t xml:space="preserve">http://www.youtube.com/watch?v=54XrTJXwDbI</t>
  </si>
  <si>
    <t xml:space="preserve">Spyro the Dragon</t>
  </si>
  <si>
    <t xml:space="preserve">Dark Hollow</t>
  </si>
  <si>
    <t xml:space="preserve">http://www.youtube.com/watch?v=bYn0eD6Tg0g</t>
  </si>
  <si>
    <t xml:space="preserve">Peace Keeper's Home</t>
  </si>
  <si>
    <t xml:space="preserve">http://www.youtube.com/watch?v=D6oHnOzQK5U</t>
  </si>
  <si>
    <t xml:space="preserve">Rain</t>
  </si>
  <si>
    <t xml:space="preserve">Stewart Copeland</t>
  </si>
  <si>
    <t xml:space="preserve">http://www.youtube.com/watch?v=O5cNbFBfwK8</t>
  </si>
  <si>
    <t xml:space="preserve">SQRXZ</t>
  </si>
  <si>
    <t xml:space="preserve">http://www.youtube.com/watch?v=EJKBHf7SDPI (first track in that video</t>
  </si>
  <si>
    <t xml:space="preserve">unfortunately incomplete)</t>
  </si>
  <si>
    <t xml:space="preserve">Star Control II</t>
  </si>
  <si>
    <t xml:space="preserve">Hyperspace</t>
  </si>
  <si>
    <t xml:space="preserve">http://www.youtube.com/watch?v=jjpAE_inNlE</t>
  </si>
  <si>
    <t xml:space="preserve">http://www.youtube.com/watch?v=jjpAE_inNlE&amp;feature=related</t>
  </si>
  <si>
    <t xml:space="preserve">http://www.youtube.com/watch?v=HqzEpE4xZCw</t>
  </si>
  <si>
    <t xml:space="preserve">Yehat Theme</t>
  </si>
  <si>
    <t xml:space="preserve">http://www.youtube.com/watch?v=uOE-vVuBXKE</t>
  </si>
  <si>
    <t xml:space="preserve">Star Fox</t>
  </si>
  <si>
    <t xml:space="preserve">Boss (Venom Base)</t>
  </si>
  <si>
    <t xml:space="preserve">http://www.youtube.com/watch?v=JWbdesZCiUI</t>
  </si>
  <si>
    <t xml:space="preserve">Corneria</t>
  </si>
  <si>
    <t xml:space="preserve">Hajime Hirasawa</t>
  </si>
  <si>
    <t xml:space="preserve">http://www.youtube.com/watch?v=Gxa_8FSTkXQ</t>
  </si>
  <si>
    <t xml:space="preserve">http://www.youtube.com/watch?v=eclAC0JQJYk</t>
  </si>
  <si>
    <t xml:space="preserve">http://www.youtube.com/watch?v=TS8q1pjWviA</t>
  </si>
  <si>
    <t xml:space="preserve">http://www.youtube.com/watch?v=7zPOYyg2uVo&amp;feature=related</t>
  </si>
  <si>
    <t xml:space="preserve">http://www.youtube.com/watch?v=VVXVygoIm0Q</t>
  </si>
  <si>
    <t xml:space="preserve">http://www.youtube.com/watch?v=jVzdh_5aGhg</t>
  </si>
  <si>
    <t xml:space="preserve">http://www.youtube.com/watch?v=O7wkh1oHqqY</t>
  </si>
  <si>
    <t xml:space="preserve">Star Fox Main Theme</t>
  </si>
  <si>
    <t xml:space="preserve">Ending (Boss)</t>
  </si>
  <si>
    <t xml:space="preserve">http://www.youtube.com/watch?v=TvB4jAfqygY</t>
  </si>
  <si>
    <t xml:space="preserve">http://www.youtube.com/watch?v=CfaG6qAebWU</t>
  </si>
  <si>
    <t xml:space="preserve">Sector Y</t>
  </si>
  <si>
    <t xml:space="preserve">http://www.youtube.com/watch?v=af2bMMojAZ8</t>
  </si>
  <si>
    <t xml:space="preserve">http://www.youtube.com/watch?v=rvOmfwxmDnQ</t>
  </si>
  <si>
    <t xml:space="preserve">Star Fox 64</t>
  </si>
  <si>
    <t xml:space="preserve">Hajime Wakai</t>
  </si>
  <si>
    <t xml:space="preserve">http://www.youtube.com/watch?v=-dIETrKo0Ao</t>
  </si>
  <si>
    <t xml:space="preserve">http://www.youtube.com/watch?v=Wd96HEzOLx8</t>
  </si>
  <si>
    <t xml:space="preserve">Meteo</t>
  </si>
  <si>
    <t xml:space="preserve">Satomi Terui (composed by Hajime Wakai)</t>
  </si>
  <si>
    <t xml:space="preserve">http://www.youtube.com/watch?v=wU983BkEDks</t>
  </si>
  <si>
    <t xml:space="preserve">Star Wolf Theme</t>
  </si>
  <si>
    <t xml:space="preserve">http://www.youtube.com/watch?v=o5ZBu3nHJkM</t>
  </si>
  <si>
    <t xml:space="preserve">http://www.youtube.com/watch?v=0dQM2AfSM1I</t>
  </si>
  <si>
    <t xml:space="preserve">Star Fox Assault</t>
  </si>
  <si>
    <t xml:space="preserve">http://www.youtube.com/watch?v=M2sGNGGEbOo</t>
  </si>
  <si>
    <t xml:space="preserve">Star Ocean</t>
  </si>
  <si>
    <t xml:space="preserve">Calm Time</t>
  </si>
  <si>
    <t xml:space="preserve">http://www.youtube.com/watch?v=6VW7t6ktbgU</t>
  </si>
  <si>
    <t xml:space="preserve">For Achieve</t>
  </si>
  <si>
    <t xml:space="preserve">http://www.youtube.com/watch?v=DnD-o5FI4zo</t>
  </si>
  <si>
    <t xml:space="preserve">Innocence</t>
  </si>
  <si>
    <t xml:space="preserve">http://www.youtube.com/watch?v=xi0q10YNKLA&amp;feature=related</t>
  </si>
  <si>
    <t xml:space="preserve">http://www.youtube.com/watch?v=_HI1asYQrNU</t>
  </si>
  <si>
    <t xml:space="preserve">Star Ocean 3 Till The End Of Time</t>
  </si>
  <si>
    <t xml:space="preserve">Bracing Forest Wind</t>
  </si>
  <si>
    <t xml:space="preserve">http://www.youtube.com/watch?v=C-Qa66kz3s0</t>
  </si>
  <si>
    <t xml:space="preserve">Cutting Edge of Notion</t>
  </si>
  <si>
    <t xml:space="preserve">http://www.youtube.com/watch?v=kFj-zNYb9n4</t>
  </si>
  <si>
    <t xml:space="preserve">http://www.youtube.com/watch?v=dG3AZTfyhbs</t>
  </si>
  <si>
    <t xml:space="preserve">Cutting Edge Of Notion</t>
  </si>
  <si>
    <t xml:space="preserve">http://www.youtube.com/watch?v=bXXp-Z7BT_w</t>
  </si>
  <si>
    <t xml:space="preserve">Highbrow</t>
  </si>
  <si>
    <t xml:space="preserve">http://www.youtube.com/watch?v=YPjJNGeKmf8</t>
  </si>
  <si>
    <t xml:space="preserve">Rust Color</t>
  </si>
  <si>
    <t xml:space="preserve">http://www.youtube.com/watch?v=TSlDUPl7DoA</t>
  </si>
  <si>
    <t xml:space="preserve">The Desolate Smell of Earth</t>
  </si>
  <si>
    <t xml:space="preserve">http://www.youtube.com/watch?v=FYSt4qX85oA </t>
  </si>
  <si>
    <t xml:space="preserve">The Divine Spirit of Language</t>
  </si>
  <si>
    <t xml:space="preserve">http://www.youtube.com/watch?v=IlV1hsOd_WA</t>
  </si>
  <si>
    <t xml:space="preserve">The Future of Blood-Stained Blade</t>
  </si>
  <si>
    <t xml:space="preserve">http://www.youtube.com/watch?v=XyJCOIZimYA</t>
  </si>
  <si>
    <t xml:space="preserve">Star Ocean 4: The Last Hope</t>
  </si>
  <si>
    <t xml:space="preserve">Cosmic Voyagers</t>
  </si>
  <si>
    <t xml:space="preserve">http://www.youtube.com/watch?v=PWjeFlDPAK0</t>
  </si>
  <si>
    <t xml:space="preserve">Nascent Pulse</t>
  </si>
  <si>
    <t xml:space="preserve">http://www.youtube.com/watch?v=GF0DA0WNhUY</t>
  </si>
  <si>
    <t xml:space="preserve">Silk Road in the Sky I</t>
  </si>
  <si>
    <t xml:space="preserve">http://www.youtube.com/watch?v=xx8iDjeD0d8</t>
  </si>
  <si>
    <t xml:space="preserve">Star Ocean: The Second Story</t>
  </si>
  <si>
    <t xml:space="preserve">Dynamite</t>
  </si>
  <si>
    <t xml:space="preserve">http://www.youtube.com/watch?v=TKZCgNCYN1Y</t>
  </si>
  <si>
    <t xml:space="preserve">Field of Expel</t>
  </si>
  <si>
    <t xml:space="preserve">http://www.youtube.com/watch?v=xUAfLDPhsSI</t>
  </si>
  <si>
    <t xml:space="preserve">http://www.youtube.com/watch?v=hYbFnoRSW6M</t>
  </si>
  <si>
    <t xml:space="preserve">Hydrangea</t>
  </si>
  <si>
    <t xml:space="preserve">http://www.youtube.com/watch?v=uHPueR58aSw</t>
  </si>
  <si>
    <t xml:space="preserve">Incarnation of Devil</t>
  </si>
  <si>
    <t xml:space="preserve">http://www.youtube.com/watch?v=zogwJRiHgzA</t>
  </si>
  <si>
    <t xml:space="preserve">Integral Body and Imperfect Soul</t>
  </si>
  <si>
    <t xml:space="preserve">http://www.youtube.com/watch?v=JPhqGpuD7Mo</t>
  </si>
  <si>
    <t xml:space="preserve">Mission to the Deep Space</t>
  </si>
  <si>
    <t xml:space="preserve">http://www.youtube.com/watch?v=4BlJ-BQAcio</t>
  </si>
  <si>
    <t xml:space="preserve">Stab the Sword of Justice</t>
  </si>
  <si>
    <t xml:space="preserve">http://www.youtube.com/watch?v=w_oIhDKmeW4&amp;hd=1</t>
  </si>
  <si>
    <t xml:space="preserve">http://www.youtube.com/watch?v=w_oIhDKmeW4</t>
  </si>
  <si>
    <t xml:space="preserve">http://www.youtube.com/watch?v=QjVmw8M_Lq0</t>
  </si>
  <si>
    <t xml:space="preserve">The Incarnation of Devil</t>
  </si>
  <si>
    <t xml:space="preserve">http://www.youtube.com/watch?v=ca47GVRdhng</t>
  </si>
  <si>
    <t xml:space="preserve">The Venerable Forest</t>
  </si>
  <si>
    <t xml:space="preserve">Theme of Rena</t>
  </si>
  <si>
    <t xml:space="preserve">http://www.youtube.com/watch?v=GPnA98fnsvs</t>
  </si>
  <si>
    <t xml:space="preserve">We Form in Crystals</t>
  </si>
  <si>
    <t xml:space="preserve">http://www.youtube.com/watch?v=0KDjcSaMgfI</t>
  </si>
  <si>
    <t xml:space="preserve">http://www.youtube.com/watch?v=BwZodQUQFz4</t>
  </si>
  <si>
    <t xml:space="preserve">Star Trader X68000</t>
  </si>
  <si>
    <t xml:space="preserve">http://www.youtube.com/watch?v=8xJSZ_Day90</t>
  </si>
  <si>
    <t xml:space="preserve">Star/Ship Rendezvous</t>
  </si>
  <si>
    <t xml:space="preserve">Madness and its Synergistic Effect</t>
  </si>
  <si>
    <t xml:space="preserve">Starcraft</t>
  </si>
  <si>
    <t xml:space="preserve">Terran 1</t>
  </si>
  <si>
    <t xml:space="preserve">http://www.youtube.com/watch?v=3V9wMRuJuYw&amp;hd=1</t>
  </si>
  <si>
    <t xml:space="preserve">http://www.youtube.com/watch?v=bAKJ4XKSKFw</t>
  </si>
  <si>
    <t xml:space="preserve">Terran 3</t>
  </si>
  <si>
    <t xml:space="preserve">http://www.youtube.com/watch?v=iD_4V8mPv8w</t>
  </si>
  <si>
    <t xml:space="preserve">http://www.youtube.com/watch?v=iD_4V8mPv8w&amp;feature=related</t>
  </si>
  <si>
    <t xml:space="preserve">http://www.youtube.com/watch?v=iD_4V8mPv8w </t>
  </si>
  <si>
    <t xml:space="preserve">http://www.youtube.com/watch?v=S41XFYRX6Bs</t>
  </si>
  <si>
    <t xml:space="preserve">Starcraft II</t>
  </si>
  <si>
    <t xml:space="preserve">Starship Hector</t>
  </si>
  <si>
    <t xml:space="preserve">HISTORY 2/4/6</t>
  </si>
  <si>
    <t xml:space="preserve">http://www.youtube.com/watch?v=_uUYcqRQ1DY</t>
  </si>
  <si>
    <t xml:space="preserve">HISTORY 3/5</t>
  </si>
  <si>
    <t xml:space="preserve">http://www.youtube.com/watch?v=wb3qvXcx4lM</t>
  </si>
  <si>
    <t xml:space="preserve">StarTropics</t>
  </si>
  <si>
    <t xml:space="preserve">http://www.youtube.com/watch?v=1tZuNvs-GC4</t>
  </si>
  <si>
    <t xml:space="preserve">Steel Empire</t>
  </si>
  <si>
    <t xml:space="preserve">Stage 3-2</t>
  </si>
  <si>
    <t xml:space="preserve">http://www.youtube.com/watch?v=swQh6Poz2NU</t>
  </si>
  <si>
    <t xml:space="preserve">Stage 5-2</t>
  </si>
  <si>
    <t xml:space="preserve">http://www.youtube.com/watch?v=VmDdSmRtBv8</t>
  </si>
  <si>
    <t xml:space="preserve">http://www.youtube.com/watch?v=MA6q4eUHKzU</t>
  </si>
  <si>
    <t xml:space="preserve">Steins Gate</t>
  </si>
  <si>
    <t xml:space="preserve">Sky-Clad Observer</t>
  </si>
  <si>
    <t xml:space="preserve">http://www.youtube.com/watch?v=hboSNVGmtG8</t>
  </si>
  <si>
    <t xml:space="preserve">Stinger</t>
  </si>
  <si>
    <t xml:space="preserve">http://www.youtube.com/watch?v=M4B6s8y10jM</t>
  </si>
  <si>
    <t xml:space="preserve">Stinkoman</t>
  </si>
  <si>
    <t xml:space="preserve">http://www.youtube.com/watch?v=n-lJXjYr-Xo</t>
  </si>
  <si>
    <t xml:space="preserve">Strania</t>
  </si>
  <si>
    <t xml:space="preserve">Stage 1 Strania Side</t>
  </si>
  <si>
    <t xml:space="preserve">http://www.youtube.com/watch?v=vKsN_IOitkM</t>
  </si>
  <si>
    <t xml:space="preserve">Street Fighter Alpha</t>
  </si>
  <si>
    <t xml:space="preserve">Charlie Stage</t>
  </si>
  <si>
    <t xml:space="preserve">http://www.youtube.com/watch?v=npQSe4U17zI</t>
  </si>
  <si>
    <t xml:space="preserve">Theme of Adon</t>
  </si>
  <si>
    <t xml:space="preserve">http://www.youtube.com/watch?v=b3jrzwB5efI</t>
  </si>
  <si>
    <t xml:space="preserve">Street Fighter Alpha 2</t>
  </si>
  <si>
    <t xml:space="preserve">Australia</t>
  </si>
  <si>
    <t xml:space="preserve">http://www.youtube.com/watch?v=GZtv8o_z0vE</t>
  </si>
  <si>
    <t xml:space="preserve">Sakura Stage</t>
  </si>
  <si>
    <t xml:space="preserve">http://www.youtube.com/watch?v=IEY8ggVCSUI</t>
  </si>
  <si>
    <t xml:space="preserve">http://www.youtube.com/watch?v=NPgCfmvWCkY</t>
  </si>
  <si>
    <t xml:space="preserve">Tatsuro Suzuki</t>
  </si>
  <si>
    <t xml:space="preserve">http://www.youtube.com/watch?v=2gWGbmGD7r8</t>
  </si>
  <si>
    <t xml:space="preserve">Street Fighter Alpha 3</t>
  </si>
  <si>
    <t xml:space="preserve">Crimson (Vega Stage)</t>
  </si>
  <si>
    <t xml:space="preserve">http://www.youtube.com/watch?v=3Gk4sPrvymc</t>
  </si>
  <si>
    <t xml:space="preserve">Doll Eyes - Theme of Cammy</t>
  </si>
  <si>
    <t xml:space="preserve">http://www.youtube.com/watch?v=aV_x3ERB-2k</t>
  </si>
  <si>
    <t xml:space="preserve">Simple Rating (Karin's Theme)</t>
  </si>
  <si>
    <t xml:space="preserve">http://www.youtube.com/watch?v=h2YP4x6x74Q</t>
  </si>
  <si>
    <t xml:space="preserve">Hideki Okugawa</t>
  </si>
  <si>
    <t xml:space="preserve">The Road (Ryu's Theme)</t>
  </si>
  <si>
    <t xml:space="preserve">http://www.youtube.com/watch?v=hH6WgNe5HZ8</t>
  </si>
  <si>
    <t xml:space="preserve">http://www.youtube.com/watch?v=hds3be8hoh4</t>
  </si>
  <si>
    <t xml:space="preserve">Street Fighter EX 2 Plus</t>
  </si>
  <si>
    <t xml:space="preserve">Flash Train</t>
  </si>
  <si>
    <t xml:space="preserve">http://www.youtube.com/watch?v=BN5398Ra2HU</t>
  </si>
  <si>
    <t xml:space="preserve">Street Fighter EX Plus Alpha</t>
  </si>
  <si>
    <t xml:space="preserve">Strange Sunset</t>
  </si>
  <si>
    <t xml:space="preserve">http://www.youtube.com/watch?v=pfHefT7F7MQ</t>
  </si>
  <si>
    <t xml:space="preserve">Street Fighter EX plus α</t>
  </si>
  <si>
    <t xml:space="preserve">Precious Heart (Sakura)</t>
  </si>
  <si>
    <t xml:space="preserve">http://www.youtube.com/watch?v=5NXqEj0XzIU</t>
  </si>
  <si>
    <t xml:space="preserve">Street Fighter EX3</t>
  </si>
  <si>
    <t xml:space="preserve">Before Moon</t>
  </si>
  <si>
    <t xml:space="preserve">http://www.youtube.com/watch?v=kAyF0abqyBs </t>
  </si>
  <si>
    <t xml:space="preserve">Balrog Stage</t>
  </si>
  <si>
    <t xml:space="preserve">http://www.youtube.com/watch?v=Oj9o6Ed4NTc</t>
  </si>
  <si>
    <t xml:space="preserve">http://www.youtube.com/watch?v=eDR0JJ1Yt0U</t>
  </si>
  <si>
    <t xml:space="preserve">http://www.youtube.com/watch?v=6Qw5M...eature=related</t>
  </si>
  <si>
    <t xml:space="preserve">Bison's Stage</t>
  </si>
  <si>
    <t xml:space="preserve">http://www.youtube.com/watch?v=iATAywUnKwU</t>
  </si>
  <si>
    <t xml:space="preserve">Blanka Stage</t>
  </si>
  <si>
    <t xml:space="preserve">http://www.youtube.com/watch?v=BYaBY3DM3j0</t>
  </si>
  <si>
    <t xml:space="preserve">Chun-Li's Theme</t>
  </si>
  <si>
    <t xml:space="preserve">http://www.youtube.com/watch?v=EYlqocN_jsA</t>
  </si>
  <si>
    <t xml:space="preserve">Guile Stage</t>
  </si>
  <si>
    <t xml:space="preserve">http://www.youtube.com/watch?v=pXqIYx0CgH8</t>
  </si>
  <si>
    <t xml:space="preserve">http://www.youtube.com/watch?v=Ie_R1H9L4eI</t>
  </si>
  <si>
    <t xml:space="preserve">http://www.youtube.com/watch?v=pXqIYx0CgH8&amp;feature=related</t>
  </si>
  <si>
    <t xml:space="preserve">http://www.youtube.com/watch?v=xY86oDk6Ces</t>
  </si>
  <si>
    <t xml:space="preserve">http://www.youtube.com/watch?v=jLJLyneZGKc</t>
  </si>
  <si>
    <t xml:space="preserve">http://www.youtube.com/watch?v=Ie_R1H9L4eI&amp;hd=1</t>
  </si>
  <si>
    <t xml:space="preserve">http://youtu.be/jLJLyneZGKc</t>
  </si>
  <si>
    <t xml:space="preserve">http://www.youtube.com/watch?v=5mRKXhwxxLQ</t>
  </si>
  <si>
    <t xml:space="preserve">http://www.youtube.com/watch?v=pXqIYx0CgH8 </t>
  </si>
  <si>
    <t xml:space="preserve">http://www.youtube.com/watch?v=ot7AW_z5Tes</t>
  </si>
  <si>
    <t xml:space="preserve">Isao Abe (?)</t>
  </si>
  <si>
    <t xml:space="preserve">Ken Stage</t>
  </si>
  <si>
    <t xml:space="preserve">http://www.youtube.com/watch?v=SGQprYPa7C4</t>
  </si>
  <si>
    <t xml:space="preserve">http://www.youtube.com/watch?v=IapGFQTSt90</t>
  </si>
  <si>
    <t xml:space="preserve">http://www.youtube.com/watch?v=HOI2eqXL3ek&amp;feature=related</t>
  </si>
  <si>
    <t xml:space="preserve">http://www.youtube.com/watch?v=dOr1--cpYts</t>
  </si>
  <si>
    <t xml:space="preserve">http://www.youtube.com/watch?v=C66x4KzyDTs</t>
  </si>
  <si>
    <t xml:space="preserve">http://www.youtube.com/watch?v=C66x4KzyDTs&amp;hd=1</t>
  </si>
  <si>
    <t xml:space="preserve">Ryu Stage</t>
  </si>
  <si>
    <t xml:space="preserve">http://www.youtube.com/watch?v=iIsy4ojoJyk</t>
  </si>
  <si>
    <t xml:space="preserve">http://www.youtube.com/watch?v=zbU4aPTVdY0</t>
  </si>
  <si>
    <t xml:space="preserve">http://www.youtube.com/watch?v=LQw-a8sApLQ&amp;feature=related</t>
  </si>
  <si>
    <t xml:space="preserve">Yoko Shimomura</t>
  </si>
  <si>
    <t xml:space="preserve">http://www.youtube.com/watch?v=42zc79Z_rqA</t>
  </si>
  <si>
    <t xml:space="preserve">http://www.youtube.com/watch?v=SoHUoWdpRNA</t>
  </si>
  <si>
    <t xml:space="preserve">http://www.youtube.com/watch?v=OcYXCgIpb4Y </t>
  </si>
  <si>
    <t xml:space="preserve">http://www.youtube.com/watch?v=bMitQlm7sCY</t>
  </si>
  <si>
    <t xml:space="preserve">http://www.youtube.com/watch?v=2mrc4wlxbHo</t>
  </si>
  <si>
    <t xml:space="preserve">Sagat Stage</t>
  </si>
  <si>
    <t xml:space="preserve">http://www.youtube.com/watch?v=ITCriXMUKWw</t>
  </si>
  <si>
    <t xml:space="preserve">http://www.youtube.com/watch?v=ITCriXMUKWw&amp;feature=related</t>
  </si>
  <si>
    <t xml:space="preserve">Staff Roll </t>
  </si>
  <si>
    <t xml:space="preserve">http://www.youtube.com/watch?v=_a_reRahK5M</t>
  </si>
  <si>
    <t xml:space="preserve">http://www.youtube.com/watch?v=S0nWavwCFqE *</t>
  </si>
  <si>
    <t xml:space="preserve">http://www.youtube.com/watch?v=bdU6nWATKaw</t>
  </si>
  <si>
    <t xml:space="preserve">Vega Stage</t>
  </si>
  <si>
    <t xml:space="preserve">http://www.youtube.com/watch?v=3FrsrETOoRk</t>
  </si>
  <si>
    <t xml:space="preserve">http://www.youtube.com/watch?v=TosG0dWQSXk</t>
  </si>
  <si>
    <t xml:space="preserve">http://www.youtube.com/watch?v=yQubR-WFVuc</t>
  </si>
  <si>
    <t xml:space="preserve">Street Fighter III</t>
  </si>
  <si>
    <t xml:space="preserve">Alex's Theme</t>
  </si>
  <si>
    <t xml:space="preserve">http://www.youtube.com/watch?v=Xp9GIMJU-_Q</t>
  </si>
  <si>
    <t xml:space="preserve">Street Fighter III: Third Strike</t>
  </si>
  <si>
    <t xml:space="preserve">Beats in my Head</t>
  </si>
  <si>
    <t xml:space="preserve">http://www.youtube.com/watch?v=M7zPrwCC8fs</t>
  </si>
  <si>
    <t xml:space="preserve">http://www.youtube.com/watch?v=dWwKHVPP_cY</t>
  </si>
  <si>
    <t xml:space="preserve">CHINA VOX (Chun Li Stage)</t>
  </si>
  <si>
    <t xml:space="preserve">http://www.youtube.com/watch?v=LGe6gtiKVPY</t>
  </si>
  <si>
    <t xml:space="preserve">Crowded Street (Yun &amp; Yang Stage)</t>
  </si>
  <si>
    <t xml:space="preserve">http://www.youtube.com/watch?v=6fG4DepeueE</t>
  </si>
  <si>
    <t xml:space="preserve">Jazzy NYC '99</t>
  </si>
  <si>
    <t xml:space="preserve">http://www.youtube.com/watch?v=l3MXVz62mnY</t>
  </si>
  <si>
    <t xml:space="preserve">http://www.youtube.com/watch?v=jSzPbO9DFcg</t>
  </si>
  <si>
    <t xml:space="preserve">http://www.youtube.com/watch?v=l3MXVz62mnY&amp;feature=related</t>
  </si>
  <si>
    <t xml:space="preserve">http://www.youtube.com/watch?v=PQLrZoP9zj0</t>
  </si>
  <si>
    <t xml:space="preserve">Moving On</t>
  </si>
  <si>
    <t xml:space="preserve">http://www.youtube.com/watch?v=YLInbOanGUY</t>
  </si>
  <si>
    <t xml:space="preserve">http://www.youtube.com/watch?v=3d7B4xvJocs</t>
  </si>
  <si>
    <t xml:space="preserve">http://www.youtube.com/watch?v=IRv4mcJzt4Y</t>
  </si>
  <si>
    <t xml:space="preserve">Snowland</t>
  </si>
  <si>
    <t xml:space="preserve">http://www.youtube.com/watch?v=q8Wgq9MhYCg</t>
  </si>
  <si>
    <t xml:space="preserve">The Circuit</t>
  </si>
  <si>
    <t xml:space="preserve">http://www.youtube.com/watch?v=JJybcBNe_-E</t>
  </si>
  <si>
    <t xml:space="preserve">You Blow My Mind (Dudley Stage)</t>
  </si>
  <si>
    <t xml:space="preserve">http://www.youtube.com/watch?v=cOrAH0P2zPM</t>
  </si>
  <si>
    <t xml:space="preserve">http://www.youtube.com/watch?v=ERJV1PoT8DM</t>
  </si>
  <si>
    <t xml:space="preserve">Street Fighter IV</t>
  </si>
  <si>
    <t xml:space="preserve">Character Select Theme</t>
  </si>
  <si>
    <t xml:space="preserve">http://www.youtube.com/watch?v=o340hTz0Ef8</t>
  </si>
  <si>
    <t xml:space="preserve">http://www.youtube.com/watch?v=prDVEQ4DfOc</t>
  </si>
  <si>
    <t xml:space="preserve">Overpass</t>
  </si>
  <si>
    <t xml:space="preserve">http://www.youtube.com/watch?v=oJL9HKwf3U0</t>
  </si>
  <si>
    <t xml:space="preserve">The Next Door</t>
  </si>
  <si>
    <t xml:space="preserve">http://www.youtube.com/watch?v=ekAIelXtIis&amp;hd=1</t>
  </si>
  <si>
    <t xml:space="preserve">Volcanic Rim</t>
  </si>
  <si>
    <t xml:space="preserve">http://www.youtube.com/watch?v=B6wJ63uHAAk</t>
  </si>
  <si>
    <t xml:space="preserve">Streets of Rage</t>
  </si>
  <si>
    <t xml:space="preserve">Attack the Barbarian</t>
  </si>
  <si>
    <t xml:space="preserve">http://www.youtube.com/watch?v=HHN8w6XyJJQ</t>
  </si>
  <si>
    <t xml:space="preserve">Fighting in the Street</t>
  </si>
  <si>
    <t xml:space="preserve">http://www.youtube.com/watch?v=oa-YTlgPtKY</t>
  </si>
  <si>
    <t xml:space="preserve">http://www.youtube.com/watch?v=xxrpuyX_mgo</t>
  </si>
  <si>
    <t xml:space="preserve">http://www.youtube.com/watch?v=hgjlDZZjuEo&amp;feature=related</t>
  </si>
  <si>
    <t xml:space="preserve">Keep The Groovin'</t>
  </si>
  <si>
    <t xml:space="preserve">http://www.youtube.com/watch?v=_rHzHVbNS2w</t>
  </si>
  <si>
    <t xml:space="preserve">Keep the Groovin'</t>
  </si>
  <si>
    <t xml:space="preserve">http://www.youtube.com/watch?v=NgDwMnZuTuQ</t>
  </si>
  <si>
    <t xml:space="preserve">The Last Soul</t>
  </si>
  <si>
    <t xml:space="preserve">http://www.youtube.com/watch?v=ODhkoPLbfzw</t>
  </si>
  <si>
    <t xml:space="preserve">http://www.youtube.com/watch?v=Y5vpIpj2pHc</t>
  </si>
  <si>
    <t xml:space="preserve">The Streets of Rage</t>
  </si>
  <si>
    <t xml:space="preserve">http://www.youtube.com/watch?v=f10CtaCoeVI</t>
  </si>
  <si>
    <t xml:space="preserve">http://www.youtube.com/watch?v=2cCS78YFMEc</t>
  </si>
  <si>
    <t xml:space="preserve">http://www.youtube.com/watch?v=9jTPPAlclEE&amp;feature=related</t>
  </si>
  <si>
    <t xml:space="preserve">http://www.youtube.com/watch?v=JJEEjtXTRo4</t>
  </si>
  <si>
    <t xml:space="preserve">Streets of Rage II</t>
  </si>
  <si>
    <t xml:space="preserve">Back to the Industry</t>
  </si>
  <si>
    <t xml:space="preserve">http://www.youtube.com/watch?v=c0myJ7Xcs4E</t>
  </si>
  <si>
    <t xml:space="preserve">Dreamer</t>
  </si>
  <si>
    <t xml:space="preserve">http://www.youtube.com/watch?v=K90j2VKSsbY</t>
  </si>
  <si>
    <t xml:space="preserve">http://www.youtube.com/watch?v=ag025ijSsWc</t>
  </si>
  <si>
    <t xml:space="preserve">http://www.youtube.com/watch?v=K90j2VKSsbY </t>
  </si>
  <si>
    <t xml:space="preserve">Go Straight</t>
  </si>
  <si>
    <t xml:space="preserve">http://www.youtube.com/watch?v=sVYx0OgWdbE</t>
  </si>
  <si>
    <t xml:space="preserve">http://www.youtube.com/watch?v=sVYx0OgWdbE </t>
  </si>
  <si>
    <t xml:space="preserve">Yuzo Koshiro</t>
  </si>
  <si>
    <t xml:space="preserve">Good Ending</t>
  </si>
  <si>
    <t xml:space="preserve">http://www.youtube.com/watch?v=Zw8KD3MmL1k</t>
  </si>
  <si>
    <t xml:space="preserve">In the Bar</t>
  </si>
  <si>
    <t xml:space="preserve">Last Soul</t>
  </si>
  <si>
    <t xml:space="preserve">Max Man</t>
  </si>
  <si>
    <t xml:space="preserve">http://www.youtube.com/watch?v=RdPPU-09sF0</t>
  </si>
  <si>
    <t xml:space="preserve">Never Return Alive</t>
  </si>
  <si>
    <t xml:space="preserve">http://www.youtube.com/watch?v=iX480gE3yls</t>
  </si>
  <si>
    <t xml:space="preserve">Ready Funk</t>
  </si>
  <si>
    <t xml:space="preserve">http://www.youtube.com/watch?v=62pB2QKCN9g</t>
  </si>
  <si>
    <t xml:space="preserve">Revenge of Mr. X</t>
  </si>
  <si>
    <t xml:space="preserve">http://www.youtube.com/watch?v=L_GW7-RQppw</t>
  </si>
  <si>
    <t xml:space="preserve">SOR Super Mix</t>
  </si>
  <si>
    <t xml:space="preserve">http://www.youtube.com/watch?v=9V9sx9ixVgA</t>
  </si>
  <si>
    <t xml:space="preserve">Under Logic</t>
  </si>
  <si>
    <t xml:space="preserve">http://youtu.be/EQE28QcYMSo</t>
  </si>
  <si>
    <t xml:space="preserve">http://www.youtube.com/watch?v=GO14WFh1k-I</t>
  </si>
  <si>
    <t xml:space="preserve">Streets of Rage III</t>
  </si>
  <si>
    <t xml:space="preserve">Dub Slash</t>
  </si>
  <si>
    <t xml:space="preserve">http://www.youtube.com/watch?v=ISvY9N2BkBA</t>
  </si>
  <si>
    <t xml:space="preserve">Fuze</t>
  </si>
  <si>
    <t xml:space="preserve">http://www.youtube.com/watch?v=g2DHcFqzqtY</t>
  </si>
  <si>
    <t xml:space="preserve">Level 1-2 Cycle</t>
  </si>
  <si>
    <t xml:space="preserve">http://www.youtube.com/watch?v=WxcLiOvCjIs</t>
  </si>
  <si>
    <t xml:space="preserve">Shinobi Reverse</t>
  </si>
  <si>
    <t xml:space="preserve">http://www.youtube.com/watch?v=6j2C-jPT9iE</t>
  </si>
  <si>
    <t xml:space="preserve">Spinning Machine</t>
  </si>
  <si>
    <t xml:space="preserve">http://www.youtube.com/watch?v=rR4EJ8pBuHc</t>
  </si>
  <si>
    <t xml:space="preserve">The Poets</t>
  </si>
  <si>
    <t xml:space="preserve">http://www.youtube.com/watch?v=fQ-2HneIRoI</t>
  </si>
  <si>
    <t xml:space="preserve">http://www.youtube.com/watch?v=Cgo-SYNVyr4</t>
  </si>
  <si>
    <t xml:space="preserve">The Poets II</t>
  </si>
  <si>
    <t xml:space="preserve">http://www.youtube.com/watch?v=KYMJBMak1D4</t>
  </si>
  <si>
    <t xml:space="preserve">Strider</t>
  </si>
  <si>
    <t xml:space="preserve">Grandmaster</t>
  </si>
  <si>
    <t xml:space="preserve">http://www.youtube.com/watch?v=yP8GubVdSac</t>
  </si>
  <si>
    <t xml:space="preserve">Strider 2</t>
  </si>
  <si>
    <t xml:space="preserve">Destroy the Terrorists in the Occupied City</t>
  </si>
  <si>
    <t xml:space="preserve">http://www.youtube.com/watch?v=2b7j_n_i0fA</t>
  </si>
  <si>
    <t xml:space="preserve">http://www.youtube.com/watch?v=cEDLudEusBM</t>
  </si>
  <si>
    <t xml:space="preserve">Sub-Terrania</t>
  </si>
  <si>
    <t xml:space="preserve">Crystal Space</t>
  </si>
  <si>
    <t xml:space="preserve">http://www.youtube.com/watch?v=GfHTS-vUGOM</t>
  </si>
  <si>
    <t xml:space="preserve">Suguri</t>
  </si>
  <si>
    <t xml:space="preserve">http://www.youtube.com/watch?v=78sIdm5teOw</t>
  </si>
  <si>
    <t xml:space="preserve">Suikoden</t>
  </si>
  <si>
    <t xml:space="preserve">A Fortress Near the Water (Liberation Army Headquarters BGM 1)</t>
  </si>
  <si>
    <t xml:space="preserve">http://www.youtube.com/watch?v=pEwVHh3RJFY</t>
  </si>
  <si>
    <t xml:space="preserve">Avertunerio Antes Lance Mao</t>
  </si>
  <si>
    <t xml:space="preserve">http://www.youtube.com/watch?v=lALqLLqze38</t>
  </si>
  <si>
    <t xml:space="preserve">Distant Mountain</t>
  </si>
  <si>
    <t xml:space="preserve">http://www.youtube.com/watch?v=47qlL8fvMcE</t>
  </si>
  <si>
    <t xml:space="preserve">Eternal Flow</t>
  </si>
  <si>
    <t xml:space="preserve">http://www.youtube.com/watch?v=RNeOCMKU2V8</t>
  </si>
  <si>
    <t xml:space="preserve">Forgotten Days (Village of the Hidden Rune BGM)</t>
  </si>
  <si>
    <t xml:space="preserve">http://www.youtube.com/watch?v=JI6aQi7FD9o</t>
  </si>
  <si>
    <t xml:space="preserve">http://www.youtube.com/watch?v=FOBwvbNz3Dk</t>
  </si>
  <si>
    <t xml:space="preserve">Gathering of Warriors</t>
  </si>
  <si>
    <t xml:space="preserve">Glorious Island Fortress</t>
  </si>
  <si>
    <t xml:space="preserve">Into a World of Illusion</t>
  </si>
  <si>
    <t xml:space="preserve">http://www.youtube.com/watch?v=1pJ25KSCHHk</t>
  </si>
  <si>
    <t xml:space="preserve">http://www.youtube.com/watch?v=KL1yWS3QeFA</t>
  </si>
  <si>
    <t xml:space="preserve">Main Theme Arranged</t>
  </si>
  <si>
    <t xml:space="preserve">http://www.youtube.com/watch?v=G7bZEv0GgG0</t>
  </si>
  <si>
    <t xml:space="preserve">Guitar Version</t>
  </si>
  <si>
    <t xml:space="preserve">http://www.youtube.com/watch?v=F9VqgIhSADw</t>
  </si>
  <si>
    <t xml:space="preserve">Theme of a Moonlit Night</t>
  </si>
  <si>
    <t xml:space="preserve">http://www.youtube.com/watch?v=UScukq3RFc4</t>
  </si>
  <si>
    <t xml:space="preserve">Theme of Sadness</t>
  </si>
  <si>
    <t xml:space="preserve">http://www.youtube.com/watch?v=58gHcb5oVUU</t>
  </si>
  <si>
    <t xml:space="preserve">Tiny Characters in a Huge World</t>
  </si>
  <si>
    <t xml:space="preserve">http://www.youtube.com/watch?v=NVu6DRPiQYI</t>
  </si>
  <si>
    <t xml:space="preserve">Suikoden I</t>
  </si>
  <si>
    <t xml:space="preserve">Forgotten Days</t>
  </si>
  <si>
    <t xml:space="preserve">http://www.youtube.com/watch?v=ssgvhkYTU7o</t>
  </si>
  <si>
    <t xml:space="preserve">Touching Theme</t>
  </si>
  <si>
    <t xml:space="preserve">http://www.youtube.com/watch?v=k41n6oV-1nU&amp;feature=related</t>
  </si>
  <si>
    <t xml:space="preserve">Suikoden II</t>
  </si>
  <si>
    <t xml:space="preserve">A Bustling Town</t>
  </si>
  <si>
    <t xml:space="preserve">http://www.youtube.com/watch?v=vfmYsCogUoA</t>
  </si>
  <si>
    <t xml:space="preserve">An Old Story (aka "Folklore")</t>
  </si>
  <si>
    <t xml:space="preserve">Battlefield Without Light - War Theme #2</t>
  </si>
  <si>
    <t xml:space="preserve">http://www.youtube.com/watch?v=v8pf6wFn_go</t>
  </si>
  <si>
    <t xml:space="preserve">Again</t>
  </si>
  <si>
    <t xml:space="preserve">http://www.youtube.com/watch?v=Mje_nQsgAOY</t>
  </si>
  <si>
    <t xml:space="preserve">Days Past</t>
  </si>
  <si>
    <t xml:space="preserve">http://www.youtube.com/watch?v=XhOb8P136Po</t>
  </si>
  <si>
    <t xml:space="preserve">Even Further</t>
  </si>
  <si>
    <t xml:space="preserve">http://www.youtube.com/watch?v=qQGSlnubu....-vIZkA&amp;index=40</t>
  </si>
  <si>
    <t xml:space="preserve">Gothic Neclord</t>
  </si>
  <si>
    <t xml:space="preserve">http://www.youtube.com/watch?v=aXuJ2cHx7Aw</t>
  </si>
  <si>
    <t xml:space="preserve">http://www.youtube.com/watch?v=eITAO7ylP4Y</t>
  </si>
  <si>
    <t xml:space="preserve">Her Sigh</t>
  </si>
  <si>
    <t xml:space="preserve">http://www.youtube.com/watch?v=7UH3b6HTxDc</t>
  </si>
  <si>
    <t xml:space="preserve">http://www.youtube.com/watch?v=7UH3b6HTxDc&amp;feature=related</t>
  </si>
  <si>
    <t xml:space="preserve">Mad Luka</t>
  </si>
  <si>
    <t xml:space="preserve">http://www.youtube.com/watch?v=VngU5-CrRnE</t>
  </si>
  <si>
    <t xml:space="preserve">Relaxation Time (Headquarters BGM 1)</t>
  </si>
  <si>
    <t xml:space="preserve">Reminiscence (Opening Staff Roll BGM)</t>
  </si>
  <si>
    <t xml:space="preserve">http://www.youtube.com/watch?v=823C6UWOo6w</t>
  </si>
  <si>
    <t xml:space="preserve">http://www.youtube.com/watch?v=WSSEcgooY-I</t>
  </si>
  <si>
    <t xml:space="preserve">http://www.youtube.com/watch?v=BGr_hvNMWUw</t>
  </si>
  <si>
    <t xml:space="preserve">http://www.youtube.com/watch?v=jWTAAH8S6C4</t>
  </si>
  <si>
    <t xml:space="preserve">http://www.youtube.com/watch?v=_f4eGQ9MIWM</t>
  </si>
  <si>
    <t xml:space="preserve">http://www.youtube.com/watch?v=RW4d2R9vEXQ</t>
  </si>
  <si>
    <t xml:space="preserve">Secret Village of the Ninja</t>
  </si>
  <si>
    <t xml:space="preserve">http://www.youtube.com/watch?v=7g89voFsD44</t>
  </si>
  <si>
    <t xml:space="preserve">Soft-Hearted Time</t>
  </si>
  <si>
    <t xml:space="preserve">http://www.youtube.com/watch?v=1vWFZ7XU6eI</t>
  </si>
  <si>
    <t xml:space="preserve">The Chase</t>
  </si>
  <si>
    <t xml:space="preserve">http://www.youtube.com/watch?v=MX8fKtjpr_E</t>
  </si>
  <si>
    <t xml:space="preserve">Two River ~ Wingers' Village Theme</t>
  </si>
  <si>
    <t xml:space="preserve">http://www.youtube.com/watch?v=RJW7RvqW-bU</t>
  </si>
  <si>
    <t xml:space="preserve">http://www.youtube.com/watch?v=epBhRpz3Mpw</t>
  </si>
  <si>
    <t xml:space="preserve">Suikoden III</t>
  </si>
  <si>
    <t xml:space="preserve">Exceeding Love</t>
  </si>
  <si>
    <t xml:space="preserve">http://www.youtube.com/watch?v=8z_hCwrNcLs</t>
  </si>
  <si>
    <t xml:space="preserve">http://www.youtube.com/watch?v=lHSLl4HkBlY</t>
  </si>
  <si>
    <t xml:space="preserve">Midwinter Land</t>
  </si>
  <si>
    <t xml:space="preserve">http://www.youtube.com/watch?v=rpBussPUUX0</t>
  </si>
  <si>
    <t xml:space="preserve">Searching for a Hero of Long Ago</t>
  </si>
  <si>
    <t xml:space="preserve">http://www.youtube.com/watch?v=HrMimOWI-MA</t>
  </si>
  <si>
    <t xml:space="preserve">The Old Castle by the Lake</t>
  </si>
  <si>
    <t xml:space="preserve">http://www.youtube.com/watch?v=XEFmt6Ib49U</t>
  </si>
  <si>
    <t xml:space="preserve">Suikoden IV</t>
  </si>
  <si>
    <t xml:space="preserve">Finale ~ Remembering the Blue Sea</t>
  </si>
  <si>
    <t xml:space="preserve">http://www.youtube.com/watch?v=b2GekijilIo</t>
  </si>
  <si>
    <t xml:space="preserve">La Mer</t>
  </si>
  <si>
    <t xml:space="preserve">http://www.youtube.com/watch?v=hQoiPHFcRd4</t>
  </si>
  <si>
    <t xml:space="preserve">http://www.youtube.com/watch?v=Fc7evTrULxk&amp;hd=1</t>
  </si>
  <si>
    <t xml:space="preserve">http://www.youtube.com/watch?v=aX4bpuW5OVw</t>
  </si>
  <si>
    <t xml:space="preserve">http://www.youtube.com/watch?v=RHT4l9V1SK4&amp;hd=1</t>
  </si>
  <si>
    <t xml:space="preserve">The Meaning of Heritage</t>
  </si>
  <si>
    <t xml:space="preserve">http://www.youtube.com/watch?v=Bao9SnFwL7U</t>
  </si>
  <si>
    <t xml:space="preserve">Suikoden Tactics</t>
  </si>
  <si>
    <t xml:space="preserve">Rune of Punishment ~Meeting the Cursed Rune~</t>
  </si>
  <si>
    <t xml:space="preserve">http://www.youtube.com/watch?v=XvcKT4u505U&amp;hd=1</t>
  </si>
  <si>
    <t xml:space="preserve">http://www.youtube.com/watch?v=t-5md-JV1Vk</t>
  </si>
  <si>
    <t xml:space="preserve">Suikoden Tierkreis</t>
  </si>
  <si>
    <t xml:space="preserve">Arrival on the Great Plains ~World Map BGM 2~</t>
  </si>
  <si>
    <t xml:space="preserve">http://www.youtube.com/watch?v=jCbZp6GJtgE</t>
  </si>
  <si>
    <t xml:space="preserve">Home of the Porpos</t>
  </si>
  <si>
    <t xml:space="preserve">http://www.youtube.com/watch?v=kGZvupDhEvs</t>
  </si>
  <si>
    <t xml:space="preserve">The Plain and the Sky ~Citro Plain BGM~</t>
  </si>
  <si>
    <t xml:space="preserve">http://www.youtube.com/watch?v=Orw0aXZc-vQ</t>
  </si>
  <si>
    <t xml:space="preserve">Their Futures ~The 108 Stars Afterwards BGM~</t>
  </si>
  <si>
    <t xml:space="preserve">http://www.youtube.com/watch?v=ivKRlBKiAQ0</t>
  </si>
  <si>
    <t xml:space="preserve">Suikoden V</t>
  </si>
  <si>
    <t xml:space="preserve">A Power Like the Sun</t>
  </si>
  <si>
    <t xml:space="preserve">http://www.youtube.com/watch?v=MQBWgkjfc4Y</t>
  </si>
  <si>
    <t xml:space="preserve">Despair and Hope</t>
  </si>
  <si>
    <t xml:space="preserve">http://www.youtube.com/watch?v=LW8WtzXT4WU</t>
  </si>
  <si>
    <t xml:space="preserve">Determination ~Tragic Fight~ (Battle BGM)</t>
  </si>
  <si>
    <t xml:space="preserve">http://www.youtube.com/watch?v=vBG8A0uO_dE</t>
  </si>
  <si>
    <t xml:space="preserve">http://www.youtube.com/watch?v=lUklWjawYno</t>
  </si>
  <si>
    <t xml:space="preserve">Star Tower (Headquarters Level 1 BGM)</t>
  </si>
  <si>
    <t xml:space="preserve">http://www.youtube.com/watch?v=mWy0ETh9PRU</t>
  </si>
  <si>
    <t xml:space="preserve">The Three Islands</t>
  </si>
  <si>
    <t xml:space="preserve">http://www.youtube.com/watch?v=z5vArxwMQB0</t>
  </si>
  <si>
    <t xml:space="preserve">Warmth</t>
  </si>
  <si>
    <t xml:space="preserve">http://www.youtube.com/watch?v=ud_khrsxV6E</t>
  </si>
  <si>
    <t xml:space="preserve">Suikogaiden Vol. 1</t>
  </si>
  <si>
    <t xml:space="preserve">Currents</t>
  </si>
  <si>
    <t xml:space="preserve">http://www.youtube.com/watch?v=OPBXKUI-_ws</t>
  </si>
  <si>
    <t xml:space="preserve">Suikogaiden Vol. 2 </t>
  </si>
  <si>
    <t xml:space="preserve">Withered Earth (Opening Theme)</t>
  </si>
  <si>
    <t xml:space="preserve">http://www.youtube.com/watch?v=XJ843Uz-6TY</t>
  </si>
  <si>
    <t xml:space="preserve">Summer Carnival '92 Recca</t>
  </si>
  <si>
    <t xml:space="preserve">Hyde</t>
  </si>
  <si>
    <t xml:space="preserve">http://www.youtube.com/watch?v=U6Ex-NkRYHM</t>
  </si>
  <si>
    <t xml:space="preserve">Sunset Riders</t>
  </si>
  <si>
    <t xml:space="preserve">Draw Pilgrim!</t>
  </si>
  <si>
    <t xml:space="preserve">http://www.youtube.com/watch?v=f1o7U1FhQEM</t>
  </si>
  <si>
    <t xml:space="preserve">Shootout at the Sunset Ranch</t>
  </si>
  <si>
    <t xml:space="preserve">http://www.youtube.com/watch?v=lmM6Mew_48Y</t>
  </si>
  <si>
    <t xml:space="preserve">http://www.youtube.com/watch?v=zRGbw2Ylaq0</t>
  </si>
  <si>
    <t xml:space="preserve">http://www.youtube.com/watch?v=UVKgY-xQsZI</t>
  </si>
  <si>
    <t xml:space="preserve">Super Adventure Island</t>
  </si>
  <si>
    <t xml:space="preserve">Blue Blue Moon</t>
  </si>
  <si>
    <t xml:space="preserve">http://www.youtube.com/watch?v=_BXMp19AaWc</t>
  </si>
  <si>
    <t xml:space="preserve">Darkside Visitor</t>
  </si>
  <si>
    <t xml:space="preserve">http://youtu.be/DSy5pxZw2Ns</t>
  </si>
  <si>
    <t xml:space="preserve">Drop Into A Walk</t>
  </si>
  <si>
    <t xml:space="preserve">http://youtu.be/e7A2MO8pWfg</t>
  </si>
  <si>
    <t xml:space="preserve">Super Black Onyx</t>
  </si>
  <si>
    <t xml:space="preserve">Super Bomberman</t>
  </si>
  <si>
    <t xml:space="preserve">http://www.youtube.com/watch?v=l4ipq2P6_S4</t>
  </si>
  <si>
    <t xml:space="preserve">Super Bomberman 4</t>
  </si>
  <si>
    <t xml:space="preserve">World 4</t>
  </si>
  <si>
    <t xml:space="preserve">http://www.youtube.com/watch?v=S2GVAoNMd6U</t>
  </si>
  <si>
    <t xml:space="preserve">Super C</t>
  </si>
  <si>
    <t xml:space="preserve">Massacre Mountains (Stage 5)</t>
  </si>
  <si>
    <t xml:space="preserve">http://www.youtube.com/watch?v=s1wye6dSLVY&amp;feature=related</t>
  </si>
  <si>
    <t xml:space="preserve">Thunder Landing</t>
  </si>
  <si>
    <t xml:space="preserve">http://youtu.be/rc1PJ7uGENU</t>
  </si>
  <si>
    <t xml:space="preserve">Super Castlevania IV</t>
  </si>
  <si>
    <t xml:space="preserve">Banquet Hall</t>
  </si>
  <si>
    <t xml:space="preserve">http://www.youtube.com/watch?v=kAwPGTqo55k</t>
  </si>
  <si>
    <t xml:space="preserve">http://www.youtube.com/watch?v=QOWUSsFar-s&amp;hd=1</t>
  </si>
  <si>
    <t xml:space="preserve">Cave</t>
  </si>
  <si>
    <t xml:space="preserve">Cellar</t>
  </si>
  <si>
    <t xml:space="preserve">Clockwork Mansion</t>
  </si>
  <si>
    <t xml:space="preserve">Dracula Battle</t>
  </si>
  <si>
    <t xml:space="preserve">http://www.youtube.com/watch?v=DM-4V12JLbk</t>
  </si>
  <si>
    <t xml:space="preserve">http://www.youtube.com/watch?v=8mTr3o1sa6k</t>
  </si>
  <si>
    <t xml:space="preserve">Dracula's Room</t>
  </si>
  <si>
    <t xml:space="preserve">http://www.youtube.com/watch?v=7YQJdPLtoXU</t>
  </si>
  <si>
    <t xml:space="preserve">http://www.youtube.com/watch?v=7laVyX5sz0I&amp;feature=related</t>
  </si>
  <si>
    <t xml:space="preserve">http://www.youtube.com/watch?v=Sm582ZoQY6U</t>
  </si>
  <si>
    <t xml:space="preserve">http://www.youtube.com/watch?v=JMe2zjqLnFo</t>
  </si>
  <si>
    <t xml:space="preserve">Pillared Corridor</t>
  </si>
  <si>
    <t xml:space="preserve">Room of Close Associates</t>
  </si>
  <si>
    <t xml:space="preserve">http://www.youtube.com/watch?v=5Ty2E-TF4Fg</t>
  </si>
  <si>
    <t xml:space="preserve">The Forest of Monsters</t>
  </si>
  <si>
    <t xml:space="preserve">http://www.youtube.com/watch?v=ftIM9UkxyPo</t>
  </si>
  <si>
    <t xml:space="preserve">The Middle Castle</t>
  </si>
  <si>
    <t xml:space="preserve">http://www.youtube.com/watch?v=dzXJ6ucFEAI</t>
  </si>
  <si>
    <t xml:space="preserve">The Sunken City</t>
  </si>
  <si>
    <t xml:space="preserve">http://www.youtube.com/watch?v=14wA6GWMif4</t>
  </si>
  <si>
    <t xml:space="preserve">The Waterfall</t>
  </si>
  <si>
    <t xml:space="preserve">http://www.youtube.com/watch?v=Kgit8zlIupo</t>
  </si>
  <si>
    <t xml:space="preserve">Theme of Simon</t>
  </si>
  <si>
    <t xml:space="preserve">http://www.youtube.com/watch?v=5dauRYb9il8</t>
  </si>
  <si>
    <t xml:space="preserve">http://www.youtube.com/watch?v=pYV_sp04-vo</t>
  </si>
  <si>
    <t xml:space="preserve">http://youtu.be/5dauRYb9il8</t>
  </si>
  <si>
    <t xml:space="preserve">http://www.youtube.com/watch?v=9sX3fjpkFwk</t>
  </si>
  <si>
    <t xml:space="preserve">http://www.youtube.com/watch?v=9sX3fjpkFwk&amp;feature=related</t>
  </si>
  <si>
    <t xml:space="preserve">http://www.youtube.com/watch?v=gI7f5Wb2DAM</t>
  </si>
  <si>
    <t xml:space="preserve">http://www.youtube.com/watch?v=tKYisJg89Ag</t>
  </si>
  <si>
    <t xml:space="preserve">http://www.youtube.com/watch?v=0KqUbTi6jN8</t>
  </si>
  <si>
    <t xml:space="preserve">http://www.youtube.com/watch?v=z1_cqZAyDn0</t>
  </si>
  <si>
    <t xml:space="preserve">Torture Chamber</t>
  </si>
  <si>
    <t xml:space="preserve">http://www.youtube.com/watch?v=IY5AceFpUzM</t>
  </si>
  <si>
    <t xml:space="preserve">Treasure Room</t>
  </si>
  <si>
    <t xml:space="preserve">Treasury Room</t>
  </si>
  <si>
    <t xml:space="preserve">http://www.youtube.com/watch?v=lx-UYli3rOk</t>
  </si>
  <si>
    <t xml:space="preserve">http://www.youtube.com/watch?v=7z0bIidrXm0&amp;feature=related</t>
  </si>
  <si>
    <t xml:space="preserve">Super Fantasy Zone</t>
  </si>
  <si>
    <t xml:space="preserve">Dreaming Tomorrow</t>
  </si>
  <si>
    <t xml:space="preserve">http://www.youtube.com/watch?v=64YFloYHmdU</t>
  </si>
  <si>
    <t xml:space="preserve">Kazarne</t>
  </si>
  <si>
    <t xml:space="preserve">Niagaro</t>
  </si>
  <si>
    <t xml:space="preserve">Picknica</t>
  </si>
  <si>
    <t xml:space="preserve">http://www.youtube.com/watch?v=qiY_LaLTXJQ&amp;feature=related</t>
  </si>
  <si>
    <t xml:space="preserve">Water Melody/Niagaro</t>
  </si>
  <si>
    <t xml:space="preserve">http://www.youtube.com/watch?v=e9o1HaqaszA</t>
  </si>
  <si>
    <t xml:space="preserve">Super Ghouls and Ghosts</t>
  </si>
  <si>
    <t xml:space="preserve">Ice Forest</t>
  </si>
  <si>
    <t xml:space="preserve">http://www.youtube.com/watch?v=4URokdL-dfM</t>
  </si>
  <si>
    <t xml:space="preserve">Super Hang-On</t>
  </si>
  <si>
    <t xml:space="preserve">Outride a Crisis</t>
  </si>
  <si>
    <t xml:space="preserve">http://www.youtube.com/watch?v=4agwedGsLAA&amp;feature=related</t>
  </si>
  <si>
    <t xml:space="preserve">Outride A Crisis</t>
  </si>
  <si>
    <t xml:space="preserve">http://www.youtube.com/watch?v=4agwedGsLAA</t>
  </si>
  <si>
    <t xml:space="preserve">Super Mario 64</t>
  </si>
  <si>
    <t xml:space="preserve">Bomb-Omb Battlefield</t>
  </si>
  <si>
    <t xml:space="preserve">http://www.youtube.com/watch?v=15jdo7aAKlI</t>
  </si>
  <si>
    <t xml:space="preserve">http://www.youtube.com/watch?v=g4TOM5Mitps</t>
  </si>
  <si>
    <t xml:space="preserve">http://www.youtube.com/watch?v=YKtFsLyz6Zo</t>
  </si>
  <si>
    <t xml:space="preserve">Bowser's Road</t>
  </si>
  <si>
    <t xml:space="preserve">http://www.youtube.com/watch?v=eM5nOBgpDsQ</t>
  </si>
  <si>
    <t xml:space="preserve">Dire Dire Docks</t>
  </si>
  <si>
    <t xml:space="preserve">http://www.youtube.com/watch?v=uqcPSbkS9TQ</t>
  </si>
  <si>
    <t xml:space="preserve">http://www.youtube.com/watch?v=GBPbJyxqHV0</t>
  </si>
  <si>
    <t xml:space="preserve">http://www.youtube.com/watch?v=H1B52TSCl_A&amp;hd=1</t>
  </si>
  <si>
    <t xml:space="preserve">http://www.youtube.com/watch?v=wqwLjdJd2k0</t>
  </si>
  <si>
    <t xml:space="preserve">super mario 64</t>
  </si>
  <si>
    <t xml:space="preserve">http://www.youtube.com/watch?v=cQTJWhbOn7E</t>
  </si>
  <si>
    <t xml:space="preserve">Inside the Castle Walls</t>
  </si>
  <si>
    <t xml:space="preserve">http://www.youtube.com/watch?v=HIA-F4FVTt4</t>
  </si>
  <si>
    <t xml:space="preserve">http://www.youtube.com/watch?v=LpOP0L3A7_Q</t>
  </si>
  <si>
    <t xml:space="preserve">Koopa's Road</t>
  </si>
  <si>
    <t xml:space="preserve">http://youtu.be/0rygsWPCjNQ</t>
  </si>
  <si>
    <t xml:space="preserve">http://www.youtube.com/watch?v=0rygsWPCjNQ</t>
  </si>
  <si>
    <t xml:space="preserve">Koopa's Theme</t>
  </si>
  <si>
    <t xml:space="preserve">http://www.youtube.com/watch?v=0O7ZZxTp_34</t>
  </si>
  <si>
    <t xml:space="preserve">http://www.youtube.com/watch?v=JJZodMerY38&amp;feature=related</t>
  </si>
  <si>
    <t xml:space="preserve">Powerful Mario</t>
  </si>
  <si>
    <t xml:space="preserve">http://www.youtube.com/watch?v=TUQ6092tqE8</t>
  </si>
  <si>
    <t xml:space="preserve">Slider</t>
  </si>
  <si>
    <t xml:space="preserve">http://www.youtube.com/watch?v=M-otEdq-Ozo</t>
  </si>
  <si>
    <t xml:space="preserve">http://www.youtube.com/watch?v=xw0ffOMcqhA</t>
  </si>
  <si>
    <t xml:space="preserve">Snow Mountain</t>
  </si>
  <si>
    <t xml:space="preserve">http://www.youtube.com/watch?v=awZllLiajAw&amp;feature=related</t>
  </si>
  <si>
    <t xml:space="preserve">Snow Mountian</t>
  </si>
  <si>
    <t xml:space="preserve">http://www.youtube.com/watch?v=kI8jT7LmoNA</t>
  </si>
  <si>
    <t xml:space="preserve">http://www.youtube.com/watch?v=TB5PbbWwQss</t>
  </si>
  <si>
    <t xml:space="preserve">Super Mario Bros.</t>
  </si>
  <si>
    <t xml:space="preserve">Super Mario Bros Theme</t>
  </si>
  <si>
    <t xml:space="preserve">http://www.youtube.com/watch?v=cpOAYDkeCtQ</t>
  </si>
  <si>
    <t xml:space="preserve">http://www.youtube.com/watch?v=NTa6Xbzfq1U</t>
  </si>
  <si>
    <t xml:space="preserve">http://www.youtube.com/watch?v=Th29IegEWC4</t>
  </si>
  <si>
    <t xml:space="preserve">http://www.youtube.com/watch?v=wGX4obVl64w</t>
  </si>
  <si>
    <t xml:space="preserve">http://www.youtube.com/watch?v=3jQRGLoiiek</t>
  </si>
  <si>
    <t xml:space="preserve">http://www.youtube.com/watch?v=MiAxiGZKpGQ</t>
  </si>
  <si>
    <t xml:space="preserve">http://www.youtube.com/watch?v=NTa6Xbzfq1U&amp;feature=related</t>
  </si>
  <si>
    <t xml:space="preserve">Super Mario Bros. Theme</t>
  </si>
  <si>
    <t xml:space="preserve">http://www.youtube.com/watch?v=cgiqd...eature=related</t>
  </si>
  <si>
    <t xml:space="preserve">Underground Theme</t>
  </si>
  <si>
    <t xml:space="preserve">http://www.youtube.com/watch?v=c0SuIMUoShI</t>
  </si>
  <si>
    <t xml:space="preserve">Underwater</t>
  </si>
  <si>
    <t xml:space="preserve">http://www.youtube.com/watch?v=WBylgxz9XVQ</t>
  </si>
  <si>
    <t xml:space="preserve">Super Mario Bros. 2</t>
  </si>
  <si>
    <t xml:space="preserve">http://www.youtube.com/watch?v=anEB5z8Rq3A&amp;feature=related</t>
  </si>
  <si>
    <t xml:space="preserve">http://www.youtube.com/watch?v=IV79wGm31yA</t>
  </si>
  <si>
    <t xml:space="preserve">http://www.youtube.com/watch?v=yBISfv-6hfo</t>
  </si>
  <si>
    <t xml:space="preserve">http://www.youtube.com/watch?v=GqT5shNfTk0</t>
  </si>
  <si>
    <t xml:space="preserve">http://www.youtube.com/watch?v=TG_sPJH3go8</t>
  </si>
  <si>
    <t xml:space="preserve">http://www.youtube.com/watch?v=mk6vzlwtiFc</t>
  </si>
  <si>
    <t xml:space="preserve">Super Mario Bros. 3</t>
  </si>
  <si>
    <t xml:space="preserve">http://www.youtube.com/watch?v=0YxoDsAfL0M</t>
  </si>
  <si>
    <t xml:space="preserve">Athletic</t>
  </si>
  <si>
    <t xml:space="preserve">http://www.youtube.com/watch?v=WT5nfQJP40Y</t>
  </si>
  <si>
    <t xml:space="preserve">Bowser Battle Theme</t>
  </si>
  <si>
    <t xml:space="preserve">http://www.youtube.com/watch?v=h-xih93YIwk</t>
  </si>
  <si>
    <t xml:space="preserve">http://www.youtube.com/watch?v=cQWKjnnhKn8</t>
  </si>
  <si>
    <t xml:space="preserve">http://www.youtube.com/watch?v=k-V2wgsrfVE</t>
  </si>
  <si>
    <t xml:space="preserve">Fortress Boss</t>
  </si>
  <si>
    <t xml:space="preserve">http://www.youtube.com/watch?v=3qc0KU1pRVE</t>
  </si>
  <si>
    <t xml:space="preserve">Koopa Kid Battle</t>
  </si>
  <si>
    <t xml:space="preserve">http://www.youtube.com/watch?v=J48bS3KGb_Y</t>
  </si>
  <si>
    <t xml:space="preserve">Main Level Theme</t>
  </si>
  <si>
    <t xml:space="preserve">http://www.youtube.com/watch?v=VP8rDSGX_ek&amp;feature=related</t>
  </si>
  <si>
    <t xml:space="preserve">Map 1: Grass Land</t>
  </si>
  <si>
    <t xml:space="preserve">http://www.youtube.com/watch?v=LI_mwl3QcYA</t>
  </si>
  <si>
    <t xml:space="preserve">http://www.youtube.com/watch?v=decbYrsCjOk</t>
  </si>
  <si>
    <t xml:space="preserve">http://www.youtube.com/watch?v=B7D0GKJDU3I</t>
  </si>
  <si>
    <t xml:space="preserve">Super Mario Galaxy</t>
  </si>
  <si>
    <t xml:space="preserve">Battle For The Grand Star</t>
  </si>
  <si>
    <t xml:space="preserve">Buoy Base Galaxy</t>
  </si>
  <si>
    <t xml:space="preserve">http://www.youtube.com/watch?v=7fhv8VU-XNc</t>
  </si>
  <si>
    <t xml:space="preserve">http://www.youtube.com/user/LanceNLT#p/c/308303B3D0F4DE90/15/QrvvkW2blw0</t>
  </si>
  <si>
    <t xml:space="preserve">Egg Planet</t>
  </si>
  <si>
    <t xml:space="preserve">http://www.youtube.com/watch?v=KRQkqITQ2cU</t>
  </si>
  <si>
    <t xml:space="preserve">http://www.youtube.com/watch?v=MzYBrUl926c</t>
  </si>
  <si>
    <t xml:space="preserve">http://www.youtube.com/watch?v=PjGJgtNRjzc</t>
  </si>
  <si>
    <t xml:space="preserve">Floater Land</t>
  </si>
  <si>
    <t xml:space="preserve">Mahito Yokota</t>
  </si>
  <si>
    <t xml:space="preserve">http://www.youtube.com/watch?v=fE0Thp3wjXU</t>
  </si>
  <si>
    <t xml:space="preserve">Good Egg Galaxy</t>
  </si>
  <si>
    <t xml:space="preserve">Gusty Garden Galaxy</t>
  </si>
  <si>
    <t xml:space="preserve">http://www.youtube.com/watch?v=-z2kxFCQ_mQ</t>
  </si>
  <si>
    <t xml:space="preserve">http://www.youtube.com/watch?v=bcZhJDUFb58</t>
  </si>
  <si>
    <t xml:space="preserve">http://www.youtube.com/watch?v=-z2kxFCQ_mQ&amp;hd=1</t>
  </si>
  <si>
    <t xml:space="preserve">http://www.youtube.com/watch?v=VEIWhy-urqM</t>
  </si>
  <si>
    <t xml:space="preserve">http://www.youtube.com/watch?v=9HpyOkKWpCM</t>
  </si>
  <si>
    <t xml:space="preserve">http://www.youtube.com/watch?v=9HpyOkKWpCM 3 </t>
  </si>
  <si>
    <t xml:space="preserve">Melty Molten Galaxy</t>
  </si>
  <si>
    <t xml:space="preserve">http://www.youtube.com/watch?v=BMa0aOHxTEk</t>
  </si>
  <si>
    <t xml:space="preserve">Purple Comet</t>
  </si>
  <si>
    <t xml:space="preserve">http://www.youtube.com/watch?v=CR3LOiJQnRo</t>
  </si>
  <si>
    <t xml:space="preserve">Stardust Road</t>
  </si>
  <si>
    <t xml:space="preserve">http://www.youtube.com/watch?v=yu4TmMOArWA</t>
  </si>
  <si>
    <t xml:space="preserve">http://www.youtube.com/watch?v=49pOiyZYWBQ</t>
  </si>
  <si>
    <t xml:space="preserve">Super Mario Galaxy 2</t>
  </si>
  <si>
    <t xml:space="preserve">Bowser's Galaxy Generator</t>
  </si>
  <si>
    <t xml:space="preserve">http://www.youtube.com/watch?v=V8jD6NLwy50</t>
  </si>
  <si>
    <t xml:space="preserve">Digga-Leg's Theme</t>
  </si>
  <si>
    <t xml:space="preserve">http://www.youtube.com/watch?v=urCttq22Vqc</t>
  </si>
  <si>
    <t xml:space="preserve">Final Bowser Battle</t>
  </si>
  <si>
    <t xml:space="preserve">http://www.youtube.com/watch?v=Glzkh5jl31k</t>
  </si>
  <si>
    <t xml:space="preserve">Melty Monster Galaxy</t>
  </si>
  <si>
    <t xml:space="preserve">http://www.youtube.com/watch?v=stLwU5745yU&amp;hd=1</t>
  </si>
  <si>
    <t xml:space="preserve">http://www.youtube.com/watch?v=ZkBlw28gx8Q</t>
  </si>
  <si>
    <t xml:space="preserve">http://www.youtube.com/watch?v=QtW1BBAufvM</t>
  </si>
  <si>
    <t xml:space="preserve">Purple Coins</t>
  </si>
  <si>
    <t xml:space="preserve">http://www.youtube.com/watch?v=Gadk8EFVUkI</t>
  </si>
  <si>
    <t xml:space="preserve">Puzzle Plank Galaxy</t>
  </si>
  <si>
    <t xml:space="preserve">http://www.youtube.com/watch?v=JBIsdU7TozU</t>
  </si>
  <si>
    <t xml:space="preserve">http://www.youtube.com/watch?v=sPyfdfRMOKA</t>
  </si>
  <si>
    <t xml:space="preserve">Sky Station Galaxy</t>
  </si>
  <si>
    <t xml:space="preserve">http://www.youtube.com/watch?v=57Pw4k8F32I</t>
  </si>
  <si>
    <t xml:space="preserve">http://www.youtube.com/watch?v=FCB7Dhm8RuY</t>
  </si>
  <si>
    <t xml:space="preserve">Super Mario 64 Main Theme</t>
  </si>
  <si>
    <t xml:space="preserve">Super Mario World "Athletic BGM"</t>
  </si>
  <si>
    <t xml:space="preserve">The New Galactic Empire</t>
  </si>
  <si>
    <t xml:space="preserve">http://www.youtube.com/watch?v=ahroe-Azll0</t>
  </si>
  <si>
    <t xml:space="preserve">The Tico and the Hat</t>
  </si>
  <si>
    <t xml:space="preserve">http://youtu.be/Xev0rnBJIzA</t>
  </si>
  <si>
    <t xml:space="preserve">Throwback Galaxy</t>
  </si>
  <si>
    <t xml:space="preserve">http://www.youtube.com/watch?v=fVt61oE5BfE</t>
  </si>
  <si>
    <t xml:space="preserve">Super Mario Kart</t>
  </si>
  <si>
    <t xml:space="preserve">Battle Mode</t>
  </si>
  <si>
    <t xml:space="preserve">http://www.youtube.com/watch?v=0_yUrcfdwbk</t>
  </si>
  <si>
    <t xml:space="preserve">Koopa Beach</t>
  </si>
  <si>
    <t xml:space="preserve">http://www.youtube.com/watch?v=dZt0hYAO8ow</t>
  </si>
  <si>
    <t xml:space="preserve">http://www.youtube.com/watch?v=Vtz-40AjwOM</t>
  </si>
  <si>
    <t xml:space="preserve">http://www.youtube.com/watch?v=dszJhqoPRf8</t>
  </si>
  <si>
    <t xml:space="preserve">http://www.youtube.com/watch?v=Vtz-40AjwOM&amp;feature=related</t>
  </si>
  <si>
    <t xml:space="preserve">Super Mario Land</t>
  </si>
  <si>
    <t xml:space="preserve">Birabuto Kingdom</t>
  </si>
  <si>
    <t xml:space="preserve">http://www.youtube.com/watch?v=9_-HvB3zbC4</t>
  </si>
  <si>
    <t xml:space="preserve">http://www.youtube.com/watch?v=6GWxoOc3TFI</t>
  </si>
  <si>
    <t xml:space="preserve">http://www.youtube.com/watch?v=FW4OV2HRmMs</t>
  </si>
  <si>
    <t xml:space="preserve">http://www.youtube.com/watch?v=9_-HvB3zbC4&amp;feature=related</t>
  </si>
  <si>
    <t xml:space="preserve">Chai Kingdom</t>
  </si>
  <si>
    <t xml:space="preserve">http://www.youtube.com/watch?v=ewPQI5N2fYU&amp;hd=1</t>
  </si>
  <si>
    <t xml:space="preserve">http://www.youtube.com/watch?v=uebYcoZI_4E</t>
  </si>
  <si>
    <t xml:space="preserve">Muda Kingdom</t>
  </si>
  <si>
    <t xml:space="preserve">http://www.youtube.com/watch?v=POAGsegLMnA</t>
  </si>
  <si>
    <t xml:space="preserve">Rocket Ship Ride/Ending</t>
  </si>
  <si>
    <t xml:space="preserve">http://www.youtube.com/watch?v=YDWkrG9xvyw&amp;feature=related</t>
  </si>
  <si>
    <t xml:space="preserve">Super Mario Land 2: 6 Golden Coins</t>
  </si>
  <si>
    <t xml:space="preserve">athletic</t>
  </si>
  <si>
    <t xml:space="preserve">http://www.youtube.com/watch?v=mzFGgwKMOKw</t>
  </si>
  <si>
    <t xml:space="preserve">http://www.youtube.com/watch?v=U7k_HuCee....BC9E768124A0E08</t>
  </si>
  <si>
    <t xml:space="preserve">pumpkin zone</t>
  </si>
  <si>
    <t xml:space="preserve">http://www.youtube.com/watch?v=gva-nKmhw8g</t>
  </si>
  <si>
    <t xml:space="preserve">Star Maze</t>
  </si>
  <si>
    <t xml:space="preserve">http://www.youtube.com/watch?v=U0neYkiaO0M</t>
  </si>
  <si>
    <t xml:space="preserve">http://www.youtube.com/watch?v=EmD9WnLYR5I</t>
  </si>
  <si>
    <t xml:space="preserve">http://www.youtube.com/watch?v=HmN9Vr7pdXs&amp;feature=related</t>
  </si>
  <si>
    <t xml:space="preserve">http://www.youtube.com/watch?v=1UYMB9l5uaQ</t>
  </si>
  <si>
    <t xml:space="preserve">Super Mario RPG: Legend of the Seven Stars</t>
  </si>
  <si>
    <t xml:space="preserve">And My Name's Booster</t>
  </si>
  <si>
    <t xml:space="preserve">http://www.youtube.com/watch?v=NJoGF1oLd0o</t>
  </si>
  <si>
    <t xml:space="preserve">http://www.youtube.com/watch?v=ExdrhMWH2U8</t>
  </si>
  <si>
    <t xml:space="preserve">Armed Boss</t>
  </si>
  <si>
    <t xml:space="preserve">http://www.youtube.com/watch?v=j4ByWdGulPI</t>
  </si>
  <si>
    <t xml:space="preserve">http://www.youtube.com/watch?v=SV4l9hkq6bU&amp;feature=related</t>
  </si>
  <si>
    <t xml:space="preserve">Armed Boss Battle</t>
  </si>
  <si>
    <t xml:space="preserve">http://www.youtube.com/watch?v=j4ByW...eature=related</t>
  </si>
  <si>
    <t xml:space="preserve">Beware the Forest's Mushrooms</t>
  </si>
  <si>
    <t xml:space="preserve">http://www.youtube.com/watch?v=lbRJ733xiF4</t>
  </si>
  <si>
    <t xml:space="preserve">http://www.youtube.com/watch?v=wj8zw8rrUhM</t>
  </si>
  <si>
    <t xml:space="preserve">http://www.youtube.com/watch?v=qLCaigIBELE</t>
  </si>
  <si>
    <t xml:space="preserve">http://www.youtube.com/watch?v=4DLm78UpqSg </t>
  </si>
  <si>
    <t xml:space="preserve">Booster's Tower</t>
  </si>
  <si>
    <t xml:space="preserve">http://www.youtube.com/watch?v=CbAh3QIZP7o&amp;feature=related</t>
  </si>
  <si>
    <t xml:space="preserve">Fight Against a Somewhat Stronger Monster</t>
  </si>
  <si>
    <t xml:space="preserve">http://www.youtube.com/watch?v=ZgBmUBfS1Mw</t>
  </si>
  <si>
    <t xml:space="preserve">Fight Against a Stronger Enemy</t>
  </si>
  <si>
    <t xml:space="preserve">http://www.youtube.com/watch?v=2_ii0MPeLNw</t>
  </si>
  <si>
    <t xml:space="preserve">Fight Against an Armed Boss</t>
  </si>
  <si>
    <t xml:space="preserve">http://www.youtube.com/watch?v=qkW-gas0VbA</t>
  </si>
  <si>
    <t xml:space="preserve">Fight Against Monsters</t>
  </si>
  <si>
    <t xml:space="preserve">http://www.youtube.com/watch?v=ejqlPaTnlY4</t>
  </si>
  <si>
    <t xml:space="preserve">Fight Against Smithy</t>
  </si>
  <si>
    <t xml:space="preserve">http://www.youtube.com/watch?v=ri91ppXYmno&amp;feature=related</t>
  </si>
  <si>
    <t xml:space="preserve">http://www.youtube.com/watch?v=ymM6MIzLxgw</t>
  </si>
  <si>
    <t xml:space="preserve">http://www.youtube.com/watch?v=X7LUso2-7qE</t>
  </si>
  <si>
    <t xml:space="preserve">Forest Maze</t>
  </si>
  <si>
    <t xml:space="preserve">http://www.youtube.com/watch?v=4DLm78UpqSg</t>
  </si>
  <si>
    <t xml:space="preserve">http://www.youtube.com/watch?v=vkailb3xcTI</t>
  </si>
  <si>
    <t xml:space="preserve">Let's Play Geno</t>
  </si>
  <si>
    <t xml:space="preserve">http://www.youtube.com/watch?v=4mZ0toXERWE</t>
  </si>
  <si>
    <t xml:space="preserve">Smithy Battle 1</t>
  </si>
  <si>
    <t xml:space="preserve">http://www.youtube.com/watch?v=eq7TogDAFtE</t>
  </si>
  <si>
    <t xml:space="preserve">Smithy Final Boss Battle</t>
  </si>
  <si>
    <t xml:space="preserve">http://www.youtube.com/watch?v=RQ3tshJyI4A</t>
  </si>
  <si>
    <t xml:space="preserve">Super Mario Sunshine</t>
  </si>
  <si>
    <t xml:space="preserve">A Secret Course</t>
  </si>
  <si>
    <t xml:space="preserve">http://www.youtube.com/watch?v=DvZWxiUfrNo&amp;feature=related</t>
  </si>
  <si>
    <t xml:space="preserve">Delfino Plaza</t>
  </si>
  <si>
    <t xml:space="preserve">http://www.youtube.com/watch?v=nEp2pasUwB4</t>
  </si>
  <si>
    <t xml:space="preserve">http://www.youtube.com/watch?v=Ca7ewkwSYb8</t>
  </si>
  <si>
    <t xml:space="preserve">Super Mario World</t>
  </si>
  <si>
    <t xml:space="preserve">Athletic Theme</t>
  </si>
  <si>
    <t xml:space="preserve">http://www.youtube.com/watch?v=ZHn-KrQjG-E&amp;feature=related</t>
  </si>
  <si>
    <t xml:space="preserve">http://www.youtube.com/watch?v=zeR_Smc07jg</t>
  </si>
  <si>
    <t xml:space="preserve">http://www.youtube.com/watch?v=ywXj_dYI-yw</t>
  </si>
  <si>
    <t xml:space="preserve">Bowser</t>
  </si>
  <si>
    <t xml:space="preserve">http://www.youtube.com/watch?v=8GkbFfFPXtw</t>
  </si>
  <si>
    <t xml:space="preserve">Castle Theme</t>
  </si>
  <si>
    <t xml:space="preserve">http://www.youtube.com/watch?v=Od98R-QgXms&amp;feature=related</t>
  </si>
  <si>
    <t xml:space="preserve">http://www.youtube.com/watch?v=zqFtW92WUaI</t>
  </si>
  <si>
    <t xml:space="preserve">http://www.youtube.com/watch?v=4mNZAZgXYJo</t>
  </si>
  <si>
    <t xml:space="preserve">Map 7~Special</t>
  </si>
  <si>
    <t xml:space="preserve">http://www.youtube.com/watch?v=JV7CSU37YiU</t>
  </si>
  <si>
    <t xml:space="preserve">Overworld BGM</t>
  </si>
  <si>
    <t xml:space="preserve">http://www.youtube.com/watch?v=kvkgu4EWZN8&amp;feature=related</t>
  </si>
  <si>
    <t xml:space="preserve">http://www.youtube.com/watch?v=VH8mQRXemu </t>
  </si>
  <si>
    <t xml:space="preserve">http://www.youtube.com/watch?v=kvkgu4EWZN8</t>
  </si>
  <si>
    <t xml:space="preserve">http://www.youtube.com/watch?v=tBXqMcNbLGU</t>
  </si>
  <si>
    <t xml:space="preserve">http://www.youtube.com/watch?v=gkaokGmhkGg</t>
  </si>
  <si>
    <t xml:space="preserve">Super Mario World </t>
  </si>
  <si>
    <t xml:space="preserve">http://www.youtube.com/watch?v=rUoenaNoANo</t>
  </si>
  <si>
    <t xml:space="preserve">Super Mario World 2: Yoshi's Island</t>
  </si>
  <si>
    <t xml:space="preserve">http://www.youtube.com/watch?v=B_QTkyu2Ssk</t>
  </si>
  <si>
    <t xml:space="preserve">http://www.youtube.com/watch?v=GlUeW7IOSFc</t>
  </si>
  <si>
    <t xml:space="preserve">http://www.youtube.com/watch?v=1QmaujKyQjo</t>
  </si>
  <si>
    <t xml:space="preserve">http://www.youtube.com/watch?v=-ZK4lMfTnP8</t>
  </si>
  <si>
    <t xml:space="preserve">http://www.youtube.com/watch?v=9THf5QlXuyo</t>
  </si>
  <si>
    <t xml:space="preserve">http://www.youtube.com/watch?v=RZnu5xRa-Z4</t>
  </si>
  <si>
    <t xml:space="preserve">http://www.youtube.com/watch?v=ifvxBt7tmA8</t>
  </si>
  <si>
    <t xml:space="preserve">http://www.youtube.com/watch?v=kMmpRcld1FU</t>
  </si>
  <si>
    <t xml:space="preserve">http://www.youtube.com/watch?v=6afS8Hwfx3g</t>
  </si>
  <si>
    <t xml:space="preserve">http://www.youtube.com/watch?v=DTpksvCC-hg</t>
  </si>
  <si>
    <t xml:space="preserve">http://www.youtube.com/watch?v=8DZYFYkkI0o</t>
  </si>
  <si>
    <t xml:space="preserve">Flower garden</t>
  </si>
  <si>
    <t xml:space="preserve">Giant Baby Bowser Battle</t>
  </si>
  <si>
    <t xml:space="preserve">Koopa (Final Boss)</t>
  </si>
  <si>
    <t xml:space="preserve">http://www.youtube.com/watch?v=wCRQ_oPoj5Q&amp;feature=related</t>
  </si>
  <si>
    <t xml:space="preserve">Touch Fuzzy</t>
  </si>
  <si>
    <t xml:space="preserve">Get Dizzy (Overworld Theme)</t>
  </si>
  <si>
    <t xml:space="preserve">http://www.youtube.com/watch?v=Q2vwWvEj6LI&amp;hd=1</t>
  </si>
  <si>
    <t xml:space="preserve">Underground BGM</t>
  </si>
  <si>
    <t xml:space="preserve">http://www.youtube.com/watch?v=8RtLhXibDfA</t>
  </si>
  <si>
    <t xml:space="preserve">http://www.youtube.com/watch?v=-HOrFykW5....71CCA6FC88E59F4</t>
  </si>
  <si>
    <t xml:space="preserve">Super Meat Boy</t>
  </si>
  <si>
    <t xml:space="preserve">Betus Blues</t>
  </si>
  <si>
    <t xml:space="preserve">http://www.youtube.com/watch?v=6Kf7ycHajX4</t>
  </si>
  <si>
    <t xml:space="preserve">Carmeaty Burana</t>
  </si>
  <si>
    <t xml:space="preserve">http://www.youtube.com/watch?v=hm47YlLKu-8&amp;hd=1</t>
  </si>
  <si>
    <t xml:space="preserve">Dr. Fetus' Castle</t>
  </si>
  <si>
    <t xml:space="preserve">http://www.youtube.com/watch?v=LE_Lrs8LomE</t>
  </si>
  <si>
    <t xml:space="preserve">http://www.youtube.com/watch?v=eURdUjrhyAs</t>
  </si>
  <si>
    <t xml:space="preserve">Hell</t>
  </si>
  <si>
    <t xml:space="preserve">http://www.youtube.com/watch?v=ySiAcwjvQMM</t>
  </si>
  <si>
    <t xml:space="preserve">Hot Damned</t>
  </si>
  <si>
    <t xml:space="preserve">http://www.youtube.com/watch?v=AlAQ8fdqoFA</t>
  </si>
  <si>
    <t xml:space="preserve">It Ends</t>
  </si>
  <si>
    <t xml:space="preserve">http://www.youtube.com/watch?v=AXOxsDMZsZ4</t>
  </si>
  <si>
    <t xml:space="preserve">http://www.youtube.com/watch?v=s87s5CWfRus</t>
  </si>
  <si>
    <t xml:space="preserve">It Ends 2- End Harder</t>
  </si>
  <si>
    <t xml:space="preserve">http://www.youtube.com/watch?v=W-SxHL2P9Mc</t>
  </si>
  <si>
    <t xml:space="preserve">The Battle of Lil' Slugger</t>
  </si>
  <si>
    <t xml:space="preserve">http://www.youtube.com/watch?v=ATrQKgfLpD0</t>
  </si>
  <si>
    <t xml:space="preserve">http://www.youtube.com/watch?v=6p6BLA04EOo</t>
  </si>
  <si>
    <t xml:space="preserve">http://www.youtube.com/watch?v=WL-8rU8ltA4&amp;hd=1</t>
  </si>
  <si>
    <t xml:space="preserve">http://www.youtube.com/watch?v=ElQwXKLtYhA&amp;hd=1</t>
  </si>
  <si>
    <t xml:space="preserve">The Rapture (Dark World)</t>
  </si>
  <si>
    <t xml:space="preserve">http://www.youtube.com/watch?v=FphS8r6hZOo</t>
  </si>
  <si>
    <t xml:space="preserve">Super Metroid</t>
  </si>
  <si>
    <t xml:space="preserve">Brinstar - Red Soil Wetland Area</t>
  </si>
  <si>
    <t xml:space="preserve">http://www.youtube.com/watch?v=zk7TGDmdt2U </t>
  </si>
  <si>
    <t xml:space="preserve">http://www.youtube.com/watch?v=FyFcSHHdIQE</t>
  </si>
  <si>
    <t xml:space="preserve">http://www.youtube.com/watch?v=6fA_EQBPB94</t>
  </si>
  <si>
    <t xml:space="preserve">http://www.youtube.com/watch?v=7RFYujbEvd4</t>
  </si>
  <si>
    <t xml:space="preserve">Brinstar: Plant Overgrowth Area</t>
  </si>
  <si>
    <t xml:space="preserve">http://www.youtube.com/watch?v=8TjXac1eXf0</t>
  </si>
  <si>
    <t xml:space="preserve">http://www.youtube.com/watch?v=0ULlqfeNLWY</t>
  </si>
  <si>
    <t xml:space="preserve">http://www.youtube.com/watch?v=tVUYyVfydqY</t>
  </si>
  <si>
    <t xml:space="preserve">http://www.youtube.com/watch?v=z2YekzvlKnE</t>
  </si>
  <si>
    <t xml:space="preserve">http://www.youtube.com/watch?v=2MzcVSPUJw0</t>
  </si>
  <si>
    <t xml:space="preserve">http://www.youtube.com/watch?v=XAYjhlh1Alw</t>
  </si>
  <si>
    <t xml:space="preserve">http://www.youtube.com/watch?v=Zj5DWB5a2n8</t>
  </si>
  <si>
    <t xml:space="preserve">http://www.youtube.com/watch?v=IbcZmaus6g0&amp;feature=related</t>
  </si>
  <si>
    <t xml:space="preserve">http://www.youtube.com/watch?v=IbcZmaus6g0</t>
  </si>
  <si>
    <t xml:space="preserve">Crateria Surface</t>
  </si>
  <si>
    <t xml:space="preserve">http://www.youtube.com/watch?v=uEKnnsS4P4w</t>
  </si>
  <si>
    <t xml:space="preserve">Lower Norfair</t>
  </si>
  <si>
    <t xml:space="preserve">http://www.youtube.com/watch?v=UgHkrY6v-Ko</t>
  </si>
  <si>
    <t xml:space="preserve">Maridia</t>
  </si>
  <si>
    <t xml:space="preserve">http://www.youtube.com/watch?v=WxobPQMNY_w</t>
  </si>
  <si>
    <t xml:space="preserve">http://www.youtube.com/watch?v=OvAu58MtF5Y</t>
  </si>
  <si>
    <t xml:space="preserve">Mother Brain Final Battle</t>
  </si>
  <si>
    <t xml:space="preserve">http://www.youtube.com/watch?v=AqaNrWcIRYY&amp;feature=related</t>
  </si>
  <si>
    <t xml:space="preserve">http://www.youtube.com/watch?v=-cRbewDiT-M</t>
  </si>
  <si>
    <t xml:space="preserve">Norfair</t>
  </si>
  <si>
    <t xml:space="preserve">Ancient Ruins Area</t>
  </si>
  <si>
    <t xml:space="preserve">http://www.youtube.com/watch?v=Q3hiRfgDfZA</t>
  </si>
  <si>
    <t xml:space="preserve">http://www.youtube.com/watch?v=j9j0oinD6xE&amp;feature=related</t>
  </si>
  <si>
    <t xml:space="preserve">Ridley's Theme</t>
  </si>
  <si>
    <t xml:space="preserve">Draygon)</t>
  </si>
  <si>
    <t xml:space="preserve">http://www.youtube.com/watch?v=d69jkLgLw58</t>
  </si>
  <si>
    <t xml:space="preserve">http://www.youtube.com/watch?v=9toMoL8fW-4</t>
  </si>
  <si>
    <t xml:space="preserve">Theme of Samus Aran</t>
  </si>
  <si>
    <t xml:space="preserve">http://www.youtube.com/watch?v=D3RiF2r3vTY</t>
  </si>
  <si>
    <t xml:space="preserve">Theme of Super Metroid</t>
  </si>
  <si>
    <t xml:space="preserve">http://www.youtube.com/watch?v=mMvKDRCBQBM</t>
  </si>
  <si>
    <t xml:space="preserve">http://www.youtube.com/watch?v=lFO_BWIUR_w</t>
  </si>
  <si>
    <t xml:space="preserve">http://www.youtube.com/watch?v=mMvKDRCBQBM&amp;feature=related</t>
  </si>
  <si>
    <t xml:space="preserve">Super Monkey Ball</t>
  </si>
  <si>
    <t xml:space="preserve">Super Monkey Ball Banana Blitz</t>
  </si>
  <si>
    <t xml:space="preserve">Super Paper Mario</t>
  </si>
  <si>
    <t xml:space="preserve">Castle Bleck</t>
  </si>
  <si>
    <t xml:space="preserve">Sammer's Kingdom</t>
  </si>
  <si>
    <t xml:space="preserve">http://www.youtube.com/watch?v=nmpXxZth3mc&amp;hd=1</t>
  </si>
  <si>
    <t xml:space="preserve">The Ultimate Show</t>
  </si>
  <si>
    <t xml:space="preserve">Super Puzzle Fighter II Turbo</t>
  </si>
  <si>
    <t xml:space="preserve">Morrigan Stage</t>
  </si>
  <si>
    <t xml:space="preserve">http://www.youtube.com/watch?v=gtE3wz9aFAw&amp;hd=1</t>
  </si>
  <si>
    <t xml:space="preserve">Super Robot Taisen</t>
  </si>
  <si>
    <t xml:space="preserve">So Close Yet So Far</t>
  </si>
  <si>
    <t xml:space="preserve">http://www.youtube.com/watch?v=5LRK_FLCn30 (OGS version)</t>
  </si>
  <si>
    <t xml:space="preserve">The Gate of Magus</t>
  </si>
  <si>
    <t xml:space="preserve">[urlhttp://www.youtube.com/watch?v=pq1qFiS9cTU][/url] (Alpha Gaiden version)</t>
  </si>
  <si>
    <t xml:space="preserve">Super Robot Taisen Alpha 3</t>
  </si>
  <si>
    <t xml:space="preserve">Trombe!</t>
  </si>
  <si>
    <t xml:space="preserve">http://www.youtube.com/watch?v=BvbkVAnpcR4&amp;hd=1</t>
  </si>
  <si>
    <t xml:space="preserve">http://www.youtube.com/watch?v=ot-0-KyPd0Y</t>
  </si>
  <si>
    <t xml:space="preserve">Super Robot Taisen IV</t>
  </si>
  <si>
    <t xml:space="preserve">Time to Come</t>
  </si>
  <si>
    <t xml:space="preserve">http://www.youtube.com/watch?v=hL38VrnOy0c</t>
  </si>
  <si>
    <t xml:space="preserve">Super Robot Taisen OG Saga: Endless Frontier</t>
  </si>
  <si>
    <t xml:space="preserve">Alice in Fluxland</t>
  </si>
  <si>
    <t xml:space="preserve">http://www.youtube.com/watch?v=Elk4tdFl2gk</t>
  </si>
  <si>
    <t xml:space="preserve">Mechanical Fantasy</t>
  </si>
  <si>
    <t xml:space="preserve">http://www.youtube.com/watch?v=zfv-l6QazDE</t>
  </si>
  <si>
    <t xml:space="preserve">The Sword That Cleaves Evil</t>
  </si>
  <si>
    <t xml:space="preserve">http://www.youtube.com/watch?v=G5ZmWXnfecY</t>
  </si>
  <si>
    <t xml:space="preserve">Super Robot Taisen Original Generation Saga</t>
  </si>
  <si>
    <t xml:space="preserve">Ash to Ash</t>
  </si>
  <si>
    <t xml:space="preserve">http://www.youtube.com/watch?v=u86nGCpnp5E</t>
  </si>
  <si>
    <t xml:space="preserve">Super Robot Taisen: Original Generation</t>
  </si>
  <si>
    <t xml:space="preserve">Armageddon</t>
  </si>
  <si>
    <t xml:space="preserve">http://www.youtube.com/watch?v=LpJ0QHdMToI</t>
  </si>
  <si>
    <t xml:space="preserve">Dark Prision</t>
  </si>
  <si>
    <t xml:space="preserve">http://www.youtube.com/watch?v=r3HcfmPAxCY</t>
  </si>
  <si>
    <t xml:space="preserve">Marionette Messiah</t>
  </si>
  <si>
    <t xml:space="preserve">http://www.youtube.com/watch?v=zg8Hv7_RbWM</t>
  </si>
  <si>
    <t xml:space="preserve">Neppu! Shippu! Cybuster</t>
  </si>
  <si>
    <t xml:space="preserve">http://www.youtube.com/watch?v=Cuf1qYi7QVo</t>
  </si>
  <si>
    <t xml:space="preserve">Neppu! Shippu! Cybuster!</t>
  </si>
  <si>
    <t xml:space="preserve">http://www.youtube.com/watch?v=4BtEDipm6ok</t>
  </si>
  <si>
    <t xml:space="preserve">http://www.youtube.com/watch?v=dlXWOKxuKNg</t>
  </si>
  <si>
    <t xml:space="preserve">http://www.youtube.com/watch?v=yCmTJVew_tY</t>
  </si>
  <si>
    <t xml:space="preserve">Super Robot Taisen: Original Generation 2</t>
  </si>
  <si>
    <t xml:space="preserve">So Close</t>
  </si>
  <si>
    <t xml:space="preserve">Yet So Far</t>
  </si>
  <si>
    <t xml:space="preserve">http://www.youtube.com/watch?v=XQ8TqE939e8</t>
  </si>
  <si>
    <t xml:space="preserve">Super R-Type</t>
  </si>
  <si>
    <t xml:space="preserve">As Wet as a Fish</t>
  </si>
  <si>
    <t xml:space="preserve">http://www.youtube.com/watch?v=3AkX3I41TOY</t>
  </si>
  <si>
    <t xml:space="preserve">Dream of a Labyrinth</t>
  </si>
  <si>
    <t xml:space="preserve">http://www.youtube.com/watch?v=eefzO95kwOA</t>
  </si>
  <si>
    <t xml:space="preserve">Super Smash Bros</t>
  </si>
  <si>
    <t xml:space="preserve">Polygon Team</t>
  </si>
  <si>
    <t xml:space="preserve">http://www.youtube.com/watch?v=Kycvllk74NU</t>
  </si>
  <si>
    <t xml:space="preserve">Super Smash Bros Brawl</t>
  </si>
  <si>
    <t xml:space="preserve">Final Destination</t>
  </si>
  <si>
    <t xml:space="preserve">http://www.youtube.com/watch?v=PLJuT8zPmvA</t>
  </si>
  <si>
    <t xml:space="preserve">Super Smash Bros Melee</t>
  </si>
  <si>
    <t xml:space="preserve">Super Mario Bros 3</t>
  </si>
  <si>
    <t xml:space="preserve">http://www.youtube.com/watch?v=39PB6Sti9IA</t>
  </si>
  <si>
    <t xml:space="preserve">Super Smash Bros. Brawl</t>
  </si>
  <si>
    <t xml:space="preserve">Flat Zone 2</t>
  </si>
  <si>
    <t xml:space="preserve">http://www.youtube.com/watch?v=mANdVLqQMlY</t>
  </si>
  <si>
    <t xml:space="preserve">Golden Sun Medley</t>
  </si>
  <si>
    <t xml:space="preserve">http://www.youtube.com/watch?v=xBHVhDLoRx0&amp;hd=1</t>
  </si>
  <si>
    <t xml:space="preserve">http://www.youtube.com/watch?v=WdAoT_hnsaM</t>
  </si>
  <si>
    <t xml:space="preserve">Ocarina of Time Medley</t>
  </si>
  <si>
    <t xml:space="preserve">http://www.youtube.com/watch?v=I7PsFD9UuY8</t>
  </si>
  <si>
    <t xml:space="preserve">Team Galactic Battle!</t>
  </si>
  <si>
    <t xml:space="preserve">http://www.youtube.com/watch?v=oO70K3W-cPQ</t>
  </si>
  <si>
    <t xml:space="preserve">http://www.youtube.com/watch?v=sipjRIY8u24</t>
  </si>
  <si>
    <t xml:space="preserve">Super Smash Bros. Melee</t>
  </si>
  <si>
    <t xml:space="preserve">Multi Man Melee 1</t>
  </si>
  <si>
    <t xml:space="preserve">http://www.youtube.com/watch?v=opWCkrJzcMw&amp;feature=related</t>
  </si>
  <si>
    <t xml:space="preserve">Super Smash Brothers Brawl</t>
  </si>
  <si>
    <t xml:space="preserve">http://www.youtube.com/watch?v=8xbnRuq7rII</t>
  </si>
  <si>
    <t xml:space="preserve">Shin Onigashima</t>
  </si>
  <si>
    <t xml:space="preserve">Super Smash Brothers Melee</t>
  </si>
  <si>
    <t xml:space="preserve">http://www.youtube.com/watch?v=_0MLVR1UZ5M</t>
  </si>
  <si>
    <t xml:space="preserve">Menu 2</t>
  </si>
  <si>
    <t xml:space="preserve">http://www.youtube.com/watch?v=5M0cAebohxk</t>
  </si>
  <si>
    <t xml:space="preserve">Super Soccer</t>
  </si>
  <si>
    <t xml:space="preserve">Uruguay</t>
  </si>
  <si>
    <t xml:space="preserve">http://www.youtube.com/watch?v=EFvc3P2U4Sk</t>
  </si>
  <si>
    <t xml:space="preserve">Super Street Fighter II</t>
  </si>
  <si>
    <t xml:space="preserve">Cammy Stage</t>
  </si>
  <si>
    <t xml:space="preserve">http://www.youtube.com/watch?v=MkHsRvgpR0A</t>
  </si>
  <si>
    <t xml:space="preserve">http://www.youtube.com/watch?v=zyR0agLnxt8</t>
  </si>
  <si>
    <t xml:space="preserve">http://www.youtube.com/watch?v=T72v_OPkBHw</t>
  </si>
  <si>
    <t xml:space="preserve">http://www.youtube.com/watch?v=2WGXCbfo3JY</t>
  </si>
  <si>
    <t xml:space="preserve">http://www.youtube.com/watch?v=B29VZb6AKfY</t>
  </si>
  <si>
    <t xml:space="preserve">Syun Nishigaki</t>
  </si>
  <si>
    <t xml:space="preserve">http://www.youtube.com/watch?v=QXQ59Iva9Dg</t>
  </si>
  <si>
    <t xml:space="preserve">Super Street Fighter II Turbo</t>
  </si>
  <si>
    <t xml:space="preserve">Akuma Stage</t>
  </si>
  <si>
    <t xml:space="preserve">http://www.youtube.com/watch?v=co6MHgDbypE</t>
  </si>
  <si>
    <t xml:space="preserve">http://www.youtube.com/watch?v=ugL95sECebM</t>
  </si>
  <si>
    <t xml:space="preserve">http://www.youtube.com/watch?v=QbiVO4_fQWM</t>
  </si>
  <si>
    <t xml:space="preserve">http://www.youtube.com/watch?v=8Y5k0Xb93xo</t>
  </si>
  <si>
    <t xml:space="preserve">Super Street Fighter IV</t>
  </si>
  <si>
    <t xml:space="preserve">Cody Travers' Theme</t>
  </si>
  <si>
    <t xml:space="preserve">http://www.youtube.com/watch?v=wI9JHykXqf8 </t>
  </si>
  <si>
    <t xml:space="preserve">Dudley's Theme</t>
  </si>
  <si>
    <t xml:space="preserve">http://www.youtube.com/watch?v=vSH0H8OqZCs</t>
  </si>
  <si>
    <t xml:space="preserve">Guy's Theme</t>
  </si>
  <si>
    <t xml:space="preserve">http://www.youtube.com/watch?v=I4aDIS0f3fM</t>
  </si>
  <si>
    <t xml:space="preserve">Juri's Theme</t>
  </si>
  <si>
    <t xml:space="preserve">http://www.youtube.com/watch?v=JfS5bjfKw....vIZkA&amp;index=209</t>
  </si>
  <si>
    <t xml:space="preserve">Super Turrican</t>
  </si>
  <si>
    <t xml:space="preserve">Air Combat</t>
  </si>
  <si>
    <t xml:space="preserve">Super Turrican 2</t>
  </si>
  <si>
    <t xml:space="preserve">Wormland</t>
  </si>
  <si>
    <t xml:space="preserve">http://www.youtube.com/watch?v=YrhkF711jn4</t>
  </si>
  <si>
    <t xml:space="preserve">Superbrothers: Sword &amp; Sworcery EP</t>
  </si>
  <si>
    <t xml:space="preserve">And We Got Older</t>
  </si>
  <si>
    <t xml:space="preserve">http://www.youtube.com/watch?v=z7ADxutdB6I</t>
  </si>
  <si>
    <t xml:space="preserve">Superbrothers: Sword and Sorcery EP</t>
  </si>
  <si>
    <t xml:space="preserve">Unknowable Geometry</t>
  </si>
  <si>
    <t xml:space="preserve">http://www.youtube.com/watch?v=32mnie5OJmI</t>
  </si>
  <si>
    <t xml:space="preserve">Superman</t>
  </si>
  <si>
    <t xml:space="preserve">Round 5</t>
  </si>
  <si>
    <t xml:space="preserve">http://www.youtube.com/watch?v=EGS_X0Ir7V0</t>
  </si>
  <si>
    <t xml:space="preserve">Susano o Densetsu</t>
  </si>
  <si>
    <t xml:space="preserve">town 1</t>
  </si>
  <si>
    <t xml:space="preserve">Encounter with Mamiya</t>
  </si>
  <si>
    <t xml:space="preserve">The Western Garden</t>
  </si>
  <si>
    <t xml:space="preserve">http://www.youtube.com/watch?v=2A8O5KA3m5o</t>
  </si>
  <si>
    <t xml:space="preserve">Swing Golf PangYa</t>
  </si>
  <si>
    <t xml:space="preserve">http://www.youtube.com/watch?v=8ElJnByGLEs</t>
  </si>
  <si>
    <t xml:space="preserve">Switchblade</t>
  </si>
  <si>
    <t xml:space="preserve">Start + In-Game</t>
  </si>
  <si>
    <t xml:space="preserve">http://www.youtube.com/watch?v=vdOO4hRzSbE</t>
  </si>
  <si>
    <t xml:space="preserve">Sword of Vermilion</t>
  </si>
  <si>
    <t xml:space="preserve">Last City</t>
  </si>
  <si>
    <t xml:space="preserve">http://www.youtube.com/watch?v=zSrsQ1549ag&amp;feature=related</t>
  </si>
  <si>
    <t xml:space="preserve">Swords and Serpents</t>
  </si>
  <si>
    <t xml:space="preserve">Battle Music</t>
  </si>
  <si>
    <t xml:space="preserve">http://www.youtube.com/watch?v=rgwfrMoUuBg</t>
  </si>
  <si>
    <t xml:space="preserve">Sylvan Tale</t>
  </si>
  <si>
    <t xml:space="preserve">http://www.youtube.com/watch?v=zF3FumvgXwg</t>
  </si>
  <si>
    <t xml:space="preserve">System Shock</t>
  </si>
  <si>
    <t xml:space="preserve">http://www.youtube.com/watch?v=ID2BEXJ4IKc</t>
  </si>
  <si>
    <t xml:space="preserve">Medical</t>
  </si>
  <si>
    <t xml:space="preserve">http://www.youtube.com/watch?v=RPmFYBY6eF0</t>
  </si>
  <si>
    <t xml:space="preserve">System Shock 2</t>
  </si>
  <si>
    <t xml:space="preserve">Engineering</t>
  </si>
  <si>
    <t xml:space="preserve">http://www.youtube.com/watch?v=mtdQ5roMuEA</t>
  </si>
  <si>
    <t xml:space="preserve">Med Sci 1</t>
  </si>
  <si>
    <t xml:space="preserve">http://www.youtube.com/watch?v=0bL7I_eWryI</t>
  </si>
  <si>
    <t xml:space="preserve">T&amp;C Surf Designs: Wood &amp; Water Rage</t>
  </si>
  <si>
    <t xml:space="preserve">Street Skate</t>
  </si>
  <si>
    <t xml:space="preserve">http://www.youtube.com/watch?v=ciigfD7Li0U</t>
  </si>
  <si>
    <t xml:space="preserve">Tactics Ogre: Let Us Cling Together</t>
  </si>
  <si>
    <t xml:space="preserve">Avilla Hanya</t>
  </si>
  <si>
    <t xml:space="preserve">http://www.youtube.com/watch?v=m2Gt5ykkQ7s</t>
  </si>
  <si>
    <t xml:space="preserve">http://www.youtube.com/watch?v=ayymvmuAu2M</t>
  </si>
  <si>
    <t xml:space="preserve">http://www.youtube.com/watch?v=HeXce-0tRTE</t>
  </si>
  <si>
    <t xml:space="preserve">Blasphemous Experiment</t>
  </si>
  <si>
    <t xml:space="preserve">http://www.youtube.com/watch?v=cp9sXVIYNjc</t>
  </si>
  <si>
    <t xml:space="preserve">Fight it Out</t>
  </si>
  <si>
    <t xml:space="preserve">http://www.youtube.com/watch?v=o-UTWH-En8w</t>
  </si>
  <si>
    <t xml:space="preserve">http://www.youtube.com/watch?v=c3g5VAQVNwI</t>
  </si>
  <si>
    <t xml:space="preserve">Passion Moment</t>
  </si>
  <si>
    <t xml:space="preserve">Prepare To Take The Field</t>
  </si>
  <si>
    <t xml:space="preserve">http://www.youtube.com/watch?v=tkzYKc1LhQ0</t>
  </si>
  <si>
    <t xml:space="preserve">The Theme of the WLO</t>
  </si>
  <si>
    <t xml:space="preserve">http://www.youtube.com/watch?v=vgvMEGwKmt8</t>
  </si>
  <si>
    <t xml:space="preserve">Theme Of Black Knight</t>
  </si>
  <si>
    <t xml:space="preserve">http://www.youtube.com/watch?v=3Nyz5l5oG....vIZkA&amp;index=205</t>
  </si>
  <si>
    <t xml:space="preserve">Theme of the Priest</t>
  </si>
  <si>
    <t xml:space="preserve">http://www.youtube.com/watch?v=D728SQ08Uv0</t>
  </si>
  <si>
    <t xml:space="preserve">Warren Report</t>
  </si>
  <si>
    <t xml:space="preserve">http://www.youtube.com/watch?v=4A6u7mXXlsA</t>
  </si>
  <si>
    <t xml:space="preserve">Taiko Drum Master</t>
  </si>
  <si>
    <t xml:space="preserve">Don Engasu no Fuefuki</t>
  </si>
  <si>
    <t xml:space="preserve">http://www.youtube.com/watch?v=EoXVX3fLy4s&amp;hd=1</t>
  </si>
  <si>
    <t xml:space="preserve">Fuun! Bachi o Sensei</t>
  </si>
  <si>
    <t xml:space="preserve">http://www.youtube.com/watch?v=IuA1p6P6fV8&amp;hd=1</t>
  </si>
  <si>
    <t xml:space="preserve">Taiko March</t>
  </si>
  <si>
    <t xml:space="preserve">http://www.youtube.com/watch?v=bQ2ZFzZJ_zs</t>
  </si>
  <si>
    <t xml:space="preserve">Tails Adventure</t>
  </si>
  <si>
    <t xml:space="preserve">Poloy Forest</t>
  </si>
  <si>
    <t xml:space="preserve">http://www.youtube.com/watch?v=JWYcR59ymAM</t>
  </si>
  <si>
    <t xml:space="preserve">Tales of Destiny</t>
  </si>
  <si>
    <t xml:space="preserve">Lion ~Irony of Fate~</t>
  </si>
  <si>
    <t xml:space="preserve">http://www.youtube.com/watch?v=cFu8e5PjwWw</t>
  </si>
  <si>
    <t xml:space="preserve">Lion Irony of Fate</t>
  </si>
  <si>
    <t xml:space="preserve">http://www.youtube.com/watch?v=krzN_z3hL6w</t>
  </si>
  <si>
    <t xml:space="preserve">Tales of Destiny (Title Theme)</t>
  </si>
  <si>
    <t xml:space="preserve">http://www.youtube.com/watch?v=oBIqxHFaTFQ</t>
  </si>
  <si>
    <t xml:space="preserve">Tales of Eternia</t>
  </si>
  <si>
    <t xml:space="preserve">Midboss 2</t>
  </si>
  <si>
    <t xml:space="preserve">http://www.youtube.com/watch?v=SRdPFn2ZPhs</t>
  </si>
  <si>
    <t xml:space="preserve">Tales of Graces</t>
  </si>
  <si>
    <t xml:space="preserve">Cold Wind Flash!</t>
  </si>
  <si>
    <t xml:space="preserve">http://www.youtube.com/watch?v=VxR-MyqyTR4</t>
  </si>
  <si>
    <t xml:space="preserve">Tales of Innocence</t>
  </si>
  <si>
    <t xml:space="preserve">Break Through with the Sword</t>
  </si>
  <si>
    <t xml:space="preserve">http://www.youtube.com/watch?v=PaFRruemsaY</t>
  </si>
  <si>
    <t xml:space="preserve">Tales of Legendia</t>
  </si>
  <si>
    <t xml:space="preserve">Chasing Shirley</t>
  </si>
  <si>
    <t xml:space="preserve">http://www.youtube.com/watch?v=CS8qSVk1xzs&amp;hd=1</t>
  </si>
  <si>
    <t xml:space="preserve">http://www.youtube.com/watch?v=STECZM97-gY&amp;hd=1</t>
  </si>
  <si>
    <t xml:space="preserve">Creating Memories</t>
  </si>
  <si>
    <t xml:space="preserve">Holding Hands (?)</t>
  </si>
  <si>
    <t xml:space="preserve">http://www.youtube.com/watch?v=TVW7YM2Y6Lk</t>
  </si>
  <si>
    <t xml:space="preserve">March</t>
  </si>
  <si>
    <t xml:space="preserve">http://www.youtube.com/watch?v=e95HO7Jc-lA&amp;hd=1</t>
  </si>
  <si>
    <t xml:space="preserve">http://www.youtube.com/watch?v=Fir6zvf7YPE</t>
  </si>
  <si>
    <t xml:space="preserve">Sea of Rage</t>
  </si>
  <si>
    <t xml:space="preserve">http://www.youtube.com/watch?v=kd_gvuxZbGA&amp;hd=1 </t>
  </si>
  <si>
    <t xml:space="preserve">Seeking Victory</t>
  </si>
  <si>
    <t xml:space="preserve">http://www.youtube.com/watch?v=SIEu_QQccJA</t>
  </si>
  <si>
    <t xml:space="preserve">The Birds Chirp, Sing</t>
  </si>
  <si>
    <t xml:space="preserve">http://www.youtube.com/watch?v=PetEZ_ahg-Q&amp;hd=1</t>
  </si>
  <si>
    <t xml:space="preserve">http://www.youtube.com/watch?v=bckgyhCo7Lw</t>
  </si>
  <si>
    <t xml:space="preserve">Whisper of the Crystal</t>
  </si>
  <si>
    <t xml:space="preserve">http://www.youtube.com/watch?v=Z7vslT1n-wo</t>
  </si>
  <si>
    <t xml:space="preserve">Tales of Phantasia</t>
  </si>
  <si>
    <t xml:space="preserve">Aviators</t>
  </si>
  <si>
    <t xml:space="preserve">http://www.youtube.com/watch?v=wHB1w4PDXcQ</t>
  </si>
  <si>
    <t xml:space="preserve">Fighting of the Spirit</t>
  </si>
  <si>
    <t xml:space="preserve">http://www.youtube.com/watch?v=JsMZXl15FRU</t>
  </si>
  <si>
    <t xml:space="preserve">http://www.youtube.com/watch?v=JsMZXl15FRU&amp;hd=1</t>
  </si>
  <si>
    <t xml:space="preserve">http://www.youtube.com/watch?v=6RccE9n6ncU </t>
  </si>
  <si>
    <t xml:space="preserve">http://www.youtube.com/watch?v=25-BEGZCc0U</t>
  </si>
  <si>
    <t xml:space="preserve">The Second Act</t>
  </si>
  <si>
    <t xml:space="preserve">http://www.youtube.com/watch?v=LEdF7H1fo9g</t>
  </si>
  <si>
    <t xml:space="preserve">Yume wa Owaranai</t>
  </si>
  <si>
    <t xml:space="preserve">http://www.youtube.com/watch?v=PtZ4eK2HLjA</t>
  </si>
  <si>
    <t xml:space="preserve">Tales of Symphonia</t>
  </si>
  <si>
    <t xml:space="preserve">Beat the Angel</t>
  </si>
  <si>
    <t xml:space="preserve">http://www.youtube.com/watch?v=3N2tbS9ctbQ</t>
  </si>
  <si>
    <t xml:space="preserve">Dry Trail</t>
  </si>
  <si>
    <t xml:space="preserve">http://www.youtube.com/watch?v=HvnAkAQK82E</t>
  </si>
  <si>
    <t xml:space="preserve">End of a Thought</t>
  </si>
  <si>
    <t xml:space="preserve">http://www.youtube.com/watch?v=mpt9oO7rX-M</t>
  </si>
  <si>
    <t xml:space="preserve">Fatalize</t>
  </si>
  <si>
    <t xml:space="preserve">http://www.youtube.com/watch?v=iQApJo4TBeY</t>
  </si>
  <si>
    <t xml:space="preserve">http://www.youtube.com/watch?v=sy83wRrFNg0&amp;hd=1</t>
  </si>
  <si>
    <t xml:space="preserve">http://www.youtube.com/watch?v=iQApJo4TBeY </t>
  </si>
  <si>
    <t xml:space="preserve">http://www.youtube.com/watch?v=OnwWPN7evSc</t>
  </si>
  <si>
    <t xml:space="preserve">Last Battle ~Decision~</t>
  </si>
  <si>
    <t xml:space="preserve">http://www.youtube.com/watch?v=0e94d2BnHKo</t>
  </si>
  <si>
    <t xml:space="preserve">Motoi Sakuraba</t>
  </si>
  <si>
    <t xml:space="preserve">http://www.youtube.com/watch?v=BQDKmsIGO2E</t>
  </si>
  <si>
    <t xml:space="preserve">Like a Glint of Light</t>
  </si>
  <si>
    <t xml:space="preserve">http://www.youtube.com/watch?v=DFWadiZkA_8</t>
  </si>
  <si>
    <t xml:space="preserve">Tales of Symphonia Suite</t>
  </si>
  <si>
    <t xml:space="preserve">http://www.youtube.com/watch?v=ENvH48YSLfo</t>
  </si>
  <si>
    <t xml:space="preserve">The Land of Sylvarant</t>
  </si>
  <si>
    <t xml:space="preserve">http://www.youtube.com/watch?v=2X0cOzJrbSY</t>
  </si>
  <si>
    <t xml:space="preserve">Town of Wind and Ruins</t>
  </si>
  <si>
    <t xml:space="preserve">http://www.youtube.com/watch?v=fYvGx-PEAtg</t>
  </si>
  <si>
    <t xml:space="preserve">Tales of Symphonia: Dawn of the New World</t>
  </si>
  <si>
    <t xml:space="preserve">The More That I Try</t>
  </si>
  <si>
    <t xml:space="preserve">http://www.youtube.com/watch?v=GVbiScT4xK4</t>
  </si>
  <si>
    <t xml:space="preserve">Tales of the Abyss</t>
  </si>
  <si>
    <t xml:space="preserve">Arrow was shot</t>
  </si>
  <si>
    <t xml:space="preserve">http://www.youtube.com/watch?v=obbTY00gnW4</t>
  </si>
  <si>
    <t xml:space="preserve">Finish the Promise</t>
  </si>
  <si>
    <t xml:space="preserve">http://www.youtube.com/watch?v=Vk8MaVo5VpI </t>
  </si>
  <si>
    <t xml:space="preserve">http://www.youtube.com/watch?v=35PKjeldNxc</t>
  </si>
  <si>
    <t xml:space="preserve">http://www.youtube.com/watch?v=XABR_fhExao</t>
  </si>
  <si>
    <t xml:space="preserve">http://www.youtube.com/watch?v=3gaMKbv-xHU </t>
  </si>
  <si>
    <t xml:space="preserve">Meaning of Birth</t>
  </si>
  <si>
    <t xml:space="preserve">http://www.youtube.com/watch?v=S2nMoLBBSWU</t>
  </si>
  <si>
    <t xml:space="preserve">http://www.youtube.com/watch?v=-SHM-7qMiDs</t>
  </si>
  <si>
    <t xml:space="preserve">http://www.youtube.com/watch?v=w-AoP3NOja0</t>
  </si>
  <si>
    <t xml:space="preserve">http://www.youtube.com/watch?v=w-AoP3NOja0&amp;hd=1</t>
  </si>
  <si>
    <t xml:space="preserve">http://www.youtube.com/watch?v=w-AoP3NOja0 </t>
  </si>
  <si>
    <t xml:space="preserve">Tales of the World Radiant Mythology 2</t>
  </si>
  <si>
    <t xml:space="preserve">Into the Battle</t>
  </si>
  <si>
    <t xml:space="preserve">http://www.youtube.com/watch?v=33seNhsIuLc&amp;hd=1</t>
  </si>
  <si>
    <t xml:space="preserve">Tales of Vesperia</t>
  </si>
  <si>
    <t xml:space="preserve">A Bet On This Bout</t>
  </si>
  <si>
    <t xml:space="preserve">http://www.youtube.com/watch?v=CJRxa14QQd8</t>
  </si>
  <si>
    <t xml:space="preserve">A Vow of Unity</t>
  </si>
  <si>
    <t xml:space="preserve">http://www.youtube.com/watch?v=Esv6U2dCqc0</t>
  </si>
  <si>
    <t xml:space="preserve">Burning Fighting Spirit</t>
  </si>
  <si>
    <t xml:space="preserve">http://www.youtube.com/watch?v=C2gjYZx7BcI </t>
  </si>
  <si>
    <t xml:space="preserve">Fury Sparks</t>
  </si>
  <si>
    <t xml:space="preserve">http://www.youtube.com/watch?v=wwH1hPMyVZU</t>
  </si>
  <si>
    <t xml:space="preserve">http://www.youtube.com/watch?v=wahtkLPxOXA</t>
  </si>
  <si>
    <t xml:space="preserve">http://www.youtube.com/watch?v=5btglEfiOs8&amp;hd=1</t>
  </si>
  <si>
    <t xml:space="preserve">http://www.youtube.com/watch?v=5btglEfiOs8</t>
  </si>
  <si>
    <t xml:space="preserve">http://www.youtube.com/watch?v=wwH1hPMyVZU&amp;hd=1</t>
  </si>
  <si>
    <t xml:space="preserve">Moment of Ruin That Shakes the Heavens</t>
  </si>
  <si>
    <t xml:space="preserve">http://www.youtube.com/watch?v=vuALiIrMwcM</t>
  </si>
  <si>
    <t xml:space="preserve">Sorcery Weapon</t>
  </si>
  <si>
    <t xml:space="preserve">A Millennia Of Sleep</t>
  </si>
  <si>
    <t xml:space="preserve">http://www.youtube.com/watch?v=NYxo5mZuyTs</t>
  </si>
  <si>
    <t xml:space="preserve">United Oath</t>
  </si>
  <si>
    <t xml:space="preserve">http://www.youtube.com/watch?v=bEMdI43krYw</t>
  </si>
  <si>
    <t xml:space="preserve">Tales of Xillia</t>
  </si>
  <si>
    <t xml:space="preserve">My Sword Shall Open the Way</t>
  </si>
  <si>
    <t xml:space="preserve">http://www.youtube.com/watch?v=E-lRzUyDyho&amp;hd=1</t>
  </si>
  <si>
    <t xml:space="preserve">That Sword</t>
  </si>
  <si>
    <t xml:space="preserve">Dancing Magnificently</t>
  </si>
  <si>
    <t xml:space="preserve">http://www.youtube.com/watch?v=kZN7uyeX-ZA&amp;hd=1</t>
  </si>
  <si>
    <t xml:space="preserve">Tantei Jinguji Saburo - Kind of Blue</t>
  </si>
  <si>
    <t xml:space="preserve">Jazz-Toast</t>
  </si>
  <si>
    <t xml:space="preserve">http://www.youtube.com/watch?v=FUDtqR_H060&amp;feature=related</t>
  </si>
  <si>
    <t xml:space="preserve">Relaxation II</t>
  </si>
  <si>
    <t xml:space="preserve">http://www.youtube.com/watch?v=90d7Vi_MRds</t>
  </si>
  <si>
    <t xml:space="preserve">Tatsunoko vs Capcom: Ultimate All Stars</t>
  </si>
  <si>
    <t xml:space="preserve">Across the Border</t>
  </si>
  <si>
    <t xml:space="preserve">http://www.youtube.com/watch?v=T8wtZ8vo-bc</t>
  </si>
  <si>
    <t xml:space="preserve">http://www.youtube.com/watch?v=yQhjj3sETzs</t>
  </si>
  <si>
    <t xml:space="preserve">Orbital Ring Systems Cargo Bay</t>
  </si>
  <si>
    <t xml:space="preserve">http://www.youtube.com/watch?v=bp1ZkMq26A8&amp;hd=1</t>
  </si>
  <si>
    <t xml:space="preserve">http://www.youtube.com/watch?v=bp1ZkMq26A8</t>
  </si>
  <si>
    <t xml:space="preserve">Orbital Rings System Cargo Bay</t>
  </si>
  <si>
    <t xml:space="preserve">http://www.youtube.com/watch?v=bp1ZkMq26....vIZkA&amp;index=241</t>
  </si>
  <si>
    <t xml:space="preserve">Team Fortress 2</t>
  </si>
  <si>
    <t xml:space="preserve">MEDIC!</t>
  </si>
  <si>
    <t xml:space="preserve">http://www.youtube.com/watch?v=-6NQx4WRRg0</t>
  </si>
  <si>
    <t xml:space="preserve">Teenage Mutant Ninja Turtles (NES)</t>
  </si>
  <si>
    <t xml:space="preserve">Overworld 1</t>
  </si>
  <si>
    <t xml:space="preserve">http://www.youtube.com/watch?v=OGIIo1vPvGc</t>
  </si>
  <si>
    <t xml:space="preserve">http://www.youtube.com/watch?v=f49OKDTQZwk</t>
  </si>
  <si>
    <t xml:space="preserve">Teenage Mutant Ninja Turtles II: The Arcade Game</t>
  </si>
  <si>
    <t xml:space="preserve">Fire!</t>
  </si>
  <si>
    <t xml:space="preserve">http://www.youtube.com/watch?v=6qWwGqguUYs</t>
  </si>
  <si>
    <t xml:space="preserve">Stage 5 (Technodrome)</t>
  </si>
  <si>
    <t xml:space="preserve">Technodrome</t>
  </si>
  <si>
    <t xml:space="preserve">http://www.youtube.com/watch?v=BfTrejmnbYo&amp;feature=related </t>
  </si>
  <si>
    <t xml:space="preserve">Winter's Here</t>
  </si>
  <si>
    <t xml:space="preserve">http://www.youtube.com/watch?v=IR3fM5TXYcE</t>
  </si>
  <si>
    <t xml:space="preserve">Teenage Mutant Ninja Turtles III: The Manhattan Project</t>
  </si>
  <si>
    <t xml:space="preserve">Krang Battle</t>
  </si>
  <si>
    <t xml:space="preserve">http://www.youtube.com/watch?v=-99uVM4XXE8</t>
  </si>
  <si>
    <t xml:space="preserve">Move Out</t>
  </si>
  <si>
    <t xml:space="preserve">http://www.youtube.com/watch?v=0C9xgWHJ9Fs</t>
  </si>
  <si>
    <t xml:space="preserve">Super Shredder</t>
  </si>
  <si>
    <t xml:space="preserve">http://www.youtube.com/watch?v=q71u5a-i33g</t>
  </si>
  <si>
    <t xml:space="preserve">Teenage Mutant Ninja Turtles: Turtles in Time</t>
  </si>
  <si>
    <t xml:space="preserve">Alleycat Blues</t>
  </si>
  <si>
    <t xml:space="preserve">http://www.youtube.com/watch?v=d_s_wtIGXdU</t>
  </si>
  <si>
    <t xml:space="preserve">http://www.youtube.com/watch?v=Jz3HhfX25VQ</t>
  </si>
  <si>
    <t xml:space="preserve">Bury My Shell at Wounded Knee</t>
  </si>
  <si>
    <t xml:space="preserve">http://www.youtube.com/watch?v=vxTzFyqi8aU</t>
  </si>
  <si>
    <t xml:space="preserve">http://www.youtube.com/watch?v=vxTzFyqi8aU&amp;hd=1</t>
  </si>
  <si>
    <t xml:space="preserve">Neon Night Riders</t>
  </si>
  <si>
    <t xml:space="preserve">http://www.youtube.com/watch?v=WDGLLU3sm-k </t>
  </si>
  <si>
    <t xml:space="preserve">http://www.youtube.com/watch?v=ZPF9Am4gB50</t>
  </si>
  <si>
    <t xml:space="preserve">http://www.youtube.com/watch?v=WDGLLU3sm-k</t>
  </si>
  <si>
    <t xml:space="preserve">Sewer Surfin'</t>
  </si>
  <si>
    <t xml:space="preserve">http://www.youtube.com/watch?v=RWCQSXz6e-o</t>
  </si>
  <si>
    <t xml:space="preserve">http://www.youtube.com/watch?v=fH-lLbHbG-A</t>
  </si>
  <si>
    <t xml:space="preserve">http://www.youtube.com/watch?v=VKhwDUjvbw4&amp;hd=1</t>
  </si>
  <si>
    <t xml:space="preserve">http://www.youtube.com/watch?v=QsjoLDod4S4</t>
  </si>
  <si>
    <t xml:space="preserve">Star Base: Where No Turtle Has Gone Before</t>
  </si>
  <si>
    <t xml:space="preserve">http://www.youtube.com/watch?v=JzJEXXnXkgU</t>
  </si>
  <si>
    <t xml:space="preserve">Turtle Swing</t>
  </si>
  <si>
    <t xml:space="preserve">Tekken 2</t>
  </si>
  <si>
    <t xml:space="preserve">Be in the Mirror</t>
  </si>
  <si>
    <t xml:space="preserve">http://www.youtube.com/watch?v=p8l8SCiT6L8</t>
  </si>
  <si>
    <t xml:space="preserve">Emotionless Passion</t>
  </si>
  <si>
    <t xml:space="preserve">http://www.youtube.com/watch?v=G53GWVxRGq8</t>
  </si>
  <si>
    <t xml:space="preserve">http://www.youtube.com/watch?v=vWpIl0AOR38</t>
  </si>
  <si>
    <t xml:space="preserve">Tekken 4</t>
  </si>
  <si>
    <t xml:space="preserve">Fetus (Prologue)</t>
  </si>
  <si>
    <t xml:space="preserve">http://www.youtube.com/watch?v=Yl8Mq_CGWQI</t>
  </si>
  <si>
    <t xml:space="preserve">Tekken 5</t>
  </si>
  <si>
    <t xml:space="preserve">Formless Like Water</t>
  </si>
  <si>
    <t xml:space="preserve">http://www.youtube.com/watch?v=A0n7nskiO9Y</t>
  </si>
  <si>
    <t xml:space="preserve">Ground Zero Funk</t>
  </si>
  <si>
    <t xml:space="preserve">http://www.youtube.com/watch?v=CUxzHX0aQUE</t>
  </si>
  <si>
    <t xml:space="preserve">Snow Castle</t>
  </si>
  <si>
    <t xml:space="preserve">http://www.youtube.com/watch?v=v3Lu05sRREs&amp;hd=1</t>
  </si>
  <si>
    <t xml:space="preserve">Tekken 6</t>
  </si>
  <si>
    <t xml:space="preserve">Arisa (Anger of the Earth)</t>
  </si>
  <si>
    <t xml:space="preserve">http://www.youtube.com/watch?v=OxJCGJ5DUK0&amp;hd=1</t>
  </si>
  <si>
    <t xml:space="preserve">Sheep Grassland</t>
  </si>
  <si>
    <t xml:space="preserve">http://www.youtube.com/watch?v=VuBKuYMqtgQ</t>
  </si>
  <si>
    <t xml:space="preserve">Yodeling in Meadow Hill (Hidden Retreat)</t>
  </si>
  <si>
    <t xml:space="preserve">http://www.youtube.com/watch?v=fgDFs88Zgro&amp;hd=1</t>
  </si>
  <si>
    <t xml:space="preserve">Tekken Tag Tournament</t>
  </si>
  <si>
    <t xml:space="preserve">Ogre Stage</t>
  </si>
  <si>
    <t xml:space="preserve">http://www.youtube.com/watch?v=ZcrOF9OSzxM</t>
  </si>
  <si>
    <t xml:space="preserve">Tempest 2000</t>
  </si>
  <si>
    <t xml:space="preserve">Digital Terror</t>
  </si>
  <si>
    <t xml:space="preserve">http://www.youtube.com/watch?v=wgMZljl98a0&amp;feature=related</t>
  </si>
  <si>
    <t xml:space="preserve">Mind's Eye</t>
  </si>
  <si>
    <t xml:space="preserve">http://www.youtube.com/watch?v=Kx9cuKG_B9Q</t>
  </si>
  <si>
    <t xml:space="preserve">Tenchu: Stealth Assassins</t>
  </si>
  <si>
    <t xml:space="preserve">Battle With Onikage</t>
  </si>
  <si>
    <t xml:space="preserve">http://www.youtube.com/watch?v=wU6odaJDpkM</t>
  </si>
  <si>
    <t xml:space="preserve">Danger (?)</t>
  </si>
  <si>
    <t xml:space="preserve">http://www.youtube.com/watch?v=zuatOQOTVNw</t>
  </si>
  <si>
    <t xml:space="preserve">http://www.youtube.com/watch?v=7ELmvcHEi3Y&amp;feature=related</t>
  </si>
  <si>
    <t xml:space="preserve">Souen</t>
  </si>
  <si>
    <t xml:space="preserve">http://www.youtube.com/watch?v=kXhv0O_7rXQ</t>
  </si>
  <si>
    <t xml:space="preserve">Tengoku no Tou - Tower of Heaven</t>
  </si>
  <si>
    <t xml:space="preserve">Indignant Divinity</t>
  </si>
  <si>
    <t xml:space="preserve">http://www.youtube.com/watch?v=J_mFvJ6y_3I&amp;feature=related</t>
  </si>
  <si>
    <t xml:space="preserve">Stairway To Revelation</t>
  </si>
  <si>
    <t xml:space="preserve">http://www.youtube.com/watch?v=36Yh5PMynrg</t>
  </si>
  <si>
    <t xml:space="preserve">Terminator (Sega CD)</t>
  </si>
  <si>
    <t xml:space="preserve">Destinations Unknown</t>
  </si>
  <si>
    <t xml:space="preserve">http://www.youtube.com/watch?v=ZP4b7PIkspY&amp;feature=related</t>
  </si>
  <si>
    <t xml:space="preserve">Destinationz Unknown</t>
  </si>
  <si>
    <t xml:space="preserve">Taking to the Air</t>
  </si>
  <si>
    <t xml:space="preserve">http://www.youtube.com/watch?v=-utO7xpuZdA</t>
  </si>
  <si>
    <t xml:space="preserve">Terranigma</t>
  </si>
  <si>
    <t xml:space="preserve">A Hero's Final Day</t>
  </si>
  <si>
    <t xml:space="preserve">http://www.youtube.com/watch?v=nu42fgAD7Bo</t>
  </si>
  <si>
    <t xml:space="preserve">http://www.youtube.com/watch?v=KcPS2BQ9EHA</t>
  </si>
  <si>
    <t xml:space="preserve">A Place to Return To (Crysta)</t>
  </si>
  <si>
    <t xml:space="preserve">http://www.youtube.com/watch?v=cZJRVY5wPpE</t>
  </si>
  <si>
    <t xml:space="preserve">http://www.youtube.com/watch?v=QmmN-13uDS0</t>
  </si>
  <si>
    <t xml:space="preserve">http://www.youtube.com/watch?v=QR5xn8fA76Y</t>
  </si>
  <si>
    <t xml:space="preserve">Elle's Theme</t>
  </si>
  <si>
    <t xml:space="preserve">http://www.youtube.com/watch?v=acDgcJv7b4Q</t>
  </si>
  <si>
    <t xml:space="preserve">Evergreen Forest</t>
  </si>
  <si>
    <t xml:space="preserve">http://www.youtube.com/watch?v=NL0AZ-oAraw</t>
  </si>
  <si>
    <t xml:space="preserve">Further Into the Wide World</t>
  </si>
  <si>
    <t xml:space="preserve">http://www.youtube.com/watch?v=UThAQKYwnkc</t>
  </si>
  <si>
    <t xml:space="preserve">http://www.youtube.com/watch?v=VAw3lOoA7yQ</t>
  </si>
  <si>
    <t xml:space="preserve">http://youtu.be/VAw3lOoA7yQ</t>
  </si>
  <si>
    <t xml:space="preserve">Inside the Door</t>
  </si>
  <si>
    <t xml:space="preserve">http://www.youtube.com/watch?v=F_H1PTP_w78</t>
  </si>
  <si>
    <t xml:space="preserve">Light and Darkness</t>
  </si>
  <si>
    <t xml:space="preserve">http://www.youtube.com/watch?v=76RS1M_Ygzc</t>
  </si>
  <si>
    <t xml:space="preserve">New Waters</t>
  </si>
  <si>
    <t xml:space="preserve">http://www.youtube.com/watch?v=tA-xV8RReuY </t>
  </si>
  <si>
    <t xml:space="preserve">Peaceful Ports</t>
  </si>
  <si>
    <t xml:space="preserve">http://www.youtube.com/watch?v=43FM-ZzlNKs&amp;feature=related</t>
  </si>
  <si>
    <t xml:space="preserve">Return to Mother Earth</t>
  </si>
  <si>
    <t xml:space="preserve">http://www.youtube.com/watch?v=S2yX3HPITTE</t>
  </si>
  <si>
    <t xml:space="preserve">Royd's Theme</t>
  </si>
  <si>
    <t xml:space="preserve">http://www.youtube.com/watch?v=_I28ZgYKFsE</t>
  </si>
  <si>
    <t xml:space="preserve">Underworld / Setting Off On a Journey</t>
  </si>
  <si>
    <t xml:space="preserve">http://www.youtube.com/watch?v=bAPoFuQc6AE</t>
  </si>
  <si>
    <t xml:space="preserve">http://www.youtube.com/watch?v=aDJ3bdD4TPM</t>
  </si>
  <si>
    <t xml:space="preserve">http://www.youtube.com/watch?v=9NFmgQqLmSo</t>
  </si>
  <si>
    <t xml:space="preserve">http://www.youtube.com/watch?v=S3mqIDAVObA</t>
  </si>
  <si>
    <t xml:space="preserve">http://www.youtube.com/watch?v=5yLg5C-uD1Y</t>
  </si>
  <si>
    <t xml:space="preserve">http://www.youtube.com/watch?v=S3mqIDAVObA&amp;hd=1</t>
  </si>
  <si>
    <t xml:space="preserve">Zue</t>
  </si>
  <si>
    <t xml:space="preserve">http://www.youtube.com/watch?v=DTzsYjHJ9YE&amp;feature=related</t>
  </si>
  <si>
    <t xml:space="preserve">http://www.youtube.com/watch?v=TnFQU29LHeM</t>
  </si>
  <si>
    <t xml:space="preserve">Tetris</t>
  </si>
  <si>
    <t xml:space="preserve">Sega Tetris Theme</t>
  </si>
  <si>
    <t xml:space="preserve">http://www.youtube.com/watch?v=ML9pZ-2a-Qw</t>
  </si>
  <si>
    <t xml:space="preserve">Tetris theme A</t>
  </si>
  <si>
    <t xml:space="preserve">http://www.youtube.com/watch?v=NmCCQxVBfyM</t>
  </si>
  <si>
    <t xml:space="preserve">Tetris (Famicom)</t>
  </si>
  <si>
    <t xml:space="preserve">Technotris</t>
  </si>
  <si>
    <t xml:space="preserve">http://www.youtube.com/watch?v=Goj6sxvECAQ</t>
  </si>
  <si>
    <t xml:space="preserve">Tetris (GB)</t>
  </si>
  <si>
    <t xml:space="preserve">Type A</t>
  </si>
  <si>
    <t xml:space="preserve">http://www.youtube.com/watch?v=z3ZiVn5L9vM&amp;feature=related</t>
  </si>
  <si>
    <t xml:space="preserve">http://www.youtube.com/watch?v=jgtKSnmM5oE</t>
  </si>
  <si>
    <t xml:space="preserve">http://www.youtube.com/watch?v=HUdpZdgR8-g</t>
  </si>
  <si>
    <t xml:space="preserve">http://www.youtube.com/watch?v=whBg7IF5JUg</t>
  </si>
  <si>
    <t xml:space="preserve">http://www.youtube.com/watch?v=wkFhhnApeF4</t>
  </si>
  <si>
    <t xml:space="preserve">Type B</t>
  </si>
  <si>
    <t xml:space="preserve">http://www.youtube.com/watch?v=a5WtWa8lL7Y</t>
  </si>
  <si>
    <t xml:space="preserve">tetris (gb)</t>
  </si>
  <si>
    <t xml:space="preserve">Tetris Attack</t>
  </si>
  <si>
    <t xml:space="preserve">Forest Stage</t>
  </si>
  <si>
    <t xml:space="preserve">http://www.youtube.com/watch?v=EazdKIc7y7A</t>
  </si>
  <si>
    <t xml:space="preserve">Moon World - Raphael Stage</t>
  </si>
  <si>
    <t xml:space="preserve">http://www.youtube.com/watch?v=Np-3rPJZ9t4</t>
  </si>
  <si>
    <t xml:space="preserve">Under the Clearest of Blue Skies</t>
  </si>
  <si>
    <t xml:space="preserve">http://www.youtube.com/watch?v=5c3KbFw1l_0</t>
  </si>
  <si>
    <t xml:space="preserve">Water Stage</t>
  </si>
  <si>
    <t xml:space="preserve">http://www.youtube.com/watch?v=qjAjmded1m0</t>
  </si>
  <si>
    <t xml:space="preserve">Yoshi's Lesson/Lip's Theme</t>
  </si>
  <si>
    <t xml:space="preserve">http://www.youtube.com/watch?v=1JUVSPpO9ZE</t>
  </si>
  <si>
    <t xml:space="preserve">Tetris Attack (Game Boy)</t>
  </si>
  <si>
    <t xml:space="preserve">Ending BGM</t>
  </si>
  <si>
    <t xml:space="preserve">http://www.youtube.com/watch?v=KZygu06kiQU&amp;hd=1</t>
  </si>
  <si>
    <t xml:space="preserve">Tetrisphere</t>
  </si>
  <si>
    <t xml:space="preserve">Extol</t>
  </si>
  <si>
    <t xml:space="preserve">http://www.youtube.com/watch?v=JMum40OPp4Y</t>
  </si>
  <si>
    <t xml:space="preserve">Perpetuate303</t>
  </si>
  <si>
    <t xml:space="preserve">http://www.youtube.com/watch?v=ovK6Mr3Q8jU</t>
  </si>
  <si>
    <t xml:space="preserve">SkankBowlFight</t>
  </si>
  <si>
    <t xml:space="preserve">http://www.youtube.com/watch?v=M1ZRt7Cf4F4</t>
  </si>
  <si>
    <t xml:space="preserve">The 3rd Birthday</t>
  </si>
  <si>
    <t xml:space="preserve">Investigation of the Past</t>
  </si>
  <si>
    <t xml:space="preserve">http://www.youtube.com/watch?v=jfZGhsqSsg4</t>
  </si>
  <si>
    <t xml:space="preserve">Thief: The Dark Project</t>
  </si>
  <si>
    <t xml:space="preserve">http://www.youtube.com/watch?v=qfnNdR7Y4UM</t>
  </si>
  <si>
    <t xml:space="preserve">Thing on a Spring</t>
  </si>
  <si>
    <t xml:space="preserve">Thousand Arms</t>
  </si>
  <si>
    <t xml:space="preserve">Depend on You (instrumental)</t>
  </si>
  <si>
    <t xml:space="preserve">http://www.youtube.com/watch?v=hCkz67MLnPU</t>
  </si>
  <si>
    <t xml:space="preserve">Threads of Fate</t>
  </si>
  <si>
    <t xml:space="preserve">Fancy Feeling</t>
  </si>
  <si>
    <t xml:space="preserve">http://www.youtube.com/watch?v=dSdRGBjbqew&amp;hd=1</t>
  </si>
  <si>
    <t xml:space="preserve">Feelings Around ~Klaus~</t>
  </si>
  <si>
    <t xml:space="preserve">http://www.youtube.com/watch?v=PgY7O7pgWb8</t>
  </si>
  <si>
    <t xml:space="preserve">Passing Through the Forest </t>
  </si>
  <si>
    <t xml:space="preserve">http://www.youtube.com/watch?v=RkZiSf5OUeE&amp;hd=1</t>
  </si>
  <si>
    <t xml:space="preserve">http://www.youtube.com/watch?v=bFk3mS6VVsE</t>
  </si>
  <si>
    <t xml:space="preserve">Reunion</t>
  </si>
  <si>
    <t xml:space="preserve">http://www.youtube.com/watch?v=p2z9cG9Lc7g</t>
  </si>
  <si>
    <t xml:space="preserve">Thunder Blade</t>
  </si>
  <si>
    <t xml:space="preserve">Thunder Blade (BGM1)</t>
  </si>
  <si>
    <t xml:space="preserve">http://www.youtube.com/watch?v=4dktM0U37sI</t>
  </si>
  <si>
    <t xml:space="preserve">Type II [BGM2]</t>
  </si>
  <si>
    <t xml:space="preserve">Koichi Namiki</t>
  </si>
  <si>
    <t xml:space="preserve">http://www.youtube.com/watch?v=yEQdUPcu_j0</t>
  </si>
  <si>
    <t xml:space="preserve">Thunder Cross</t>
  </si>
  <si>
    <t xml:space="preserve">First Attack</t>
  </si>
  <si>
    <t xml:space="preserve">http://www.youtube.com/watch?v=ew2qH04qD4Q</t>
  </si>
  <si>
    <t xml:space="preserve">http://www.youtube.com/watch?v=wW5fmQyEd8k</t>
  </si>
  <si>
    <t xml:space="preserve">Skywalker</t>
  </si>
  <si>
    <t xml:space="preserve">http://www.youtube.com/watch?v=ZEwlUOptWrU </t>
  </si>
  <si>
    <t xml:space="preserve">Thunder Cross II</t>
  </si>
  <si>
    <t xml:space="preserve">Air Battle</t>
  </si>
  <si>
    <t xml:space="preserve">http://www.youtube.com/watch?v=8JRtNrQex7o</t>
  </si>
  <si>
    <t xml:space="preserve">Dog Fight III</t>
  </si>
  <si>
    <t xml:space="preserve">http://www.youtube.com/watch?v=6byjWqS-eRI</t>
  </si>
  <si>
    <t xml:space="preserve">Stage 3 Theme</t>
  </si>
  <si>
    <t xml:space="preserve">http://www.youtube.com/watch?v=e5miFFlgWpw</t>
  </si>
  <si>
    <t xml:space="preserve">Thunder Force II</t>
  </si>
  <si>
    <t xml:space="preserve">A Ray of Hope</t>
  </si>
  <si>
    <t xml:space="preserve">http://www.youtube.com/watch?v=dbFlcOsT2MU</t>
  </si>
  <si>
    <t xml:space="preserve">http://www.youtube.com/watch?v=el9eN6RxAb0</t>
  </si>
  <si>
    <t xml:space="preserve">Death's Face</t>
  </si>
  <si>
    <t xml:space="preserve">http://www.youtube.com/watch?v=k_9E2MfD5s0</t>
  </si>
  <si>
    <t xml:space="preserve">Knights of Legend</t>
  </si>
  <si>
    <t xml:space="preserve">http://www.youtube.com/watch?v=K_pXQxiN11w</t>
  </si>
  <si>
    <t xml:space="preserve">Stage 1B</t>
  </si>
  <si>
    <t xml:space="preserve">Thunder Force III</t>
  </si>
  <si>
    <t xml:space="preserve">Hunger Made Them Desperate</t>
  </si>
  <si>
    <t xml:space="preserve">http://www.youtube.com/watch?v=_ZpGeehryl4</t>
  </si>
  <si>
    <t xml:space="preserve">http://www.youtube.com/watch?v=2rSKahyNIgM</t>
  </si>
  <si>
    <t xml:space="preserve">Hydra</t>
  </si>
  <si>
    <t xml:space="preserve">http://www.youtube.com/watch?v=fXfGEgLfO-k</t>
  </si>
  <si>
    <t xml:space="preserve">Siren (The Grubby Dark Blue)</t>
  </si>
  <si>
    <t xml:space="preserve">http://www.youtube.com/watch?v=gg7iixMTBgQ&amp;feature=related</t>
  </si>
  <si>
    <t xml:space="preserve">Truth</t>
  </si>
  <si>
    <t xml:space="preserve">http://www.youtube.com/watch?v=R_q32EmfyQg</t>
  </si>
  <si>
    <t xml:space="preserve">http://www.youtube.com/watch?v=PblGDGLPfvw</t>
  </si>
  <si>
    <t xml:space="preserve">Venus Fire (Planet Gorgon)</t>
  </si>
  <si>
    <t xml:space="preserve">http://www.youtube.com/watch?v=WcWRpJJLtpY&amp;feature=related</t>
  </si>
  <si>
    <t xml:space="preserve">http://www.youtube.com/watch?v=WcWRpJJLtpY</t>
  </si>
  <si>
    <t xml:space="preserve">http://www.youtube.com/watch?v=yy2kW6xtmUo</t>
  </si>
  <si>
    <t xml:space="preserve">Thunder Force IV</t>
  </si>
  <si>
    <t xml:space="preserve">Down Right Attack</t>
  </si>
  <si>
    <t xml:space="preserve">http://www.youtube.com/watch?v=GzJrKcTxwvE</t>
  </si>
  <si>
    <t xml:space="preserve">Evil Destroyer (Stage 1 Boss)</t>
  </si>
  <si>
    <t xml:space="preserve">http://www.youtube.com/watch?v=rYPcte3BlPw</t>
  </si>
  <si>
    <t xml:space="preserve">Metal Squad</t>
  </si>
  <si>
    <t xml:space="preserve">http://www.youtube.com/watch?v=oTQIiIKummw</t>
  </si>
  <si>
    <t xml:space="preserve">http://www.youtube.com/watch?v=Yhi_bK1bH4U</t>
  </si>
  <si>
    <t xml:space="preserve">http://www.youtube.com/watch?v=hYbPqF5fQss</t>
  </si>
  <si>
    <t xml:space="preserve">Omake 2</t>
  </si>
  <si>
    <t xml:space="preserve">http://www.youtube.com/watch?v=b8Ek7JpcZWU</t>
  </si>
  <si>
    <t xml:space="preserve">Recalcitrance</t>
  </si>
  <si>
    <t xml:space="preserve">http://www.youtube.com/watch?v=d7bVc2KUedo</t>
  </si>
  <si>
    <t xml:space="preserve">Stand Up Against Myself</t>
  </si>
  <si>
    <t xml:space="preserve">http://www.youtube.com/watch?v=ObJVuRTIIS4</t>
  </si>
  <si>
    <t xml:space="preserve">http://www.youtube.com/watch?v=fCbKAoWikqI</t>
  </si>
  <si>
    <t xml:space="preserve">War Like Requiem</t>
  </si>
  <si>
    <t xml:space="preserve">http://www.youtube.com/watch?v=1Vw2d3_aEC8</t>
  </si>
  <si>
    <t xml:space="preserve">http://www.youtube.com/watch?v=RuFZUnOMc7Y</t>
  </si>
  <si>
    <t xml:space="preserve">Thunder Force V</t>
  </si>
  <si>
    <t xml:space="preserve">Legendary Wings</t>
  </si>
  <si>
    <t xml:space="preserve">http://www.youtube.com/watch?v=wcW61jvUW70</t>
  </si>
  <si>
    <t xml:space="preserve">Rising Blue Lightning</t>
  </si>
  <si>
    <t xml:space="preserve">http://www.youtube.com/watch?v=1zbzINCcgfk</t>
  </si>
  <si>
    <t xml:space="preserve">Steel of Destiny</t>
  </si>
  <si>
    <t xml:space="preserve">http://www.youtube.com/watch?v=Zj_f7F-9n7Q</t>
  </si>
  <si>
    <t xml:space="preserve">http://www.youtube.com/watch?v=dfTCd8Qb_zs</t>
  </si>
  <si>
    <t xml:space="preserve">The Justice Ray part-2</t>
  </si>
  <si>
    <t xml:space="preserve">http://www.youtube.com/watch?v=coeJ4969n4I</t>
  </si>
  <si>
    <t xml:space="preserve">Thunder Force VI</t>
  </si>
  <si>
    <t xml:space="preserve">Ever Blue (Rynex)</t>
  </si>
  <si>
    <t xml:space="preserve">http://www.youtube.com/watch?v=Wn-emBfbI-E</t>
  </si>
  <si>
    <t xml:space="preserve">Timesplitters</t>
  </si>
  <si>
    <t xml:space="preserve">http://www.youtube.com/watch?v=us9JJXHvBYk</t>
  </si>
  <si>
    <t xml:space="preserve">Timesplitters 2</t>
  </si>
  <si>
    <t xml:space="preserve">Anaconda</t>
  </si>
  <si>
    <t xml:space="preserve">http://www.youtube.com/watch?v=K5tVkJRoM54</t>
  </si>
  <si>
    <t xml:space="preserve">Siberia</t>
  </si>
  <si>
    <t xml:space="preserve">Graeme Norgate</t>
  </si>
  <si>
    <t xml:space="preserve">http://www.youtube.com/watch?v=xhZpNMn842k</t>
  </si>
  <si>
    <t xml:space="preserve">Wild West</t>
  </si>
  <si>
    <t xml:space="preserve">http://www.youtube.com/watch?v=TLHo_vcQVj0</t>
  </si>
  <si>
    <t xml:space="preserve">Timesplitters Future Perfect</t>
  </si>
  <si>
    <t xml:space="preserve">Disco A GoGo</t>
  </si>
  <si>
    <t xml:space="preserve">http://www.youtube.com/watch?v=WB74kbDIMbU</t>
  </si>
  <si>
    <t xml:space="preserve">Tintin: Prisoners of the Sun</t>
  </si>
  <si>
    <t xml:space="preserve">Stage 4-1</t>
  </si>
  <si>
    <t xml:space="preserve">http://www.youtube.com/watch?v=Xv_VYdKzO3A</t>
  </si>
  <si>
    <t xml:space="preserve">Tiny Toon Adventures 2</t>
  </si>
  <si>
    <t xml:space="preserve">Fun House</t>
  </si>
  <si>
    <t xml:space="preserve">http://www.youtube.com/watch?v=6jTtwf34YtY</t>
  </si>
  <si>
    <t xml:space="preserve">High Speed Log Ride</t>
  </si>
  <si>
    <t xml:space="preserve">http://www.youtube.com/watch?v=Un3zzLYG4s0</t>
  </si>
  <si>
    <t xml:space="preserve">Montana Max</t>
  </si>
  <si>
    <t xml:space="preserve">http://www.youtube.com/watch?v=AHNQBm-Kqfg</t>
  </si>
  <si>
    <t xml:space="preserve">Tobal 2</t>
  </si>
  <si>
    <t xml:space="preserve">The Origin no.5</t>
  </si>
  <si>
    <t xml:space="preserve">http://www.youtube.com/watch?v=RVukcdkDeHY </t>
  </si>
  <si>
    <t xml:space="preserve">Tobal No. 1</t>
  </si>
  <si>
    <t xml:space="preserve">Hills of Jugon</t>
  </si>
  <si>
    <t xml:space="preserve">http://www.youtube.com/watch?v=fiDn6impOYw</t>
  </si>
  <si>
    <t xml:space="preserve">Todd's Adventures in Slime World</t>
  </si>
  <si>
    <t xml:space="preserve">Arcade</t>
  </si>
  <si>
    <t xml:space="preserve">Toejam &amp; Earl</t>
  </si>
  <si>
    <t xml:space="preserve">Alien Break Down</t>
  </si>
  <si>
    <t xml:space="preserve">http://www.youtube.com/watch?v=4BRKsBrfmxA</t>
  </si>
  <si>
    <t xml:space="preserve">ToeJam &amp; Earl</t>
  </si>
  <si>
    <t xml:space="preserve">Funkotronic Beat</t>
  </si>
  <si>
    <t xml:space="preserve">http://www.youtube.com/watch?v=MwQQP4I9w8Q</t>
  </si>
  <si>
    <t xml:space="preserve">Toejam Jammin</t>
  </si>
  <si>
    <t xml:space="preserve">http://www.youtube.com/watch?v=33TPfLSXLVE</t>
  </si>
  <si>
    <t xml:space="preserve">ToeJam Jammin'</t>
  </si>
  <si>
    <t xml:space="preserve">ToeJam &amp; Earl in Panic on Funkotron</t>
  </si>
  <si>
    <t xml:space="preserve">Lewanda's Love</t>
  </si>
  <si>
    <t xml:space="preserve">http://www.youtube.com/watch?v=tE5pFe_QuQk</t>
  </si>
  <si>
    <t xml:space="preserve">Ode to Sharla</t>
  </si>
  <si>
    <t xml:space="preserve">http://www.youtube.com/watch?v=PPW8pEyQRg0</t>
  </si>
  <si>
    <t xml:space="preserve">Together Fight!: Friendly Hat Spirit</t>
  </si>
  <si>
    <t xml:space="preserve">Fight Together</t>
  </si>
  <si>
    <t xml:space="preserve">Tomb Raider</t>
  </si>
  <si>
    <t xml:space="preserve">http://www.youtube.com/watch?v=fIWLT0QVPzw</t>
  </si>
  <si>
    <t xml:space="preserve">http://www.youtube.com/watch?v=sVl7Y3PVUZs</t>
  </si>
  <si>
    <t xml:space="preserve">http://www.youtube.com/watch?v=4cwD8Pc3wtY</t>
  </si>
  <si>
    <t xml:space="preserve">Top Gear</t>
  </si>
  <si>
    <t xml:space="preserve">Las Vegas</t>
  </si>
  <si>
    <t xml:space="preserve">http://www.youtube.com/watch?v=xpUZYWX2BoY</t>
  </si>
  <si>
    <t xml:space="preserve">Mad Racer</t>
  </si>
  <si>
    <t xml:space="preserve">http://www.youtube.com/watch?v=ICOotKB_MUc</t>
  </si>
  <si>
    <t xml:space="preserve">Top Gear Rally</t>
  </si>
  <si>
    <t xml:space="preserve">http://www.youtube.com/watch?v=oubq22rV9sE</t>
  </si>
  <si>
    <t xml:space="preserve">Total Annihilation</t>
  </si>
  <si>
    <t xml:space="preserve">Forest Green</t>
  </si>
  <si>
    <t xml:space="preserve">http://www.youtube.com/watch?v=x22q2bjiurI</t>
  </si>
  <si>
    <t xml:space="preserve">Touhou 1: Highly Responsive to Prayers</t>
  </si>
  <si>
    <t xml:space="preserve">Civilization of Magic</t>
  </si>
  <si>
    <t xml:space="preserve">http://www.youtube.com/watch?v=HZaFmz8XvrM&amp;hd=1</t>
  </si>
  <si>
    <t xml:space="preserve">Touhou 10.5: Scarlet Weather Rhapsody</t>
  </si>
  <si>
    <t xml:space="preserve">Flowering Night</t>
  </si>
  <si>
    <t xml:space="preserve">http://www.youtube.com/watch?v=rPznkTk4UL0</t>
  </si>
  <si>
    <t xml:space="preserve">Oriental Evening Sky</t>
  </si>
  <si>
    <t xml:space="preserve">http://www.youtube.com/watch?v=wo91Vje3SdI&amp;hd=1</t>
  </si>
  <si>
    <t xml:space="preserve">Touhou 10: Mountain of Faith</t>
  </si>
  <si>
    <t xml:space="preserve">A God That Loves People</t>
  </si>
  <si>
    <t xml:space="preserve">http://www.youtube.com/watch?v=jJbHpAUcvkE </t>
  </si>
  <si>
    <t xml:space="preserve">Faith is for the Transient People</t>
  </si>
  <si>
    <t xml:space="preserve">Native Faith</t>
  </si>
  <si>
    <t xml:space="preserve">http://www.youtube.com/watch?v=vgXZddWKaao&amp;fmt=18</t>
  </si>
  <si>
    <t xml:space="preserve">http://www.youtube.com/watch?v=vgXZddWKaao</t>
  </si>
  <si>
    <t xml:space="preserve">Ryunosuke Akutagawa's Kappa ~ Candid Friend</t>
  </si>
  <si>
    <t xml:space="preserve">http://www.youtube.com/watch?v=FtE9Xg4ewfA</t>
  </si>
  <si>
    <t xml:space="preserve">The Venerable Ancient Battlefield ~ Suwa Foughten Field</t>
  </si>
  <si>
    <t xml:space="preserve">http://www.youtube.com/watch?v=ITYCfbE76ZM </t>
  </si>
  <si>
    <t xml:space="preserve">Touhou 11: Subterranean Animism</t>
  </si>
  <si>
    <t xml:space="preserve">Last Remote</t>
  </si>
  <si>
    <t xml:space="preserve">http://www.youtube.com/watch?v=qX5kXNo-O8U&amp;hd=1</t>
  </si>
  <si>
    <t xml:space="preserve">Lullaby of Deserted Hell</t>
  </si>
  <si>
    <t xml:space="preserve">http://www.youtube.com/watch?v=4-QacmltD4g&amp;hd=1</t>
  </si>
  <si>
    <t xml:space="preserve">Satori Maiden ~ 3rd Eye</t>
  </si>
  <si>
    <t xml:space="preserve">http://www.youtube.com/watch?v=12AHLzW4kks</t>
  </si>
  <si>
    <t xml:space="preserve">Solar Sect of Mystic Wisdom ~ Nuclear Fusion</t>
  </si>
  <si>
    <t xml:space="preserve">http://www.youtube.com/watch?v=Xy_-7OXophY </t>
  </si>
  <si>
    <t xml:space="preserve">http://www.youtube.com/watch?v=Xy_-7OXophY&amp;hd=1</t>
  </si>
  <si>
    <t xml:space="preserve">http://www.youtube.com/watch?v=ENlXlUDYiVQ</t>
  </si>
  <si>
    <t xml:space="preserve">Touhou 12.5</t>
  </si>
  <si>
    <t xml:space="preserve">Avici's Bell ~ Infinite Nightmare</t>
  </si>
  <si>
    <t xml:space="preserve">http://www.youtube.com/watch?v=zZ2_UwjE1Kc</t>
  </si>
  <si>
    <t xml:space="preserve">Touhou 12: Undefined Fantastic Object</t>
  </si>
  <si>
    <t xml:space="preserve">A Tiny Tiny Clever Commander</t>
  </si>
  <si>
    <t xml:space="preserve">http://www.youtube.com/watch?v=oayu297xrns</t>
  </si>
  <si>
    <t xml:space="preserve">At the End of Spring</t>
  </si>
  <si>
    <t xml:space="preserve">http://www.youtube.com/watch?v=w8adiesdvp8</t>
  </si>
  <si>
    <t xml:space="preserve">http://www.youtube.com/watch?v=XeTleYgxvjA</t>
  </si>
  <si>
    <t xml:space="preserve">Fires of Hokkai</t>
  </si>
  <si>
    <t xml:space="preserve">http://www.youtube.com/watch?v=Aca3f9OYcXs</t>
  </si>
  <si>
    <t xml:space="preserve">Interdimensional Voyage of a Ghostly Passenger Ship</t>
  </si>
  <si>
    <t xml:space="preserve">http://www.youtube.com/watch?v=ofuPQIPotn0</t>
  </si>
  <si>
    <t xml:space="preserve">Touhou 13: Ten Desires</t>
  </si>
  <si>
    <t xml:space="preserve">Desire Drive</t>
  </si>
  <si>
    <t xml:space="preserve">http://www.youtube.com/watch?v=6GPCz8a2I0A&amp;list=PL957EFE828DD911A0&amp;hd=1</t>
  </si>
  <si>
    <t xml:space="preserve">Futatsuiwa from Sado</t>
  </si>
  <si>
    <t xml:space="preserve">http://www.youtube.com/watch/?v=7zlbdgHJYqE</t>
  </si>
  <si>
    <t xml:space="preserve">Night Sakura of Death Spirits</t>
  </si>
  <si>
    <t xml:space="preserve">http://www.youtube.com/watch?v=o_SqwSdMCmw</t>
  </si>
  <si>
    <t xml:space="preserve">Touhou 2: Story of Eastern Wonderland</t>
  </si>
  <si>
    <t xml:space="preserve">Complete Darkness</t>
  </si>
  <si>
    <t xml:space="preserve">http://www.youtube.com/watch?v=5M1rIlARds8&amp;hd=1</t>
  </si>
  <si>
    <t xml:space="preserve">Extra Love</t>
  </si>
  <si>
    <t xml:space="preserve">http://www.youtube.com/watch?v=m_O6Xtx2Okk</t>
  </si>
  <si>
    <t xml:space="preserve">Touhou 3: Phantasmagoria of Dim. Dream</t>
  </si>
  <si>
    <t xml:space="preserve">Reincarnation</t>
  </si>
  <si>
    <t xml:space="preserve">http://www.youtube.com/watch?v=MBeRAvKT19U&amp;hd=1</t>
  </si>
  <si>
    <t xml:space="preserve">Touhou 4: Lotus Land Story</t>
  </si>
  <si>
    <t xml:space="preserve">Bad Apple!!</t>
  </si>
  <si>
    <t xml:space="preserve">http://www.youtube.com/watch?v=Fn5l02pFu0k</t>
  </si>
  <si>
    <t xml:space="preserve">Touhou 5: Mystic Square</t>
  </si>
  <si>
    <t xml:space="preserve">Dream Express</t>
  </si>
  <si>
    <t xml:space="preserve">http://www.youtube.com/watch?v=W8x3Oh6GaJ4</t>
  </si>
  <si>
    <t xml:space="preserve">Legendary Illusion ~ Infinite Being</t>
  </si>
  <si>
    <t xml:space="preserve">http://www.youtube.com/watch?v=VjqVDoL15g8</t>
  </si>
  <si>
    <t xml:space="preserve">The Last Judgement</t>
  </si>
  <si>
    <t xml:space="preserve">http://www.youtube.com/watch?v=Ia_cm3BMIag</t>
  </si>
  <si>
    <t xml:space="preserve">Wondrous Romance - Mystic Square</t>
  </si>
  <si>
    <t xml:space="preserve">http://www.youtube.com/watch?v=uRGFhmDbrUA</t>
  </si>
  <si>
    <t xml:space="preserve">Touhou 6: The Embodiment of Scarlet Devil</t>
  </si>
  <si>
    <t xml:space="preserve">A Soul as Red as a Ground Cherry</t>
  </si>
  <si>
    <t xml:space="preserve">http://www.youtube.com/watch?v=dYvvKyYIc5s</t>
  </si>
  <si>
    <t xml:space="preserve">Beloved Tomboyish Girl</t>
  </si>
  <si>
    <t xml:space="preserve">http://www.youtube.com/watch?v=JIZ12EQ2SFg</t>
  </si>
  <si>
    <t xml:space="preserve">Lunar Clock ~ Luna Dial</t>
  </si>
  <si>
    <t xml:space="preserve">http://www.youtube.com/watch?v=sHVTPDdMV3M</t>
  </si>
  <si>
    <t xml:space="preserve">Maid and the Pocket Watch of Blood</t>
  </si>
  <si>
    <t xml:space="preserve">http://www.youtube.com/watch?v=fD8XDPM14Ts&amp;FMT=18</t>
  </si>
  <si>
    <t xml:space="preserve">Septette for the Dead Princess </t>
  </si>
  <si>
    <t xml:space="preserve">http://www.youtube.com/watch?v=IKbKOC2QNgg</t>
  </si>
  <si>
    <t xml:space="preserve">The Centennial Festival for Magical Girls</t>
  </si>
  <si>
    <t xml:space="preserve">http://www.youtube.com/watch?v=Zs7zF8AxQCc&amp;hd=1</t>
  </si>
  <si>
    <t xml:space="preserve">http://www.youtube.com/watch?v=Zs7zF8AxQCc</t>
  </si>
  <si>
    <t xml:space="preserve">The Maid and the Pocket Watch of Blood</t>
  </si>
  <si>
    <t xml:space="preserve">http://www.youtube.com/watch?v=E7FV5LYXAYo&amp;hd=1</t>
  </si>
  <si>
    <t xml:space="preserve">U.N. Owen was Her?</t>
  </si>
  <si>
    <t xml:space="preserve">http://www.youtube.com/watch?v=VIop055eJhU</t>
  </si>
  <si>
    <t xml:space="preserve">http://www.youtube.com/watch?v=VIop055eJhU&amp;hd=1</t>
  </si>
  <si>
    <t xml:space="preserve">http://www.youtube.com/watch?v=8jJZA-O_B78</t>
  </si>
  <si>
    <t xml:space="preserve">Touhou 7.5: Immaterial and Missing Power</t>
  </si>
  <si>
    <t xml:space="preserve">Night Falls ~ Evening Star</t>
  </si>
  <si>
    <t xml:space="preserve">http://www.youtube.com/watch?v=WNIPHL0Qy3Y</t>
  </si>
  <si>
    <t xml:space="preserve">Oriental Memory of Forgathering Dream</t>
  </si>
  <si>
    <t xml:space="preserve">http://www.youtube.com/watch?v=nP5_Q6qJg6s&amp;hd=1</t>
  </si>
  <si>
    <t xml:space="preserve">http://www.youtube.com/watch?v=nP5_Q6qJg6s</t>
  </si>
  <si>
    <t xml:space="preserve">Touhou 7: Perfect Cherry Blossom</t>
  </si>
  <si>
    <t xml:space="preserve">A Maiden's Illusionary Funeral ~ Necro-Fantasy</t>
  </si>
  <si>
    <t xml:space="preserve">Border of Life</t>
  </si>
  <si>
    <t xml:space="preserve">http://www.youtube.com/watch?v=DLGW4-pgGXc</t>
  </si>
  <si>
    <t xml:space="preserve">http://www.youtube.com/watch?v=mOhvO8L1d4g&amp;hd=1 </t>
  </si>
  <si>
    <t xml:space="preserve">Mystic Dream ~ Snow or Cherry Petal</t>
  </si>
  <si>
    <t xml:space="preserve">http://www.youtube.com/watch?v=ihhvufZWDkU </t>
  </si>
  <si>
    <t xml:space="preserve">Mystic Oriental Dream ~ Ancient Temple</t>
  </si>
  <si>
    <t xml:space="preserve">http://www.youtube.com/watch?v=nW93YFbawPU&amp;hd=1</t>
  </si>
  <si>
    <t xml:space="preserve">Necrofantasia</t>
  </si>
  <si>
    <t xml:space="preserve">http://www.youtube.com/watch?v=195XntreoMc</t>
  </si>
  <si>
    <t xml:space="preserve">Snow or Cherry Petal</t>
  </si>
  <si>
    <t xml:space="preserve">http://www.youtube.com/watch?v=hzAKQndVPro&amp;fmt=18</t>
  </si>
  <si>
    <t xml:space="preserve">http://www.youtube.com/watch?v=hzAKQndVPro</t>
  </si>
  <si>
    <t xml:space="preserve">The Doll Maker of Bucuresti</t>
  </si>
  <si>
    <t xml:space="preserve">http://www.youtube.com/watch?v=NVhtS5cjAv0</t>
  </si>
  <si>
    <t xml:space="preserve">Touhou 8: Imperishable Night</t>
  </si>
  <si>
    <t xml:space="preserve">Eastern Night</t>
  </si>
  <si>
    <t xml:space="preserve">http://www.youtube.com/watch?v=3suCyu4JBcs </t>
  </si>
  <si>
    <t xml:space="preserve">Flight of the Bamboo Cutter ~ Lunatic Princess</t>
  </si>
  <si>
    <t xml:space="preserve">http://www.youtube.com/watch?v=pw2WQjqKpVM&amp;hd=1</t>
  </si>
  <si>
    <t xml:space="preserve">http://www.youtube.com/watch?v=pw2WQjqKpVM</t>
  </si>
  <si>
    <t xml:space="preserve">Gensokyo Millenium ~ History of the Moon</t>
  </si>
  <si>
    <t xml:space="preserve">http://www.youtube.com/watch?v=5cldGDY6Sds</t>
  </si>
  <si>
    <t xml:space="preserve">Love-Colored Master Spark</t>
  </si>
  <si>
    <t xml:space="preserve">Reach for the Moon ~ Immortal Smoke</t>
  </si>
  <si>
    <t xml:space="preserve">http://www.youtube.com/watch?v=S-usbNcDD9g&amp;hd=1</t>
  </si>
  <si>
    <t xml:space="preserve">Voyage 1969</t>
  </si>
  <si>
    <t xml:space="preserve">http://www.youtube.com/watch?v=fq2Ajsk5eyU</t>
  </si>
  <si>
    <t xml:space="preserve">Voyage 1970</t>
  </si>
  <si>
    <t xml:space="preserve">http://www.youtube.com/watch?v=ywuUt98V_S4 </t>
  </si>
  <si>
    <t xml:space="preserve">Touhou 9: Phantasmagoria of Flower View</t>
  </si>
  <si>
    <t xml:space="preserve">Adventures of The Love Struck Tomboy</t>
  </si>
  <si>
    <t xml:space="preserve">http://www.youtube.com/watch?v=U_ctBy7syMk=18</t>
  </si>
  <si>
    <t xml:space="preserve">Touhou Judgement in the Sixtieth Year ~ Fate of Sixty Years</t>
  </si>
  <si>
    <t xml:space="preserve">http://www.youtube.com/watch?v=RGclPlKvF3s</t>
  </si>
  <si>
    <t xml:space="preserve">http://www.youtube.com/watch?v=RGclPlKvF3s </t>
  </si>
  <si>
    <t xml:space="preserve">Touhou Labirynth</t>
  </si>
  <si>
    <t xml:space="preserve">Ariori</t>
  </si>
  <si>
    <t xml:space="preserve">http://www.youtube.com/watch?v=E5hX_x6FCoM</t>
  </si>
  <si>
    <t xml:space="preserve">Tower of Heaven</t>
  </si>
  <si>
    <t xml:space="preserve">Atop the World</t>
  </si>
  <si>
    <t xml:space="preserve">http://www.youtube.com/watch?v=xLSO0K8IZg4</t>
  </si>
  <si>
    <t xml:space="preserve">http://www.youtube.com/watch?v=-yv0ec5Hw8A</t>
  </si>
  <si>
    <t xml:space="preserve">http://www.youtube.com/watch?v=Kf57VJmveZM&amp;hd=1</t>
  </si>
  <si>
    <t xml:space="preserve">http://www.youtube.com/watch?v=J_mFvJ6y_3I</t>
  </si>
  <si>
    <t xml:space="preserve">Pillars of Creation</t>
  </si>
  <si>
    <t xml:space="preserve">http://www.youtube.com/watch?v=c5STyU2Hn_E</t>
  </si>
  <si>
    <t xml:space="preserve">Traffic Department 2192</t>
  </si>
  <si>
    <t xml:space="preserve">TD3</t>
  </si>
  <si>
    <t xml:space="preserve">http://www.youtube.com/watch?v=k-bRPtAaCuE</t>
  </si>
  <si>
    <t xml:space="preserve">Trample on "Schatten!!"</t>
  </si>
  <si>
    <t xml:space="preserve">Princess in Flight</t>
  </si>
  <si>
    <t xml:space="preserve">http://www.youtube.com/watch?v=8fGtQQdaDnw</t>
  </si>
  <si>
    <t xml:space="preserve">Transformers: War for Cybertron</t>
  </si>
  <si>
    <t xml:space="preserve">Till All Are One</t>
  </si>
  <si>
    <t xml:space="preserve">http://www.youtube.com/watch?v=IMe-zyiptiU</t>
  </si>
  <si>
    <t xml:space="preserve">Trauma Center: New Blood</t>
  </si>
  <si>
    <t xml:space="preserve">Cardia I</t>
  </si>
  <si>
    <t xml:space="preserve">http://www.youtube.com/watch?v=-tWQij7XhEw</t>
  </si>
  <si>
    <t xml:space="preserve">Cardia II</t>
  </si>
  <si>
    <t xml:space="preserve">http://www.youtube.com/watch?v=bWhu2JLqPiI</t>
  </si>
  <si>
    <t xml:space="preserve">Trauma Center: Under the Knife</t>
  </si>
  <si>
    <t xml:space="preserve">Operation Briefing</t>
  </si>
  <si>
    <t xml:space="preserve">http://www.youtube.com/watch?v=bx7YJ1DrMvg</t>
  </si>
  <si>
    <t xml:space="preserve">Trauma Center: Under the Knife 2</t>
  </si>
  <si>
    <t xml:space="preserve">Doctors on Duty</t>
  </si>
  <si>
    <t xml:space="preserve">http://www.youtube.com/watch?v=sVFr1UJApXU </t>
  </si>
  <si>
    <t xml:space="preserve">Gentle Breeze</t>
  </si>
  <si>
    <t xml:space="preserve">Trauma Team</t>
  </si>
  <si>
    <t xml:space="preserve">Diagnostics (Imagery &amp; Scans)</t>
  </si>
  <si>
    <t xml:space="preserve">http://www.youtube.com/watch?v=wzsR5JA9wTw</t>
  </si>
  <si>
    <t xml:space="preserve">Forensics (On The Job)</t>
  </si>
  <si>
    <t xml:space="preserve">Lights of Life</t>
  </si>
  <si>
    <t xml:space="preserve">http://www.youtube.com/watch?v=Xfd1VZD4nIE</t>
  </si>
  <si>
    <t xml:space="preserve">The Bloody Rose</t>
  </si>
  <si>
    <t xml:space="preserve">http://www.youtube.com/watch?v=thaTtae-nIk</t>
  </si>
  <si>
    <t xml:space="preserve">Treasure Hunter G</t>
  </si>
  <si>
    <t xml:space="preserve">Emperor Of Balladry</t>
  </si>
  <si>
    <t xml:space="preserve">http://www.youtube.com/watch?v=0o9ddGgGe....vIZkA&amp;index=114</t>
  </si>
  <si>
    <t xml:space="preserve">My Rural Town</t>
  </si>
  <si>
    <t xml:space="preserve">http://www.youtube.com/watch?v=jHywr9j8Ieo</t>
  </si>
  <si>
    <t xml:space="preserve">Yearning for Love</t>
  </si>
  <si>
    <t xml:space="preserve">http://www.youtube.com/watch?v=UovWfLCTpYs</t>
  </si>
  <si>
    <t xml:space="preserve">Treasure Master</t>
  </si>
  <si>
    <t xml:space="preserve">http://www.youtube.com/watch?v=hUu6E-5lPTw</t>
  </si>
  <si>
    <t xml:space="preserve">Treasure of the Rudras</t>
  </si>
  <si>
    <t xml:space="preserve">http://www.youtube.com/watch?v=XnW5Lkfrmrw</t>
  </si>
  <si>
    <t xml:space="preserve">Trigger Heart Exelica</t>
  </si>
  <si>
    <t xml:space="preserve">http://www.youtube.com/watch?v=k2JIBKIBjH4</t>
  </si>
  <si>
    <t xml:space="preserve">Exelica Dancing at Dawn</t>
  </si>
  <si>
    <t xml:space="preserve">http://www.youtube.com/watch?v=qioamaNtBOo</t>
  </si>
  <si>
    <t xml:space="preserve">Trine 2</t>
  </si>
  <si>
    <t xml:space="preserve">Main Theme (not yet released)</t>
  </si>
  <si>
    <t xml:space="preserve">http://www.youtube.com/watch?v=Znw_wi39nsQ</t>
  </si>
  <si>
    <t xml:space="preserve">Truxton</t>
  </si>
  <si>
    <t xml:space="preserve">Brave Man ~ Far Away</t>
  </si>
  <si>
    <t xml:space="preserve">http://www.youtube.com/watch?v=aSEgJUUUjfs</t>
  </si>
  <si>
    <t xml:space="preserve">Brave Man ~ Faraway</t>
  </si>
  <si>
    <t xml:space="preserve">http://www.youtube.com/watch?v=HjuWpzKt5QQ</t>
  </si>
  <si>
    <t xml:space="preserve">Friend</t>
  </si>
  <si>
    <t xml:space="preserve">http://www.youtube.com/watch?v=0x0WNdsRP7Y</t>
  </si>
  <si>
    <t xml:space="preserve">Truxton II</t>
  </si>
  <si>
    <t xml:space="preserve">Live in the Future</t>
  </si>
  <si>
    <t xml:space="preserve">http://www.youtube.com/watch?v=wk8Xofu-B8Y</t>
  </si>
  <si>
    <t xml:space="preserve">Tsugunai: Atonement</t>
  </si>
  <si>
    <t xml:space="preserve">Early Afternoon in the Village</t>
  </si>
  <si>
    <t xml:space="preserve">Turbo OutRun</t>
  </si>
  <si>
    <t xml:space="preserve">Rush a Difficulty</t>
  </si>
  <si>
    <t xml:space="preserve">http://www.youtube.com/watch?v=zz5ncEa8MyM</t>
  </si>
  <si>
    <t xml:space="preserve">Who Are You?</t>
  </si>
  <si>
    <t xml:space="preserve">Hive of the Mantids</t>
  </si>
  <si>
    <t xml:space="preserve">http://www.youtube.com/watch?v=81KwNAttQYk&amp;hd=1</t>
  </si>
  <si>
    <t xml:space="preserve">http://www.youtube.com/watch?v=hVhLuklG70s</t>
  </si>
  <si>
    <t xml:space="preserve">Turok Dinosaur Hunter</t>
  </si>
  <si>
    <t xml:space="preserve">Lost Lands</t>
  </si>
  <si>
    <t xml:space="preserve">http://www.youtube.com/watch?v=foeG5-9qc80</t>
  </si>
  <si>
    <t xml:space="preserve">Turrican</t>
  </si>
  <si>
    <t xml:space="preserve">Level 2-2</t>
  </si>
  <si>
    <t xml:space="preserve">http://www.youtube.com/watch?v=7343kCu7rv0</t>
  </si>
  <si>
    <t xml:space="preserve">Turrican II</t>
  </si>
  <si>
    <t xml:space="preserve">http://www.youtube.com/watch?v=Fvha_2hAzq0</t>
  </si>
  <si>
    <t xml:space="preserve">The Great Bath</t>
  </si>
  <si>
    <t xml:space="preserve">http://www.youtube.com/watch?v=KJ3UCmSFhoc</t>
  </si>
  <si>
    <t xml:space="preserve">Turrican III</t>
  </si>
  <si>
    <t xml:space="preserve">Factory Action (Level 1-1)</t>
  </si>
  <si>
    <t xml:space="preserve">http://www.youtube.com/watch?v=AiNQhBjxREk</t>
  </si>
  <si>
    <t xml:space="preserve">http://www.youtube.com/watch?v=J6gW975XDwA</t>
  </si>
  <si>
    <t xml:space="preserve">http://www.youtube.com/watch?v=Zz1gP6Dc3Ko</t>
  </si>
  <si>
    <t xml:space="preserve">Second Floor</t>
  </si>
  <si>
    <t xml:space="preserve">http://www.youtube.com/watch?v=o8dlv5kfdQ4</t>
  </si>
  <si>
    <t xml:space="preserve">Twinkle Star Sprites</t>
  </si>
  <si>
    <t xml:space="preserve">Love So - Radio Active Mix</t>
  </si>
  <si>
    <t xml:space="preserve">http://www.youtube.com/watch?v=VIUfjD3qTFU</t>
  </si>
  <si>
    <t xml:space="preserve">Radio Active Mix</t>
  </si>
  <si>
    <t xml:space="preserve">http://www.youtube.com/watch?v=E4ZXsPzt34w</t>
  </si>
  <si>
    <t xml:space="preserve">Love Will Never Die</t>
  </si>
  <si>
    <t xml:space="preserve">http://www.youtube.com/watch?v=eU8Igc0vxMs</t>
  </si>
  <si>
    <t xml:space="preserve">Twisted Metal</t>
  </si>
  <si>
    <t xml:space="preserve">Tyrian</t>
  </si>
  <si>
    <t xml:space="preserve">Asteroid Dance Part 1</t>
  </si>
  <si>
    <t xml:space="preserve">http://www.youtube.com/watch?v=kGAVNClKWBQ</t>
  </si>
  <si>
    <t xml:space="preserve">Camanis</t>
  </si>
  <si>
    <t xml:space="preserve">http://www.youtube.com/watch?v=H3pIWGlx2yo</t>
  </si>
  <si>
    <t xml:space="preserve">Come Back to Me Savara</t>
  </si>
  <si>
    <t xml:space="preserve">http://www.youtube.com/watch?v=GePoVuDm8lw</t>
  </si>
  <si>
    <t xml:space="preserve">Gryphons of the West</t>
  </si>
  <si>
    <t xml:space="preserve">http://www.youtube.com/watch?v=9CXsVlJylgQ</t>
  </si>
  <si>
    <t xml:space="preserve">Space Journey 2</t>
  </si>
  <si>
    <t xml:space="preserve">http://www.youtube.com/watch?v=LVKE4Wt6qz0</t>
  </si>
  <si>
    <t xml:space="preserve">http://www.youtube.com/watch?v=PeVVhIVgV-g</t>
  </si>
  <si>
    <t xml:space="preserve">U.N. Squadron</t>
  </si>
  <si>
    <t xml:space="preserve">Oil Field Base</t>
  </si>
  <si>
    <t xml:space="preserve">http://www.youtube.com/watch?v=LiqKEq5n6vU</t>
  </si>
  <si>
    <t xml:space="preserve">Ufouria: The Saga</t>
  </si>
  <si>
    <t xml:space="preserve">http://www.youtube.com/watch?v=Y0CgQwi5aT0 </t>
  </si>
  <si>
    <t xml:space="preserve">Ultima IX: Ascension</t>
  </si>
  <si>
    <t xml:space="preserve">Stones (Chamber)</t>
  </si>
  <si>
    <t xml:space="preserve">Ultima VI</t>
  </si>
  <si>
    <t xml:space="preserve">Character Creation</t>
  </si>
  <si>
    <t xml:space="preserve">http://www.youtube.com/watch?v=HbELMSD2Q3Q</t>
  </si>
  <si>
    <t xml:space="preserve">Stones</t>
  </si>
  <si>
    <t xml:space="preserve">http://www.youtube.com/watch?v=e4YztEVXk7s</t>
  </si>
  <si>
    <t xml:space="preserve">Ultima VII: The Black Gate</t>
  </si>
  <si>
    <t xml:space="preserve">Dead Bodies</t>
  </si>
  <si>
    <t xml:space="preserve">http://www.youtube.com/watch?v=8DDf2ScrMsc</t>
  </si>
  <si>
    <t xml:space="preserve">http://www.youtube.com/watch?v=-241S8g6P_U</t>
  </si>
  <si>
    <t xml:space="preserve">Wisps</t>
  </si>
  <si>
    <t xml:space="preserve">http://www.youtube.com/watch?v=CmkzQDLMQ4g</t>
  </si>
  <si>
    <t xml:space="preserve">Ultimate Stuntman</t>
  </si>
  <si>
    <t xml:space="preserve">http://www.youtube.com/watch?v=pjn8yUEfHOA (from 0:35 to 1:35</t>
  </si>
  <si>
    <t xml:space="preserve">gameplay video)</t>
  </si>
  <si>
    <t xml:space="preserve">http://www.youtube.com/watch?v=4aoZs44lFfw</t>
  </si>
  <si>
    <t xml:space="preserve">http://www.youtube.com/watch?v=_k9Gmyu-GfY (from 0:10 to 1:08</t>
  </si>
  <si>
    <t xml:space="preserve">Um Jammer Lammy</t>
  </si>
  <si>
    <t xml:space="preserve">baby baby (stage 3)</t>
  </si>
  <si>
    <t xml:space="preserve">http://www.youtube.com/watch?v=93NLEv3xwXk</t>
  </si>
  <si>
    <t xml:space="preserve">Chop Chop Master Onion</t>
  </si>
  <si>
    <t xml:space="preserve">Fire! Fire!</t>
  </si>
  <si>
    <t xml:space="preserve">http://www.youtube.com/watch?v=DsbO_riTJos</t>
  </si>
  <si>
    <t xml:space="preserve">Got To Move!</t>
  </si>
  <si>
    <t xml:space="preserve">http://www.youtube.com/watch?v=2uWv8PBovo4</t>
  </si>
  <si>
    <t xml:space="preserve">hell (stage 6)</t>
  </si>
  <si>
    <t xml:space="preserve">http://www.youtube.com/watch?v=YKVBWL8F3XE</t>
  </si>
  <si>
    <t xml:space="preserve">Teriyaki Yoko</t>
  </si>
  <si>
    <t xml:space="preserve">Umihara Kawase</t>
  </si>
  <si>
    <t xml:space="preserve">River - Downstream Stage BGM</t>
  </si>
  <si>
    <t xml:space="preserve">http://www.youtube.com/watch?v=6XTgkgg2Z7w </t>
  </si>
  <si>
    <t xml:space="preserve">Umineko no Naku Koro ni</t>
  </si>
  <si>
    <t xml:space="preserve">dead angle</t>
  </si>
  <si>
    <t xml:space="preserve">http://www.youtube.com/watch?v=kVP09lhSPm4</t>
  </si>
  <si>
    <t xml:space="preserve">Dread of the Grave</t>
  </si>
  <si>
    <t xml:space="preserve">http://www.youtube.com/watch?v=SUxz6p6kDOc</t>
  </si>
  <si>
    <t xml:space="preserve">http://www.youtube.com/watch?v=SUxz6p6kDOc </t>
  </si>
  <si>
    <t xml:space="preserve">dreamenddischarger</t>
  </si>
  <si>
    <t xml:space="preserve">http://www.youtube.com/watch?v=zDPJuAxZaOo</t>
  </si>
  <si>
    <t xml:space="preserve">http://www.youtube.com/watch?v=zDPJuAxZaOo&amp;hd=1</t>
  </si>
  <si>
    <t xml:space="preserve">http://www.youtube.com/watch?v=YmnGv8vuQe8&amp;hd=1</t>
  </si>
  <si>
    <t xml:space="preserve">http://www.youtube.com/watch?v=cK6MK3LTGG4</t>
  </si>
  <si>
    <t xml:space="preserve">Dreamenddischarger</t>
  </si>
  <si>
    <t xml:space="preserve">http://www.youtube.com/watch?v=NuRRe1moVhY</t>
  </si>
  <si>
    <t xml:space="preserve">http://www.youtube.com/watch?v=NuRRe1moVhY&amp;hd=1</t>
  </si>
  <si>
    <t xml:space="preserve">Endless Nine</t>
  </si>
  <si>
    <t xml:space="preserve">http://www.youtube.com/watch?v=6Qs9EiK_JJE</t>
  </si>
  <si>
    <t xml:space="preserve">http://www.youtube.com/watch?v=o_rRJRXU7FU&amp;hd=1</t>
  </si>
  <si>
    <t xml:space="preserve">http://www.youtube.com/watch?v=NadRS5ed0CE</t>
  </si>
  <si>
    <t xml:space="preserve">Happiness of Marionette</t>
  </si>
  <si>
    <t xml:space="preserve">http://www.youtube.com/watch?v=lIbcL7G5fEc</t>
  </si>
  <si>
    <t xml:space="preserve">http://www.youtube.com/watch?v=0J5LF2Udf20&amp;hd=1</t>
  </si>
  <si>
    <t xml:space="preserve">http://www.youtube.com/watch?v=lIbcL7G5fEc&amp;feature=related</t>
  </si>
  <si>
    <t xml:space="preserve">http://www.youtube.com/watch?v=v6aN04YAH4U&amp;hd=1</t>
  </si>
  <si>
    <t xml:space="preserve">Hope</t>
  </si>
  <si>
    <t xml:space="preserve">http://www.youtube.com/watch?v=xOq7ZNTPVug</t>
  </si>
  <si>
    <t xml:space="preserve">http://www.youtube.com/watch?v=QTAcJ0ZcUkI&amp;hd=1</t>
  </si>
  <si>
    <t xml:space="preserve">http://www.youtube.com/watch?v=QTAcJ0ZcUkI</t>
  </si>
  <si>
    <t xml:space="preserve">Mirage Coordinator</t>
  </si>
  <si>
    <t xml:space="preserve">http://www.youtube.com/watch?v=p85zQLOMlUY</t>
  </si>
  <si>
    <t xml:space="preserve">http://www.youtube.com/watch?v=Sq5YSqzX6Jk</t>
  </si>
  <si>
    <t xml:space="preserve">Mortal Stampede</t>
  </si>
  <si>
    <t xml:space="preserve">http://www.youtube.com/watch?v=J4j4hw9sJ-Y</t>
  </si>
  <si>
    <t xml:space="preserve">http://www.youtube.com/watch?v=qEMLNCTkzdM&amp;hd=1</t>
  </si>
  <si>
    <t xml:space="preserve">prison-STRIP (Rougoku)</t>
  </si>
  <si>
    <t xml:space="preserve">http://www.youtube.com/watch?v=KSIeb1evImM&amp;hd=1</t>
  </si>
  <si>
    <t xml:space="preserve">Thanks For Bring Born</t>
  </si>
  <si>
    <t xml:space="preserve">http://www.youtube.com/watch?v=xiHA7Aw2GiE&amp;hd=1</t>
  </si>
  <si>
    <t xml:space="preserve">Tsubasa</t>
  </si>
  <si>
    <t xml:space="preserve">http://www.youtube.com/watch?v=l_PDGz9egt4</t>
  </si>
  <si>
    <t xml:space="preserve">worldenddominator</t>
  </si>
  <si>
    <t xml:space="preserve">http://www.youtube.com/watch?v=MR6PYrjEzcQ</t>
  </si>
  <si>
    <t xml:space="preserve">http://www.youtube.com/watch?v=mVr0IUQ6BwE</t>
  </si>
  <si>
    <t xml:space="preserve">http://www.youtube.com/watch?v=mVr0IUQ6BwE </t>
  </si>
  <si>
    <t xml:space="preserve">http://www.youtube.com/watch?v=mVr0IUQ6BwE&amp;hd=1</t>
  </si>
  <si>
    <t xml:space="preserve">Worldenddominator</t>
  </si>
  <si>
    <t xml:space="preserve">http://www.youtube.com/watch?v=DZrSUvrXRc4</t>
  </si>
  <si>
    <t xml:space="preserve">http://www.youtube.com/watch?v=W-vMgaXs7Fk&amp;hd=1</t>
  </si>
  <si>
    <t xml:space="preserve">Umineko no Naku Koro ni Chiru</t>
  </si>
  <si>
    <t xml:space="preserve">battle field</t>
  </si>
  <si>
    <t xml:space="preserve">http://www.youtube.com/watch?v=p7ByDX00sGI</t>
  </si>
  <si>
    <t xml:space="preserve">discolor</t>
  </si>
  <si>
    <t xml:space="preserve">http://www.youtube.com/watch?v=x_2Sso-JoO4</t>
  </si>
  <si>
    <t xml:space="preserve">http://www.youtube.com/watch?v=x_2Sso-JoO4&amp;hd=1</t>
  </si>
  <si>
    <t xml:space="preserve">http://www.youtube.com/watch?v=x_2Sso-JoO4&amp;hd=1:</t>
  </si>
  <si>
    <t xml:space="preserve">http://www.youtube.com/watch?v=6hJ7SfceTWw</t>
  </si>
  <si>
    <t xml:space="preserve">lastendconductor</t>
  </si>
  <si>
    <t xml:space="preserve">http://www.youtube.com/watch?v=u_v4lNf4_fo&amp;hd=1</t>
  </si>
  <si>
    <t xml:space="preserve">Life</t>
  </si>
  <si>
    <t xml:space="preserve">http://www.youtube.com/watch?v=4BhvHC6DU6I</t>
  </si>
  <si>
    <t xml:space="preserve">http://www.youtube.com/watch?v=jfIsbeR6nWw</t>
  </si>
  <si>
    <t xml:space="preserve">Smile-less soiree</t>
  </si>
  <si>
    <t xml:space="preserve">http://www.youtube.com/watch?v=kZB7aTrX2bE </t>
  </si>
  <si>
    <t xml:space="preserve">The Executioner</t>
  </si>
  <si>
    <t xml:space="preserve">http://www.youtube.com/watch?v=hg9XPcPKYAQ</t>
  </si>
  <si>
    <t xml:space="preserve">http://www.youtube.com/watch?v=hg9XPcPKYAQ&amp;hd=1</t>
  </si>
  <si>
    <t xml:space="preserve">Uncharted 2: Among Thieves</t>
  </si>
  <si>
    <t xml:space="preserve">http://www.youtube.com/watch?v=ar4KM4FXBEQ</t>
  </si>
  <si>
    <t xml:space="preserve">Marco Polo</t>
  </si>
  <si>
    <t xml:space="preserve">http://www.youtube.com/watch?v=h5e_QvyK6GU </t>
  </si>
  <si>
    <t xml:space="preserve">Nate's Theme 2.0</t>
  </si>
  <si>
    <t xml:space="preserve">http://www.youtube.com/watch?v=nkPF5UiDi4g</t>
  </si>
  <si>
    <t xml:space="preserve">http://www.youtube.com/watch?v=nkPF5UiDi4g&amp;hd=1</t>
  </si>
  <si>
    <t xml:space="preserve">The Road to Shambhala</t>
  </si>
  <si>
    <t xml:space="preserve">http://www.youtube.com/watch?v=jT0jWD-WbOA</t>
  </si>
  <si>
    <t xml:space="preserve">Undead Line</t>
  </si>
  <si>
    <t xml:space="preserve">http://www.youtube.com/watch?v=vgysLU15Zow</t>
  </si>
  <si>
    <t xml:space="preserve">Under Defeat</t>
  </si>
  <si>
    <t xml:space="preserve">Can't Come Back?</t>
  </si>
  <si>
    <t xml:space="preserve">http://www.youtube.com/watch?v=jLz4XVRKAZo</t>
  </si>
  <si>
    <t xml:space="preserve">Undercover Cops</t>
  </si>
  <si>
    <t xml:space="preserve">Chaca Chaca Move Ya</t>
  </si>
  <si>
    <t xml:space="preserve">http://www.youtube.com/watch?v=EbYSMjxpDX0</t>
  </si>
  <si>
    <t xml:space="preserve">Than Hawk Anger</t>
  </si>
  <si>
    <t xml:space="preserve">http://www.youtube.com/watch?v=OauwV8gYTH4 </t>
  </si>
  <si>
    <t xml:space="preserve">Uniracers</t>
  </si>
  <si>
    <t xml:space="preserve">Race 1</t>
  </si>
  <si>
    <t xml:space="preserve">http://www.youtube.com/watch?v=DlACTII8mfM</t>
  </si>
  <si>
    <t xml:space="preserve">Universe at War</t>
  </si>
  <si>
    <t xml:space="preserve">Divine Intervention</t>
  </si>
  <si>
    <t xml:space="preserve">http://www.youtube.com/watch?v=CQ1L-rMF_Ds</t>
  </si>
  <si>
    <t xml:space="preserve">Unlimited SaGa</t>
  </si>
  <si>
    <t xml:space="preserve">Battle Theme I</t>
  </si>
  <si>
    <t xml:space="preserve">http://www.youtube.com/watch?v=-vF5Q_hJVzA</t>
  </si>
  <si>
    <t xml:space="preserve">http://www.youtube.com/watch?v=-vF5Q_hJVzA&amp;hd=1</t>
  </si>
  <si>
    <t xml:space="preserve">http://www.youtube.com/watch?v=-vF5Q_hJVzA&amp;feature=related</t>
  </si>
  <si>
    <t xml:space="preserve">DG "sadness"</t>
  </si>
  <si>
    <t xml:space="preserve">http://www.youtube.com/watch?v=C1lK1JJnPec&amp;feature=channel_video_title</t>
  </si>
  <si>
    <t xml:space="preserve">Feel Anxiety Towards the Wonders</t>
  </si>
  <si>
    <t xml:space="preserve">http://www.youtube.com/watch?v=_srmkw7wD9g&amp;feature=related (video mislabeled as Judy's Theme)</t>
  </si>
  <si>
    <t xml:space="preserve">http://www.youtube.com/watch?v=d-g35kGdSKg</t>
  </si>
  <si>
    <t xml:space="preserve">http://www.youtube.com/watch?v=d-g35kGdSKg&amp;hd=1</t>
  </si>
  <si>
    <t xml:space="preserve">Perpetual Motion</t>
  </si>
  <si>
    <t xml:space="preserve">http://www.youtube.com/watch?v=qdfhEsbpJvU&amp;feature=channel_video_title </t>
  </si>
  <si>
    <t xml:space="preserve">Unlimited SaGa Overture</t>
  </si>
  <si>
    <t xml:space="preserve">http://www.youtube.com/watch?v=ISDCvZpYaG0</t>
  </si>
  <si>
    <t xml:space="preserve">Unreal</t>
  </si>
  <si>
    <t xml:space="preserve">Flight Castle</t>
  </si>
  <si>
    <t xml:space="preserve">http://www.youtube.com/watch?v=krZS5qyjWFM</t>
  </si>
  <si>
    <t xml:space="preserve">http://www.youtube.com/watch?v=--5COmk8ZM0</t>
  </si>
  <si>
    <t xml:space="preserve">Unreal (Amiga)</t>
  </si>
  <si>
    <t xml:space="preserve">http://www.youtube.com/watch?v=0j9QsfDxOwU</t>
  </si>
  <si>
    <t xml:space="preserve">Unreal Tournament</t>
  </si>
  <si>
    <t xml:space="preserve">Go Down</t>
  </si>
  <si>
    <t xml:space="preserve">http://www.youtube.com/watch?v=BSj0hId4Z6A</t>
  </si>
  <si>
    <t xml:space="preserve">Mechanism Eight</t>
  </si>
  <si>
    <t xml:space="preserve">http://www.youtube.com/watch?v=jBnaKD7CU6M</t>
  </si>
  <si>
    <t xml:space="preserve">Phantom</t>
  </si>
  <si>
    <t xml:space="preserve">http://www.youtube.com/watch?v=wb9LHtWa5Nw&amp;feature=related</t>
  </si>
  <si>
    <t xml:space="preserve">Unreal Tournament 2003</t>
  </si>
  <si>
    <t xml:space="preserve">http://www.youtube.com/watch?v=-sxIFl4ZdFE</t>
  </si>
  <si>
    <t xml:space="preserve">Unreal Tournament 2004</t>
  </si>
  <si>
    <t xml:space="preserve">Hyperblast Redux</t>
  </si>
  <si>
    <t xml:space="preserve">http://www.youtube.com/watch?v=WKP5gbuIM18</t>
  </si>
  <si>
    <t xml:space="preserve">Skaarj Assault</t>
  </si>
  <si>
    <t xml:space="preserve">http://www.youtube.com/watch?v=CeBOVJdYa9c </t>
  </si>
  <si>
    <t xml:space="preserve">Uplink: Hacker Elite</t>
  </si>
  <si>
    <t xml:space="preserve">Deep in Her Eyes</t>
  </si>
  <si>
    <t xml:space="preserve">http://www.youtube.com/watch?v=DQcIssiJbTc</t>
  </si>
  <si>
    <t xml:space="preserve">Urban Trail</t>
  </si>
  <si>
    <t xml:space="preserve">Night Striker</t>
  </si>
  <si>
    <t xml:space="preserve">http://www.youtube.com/watch?v=RnOorHOiCyI</t>
  </si>
  <si>
    <t xml:space="preserve">Vagrant Story</t>
  </si>
  <si>
    <t xml:space="preserve">Abandoned Mines Level 1</t>
  </si>
  <si>
    <t xml:space="preserve">http://www.youtube.com/watch?v=Q9_w5TtAgvI</t>
  </si>
  <si>
    <t xml:space="preserve">Abandoned Mines Level 2</t>
  </si>
  <si>
    <t xml:space="preserve">http://www.youtube.com/watch?v=YrwsRP9Pajw</t>
  </si>
  <si>
    <t xml:space="preserve">Banquet of Transmigration</t>
  </si>
  <si>
    <t xml:space="preserve">http://www.youtube.com/watch?v=HZyG9Vgk1do</t>
  </si>
  <si>
    <t xml:space="preserve">Climax of Greyland Case</t>
  </si>
  <si>
    <t xml:space="preserve">http://www.youtube.com/watch?v=3UJcr3-0Als</t>
  </si>
  <si>
    <t xml:space="preserve">Great Cathedral</t>
  </si>
  <si>
    <t xml:space="preserve">http://www.youtube.com/watch?v=CAKrZP0-JGw</t>
  </si>
  <si>
    <t xml:space="preserve">http://www.youtube.com/watch?v=x8ZR96UpC9k</t>
  </si>
  <si>
    <t xml:space="preserve">Ifrit</t>
  </si>
  <si>
    <t xml:space="preserve">http://www.youtube.com/watch?v=uP2nWp60gvo</t>
  </si>
  <si>
    <t xml:space="preserve">http://www.youtube.com/watch?v=ZqpdsieTL_s</t>
  </si>
  <si>
    <t xml:space="preserve">Joshua</t>
  </si>
  <si>
    <t xml:space="preserve">http://www.youtube.com/watch?v=fpTfKgqJXFg</t>
  </si>
  <si>
    <t xml:space="preserve">Limestone Transportation Ditch</t>
  </si>
  <si>
    <t xml:space="preserve">http://www.youtube.com/watch?v=sZ5SRTjBXWo</t>
  </si>
  <si>
    <t xml:space="preserve">http://www.youtube.com/watch?v=jlaRuk8jAb4</t>
  </si>
  <si>
    <t xml:space="preserve">http://www.youtube.com/watch?v=DM7RIUgYIoU</t>
  </si>
  <si>
    <t xml:space="preserve">Temple of Kiltia</t>
  </si>
  <si>
    <t xml:space="preserve">http://www.youtube.com/watch?v=lBfAHGpJxg0</t>
  </si>
  <si>
    <t xml:space="preserve">Tieger and Neesa</t>
  </si>
  <si>
    <t xml:space="preserve">http://www.youtube.com/watch?v=5SoO-2iHgKE</t>
  </si>
  <si>
    <t xml:space="preserve">Town of Lea Monde</t>
  </si>
  <si>
    <t xml:space="preserve">http://www.youtube.com/watch?v=ZB3Old-cVGM</t>
  </si>
  <si>
    <t xml:space="preserve">http://www.youtube.com/watch?v=Twxf2zAOCdE</t>
  </si>
  <si>
    <t xml:space="preserve">Undercity</t>
  </si>
  <si>
    <t xml:space="preserve">http://www.youtube.com/watch?v=quszJJ_IJaU</t>
  </si>
  <si>
    <t xml:space="preserve">Wyvern</t>
  </si>
  <si>
    <t xml:space="preserve">http://www.youtube.com/watch?v=vGZwS4LVd6E</t>
  </si>
  <si>
    <t xml:space="preserve">Valis</t>
  </si>
  <si>
    <t xml:space="preserve">Pinch Zone</t>
  </si>
  <si>
    <t xml:space="preserve">http://www.youtube.com/watch?v=8djn2FJT4yg&amp;feature=related</t>
  </si>
  <si>
    <t xml:space="preserve">Frash Of Sword</t>
  </si>
  <si>
    <t xml:space="preserve">http://www.youtube.com/watch?v=myaUjZ_TEnc&amp;feature=related</t>
  </si>
  <si>
    <t xml:space="preserve">Valis 2</t>
  </si>
  <si>
    <t xml:space="preserve">White Day of Sadness </t>
  </si>
  <si>
    <t xml:space="preserve">Valis III</t>
  </si>
  <si>
    <t xml:space="preserve">Cham's Theme</t>
  </si>
  <si>
    <t xml:space="preserve">http://www.youtube.com/watch?v=jtHQnASGxIw&amp;feature=related</t>
  </si>
  <si>
    <t xml:space="preserve">http://www.youtube.com/watch?v=ciKfBukC03s</t>
  </si>
  <si>
    <t xml:space="preserve">http://www.youtube.com/watch?v=bESJLA5Oteo</t>
  </si>
  <si>
    <t xml:space="preserve">Valkyria Chronicles</t>
  </si>
  <si>
    <t xml:space="preserve">Desperate Battle</t>
  </si>
  <si>
    <t xml:space="preserve">http://www.youtube.com/watch?v=UqyBBIstLYM </t>
  </si>
  <si>
    <t xml:space="preserve">Final Decisive Battle</t>
  </si>
  <si>
    <t xml:space="preserve">http://www.youtube.com/watch?v=T2Vw6sjzM....vIZkA&amp;index=224</t>
  </si>
  <si>
    <t xml:space="preserve">http://www.youtube.com/watch?v=MP9rJdxmuQU</t>
  </si>
  <si>
    <t xml:space="preserve">http://www.youtube.com/watch?v=MP9rJdxmuQU&amp;hd=1</t>
  </si>
  <si>
    <t xml:space="preserve">http://www.youtube.com/watch?v=MP9rJdxmu....vIZkA&amp;index=225</t>
  </si>
  <si>
    <t xml:space="preserve">Succeeded Wish</t>
  </si>
  <si>
    <t xml:space="preserve">http://www.youtube.com/watch?v=9_Bgoaf_xYk</t>
  </si>
  <si>
    <t xml:space="preserve">Valkyria Chronicles II</t>
  </si>
  <si>
    <t xml:space="preserve">http://www.youtube.com/watch?v=ktsZDEfxM9E</t>
  </si>
  <si>
    <t xml:space="preserve">Valkyria Chronicles III</t>
  </si>
  <si>
    <t xml:space="preserve">http://www.youtube.com/watch?v=hfTw54DpSFA</t>
  </si>
  <si>
    <t xml:space="preserve">Valkyrie No Desetsu (PC Engine)</t>
  </si>
  <si>
    <t xml:space="preserve">http://www.youtube.com/watch?v=719V6P5s4p0</t>
  </si>
  <si>
    <t xml:space="preserve">Valkyrie Profile</t>
  </si>
  <si>
    <t xml:space="preserve">All is Twilight</t>
  </si>
  <si>
    <t xml:space="preserve">http://www.youtube.com/watch?v=PnG_dt46WZk</t>
  </si>
  <si>
    <t xml:space="preserve">Blameless Thoughts</t>
  </si>
  <si>
    <t xml:space="preserve">http://www.youtube.com/watch?v=ifbmRAMhMPE</t>
  </si>
  <si>
    <t xml:space="preserve">Confidence in the Domination</t>
  </si>
  <si>
    <t xml:space="preserve">http://www.youtube.com/watch?v=OnA51R7NzHQ</t>
  </si>
  <si>
    <t xml:space="preserve">http://www.youtube.com/watch?v=2ZFGtTZVYyY</t>
  </si>
  <si>
    <t xml:space="preserve">http://www.youtube.com/watch?v=ertvporcCZI</t>
  </si>
  <si>
    <t xml:space="preserve">http://www.youtube.com/watch?v=ertvporcCZI&amp;feature=related</t>
  </si>
  <si>
    <t xml:space="preserve">Doorway to Heaven</t>
  </si>
  <si>
    <t xml:space="preserve">http://www.youtube.com/watch?v=nK1pFtrNV18</t>
  </si>
  <si>
    <t xml:space="preserve">http://www.youtube.com/watch?v=nK1pFtrNV18 </t>
  </si>
  <si>
    <t xml:space="preserve">Doorway To Heaven</t>
  </si>
  <si>
    <t xml:space="preserve">http://www.youtube.com/watch?v=voHL3XV5XYE</t>
  </si>
  <si>
    <t xml:space="preserve">Fighting the Shadowy Gods</t>
  </si>
  <si>
    <t xml:space="preserve">http://www.youtube.com/watch?v=AXMBrgDjIXo&amp;hd=1</t>
  </si>
  <si>
    <t xml:space="preserve">http://www.youtube.com/watch?v=rhXbFiDGHhk</t>
  </si>
  <si>
    <t xml:space="preserve">http://www.youtube.com/watch?v=rhXbFiDGHhk </t>
  </si>
  <si>
    <t xml:space="preserve">http://www.youtube.com/watch?v=7KoHF1uW7ms</t>
  </si>
  <si>
    <t xml:space="preserve">The neverending cycle of reincarnation</t>
  </si>
  <si>
    <t xml:space="preserve">Thin Haze</t>
  </si>
  <si>
    <t xml:space="preserve">http://www.youtube.com/watch?v=fxZsZTSs_Qs</t>
  </si>
  <si>
    <t xml:space="preserve">Valhalla</t>
  </si>
  <si>
    <t xml:space="preserve">http://www.youtube.com/watch?v=cUEx5lUlStE</t>
  </si>
  <si>
    <t xml:space="preserve">When a Person Is No Longer a Person</t>
  </si>
  <si>
    <t xml:space="preserve">Vampire - The Masquerade: Bloodlines</t>
  </si>
  <si>
    <t xml:space="preserve">Bloodlines</t>
  </si>
  <si>
    <t xml:space="preserve">http://www.youtube.com/watch?v=imOdJk5Qx5k</t>
  </si>
  <si>
    <t xml:space="preserve">Vampire Hunter</t>
  </si>
  <si>
    <t xml:space="preserve">Aulbath Stage</t>
  </si>
  <si>
    <t xml:space="preserve">http://www.youtube.com/watch?v=G7xO0w2M8Zw</t>
  </si>
  <si>
    <t xml:space="preserve">Vampire Savior</t>
  </si>
  <si>
    <t xml:space="preserve">Concrete Cave</t>
  </si>
  <si>
    <t xml:space="preserve">http://www.youtube.com/watch?v=TL7PBsILEic</t>
  </si>
  <si>
    <t xml:space="preserve">http://www.youtube.com/watch?v=cjkAKlIJW8I</t>
  </si>
  <si>
    <t xml:space="preserve">Deserted Chateau</t>
  </si>
  <si>
    <t xml:space="preserve">http://www.youtube.com/watch?v=M0AqEYdhYv0</t>
  </si>
  <si>
    <t xml:space="preserve">Green Scream</t>
  </si>
  <si>
    <t xml:space="preserve">http://www.youtube.com/watch?v=QFNAtp6PQzA</t>
  </si>
  <si>
    <t xml:space="preserve">Theme of Jedah</t>
  </si>
  <si>
    <t xml:space="preserve">http://www.youtube.com/watch?v=EigDlhmOLfU</t>
  </si>
  <si>
    <t xml:space="preserve">Vandal-Hearts</t>
  </si>
  <si>
    <t xml:space="preserve">Haunted Railroad</t>
  </si>
  <si>
    <t xml:space="preserve">http://www.youtube.com/watch?v=Iz5lc-YZ6jg&amp;</t>
  </si>
  <si>
    <t xml:space="preserve">Vandal-Hearts II</t>
  </si>
  <si>
    <t xml:space="preserve">Warfare on a Water's Edge</t>
  </si>
  <si>
    <t xml:space="preserve">http://www.youtube.com/watch?v=73yWneMHmdQ</t>
  </si>
  <si>
    <t xml:space="preserve">Vapor Trail</t>
  </si>
  <si>
    <t xml:space="preserve">http://www.youtube.com/watch?v=0ANUyxGVXPo</t>
  </si>
  <si>
    <t xml:space="preserve">http://www.youtube.com/watch?v=XG1c2U4ld2Y</t>
  </si>
  <si>
    <t xml:space="preserve">Vay</t>
  </si>
  <si>
    <t xml:space="preserve">http://www.youtube.com/watch?v=l-dLE6B6tKo</t>
  </si>
  <si>
    <t xml:space="preserve">http://www.youtube.com/watch?v=rRnhtNVywJw</t>
  </si>
  <si>
    <t xml:space="preserve">Hardcore Combat</t>
  </si>
  <si>
    <t xml:space="preserve">Vectorman</t>
  </si>
  <si>
    <t xml:space="preserve">http://www.youtube.com/watch?v=NlFwobTxA-4</t>
  </si>
  <si>
    <t xml:space="preserve">Port</t>
  </si>
  <si>
    <t xml:space="preserve">http://www.youtube.com/watch?v=_h0wQRDN50c</t>
  </si>
  <si>
    <t xml:space="preserve">http://www.youtube.com/watch?v=Za3VewVnVP0</t>
  </si>
  <si>
    <t xml:space="preserve">Verytex</t>
  </si>
  <si>
    <t xml:space="preserve">Act 2</t>
  </si>
  <si>
    <t xml:space="preserve">http://www.youtube.com/watch?v=s5b8CNZKshA&amp;feature=related</t>
  </si>
  <si>
    <t xml:space="preserve">Act 3 (Ruined Area)</t>
  </si>
  <si>
    <t xml:space="preserve">http://www.youtube.com/watch?v=TIivRWmc8sc</t>
  </si>
  <si>
    <t xml:space="preserve">The Void of Space</t>
  </si>
  <si>
    <t xml:space="preserve">http://www.youtube.com/watch?v=V74bsAMOwBQ</t>
  </si>
  <si>
    <t xml:space="preserve">Vib Ribbon</t>
  </si>
  <si>
    <t xml:space="preserve">Laugh &amp; Peace</t>
  </si>
  <si>
    <t xml:space="preserve">http://www.youtube.com/watch?v=rXlecWr194M</t>
  </si>
  <si>
    <t xml:space="preserve">Overflowing Emotions</t>
  </si>
  <si>
    <t xml:space="preserve">http://www.youtube.com/watch?v=tzJDaL1pHkM</t>
  </si>
  <si>
    <t xml:space="preserve">Sunny Day</t>
  </si>
  <si>
    <t xml:space="preserve">http://www.youtube.com/watch?v=WGRHSyVUbZ4</t>
  </si>
  <si>
    <t xml:space="preserve">Viewpoint</t>
  </si>
  <si>
    <t xml:space="preserve">Mes Volutes Bleues</t>
  </si>
  <si>
    <t xml:space="preserve">http://www.youtube.com/watch?v=8E_PxdB2kKQ</t>
  </si>
  <si>
    <t xml:space="preserve">Not There At All</t>
  </si>
  <si>
    <t xml:space="preserve">Viewtiful Joe</t>
  </si>
  <si>
    <t xml:space="preserve">The Hero</t>
  </si>
  <si>
    <t xml:space="preserve">http://www.youtube.com/watch?v=d5PLEPD_tOc</t>
  </si>
  <si>
    <t xml:space="preserve">Viewtiful Joe 2</t>
  </si>
  <si>
    <t xml:space="preserve">Ice Edge</t>
  </si>
  <si>
    <t xml:space="preserve">http://www.youtube.com/watch?v=LDb3YzR4B4M</t>
  </si>
  <si>
    <t xml:space="preserve">Village Without Memories</t>
  </si>
  <si>
    <t xml:space="preserve">Opoona</t>
  </si>
  <si>
    <t xml:space="preserve">http://www.youtube.com/watch?v=v5UOX5BjkCo</t>
  </si>
  <si>
    <t xml:space="preserve">Vimana</t>
  </si>
  <si>
    <t xml:space="preserve">The Power of Darkness</t>
  </si>
  <si>
    <t xml:space="preserve">http://www.youtube.com/watch?v=Wm58yP-ItE4</t>
  </si>
  <si>
    <t xml:space="preserve">http://www.youtube.com/watch?v=eNKFJ_U7ltY&amp;hd=1</t>
  </si>
  <si>
    <t xml:space="preserve">Viper Phase 1</t>
  </si>
  <si>
    <t xml:space="preserve">Stage 2: Space Fleet 1 - Outer Space</t>
  </si>
  <si>
    <t xml:space="preserve">http://www.youtube.com/watch?v=SsSnGil_4Lc</t>
  </si>
  <si>
    <t xml:space="preserve">Virtua Fighter 2</t>
  </si>
  <si>
    <t xml:space="preserve">Black Cat Moon</t>
  </si>
  <si>
    <t xml:space="preserve">http://www.youtube.com/watch?v=ghUOyqVycfU </t>
  </si>
  <si>
    <t xml:space="preserve">Virtua Fighter 4 Evolution</t>
  </si>
  <si>
    <t xml:space="preserve">Evolve</t>
  </si>
  <si>
    <t xml:space="preserve">http://www.youtube.com/watch?v=zzhcjhUc9Wg</t>
  </si>
  <si>
    <t xml:space="preserve">Virtua Racing</t>
  </si>
  <si>
    <t xml:space="preserve">Waiting Your Entry</t>
  </si>
  <si>
    <t xml:space="preserve">http://www.youtube.com/watch?v=Sc3Pix48Iec</t>
  </si>
  <si>
    <t xml:space="preserve">Virtua Racing Deluxe</t>
  </si>
  <si>
    <t xml:space="preserve">Replay</t>
  </si>
  <si>
    <t xml:space="preserve">http://www.youtube.com/watch?v=tzl0iA-RbQM</t>
  </si>
  <si>
    <t xml:space="preserve">Virtual Boy Wario Land</t>
  </si>
  <si>
    <t xml:space="preserve">Level Theme 1</t>
  </si>
  <si>
    <t xml:space="preserve">http://www.youtube.com/watch?v=v6EwuYxO-iQ</t>
  </si>
  <si>
    <t xml:space="preserve">Virtual On</t>
  </si>
  <si>
    <t xml:space="preserve">Into the Blue Sky</t>
  </si>
  <si>
    <t xml:space="preserve">http://www.youtube.com/watch?v=7ypCHc6D-pY</t>
  </si>
  <si>
    <t xml:space="preserve">Virtual-On: Oratorio Tangram</t>
  </si>
  <si>
    <t xml:space="preserve">Fade to Black</t>
  </si>
  <si>
    <t xml:space="preserve">http://www.youtube.com/watch?v=SrATGEhCm5E</t>
  </si>
  <si>
    <t xml:space="preserve">Into the Crimson</t>
  </si>
  <si>
    <t xml:space="preserve">http://www.youtube.com/watch?v=xqEpPZBpGr0</t>
  </si>
  <si>
    <t xml:space="preserve">VM Japan</t>
  </si>
  <si>
    <t xml:space="preserve">Alone in the Moonlight</t>
  </si>
  <si>
    <t xml:space="preserve">http://www.youtube.com/watch?v=tZv3KZU2unU</t>
  </si>
  <si>
    <t xml:space="preserve">Master of Chaos -The Trial-</t>
  </si>
  <si>
    <t xml:space="preserve">http://www.youtube.com/watch?v=xEvaoMul5sU</t>
  </si>
  <si>
    <t xml:space="preserve">Warriors</t>
  </si>
  <si>
    <t xml:space="preserve">http://www.youtube.com/watch?v=W7WJHo8y_LM&amp;fmt=18</t>
  </si>
  <si>
    <t xml:space="preserve">Vs. Duck Hunt/Vs. Hogan's Alley</t>
  </si>
  <si>
    <t xml:space="preserve">Name Registration</t>
  </si>
  <si>
    <t xml:space="preserve">http://youtu.be/9C1jpU86WJo?t=2m56s</t>
  </si>
  <si>
    <t xml:space="preserve">VVVVVV</t>
  </si>
  <si>
    <t xml:space="preserve">Passion for Exploring</t>
  </si>
  <si>
    <t xml:space="preserve">http://www.youtube.com/watch?v=C0j6pe043L4&amp;feature=related</t>
  </si>
  <si>
    <t xml:space="preserve">http://www.youtube.com/watch?v=NUJ7qjSvGgA</t>
  </si>
  <si>
    <t xml:space="preserve">Positive Force</t>
  </si>
  <si>
    <t xml:space="preserve">http://www.youtube.com/watch?v=tfArzARNgpQ</t>
  </si>
  <si>
    <t xml:space="preserve">http://www.youtube.com/watch?v=18pqyuWqtb8&amp;hd=1</t>
  </si>
  <si>
    <t xml:space="preserve">http://www.youtube.com/watch?v=18pqyuWqtb8</t>
  </si>
  <si>
    <t xml:space="preserve">http://www.youtube.com/watch?v=cb7iqAq-eFg</t>
  </si>
  <si>
    <t xml:space="preserve">Potential for Anything</t>
  </si>
  <si>
    <t xml:space="preserve">http://www.youtube.com/watch?v=Uj8MsbgpjaQ</t>
  </si>
  <si>
    <t xml:space="preserve">http://www.youtube.com/watch?v=Vjyhx49BIzc&amp;hd=1</t>
  </si>
  <si>
    <t xml:space="preserve">http://www.youtube.com/watch?v=Vjyhx49BIzc</t>
  </si>
  <si>
    <t xml:space="preserve">http://www.youtube.com/watch?v=MsS4EqP3bG4&amp;hd=1</t>
  </si>
  <si>
    <t xml:space="preserve">Predestined Fate</t>
  </si>
  <si>
    <t xml:space="preserve">http://www.youtube.com/watch?v=1buxTPprGQI </t>
  </si>
  <si>
    <t xml:space="preserve">http://www.youtube.com/watch?v=yv_lcgLFJmc</t>
  </si>
  <si>
    <t xml:space="preserve">Pressure Cooker</t>
  </si>
  <si>
    <t xml:space="preserve">http://www.youtube.com/watch?v=L0gOUmQ39uk</t>
  </si>
  <si>
    <t xml:space="preserve">Pushing Onwards</t>
  </si>
  <si>
    <t xml:space="preserve">http://www.youtube.com/watch?v=25m3Gk7mRQM</t>
  </si>
  <si>
    <t xml:space="preserve">http://www.youtube.com/watch?v=25m3Gk7mRQM&amp;feature=related</t>
  </si>
  <si>
    <t xml:space="preserve">http://www.youtube.com/watch?v=dclghhnW4oU</t>
  </si>
  <si>
    <t xml:space="preserve">http://www.youtube.com/watch?v=-YB6ExaZgAU</t>
  </si>
  <si>
    <t xml:space="preserve">Wacky Races (NES)</t>
  </si>
  <si>
    <t xml:space="preserve">http://www.youtube.com/watch?v=3Vm68euikrQ</t>
  </si>
  <si>
    <t xml:space="preserve">Wangan Midnight Maximum Tune</t>
  </si>
  <si>
    <t xml:space="preserve">Another Dimension</t>
  </si>
  <si>
    <t xml:space="preserve">http://www.youtube.com/watch?v=gqz-6vX3OtE</t>
  </si>
  <si>
    <t xml:space="preserve">Blue Blazes</t>
  </si>
  <si>
    <t xml:space="preserve">http://www.youtube.com/watch?v=A_c2ev5i4dU</t>
  </si>
  <si>
    <t xml:space="preserve">Wangan Midnight Maximum Tune 2</t>
  </si>
  <si>
    <t xml:space="preserve">Atheist on the Highway</t>
  </si>
  <si>
    <t xml:space="preserve">http://www.youtube.com/watch?v=UlD26gez-dU</t>
  </si>
  <si>
    <t xml:space="preserve">Driver's Delight</t>
  </si>
  <si>
    <t xml:space="preserve">http://www.youtube.com/watch?v=fOQ2MZ9QiYo</t>
  </si>
  <si>
    <t xml:space="preserve">Ghost in the Resonance</t>
  </si>
  <si>
    <t xml:space="preserve">http://www.youtube.com/watch?v=bKmtLwwZYk8</t>
  </si>
  <si>
    <t xml:space="preserve">Upbeat Gas Junkie</t>
  </si>
  <si>
    <t xml:space="preserve">Wangan Midnight Maximum Tune 3</t>
  </si>
  <si>
    <t xml:space="preserve">Black Pressure</t>
  </si>
  <si>
    <t xml:space="preserve">http://www.youtube.com/watch?v=MotZanb-Llw</t>
  </si>
  <si>
    <t xml:space="preserve">Feel The Moment</t>
  </si>
  <si>
    <t xml:space="preserve">Get Down To The Drive</t>
  </si>
  <si>
    <t xml:space="preserve">In Your Dream</t>
  </si>
  <si>
    <t xml:space="preserve">http://www.youtube.com/watch?v=FT_wba0GUsE&amp;feature=related</t>
  </si>
  <si>
    <t xml:space="preserve">Love to Rise in the Summer Morning</t>
  </si>
  <si>
    <t xml:space="preserve">http://www.youtube.com/watch?v=V3dJydmIP30</t>
  </si>
  <si>
    <t xml:space="preserve">Phantom of Blue</t>
  </si>
  <si>
    <t xml:space="preserve">http://www.youtube.com/watch?v=ue2orPw8RGk</t>
  </si>
  <si>
    <t xml:space="preserve">http://www.youtube.com/watch?v=Si7H89z0J7w&amp;hd=1</t>
  </si>
  <si>
    <t xml:space="preserve">Wangan Midnight: Maximum Tune</t>
  </si>
  <si>
    <t xml:space="preserve">Destination Blackout</t>
  </si>
  <si>
    <t xml:space="preserve">Fun-Loving Spirit</t>
  </si>
  <si>
    <t xml:space="preserve">http://www.youtube.com/watch?v=NLZVgpIqClE</t>
  </si>
  <si>
    <t xml:space="preserve">War of Genesis II</t>
  </si>
  <si>
    <t xml:space="preserve">Theme of Lasid</t>
  </si>
  <si>
    <t xml:space="preserve">Warcraft II: Tides of Darkness</t>
  </si>
  <si>
    <t xml:space="preserve">Humans #02</t>
  </si>
  <si>
    <t xml:space="preserve">http://www.youtube.com/watch?v=9vGnzKki5aA&amp;feature=related#t=03m34s</t>
  </si>
  <si>
    <t xml:space="preserve">Orc Music #1</t>
  </si>
  <si>
    <t xml:space="preserve">http://www.youtube.com/watch?v=ed7iy8gahJk&amp;feature=related</t>
  </si>
  <si>
    <t xml:space="preserve">Wario Land: Shake It!</t>
  </si>
  <si>
    <t xml:space="preserve">Creep Blue Sea</t>
  </si>
  <si>
    <t xml:space="preserve">http://www.youtube.com/watch?v=ki2MvI2_UmI</t>
  </si>
  <si>
    <t xml:space="preserve">Wario Master of Disguise</t>
  </si>
  <si>
    <t xml:space="preserve">Cannoli boss battle</t>
  </si>
  <si>
    <t xml:space="preserve">http://www.youtube.com/watch?v=4nrC-9F6-tQ</t>
  </si>
  <si>
    <t xml:space="preserve">Head Honcho Carpaccio</t>
  </si>
  <si>
    <t xml:space="preserve">http://www.youtube.com/watch?v=K1TX5i7M6iY</t>
  </si>
  <si>
    <t xml:space="preserve">WarioWare</t>
  </si>
  <si>
    <t xml:space="preserve">Ashley Song</t>
  </si>
  <si>
    <t xml:space="preserve">http://www.youtube.com/watch?v=UWB8J6YxVXQ</t>
  </si>
  <si>
    <t xml:space="preserve">Inc.: Mega Microgame$</t>
  </si>
  <si>
    <t xml:space="preserve">Four Seasons</t>
  </si>
  <si>
    <t xml:space="preserve">http://www.youtube.com/watch?v=NWM28pHvVto</t>
  </si>
  <si>
    <t xml:space="preserve">Warioware D.I.Y.</t>
  </si>
  <si>
    <t xml:space="preserve">Jimmy's Aerobics</t>
  </si>
  <si>
    <t xml:space="preserve">http://www.youtube.com/watch?v=FFzGlNFFQRw</t>
  </si>
  <si>
    <t xml:space="preserve">WarioWare: Touched</t>
  </si>
  <si>
    <t xml:space="preserve">ashley's theme</t>
  </si>
  <si>
    <t xml:space="preserve">mike theme</t>
  </si>
  <si>
    <t xml:space="preserve">http://www.youtube.com/watch?v=XOgUmU6qTkw</t>
  </si>
  <si>
    <t xml:space="preserve">mona pizza</t>
  </si>
  <si>
    <t xml:space="preserve">http://www.youtube.com/watch?v=lkXjaqpJ5A4</t>
  </si>
  <si>
    <t xml:space="preserve">WarioWare: Twisted!</t>
  </si>
  <si>
    <t xml:space="preserve">Jimmy's Night</t>
  </si>
  <si>
    <t xml:space="preserve">http://www.youtube.com/watch?v=NTksN6bS9l4</t>
  </si>
  <si>
    <t xml:space="preserve">Mona Pizza</t>
  </si>
  <si>
    <t xml:space="preserve">http://www.youtube.com/watch?v=yZ7Y1X8KlBg&amp;feature=related</t>
  </si>
  <si>
    <t xml:space="preserve">http://www.youtube.com/watch?v=d22GfAudDfc</t>
  </si>
  <si>
    <t xml:space="preserve">Warriors Orochi</t>
  </si>
  <si>
    <t xml:space="preserve">Samurai Scanners</t>
  </si>
  <si>
    <t xml:space="preserve">http://www.youtube.com/watch?v=6oIT5bSGs8k</t>
  </si>
  <si>
    <t xml:space="preserve">Warsong</t>
  </si>
  <si>
    <t xml:space="preserve">Kingdom Knight</t>
  </si>
  <si>
    <t xml:space="preserve">http://www.youtube.com/watch?v=azQWSLddUYg </t>
  </si>
  <si>
    <t xml:space="preserve">Player Phase 1 (Friendly Fight)</t>
  </si>
  <si>
    <t xml:space="preserve">http://www.youtube.com/watch?v=pBMYnjWBpIM</t>
  </si>
  <si>
    <t xml:space="preserve">Waterworld</t>
  </si>
  <si>
    <t xml:space="preserve">Diving</t>
  </si>
  <si>
    <t xml:space="preserve">http://www.youtube.com/watch?v=0H5YoFv09uQ&amp;hd=1</t>
  </si>
  <si>
    <t xml:space="preserve">http://www.youtube.com/watch?v=0H5YoFv09uQ</t>
  </si>
  <si>
    <t xml:space="preserve">Way of Life</t>
  </si>
  <si>
    <t xml:space="preserve">Legend of Heroes: Zero no Kiseki</t>
  </si>
  <si>
    <t xml:space="preserve">http://www.youtube.com/watch?v=vItWmV5RtNo</t>
  </si>
  <si>
    <t xml:space="preserve">Way of the Samurai</t>
  </si>
  <si>
    <t xml:space="preserve">Afterglow</t>
  </si>
  <si>
    <t xml:space="preserve">http://www.youtube.com/watch?v=fkHsJazkObw</t>
  </si>
  <si>
    <t xml:space="preserve">We Love Katamari</t>
  </si>
  <si>
    <t xml:space="preserve">Angel Rain</t>
  </si>
  <si>
    <t xml:space="preserve">http://www.youtube.com/watch?v=8_7LPDYLkew</t>
  </si>
  <si>
    <t xml:space="preserve">Angel's Rain</t>
  </si>
  <si>
    <t xml:space="preserve">Baby Universe</t>
  </si>
  <si>
    <t xml:space="preserve">http://www.youtube.com/watch?v=307G3wMK0sU</t>
  </si>
  <si>
    <t xml:space="preserve">Beautiful Star</t>
  </si>
  <si>
    <t xml:space="preserve">http://www.youtube.com/watch?v=eKx3gf9bko4</t>
  </si>
  <si>
    <t xml:space="preserve">Blue Orb</t>
  </si>
  <si>
    <t xml:space="preserve">http://www.youtube.com/watch?v=oc8lNDxC4kM</t>
  </si>
  <si>
    <t xml:space="preserve">Bluff Spirit</t>
  </si>
  <si>
    <t xml:space="preserve">http://www.youtube.com/watch?v=p_2w9QmDHs8&amp;</t>
  </si>
  <si>
    <t xml:space="preserve">Bluffing Damacy</t>
  </si>
  <si>
    <t xml:space="preserve">http://www.youtube.com/watch?v=bhfnVc49S_I&amp;feature=related</t>
  </si>
  <si>
    <t xml:space="preserve">Disco Prince</t>
  </si>
  <si>
    <t xml:space="preserve">http://www.youtube.com/watch?v=z80KBGrH3xM</t>
  </si>
  <si>
    <t xml:space="preserve">http://www.youtube.com/watch?v=e9D9X-Hi8gU</t>
  </si>
  <si>
    <t xml:space="preserve">Everlasting Love</t>
  </si>
  <si>
    <t xml:space="preserve">http://www.youtube.com/watch?v=6mbuCjS0s20&amp;hd=1</t>
  </si>
  <si>
    <t xml:space="preserve">http://www.youtube.com/watch?v=tbUO_6zQuy4</t>
  </si>
  <si>
    <t xml:space="preserve">http://www.youtube.com/watch?v=YvR3_jD1ywk</t>
  </si>
  <si>
    <t xml:space="preserve">http://www.youtube.com/watch?v=6mbuCjS0s20</t>
  </si>
  <si>
    <t xml:space="preserve">http://www.youtube.com/watch?v=lf64_rJk8dY&amp;hd=1</t>
  </si>
  <si>
    <t xml:space="preserve">http://www.youtube.com/watch?v=6mbuCjS0s20 </t>
  </si>
  <si>
    <t xml:space="preserve">Houston</t>
  </si>
  <si>
    <t xml:space="preserve">http://www.youtube.com/watch?v=DLhNp39s2r8</t>
  </si>
  <si>
    <t xml:space="preserve">http://www.youtube.com/watch?v=XLseB7kuBf0</t>
  </si>
  <si>
    <t xml:space="preserve">http://www.youtube.com/watch?v=NwmDUVxBxA0</t>
  </si>
  <si>
    <t xml:space="preserve">Werewolf - The Last Warrior</t>
  </si>
  <si>
    <t xml:space="preserve">Human Form</t>
  </si>
  <si>
    <t xml:space="preserve">http://www.youtube.com/watch?v=dRSLTdMIgDQ</t>
  </si>
  <si>
    <t xml:space="preserve">Whip Rush 2222 AD</t>
  </si>
  <si>
    <t xml:space="preserve">http://www.youtube.com/watch?v=wohiQRew6ZI#t=24m</t>
  </si>
  <si>
    <t xml:space="preserve">White Album</t>
  </si>
  <si>
    <t xml:space="preserve">Sound of Destiny</t>
  </si>
  <si>
    <t xml:space="preserve">http://www.youtube.com/watch?v=aHWzznyD618</t>
  </si>
  <si>
    <t xml:space="preserve">http://www.youtube.com/watch?v=u-C8mOdzZs4</t>
  </si>
  <si>
    <t xml:space="preserve">White Knight Chronicles</t>
  </si>
  <si>
    <t xml:space="preserve">The Travellers (Instrumental)</t>
  </si>
  <si>
    <t xml:space="preserve">http://www.youtube.com/watch?v=tBshcRP8Zy8</t>
  </si>
  <si>
    <t xml:space="preserve">http://www.youtube.com/watch?v=VgyQxvrfNI8</t>
  </si>
  <si>
    <t xml:space="preserve">Wild Arms</t>
  </si>
  <si>
    <t xml:space="preserve">A Sorrowful Separation</t>
  </si>
  <si>
    <t xml:space="preserve">http://www.youtube.com/watch?v=rEKX1DI6D20</t>
  </si>
  <si>
    <t xml:space="preserve">Adlehyde Castle</t>
  </si>
  <si>
    <t xml:space="preserve">http://www.youtube.com/watch?v=N37yRs4d2nA</t>
  </si>
  <si>
    <t xml:space="preserve">http://www.youtube.com/watch?v=fzU03LcUjDs</t>
  </si>
  <si>
    <t xml:space="preserve">Alone In The World</t>
  </si>
  <si>
    <t xml:space="preserve">http://www.youtube.com/watch?v=pzfHjwAKGLo</t>
  </si>
  <si>
    <t xml:space="preserve">Boomerang Flash</t>
  </si>
  <si>
    <t xml:space="preserve">http://www.youtube.com/watch?v=AFNDNs-PQs8</t>
  </si>
  <si>
    <t xml:space="preserve">Courage</t>
  </si>
  <si>
    <t xml:space="preserve">http://www.youtube.com/watch?v=fWFvefoLnzM</t>
  </si>
  <si>
    <t xml:space="preserve">Critical Hit!</t>
  </si>
  <si>
    <t xml:space="preserve">http://www.youtube.com/watch?v=twRv1qR6rVw</t>
  </si>
  <si>
    <t xml:space="preserve">Into the Wilderness</t>
  </si>
  <si>
    <t xml:space="preserve">http://www.youtube.com/watch?v=gRV_A5ZDXyo</t>
  </si>
  <si>
    <t xml:space="preserve">http://www.youtube.com/watch?v=SJ1vSeT5opQ&amp;hd=1</t>
  </si>
  <si>
    <t xml:space="preserve">http://www.youtube.com/watch?v=cbiEH5DMx78</t>
  </si>
  <si>
    <t xml:space="preserve">http://www.youtube.com/watch?v=n6UfFfhHRNE&amp;hd=1</t>
  </si>
  <si>
    <t xml:space="preserve">http://youtu.be/gRV_A5ZDXyo</t>
  </si>
  <si>
    <t xml:space="preserve">http://www.youtube.com/watch?v=Hlv8I4g7TWs</t>
  </si>
  <si>
    <t xml:space="preserve">http://www.youtube.com/watch?v=cbiEH5DMx78&amp;hd=1</t>
  </si>
  <si>
    <t xml:space="preserve">http://www.youtube.com/watch?v=Hlv8I4g7TWs&amp;hd=1</t>
  </si>
  <si>
    <t xml:space="preserve">http://www.youtube.com/watch?v=mWgPX9yTtQg</t>
  </si>
  <si>
    <t xml:space="preserve">Knight Quarters</t>
  </si>
  <si>
    <t xml:space="preserve">http://www.youtube.com/watch?v=uWavlUYnlzE</t>
  </si>
  <si>
    <t xml:space="preserve">Migrant Bird Of The Wilderness</t>
  </si>
  <si>
    <t xml:space="preserve">http://www.youtube.com/watch?v=DSOvrM20tMA</t>
  </si>
  <si>
    <t xml:space="preserve">Morning of the Journey</t>
  </si>
  <si>
    <t xml:space="preserve">http://www.youtube.com/watch?v=x1Qa8dHOz6A</t>
  </si>
  <si>
    <t xml:space="preserve">Port Town Theme</t>
  </si>
  <si>
    <t xml:space="preserve">http://www.youtube.com/watch?v=lBEvtA4Uuwk&amp;hd=1</t>
  </si>
  <si>
    <t xml:space="preserve">Swearing to the Sky</t>
  </si>
  <si>
    <t xml:space="preserve">http://youtu.be/HD_CzT1GbnM</t>
  </si>
  <si>
    <t xml:space="preserve">The Bird Which Flies in the Sky</t>
  </si>
  <si>
    <t xml:space="preserve">http://www.youtube.com/watch?v=K0Bi1pkoDwU</t>
  </si>
  <si>
    <t xml:space="preserve">To a New Journey</t>
  </si>
  <si>
    <t xml:space="preserve">http://www.youtube.com/watch?v=guff_k4b6c</t>
  </si>
  <si>
    <t xml:space="preserve">To the End of the Wilderness</t>
  </si>
  <si>
    <t xml:space="preserve">http://www.youtube.com/watch?v=-f3mO...eature=related</t>
  </si>
  <si>
    <t xml:space="preserve">http://www.youtube.com/watch?v=5-DdO10gR6g</t>
  </si>
  <si>
    <t xml:space="preserve">http://www.youtube.com/watch?v=iCQgHE93HKY</t>
  </si>
  <si>
    <t xml:space="preserve">Town Theme</t>
  </si>
  <si>
    <t xml:space="preserve">http://www.youtube.com/watch?v=6MQRL7xws7w</t>
  </si>
  <si>
    <t xml:space="preserve">Victory</t>
  </si>
  <si>
    <t xml:space="preserve">http://www.youtube.com/watch?v=5qqtgXWaOtY </t>
  </si>
  <si>
    <t xml:space="preserve">Warrior's Whistle</t>
  </si>
  <si>
    <t xml:space="preserve">http://www.youtube.com/watch?v=GxMvToVHe7Y</t>
  </si>
  <si>
    <t xml:space="preserve">Wild Arms 2</t>
  </si>
  <si>
    <t xml:space="preserve">Battle vs Lord Blazer</t>
  </si>
  <si>
    <t xml:space="preserve">http://www.youtube.com/watch?v=rBuWNO1mxcI</t>
  </si>
  <si>
    <t xml:space="preserve">First Ignition</t>
  </si>
  <si>
    <t xml:space="preserve">http://www.youtube.com/watch?v=lcWMs93sOxI</t>
  </si>
  <si>
    <t xml:space="preserve">http://www.youtube.com/watch?v=X-5WOV2YRGU *</t>
  </si>
  <si>
    <t xml:space="preserve">Resistance Line</t>
  </si>
  <si>
    <t xml:space="preserve">http://www.youtube.com/watch?v=aXSk2Mi6VVA</t>
  </si>
  <si>
    <t xml:space="preserve">You'll Never Be Alone</t>
  </si>
  <si>
    <t xml:space="preserve">http://www.youtube.com/watch?v=qU6LJKnPKc8</t>
  </si>
  <si>
    <t xml:space="preserve">You'll Never be Alone</t>
  </si>
  <si>
    <t xml:space="preserve">Zephyrs's</t>
  </si>
  <si>
    <t xml:space="preserve">http://youtu.be/G9Bww26BNLc</t>
  </si>
  <si>
    <t xml:space="preserve">Wild Arms 3</t>
  </si>
  <si>
    <t xml:space="preserve">A Person's Warmth</t>
  </si>
  <si>
    <t xml:space="preserve">http://www.youtube.com/watch?v=m4uR39jNeGE</t>
  </si>
  <si>
    <t xml:space="preserve">Advanced Wind 2nd Version</t>
  </si>
  <si>
    <t xml:space="preserve">http://youtu.be/pixBYpv39uU</t>
  </si>
  <si>
    <t xml:space="preserve">and the Dried-Up Wasteland</t>
  </si>
  <si>
    <t xml:space="preserve">http://www.youtube.com/watch?v=mgzsMrgSCsQ</t>
  </si>
  <si>
    <t xml:space="preserve">Crossfire Sequence</t>
  </si>
  <si>
    <t xml:space="preserve">http://www.youtube.com/watch?v=UNVQK3tuqsc</t>
  </si>
  <si>
    <t xml:space="preserve">http://www.youtube.com/watch?v=I_5Zek_-SCQ</t>
  </si>
  <si>
    <t xml:space="preserve">From Dusk Till Dawn</t>
  </si>
  <si>
    <t xml:space="preserve">http://www.youtube.com/watch?v=ZSkgBo7WE1E</t>
  </si>
  <si>
    <t xml:space="preserve">Sky High! Fly High!</t>
  </si>
  <si>
    <t xml:space="preserve">http://youtu.be/k7vMlvbrdqk</t>
  </si>
  <si>
    <t xml:space="preserve">The End of the Beginning</t>
  </si>
  <si>
    <t xml:space="preserve">http://www.youtube.com/watch?v=PnUJcAYdQZg</t>
  </si>
  <si>
    <t xml:space="preserve">Wild Arms 4</t>
  </si>
  <si>
    <t xml:space="preserve">Falling Stardust</t>
  </si>
  <si>
    <t xml:space="preserve">Dancing In the Wilderness</t>
  </si>
  <si>
    <t xml:space="preserve">http://www.youtube.com/watch?v=ovP8q5DmKks</t>
  </si>
  <si>
    <t xml:space="preserve">Howling at an Unstoppable Fate</t>
  </si>
  <si>
    <t xml:space="preserve">http://www.youtube.com/watch?v=K9xMCmt4vf0</t>
  </si>
  <si>
    <t xml:space="preserve">I Look Up At The Sky Because You Are There</t>
  </si>
  <si>
    <t xml:space="preserve">http://youtu.be/NAdKg4GbfaQ</t>
  </si>
  <si>
    <t xml:space="preserve">Nightless City Guara Bobelo</t>
  </si>
  <si>
    <t xml:space="preserve">http://www.youtube.com/watch?v=BD2vjokRLSk</t>
  </si>
  <si>
    <t xml:space="preserve">http://www.youtube.com/watch?v=7TRsqRWMV7I</t>
  </si>
  <si>
    <t xml:space="preserve">http://youtu.be/BD2vjokRLSk</t>
  </si>
  <si>
    <t xml:space="preserve">Reckless ARM</t>
  </si>
  <si>
    <t xml:space="preserve">http://www.youtube.com/watch?v=DnWhY2pWB3A</t>
  </si>
  <si>
    <t xml:space="preserve">The Shining Spear Pierces the Darkness</t>
  </si>
  <si>
    <t xml:space="preserve">http://www.youtube.com/watch?v=zoD6J7s4kYw&amp;feature=related</t>
  </si>
  <si>
    <t xml:space="preserve">Wild Arms 5</t>
  </si>
  <si>
    <t xml:space="preserve">A Muzzle Dancing in Hatred</t>
  </si>
  <si>
    <t xml:space="preserve">http://www.youtube.com/watch?v=kgqYtzRj7HI</t>
  </si>
  <si>
    <t xml:space="preserve">Crystal Letters</t>
  </si>
  <si>
    <t xml:space="preserve">http://youtu.be/y_LQ7KLouHA</t>
  </si>
  <si>
    <t xml:space="preserve">Justice to Believe</t>
  </si>
  <si>
    <t xml:space="preserve">http://www.youtube.com/watch?v=492COtnkyOg</t>
  </si>
  <si>
    <t xml:space="preserve">http://youtu.be/492COtnkyOg</t>
  </si>
  <si>
    <t xml:space="preserve">The Dry Wind Blows Over You</t>
  </si>
  <si>
    <t xml:space="preserve">The Me of Yesterday Has Been Surpassed</t>
  </si>
  <si>
    <t xml:space="preserve">http://www.youtube.com/watch?v=23ffnF8OLOE </t>
  </si>
  <si>
    <t xml:space="preserve">Wild Arms XF</t>
  </si>
  <si>
    <t xml:space="preserve">Everything Seems Suspicious</t>
  </si>
  <si>
    <t xml:space="preserve">http://www.youtube.com/watch?v=vEXlLQBl8yE</t>
  </si>
  <si>
    <t xml:space="preserve">Intrude Upon Happiness Plunder the Future</t>
  </si>
  <si>
    <t xml:space="preserve">Plunder the Future</t>
  </si>
  <si>
    <t xml:space="preserve">http://www.youtube.com/watch?v=qBr2t0UdB-Q</t>
  </si>
  <si>
    <t xml:space="preserve">Wild Arms: Alter Code F</t>
  </si>
  <si>
    <t xml:space="preserve">Filgaia</t>
  </si>
  <si>
    <t xml:space="preserve">http://www.youtube.com/watch?v=XHsPDJ-h6iE</t>
  </si>
  <si>
    <t xml:space="preserve">I Hate But Love</t>
  </si>
  <si>
    <t xml:space="preserve">http://www.youtube.com/watch?v=2ZIndBfJm_E</t>
  </si>
  <si>
    <t xml:space="preserve">Puzzle</t>
  </si>
  <si>
    <t xml:space="preserve">http://www.youtube.com/watch?v=z-QISdXXN_E</t>
  </si>
  <si>
    <t xml:space="preserve">http://www.youtube.com/watch?v=sHEniRCsAu0&amp;hd=1</t>
  </si>
  <si>
    <t xml:space="preserve">http://www.youtube.com/watch?v=M8hUaKdzVA4&amp;hd=1</t>
  </si>
  <si>
    <t xml:space="preserve">http://www.youtube.com/watch?v=M8hUaKdzVA4</t>
  </si>
  <si>
    <t xml:space="preserve">Windward Birds</t>
  </si>
  <si>
    <t xml:space="preserve">http://youtu.be/G6uNObQtK4U</t>
  </si>
  <si>
    <t xml:space="preserve">Wing Commander</t>
  </si>
  <si>
    <t xml:space="preserve">Dogfighting</t>
  </si>
  <si>
    <t xml:space="preserve">http://www.youtube.com/watch?v=ADzTkPqCOU8</t>
  </si>
  <si>
    <t xml:space="preserve">Wing Commander II</t>
  </si>
  <si>
    <t xml:space="preserve">http://www.youtube.com/watch?v=BG_oP2XmsmQ </t>
  </si>
  <si>
    <t xml:space="preserve">Story 2</t>
  </si>
  <si>
    <t xml:space="preserve">http://www.youtube.com/watch?v=iK7-sLZPaqA </t>
  </si>
  <si>
    <t xml:space="preserve">Wipeout</t>
  </si>
  <si>
    <t xml:space="preserve">Messij</t>
  </si>
  <si>
    <t xml:space="preserve">http://www.youtube.com/watch?v=I5JBLkjgP4Q&amp;feature=related</t>
  </si>
  <si>
    <t xml:space="preserve">Wipeout 2097</t>
  </si>
  <si>
    <t xml:space="preserve">Messij Received</t>
  </si>
  <si>
    <t xml:space="preserve">http://www.youtube.com/watch?v=5Cf0Mh7mvh0</t>
  </si>
  <si>
    <t xml:space="preserve">Witcher</t>
  </si>
  <si>
    <t xml:space="preserve">Believe</t>
  </si>
  <si>
    <t xml:space="preserve">http://www.youtube.com/watch?v=2AdAfy1V0to</t>
  </si>
  <si>
    <t xml:space="preserve">http://www.youtube.com/watch?v=iWrE_3viOY0</t>
  </si>
  <si>
    <t xml:space="preserve">Kingdom &amp; Betrayal</t>
  </si>
  <si>
    <t xml:space="preserve">http://www.youtube.com/watch?v=4_T2kfZfCKc</t>
  </si>
  <si>
    <t xml:space="preserve">River of Life</t>
  </si>
  <si>
    <t xml:space="preserve">http://www.youtube.com/watch?v=F_o0_WGpXlU</t>
  </si>
  <si>
    <t xml:space="preserve">http://www.youtube.com/watch?v=sKv0rtgI7mw</t>
  </si>
  <si>
    <t xml:space="preserve">Tavern at the End of the World</t>
  </si>
  <si>
    <t xml:space="preserve">http://www.youtube.com/watch?v=vfCzTcydsX0</t>
  </si>
  <si>
    <t xml:space="preserve">Wiz N Liz</t>
  </si>
  <si>
    <t xml:space="preserve">http://www.youtube.com/watch?v=pGzTlhEvp4E&amp;t=0m55s</t>
  </si>
  <si>
    <t xml:space="preserve">Name Entry</t>
  </si>
  <si>
    <t xml:space="preserve">http://www.youtube.com/watch?v=d_gTY884Eu0</t>
  </si>
  <si>
    <t xml:space="preserve">Wizardry: Tale of the Forsaken Land</t>
  </si>
  <si>
    <t xml:space="preserve">Virtue of Modesty</t>
  </si>
  <si>
    <t xml:space="preserve">http://www.youtube.com/watch?v=_Kx8WiyccVw</t>
  </si>
  <si>
    <t xml:space="preserve">Wizards and Warriors</t>
  </si>
  <si>
    <t xml:space="preserve">Forest of Elrond</t>
  </si>
  <si>
    <t xml:space="preserve">http://www.youtube.com/watch?v=4wi4KenBWrI</t>
  </si>
  <si>
    <t xml:space="preserve">Inside Tree Theme</t>
  </si>
  <si>
    <t xml:space="preserve">http://www.youtube.com/watch?v=oNyLKw6jo1E&amp;feature=related</t>
  </si>
  <si>
    <t xml:space="preserve">http://www.youtube.com/watch?v=SZ9xwkMr3e4</t>
  </si>
  <si>
    <t xml:space="preserve">http://www.youtube.com/watch?v=OGWiNiLAy94&amp;feature=related</t>
  </si>
  <si>
    <t xml:space="preserve">Wizards and Warriors III - Kuros - Visions of Power</t>
  </si>
  <si>
    <t xml:space="preserve">Thieves Guild</t>
  </si>
  <si>
    <t xml:space="preserve">http://www.youtube.com/watch?v=r4ntC51dSr8&amp;feature=related</t>
  </si>
  <si>
    <t xml:space="preserve">Wizball</t>
  </si>
  <si>
    <t xml:space="preserve">High Scores list</t>
  </si>
  <si>
    <t xml:space="preserve">http://www.youtube.com/watch?v=_b-dlc0nAlI</t>
  </si>
  <si>
    <t xml:space="preserve">http://www.youtube.com/watch?v=sFYzjU-C3mA&amp;feature=related</t>
  </si>
  <si>
    <t xml:space="preserve">http://www.youtube.com/watch?v=sFYzjU-C3mA</t>
  </si>
  <si>
    <t xml:space="preserve">Wonder Boy</t>
  </si>
  <si>
    <t xml:space="preserve">In-Game Music</t>
  </si>
  <si>
    <t xml:space="preserve">http://www.youtube.com/watch?v=Wf5ppzBY_Xs</t>
  </si>
  <si>
    <t xml:space="preserve">Wonder Boy III: Monster Lair</t>
  </si>
  <si>
    <t xml:space="preserve">Dragon's Castle</t>
  </si>
  <si>
    <t xml:space="preserve">http://www.youtube.com/watch?v=LVdZ5ybreYQ&amp;feature=related</t>
  </si>
  <si>
    <t xml:space="preserve">Flower Garden/Plateau</t>
  </si>
  <si>
    <t xml:space="preserve">http://www.youtube.com/watch?v=5f73gRuL5dQ&amp;feature=related</t>
  </si>
  <si>
    <t xml:space="preserve">Jungle/Mountain</t>
  </si>
  <si>
    <t xml:space="preserve">http://www.youtube.com/watch?v=G1CIWHWOo24&amp;feature=related</t>
  </si>
  <si>
    <t xml:space="preserve">Wonder Boy III: The Dragon's Trap</t>
  </si>
  <si>
    <t xml:space="preserve">Desert Zone</t>
  </si>
  <si>
    <t xml:space="preserve">http://www.youtube.com/watch?v=NxBmduOu3YQ </t>
  </si>
  <si>
    <t xml:space="preserve">http://www.youtube.com/watch?v=0SOOVTYf6KM</t>
  </si>
  <si>
    <t xml:space="preserve">Monster's Lair</t>
  </si>
  <si>
    <t xml:space="preserve">http://www.youtube.com/watch?v=SrY8ATV8p1w&amp;feature=related</t>
  </si>
  <si>
    <t xml:space="preserve">Side-Crawler's Dance</t>
  </si>
  <si>
    <t xml:space="preserve">http://youtu.be/i2YbwIuhv0E</t>
  </si>
  <si>
    <t xml:space="preserve">http://www.youtube.com/watch?v=NnJOqCTg4wI&amp;feature=related</t>
  </si>
  <si>
    <t xml:space="preserve">http://www.youtube.com/watch?v=i2YbwIuhv0E</t>
  </si>
  <si>
    <t xml:space="preserve">Take it Easy (Sunken Ship)</t>
  </si>
  <si>
    <t xml:space="preserve">http://www.youtube.com/watch?v=uw33uSesViU</t>
  </si>
  <si>
    <t xml:space="preserve">The Dragon's Trap</t>
  </si>
  <si>
    <t xml:space="preserve">http://youtu.be/7Hx0FWIweLY</t>
  </si>
  <si>
    <t xml:space="preserve">The Last Dungeon</t>
  </si>
  <si>
    <t xml:space="preserve">http://www.youtube.com/watch?v=lTgdRr6dPOE&amp;feature=related</t>
  </si>
  <si>
    <t xml:space="preserve">http://www.youtube.com/watch?v=lTgdRr6dPOE</t>
  </si>
  <si>
    <t xml:space="preserve">Wonder Boy in Monster Land</t>
  </si>
  <si>
    <t xml:space="preserve">Wonder Boy in Monster World</t>
  </si>
  <si>
    <t xml:space="preserve">Last Dungeon</t>
  </si>
  <si>
    <t xml:space="preserve">http://www.youtube.com/watch?v=BNYKiNewCYs</t>
  </si>
  <si>
    <t xml:space="preserve">Purapril</t>
  </si>
  <si>
    <t xml:space="preserve">http://youtu.be/XHx5fgpOdJg</t>
  </si>
  <si>
    <t xml:space="preserve">Sky Castle</t>
  </si>
  <si>
    <t xml:space="preserve">World Ends With You</t>
  </si>
  <si>
    <t xml:space="preserve">A Lullaby For You</t>
  </si>
  <si>
    <t xml:space="preserve">Calling</t>
  </si>
  <si>
    <t xml:space="preserve">http://www.youtube.com/watch?v=445abkZlWKU</t>
  </si>
  <si>
    <t xml:space="preserve">http://www.youtube.com/watch?v=i0569Wt-cZ0&amp;feature=related</t>
  </si>
  <si>
    <t xml:space="preserve">http://www.youtube.com/watch?v=i0569Wt-cZ0</t>
  </si>
  <si>
    <t xml:space="preserve">http://www.youtube.com/watch?v=i0569Wt-cZ0 </t>
  </si>
  <si>
    <t xml:space="preserve">http://www.youtube.com/watch?v=L_ym7LUD_gs</t>
  </si>
  <si>
    <t xml:space="preserve">http://www.youtube.com/watch?v=tF_Q6nL1AoI</t>
  </si>
  <si>
    <t xml:space="preserve">Five Minutes Clapping</t>
  </si>
  <si>
    <t xml:space="preserve">http://www.youtube.com/watch?v=-LK01R-sCNg</t>
  </si>
  <si>
    <t xml:space="preserve">http://www.youtube.com/watch?v=1WfrPX9-xgA</t>
  </si>
  <si>
    <t xml:space="preserve">give me all your love</t>
  </si>
  <si>
    <t xml:space="preserve">http://www.youtube.com/watch?v=fGvVOun_7kU</t>
  </si>
  <si>
    <t xml:space="preserve">It's So Wonderful</t>
  </si>
  <si>
    <t xml:space="preserve">http://www.youtube.com/watch?v=J0mjkjBelEM</t>
  </si>
  <si>
    <t xml:space="preserve">Junk Garage</t>
  </si>
  <si>
    <t xml:space="preserve">http://www.youtube.com/watch?v=lO95iXfm6EU</t>
  </si>
  <si>
    <t xml:space="preserve">http://www.youtube.com/watch?v=kf3mk68_b_U</t>
  </si>
  <si>
    <t xml:space="preserve">Long Dream</t>
  </si>
  <si>
    <t xml:space="preserve">http://www.youtube.com/watch?v=bnt-SEg9J9Y</t>
  </si>
  <si>
    <t xml:space="preserve">lullaby for you</t>
  </si>
  <si>
    <t xml:space="preserve">http://www.youtube.com/watch?v=y0KfQmVXbk4</t>
  </si>
  <si>
    <t xml:space="preserve">OOParts</t>
  </si>
  <si>
    <t xml:space="preserve">Someday</t>
  </si>
  <si>
    <t xml:space="preserve">http://www.youtube.com/watch?v=hgKc3HMGhtU</t>
  </si>
  <si>
    <t xml:space="preserve">Three Minutes Clapping</t>
  </si>
  <si>
    <t xml:space="preserve">http://www.youtube.com/watch?v=NXcsYkotBeI</t>
  </si>
  <si>
    <t xml:space="preserve">http://www.youtube.com/watch?v=OKGwFn4fvlg</t>
  </si>
  <si>
    <t xml:space="preserve">http://www.youtube.com/watch?v=rzE3P5jdRT8</t>
  </si>
  <si>
    <t xml:space="preserve">http://www.youtube.com/watch?v=GYSYy3cnBII</t>
  </si>
  <si>
    <t xml:space="preserve">Transformation</t>
  </si>
  <si>
    <t xml:space="preserve">http://www.youtube.com/watch?v=J_P1OwYgZNI</t>
  </si>
  <si>
    <t xml:space="preserve">Twister</t>
  </si>
  <si>
    <t xml:space="preserve">http://www.youtube.com/watch?v=d58sfK8DgM8</t>
  </si>
  <si>
    <t xml:space="preserve">http://www.youtube.com/watch?v=3dThaK8pIIc</t>
  </si>
  <si>
    <t xml:space="preserve">http://www.youtube.com/watch?v=Bn6iuNdYOEo</t>
  </si>
  <si>
    <t xml:space="preserve">World of Goo</t>
  </si>
  <si>
    <t xml:space="preserve">Best of Times</t>
  </si>
  <si>
    <t xml:space="preserve">http://www.youtube.com/watch?v=aHId6LIPVd4</t>
  </si>
  <si>
    <t xml:space="preserve">Brave Adventurers</t>
  </si>
  <si>
    <t xml:space="preserve">http://www.youtube.com/watch?v=VPIiFWbJSXE</t>
  </si>
  <si>
    <t xml:space="preserve">Red Carpet extend-o-matic</t>
  </si>
  <si>
    <t xml:space="preserve">http://www.youtube.com/watch?v=Ku4eLhgsEE0</t>
  </si>
  <si>
    <t xml:space="preserve">World of Warcraft</t>
  </si>
  <si>
    <t xml:space="preserve">Legends of Azeroth</t>
  </si>
  <si>
    <t xml:space="preserve">http://www.youtube.com/watch?v=kD_-sIjRq5c</t>
  </si>
  <si>
    <t xml:space="preserve">World of Warcraft: Burning Crusade</t>
  </si>
  <si>
    <t xml:space="preserve">Lament of the Highborne</t>
  </si>
  <si>
    <t xml:space="preserve">http://www.youtube.com/watch?v=NbO66QPIFlc</t>
  </si>
  <si>
    <t xml:space="preserve">World of Warcraft: Cataclysm</t>
  </si>
  <si>
    <t xml:space="preserve">Castaways</t>
  </si>
  <si>
    <t xml:space="preserve">http://www.youtube.com/watch?v=4vtvNetZFyo</t>
  </si>
  <si>
    <t xml:space="preserve">Night Song</t>
  </si>
  <si>
    <t xml:space="preserve">http://www.youtube.com/watch?v=Jj7LRDLpG4Q</t>
  </si>
  <si>
    <t xml:space="preserve">http://www.youtube.com/watch?v=iaJrDePWHwc (title fixed)</t>
  </si>
  <si>
    <t xml:space="preserve">World of Warcraft: Wrath of the Lich King</t>
  </si>
  <si>
    <t xml:space="preserve">Garden of Life</t>
  </si>
  <si>
    <t xml:space="preserve">http://www.youtube.com/watch?v=w6ORD6bXkgA </t>
  </si>
  <si>
    <t xml:space="preserve">Grizzly Hills</t>
  </si>
  <si>
    <t xml:space="preserve">http://www.youtube.com/watch?v=mpyInx0ldfo</t>
  </si>
  <si>
    <t xml:space="preserve">Mountains of Thunder</t>
  </si>
  <si>
    <t xml:space="preserve">http://www.youtube.com/watch?v=xH1ERCemdZ4</t>
  </si>
  <si>
    <t xml:space="preserve">Worms World Party</t>
  </si>
  <si>
    <t xml:space="preserve">http://www.youtube.com/watch?v=KkDolOm2UlY</t>
  </si>
  <si>
    <t xml:space="preserve">WWE Smackdown!: Shut Your Mouth</t>
  </si>
  <si>
    <t xml:space="preserve">Original 14</t>
  </si>
  <si>
    <t xml:space="preserve">http://www.youtube.com/watch?v=6J_LgGzPSLs </t>
  </si>
  <si>
    <t xml:space="preserve">X</t>
  </si>
  <si>
    <t xml:space="preserve">Tunnel Scene</t>
  </si>
  <si>
    <t xml:space="preserve">http://www.youtube.com/watch?v=pTzPj_RcIy4</t>
  </si>
  <si>
    <t xml:space="preserve">Kazumi Totaka</t>
  </si>
  <si>
    <t xml:space="preserve">Xanadu</t>
  </si>
  <si>
    <t xml:space="preserve">ending</t>
  </si>
  <si>
    <t xml:space="preserve">http://www.youtube.com/watch?v=9ocj8G0X78w&amp;feature=related</t>
  </si>
  <si>
    <t xml:space="preserve">Xanadu Next</t>
  </si>
  <si>
    <t xml:space="preserve">Treacherous Woods</t>
  </si>
  <si>
    <t xml:space="preserve">http://www.youtube.com/watch?v=wzLOlywGmmA</t>
  </si>
  <si>
    <t xml:space="preserve">X-COM</t>
  </si>
  <si>
    <t xml:space="preserve">Geoscape 3</t>
  </si>
  <si>
    <t xml:space="preserve">http://www.youtube.com/watch?v=xqjg_cxMGhc</t>
  </si>
  <si>
    <t xml:space="preserve">Xenoblade</t>
  </si>
  <si>
    <t xml:space="preserve">Colony 9</t>
  </si>
  <si>
    <t xml:space="preserve">http://www.youtube.com/watch?v=WYkmn347wsY</t>
  </si>
  <si>
    <t xml:space="preserve">Field of the Machinae</t>
  </si>
  <si>
    <t xml:space="preserve">http://www.youtube.com/watch?v=p45gdP2OKmU </t>
  </si>
  <si>
    <t xml:space="preserve">Gaur Plains</t>
  </si>
  <si>
    <t xml:space="preserve">http://www.youtube.com/watch?v=y6UhV3E2H6w</t>
  </si>
  <si>
    <t xml:space="preserve">http://www.youtube.com/watch?v=xweRl4LZlmo</t>
  </si>
  <si>
    <t xml:space="preserve">http://www.youtube.com/watch?v=8Au3GD5INsU</t>
  </si>
  <si>
    <t xml:space="preserve">http://www.youtube.com/watch?v=nNR-wsFAfiU</t>
  </si>
  <si>
    <t xml:space="preserve">Mechanical Rhythm</t>
  </si>
  <si>
    <t xml:space="preserve">http://www.youtube.com/watch?v=b9psu8YnabI</t>
  </si>
  <si>
    <t xml:space="preserve">Prologue A</t>
  </si>
  <si>
    <t xml:space="preserve">http://www.youtube.com/watch?v=0FkRenJs0N4</t>
  </si>
  <si>
    <t xml:space="preserve">Satorl ~ Phosphorescent Land / Night</t>
  </si>
  <si>
    <t xml:space="preserve">http://www.youtube.com/watch?v=XoZs7lZlmOc</t>
  </si>
  <si>
    <t xml:space="preserve">Those Who Bear Their Name</t>
  </si>
  <si>
    <t xml:space="preserve">http://www.youtube.com/watch?v=V4vCEHpv6Hg</t>
  </si>
  <si>
    <t xml:space="preserve">http://www.youtube.com/watch?v=1waSx-YE-b8</t>
  </si>
  <si>
    <t xml:space="preserve">To the Last Battle</t>
  </si>
  <si>
    <t xml:space="preserve">http://www.youtube.com/watch?v=-lK5wulOmGE</t>
  </si>
  <si>
    <t xml:space="preserve">Unfinished Battle</t>
  </si>
  <si>
    <t xml:space="preserve">http://www.youtube.com/watch?v=B0DE5zyRI6U</t>
  </si>
  <si>
    <t xml:space="preserve">http://www.youtube.com/watch?v=B0DE5zyRI6U&amp;hd=1</t>
  </si>
  <si>
    <t xml:space="preserve">http://www.youtube.com/watch?v=QeW_ycTXtVY</t>
  </si>
  <si>
    <t xml:space="preserve">Xenogears</t>
  </si>
  <si>
    <t xml:space="preserve">Bonds of Sea and Fire</t>
  </si>
  <si>
    <t xml:space="preserve">http://www.youtube.com/watch?v=hT5qYTlgLnk</t>
  </si>
  <si>
    <t xml:space="preserve">http://www.youtube.com/watch?v=oFbVhFlqt3k</t>
  </si>
  <si>
    <t xml:space="preserve">http://www.youtube.com/watch?v=oFbVhFlqt3k </t>
  </si>
  <si>
    <t xml:space="preserve">Dark Dawn</t>
  </si>
  <si>
    <t xml:space="preserve">http://www.youtube.com/watch?v=FhGLbYe-oDU</t>
  </si>
  <si>
    <t xml:space="preserve">Emotions</t>
  </si>
  <si>
    <t xml:space="preserve">http://www.youtube.com/watch?v=M7jv4ZwbtP0</t>
  </si>
  <si>
    <t xml:space="preserve">http://www.youtube.com/watch?v=_kZZvU0gWtY </t>
  </si>
  <si>
    <t xml:space="preserve">http://www.youtube.com/watch?v=RCTcUPlVZZ8</t>
  </si>
  <si>
    <t xml:space="preserve">Faraway Promise</t>
  </si>
  <si>
    <t xml:space="preserve">http://www.youtube.com/watch?v=eDnkucSov4g</t>
  </si>
  <si>
    <t xml:space="preserve">http://www.youtube.com/watch?v=Fc3CaS97hP8</t>
  </si>
  <si>
    <t xml:space="preserve">Fuse</t>
  </si>
  <si>
    <t xml:space="preserve">http://www.youtube.com/watch?v=7kEzTJ5IKWc</t>
  </si>
  <si>
    <t xml:space="preserve">Invasion</t>
  </si>
  <si>
    <t xml:space="preserve">http://www.youtube.com/watch?v=mLGfCUdhwJ0</t>
  </si>
  <si>
    <t xml:space="preserve">June Mermaid</t>
  </si>
  <si>
    <t xml:space="preserve">http://www.youtube.com/watch?v=SIF2crvBSDU</t>
  </si>
  <si>
    <t xml:space="preserve">Knight of Fire</t>
  </si>
  <si>
    <t xml:space="preserve">http://www.youtube.com/watch?v=dyVYcWQsrCM</t>
  </si>
  <si>
    <t xml:space="preserve">http://www.youtube.com/watch?v=67zWnRcNaNc </t>
  </si>
  <si>
    <t xml:space="preserve">Light from the Netherworld</t>
  </si>
  <si>
    <t xml:space="preserve">My Village is Number One!</t>
  </si>
  <si>
    <t xml:space="preserve">http://www.youtube.com/watch?v=k8_eAiO3kIE</t>
  </si>
  <si>
    <t xml:space="preserve">One Who Bares Fangs at God</t>
  </si>
  <si>
    <t xml:space="preserve">http://www.youtube.com/watch?v=19swM5L7_UQ</t>
  </si>
  <si>
    <t xml:space="preserve">One Who Bares Fangs At God</t>
  </si>
  <si>
    <t xml:space="preserve">One Who Bears Fangs At God</t>
  </si>
  <si>
    <t xml:space="preserve">One Who Bears Fangs at God</t>
  </si>
  <si>
    <t xml:space="preserve">http://www.youtube.com/watch?v=2CwNsBhI8yk</t>
  </si>
  <si>
    <t xml:space="preserve">Shevat - The Wind is Calling</t>
  </si>
  <si>
    <t xml:space="preserve">http://www.youtube.com/watch?v=_nGe_HiDFUc</t>
  </si>
  <si>
    <t xml:space="preserve">Shevat - The Wind Is Calling</t>
  </si>
  <si>
    <t xml:space="preserve">Shevat - The Wind is Callling</t>
  </si>
  <si>
    <t xml:space="preserve">http://www.youtube.com/watch?v=_nGe_HiDFUc </t>
  </si>
  <si>
    <t xml:space="preserve">Ship of Regret and Sleep</t>
  </si>
  <si>
    <t xml:space="preserve">http://www.youtube.com/watch?v=9ywuVJ_jEIU</t>
  </si>
  <si>
    <t xml:space="preserve">Small Two of Pieces ~ Restored Pieces</t>
  </si>
  <si>
    <t xml:space="preserve">http://www.youtube.com/watch?v=f0iFMuEHo....-vIZkA&amp;index=41</t>
  </si>
  <si>
    <t xml:space="preserve">http://www.youtube.com/watch?v=k7D0U_RhH-I</t>
  </si>
  <si>
    <t xml:space="preserve">http://www.youtube.com/watch?v=RmO_H4sPjJI</t>
  </si>
  <si>
    <t xml:space="preserve">Solaris</t>
  </si>
  <si>
    <t xml:space="preserve">Eden of Heaven</t>
  </si>
  <si>
    <t xml:space="preserve">http://www.youtube.com/watch?v=qH8MFPIvFpU</t>
  </si>
  <si>
    <t xml:space="preserve">Star of Tears</t>
  </si>
  <si>
    <t xml:space="preserve">http://www.youtube.com/watch?v=sRRvMPHQDl4</t>
  </si>
  <si>
    <t xml:space="preserve">The Beginning and the End</t>
  </si>
  <si>
    <t xml:space="preserve">http://www.youtube.com/watch?v=9JO7_EPvviM</t>
  </si>
  <si>
    <t xml:space="preserve">http://www.youtube.com/watch?v=lxp4SaZ_XIY</t>
  </si>
  <si>
    <t xml:space="preserve">The Blue Traveler</t>
  </si>
  <si>
    <t xml:space="preserve">http://www.youtube.com/watch?v=B_ox0ld0iz8</t>
  </si>
  <si>
    <t xml:space="preserve">The One Who is Torn Apart</t>
  </si>
  <si>
    <t xml:space="preserve">http://www.youtube.com/watch?v=-_nr-Tj4dtU</t>
  </si>
  <si>
    <t xml:space="preserve">The Treasure Which Cannot Be Stolen</t>
  </si>
  <si>
    <t xml:space="preserve">http://www.youtube.com/watch?v=dMzBEv12ExY</t>
  </si>
  <si>
    <t xml:space="preserve">The Valley Where the Wind is Born</t>
  </si>
  <si>
    <t xml:space="preserve">http://www.youtube.com/watch?v=iDe88wB4OD4</t>
  </si>
  <si>
    <t xml:space="preserve">Xenon 2: Megablast</t>
  </si>
  <si>
    <t xml:space="preserve">http://www.youtube.com/watch?v=2w-tiRnac2k</t>
  </si>
  <si>
    <t xml:space="preserve">Xenosaga Episode I: Der Wille zur Macht</t>
  </si>
  <si>
    <t xml:space="preserve">http://www.youtube.com/watch?v=h44W9r-_iKA</t>
  </si>
  <si>
    <t xml:space="preserve">http://www.youtube.com/watch?v=jAQGCM-IyOE</t>
  </si>
  <si>
    <t xml:space="preserve">http://www.youtube.com/watch?v=9_NKJNo7nx8</t>
  </si>
  <si>
    <t xml:space="preserve">http://www.youtube.com/watch?v=hVSYEfQcGio</t>
  </si>
  <si>
    <t xml:space="preserve">Battling KOS-MOS</t>
  </si>
  <si>
    <t xml:space="preserve">http://www.youtube.com/watch?v=gBFdVACcu3w</t>
  </si>
  <si>
    <t xml:space="preserve">http://www.youtube.com/watch?v=gBFdVACcu3w </t>
  </si>
  <si>
    <t xml:space="preserve">Beach of Nothingness</t>
  </si>
  <si>
    <t xml:space="preserve">http://www.youtube.com/watch?v=cPocikm1Ras</t>
  </si>
  <si>
    <t xml:space="preserve">http://www.youtube.com/watch?v=F_2pKh5KiCk</t>
  </si>
  <si>
    <t xml:space="preserve">http://youtu.be/tZ6ufAOSUhM</t>
  </si>
  <si>
    <t xml:space="preserve">http://www.youtube.com/watch?v=tZ6ufAOSUhM </t>
  </si>
  <si>
    <t xml:space="preserve">http://www.youtube.com/watch?v=tZ6ufAOSUhM</t>
  </si>
  <si>
    <t xml:space="preserve">http://www.youtube.com/watch?v=N3sErgVX25w</t>
  </si>
  <si>
    <t xml:space="preserve">Pain</t>
  </si>
  <si>
    <t xml:space="preserve">Xenosaga Episode II: Jenseits von Gut und Bose</t>
  </si>
  <si>
    <t xml:space="preserve">http://www.youtube.com/watch?v=rDAiLH7DzWg</t>
  </si>
  <si>
    <t xml:space="preserve">Communication Breakdown</t>
  </si>
  <si>
    <t xml:space="preserve">http://www.youtube.com/watch?v=QEryKU-JHLE</t>
  </si>
  <si>
    <t xml:space="preserve">http://www.youtube.com/watch?v=eTujeWkIhtE&amp;hd=1</t>
  </si>
  <si>
    <t xml:space="preserve">communication breakdown</t>
  </si>
  <si>
    <t xml:space="preserve">Fatal Fight (Jin &amp; Margulis) (Version 1)</t>
  </si>
  <si>
    <t xml:space="preserve">http://www.youtube.com/watch?v=qLYELZdzpMw</t>
  </si>
  <si>
    <t xml:space="preserve">Here She Comes (KOS-MOS)</t>
  </si>
  <si>
    <t xml:space="preserve">http://youtu.be/UTjMI38Ezzo</t>
  </si>
  <si>
    <t xml:space="preserve">http://www.youtube.com/watch?v=UTjMI38Ezzo </t>
  </si>
  <si>
    <t xml:space="preserve">In The Beginning</t>
  </si>
  <si>
    <t xml:space="preserve">There Was... [Image Theme] </t>
  </si>
  <si>
    <t xml:space="preserve">http://www.youtube.com/watch?v=hbGU6hBcA4w</t>
  </si>
  <si>
    <t xml:space="preserve">Jr.</t>
  </si>
  <si>
    <t xml:space="preserve">http://www.youtube.com/watch?v=aJO9WruJN3s</t>
  </si>
  <si>
    <t xml:space="preserve">The Image Theme of Xenosaga II</t>
  </si>
  <si>
    <t xml:space="preserve">http://www.youtube.com/watch?v=m_DU_bxJ_Fg</t>
  </si>
  <si>
    <t xml:space="preserve">http://www.youtube.com/watch?v=m_DU_bxJ_Fg </t>
  </si>
  <si>
    <t xml:space="preserve">Xenosaga II opening theme</t>
  </si>
  <si>
    <t xml:space="preserve">http://www.youtube.com/watch?v=49LA6m6Psgg</t>
  </si>
  <si>
    <t xml:space="preserve">Xenosaga Episode III: Also sprach Zarathustra</t>
  </si>
  <si>
    <t xml:space="preserve">A New World #2</t>
  </si>
  <si>
    <t xml:space="preserve">http://www.youtube.com/watch?v=cMYa8tifW0E</t>
  </si>
  <si>
    <t xml:space="preserve">Fatal Fight</t>
  </si>
  <si>
    <t xml:space="preserve">http://www.youtube.com/watch?v=xiTCqbzT4SQ</t>
  </si>
  <si>
    <t xml:space="preserve">Godsibb</t>
  </si>
  <si>
    <t xml:space="preserve">http://youtu.be/5krINDGIeqw</t>
  </si>
  <si>
    <t xml:space="preserve">http://www.youtube.com/watch?v=5krINDGIeqw</t>
  </si>
  <si>
    <t xml:space="preserve">Xenosaga Episode III: Also Sprach Zarathustra</t>
  </si>
  <si>
    <t xml:space="preserve">http://www.youtube.com/watch?v=VjPWTEtuv74</t>
  </si>
  <si>
    <t xml:space="preserve">http://www.youtube.com/watch?v=eUcxlxhlRvo&amp;hd=1</t>
  </si>
  <si>
    <t xml:space="preserve">http://www.youtube.com/watch?v=5krINDGIeqw </t>
  </si>
  <si>
    <t xml:space="preserve">Hepatica (KOS-MOS)</t>
  </si>
  <si>
    <t xml:space="preserve">http://www.youtube.com/watch?v=uV_g76ThygI</t>
  </si>
  <si>
    <t xml:space="preserve">http://www.youtube.com/watch?v=74L8DNsQFB8 </t>
  </si>
  <si>
    <t xml:space="preserve">In A Limestone Cave</t>
  </si>
  <si>
    <t xml:space="preserve">http://www.youtube.com/watch?v=-LId8l6Rc6Y</t>
  </si>
  <si>
    <t xml:space="preserve">Promised Pain</t>
  </si>
  <si>
    <t xml:space="preserve">http://www.youtube.com/watch?v=fv7c0si2AEo</t>
  </si>
  <si>
    <t xml:space="preserve">She's Coming Back</t>
  </si>
  <si>
    <t xml:space="preserve">http://youtu.be/ezxYXD7uhfA</t>
  </si>
  <si>
    <t xml:space="preserve">The Battle of Your Soul</t>
  </si>
  <si>
    <t xml:space="preserve">http://www.youtube.com/watch?v=MI2SreUaT20</t>
  </si>
  <si>
    <t xml:space="preserve">X-Men 2: Clone Wars</t>
  </si>
  <si>
    <t xml:space="preserve">Magneto's Quarters</t>
  </si>
  <si>
    <t xml:space="preserve">http://www.youtube.com/watch?v=665mOL7ICag</t>
  </si>
  <si>
    <t xml:space="preserve">Sentinel Core Boss</t>
  </si>
  <si>
    <t xml:space="preserve">http://www.youtube.com/watch?v=u50IuKcebwc</t>
  </si>
  <si>
    <t xml:space="preserve">X-men Mutant Apocalypse</t>
  </si>
  <si>
    <t xml:space="preserve">http://www.youtube.com/watch?v=Y9_cwC8Ne1s</t>
  </si>
  <si>
    <t xml:space="preserve">Danger Room (Omega Red/Juggernaut)</t>
  </si>
  <si>
    <t xml:space="preserve">http://www.youtube.com/watch?v=euxN3Ktd-2Q&amp;feature=related</t>
  </si>
  <si>
    <t xml:space="preserve">X-Men vs Street Fighter</t>
  </si>
  <si>
    <t xml:space="preserve">Gambit Stage</t>
  </si>
  <si>
    <t xml:space="preserve">http://www.youtube.com/watch?v=2O4aNHy2Dcc</t>
  </si>
  <si>
    <t xml:space="preserve">http://www.youtube.com/watch?v=R7H8Ru0WSfA&amp;hd=1</t>
  </si>
  <si>
    <t xml:space="preserve">X-Men: Children of the Atom</t>
  </si>
  <si>
    <t xml:space="preserve">Moon Night (Psylocke Stage)</t>
  </si>
  <si>
    <t xml:space="preserve">http://www.youtube.com/watch?v=tx5RXOdV4zk</t>
  </si>
  <si>
    <t xml:space="preserve">X-Men: The Arcade Game</t>
  </si>
  <si>
    <t xml:space="preserve">Here Comes the Hero (Stage 1)</t>
  </si>
  <si>
    <t xml:space="preserve">http://www.youtube.com/watch?v=YcC9o3UlMck</t>
  </si>
  <si>
    <t xml:space="preserve">Junk Factory</t>
  </si>
  <si>
    <t xml:space="preserve">http://www.youtube.com/watch?v=64Od6TKtXw0&amp;hd=1</t>
  </si>
  <si>
    <t xml:space="preserve">http://www.youtube.com/watch?v=64Od6TKtXw0</t>
  </si>
  <si>
    <t xml:space="preserve">XZR II</t>
  </si>
  <si>
    <t xml:space="preserve">http://www.youtube.com/watch?v=Uo_1Ck0dozo</t>
  </si>
  <si>
    <t xml:space="preserve">Yaksa</t>
  </si>
  <si>
    <t xml:space="preserve">http://www.youtube.com/watch?v=qYElgHUk7_g</t>
  </si>
  <si>
    <t xml:space="preserve">Yakuza 2</t>
  </si>
  <si>
    <t xml:space="preserve">As A Man</t>
  </si>
  <si>
    <t xml:space="preserve">As A Brother</t>
  </si>
  <si>
    <t xml:space="preserve">http://www.youtube.com/watch?v=G4R3sbco6mw</t>
  </si>
  <si>
    <t xml:space="preserve">Yakuza 3</t>
  </si>
  <si>
    <t xml:space="preserve">Clay Doll On The Cradle</t>
  </si>
  <si>
    <t xml:space="preserve">http://www.youtube.com/watch?v=Qa65zMlDcL0</t>
  </si>
  <si>
    <t xml:space="preserve">Fly</t>
  </si>
  <si>
    <t xml:space="preserve">http://www.youtube.com/watch?v=BfmqqAsp-Sk</t>
  </si>
  <si>
    <t xml:space="preserve">Lyricism Without Tears</t>
  </si>
  <si>
    <t xml:space="preserve">http://www.youtube.com/watch?v=0GoeKzH8zQg</t>
  </si>
  <si>
    <t xml:space="preserve">http://www.youtube.com/watch?v=uts6LH7WUYU</t>
  </si>
  <si>
    <t xml:space="preserve">Yakuza 4</t>
  </si>
  <si>
    <t xml:space="preserve">So Hot Ping-Pong (Refine from the Previous Song)</t>
  </si>
  <si>
    <t xml:space="preserve">http://www.youtube.com/watch?v=EsV7hFmWML8</t>
  </si>
  <si>
    <t xml:space="preserve">Theme of Naile</t>
  </si>
  <si>
    <t xml:space="preserve">http://www.youtube.com/watch?v=LEQ9iTgwP7Y</t>
  </si>
  <si>
    <t xml:space="preserve">Yakuza: Black Panther</t>
  </si>
  <si>
    <t xml:space="preserve">Karate Monster</t>
  </si>
  <si>
    <t xml:space="preserve">http://www.youtube.com/watch?v=9OHQ6MfTTKA</t>
  </si>
  <si>
    <t xml:space="preserve">THE NAKED PANTHER</t>
  </si>
  <si>
    <t xml:space="preserve">http://www.youtube.com/watch?v=pj-mkMz4q4U</t>
  </si>
  <si>
    <t xml:space="preserve">YOUR KNIFE FEELS GOOD</t>
  </si>
  <si>
    <t xml:space="preserve">http://www.youtube.com/watch?v=yv4NQ5hoE_o</t>
  </si>
  <si>
    <t xml:space="preserve">Yggdra Union</t>
  </si>
  <si>
    <t xml:space="preserve">Roswell Sortie!</t>
  </si>
  <si>
    <t xml:space="preserve">http://www.youtube.com/watch?v=Coqc_gldYDw</t>
  </si>
  <si>
    <t xml:space="preserve">To the Battlefield</t>
  </si>
  <si>
    <t xml:space="preserve">http://www.youtube.com/watch?v=KFEZK7-Ol8Q</t>
  </si>
  <si>
    <t xml:space="preserve">Yoshi's Cookie</t>
  </si>
  <si>
    <t xml:space="preserve">1P Music Type D</t>
  </si>
  <si>
    <t xml:space="preserve">http://www.youtube.com/watch?v=gF_eobSktZM</t>
  </si>
  <si>
    <t xml:space="preserve">Versus Music A (NES title)</t>
  </si>
  <si>
    <t xml:space="preserve">http://youtu.be/Rdyp8BAd1zM</t>
  </si>
  <si>
    <t xml:space="preserve">Versus Music C (NES title)</t>
  </si>
  <si>
    <t xml:space="preserve">http://youtu.be/OjMiSkC1eto</t>
  </si>
  <si>
    <t xml:space="preserve">Yoshi's Story</t>
  </si>
  <si>
    <t xml:space="preserve">http://www.youtube.com/watch?v=vLgZ_NnKIe8</t>
  </si>
  <si>
    <t xml:space="preserve">http://www.youtube.com/watch?v=nghTrcPBp3s</t>
  </si>
  <si>
    <t xml:space="preserve">Yoshi's Good Feeling</t>
  </si>
  <si>
    <t xml:space="preserve">http://www.youtube.com/watch?v=U0m8y...eature=related</t>
  </si>
  <si>
    <t xml:space="preserve">Youkai Yashiki</t>
  </si>
  <si>
    <t xml:space="preserve">Ys</t>
  </si>
  <si>
    <t xml:space="preserve">Feena</t>
  </si>
  <si>
    <t xml:space="preserve">http://www.youtube.com/watch?v=k5V_YvcRuBE </t>
  </si>
  <si>
    <t xml:space="preserve">http://www.youtube.com/watch?v=5J0Ep6lEM6E&amp;feature=related</t>
  </si>
  <si>
    <t xml:space="preserve">http://www.youtube.com/watch?v=u6osyFmpABk</t>
  </si>
  <si>
    <t xml:space="preserve">http://www.youtube.com/watch?v=v887nnJEFVQ</t>
  </si>
  <si>
    <t xml:space="preserve">First Step Towards War</t>
  </si>
  <si>
    <t xml:space="preserve">http://www.youtube.com/watch?v=yELuvkU32Lg</t>
  </si>
  <si>
    <t xml:space="preserve">http://www.youtube.com/watch?v=HplgXxaKu5c</t>
  </si>
  <si>
    <t xml:space="preserve">http://www.youtube.com/watch?v=6RFujwIKI4w</t>
  </si>
  <si>
    <t xml:space="preserve">http://www.youtube.com/watch?v=XDm9LaJeN9w</t>
  </si>
  <si>
    <t xml:space="preserve">http://www.youtube.com/watch?v=r0odS0Ucw1M</t>
  </si>
  <si>
    <t xml:space="preserve">See You Again</t>
  </si>
  <si>
    <t xml:space="preserve">http://www.youtube.com/watch?v=PrQQ5_4Wl1I</t>
  </si>
  <si>
    <t xml:space="preserve">The Morning Glow</t>
  </si>
  <si>
    <t xml:space="preserve">http://www.youtube.com/watch?v=6FCB7cbkesE</t>
  </si>
  <si>
    <t xml:space="preserve">The Morning Grow</t>
  </si>
  <si>
    <t xml:space="preserve">Theme of Adol</t>
  </si>
  <si>
    <t xml:space="preserve">http://www.youtube.com/watch?v=_TgoTm0fXBM</t>
  </si>
  <si>
    <t xml:space="preserve">Tower of the Shadow of Death</t>
  </si>
  <si>
    <t xml:space="preserve">http://www.youtube.com/watch?v=1EunxobcaHY</t>
  </si>
  <si>
    <t xml:space="preserve">Ys II</t>
  </si>
  <si>
    <t xml:space="preserve">Ice Ridge of Noltia</t>
  </si>
  <si>
    <t xml:space="preserve">http://www.youtube.com/watch?v=5lcI-A1RFyE</t>
  </si>
  <si>
    <t xml:space="preserve">Palace of Solomon</t>
  </si>
  <si>
    <t xml:space="preserve">http://www.youtube.com/watch?v=4pzz7buCRyM</t>
  </si>
  <si>
    <t xml:space="preserve">Ruins of Mondooria</t>
  </si>
  <si>
    <t xml:space="preserve">http://www.youtube.com/watch?v=T0vfyiuCObc</t>
  </si>
  <si>
    <t xml:space="preserve">Ruins of Moondoria</t>
  </si>
  <si>
    <t xml:space="preserve">http://www.youtube.com/watch?v=bZjj_8mmhM4</t>
  </si>
  <si>
    <t xml:space="preserve">Subterranean Canal</t>
  </si>
  <si>
    <t xml:space="preserve">http://www.youtube.com/watch?v=3SM0O1SAyrI</t>
  </si>
  <si>
    <t xml:space="preserve">http://www.youtube.com/watch?v=-glsntzU0Q4</t>
  </si>
  <si>
    <t xml:space="preserve">http://www.youtube.com/watch?v=PgdU14zLwZM</t>
  </si>
  <si>
    <t xml:space="preserve">Tender People</t>
  </si>
  <si>
    <t xml:space="preserve">http://www.youtube.com/watch?v=CMbjVvJ76tg </t>
  </si>
  <si>
    <t xml:space="preserve">Termination</t>
  </si>
  <si>
    <t xml:space="preserve">http://www.youtube.com/watch?v=4wsrUR_7ZMQ</t>
  </si>
  <si>
    <t xml:space="preserve">http://www.youtube.com/watch?v=i6yLoUNzqmQ</t>
  </si>
  <si>
    <t xml:space="preserve">To Make the End of Battle</t>
  </si>
  <si>
    <t xml:space="preserve">http://www.youtube.com/watch?v=J5yCftqnQrE</t>
  </si>
  <si>
    <t xml:space="preserve">http://www.youtube.com/watch?v=sAnScoJJ0WY&amp;feature=related</t>
  </si>
  <si>
    <t xml:space="preserve">http://www.youtube.com/watch?v=7cne-6D2mjk</t>
  </si>
  <si>
    <t xml:space="preserve">http://youtu.be/mmDgcbJv0E8</t>
  </si>
  <si>
    <t xml:space="preserve">http://www.youtube.com/watch?v=mmDgcbJv0E8</t>
  </si>
  <si>
    <t xml:space="preserve">http://www.youtube.com/watch?v=-pDuIuB4Ko8</t>
  </si>
  <si>
    <t xml:space="preserve">http://www.youtube.com/watch?v=JRkKiexZ_EA</t>
  </si>
  <si>
    <t xml:space="preserve">Too Full With Love</t>
  </si>
  <si>
    <t xml:space="preserve">Ys III</t>
  </si>
  <si>
    <t xml:space="preserve">A Searing Struggle</t>
  </si>
  <si>
    <t xml:space="preserve">http://www.youtube.com/watch?v=jsGPthUe8Po</t>
  </si>
  <si>
    <t xml:space="preserve">http://www.youtube.com/watch?v=rBxrmB3Sdzw</t>
  </si>
  <si>
    <t xml:space="preserve">Be Careful</t>
  </si>
  <si>
    <t xml:space="preserve">http://www.youtube.com/watch?v=49DkO17LNok</t>
  </si>
  <si>
    <t xml:space="preserve">http://www.youtube.com/watch?v=6bGSBWpTj5k</t>
  </si>
  <si>
    <t xml:space="preserve">http://www.youtube.com/watch?v=lvPHnZNf8AE&amp;feature=related</t>
  </si>
  <si>
    <t xml:space="preserve">Beat of Destruction</t>
  </si>
  <si>
    <t xml:space="preserve">http://www.youtube.com/watch?v=Zw10IAQsg5k</t>
  </si>
  <si>
    <t xml:space="preserve">Dark Beasts Black As Night</t>
  </si>
  <si>
    <t xml:space="preserve">http://www.youtube.com/watch?v=KVQQc41ZkO4</t>
  </si>
  <si>
    <t xml:space="preserve">Departure at Sunrise</t>
  </si>
  <si>
    <t xml:space="preserve">Ilbern Ruins</t>
  </si>
  <si>
    <t xml:space="preserve">http://www.youtube.com/watch?v=dDyYzXKjc-E</t>
  </si>
  <si>
    <t xml:space="preserve">http://www.youtube.com/watch?v=M20w2-X_C10</t>
  </si>
  <si>
    <t xml:space="preserve">http://www.youtube.com/watch?v=lJ76AMDLKp0</t>
  </si>
  <si>
    <t xml:space="preserve">http://www.youtube.com/watch?v=LsKVYEar_oA</t>
  </si>
  <si>
    <t xml:space="preserve">http://www.youtube.com/watch?v=lJ76AMDLKp0&amp;feature=related</t>
  </si>
  <si>
    <t xml:space="preserve">Sealed Time</t>
  </si>
  <si>
    <t xml:space="preserve">http://www.youtube.com/watch?v=TKvJ_pjGmbc</t>
  </si>
  <si>
    <t xml:space="preserve">http://www.youtube.com/watch?v=Knd4oW-RpbU</t>
  </si>
  <si>
    <t xml:space="preserve">The Boy Who Had Wings</t>
  </si>
  <si>
    <t xml:space="preserve">http://www.youtube.com/watch?v=LJnhYhL2-fM&amp;feature=related</t>
  </si>
  <si>
    <t xml:space="preserve">http://www.youtube.com/watch?v=M3bqzpdxh7A</t>
  </si>
  <si>
    <t xml:space="preserve">http://www.youtube.com/watch?v=LJnhYhL2-fM</t>
  </si>
  <si>
    <t xml:space="preserve">http://www.youtube.com/watch?v=M3bqzpdxh7A&amp;feature=related</t>
  </si>
  <si>
    <t xml:space="preserve">http://www.youtube.com/watch?v=u_NT0DyllDk</t>
  </si>
  <si>
    <t xml:space="preserve">http://www.youtube.com/watch?v=gzdVLq34iDw</t>
  </si>
  <si>
    <t xml:space="preserve">The Strongest Foe</t>
  </si>
  <si>
    <t xml:space="preserve">http://www.youtube.com/watch?v=LqIkgUH1KQg</t>
  </si>
  <si>
    <t xml:space="preserve">http://www.youtube.com/watch?v=BlheABMmKTw&amp;feature=related</t>
  </si>
  <si>
    <t xml:space="preserve">http://www.youtube.com/watch?v=--kb0569o14</t>
  </si>
  <si>
    <t xml:space="preserve">http://www.youtube.com/watch?v=BlheABMmKTw</t>
  </si>
  <si>
    <t xml:space="preserve">http://www.youtube.com/watch?v=bQ7ruKexLWI</t>
  </si>
  <si>
    <t xml:space="preserve">Trading Town of Redmont</t>
  </si>
  <si>
    <t xml:space="preserve">http://www.youtube.com/watch?v=gqW_nP7CCsA</t>
  </si>
  <si>
    <t xml:space="preserve">Valestein Castle</t>
  </si>
  <si>
    <t xml:space="preserve">http://www.youtube.com/watch?v=Yag16MwcV2Q</t>
  </si>
  <si>
    <t xml:space="preserve">http://youtu.be/8KFGtfnjpcI</t>
  </si>
  <si>
    <t xml:space="preserve">http://www.youtube.com/watch?v=NgeVBdEk08Y</t>
  </si>
  <si>
    <t xml:space="preserve">http://www.youtube.com/watch?v=Yag16MwcV2Q&amp;feature=related</t>
  </si>
  <si>
    <t xml:space="preserve">http://www.youtube.com/watch?v=GwlMSrzeolg&amp;feature=related</t>
  </si>
  <si>
    <t xml:space="preserve">http://www.youtube.com/watch?v=MGwG0FhU_UU&amp;feature=related</t>
  </si>
  <si>
    <t xml:space="preserve">http://www.youtube.com/watch?v=MGwG0FhU_UU</t>
  </si>
  <si>
    <t xml:space="preserve">http://www.youtube.com/watch?v=TXHtkHlLcxQ</t>
  </si>
  <si>
    <t xml:space="preserve">Wanderers from Ys</t>
  </si>
  <si>
    <t xml:space="preserve">http://www.youtube.com/watch?v=nRwiRMs6yzA</t>
  </si>
  <si>
    <t xml:space="preserve">Ys IV</t>
  </si>
  <si>
    <t xml:space="preserve">A Great Ordeal</t>
  </si>
  <si>
    <t xml:space="preserve">http://www.youtube.com/watch?v=Ks2BrsBNy10</t>
  </si>
  <si>
    <t xml:space="preserve">A Teary Eyed Young Swordsman</t>
  </si>
  <si>
    <t xml:space="preserve">http://www.youtube.com/watch?v=Nxc33iiVxWo</t>
  </si>
  <si>
    <t xml:space="preserve">Bronze District</t>
  </si>
  <si>
    <t xml:space="preserve">http://www.youtube.com/watch?v=011yyHgctMg</t>
  </si>
  <si>
    <t xml:space="preserve">Crimson Wings</t>
  </si>
  <si>
    <t xml:space="preserve">http://www.youtube.com/watch?v=fwTqrQqhz5o</t>
  </si>
  <si>
    <t xml:space="preserve">http://www.youtube.com/watch?v=fwTqrQqhz5o&amp;hd=1</t>
  </si>
  <si>
    <t xml:space="preserve">http://www.youtube.com/watch?v=VM2Dh2_6zQ0</t>
  </si>
  <si>
    <t xml:space="preserve">http://www.youtube.com/watch?v=J_Sj28pVtf0</t>
  </si>
  <si>
    <t xml:space="preserve">Next Step Towards Fame</t>
  </si>
  <si>
    <t xml:space="preserve">http://youtu.be/wRdN0TeKtVE</t>
  </si>
  <si>
    <t xml:space="preserve">Shrine of the Sun</t>
  </si>
  <si>
    <t xml:space="preserve">http://www.youtube.com/watch?v=AvthDkAKL5E&amp;feature=related</t>
  </si>
  <si>
    <t xml:space="preserve">http://www.youtube.com/watch?v=lFzWvyh759M</t>
  </si>
  <si>
    <t xml:space="preserve">Ys IV: Mask of the Sun</t>
  </si>
  <si>
    <t xml:space="preserve">http://www.youtube.com/watch?v=0K-eR8I8AB4</t>
  </si>
  <si>
    <t xml:space="preserve">Ys Origin</t>
  </si>
  <si>
    <t xml:space="preserve">Genesis Beyond the Beginning</t>
  </si>
  <si>
    <t xml:space="preserve">http://www.youtube.com/watch?v=tkDasPSBMms</t>
  </si>
  <si>
    <t xml:space="preserve">http://www.youtube.com/watch?v=RNEX_gNhWgI</t>
  </si>
  <si>
    <t xml:space="preserve">Genesis Beyond The Beginning</t>
  </si>
  <si>
    <t xml:space="preserve">http://www.youtube.com/watch?v=tkDasPSBMms&amp;feature=related</t>
  </si>
  <si>
    <t xml:space="preserve">To the Next Generation</t>
  </si>
  <si>
    <t xml:space="preserve">http://www.youtube.com/watch?v=MK64Ae_QT3k&amp;feature=related</t>
  </si>
  <si>
    <t xml:space="preserve">Ys Seven</t>
  </si>
  <si>
    <t xml:space="preserve">Crossing Rage</t>
  </si>
  <si>
    <t xml:space="preserve">http://www.youtube.com/watch?v=8Rx8Parpkoc</t>
  </si>
  <si>
    <t xml:space="preserve">Desert of Despair</t>
  </si>
  <si>
    <t xml:space="preserve">http://www.youtube.com/watch?v=L1tuD5xsLzo</t>
  </si>
  <si>
    <t xml:space="preserve">Innocent Primeval Breaker</t>
  </si>
  <si>
    <t xml:space="preserve">http://www.youtube.com/watch?v=MbAUHmHk0Sk</t>
  </si>
  <si>
    <t xml:space="preserve">http://www.youtube.com/watch?v=9tAVUDgAPL8</t>
  </si>
  <si>
    <t xml:space="preserve">http://www.youtube.com/watch?v=FpgSSlk3msg</t>
  </si>
  <si>
    <t xml:space="preserve">Legend of the Five Great Dragons</t>
  </si>
  <si>
    <t xml:space="preserve">http://www.youtube.com/watch?v=ZhPrOeyMd2I</t>
  </si>
  <si>
    <t xml:space="preserve">http://www.youtube.com/watch?v=ZhPrOeyMd2I&amp;feature=related</t>
  </si>
  <si>
    <t xml:space="preserve">http://www.youtube.com/watch?v=ZhPrOeyMd2I&amp;hd=1</t>
  </si>
  <si>
    <t xml:space="preserve">Mother Earth Altago</t>
  </si>
  <si>
    <t xml:space="preserve">http://www.youtube.com/watch?v=oenpsp8VAwE</t>
  </si>
  <si>
    <t xml:space="preserve">http://www.youtube.com/watch?v=SKAwAUio5Ig</t>
  </si>
  <si>
    <t xml:space="preserve">Palace Where Souls Return</t>
  </si>
  <si>
    <t xml:space="preserve">http://www.youtube.com/watch?v=2Sjxk3hGT0g</t>
  </si>
  <si>
    <t xml:space="preserve">Road to Solitary Death</t>
  </si>
  <si>
    <t xml:space="preserve">http://www.youtube.com/watch?v=iYsSWDnjGP8</t>
  </si>
  <si>
    <t xml:space="preserve">Road To Solitary Death</t>
  </si>
  <si>
    <t xml:space="preserve">The Place Where Souls Return</t>
  </si>
  <si>
    <t xml:space="preserve">Vacant Interference</t>
  </si>
  <si>
    <t xml:space="preserve">http://www.youtube.com/watch?v=yICmlXlqKLM</t>
  </si>
  <si>
    <t xml:space="preserve">http://www.youtube.com/watch?v=LiN_TJgslaM</t>
  </si>
  <si>
    <t xml:space="preserve">http://www.youtube.com/watch?v=be1II2E7OjY&amp;feature=related</t>
  </si>
  <si>
    <t xml:space="preserve">http://www.youtube.com/watch?v=be1II2E7OjY</t>
  </si>
  <si>
    <t xml:space="preserve">http://www.youtube.com/watch?v=MnT9RBrrXmA</t>
  </si>
  <si>
    <t xml:space="preserve">Ys V</t>
  </si>
  <si>
    <t xml:space="preserve">Field of Gale</t>
  </si>
  <si>
    <t xml:space="preserve">http://www.youtube.com/watch?v=u_hNr40zbQk</t>
  </si>
  <si>
    <t xml:space="preserve">Theme of Lovers</t>
  </si>
  <si>
    <t xml:space="preserve">http://www.youtube.com/watch?v=ygjDiFudBWY</t>
  </si>
  <si>
    <t xml:space="preserve">Ys VI: The Ark of Napishtim</t>
  </si>
  <si>
    <t xml:space="preserve">Black Ark Unveiled</t>
  </si>
  <si>
    <t xml:space="preserve">http://www.youtube.com/watch?v=ERyHfpdVHsU</t>
  </si>
  <si>
    <t xml:space="preserve">Ernst</t>
  </si>
  <si>
    <t xml:space="preserve">http://www.youtube.com/watch?v=vzfodAERwuU</t>
  </si>
  <si>
    <t xml:space="preserve">Mighty Obstacle</t>
  </si>
  <si>
    <t xml:space="preserve">http://www.youtube.com/watch?v=9DfzxdyfRO4</t>
  </si>
  <si>
    <t xml:space="preserve">http://www.youtube.com/watch?v=9DfzxdyfRO4&amp;feature=related</t>
  </si>
  <si>
    <t xml:space="preserve">Mountain Zone</t>
  </si>
  <si>
    <t xml:space="preserve">http://www.youtube.com/watch?v=drbodH8Hctw&amp;feature=related</t>
  </si>
  <si>
    <t xml:space="preserve">Overwater Drive</t>
  </si>
  <si>
    <t xml:space="preserve">http://www.youtube.com/watch?v=fblkgxJ3T....lf=results_main</t>
  </si>
  <si>
    <t xml:space="preserve">Quatera Woods</t>
  </si>
  <si>
    <t xml:space="preserve">http://www.youtube.com/watch?v=sA_8Y30Lk2Q</t>
  </si>
  <si>
    <t xml:space="preserve">http://www.youtube.com/watch?v=PoyLvhCa0k4</t>
  </si>
  <si>
    <t xml:space="preserve">http://www.youtube.com/watch?v=PoyLvhCa0k4&amp;feature=related</t>
  </si>
  <si>
    <t xml:space="preserve">Release of the Far West Ocean</t>
  </si>
  <si>
    <t xml:space="preserve">http://www.youtube.com/watch?v=UN3CGAU4Z0g&amp;feature=related</t>
  </si>
  <si>
    <t xml:space="preserve">The Depth Napishtim</t>
  </si>
  <si>
    <t xml:space="preserve">http://www.youtube.com/watch?v=8NyvvCGxRes</t>
  </si>
  <si>
    <t xml:space="preserve">The Ruined City Kishgal</t>
  </si>
  <si>
    <t xml:space="preserve">http://www.youtube.com/user/Axelhortsem#p/c/824FB87D703BA1CA/20/K6G_nFcAjDk</t>
  </si>
  <si>
    <t xml:space="preserve">Ultramarine Deep</t>
  </si>
  <si>
    <t xml:space="preserve">http://www.youtube.com/user/Axelhortsem#p/c/824FB87D703BA1CA/6/1L3xt2KN_ag</t>
  </si>
  <si>
    <t xml:space="preserve">Windslash Steps</t>
  </si>
  <si>
    <t xml:space="preserve">http://www.youtube.com/watch?v=QUeMHT-EYEc</t>
  </si>
  <si>
    <t xml:space="preserve">Ys vs. Sora no Kiseki: Alternative Saga</t>
  </si>
  <si>
    <t xml:space="preserve">D.A.Y./BREAK</t>
  </si>
  <si>
    <t xml:space="preserve">http://www.youtube.com/watch?v=onD1Yl5SmDI</t>
  </si>
  <si>
    <t xml:space="preserve">http://www.youtube.com/watch?v=2TppFeIha8w</t>
  </si>
  <si>
    <t xml:space="preserve">Yu-Gi-Oh! The Eternal Duelist Soul</t>
  </si>
  <si>
    <t xml:space="preserve">Tier 2 Pre-Duel</t>
  </si>
  <si>
    <t xml:space="preserve">http://www.youtube.com/watch?v=s2H2duLcRsw</t>
  </si>
  <si>
    <t xml:space="preserve">Yume Nikki</t>
  </si>
  <si>
    <t xml:space="preserve">Diary Theme (Working...Please Wait...)</t>
  </si>
  <si>
    <t xml:space="preserve">http://www.youtube.com/watch?v=CBApK8JiP50</t>
  </si>
  <si>
    <t xml:space="preserve">http://www.youtube.com/watch?v=SqU4_Dsb77w </t>
  </si>
  <si>
    <t xml:space="preserve">Rooftop</t>
  </si>
  <si>
    <t xml:space="preserve">http://www.youtube.com/watch?v=8M0bjfoNdfM</t>
  </si>
  <si>
    <t xml:space="preserve">Zak McKracken</t>
  </si>
  <si>
    <t xml:space="preserve">http://www.youtube.com/watch?v=aEB73ouoWhQ</t>
  </si>
  <si>
    <t xml:space="preserve">Zanac</t>
  </si>
  <si>
    <t xml:space="preserve">http://www.youtube.com/watch?v=2Qv0KlUtEtM</t>
  </si>
  <si>
    <t xml:space="preserve">Zed Blade</t>
  </si>
  <si>
    <t xml:space="preserve">Shootaholic</t>
  </si>
  <si>
    <t xml:space="preserve">Zelda II: The Adventure of Link</t>
  </si>
  <si>
    <t xml:space="preserve">Great Palace Theme</t>
  </si>
  <si>
    <t xml:space="preserve">http://www.youtube.com/watch?v=o-6QSBBvEM0</t>
  </si>
  <si>
    <t xml:space="preserve">http://www.youtube.com/watch?v=KyMluaZDRik</t>
  </si>
  <si>
    <t xml:space="preserve">Palace Theme</t>
  </si>
  <si>
    <t xml:space="preserve">http://www.youtube.com/watch?v=XOWOmU2COYs</t>
  </si>
  <si>
    <t xml:space="preserve">http://www.youtube.com/watch?v=7a7Sh82Mzdc</t>
  </si>
  <si>
    <t xml:space="preserve">http://www.youtube.com/watch?v=7a7Sh82Mzdc&amp;feature=related</t>
  </si>
  <si>
    <t xml:space="preserve">http://www.youtube.com/watch?v=CmBgARCy6Ew</t>
  </si>
  <si>
    <t xml:space="preserve">http://www.youtube.com/watch?v=sUc3p5sojmw</t>
  </si>
  <si>
    <t xml:space="preserve">Zero Divide 2: The Secret Wish</t>
  </si>
  <si>
    <t xml:space="preserve">Fascination</t>
  </si>
  <si>
    <t xml:space="preserve">http://www.youtube.com/watch?v=v79PtElbe9s</t>
  </si>
  <si>
    <t xml:space="preserve">Mission</t>
  </si>
  <si>
    <t xml:space="preserve">http://www.youtube.com/watch?v=GZep3xDIgak</t>
  </si>
  <si>
    <t xml:space="preserve">Zero Wing</t>
  </si>
  <si>
    <t xml:space="preserve">Introduction (Part 1)</t>
  </si>
  <si>
    <t xml:space="preserve">http://www.youtube.com/watch?v=hzqyOYTr5EA</t>
  </si>
  <si>
    <t xml:space="preserve">Legrous</t>
  </si>
  <si>
    <t xml:space="preserve">http://www.youtube.com/watch?v=mL0W7GYkZcE&amp;hd=1</t>
  </si>
  <si>
    <t xml:space="preserve">New Day for Me</t>
  </si>
  <si>
    <t xml:space="preserve">http://www.youtube.com/watch?v=mL0W7GYkZcE</t>
  </si>
  <si>
    <t xml:space="preserve">Open Your Eyes (Stage 1: Natols)</t>
  </si>
  <si>
    <t xml:space="preserve">http://www.youtube.com/watch?v=gAxcSujM1iw</t>
  </si>
  <si>
    <t xml:space="preserve">http://www.youtube.com/watch?v=gAxcSujM1iw&amp;hd=1</t>
  </si>
  <si>
    <t xml:space="preserve">Zettai Hero Project: Unlosing Ranger VS DarkDeath Evilman</t>
  </si>
  <si>
    <t xml:space="preserve">Unlosing Hero's Theme</t>
  </si>
  <si>
    <t xml:space="preserve">http://www.youtube.com/watch?v=LXbuhU_Mxzg</t>
  </si>
  <si>
    <t xml:space="preserve">Zillion</t>
  </si>
  <si>
    <t xml:space="preserve">Main Theme [Pure Stone]</t>
  </si>
  <si>
    <t xml:space="preserve">http://www.youtube.com/watch?v=mEsE42YRtws</t>
  </si>
  <si>
    <t xml:space="preserve">http://www.youtube.com/watch?v=Ool4jaXvWf0</t>
  </si>
  <si>
    <t xml:space="preserve">Underground</t>
  </si>
  <si>
    <t xml:space="preserve">http://www.youtube.com/watch?v=IuQvHo6Pt8M</t>
  </si>
  <si>
    <t xml:space="preserve">http://www.youtube.com/watch?v=Ool4jaXvW....-vIZkA&amp;index=63</t>
  </si>
  <si>
    <t xml:space="preserve">Zoda's Revenge: Startropics II</t>
  </si>
  <si>
    <t xml:space="preserve">Dungeon Theme #2</t>
  </si>
  <si>
    <t xml:space="preserve">http://www.youtube.com/watch?v=pF-30Dg9Xs4</t>
  </si>
  <si>
    <t xml:space="preserve">Dungeon Theme #6</t>
  </si>
  <si>
    <t xml:space="preserve">http://youtu.be/22ATqffTkIk</t>
  </si>
  <si>
    <t xml:space="preserve">Zombies Ate My Neighbors</t>
  </si>
  <si>
    <t xml:space="preserve">Mars Needs Cheerleaders</t>
  </si>
  <si>
    <t xml:space="preserve">http://www.youtube.com/watch?v=onPnJA4GG2w</t>
  </si>
  <si>
    <t xml:space="preserve">Zombie Panic</t>
  </si>
  <si>
    <t xml:space="preserve">http://www.youtube.com/watch?v=BNCenv7wPFE</t>
  </si>
  <si>
    <t xml:space="preserve">Zone of the Enders</t>
  </si>
  <si>
    <t xml:space="preserve">Bahram Battleship</t>
  </si>
  <si>
    <t xml:space="preserve">http://youtu.be/m2zaOtG5yTI</t>
  </si>
  <si>
    <t xml:space="preserve">City (The Earth Light)</t>
  </si>
  <si>
    <t xml:space="preserve">http://www.youtube.com/watch?v=yR-9p7UKrew</t>
  </si>
  <si>
    <t xml:space="preserve">flowing destiny --Ending Theme 1</t>
  </si>
  <si>
    <t xml:space="preserve">http://www.youtube.com/watch?v=e6fDUwOpa5M</t>
  </si>
  <si>
    <t xml:space="preserve">Kiss Me Sunlights</t>
  </si>
  <si>
    <t xml:space="preserve">http://www.youtube.com/watch?v=MbwwFL_NA9A</t>
  </si>
  <si>
    <t xml:space="preserve">http://www.youtube.com/watch?v=RPE8EesftLg </t>
  </si>
  <si>
    <t xml:space="preserve">Zone of the Enders: The Second Runner</t>
  </si>
  <si>
    <t xml:space="preserve">Ardjet</t>
  </si>
  <si>
    <t xml:space="preserve">http://www.youtube.com/watch?v=CdnlpKL_Aow</t>
  </si>
  <si>
    <t xml:space="preserve">BAHRAM Battleship</t>
  </si>
  <si>
    <t xml:space="preserve">http://www.youtube.com/watch?v=vKMBeYKhcFg</t>
  </si>
  <si>
    <t xml:space="preserve">Beyond the Bounds</t>
  </si>
  <si>
    <t xml:space="preserve">http://www.youtube.com/watch?v=lahoYnOGxYg&amp;hd=1</t>
  </si>
  <si>
    <t xml:space="preserve">http://www.youtube.com/watch?v=lahoYnOGxYg</t>
  </si>
  <si>
    <t xml:space="preserve">http://www.youtube.com/watch?v=zPsX0ceeqB0</t>
  </si>
  <si>
    <t xml:space="preserve">http://www.youtube.com/watch?v=y81PyRX4ENA</t>
  </si>
  <si>
    <t xml:space="preserve">http://www.youtube.com/watch?v=Niruwh4UwS8</t>
  </si>
  <si>
    <t xml:space="preserve">http://www.youtube.com/watch?v=DFtYcAisSlU</t>
  </si>
  <si>
    <t xml:space="preserve">Zakat</t>
  </si>
  <si>
    <t xml:space="preserve">http://www.youtube.com/watch?v=3OcD_YpAa9w</t>
  </si>
  <si>
    <t xml:space="preserve">Zwei!!</t>
  </si>
  <si>
    <t xml:space="preserve">Dreams of Eternity</t>
  </si>
  <si>
    <t xml:space="preserve">Memory of Skies</t>
  </si>
  <si>
    <t xml:space="preserve">http://www.youtube.com/watch?v=DHt3PZ_efVg</t>
  </si>
  <si>
    <t xml:space="preserve">Fairies' Village</t>
  </si>
  <si>
    <t xml:space="preserve">http://www.youtube.com/watch?v=TFPY6ATdE40</t>
  </si>
  <si>
    <t xml:space="preserve">Final Battle -Demon Vesper-</t>
  </si>
  <si>
    <t xml:space="preserve">http://www.youtube.com/watch?v=UbIXPg3wSlE</t>
  </si>
  <si>
    <t xml:space="preserve">http://www.youtube.com/watch?v=ecuqB_qfPgQ&amp;hd=1</t>
  </si>
  <si>
    <t xml:space="preserve">Mythical Land Serpentina</t>
  </si>
  <si>
    <t xml:space="preserve">http://www.youtube.com/watch?v=MCvAEH_cfJo</t>
  </si>
  <si>
    <t xml:space="preserve">Track Name</t>
  </si>
  <si>
    <t xml:space="preserve">Youtube Link</t>
  </si>
  <si>
    <t xml:space="preserve">Silver Will, Golden Wings</t>
  </si>
  <si>
    <t xml:space="preserve">http://www.youtube.com/watch?v=_yYxsda1v2M</t>
  </si>
  <si>
    <t xml:space="preserve">The Wind That Shook The Earth</t>
  </si>
  <si>
    <t xml:space="preserve">http://www.youtube.com/watch?v=0kMyTYcmvJw</t>
  </si>
  <si>
    <t xml:space="preserve">http://www.youtube.com/watch?v=QueHeW0_Zag</t>
  </si>
  <si>
    <t xml:space="preserve">Contra Shattered Soldier</t>
  </si>
  <si>
    <t xml:space="preserve">http://www.youtube.com/watch?v=nDyc2njO_CA</t>
  </si>
  <si>
    <t xml:space="preserve">http://www.youtube.com/watch?v=3Wati8Mkwf8</t>
  </si>
  <si>
    <t xml:space="preserve">http://www.youtube.com/watch?v=BKhaQIP6nx8</t>
  </si>
  <si>
    <t xml:space="preserve">http://www.youtube.com/watch?v=rNABIiLqiRE</t>
  </si>
  <si>
    <t xml:space="preserve">Point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Noto Sans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outube.com/watch?v=wuoN9MesbW0" TargetMode="External"/><Relationship Id="rId2" Type="http://schemas.openxmlformats.org/officeDocument/2006/relationships/hyperlink" Target="http://www.youtube.com/watch?v=bp3RaRI_sQA" TargetMode="External"/><Relationship Id="rId3" Type="http://schemas.openxmlformats.org/officeDocument/2006/relationships/hyperlink" Target="http://www.youtube.com/watch?v=dorU0Rpmr7E" TargetMode="External"/><Relationship Id="rId4" Type="http://schemas.openxmlformats.org/officeDocument/2006/relationships/hyperlink" Target="http://www.youtube.com/watch?v=pZrQialji38&amp;hd=1" TargetMode="External"/><Relationship Id="rId5" Type="http://schemas.openxmlformats.org/officeDocument/2006/relationships/hyperlink" Target="http://www.youtube.com/watch?v=SZ4LnPTLXqA&amp;hd=1" TargetMode="External"/><Relationship Id="rId6" Type="http://schemas.openxmlformats.org/officeDocument/2006/relationships/hyperlink" Target="http://www.youtube.com/watch?v=vH5-H3_5ISY&amp;feature=related" TargetMode="External"/><Relationship Id="rId7" Type="http://schemas.openxmlformats.org/officeDocument/2006/relationships/hyperlink" Target="http://www.youtube.com/watch?v=2ssr-H4usjk" TargetMode="External"/><Relationship Id="rId8" Type="http://schemas.openxmlformats.org/officeDocument/2006/relationships/hyperlink" Target="http://www.youtube.com/watch?v=CaHEWdv2Gw0&amp;feature=related" TargetMode="External"/><Relationship Id="rId9" Type="http://schemas.openxmlformats.org/officeDocument/2006/relationships/hyperlink" Target="http://www.youtube.com/watch?v=Xjaw_bblAAw" TargetMode="External"/><Relationship Id="rId10" Type="http://schemas.openxmlformats.org/officeDocument/2006/relationships/hyperlink" Target="http://www.youtube.com/watch?v=vBH23CG7g-4" TargetMode="External"/><Relationship Id="rId11" Type="http://schemas.openxmlformats.org/officeDocument/2006/relationships/hyperlink" Target="http://www.youtube.com/watch?v=0ujOFBuc7no" TargetMode="External"/><Relationship Id="rId12" Type="http://schemas.openxmlformats.org/officeDocument/2006/relationships/hyperlink" Target="http://www.youtube.com/watch?v=95WWtCAitKE" TargetMode="External"/><Relationship Id="rId13" Type="http://schemas.openxmlformats.org/officeDocument/2006/relationships/hyperlink" Target="http://www.youtube.com/watch?v=Z8IRq6HdAIU" TargetMode="External"/><Relationship Id="rId14" Type="http://schemas.openxmlformats.org/officeDocument/2006/relationships/hyperlink" Target="http://www.youtube.com/watch?v=Mmft4ybgaLA" TargetMode="External"/><Relationship Id="rId15" Type="http://schemas.openxmlformats.org/officeDocument/2006/relationships/hyperlink" Target="http://www.youtube.com/watch?v=Mmft4ybgaLA" TargetMode="External"/><Relationship Id="rId16" Type="http://schemas.openxmlformats.org/officeDocument/2006/relationships/hyperlink" Target="http://www.youtube.com/watch?v=tbVLmRfeIQg" TargetMode="External"/><Relationship Id="rId17" Type="http://schemas.openxmlformats.org/officeDocument/2006/relationships/hyperlink" Target="http://www.youtube.com/watch?v=b_a5-jx-Wwc" TargetMode="External"/><Relationship Id="rId18" Type="http://schemas.openxmlformats.org/officeDocument/2006/relationships/hyperlink" Target="http://www.youtube.com/watch?v=tKo0NZTI6jE" TargetMode="External"/><Relationship Id="rId19" Type="http://schemas.openxmlformats.org/officeDocument/2006/relationships/hyperlink" Target="http://www.youtube.com/watch?v=YL5Q4GybKWc" TargetMode="External"/><Relationship Id="rId20" Type="http://schemas.openxmlformats.org/officeDocument/2006/relationships/hyperlink" Target="http://www.youtube.com/watch?v=GDflVhOpS4E" TargetMode="External"/><Relationship Id="rId21" Type="http://schemas.openxmlformats.org/officeDocument/2006/relationships/hyperlink" Target="http://www.youtube.com/watch?v=6ftFQ_ToXvA" TargetMode="External"/><Relationship Id="rId22" Type="http://schemas.openxmlformats.org/officeDocument/2006/relationships/hyperlink" Target="http://www.youtube.com/watch?v=oC2SDdMEGLE" TargetMode="External"/><Relationship Id="rId23" Type="http://schemas.openxmlformats.org/officeDocument/2006/relationships/hyperlink" Target="http://www.youtube.com/watch?v=vg0Tmydj29M&amp;hd=1" TargetMode="External"/><Relationship Id="rId24" Type="http://schemas.openxmlformats.org/officeDocument/2006/relationships/hyperlink" Target="http://www.youtube.com/watch?v=5LNiOeRVdGI" TargetMode="External"/><Relationship Id="rId25" Type="http://schemas.openxmlformats.org/officeDocument/2006/relationships/hyperlink" Target="http://www.youtube.com/watch?v=gV26zIE0130" TargetMode="External"/><Relationship Id="rId26" Type="http://schemas.openxmlformats.org/officeDocument/2006/relationships/hyperlink" Target="http://www.youtube.com/watch?v=Oj3k67zVOFc" TargetMode="External"/><Relationship Id="rId27" Type="http://schemas.openxmlformats.org/officeDocument/2006/relationships/hyperlink" Target="http://www.youtube.com/watch?v=2hl5UCCBCXI" TargetMode="External"/><Relationship Id="rId28" Type="http://schemas.openxmlformats.org/officeDocument/2006/relationships/hyperlink" Target="http://www.youtube.com/watch?v=lIvcYCbWMfY&amp;feature=related" TargetMode="External"/><Relationship Id="rId29" Type="http://schemas.openxmlformats.org/officeDocument/2006/relationships/hyperlink" Target="http://www.youtube.com/watch?v=lIvcYCbWMfY" TargetMode="External"/><Relationship Id="rId30" Type="http://schemas.openxmlformats.org/officeDocument/2006/relationships/hyperlink" Target="http://www.youtube.com/watch?v=YRZswpGr0Hs" TargetMode="External"/><Relationship Id="rId31" Type="http://schemas.openxmlformats.org/officeDocument/2006/relationships/hyperlink" Target="http://www.youtube.com/watch?v=uPtHTroVWPM" TargetMode="External"/><Relationship Id="rId32" Type="http://schemas.openxmlformats.org/officeDocument/2006/relationships/hyperlink" Target="http://www.youtube.com/watch?v=Mfy8CEd_50w" TargetMode="External"/><Relationship Id="rId33" Type="http://schemas.openxmlformats.org/officeDocument/2006/relationships/hyperlink" Target="http://www.youtube.com/watch?v=DP8TURjR-Qk" TargetMode="External"/><Relationship Id="rId34" Type="http://schemas.openxmlformats.org/officeDocument/2006/relationships/hyperlink" Target="http://www.youtube.com/watch?v=RFSetL7t0Ws" TargetMode="External"/><Relationship Id="rId35" Type="http://schemas.openxmlformats.org/officeDocument/2006/relationships/hyperlink" Target="http://www.youtube.com/watch?v=oXfZNE1EaWs" TargetMode="External"/><Relationship Id="rId36" Type="http://schemas.openxmlformats.org/officeDocument/2006/relationships/hyperlink" Target="http://www.youtube.com/watch?v=Z1La0VCSRrM" TargetMode="External"/><Relationship Id="rId37" Type="http://schemas.openxmlformats.org/officeDocument/2006/relationships/hyperlink" Target="http://www.youtube.com/watch?v=5Fl1pCPb504" TargetMode="External"/><Relationship Id="rId38" Type="http://schemas.openxmlformats.org/officeDocument/2006/relationships/hyperlink" Target="http://www.youtube.com/watch?v=kXmA6-aTKFQ" TargetMode="External"/><Relationship Id="rId39" Type="http://schemas.openxmlformats.org/officeDocument/2006/relationships/hyperlink" Target="http://www.youtube.com/watch?v=DmuA---9jxI" TargetMode="External"/><Relationship Id="rId40" Type="http://schemas.openxmlformats.org/officeDocument/2006/relationships/hyperlink" Target="http://www.youtube.com/watch?v=EjazC45Qkww" TargetMode="External"/><Relationship Id="rId41" Type="http://schemas.openxmlformats.org/officeDocument/2006/relationships/hyperlink" Target="http://www.youtube.com/watch?v=uM8_3Xdo-nA&amp;feature=related" TargetMode="External"/><Relationship Id="rId42" Type="http://schemas.openxmlformats.org/officeDocument/2006/relationships/hyperlink" Target="http://www.youtube.com/watch?v=j7HemmpD4eA" TargetMode="External"/><Relationship Id="rId43" Type="http://schemas.openxmlformats.org/officeDocument/2006/relationships/hyperlink" Target="http://www.youtube.com/watch?v=tRN4R1QR8v4" TargetMode="External"/><Relationship Id="rId44" Type="http://schemas.openxmlformats.org/officeDocument/2006/relationships/hyperlink" Target="http://www.youtube.com/watch?v=Nnz3IbDyywo" TargetMode="External"/><Relationship Id="rId45" Type="http://schemas.openxmlformats.org/officeDocument/2006/relationships/hyperlink" Target="http://www.youtube.com/watch?v=q8C23Cue2P8" TargetMode="External"/><Relationship Id="rId46" Type="http://schemas.openxmlformats.org/officeDocument/2006/relationships/hyperlink" Target="http://www.youtube.com/watch?v=zstTGMnIDLc" TargetMode="External"/><Relationship Id="rId47" Type="http://schemas.openxmlformats.org/officeDocument/2006/relationships/hyperlink" Target="http://www.youtube.com/watch?v=aHtWKbR_P-c" TargetMode="External"/><Relationship Id="rId48" Type="http://schemas.openxmlformats.org/officeDocument/2006/relationships/hyperlink" Target="http://www.youtube.com/watch?v=Z6tI8zmYSKw&amp;hd=1" TargetMode="External"/><Relationship Id="rId49" Type="http://schemas.openxmlformats.org/officeDocument/2006/relationships/hyperlink" Target="http://www.youtube.com/watch?v=bVUzFML3Vik" TargetMode="External"/><Relationship Id="rId50" Type="http://schemas.openxmlformats.org/officeDocument/2006/relationships/hyperlink" Target="http://www.youtube.com/watch?v=S5F3nbbdlv4" TargetMode="External"/><Relationship Id="rId51" Type="http://schemas.openxmlformats.org/officeDocument/2006/relationships/hyperlink" Target="http://www.youtube.com/watch?v=xpaJulksCik" TargetMode="External"/><Relationship Id="rId52" Type="http://schemas.openxmlformats.org/officeDocument/2006/relationships/hyperlink" Target="http://www.youtube.com/watch?v=CAx63FwVWUo" TargetMode="External"/><Relationship Id="rId53" Type="http://schemas.openxmlformats.org/officeDocument/2006/relationships/hyperlink" Target="http://www.youtube.com/watch?v=94F6pNTS7Nw" TargetMode="External"/><Relationship Id="rId54" Type="http://schemas.openxmlformats.org/officeDocument/2006/relationships/hyperlink" Target="http://www.youtube.com/watch?v=YahK0kMq-_U" TargetMode="External"/><Relationship Id="rId55" Type="http://schemas.openxmlformats.org/officeDocument/2006/relationships/hyperlink" Target="http://www.youtube.com/watch?v=ojQAmkL2NXc&amp;hd=1" TargetMode="External"/><Relationship Id="rId56" Type="http://schemas.openxmlformats.org/officeDocument/2006/relationships/hyperlink" Target="http://www.youtube.com/watch?v=yjzK5eJy80E" TargetMode="External"/><Relationship Id="rId57" Type="http://schemas.openxmlformats.org/officeDocument/2006/relationships/hyperlink" Target="http://www.youtube.com/watch?v=xOvGTULHw2Y" TargetMode="External"/><Relationship Id="rId58" Type="http://schemas.openxmlformats.org/officeDocument/2006/relationships/hyperlink" Target="http://www.youtube.com/watch?v=hSNDW3tKKOw" TargetMode="External"/><Relationship Id="rId59" Type="http://schemas.openxmlformats.org/officeDocument/2006/relationships/hyperlink" Target="http://www.youtube.com/watch?v=O5ZVP5UWiH8" TargetMode="External"/><Relationship Id="rId60" Type="http://schemas.openxmlformats.org/officeDocument/2006/relationships/hyperlink" Target="http://www.youtube.com/watch?v=y1OKHPf1QiY" TargetMode="External"/><Relationship Id="rId61" Type="http://schemas.openxmlformats.org/officeDocument/2006/relationships/hyperlink" Target="http://www.youtube.com/watch?v=tYJouQTp-xs" TargetMode="External"/><Relationship Id="rId62" Type="http://schemas.openxmlformats.org/officeDocument/2006/relationships/hyperlink" Target="http://www.youtube.com/watch?v=eCMnmmfkdck" TargetMode="External"/><Relationship Id="rId63" Type="http://schemas.openxmlformats.org/officeDocument/2006/relationships/hyperlink" Target="http://www.youtube.com/watch?v=2SFZI5dgmAI" TargetMode="External"/><Relationship Id="rId64" Type="http://schemas.openxmlformats.org/officeDocument/2006/relationships/hyperlink" Target="http://www.youtube.com/watch?v=3rRYzCu0VXg" TargetMode="External"/><Relationship Id="rId65" Type="http://schemas.openxmlformats.org/officeDocument/2006/relationships/hyperlink" Target="http://www.youtube.com/watch?v=5uTc_9Cm8sc&amp;feature=related" TargetMode="External"/><Relationship Id="rId66" Type="http://schemas.openxmlformats.org/officeDocument/2006/relationships/hyperlink" Target="http://www.youtube.com/watch?v=3p7-2d-LxVw" TargetMode="External"/><Relationship Id="rId67" Type="http://schemas.openxmlformats.org/officeDocument/2006/relationships/hyperlink" Target="http://www.youtube.com/watch?v=lSw1ROSm8Dk" TargetMode="External"/><Relationship Id="rId68" Type="http://schemas.openxmlformats.org/officeDocument/2006/relationships/hyperlink" Target="http://www.youtube.com/watch?v=oJKeLwVY-qw" TargetMode="External"/><Relationship Id="rId69" Type="http://schemas.openxmlformats.org/officeDocument/2006/relationships/hyperlink" Target="http://www.youtube.com/watch?v=OK8HwJC8OzY" TargetMode="External"/><Relationship Id="rId70" Type="http://schemas.openxmlformats.org/officeDocument/2006/relationships/hyperlink" Target="http://www.youtube.com/watch?v=j94t_...eature=related" TargetMode="External"/><Relationship Id="rId71" Type="http://schemas.openxmlformats.org/officeDocument/2006/relationships/hyperlink" Target="http://www.youtube.com/watch?v=j94t_nQJcLY" TargetMode="External"/><Relationship Id="rId72" Type="http://schemas.openxmlformats.org/officeDocument/2006/relationships/hyperlink" Target="http://youtu.be/nLT1-5laF0A" TargetMode="External"/><Relationship Id="rId73" Type="http://schemas.openxmlformats.org/officeDocument/2006/relationships/hyperlink" Target="http://www.youtube.com/watch?v=RXZ2gTXDwEc" TargetMode="External"/><Relationship Id="rId74" Type="http://schemas.openxmlformats.org/officeDocument/2006/relationships/hyperlink" Target="http://www.youtube.com/watch?v=bArrdC8oi5w" TargetMode="External"/><Relationship Id="rId75" Type="http://schemas.openxmlformats.org/officeDocument/2006/relationships/hyperlink" Target="http://www.youtube.com/watch?v=JxGzsJKg8zw" TargetMode="External"/><Relationship Id="rId76" Type="http://schemas.openxmlformats.org/officeDocument/2006/relationships/hyperlink" Target="http://www.youtube.com/watch?v=_MuMYT4oFco&amp;feature=related" TargetMode="External"/><Relationship Id="rId77" Type="http://schemas.openxmlformats.org/officeDocument/2006/relationships/hyperlink" Target="http://www.youtube.com/watch?v=3TgSyXI4Kts" TargetMode="External"/><Relationship Id="rId78" Type="http://schemas.openxmlformats.org/officeDocument/2006/relationships/hyperlink" Target="http://www.youtube.com/watch?v=-ce7rJUINd8" TargetMode="External"/><Relationship Id="rId79" Type="http://schemas.openxmlformats.org/officeDocument/2006/relationships/hyperlink" Target="http://www.youtube.com/watch?v=T2iRAfKsAL0" TargetMode="External"/><Relationship Id="rId80" Type="http://schemas.openxmlformats.org/officeDocument/2006/relationships/hyperlink" Target="http://www.youtube.com/watch?v=vamr7qq6hoA" TargetMode="External"/><Relationship Id="rId81" Type="http://schemas.openxmlformats.org/officeDocument/2006/relationships/hyperlink" Target="http://www.youtube.com/watch?v=vamr7qq6hoA" TargetMode="External"/><Relationship Id="rId82" Type="http://schemas.openxmlformats.org/officeDocument/2006/relationships/hyperlink" Target="http://www.youtube.com/watch?v=9mjeX09Q1tg" TargetMode="External"/><Relationship Id="rId83" Type="http://schemas.openxmlformats.org/officeDocument/2006/relationships/hyperlink" Target="http://www.youtube.com/watch?v=C2kRfGYxC1E" TargetMode="External"/><Relationship Id="rId84" Type="http://schemas.openxmlformats.org/officeDocument/2006/relationships/hyperlink" Target="http://www.youtube.com/watch?v=zlS7MH_Xs8c" TargetMode="External"/><Relationship Id="rId85" Type="http://schemas.openxmlformats.org/officeDocument/2006/relationships/hyperlink" Target="http://www.youtube.com/watch?v=DcYaZLsjQwI&amp;hd=1" TargetMode="External"/><Relationship Id="rId86" Type="http://schemas.openxmlformats.org/officeDocument/2006/relationships/hyperlink" Target="http://www.youtube.com/watch?v=ZIZVQxcFW7A" TargetMode="External"/><Relationship Id="rId87" Type="http://schemas.openxmlformats.org/officeDocument/2006/relationships/hyperlink" Target="http://www.youtube.com/watch?v=hKStdKMV8FY" TargetMode="External"/><Relationship Id="rId88" Type="http://schemas.openxmlformats.org/officeDocument/2006/relationships/hyperlink" Target="http://www.youtube.com/watch?v=J7S0aQEfUX4" TargetMode="External"/><Relationship Id="rId89" Type="http://schemas.openxmlformats.org/officeDocument/2006/relationships/hyperlink" Target="http://www.youtube.com/watch?v=nNGY_fvXUCY&amp;feature=related" TargetMode="External"/><Relationship Id="rId90" Type="http://schemas.openxmlformats.org/officeDocument/2006/relationships/hyperlink" Target="http://www.youtube.com/watch?v=nNGY_fvXUCY" TargetMode="External"/><Relationship Id="rId91" Type="http://schemas.openxmlformats.org/officeDocument/2006/relationships/hyperlink" Target="http://www.youtube.com/watch?v=4vSgO-wF1uw&amp;hd=1" TargetMode="External"/><Relationship Id="rId92" Type="http://schemas.openxmlformats.org/officeDocument/2006/relationships/hyperlink" Target="http://www.youtube.com/watch?v=FO9rYQz5xu0" TargetMode="External"/><Relationship Id="rId93" Type="http://schemas.openxmlformats.org/officeDocument/2006/relationships/hyperlink" Target="http://www.youtube.com/watch?v=UQHlp8w-gcg" TargetMode="External"/><Relationship Id="rId94" Type="http://schemas.openxmlformats.org/officeDocument/2006/relationships/hyperlink" Target="http://www.youtube.com/watch?v=CtoVQibF55I" TargetMode="External"/><Relationship Id="rId95" Type="http://schemas.openxmlformats.org/officeDocument/2006/relationships/hyperlink" Target="http://www.youtube.com/watch?v=7hJbe7YXsLU&amp;feature=related" TargetMode="External"/><Relationship Id="rId96" Type="http://schemas.openxmlformats.org/officeDocument/2006/relationships/hyperlink" Target="http://www.youtube.com/watch?v=ZWuNf4gxwuM" TargetMode="External"/><Relationship Id="rId97" Type="http://schemas.openxmlformats.org/officeDocument/2006/relationships/hyperlink" Target="http://www.youtube.com/watch?v=PoqDj36Aq0o" TargetMode="External"/><Relationship Id="rId98" Type="http://schemas.openxmlformats.org/officeDocument/2006/relationships/hyperlink" Target="http://www.youtube.com/watch?v=d9J91NDX_HI" TargetMode="External"/><Relationship Id="rId99" Type="http://schemas.openxmlformats.org/officeDocument/2006/relationships/hyperlink" Target="http://www.youtube.com/watch?v=JTlT8zGQwwU" TargetMode="External"/><Relationship Id="rId100" Type="http://schemas.openxmlformats.org/officeDocument/2006/relationships/hyperlink" Target="http://www.youtube.com/watch?v=Jz-sVQlCoDI" TargetMode="External"/><Relationship Id="rId101" Type="http://schemas.openxmlformats.org/officeDocument/2006/relationships/hyperlink" Target="http://www.youtube.com/watch?v=YSwruEcg-UA" TargetMode="External"/><Relationship Id="rId102" Type="http://schemas.openxmlformats.org/officeDocument/2006/relationships/hyperlink" Target="http://www.youtube.com/watch?v=1Q5yMOTJrsY" TargetMode="External"/><Relationship Id="rId103" Type="http://schemas.openxmlformats.org/officeDocument/2006/relationships/hyperlink" Target="http://www.youtube.com/watch?v=pP2Md6u2Nvk" TargetMode="External"/><Relationship Id="rId104" Type="http://schemas.openxmlformats.org/officeDocument/2006/relationships/hyperlink" Target="http://www.youtube.com/watch?v=PrPefITy7Mo&amp;hd=1" TargetMode="External"/><Relationship Id="rId105" Type="http://schemas.openxmlformats.org/officeDocument/2006/relationships/hyperlink" Target="http://www.youtube.com/watch?v=-vDlAJWSEIg" TargetMode="External"/><Relationship Id="rId106" Type="http://schemas.openxmlformats.org/officeDocument/2006/relationships/hyperlink" Target="http://www.youtube.com/watch?v=ESPMQHiUtGM" TargetMode="External"/><Relationship Id="rId107" Type="http://schemas.openxmlformats.org/officeDocument/2006/relationships/hyperlink" Target="http://www.youtube.com/watch?v=upDyuSHhWWk" TargetMode="External"/><Relationship Id="rId108" Type="http://schemas.openxmlformats.org/officeDocument/2006/relationships/hyperlink" Target="http://www.youtube.com/watch?v=I6ih8hpokyI" TargetMode="External"/><Relationship Id="rId109" Type="http://schemas.openxmlformats.org/officeDocument/2006/relationships/hyperlink" Target="http://www.youtube.com/watch?v=_UbdPnkDw98&amp;feature=related" TargetMode="External"/><Relationship Id="rId110" Type="http://schemas.openxmlformats.org/officeDocument/2006/relationships/hyperlink" Target="http://www.youtube.com/watch?v=YKqFz5IZSvM" TargetMode="External"/><Relationship Id="rId111" Type="http://schemas.openxmlformats.org/officeDocument/2006/relationships/hyperlink" Target="http://www.youtube.com/watch?v=HZ9O1Gh58vI" TargetMode="External"/><Relationship Id="rId112" Type="http://schemas.openxmlformats.org/officeDocument/2006/relationships/hyperlink" Target="http://www.youtube.com/watch?v=Tf_nFdq12kw" TargetMode="External"/><Relationship Id="rId113" Type="http://schemas.openxmlformats.org/officeDocument/2006/relationships/hyperlink" Target="http://www.youtube.com/watch?v=fU7BJjrp2xg" TargetMode="External"/><Relationship Id="rId114" Type="http://schemas.openxmlformats.org/officeDocument/2006/relationships/hyperlink" Target="http://www.youtube.com/watch?v=5ivgHaQ32xk" TargetMode="External"/><Relationship Id="rId115" Type="http://schemas.openxmlformats.org/officeDocument/2006/relationships/hyperlink" Target="http://www.youtube.com/watch?v=J4CWn...eature=related" TargetMode="External"/><Relationship Id="rId116" Type="http://schemas.openxmlformats.org/officeDocument/2006/relationships/hyperlink" Target="http://www.youtube.com/watch?v=mASkgOcUdOQ" TargetMode="External"/><Relationship Id="rId117" Type="http://schemas.openxmlformats.org/officeDocument/2006/relationships/hyperlink" Target="http://www.youtube.com/watch?v=eQvJtPM1Ozo" TargetMode="External"/><Relationship Id="rId118" Type="http://schemas.openxmlformats.org/officeDocument/2006/relationships/hyperlink" Target="http://www.youtube.com/watch?v=KH40gYZhwWI&amp;feature=related" TargetMode="External"/><Relationship Id="rId119" Type="http://schemas.openxmlformats.org/officeDocument/2006/relationships/hyperlink" Target="http://www.youtube.com/watch?v=SmwSfUqnDvA" TargetMode="External"/><Relationship Id="rId120" Type="http://schemas.openxmlformats.org/officeDocument/2006/relationships/hyperlink" Target="http://www.youtube.com/watch?v=w5QVFUL-_Wg" TargetMode="External"/><Relationship Id="rId121" Type="http://schemas.openxmlformats.org/officeDocument/2006/relationships/hyperlink" Target="http://www.youtube.com/watch?v=m9kGaw216HM" TargetMode="External"/><Relationship Id="rId122" Type="http://schemas.openxmlformats.org/officeDocument/2006/relationships/hyperlink" Target="http://www.youtube.com/watch?v=O82Hc_dMehA" TargetMode="External"/><Relationship Id="rId123" Type="http://schemas.openxmlformats.org/officeDocument/2006/relationships/hyperlink" Target="http://www.youtube.com/watch?v=RCY6rg8KhTY" TargetMode="External"/><Relationship Id="rId124" Type="http://schemas.openxmlformats.org/officeDocument/2006/relationships/hyperlink" Target="http://www.youtube.com/watch?v=eb6MF0IfsvQ" TargetMode="External"/><Relationship Id="rId125" Type="http://schemas.openxmlformats.org/officeDocument/2006/relationships/hyperlink" Target="http://www.youtube.com/watch?v=OTwQYCjWDVM" TargetMode="External"/><Relationship Id="rId126" Type="http://schemas.openxmlformats.org/officeDocument/2006/relationships/hyperlink" Target="http://www.youtube.com/watch?v=rNRaXqbAuFE" TargetMode="External"/><Relationship Id="rId127" Type="http://schemas.openxmlformats.org/officeDocument/2006/relationships/hyperlink" Target="http://www.youtube.com/watch?v=EIgccH3zug0" TargetMode="External"/><Relationship Id="rId128" Type="http://schemas.openxmlformats.org/officeDocument/2006/relationships/hyperlink" Target="http://www.youtube.com/watch?v=EIgccH3zug0" TargetMode="External"/><Relationship Id="rId129" Type="http://schemas.openxmlformats.org/officeDocument/2006/relationships/hyperlink" Target="http://www.youtube.com/watch?v=0Xj4KqiGZQo" TargetMode="External"/><Relationship Id="rId130" Type="http://schemas.openxmlformats.org/officeDocument/2006/relationships/hyperlink" Target="http://www.youtube.com/watch?v=BmW_XkB6Q38" TargetMode="External"/><Relationship Id="rId131" Type="http://schemas.openxmlformats.org/officeDocument/2006/relationships/hyperlink" Target="http://www.youtube.com/watch?v=F9ee_Ez6tFk" TargetMode="External"/><Relationship Id="rId132" Type="http://schemas.openxmlformats.org/officeDocument/2006/relationships/hyperlink" Target="http://www.youtube.com/watch?v=00CDYYBMKJA" TargetMode="External"/><Relationship Id="rId133" Type="http://schemas.openxmlformats.org/officeDocument/2006/relationships/hyperlink" Target="http://www.youtube.com/watch?v=DdzV941AX1o" TargetMode="External"/><Relationship Id="rId134" Type="http://schemas.openxmlformats.org/officeDocument/2006/relationships/hyperlink" Target="http://www.youtube.com/watch?v=64JiRr9lWqE&amp;hd=1" TargetMode="External"/><Relationship Id="rId135" Type="http://schemas.openxmlformats.org/officeDocument/2006/relationships/hyperlink" Target="http://www.youtube.com/watch?v=L59y977ZpaQ" TargetMode="External"/><Relationship Id="rId136" Type="http://schemas.openxmlformats.org/officeDocument/2006/relationships/hyperlink" Target="http://www.youtube.com/watch?v=XK8ITIpUypE" TargetMode="External"/><Relationship Id="rId137" Type="http://schemas.openxmlformats.org/officeDocument/2006/relationships/hyperlink" Target="http://www.youtube.com/watch?v=juRhRiFqVo4" TargetMode="External"/><Relationship Id="rId138" Type="http://schemas.openxmlformats.org/officeDocument/2006/relationships/hyperlink" Target="http://www.youtube.com/watch?v=v7Tqwk8-I6w" TargetMode="External"/><Relationship Id="rId139" Type="http://schemas.openxmlformats.org/officeDocument/2006/relationships/hyperlink" Target="http://www.youtube.com/watch?v=dZfyedguNUU" TargetMode="External"/><Relationship Id="rId140" Type="http://schemas.openxmlformats.org/officeDocument/2006/relationships/hyperlink" Target="http://www.youtube.com/watch?v=YeftYWtB8kI" TargetMode="External"/><Relationship Id="rId141" Type="http://schemas.openxmlformats.org/officeDocument/2006/relationships/hyperlink" Target="http://www.youtube.com/watch?v=cJCmbipfnyA" TargetMode="External"/><Relationship Id="rId142" Type="http://schemas.openxmlformats.org/officeDocument/2006/relationships/hyperlink" Target="http://www.youtube.com/watch?v=xDRUhhBVrng" TargetMode="External"/><Relationship Id="rId143" Type="http://schemas.openxmlformats.org/officeDocument/2006/relationships/hyperlink" Target="http://www.youtube.com/watch?v=XT7HEc0GI5c" TargetMode="External"/><Relationship Id="rId144" Type="http://schemas.openxmlformats.org/officeDocument/2006/relationships/hyperlink" Target="http://www.youtube.com/watch?v=Knik6QqDJJ0" TargetMode="External"/><Relationship Id="rId145" Type="http://schemas.openxmlformats.org/officeDocument/2006/relationships/hyperlink" Target="http://www.youtube.com/watch?v=J7XhZOsF7P0&amp;feature=related" TargetMode="External"/><Relationship Id="rId146" Type="http://schemas.openxmlformats.org/officeDocument/2006/relationships/hyperlink" Target="http://www.youtube.com/watch?v=umesvao4rnY" TargetMode="External"/><Relationship Id="rId147" Type="http://schemas.openxmlformats.org/officeDocument/2006/relationships/hyperlink" Target="http://www.youtube.com/watch?v=zFoN1ZMmNUA" TargetMode="External"/><Relationship Id="rId148" Type="http://schemas.openxmlformats.org/officeDocument/2006/relationships/hyperlink" Target="http://www.youtube.com/watch?v=q5d1rrbNo3o" TargetMode="External"/><Relationship Id="rId149" Type="http://schemas.openxmlformats.org/officeDocument/2006/relationships/hyperlink" Target="http://www.youtube.com/watch?v=lgIjcGYmoyc" TargetMode="External"/><Relationship Id="rId150" Type="http://schemas.openxmlformats.org/officeDocument/2006/relationships/hyperlink" Target="http://www.youtube.com/watch?v=m4X_5k3ysdY" TargetMode="External"/><Relationship Id="rId151" Type="http://schemas.openxmlformats.org/officeDocument/2006/relationships/hyperlink" Target="http://www.youtube.com/watch?v=bUp-KIOYWoY" TargetMode="External"/><Relationship Id="rId152" Type="http://schemas.openxmlformats.org/officeDocument/2006/relationships/hyperlink" Target="http://www.youtube.com/watch?v=DzI2PsMHbVo" TargetMode="External"/><Relationship Id="rId153" Type="http://schemas.openxmlformats.org/officeDocument/2006/relationships/hyperlink" Target="http://www.youtube.com/watch?v=U-dS5u37ofU&amp;hd=1" TargetMode="External"/><Relationship Id="rId154" Type="http://schemas.openxmlformats.org/officeDocument/2006/relationships/hyperlink" Target="http://www.youtube.com/watch?v=XLohFhobgjE" TargetMode="External"/><Relationship Id="rId155" Type="http://schemas.openxmlformats.org/officeDocument/2006/relationships/hyperlink" Target="http://youtu.be/o8fVoScuLg4" TargetMode="External"/><Relationship Id="rId156" Type="http://schemas.openxmlformats.org/officeDocument/2006/relationships/hyperlink" Target="http://www.youtube.com/watch?v=0IRlVBZs8YY" TargetMode="External"/><Relationship Id="rId157" Type="http://schemas.openxmlformats.org/officeDocument/2006/relationships/hyperlink" Target="http://www.youtube.com/watch?v=cEYiOviSWx4" TargetMode="External"/><Relationship Id="rId158" Type="http://schemas.openxmlformats.org/officeDocument/2006/relationships/hyperlink" Target="http://www.youtube.com/watch?v=awmUc8onlb0&amp;hd=1" TargetMode="External"/><Relationship Id="rId159" Type="http://schemas.openxmlformats.org/officeDocument/2006/relationships/hyperlink" Target="http://www.youtube.com/watch?v=lHLvNwBgkjU" TargetMode="External"/><Relationship Id="rId160" Type="http://schemas.openxmlformats.org/officeDocument/2006/relationships/hyperlink" Target="http://www.youtube.com/watch?v=LhByRtach7Y" TargetMode="External"/><Relationship Id="rId161" Type="http://schemas.openxmlformats.org/officeDocument/2006/relationships/hyperlink" Target="http://www.youtube.com/watch?v=KMgmApItNIo&amp;hd=1" TargetMode="External"/><Relationship Id="rId162" Type="http://schemas.openxmlformats.org/officeDocument/2006/relationships/hyperlink" Target="http://www.youtube.com/watch?v=lquMmQRffEA&amp;hd=1" TargetMode="External"/><Relationship Id="rId163" Type="http://schemas.openxmlformats.org/officeDocument/2006/relationships/hyperlink" Target="http://www.youtube.com/watch?v=X2HT94t-a5k" TargetMode="External"/><Relationship Id="rId164" Type="http://schemas.openxmlformats.org/officeDocument/2006/relationships/hyperlink" Target="http://www.youtube.com/watch?v=4V4IEV8l-gA" TargetMode="External"/><Relationship Id="rId165" Type="http://schemas.openxmlformats.org/officeDocument/2006/relationships/hyperlink" Target="http://www.youtube.com/watch?v=dGzGSapPGL8" TargetMode="External"/><Relationship Id="rId166" Type="http://schemas.openxmlformats.org/officeDocument/2006/relationships/hyperlink" Target="http://www.youtube.com/watch?v=F6sjYt6EJVw" TargetMode="External"/><Relationship Id="rId167" Type="http://schemas.openxmlformats.org/officeDocument/2006/relationships/hyperlink" Target="http://www.youtube.com/watch?v=WIhv-M4uIT8" TargetMode="External"/><Relationship Id="rId168" Type="http://schemas.openxmlformats.org/officeDocument/2006/relationships/hyperlink" Target="http://www.youtube.com/watch?v=aht_nDKMf70" TargetMode="External"/><Relationship Id="rId169" Type="http://schemas.openxmlformats.org/officeDocument/2006/relationships/hyperlink" Target="http://www.youtube.com/watch?v=VAYuXUIHB8U" TargetMode="External"/><Relationship Id="rId170" Type="http://schemas.openxmlformats.org/officeDocument/2006/relationships/hyperlink" Target="http://www.youtube.com/watch?v=3gX6uVFSoUA" TargetMode="External"/><Relationship Id="rId171" Type="http://schemas.openxmlformats.org/officeDocument/2006/relationships/hyperlink" Target="http://www.youtube.com/watch?v=Mo4tasdvqM0" TargetMode="External"/><Relationship Id="rId172" Type="http://schemas.openxmlformats.org/officeDocument/2006/relationships/hyperlink" Target="http://www.youtube.com/watch?v=o8ODmW23Bbw" TargetMode="External"/><Relationship Id="rId173" Type="http://schemas.openxmlformats.org/officeDocument/2006/relationships/hyperlink" Target="http://www.youtube.com/watch?v=YO86aQ_qCK8" TargetMode="External"/><Relationship Id="rId174" Type="http://schemas.openxmlformats.org/officeDocument/2006/relationships/hyperlink" Target="http://www.youtube.com/watch?v=O2DUrpGvtCM" TargetMode="External"/><Relationship Id="rId175" Type="http://schemas.openxmlformats.org/officeDocument/2006/relationships/hyperlink" Target="http://www.youtube.com/watch?v=gbeHo6c_a8o" TargetMode="External"/><Relationship Id="rId176" Type="http://schemas.openxmlformats.org/officeDocument/2006/relationships/hyperlink" Target="http://www.youtube.com/watch?v=ulSbTGm8P6A" TargetMode="External"/><Relationship Id="rId177" Type="http://schemas.openxmlformats.org/officeDocument/2006/relationships/hyperlink" Target="http://www.youtube.com/watch?v=KnrVtyKkf7Q" TargetMode="External"/><Relationship Id="rId178" Type="http://schemas.openxmlformats.org/officeDocument/2006/relationships/hyperlink" Target="http://www.youtube.com/watch?v=4nlCNVewMjA" TargetMode="External"/><Relationship Id="rId179" Type="http://schemas.openxmlformats.org/officeDocument/2006/relationships/hyperlink" Target="http://www.youtube.com/watch?v=_Cqh7tG-3II" TargetMode="External"/><Relationship Id="rId180" Type="http://schemas.openxmlformats.org/officeDocument/2006/relationships/hyperlink" Target="http://www.youtube.com/watch?v=gyASRh2cqeg" TargetMode="External"/><Relationship Id="rId181" Type="http://schemas.openxmlformats.org/officeDocument/2006/relationships/hyperlink" Target="http://www.youtube.com/watch?v=gyASRh2cqeg" TargetMode="External"/><Relationship Id="rId182" Type="http://schemas.openxmlformats.org/officeDocument/2006/relationships/hyperlink" Target="http://www.youtube.com/watch?v=-d4GeZ0MY-A" TargetMode="External"/><Relationship Id="rId183" Type="http://schemas.openxmlformats.org/officeDocument/2006/relationships/hyperlink" Target="http://www.youtube.com/watch?v=aUd4-LIKusA&amp;hd=1" TargetMode="External"/><Relationship Id="rId184" Type="http://schemas.openxmlformats.org/officeDocument/2006/relationships/hyperlink" Target="http://www.youtube.com/watch?v=aUd4-LIKusA&amp;hd=1" TargetMode="External"/><Relationship Id="rId185" Type="http://schemas.openxmlformats.org/officeDocument/2006/relationships/hyperlink" Target="http://www.youtube.com/watch?v=FqD7ctKM2zw" TargetMode="External"/><Relationship Id="rId186" Type="http://schemas.openxmlformats.org/officeDocument/2006/relationships/hyperlink" Target="http://www.youtube.com/watch?v=BwpLSiplyYc" TargetMode="External"/><Relationship Id="rId187" Type="http://schemas.openxmlformats.org/officeDocument/2006/relationships/hyperlink" Target="http://www.youtube.com/watch?v=4JIBIQ1fToU" TargetMode="External"/><Relationship Id="rId188" Type="http://schemas.openxmlformats.org/officeDocument/2006/relationships/hyperlink" Target="http://www.youtube.com/watch?v=yZs-6iZmwQo" TargetMode="External"/><Relationship Id="rId189" Type="http://schemas.openxmlformats.org/officeDocument/2006/relationships/hyperlink" Target="http://www.youtube.com/watch?v=yZs-6iZmwQo" TargetMode="External"/><Relationship Id="rId190" Type="http://schemas.openxmlformats.org/officeDocument/2006/relationships/hyperlink" Target="http://www.youtube.com/watch?v=ey4JY8aox4E" TargetMode="External"/><Relationship Id="rId191" Type="http://schemas.openxmlformats.org/officeDocument/2006/relationships/hyperlink" Target="http://www.youtube.com/watch?v=5lvtbhtR-MU" TargetMode="External"/><Relationship Id="rId192" Type="http://schemas.openxmlformats.org/officeDocument/2006/relationships/hyperlink" Target="http://www.youtube.com/watch?v=Nj6pkTO9AEA" TargetMode="External"/><Relationship Id="rId193" Type="http://schemas.openxmlformats.org/officeDocument/2006/relationships/hyperlink" Target="http://www.youtube.com/watch?v=ppXhpVx5iDQ" TargetMode="External"/><Relationship Id="rId194" Type="http://schemas.openxmlformats.org/officeDocument/2006/relationships/hyperlink" Target="http://www.youtube.com/watch?v=M3lwm3tiDSE" TargetMode="External"/><Relationship Id="rId195" Type="http://schemas.openxmlformats.org/officeDocument/2006/relationships/hyperlink" Target="http://www.youtube.com/watch?v=nlQVnawTaSk" TargetMode="External"/><Relationship Id="rId196" Type="http://schemas.openxmlformats.org/officeDocument/2006/relationships/hyperlink" Target="http://www.youtube.com/watch?v=L8LKB7HD5PU" TargetMode="External"/><Relationship Id="rId197" Type="http://schemas.openxmlformats.org/officeDocument/2006/relationships/hyperlink" Target="http://www.youtube.com/watch?v=MqJS0Xxj-NU" TargetMode="External"/><Relationship Id="rId198" Type="http://schemas.openxmlformats.org/officeDocument/2006/relationships/hyperlink" Target="http://www.youtube.com/watch?v=6ZEV84o_E7U" TargetMode="External"/><Relationship Id="rId199" Type="http://schemas.openxmlformats.org/officeDocument/2006/relationships/hyperlink" Target="http://www.youtube.com/watch?v=9yr9A_V4Fhs" TargetMode="External"/><Relationship Id="rId200" Type="http://schemas.openxmlformats.org/officeDocument/2006/relationships/hyperlink" Target="http://www.youtube.com/watch?v=upewIgRjCRY" TargetMode="External"/><Relationship Id="rId201" Type="http://schemas.openxmlformats.org/officeDocument/2006/relationships/hyperlink" Target="http://www.youtube.com/watch?v=tsKc-AZjYLM" TargetMode="External"/><Relationship Id="rId202" Type="http://schemas.openxmlformats.org/officeDocument/2006/relationships/hyperlink" Target="http://www.youtube.com/watch?v=hiLvoMpLQFA" TargetMode="External"/><Relationship Id="rId203" Type="http://schemas.openxmlformats.org/officeDocument/2006/relationships/hyperlink" Target="http://www.youtube.com/watch?v=6emKAeso06Q" TargetMode="External"/><Relationship Id="rId204" Type="http://schemas.openxmlformats.org/officeDocument/2006/relationships/hyperlink" Target="http://www.youtube.com/watch?v=YKMwOPOFhZA" TargetMode="External"/><Relationship Id="rId205" Type="http://schemas.openxmlformats.org/officeDocument/2006/relationships/hyperlink" Target="http://www.youtube.com/watch?v=NXSuAPqmSbo" TargetMode="External"/><Relationship Id="rId206" Type="http://schemas.openxmlformats.org/officeDocument/2006/relationships/hyperlink" Target="http://www.youtube.com/watch?v=RBeMTXZ56XY" TargetMode="External"/><Relationship Id="rId207" Type="http://schemas.openxmlformats.org/officeDocument/2006/relationships/hyperlink" Target="http://www.youtube.com/watch?v=FTrumdi55tA" TargetMode="External"/><Relationship Id="rId208" Type="http://schemas.openxmlformats.org/officeDocument/2006/relationships/hyperlink" Target="http://www.youtube.com/watch?v=UOa4tXG4EQo" TargetMode="External"/><Relationship Id="rId209" Type="http://schemas.openxmlformats.org/officeDocument/2006/relationships/hyperlink" Target="http://www.youtube.com/watch?v=x5biIXoKAHo" TargetMode="External"/><Relationship Id="rId210" Type="http://schemas.openxmlformats.org/officeDocument/2006/relationships/hyperlink" Target="http://www.youtube.com/watch?v=CPG2yDvD_08" TargetMode="External"/><Relationship Id="rId211" Type="http://schemas.openxmlformats.org/officeDocument/2006/relationships/hyperlink" Target="http://www.youtube.com/watch?v=65LXFhqtt5k" TargetMode="External"/><Relationship Id="rId212" Type="http://schemas.openxmlformats.org/officeDocument/2006/relationships/hyperlink" Target="http://www.youtube.com/watch?v=FP5jg2aL6Ts" TargetMode="External"/><Relationship Id="rId213" Type="http://schemas.openxmlformats.org/officeDocument/2006/relationships/hyperlink" Target="http://www.youtube.com/watch?v=56PYDyBtK1U" TargetMode="External"/><Relationship Id="rId214" Type="http://schemas.openxmlformats.org/officeDocument/2006/relationships/hyperlink" Target="http://www.youtube.com/watch?v=8Yc7kp_ETGU" TargetMode="External"/><Relationship Id="rId215" Type="http://schemas.openxmlformats.org/officeDocument/2006/relationships/hyperlink" Target="http://www.youtube.com/watch?v=BSVBfElvom8" TargetMode="External"/><Relationship Id="rId216" Type="http://schemas.openxmlformats.org/officeDocument/2006/relationships/hyperlink" Target="http://www.youtube.com/watch?v=meqfOHShuWo" TargetMode="External"/><Relationship Id="rId217" Type="http://schemas.openxmlformats.org/officeDocument/2006/relationships/hyperlink" Target="http://www.youtube.com/watch?v=wRWq53IFXVQ" TargetMode="External"/><Relationship Id="rId218" Type="http://schemas.openxmlformats.org/officeDocument/2006/relationships/hyperlink" Target="http://www.youtube.com/watch?v=_pmUE83m9kE" TargetMode="External"/><Relationship Id="rId219" Type="http://schemas.openxmlformats.org/officeDocument/2006/relationships/hyperlink" Target="http://www.youtube.com/watch?v=jhrRyS_reAo&amp;hd=1" TargetMode="External"/><Relationship Id="rId220" Type="http://schemas.openxmlformats.org/officeDocument/2006/relationships/hyperlink" Target="http://www.youtube.com/watch?v=AXs0uqQpB6c" TargetMode="External"/><Relationship Id="rId221" Type="http://schemas.openxmlformats.org/officeDocument/2006/relationships/hyperlink" Target="http://www.youtube.com/watch?v=rU1S5aVIRtY" TargetMode="External"/><Relationship Id="rId222" Type="http://schemas.openxmlformats.org/officeDocument/2006/relationships/hyperlink" Target="http://www.youtube.com/watch?v=wBUVdh4mVDc" TargetMode="External"/><Relationship Id="rId223" Type="http://schemas.openxmlformats.org/officeDocument/2006/relationships/hyperlink" Target="http://www.youtube.com/watch?v=xevahrCzQ6o" TargetMode="External"/><Relationship Id="rId224" Type="http://schemas.openxmlformats.org/officeDocument/2006/relationships/hyperlink" Target="http://www.youtube.com/watch?v=GzBsFGh6zoc" TargetMode="External"/><Relationship Id="rId225" Type="http://schemas.openxmlformats.org/officeDocument/2006/relationships/hyperlink" Target="http://www.youtube.com/watch?v=GzBsFGh6zoc" TargetMode="External"/><Relationship Id="rId226" Type="http://schemas.openxmlformats.org/officeDocument/2006/relationships/hyperlink" Target="http://www.youtube.com/watch?v=hT8FhGDS5qE" TargetMode="External"/><Relationship Id="rId227" Type="http://schemas.openxmlformats.org/officeDocument/2006/relationships/hyperlink" Target="http://www.youtube.com/watch?v=HTiiTWyq_kM" TargetMode="External"/><Relationship Id="rId228" Type="http://schemas.openxmlformats.org/officeDocument/2006/relationships/hyperlink" Target="http://youtu.be/R37O67saqcc" TargetMode="External"/><Relationship Id="rId229" Type="http://schemas.openxmlformats.org/officeDocument/2006/relationships/hyperlink" Target="http://www.youtube.com/watch?v=liMNqXkB7mw" TargetMode="External"/><Relationship Id="rId230" Type="http://schemas.openxmlformats.org/officeDocument/2006/relationships/hyperlink" Target="http://www.youtube.com/watch?v=eKJ9FR1Gba8" TargetMode="External"/><Relationship Id="rId231" Type="http://schemas.openxmlformats.org/officeDocument/2006/relationships/hyperlink" Target="http://youtu.be/fRm_PJQe3p8" TargetMode="External"/><Relationship Id="rId232" Type="http://schemas.openxmlformats.org/officeDocument/2006/relationships/hyperlink" Target="http://www.youtube.com/watch?v=m_nlC_I9nbM4" TargetMode="External"/><Relationship Id="rId233" Type="http://schemas.openxmlformats.org/officeDocument/2006/relationships/hyperlink" Target="http://www.youtube.com/watch?v=Ckxy-i7Dc5U" TargetMode="External"/><Relationship Id="rId234" Type="http://schemas.openxmlformats.org/officeDocument/2006/relationships/hyperlink" Target="http://www.youtube.com/watch?v=FBLp-3Rw_u0" TargetMode="External"/><Relationship Id="rId235" Type="http://schemas.openxmlformats.org/officeDocument/2006/relationships/hyperlink" Target="http://www.youtube.com/watch?v=ty4CBnWeEKE" TargetMode="External"/><Relationship Id="rId236" Type="http://schemas.openxmlformats.org/officeDocument/2006/relationships/hyperlink" Target="http://www.youtube.com/watch?v=K5xdue7GFcc" TargetMode="External"/><Relationship Id="rId237" Type="http://schemas.openxmlformats.org/officeDocument/2006/relationships/hyperlink" Target="http://www.youtube.com/watch?v=JcMDZsPkvoI" TargetMode="External"/><Relationship Id="rId238" Type="http://schemas.openxmlformats.org/officeDocument/2006/relationships/hyperlink" Target="http://www.youtube.com/watch?v=vwfJvemUIZg" TargetMode="External"/><Relationship Id="rId239" Type="http://schemas.openxmlformats.org/officeDocument/2006/relationships/hyperlink" Target="http://www.youtube.com/watch?v=CRmOTY1lhYs" TargetMode="External"/><Relationship Id="rId240" Type="http://schemas.openxmlformats.org/officeDocument/2006/relationships/hyperlink" Target="http://www.youtube.com/watch?v=yVm_ljDSdwA" TargetMode="External"/><Relationship Id="rId241" Type="http://schemas.openxmlformats.org/officeDocument/2006/relationships/hyperlink" Target="http://www.youtube.com/watch?v=J9Qf3mhLiZg" TargetMode="External"/><Relationship Id="rId242" Type="http://schemas.openxmlformats.org/officeDocument/2006/relationships/hyperlink" Target="http://www.youtube.com/watch?v=sKJPy5YYruY&amp;hd=1" TargetMode="External"/><Relationship Id="rId243" Type="http://schemas.openxmlformats.org/officeDocument/2006/relationships/hyperlink" Target="http://www.youtube.com/watch?v=QfsY4aHofgg" TargetMode="External"/><Relationship Id="rId244" Type="http://schemas.openxmlformats.org/officeDocument/2006/relationships/hyperlink" Target="http://www.youtube.com/watch?v=bDkewKBEUxk" TargetMode="External"/><Relationship Id="rId245" Type="http://schemas.openxmlformats.org/officeDocument/2006/relationships/hyperlink" Target="http://www.youtube.com/watch?v=alvTHrYVHys" TargetMode="External"/><Relationship Id="rId246" Type="http://schemas.openxmlformats.org/officeDocument/2006/relationships/hyperlink" Target="http://www.youtube.com/watch?v=inol3QnniAc" TargetMode="External"/><Relationship Id="rId247" Type="http://schemas.openxmlformats.org/officeDocument/2006/relationships/hyperlink" Target="http://www.youtube.com/watch?v=_ipPeVc0i7I" TargetMode="External"/><Relationship Id="rId248" Type="http://schemas.openxmlformats.org/officeDocument/2006/relationships/hyperlink" Target="http://www.youtube.com/watch?v=xsBu9QiWk00" TargetMode="External"/><Relationship Id="rId249" Type="http://schemas.openxmlformats.org/officeDocument/2006/relationships/hyperlink" Target="http://www.youtube.com/watch?v=o2QOJDWErPc" TargetMode="External"/><Relationship Id="rId250" Type="http://schemas.openxmlformats.org/officeDocument/2006/relationships/hyperlink" Target="http://www.youtube.com/watch?v=u_Ft2niUeCU" TargetMode="External"/><Relationship Id="rId251" Type="http://schemas.openxmlformats.org/officeDocument/2006/relationships/hyperlink" Target="http://www.youtube.com/watch?v=u_Ft2niUeCU" TargetMode="External"/><Relationship Id="rId252" Type="http://schemas.openxmlformats.org/officeDocument/2006/relationships/hyperlink" Target="http://www.youtube.com/watch?v=u_Ft2niUeCU" TargetMode="External"/><Relationship Id="rId253" Type="http://schemas.openxmlformats.org/officeDocument/2006/relationships/hyperlink" Target="http://www.youtube.com/watch?v=CYdSLaVu9p4" TargetMode="External"/><Relationship Id="rId254" Type="http://schemas.openxmlformats.org/officeDocument/2006/relationships/hyperlink" Target="http://www.youtube.com/watch?v=wXTvRdoIaZ4" TargetMode="External"/><Relationship Id="rId255" Type="http://schemas.openxmlformats.org/officeDocument/2006/relationships/hyperlink" Target="http://www.youtube.com/watch?v=FwLpN3st-1E" TargetMode="External"/><Relationship Id="rId256" Type="http://schemas.openxmlformats.org/officeDocument/2006/relationships/hyperlink" Target="http://www.youtube.com/watch?v=CTUynM7mW24" TargetMode="External"/><Relationship Id="rId257" Type="http://schemas.openxmlformats.org/officeDocument/2006/relationships/hyperlink" Target="http://www.youtube.com/watch?v=JYJWJWhcpbs&amp;feature=related" TargetMode="External"/><Relationship Id="rId258" Type="http://schemas.openxmlformats.org/officeDocument/2006/relationships/hyperlink" Target="http://www.youtube.com/watch?v=oJv58mtc7Ow" TargetMode="External"/><Relationship Id="rId259" Type="http://schemas.openxmlformats.org/officeDocument/2006/relationships/hyperlink" Target="http://www.youtube.com/watch?v=7cw5z0oaAWM" TargetMode="External"/><Relationship Id="rId260" Type="http://schemas.openxmlformats.org/officeDocument/2006/relationships/hyperlink" Target="http://www.youtube.com/watch?v=2Hd5MoRMT1E" TargetMode="External"/><Relationship Id="rId261" Type="http://schemas.openxmlformats.org/officeDocument/2006/relationships/hyperlink" Target="http://www.youtube.com/watch?v=duKQy0kfCy8" TargetMode="External"/><Relationship Id="rId262" Type="http://schemas.openxmlformats.org/officeDocument/2006/relationships/hyperlink" Target="http://www.youtube.com/watch?v=G4UspBs3DGQ" TargetMode="External"/><Relationship Id="rId263" Type="http://schemas.openxmlformats.org/officeDocument/2006/relationships/hyperlink" Target="http://www.youtube.com/watch?v=rNVCD1dsnJI" TargetMode="External"/><Relationship Id="rId264" Type="http://schemas.openxmlformats.org/officeDocument/2006/relationships/hyperlink" Target="http://www.youtube.com/watch?v=rNVCD1dsnJI" TargetMode="External"/><Relationship Id="rId265" Type="http://schemas.openxmlformats.org/officeDocument/2006/relationships/hyperlink" Target="http://www.youtube.com/watch?v=dVfBJG5_7DY&amp;feature=related" TargetMode="External"/><Relationship Id="rId266" Type="http://schemas.openxmlformats.org/officeDocument/2006/relationships/hyperlink" Target="http://www.youtube.com/watch?v=uhRw3nE67aw" TargetMode="External"/><Relationship Id="rId267" Type="http://schemas.openxmlformats.org/officeDocument/2006/relationships/hyperlink" Target="http://www.youtube.com/watch?v=_8uyOyGaY2I&amp;hd=1" TargetMode="External"/><Relationship Id="rId268" Type="http://schemas.openxmlformats.org/officeDocument/2006/relationships/hyperlink" Target="http://www.youtube.com/watch?v=_BJU_tDDBNU" TargetMode="External"/><Relationship Id="rId269" Type="http://schemas.openxmlformats.org/officeDocument/2006/relationships/hyperlink" Target="http://www.youtube.com/watch?v=OYJQLrBP3Yo" TargetMode="External"/><Relationship Id="rId270" Type="http://schemas.openxmlformats.org/officeDocument/2006/relationships/hyperlink" Target="http://www.youtube.com/watch?v=42u0KB6f5eU" TargetMode="External"/><Relationship Id="rId271" Type="http://schemas.openxmlformats.org/officeDocument/2006/relationships/hyperlink" Target="http://www.youtube.com/watch?v=e2l08TqFD6c" TargetMode="External"/><Relationship Id="rId272" Type="http://schemas.openxmlformats.org/officeDocument/2006/relationships/hyperlink" Target="http://www.youtube.com/watch?v=ndaP9iieaok&amp;hd=1" TargetMode="External"/><Relationship Id="rId273" Type="http://schemas.openxmlformats.org/officeDocument/2006/relationships/hyperlink" Target="http://www.youtube.com/watch?v=HE8pyBoFdww" TargetMode="External"/><Relationship Id="rId274" Type="http://schemas.openxmlformats.org/officeDocument/2006/relationships/hyperlink" Target="http://www.youtube.com/watch?v=UO33VIqGasE" TargetMode="External"/><Relationship Id="rId275" Type="http://schemas.openxmlformats.org/officeDocument/2006/relationships/hyperlink" Target="http://www.youtube.com/watch?v=Y_Ur8KkHH-I" TargetMode="External"/><Relationship Id="rId276" Type="http://schemas.openxmlformats.org/officeDocument/2006/relationships/hyperlink" Target="http://www.youtube.com/watch?v=egne2ZCMM_0&amp;hd=1" TargetMode="External"/><Relationship Id="rId277" Type="http://schemas.openxmlformats.org/officeDocument/2006/relationships/hyperlink" Target="http://www.youtube.com/watch?v=85XM_Nl7_oo" TargetMode="External"/><Relationship Id="rId278" Type="http://schemas.openxmlformats.org/officeDocument/2006/relationships/hyperlink" Target="http://www.youtube.com/watch?v=e4Fc2H7jvQM" TargetMode="External"/><Relationship Id="rId279" Type="http://schemas.openxmlformats.org/officeDocument/2006/relationships/hyperlink" Target="http://www.youtube.com/watch?v=CGB1e9BABNM&amp;hd=1" TargetMode="External"/><Relationship Id="rId280" Type="http://schemas.openxmlformats.org/officeDocument/2006/relationships/hyperlink" Target="http://www.youtube.com/watch?v=WW7YrXVdCUw" TargetMode="External"/><Relationship Id="rId281" Type="http://schemas.openxmlformats.org/officeDocument/2006/relationships/hyperlink" Target="http://www.youtube.com/watch?v=WreJGBEF5iA" TargetMode="External"/><Relationship Id="rId282" Type="http://schemas.openxmlformats.org/officeDocument/2006/relationships/hyperlink" Target="http://www.youtube.com/watch?v=DXQ2lvgpHiE" TargetMode="External"/><Relationship Id="rId283" Type="http://schemas.openxmlformats.org/officeDocument/2006/relationships/hyperlink" Target="http://www.youtube.com/watch?v=rZzMyxDgdQ4" TargetMode="External"/><Relationship Id="rId284" Type="http://schemas.openxmlformats.org/officeDocument/2006/relationships/hyperlink" Target="http://www.youtube.com/watch?v=V1CjxQXXA7o" TargetMode="External"/><Relationship Id="rId285" Type="http://schemas.openxmlformats.org/officeDocument/2006/relationships/hyperlink" Target="http://www.youtube.com/watch?v=QrgEoov-RBc" TargetMode="External"/><Relationship Id="rId286" Type="http://schemas.openxmlformats.org/officeDocument/2006/relationships/hyperlink" Target="http://www.youtube.com/watch?v=wIuUER_Rpe8&amp;feature=related" TargetMode="External"/><Relationship Id="rId287" Type="http://schemas.openxmlformats.org/officeDocument/2006/relationships/hyperlink" Target="http://www.youtube.com/watch?v=1SZ8Svxp_4s" TargetMode="External"/><Relationship Id="rId288" Type="http://schemas.openxmlformats.org/officeDocument/2006/relationships/hyperlink" Target="http://www.youtube.com/watch?v=1EWk3qBTc5I" TargetMode="External"/><Relationship Id="rId289" Type="http://schemas.openxmlformats.org/officeDocument/2006/relationships/hyperlink" Target="http://www.youtube.com/watch?v=eNR2jtEElfE" TargetMode="External"/><Relationship Id="rId290" Type="http://schemas.openxmlformats.org/officeDocument/2006/relationships/hyperlink" Target="http://www.youtube.com/watch?v=zP_D_YKnwi0" TargetMode="External"/><Relationship Id="rId291" Type="http://schemas.openxmlformats.org/officeDocument/2006/relationships/hyperlink" Target="http://www.youtube.com/watch?v=g2_IqhFueF4" TargetMode="External"/><Relationship Id="rId292" Type="http://schemas.openxmlformats.org/officeDocument/2006/relationships/hyperlink" Target="http://www.youtube.com/watch?v=qesS7GGJ0wo" TargetMode="External"/><Relationship Id="rId293" Type="http://schemas.openxmlformats.org/officeDocument/2006/relationships/hyperlink" Target="http://www.youtube.com/watch?v=v-h3QCB_Pig" TargetMode="External"/><Relationship Id="rId294" Type="http://schemas.openxmlformats.org/officeDocument/2006/relationships/hyperlink" Target="http://www.youtube.com/watch?v=eM1C3bSi2Q4" TargetMode="External"/><Relationship Id="rId295" Type="http://schemas.openxmlformats.org/officeDocument/2006/relationships/hyperlink" Target="http://www.youtube.com/watch?v=yjAaiLKvdhU" TargetMode="External"/><Relationship Id="rId296" Type="http://schemas.openxmlformats.org/officeDocument/2006/relationships/hyperlink" Target="http://www.youtube.com/watch?v=H2pTDkb7tEA" TargetMode="External"/><Relationship Id="rId297" Type="http://schemas.openxmlformats.org/officeDocument/2006/relationships/hyperlink" Target="http://www.youtube.com/watch?v=0s7cntB6ljQ" TargetMode="External"/><Relationship Id="rId298" Type="http://schemas.openxmlformats.org/officeDocument/2006/relationships/hyperlink" Target="http://www.youtube.com/watch?v=_yvAkzD1G8k" TargetMode="External"/><Relationship Id="rId299" Type="http://schemas.openxmlformats.org/officeDocument/2006/relationships/hyperlink" Target="http://www.youtube.com/watch?v=qaEI7f6pbPw" TargetMode="External"/><Relationship Id="rId300" Type="http://schemas.openxmlformats.org/officeDocument/2006/relationships/hyperlink" Target="http://www.youtube.com/watch?v=9GO8qjqoVWc" TargetMode="External"/><Relationship Id="rId301" Type="http://schemas.openxmlformats.org/officeDocument/2006/relationships/hyperlink" Target="http://www.youtube.com/watch?v=xNfpkLg9oOQ" TargetMode="External"/><Relationship Id="rId302" Type="http://schemas.openxmlformats.org/officeDocument/2006/relationships/hyperlink" Target="http://www.youtube.com/watch?v=2yVD-SJ5lB8" TargetMode="External"/><Relationship Id="rId303" Type="http://schemas.openxmlformats.org/officeDocument/2006/relationships/hyperlink" Target="http://www.youtube.com/watch?v=Jwas5D8uftE" TargetMode="External"/><Relationship Id="rId304" Type="http://schemas.openxmlformats.org/officeDocument/2006/relationships/hyperlink" Target="http://www.youtube.com/watch?v=0swWIeiHWP4" TargetMode="External"/><Relationship Id="rId305" Type="http://schemas.openxmlformats.org/officeDocument/2006/relationships/hyperlink" Target="http://www.youtube.com/watch?v=vbRORnX_MQk" TargetMode="External"/><Relationship Id="rId306" Type="http://schemas.openxmlformats.org/officeDocument/2006/relationships/hyperlink" Target="http://www.youtube.com/watch?v=vbRORnX_MQk" TargetMode="External"/><Relationship Id="rId307" Type="http://schemas.openxmlformats.org/officeDocument/2006/relationships/hyperlink" Target="http://youtu.be/6tclyhGeg3k" TargetMode="External"/><Relationship Id="rId308" Type="http://schemas.openxmlformats.org/officeDocument/2006/relationships/hyperlink" Target="http://www.youtube.com/watch?v=GF1BAoUqGgg" TargetMode="External"/><Relationship Id="rId309" Type="http://schemas.openxmlformats.org/officeDocument/2006/relationships/hyperlink" Target="http://www.youtube.com/watch?v=wq1jknZp0ic" TargetMode="External"/><Relationship Id="rId310" Type="http://schemas.openxmlformats.org/officeDocument/2006/relationships/hyperlink" Target="http://www.youtube.com/watch?v=0fWSIj-2B4w" TargetMode="External"/><Relationship Id="rId311" Type="http://schemas.openxmlformats.org/officeDocument/2006/relationships/hyperlink" Target="http://www.youtube.com/watch?v=ef3asDFaz98" TargetMode="External"/><Relationship Id="rId312" Type="http://schemas.openxmlformats.org/officeDocument/2006/relationships/hyperlink" Target="http://www.youtube.com/watch?v=ef3asDFaz98" TargetMode="External"/><Relationship Id="rId313" Type="http://schemas.openxmlformats.org/officeDocument/2006/relationships/hyperlink" Target="http://www.youtube.com/watch?v=4-18zfwvySw" TargetMode="External"/><Relationship Id="rId314" Type="http://schemas.openxmlformats.org/officeDocument/2006/relationships/hyperlink" Target="http://www.youtube.com/watch?v=1P6OgmDVuGo&amp;hd=1" TargetMode="External"/><Relationship Id="rId315" Type="http://schemas.openxmlformats.org/officeDocument/2006/relationships/hyperlink" Target="http://www.youtube.com/watch?v=isg4WbKh3XM" TargetMode="External"/><Relationship Id="rId316" Type="http://schemas.openxmlformats.org/officeDocument/2006/relationships/hyperlink" Target="http://www.youtube.com/watch?v=3AZJ-cPcKtk&amp;hd=1" TargetMode="External"/><Relationship Id="rId317" Type="http://schemas.openxmlformats.org/officeDocument/2006/relationships/hyperlink" Target="http://www.youtube.com/watch?v=E2Jibyd9nT8&amp;hd=1" TargetMode="External"/><Relationship Id="rId318" Type="http://schemas.openxmlformats.org/officeDocument/2006/relationships/hyperlink" Target="http://www.youtube.com/watch?v=_HnHGevlU8g" TargetMode="External"/><Relationship Id="rId319" Type="http://schemas.openxmlformats.org/officeDocument/2006/relationships/hyperlink" Target="http://www.youtube.com/watch?v=5I3Cm9necF0&amp;hd=1" TargetMode="External"/><Relationship Id="rId320" Type="http://schemas.openxmlformats.org/officeDocument/2006/relationships/hyperlink" Target="http://www.youtube.com/watch?v=biqub2kWeFs&amp;feature=related" TargetMode="External"/><Relationship Id="rId321" Type="http://schemas.openxmlformats.org/officeDocument/2006/relationships/hyperlink" Target="http://www.youtube.com/watch?v=SxlLwGYNVGE" TargetMode="External"/><Relationship Id="rId322" Type="http://schemas.openxmlformats.org/officeDocument/2006/relationships/hyperlink" Target="http://www.youtube.com/watch?v=SxlLwGYNVGE" TargetMode="External"/><Relationship Id="rId323" Type="http://schemas.openxmlformats.org/officeDocument/2006/relationships/hyperlink" Target="http://www.youtube.com/watch?v=NdJQopRuH1E" TargetMode="External"/><Relationship Id="rId324" Type="http://schemas.openxmlformats.org/officeDocument/2006/relationships/hyperlink" Target="http://www.youtube.com/watch?v=M3o5-Ny4eU0" TargetMode="External"/><Relationship Id="rId325" Type="http://schemas.openxmlformats.org/officeDocument/2006/relationships/hyperlink" Target="http://www.youtube.com/watch?v=LCF5XtJxu1o&amp;hd=1" TargetMode="External"/><Relationship Id="rId326" Type="http://schemas.openxmlformats.org/officeDocument/2006/relationships/hyperlink" Target="http://www.youtube.com/watch?v=wSKxTqDvsas" TargetMode="External"/><Relationship Id="rId327" Type="http://schemas.openxmlformats.org/officeDocument/2006/relationships/hyperlink" Target="http://www.youtube.com/watch?v=dlNOZ1D6zgY" TargetMode="External"/><Relationship Id="rId328" Type="http://schemas.openxmlformats.org/officeDocument/2006/relationships/hyperlink" Target="http://www.youtube.com/watch?v=J-yxUj5W6Eo" TargetMode="External"/><Relationship Id="rId329" Type="http://schemas.openxmlformats.org/officeDocument/2006/relationships/hyperlink" Target="http://www.youtube.com/watch?v=qFeTzCMFaH8" TargetMode="External"/><Relationship Id="rId330" Type="http://schemas.openxmlformats.org/officeDocument/2006/relationships/hyperlink" Target="http://youtu.be/norf5WJaOas" TargetMode="External"/><Relationship Id="rId331" Type="http://schemas.openxmlformats.org/officeDocument/2006/relationships/hyperlink" Target="http://www.youtube.com/watch?v=yV11xnqetxo&amp;hd=1" TargetMode="External"/><Relationship Id="rId332" Type="http://schemas.openxmlformats.org/officeDocument/2006/relationships/hyperlink" Target="http://www.youtube.com/watch?v=IdxRBDidSy8" TargetMode="External"/><Relationship Id="rId333" Type="http://schemas.openxmlformats.org/officeDocument/2006/relationships/hyperlink" Target="http://www.youtube.com/watch?v=Ae940xjLBIk" TargetMode="External"/><Relationship Id="rId334" Type="http://schemas.openxmlformats.org/officeDocument/2006/relationships/hyperlink" Target="http://www.youtube.com/watch?v=QNIosxyQwpI" TargetMode="External"/><Relationship Id="rId335" Type="http://schemas.openxmlformats.org/officeDocument/2006/relationships/hyperlink" Target="http://www.youtube.com/watch?v=rYuGOZNGE6U" TargetMode="External"/><Relationship Id="rId336" Type="http://schemas.openxmlformats.org/officeDocument/2006/relationships/hyperlink" Target="http://www.youtube.com/watch?v=XfbcWQiJHNQ&amp;feature=related" TargetMode="External"/><Relationship Id="rId337" Type="http://schemas.openxmlformats.org/officeDocument/2006/relationships/hyperlink" Target="http://www.youtube.com/watch?v=0CYz8kE9IIY" TargetMode="External"/><Relationship Id="rId338" Type="http://schemas.openxmlformats.org/officeDocument/2006/relationships/hyperlink" Target="http://www.youtube.com/watch?v=nk6Mi5SnMnQ" TargetMode="External"/><Relationship Id="rId339" Type="http://schemas.openxmlformats.org/officeDocument/2006/relationships/hyperlink" Target="http://www.youtube.com/watch?v=aBqFXsFErHg" TargetMode="External"/><Relationship Id="rId340" Type="http://schemas.openxmlformats.org/officeDocument/2006/relationships/hyperlink" Target="http://www.youtube.com/watch?v=8_VRY2ic3Ao" TargetMode="External"/><Relationship Id="rId341" Type="http://schemas.openxmlformats.org/officeDocument/2006/relationships/hyperlink" Target="http://www.youtube.com/watch?v=bq-9-GcVM_o" TargetMode="External"/><Relationship Id="rId342" Type="http://schemas.openxmlformats.org/officeDocument/2006/relationships/hyperlink" Target="http://www.youtube.com/watch?v=FjpUi5G_xdw" TargetMode="External"/><Relationship Id="rId343" Type="http://schemas.openxmlformats.org/officeDocument/2006/relationships/hyperlink" Target="http://www.youtube.com/watch?v=7NPgThnjv2k" TargetMode="External"/><Relationship Id="rId344" Type="http://schemas.openxmlformats.org/officeDocument/2006/relationships/hyperlink" Target="http://www.youtube.com/watch?v=BtSR0r1IZO4" TargetMode="External"/><Relationship Id="rId345" Type="http://schemas.openxmlformats.org/officeDocument/2006/relationships/hyperlink" Target="http://www.youtube.com/watch?v=PhmlMfVJZq4" TargetMode="External"/><Relationship Id="rId346" Type="http://schemas.openxmlformats.org/officeDocument/2006/relationships/hyperlink" Target="http://www.youtube.com/watch?v=Q0k__I7wy8o&amp;hd=1" TargetMode="External"/><Relationship Id="rId347" Type="http://schemas.openxmlformats.org/officeDocument/2006/relationships/hyperlink" Target="http://www.youtube.com/watch?v=5nCdqqtphhk&amp;hd=1" TargetMode="External"/><Relationship Id="rId348" Type="http://schemas.openxmlformats.org/officeDocument/2006/relationships/hyperlink" Target="http://www.youtube.com/watch?v=xsq8OBjbCUw" TargetMode="External"/><Relationship Id="rId349" Type="http://schemas.openxmlformats.org/officeDocument/2006/relationships/hyperlink" Target="http://www.youtube.com/watch?v=dWqMZEFMZwg" TargetMode="External"/><Relationship Id="rId350" Type="http://schemas.openxmlformats.org/officeDocument/2006/relationships/hyperlink" Target="http://www.youtube.com/watch?v=wYQHPO1lD7w" TargetMode="External"/><Relationship Id="rId351" Type="http://schemas.openxmlformats.org/officeDocument/2006/relationships/hyperlink" Target="http://www.youtube.com/watch?v=P6gHrlMS938" TargetMode="External"/><Relationship Id="rId352" Type="http://schemas.openxmlformats.org/officeDocument/2006/relationships/hyperlink" Target="http://www.youtube.com/watch?v=147rTHgKmXY" TargetMode="External"/><Relationship Id="rId353" Type="http://schemas.openxmlformats.org/officeDocument/2006/relationships/hyperlink" Target="http://www.youtube.com/watch?v=Q8ycYYAvYsA" TargetMode="External"/><Relationship Id="rId354" Type="http://schemas.openxmlformats.org/officeDocument/2006/relationships/hyperlink" Target="http://www.youtube.com/watch?v=FHtaqROGDOY" TargetMode="External"/><Relationship Id="rId355" Type="http://schemas.openxmlformats.org/officeDocument/2006/relationships/hyperlink" Target="http://www.youtube.com/watch?v=_z7HX8T3V18" TargetMode="External"/><Relationship Id="rId356" Type="http://schemas.openxmlformats.org/officeDocument/2006/relationships/hyperlink" Target="http://www.youtube.com/watch?v=hQhgTN7bNH8" TargetMode="External"/><Relationship Id="rId357" Type="http://schemas.openxmlformats.org/officeDocument/2006/relationships/hyperlink" Target="http://www.youtube.com/watch?v=Hd6KIU3i_N4" TargetMode="External"/><Relationship Id="rId358" Type="http://schemas.openxmlformats.org/officeDocument/2006/relationships/hyperlink" Target="http://www.youtube.com/watch?v=_s_fbFZ6emk&amp;feature=related" TargetMode="External"/><Relationship Id="rId359" Type="http://schemas.openxmlformats.org/officeDocument/2006/relationships/hyperlink" Target="http://www.youtube.com/watch?v=rx5DAp86pqE" TargetMode="External"/><Relationship Id="rId360" Type="http://schemas.openxmlformats.org/officeDocument/2006/relationships/hyperlink" Target="http://www.youtube.com/watch?v=IIV91ZkTqLY" TargetMode="External"/><Relationship Id="rId361" Type="http://schemas.openxmlformats.org/officeDocument/2006/relationships/hyperlink" Target="http://www.youtube.com/watch?v=4IG7FCupjJM" TargetMode="External"/><Relationship Id="rId362" Type="http://schemas.openxmlformats.org/officeDocument/2006/relationships/hyperlink" Target="http://www.youtube.com/watch?v=6HLb9nya88o" TargetMode="External"/><Relationship Id="rId363" Type="http://schemas.openxmlformats.org/officeDocument/2006/relationships/hyperlink" Target="https://www.youtube.com/watch?v=OMOHB5AUygI" TargetMode="External"/><Relationship Id="rId364" Type="http://schemas.openxmlformats.org/officeDocument/2006/relationships/hyperlink" Target="http://www.youtube.com/watch?v=r9AUX7znmTs" TargetMode="External"/><Relationship Id="rId365" Type="http://schemas.openxmlformats.org/officeDocument/2006/relationships/hyperlink" Target="http://www.youtube.com/watch?v=0MhxyZFUxnc" TargetMode="External"/><Relationship Id="rId366" Type="http://schemas.openxmlformats.org/officeDocument/2006/relationships/hyperlink" Target="http://www.youtube.com/watch?v=KCYHCmjGqs8" TargetMode="External"/><Relationship Id="rId367" Type="http://schemas.openxmlformats.org/officeDocument/2006/relationships/hyperlink" Target="http://www.youtube.com/watch?v=1d0k4TB2IZM" TargetMode="External"/><Relationship Id="rId368" Type="http://schemas.openxmlformats.org/officeDocument/2006/relationships/hyperlink" Target="http://www.youtube.com/watch?v=1d0k4TB2IZM" TargetMode="External"/><Relationship Id="rId369" Type="http://schemas.openxmlformats.org/officeDocument/2006/relationships/hyperlink" Target="http://www.youtube.com/watch?v=NXVV1fkCz6A" TargetMode="External"/><Relationship Id="rId370" Type="http://schemas.openxmlformats.org/officeDocument/2006/relationships/hyperlink" Target="http://www.youtube.com/watch?v=owDMFLSBtsg" TargetMode="External"/><Relationship Id="rId371" Type="http://schemas.openxmlformats.org/officeDocument/2006/relationships/hyperlink" Target="http://www.youtube.com/watch?v=fPjuuVOGqxI" TargetMode="External"/><Relationship Id="rId372" Type="http://schemas.openxmlformats.org/officeDocument/2006/relationships/hyperlink" Target="http://www.youtube.com/watch?v=Wp2K-xQcKkg" TargetMode="External"/><Relationship Id="rId373" Type="http://schemas.openxmlformats.org/officeDocument/2006/relationships/hyperlink" Target="http://www.youtube.com/watch?v=b45bLJkZvn4" TargetMode="External"/><Relationship Id="rId374" Type="http://schemas.openxmlformats.org/officeDocument/2006/relationships/hyperlink" Target="http://www.youtube.com/watch?v=66Sid...eature=related" TargetMode="External"/><Relationship Id="rId375" Type="http://schemas.openxmlformats.org/officeDocument/2006/relationships/hyperlink" Target="http://www.youtube.com/watch?v=vxEDpqzmdug" TargetMode="External"/><Relationship Id="rId376" Type="http://schemas.openxmlformats.org/officeDocument/2006/relationships/hyperlink" Target="http://www.youtube.com/watch?v=NALUZjhkc9o" TargetMode="External"/><Relationship Id="rId377" Type="http://schemas.openxmlformats.org/officeDocument/2006/relationships/hyperlink" Target="http://www.youtube.com/watch?v=yDMN8XKs1z0" TargetMode="External"/><Relationship Id="rId378" Type="http://schemas.openxmlformats.org/officeDocument/2006/relationships/hyperlink" Target="http://www.youtube.com/watch?v=wo_4R17gYSY" TargetMode="External"/><Relationship Id="rId379" Type="http://schemas.openxmlformats.org/officeDocument/2006/relationships/hyperlink" Target="http://www.youtube.com/watch?v=ZP7gYU7LL-c" TargetMode="External"/><Relationship Id="rId380" Type="http://schemas.openxmlformats.org/officeDocument/2006/relationships/hyperlink" Target="http://www.youtube.com/watch?v=yitJY0Z9MLM" TargetMode="External"/><Relationship Id="rId381" Type="http://schemas.openxmlformats.org/officeDocument/2006/relationships/hyperlink" Target="http://www.youtube.com/watch?v=GVSsP9O9Q8Q" TargetMode="External"/><Relationship Id="rId382" Type="http://schemas.openxmlformats.org/officeDocument/2006/relationships/hyperlink" Target="http://www.youtube.com/watch?v=8YUbGhpR5OM&amp;feature=related" TargetMode="External"/><Relationship Id="rId383" Type="http://schemas.openxmlformats.org/officeDocument/2006/relationships/hyperlink" Target="http://www.youtube.com/watch?v=n6lW2uEC6FE" TargetMode="External"/><Relationship Id="rId384" Type="http://schemas.openxmlformats.org/officeDocument/2006/relationships/hyperlink" Target="http://www.youtube.com/watch?v=IZFjC0uoc_U" TargetMode="External"/><Relationship Id="rId385" Type="http://schemas.openxmlformats.org/officeDocument/2006/relationships/hyperlink" Target="http://www.youtube.com/watch?v=1nVwm4aQS_E" TargetMode="External"/><Relationship Id="rId386" Type="http://schemas.openxmlformats.org/officeDocument/2006/relationships/hyperlink" Target="http://www.youtube.com/watch?v=vRe3h1iQ1Os" TargetMode="External"/><Relationship Id="rId387" Type="http://schemas.openxmlformats.org/officeDocument/2006/relationships/hyperlink" Target="http://www.youtube.com/watch?v=rf7ybkpMBNQ" TargetMode="External"/><Relationship Id="rId388" Type="http://schemas.openxmlformats.org/officeDocument/2006/relationships/hyperlink" Target="http://www.youtube.com/watch?v=1K1rV9kFs6I" TargetMode="External"/><Relationship Id="rId389" Type="http://schemas.openxmlformats.org/officeDocument/2006/relationships/hyperlink" Target="http://www.youtube.com/watch?v=af2bMMojAZ8" TargetMode="External"/><Relationship Id="rId390" Type="http://schemas.openxmlformats.org/officeDocument/2006/relationships/hyperlink" Target="http://www.youtube.com/watch?v=o5ZBu3nHJkM" TargetMode="External"/><Relationship Id="rId391" Type="http://schemas.openxmlformats.org/officeDocument/2006/relationships/hyperlink" Target="http://www.youtube.com/watch?v=M2sGNGGEbOo" TargetMode="External"/><Relationship Id="rId392" Type="http://schemas.openxmlformats.org/officeDocument/2006/relationships/hyperlink" Target="http://www.youtube.com/watch?v=GZtv8o_z0vE" TargetMode="External"/><Relationship Id="rId393" Type="http://schemas.openxmlformats.org/officeDocument/2006/relationships/hyperlink" Target="http://www.youtube.com/watch?v=5NXqEj0XzIU" TargetMode="External"/><Relationship Id="rId394" Type="http://schemas.openxmlformats.org/officeDocument/2006/relationships/hyperlink" Target="http://www.youtube.com/watch?v=HOI2eqXL3ek&amp;feature=related" TargetMode="External"/><Relationship Id="rId395" Type="http://schemas.openxmlformats.org/officeDocument/2006/relationships/hyperlink" Target="http://www.youtube.com/watch?v=ODhkoPLbfzw" TargetMode="External"/><Relationship Id="rId396" Type="http://schemas.openxmlformats.org/officeDocument/2006/relationships/hyperlink" Target="http://www.youtube.com/watch?v=JJEEjtXTRo4" TargetMode="External"/><Relationship Id="rId397" Type="http://schemas.openxmlformats.org/officeDocument/2006/relationships/hyperlink" Target="http://www.youtube.com/watch?v=Cgo-SYNVyr4" TargetMode="External"/><Relationship Id="rId398" Type="http://schemas.openxmlformats.org/officeDocument/2006/relationships/hyperlink" Target="http://www.youtube.com/watch?v=KYMJBMak1D4" TargetMode="External"/><Relationship Id="rId399" Type="http://schemas.openxmlformats.org/officeDocument/2006/relationships/hyperlink" Target="http://www.youtube.com/watch?v=aXuJ2cHx7Aw" TargetMode="External"/><Relationship Id="rId400" Type="http://schemas.openxmlformats.org/officeDocument/2006/relationships/hyperlink" Target="http://www.youtube.com/watch?v=eITAO7ylP4Y" TargetMode="External"/><Relationship Id="rId401" Type="http://schemas.openxmlformats.org/officeDocument/2006/relationships/hyperlink" Target="http://www.youtube.com/watch?v=0rygsWPCjNQ" TargetMode="External"/><Relationship Id="rId402" Type="http://schemas.openxmlformats.org/officeDocument/2006/relationships/hyperlink" Target="http://www.youtube.com/watch?v=0O7ZZxTp_34" TargetMode="External"/><Relationship Id="rId403" Type="http://schemas.openxmlformats.org/officeDocument/2006/relationships/hyperlink" Target="http://www.youtube.com/watch?v=yBISfv-6hfo" TargetMode="External"/><Relationship Id="rId404" Type="http://schemas.openxmlformats.org/officeDocument/2006/relationships/hyperlink" Target="http://www.youtube.com/watch?v=VP8rDSGX_ek&amp;feature=related" TargetMode="External"/><Relationship Id="rId405" Type="http://schemas.openxmlformats.org/officeDocument/2006/relationships/hyperlink" Target="http://www.youtube.com/watch?v=PjGJgtNRjzc" TargetMode="External"/><Relationship Id="rId406" Type="http://schemas.openxmlformats.org/officeDocument/2006/relationships/hyperlink" Target="http://www.youtube.com/watch?v=MzYBrUl926c" TargetMode="External"/><Relationship Id="rId407" Type="http://schemas.openxmlformats.org/officeDocument/2006/relationships/hyperlink" Target="http://www.youtube.com/watch?v=-z2kxFCQ_mQ" TargetMode="External"/><Relationship Id="rId408" Type="http://schemas.openxmlformats.org/officeDocument/2006/relationships/hyperlink" Target="http://www.youtube.com/watch?v=9HpyOkKWpCM" TargetMode="External"/><Relationship Id="rId409" Type="http://schemas.openxmlformats.org/officeDocument/2006/relationships/hyperlink" Target="http://www.youtube.com/watch?v=dszJhqoPRf8" TargetMode="External"/><Relationship Id="rId410" Type="http://schemas.openxmlformats.org/officeDocument/2006/relationships/hyperlink" Target="http://www.youtube.com/watch?v=ty4CBnWeEKE" TargetMode="External"/><Relationship Id="rId411" Type="http://schemas.openxmlformats.org/officeDocument/2006/relationships/hyperlink" Target="http://www.youtube.com/watch?v=FW4OV2HRmMs" TargetMode="External"/><Relationship Id="rId412" Type="http://schemas.openxmlformats.org/officeDocument/2006/relationships/hyperlink" Target="http://www.youtube.com/watch?v=9_-HvB3zbC4&amp;feature=related" TargetMode="External"/><Relationship Id="rId413" Type="http://schemas.openxmlformats.org/officeDocument/2006/relationships/hyperlink" Target="http://www.youtube.com/watch?v=gkaokGmhkGg" TargetMode="External"/><Relationship Id="rId414" Type="http://schemas.openxmlformats.org/officeDocument/2006/relationships/hyperlink" Target="http://www.youtube.com/watch?v=B_QTkyu2Ssk" TargetMode="External"/><Relationship Id="rId415" Type="http://schemas.openxmlformats.org/officeDocument/2006/relationships/hyperlink" Target="http://www.youtube.com/watch?v=-ZK4lMfTnP8" TargetMode="External"/><Relationship Id="rId416" Type="http://schemas.openxmlformats.org/officeDocument/2006/relationships/hyperlink" Target="http://www.youtube.com/watch?v=LE_Lrs8LomE" TargetMode="External"/><Relationship Id="rId417" Type="http://schemas.openxmlformats.org/officeDocument/2006/relationships/hyperlink" Target="http://www.youtube.com/watch?v=7RFYujbEvd4" TargetMode="External"/><Relationship Id="rId418" Type="http://schemas.openxmlformats.org/officeDocument/2006/relationships/hyperlink" Target="http://www.youtube.com/watch?v=8TjXac1eXf0" TargetMode="External"/><Relationship Id="rId419" Type="http://schemas.openxmlformats.org/officeDocument/2006/relationships/hyperlink" Target="http://www.youtube.com/watch?v=0ULlqfeNLWY" TargetMode="External"/><Relationship Id="rId420" Type="http://schemas.openxmlformats.org/officeDocument/2006/relationships/hyperlink" Target="http://www.youtube.com/watch?v=Zj5DWB5a2n8" TargetMode="External"/><Relationship Id="rId421" Type="http://schemas.openxmlformats.org/officeDocument/2006/relationships/hyperlink" Target="http://www.youtube.com/watch?v=IbcZmaus6g0&amp;feature=related" TargetMode="External"/><Relationship Id="rId422" Type="http://schemas.openxmlformats.org/officeDocument/2006/relationships/hyperlink" Target="http://www.youtube.com/watch?v=UgHkrY6v-Ko" TargetMode="External"/><Relationship Id="rId423" Type="http://schemas.openxmlformats.org/officeDocument/2006/relationships/hyperlink" Target="http://www.youtube.com/watch?v=j9j0oinD6xE&amp;feature=related" TargetMode="External"/><Relationship Id="rId424" Type="http://schemas.openxmlformats.org/officeDocument/2006/relationships/hyperlink" Target="http://www.youtube.com/watch?v=D3RiF2r3vTY" TargetMode="External"/><Relationship Id="rId425" Type="http://schemas.openxmlformats.org/officeDocument/2006/relationships/hyperlink" Target="http://www.youtube.com/watch?v=lFO_BWIUR_w" TargetMode="External"/><Relationship Id="rId426" Type="http://schemas.openxmlformats.org/officeDocument/2006/relationships/hyperlink" Target="http://www.youtube.com/watch?v=mMvKDRCBQBM&amp;feature=related" TargetMode="External"/><Relationship Id="rId427" Type="http://schemas.openxmlformats.org/officeDocument/2006/relationships/hyperlink" Target="http://www.youtube.com/watch?v=I7PsFD9UuY8" TargetMode="External"/><Relationship Id="rId428" Type="http://schemas.openxmlformats.org/officeDocument/2006/relationships/hyperlink" Target="http://www.youtube.com/watch?v=wwH1hPMyVZU&amp;hd=1" TargetMode="External"/><Relationship Id="rId429" Type="http://schemas.openxmlformats.org/officeDocument/2006/relationships/hyperlink" Target="http://www.youtube.com/watch?v=bp1ZkMq26A8&amp;hd=1" TargetMode="External"/><Relationship Id="rId430" Type="http://schemas.openxmlformats.org/officeDocument/2006/relationships/hyperlink" Target="http://www.youtube.com/watch?v=UThAQKYwnkc" TargetMode="External"/><Relationship Id="rId431" Type="http://schemas.openxmlformats.org/officeDocument/2006/relationships/hyperlink" Target="http://www.youtube.com/watch?v=VAw3lOoA7yQ" TargetMode="External"/><Relationship Id="rId432" Type="http://schemas.openxmlformats.org/officeDocument/2006/relationships/hyperlink" Target="http://www.youtube.com/watch?v=S2yX3HPITTE" TargetMode="External"/><Relationship Id="rId433" Type="http://schemas.openxmlformats.org/officeDocument/2006/relationships/hyperlink" Target="http://www.youtube.com/watch?v=z3ZiVn5L9vM&amp;feature=related" TargetMode="External"/><Relationship Id="rId434" Type="http://schemas.openxmlformats.org/officeDocument/2006/relationships/hyperlink" Target="http://www.youtube.com/watch?v=ew2qH04qD4Q" TargetMode="External"/><Relationship Id="rId435" Type="http://schemas.openxmlformats.org/officeDocument/2006/relationships/hyperlink" Target="http://www.youtube.com/watch?v=wW5fmQyEd8k" TargetMode="External"/><Relationship Id="rId436" Type="http://schemas.openxmlformats.org/officeDocument/2006/relationships/hyperlink" Target="http://www.youtube.com/watch?v=WcWRpJJLtpY&amp;feature=related" TargetMode="External"/><Relationship Id="rId437" Type="http://schemas.openxmlformats.org/officeDocument/2006/relationships/hyperlink" Target="http://www.youtube.com/watch?v=rYPcte3BlPw" TargetMode="External"/><Relationship Id="rId438" Type="http://schemas.openxmlformats.org/officeDocument/2006/relationships/hyperlink" Target="http://www.youtube.com/watch?v=rYPcte3BlPw" TargetMode="External"/><Relationship Id="rId439" Type="http://schemas.openxmlformats.org/officeDocument/2006/relationships/hyperlink" Target="http://www.youtube.com/watch?v=hYbPqF5fQss" TargetMode="External"/><Relationship Id="rId440" Type="http://schemas.openxmlformats.org/officeDocument/2006/relationships/hyperlink" Target="http://www.youtube.com/watch?v=ObJVuRTIIS4" TargetMode="External"/><Relationship Id="rId441" Type="http://schemas.openxmlformats.org/officeDocument/2006/relationships/hyperlink" Target="http://www.youtube.com/watch?v=MwQQP4I9w8Q" TargetMode="External"/><Relationship Id="rId442" Type="http://schemas.openxmlformats.org/officeDocument/2006/relationships/hyperlink" Target="http://www.youtube.com/watch?v=Kf57VJmveZM&amp;hd=1" TargetMode="External"/><Relationship Id="rId443" Type="http://schemas.openxmlformats.org/officeDocument/2006/relationships/hyperlink" Target="http://www.youtube.com/watch?v=AiNQhBjxREk" TargetMode="External"/><Relationship Id="rId444" Type="http://schemas.openxmlformats.org/officeDocument/2006/relationships/hyperlink" Target="http://www.youtube.com/watch?v=Zz1gP6Dc3Ko" TargetMode="External"/><Relationship Id="rId445" Type="http://schemas.openxmlformats.org/officeDocument/2006/relationships/hyperlink" Target="http://www.youtube.com/watch?v=VIUfjD3qTFU" TargetMode="External"/><Relationship Id="rId446" Type="http://schemas.openxmlformats.org/officeDocument/2006/relationships/hyperlink" Target="http://www.youtube.com/watch?v=E4ZXsPzt34w" TargetMode="External"/><Relationship Id="rId447" Type="http://schemas.openxmlformats.org/officeDocument/2006/relationships/hyperlink" Target="http://www.youtube.com/watch?v=eU8Igc0vxMs" TargetMode="External"/><Relationship Id="rId448" Type="http://schemas.openxmlformats.org/officeDocument/2006/relationships/hyperlink" Target="http://www.youtube.com/watch?v=ar4KM4FXBEQ" TargetMode="External"/><Relationship Id="rId449" Type="http://schemas.openxmlformats.org/officeDocument/2006/relationships/hyperlink" Target="http://www.youtube.com/watch?v=nkPF5UiDi4g" TargetMode="External"/><Relationship Id="rId450" Type="http://schemas.openxmlformats.org/officeDocument/2006/relationships/hyperlink" Target="http://www.youtube.com/watch?v=jlaRuk8jAb4" TargetMode="External"/><Relationship Id="rId451" Type="http://schemas.openxmlformats.org/officeDocument/2006/relationships/hyperlink" Target="http://www.youtube.com/watch?v=EigDlhmOLfU" TargetMode="External"/><Relationship Id="rId452" Type="http://schemas.openxmlformats.org/officeDocument/2006/relationships/hyperlink" Target="http://www.youtube.com/watch?v=0H5YoFv09uQ" TargetMode="External"/><Relationship Id="rId453" Type="http://schemas.openxmlformats.org/officeDocument/2006/relationships/hyperlink" Target="http://www.youtube.com/watch?v=Hlv8I4g7TWs&amp;hd=1" TargetMode="External"/><Relationship Id="rId454" Type="http://schemas.openxmlformats.org/officeDocument/2006/relationships/hyperlink" Target="http://www.youtube.com/watch?v=mWgPX9yTtQg" TargetMode="External"/><Relationship Id="rId455" Type="http://schemas.openxmlformats.org/officeDocument/2006/relationships/hyperlink" Target="http://www.youtube.com/watch?v=0SOOVTYf6KM" TargetMode="External"/><Relationship Id="rId456" Type="http://schemas.openxmlformats.org/officeDocument/2006/relationships/hyperlink" Target="http://www.youtube.com/watch?v=SrY8ATV8p1w&amp;feature=related" TargetMode="External"/><Relationship Id="rId457" Type="http://schemas.openxmlformats.org/officeDocument/2006/relationships/hyperlink" Target="http://www.youtube.com/watch?v=uw33uSesViU" TargetMode="External"/><Relationship Id="rId458" Type="http://schemas.openxmlformats.org/officeDocument/2006/relationships/hyperlink" Target="http://youtu.be/7Hx0FWIweLY" TargetMode="External"/><Relationship Id="rId459" Type="http://schemas.openxmlformats.org/officeDocument/2006/relationships/hyperlink" Target="http://www.youtube.com/watch?v=lTgdRr6dPOE" TargetMode="External"/><Relationship Id="rId460" Type="http://schemas.openxmlformats.org/officeDocument/2006/relationships/hyperlink" Target="http://www.youtube.com/watch?v=BNYKiNewCYs" TargetMode="External"/><Relationship Id="rId461" Type="http://schemas.openxmlformats.org/officeDocument/2006/relationships/hyperlink" Target="http://www.youtube.com/watch?v=RCTcUPlVZZ8" TargetMode="External"/><Relationship Id="rId462" Type="http://schemas.openxmlformats.org/officeDocument/2006/relationships/hyperlink" Target="http://www.youtube.com/watch?v=64Od6TKtXw0" TargetMode="External"/><Relationship Id="rId463" Type="http://schemas.openxmlformats.org/officeDocument/2006/relationships/hyperlink" Target="http://www.youtube.com/watch?v=5J0Ep6lEM6E&amp;feature=related" TargetMode="External"/><Relationship Id="rId464" Type="http://schemas.openxmlformats.org/officeDocument/2006/relationships/hyperlink" Target="http://www.youtube.com/watch?v=Ool4jaXvWf0" TargetMode="External"/><Relationship Id="rId465" Type="http://schemas.openxmlformats.org/officeDocument/2006/relationships/hyperlink" Target="http://www.youtube.com/watch?v=ecuqB_qfPgQ&amp;hd=1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youtube.com/watch?v=8TjXac1eXf0" TargetMode="External"/><Relationship Id="rId2" Type="http://schemas.openxmlformats.org/officeDocument/2006/relationships/hyperlink" Target="http://www.youtube.com/watch?v=NkAGcTAsvWA" TargetMode="External"/><Relationship Id="rId3" Type="http://schemas.openxmlformats.org/officeDocument/2006/relationships/hyperlink" Target="http://www.youtube.com/watch?v=CYdSLaVu9p4" TargetMode="External"/><Relationship Id="rId4" Type="http://schemas.openxmlformats.org/officeDocument/2006/relationships/hyperlink" Target="http://www.youtube.com/watch?v=ZbbUv1hz6mE" TargetMode="External"/><Relationship Id="rId5" Type="http://schemas.openxmlformats.org/officeDocument/2006/relationships/hyperlink" Target="http://www.youtube.com/watch?v=Gxa_8FSTkXQ" TargetMode="External"/><Relationship Id="rId6" Type="http://schemas.openxmlformats.org/officeDocument/2006/relationships/hyperlink" Target="http://www.youtube.com/watch?v=JE1hhd0E-_I" TargetMode="External"/><Relationship Id="rId7" Type="http://schemas.openxmlformats.org/officeDocument/2006/relationships/hyperlink" Target="http://www.youtube.com/watch?v=T2iRAfKsAL0" TargetMode="External"/><Relationship Id="rId8" Type="http://schemas.openxmlformats.org/officeDocument/2006/relationships/hyperlink" Target="http://www.youtube.com/watch?v=NXSuAPqmSbo" TargetMode="External"/><Relationship Id="rId9" Type="http://schemas.openxmlformats.org/officeDocument/2006/relationships/hyperlink" Target="http://www.youtube.com/watch?v=L8LKB7HD5PU" TargetMode="External"/><Relationship Id="rId10" Type="http://schemas.openxmlformats.org/officeDocument/2006/relationships/hyperlink" Target="http://www.youtube.com/watch?v=ty4CBnWeEKE" TargetMode="External"/><Relationship Id="rId11" Type="http://schemas.openxmlformats.org/officeDocument/2006/relationships/hyperlink" Target="http://www.youtube.com/watch?v=yjzK5eJy80E" TargetMode="External"/><Relationship Id="rId12" Type="http://schemas.openxmlformats.org/officeDocument/2006/relationships/hyperlink" Target="http://www.youtube.com/watch?v=X2HT94t-a5k" TargetMode="External"/><Relationship Id="rId13" Type="http://schemas.openxmlformats.org/officeDocument/2006/relationships/hyperlink" Target="http://www.youtube.com/watch?v=1d0k4TB2IZM" TargetMode="External"/><Relationship Id="rId14" Type="http://schemas.openxmlformats.org/officeDocument/2006/relationships/hyperlink" Target="http://www.youtube.com/watch?v=9_NKJNo7nx8" TargetMode="External"/><Relationship Id="rId15" Type="http://schemas.openxmlformats.org/officeDocument/2006/relationships/hyperlink" Target="http://www.youtube.com/watch?v=HplgXxaKu5c" TargetMode="External"/><Relationship Id="rId16" Type="http://schemas.openxmlformats.org/officeDocument/2006/relationships/hyperlink" Target="http://www.youtube.com/watch?v=_yYxsda1v2M" TargetMode="External"/><Relationship Id="rId17" Type="http://schemas.openxmlformats.org/officeDocument/2006/relationships/hyperlink" Target="http://www.youtube.com/watch?v=3B_EctHjsR4" TargetMode="External"/><Relationship Id="rId18" Type="http://schemas.openxmlformats.org/officeDocument/2006/relationships/hyperlink" Target="http://www.youtube.com/watch?v=BwpLSiplyYc" TargetMode="External"/><Relationship Id="rId19" Type="http://schemas.openxmlformats.org/officeDocument/2006/relationships/hyperlink" Target="http://www.youtube.com/watch?v=65LXFhqtt5k" TargetMode="External"/><Relationship Id="rId20" Type="http://schemas.openxmlformats.org/officeDocument/2006/relationships/hyperlink" Target="http://www.youtube.com/watch?v=o5ZBu3nHJkM" TargetMode="External"/><Relationship Id="rId21" Type="http://schemas.openxmlformats.org/officeDocument/2006/relationships/hyperlink" Target="http://www.youtube.com/watch?v=z3ZiVn5L9vM&amp;feature=related" TargetMode="External"/><Relationship Id="rId22" Type="http://schemas.openxmlformats.org/officeDocument/2006/relationships/hyperlink" Target="http://www.youtube.com/watch?v=kXmA6-aTKFQ" TargetMode="External"/><Relationship Id="rId23" Type="http://schemas.openxmlformats.org/officeDocument/2006/relationships/hyperlink" Target="http://www.youtube.com/watch?v=FO9rYQz5xu0" TargetMode="External"/><Relationship Id="rId24" Type="http://schemas.openxmlformats.org/officeDocument/2006/relationships/hyperlink" Target="http://www.youtube.com/watch?v=PrPefITy7Mo&amp;hd=1" TargetMode="External"/><Relationship Id="rId25" Type="http://schemas.openxmlformats.org/officeDocument/2006/relationships/hyperlink" Target="http://www.youtube.com/watch?v=w5QVFUL-_Wg" TargetMode="External"/><Relationship Id="rId26" Type="http://schemas.openxmlformats.org/officeDocument/2006/relationships/hyperlink" Target="http://www.youtube.com/watch?v=o8ODmW23Bbw" TargetMode="External"/><Relationship Id="rId27" Type="http://schemas.openxmlformats.org/officeDocument/2006/relationships/hyperlink" Target="http://www.youtube.com/watch?v=Ae940xjLBIk" TargetMode="External"/><Relationship Id="rId28" Type="http://schemas.openxmlformats.org/officeDocument/2006/relationships/hyperlink" Target="http://www.youtube.com/watch?v=dWqMZEFMZwg" TargetMode="External"/><Relationship Id="rId29" Type="http://schemas.openxmlformats.org/officeDocument/2006/relationships/hyperlink" Target="http://www.youtube.com/watch?v=R-Z6E5ResUg" TargetMode="External"/><Relationship Id="rId30" Type="http://schemas.openxmlformats.org/officeDocument/2006/relationships/hyperlink" Target="http://www.youtube.com/watch?v=nkPF5UiDi4g" TargetMode="External"/><Relationship Id="rId31" Type="http://schemas.openxmlformats.org/officeDocument/2006/relationships/hyperlink" Target="http://www.youtube.com/watch?v=Ool4jaXvWf0" TargetMode="External"/><Relationship Id="rId32" Type="http://schemas.openxmlformats.org/officeDocument/2006/relationships/hyperlink" Target="http://www.youtube.com/watch?v=xpaJulksCik" TargetMode="External"/><Relationship Id="rId33" Type="http://schemas.openxmlformats.org/officeDocument/2006/relationships/hyperlink" Target="http://www.youtube.com/watch?v=xDRUhhBVrng" TargetMode="External"/><Relationship Id="rId34" Type="http://schemas.openxmlformats.org/officeDocument/2006/relationships/hyperlink" Target="http://www.youtube.com/watch?v=_Cqh7tG-3II" TargetMode="External"/><Relationship Id="rId35" Type="http://schemas.openxmlformats.org/officeDocument/2006/relationships/hyperlink" Target="http://www.youtube.com/watch?v=rNVCD1dsnJI" TargetMode="External"/><Relationship Id="rId36" Type="http://schemas.openxmlformats.org/officeDocument/2006/relationships/hyperlink" Target="http://www.youtube.com/watch?v=egne2ZCMM_0&amp;hd=1" TargetMode="External"/><Relationship Id="rId37" Type="http://schemas.openxmlformats.org/officeDocument/2006/relationships/hyperlink" Target="http://www.youtube.com/watch?v=wSKxTqDvsas" TargetMode="External"/><Relationship Id="rId38" Type="http://schemas.openxmlformats.org/officeDocument/2006/relationships/hyperlink" Target="http://www.youtube.com/watch?v=dlNOZ1D6zgY" TargetMode="External"/><Relationship Id="rId39" Type="http://schemas.openxmlformats.org/officeDocument/2006/relationships/hyperlink" Target="http://www.youtube.com/watch?v=1K1rV9kFs6I" TargetMode="External"/><Relationship Id="rId40" Type="http://schemas.openxmlformats.org/officeDocument/2006/relationships/hyperlink" Target="http://www.youtube.com/watch?v=ObJVuRTIIS4" TargetMode="External"/><Relationship Id="rId41" Type="http://schemas.openxmlformats.org/officeDocument/2006/relationships/hyperlink" Target="http://www.youtube.com/watch?v=tbVLmRfeIQg" TargetMode="External"/><Relationship Id="rId42" Type="http://schemas.openxmlformats.org/officeDocument/2006/relationships/hyperlink" Target="http://www.youtube.com/watch?v=Oj3k67zVOFc" TargetMode="External"/><Relationship Id="rId43" Type="http://schemas.openxmlformats.org/officeDocument/2006/relationships/hyperlink" Target="http://www.youtube.com/watch?v=tRN4R1QR8v4" TargetMode="External"/><Relationship Id="rId44" Type="http://schemas.openxmlformats.org/officeDocument/2006/relationships/hyperlink" Target="http://www.youtube.com/watch?v=Nnz3IbDyywo" TargetMode="External"/><Relationship Id="rId45" Type="http://schemas.openxmlformats.org/officeDocument/2006/relationships/hyperlink" Target="http://www.youtube.com/watch?v=3p7-2d-LxVw" TargetMode="External"/><Relationship Id="rId46" Type="http://schemas.openxmlformats.org/officeDocument/2006/relationships/hyperlink" Target="http://www.youtube.com/watch?v=_MuMYT4oFco&amp;feature=related" TargetMode="External"/><Relationship Id="rId47" Type="http://schemas.openxmlformats.org/officeDocument/2006/relationships/hyperlink" Target="http://www.youtube.com/watch?v=9mjeX09Q1tg" TargetMode="External"/><Relationship Id="rId48" Type="http://schemas.openxmlformats.org/officeDocument/2006/relationships/hyperlink" Target="http://www.youtube.com/watch?v=PoqDj36Aq0o" TargetMode="External"/><Relationship Id="rId49" Type="http://schemas.openxmlformats.org/officeDocument/2006/relationships/hyperlink" Target="http://www.youtube.com/watch?v=2KqJ__Nd-_Y&amp;hd=1" TargetMode="External"/><Relationship Id="rId50" Type="http://schemas.openxmlformats.org/officeDocument/2006/relationships/hyperlink" Target="http://www.youtube.com/watch?v=O82Hc_dMehA" TargetMode="External"/><Relationship Id="rId51" Type="http://schemas.openxmlformats.org/officeDocument/2006/relationships/hyperlink" Target="http://www.youtube.com/watch?v=Knik6QqDJJ0" TargetMode="External"/><Relationship Id="rId52" Type="http://schemas.openxmlformats.org/officeDocument/2006/relationships/hyperlink" Target="http://www.youtube.com/watch?v=0s7cntB6ljQ" TargetMode="External"/><Relationship Id="rId53" Type="http://schemas.openxmlformats.org/officeDocument/2006/relationships/hyperlink" Target="http://www.youtube.com/watch?v=5I3Cm9necF0&amp;hd=1" TargetMode="External"/><Relationship Id="rId54" Type="http://schemas.openxmlformats.org/officeDocument/2006/relationships/hyperlink" Target="http://www.youtube.com/watch?v=qFeTzCMFaH8" TargetMode="External"/><Relationship Id="rId55" Type="http://schemas.openxmlformats.org/officeDocument/2006/relationships/hyperlink" Target="http://www.youtube.com/watch?v=yDMN8XKs1z0" TargetMode="External"/><Relationship Id="rId56" Type="http://schemas.openxmlformats.org/officeDocument/2006/relationships/hyperlink" Target="http://www.youtube.com/watch?v=GVSsP9O9Q8Q" TargetMode="External"/><Relationship Id="rId57" Type="http://schemas.openxmlformats.org/officeDocument/2006/relationships/hyperlink" Target="http://www.youtube.com/watch?v=1pJ25KSCHHk" TargetMode="External"/><Relationship Id="rId58" Type="http://schemas.openxmlformats.org/officeDocument/2006/relationships/hyperlink" Target="http://www.youtube.com/watch?v=B_QTkyu2Ssk" TargetMode="External"/><Relationship Id="rId59" Type="http://schemas.openxmlformats.org/officeDocument/2006/relationships/hyperlink" Target="http://www.youtube.com/watch?v=UThAQKYwnkc" TargetMode="External"/><Relationship Id="rId60" Type="http://schemas.openxmlformats.org/officeDocument/2006/relationships/hyperlink" Target="http://www.youtube.com/watch?v=yy2kW6xtmUo" TargetMode="External"/><Relationship Id="rId61" Type="http://schemas.openxmlformats.org/officeDocument/2006/relationships/hyperlink" Target="http://www.youtube.com/watch?v=0kMyTYcmvJw" TargetMode="External"/><Relationship Id="rId62" Type="http://schemas.openxmlformats.org/officeDocument/2006/relationships/hyperlink" Target="http://www.youtube.com/watch?v=Kf57VJmveZM&amp;hd=1" TargetMode="External"/><Relationship Id="rId63" Type="http://schemas.openxmlformats.org/officeDocument/2006/relationships/hyperlink" Target="http://www.youtube.com/watch?v=AiNQhBjxREk" TargetMode="External"/><Relationship Id="rId64" Type="http://schemas.openxmlformats.org/officeDocument/2006/relationships/hyperlink" Target="http://www.youtube.com/watch?v=oFbVhFlqt3k" TargetMode="External"/><Relationship Id="rId65" Type="http://schemas.openxmlformats.org/officeDocument/2006/relationships/hyperlink" Target="http://www.youtube.com/watch?v=2ssr-H4usjk" TargetMode="External"/><Relationship Id="rId66" Type="http://schemas.openxmlformats.org/officeDocument/2006/relationships/hyperlink" Target="http://www.youtube.com/watch?v=CaHEWdv2Gw0&amp;feature=related" TargetMode="External"/><Relationship Id="rId67" Type="http://schemas.openxmlformats.org/officeDocument/2006/relationships/hyperlink" Target="http://www.youtube.com/watch?v=Mmft4ybgaLA" TargetMode="External"/><Relationship Id="rId68" Type="http://schemas.openxmlformats.org/officeDocument/2006/relationships/hyperlink" Target="http://www.youtube.com/watch?v=tKo0NZTI6jE" TargetMode="External"/><Relationship Id="rId69" Type="http://schemas.openxmlformats.org/officeDocument/2006/relationships/hyperlink" Target="http://www.youtube.com/watch?v=lIvcYCbWMfY&amp;feature=related" TargetMode="External"/><Relationship Id="rId70" Type="http://schemas.openxmlformats.org/officeDocument/2006/relationships/hyperlink" Target="http://www.youtube.com/watch?v=UQHlp8w-gcg" TargetMode="External"/><Relationship Id="rId71" Type="http://schemas.openxmlformats.org/officeDocument/2006/relationships/hyperlink" Target="http://www.youtube.com/watch?v=CtoVQibF55I" TargetMode="External"/><Relationship Id="rId72" Type="http://schemas.openxmlformats.org/officeDocument/2006/relationships/hyperlink" Target="http://www.youtube.com/watch?v=Tf_nFdq12kw" TargetMode="External"/><Relationship Id="rId73" Type="http://schemas.openxmlformats.org/officeDocument/2006/relationships/hyperlink" Target="http://www.youtube.com/watch?v=eQvJtPM1Ozo" TargetMode="External"/><Relationship Id="rId74" Type="http://schemas.openxmlformats.org/officeDocument/2006/relationships/hyperlink" Target="http://www.youtube.com/watch?v=dGzGSapPGL8" TargetMode="External"/><Relationship Id="rId75" Type="http://schemas.openxmlformats.org/officeDocument/2006/relationships/hyperlink" Target="http://www.youtube.com/watch?v=WIhv-M4uIT8" TargetMode="External"/><Relationship Id="rId76" Type="http://schemas.openxmlformats.org/officeDocument/2006/relationships/hyperlink" Target="http://www.youtube.com/watch?v=3gX6uVFSoUA" TargetMode="External"/><Relationship Id="rId77" Type="http://schemas.openxmlformats.org/officeDocument/2006/relationships/hyperlink" Target="http://www.youtube.com/watch?v=-d4GeZ0MY-A" TargetMode="External"/><Relationship Id="rId78" Type="http://schemas.openxmlformats.org/officeDocument/2006/relationships/hyperlink" Target="http://www.youtube.com/watch?v=GzBsFGh6zoc" TargetMode="External"/><Relationship Id="rId79" Type="http://schemas.openxmlformats.org/officeDocument/2006/relationships/hyperlink" Target="http://www.youtube.com/watch?v=xsBu9QiWk00" TargetMode="External"/><Relationship Id="rId80" Type="http://schemas.openxmlformats.org/officeDocument/2006/relationships/hyperlink" Target="http://www.youtube.com/watch?v=_8uyOyGaY2I&amp;hd=1" TargetMode="External"/><Relationship Id="rId81" Type="http://schemas.openxmlformats.org/officeDocument/2006/relationships/hyperlink" Target="http://www.youtube.com/watch?v=Y_Ur8KkHH-I" TargetMode="External"/><Relationship Id="rId82" Type="http://schemas.openxmlformats.org/officeDocument/2006/relationships/hyperlink" Target="http://www.youtube.com/watch?v=vbRORnX_MQk" TargetMode="External"/><Relationship Id="rId83" Type="http://schemas.openxmlformats.org/officeDocument/2006/relationships/hyperlink" Target="http://www.youtube.com/watch?v=GF1BAoUqGgg" TargetMode="External"/><Relationship Id="rId84" Type="http://schemas.openxmlformats.org/officeDocument/2006/relationships/hyperlink" Target="http://www.youtube.com/watch?v=IdxRBDidSy8" TargetMode="External"/><Relationship Id="rId85" Type="http://schemas.openxmlformats.org/officeDocument/2006/relationships/hyperlink" Target="http://www.youtube.com/watch?v=BtSR0r1IZO4" TargetMode="External"/><Relationship Id="rId86" Type="http://schemas.openxmlformats.org/officeDocument/2006/relationships/hyperlink" Target="http://www.youtube.com/watch?v=P6gHrlMS938" TargetMode="External"/><Relationship Id="rId87" Type="http://schemas.openxmlformats.org/officeDocument/2006/relationships/hyperlink" Target="http://www.youtube.com/watch?v=FHtaqROGDOY" TargetMode="External"/><Relationship Id="rId88" Type="http://schemas.openxmlformats.org/officeDocument/2006/relationships/hyperlink" Target="http://www.youtube.com/watch?v=NXVV1fkCz6A" TargetMode="External"/><Relationship Id="rId89" Type="http://schemas.openxmlformats.org/officeDocument/2006/relationships/hyperlink" Target="http://www.youtube.com/watch?v=af2bMMojAZ8" TargetMode="External"/><Relationship Id="rId90" Type="http://schemas.openxmlformats.org/officeDocument/2006/relationships/hyperlink" Target="http://www.youtube.com/watch?v=0rygsWPCjNQ" TargetMode="External"/><Relationship Id="rId91" Type="http://schemas.openxmlformats.org/officeDocument/2006/relationships/hyperlink" Target="http://www.youtube.com/watch?v=j9j0oinD6xE&amp;feature=related" TargetMode="External"/><Relationship Id="rId92" Type="http://schemas.openxmlformats.org/officeDocument/2006/relationships/hyperlink" Target="http://www.youtube.com/watch?v=ew2qH04qD4Q" TargetMode="External"/><Relationship Id="rId93" Type="http://schemas.openxmlformats.org/officeDocument/2006/relationships/hyperlink" Target="http://www.youtube.com/watch?v=A_c2ev5i4dU" TargetMode="External"/><Relationship Id="rId94" Type="http://schemas.openxmlformats.org/officeDocument/2006/relationships/hyperlink" Target="http://www.youtube.com/watch?v=8108XHXqitg" TargetMode="External"/><Relationship Id="rId95" Type="http://schemas.openxmlformats.org/officeDocument/2006/relationships/hyperlink" Target="http://www.youtube.com/watch?v=MeSUaKHRz44" TargetMode="External"/><Relationship Id="rId96" Type="http://schemas.openxmlformats.org/officeDocument/2006/relationships/hyperlink" Target="http://www.youtube.com/watch?v=_tUBK0zUpSs" TargetMode="External"/><Relationship Id="rId97" Type="http://schemas.openxmlformats.org/officeDocument/2006/relationships/hyperlink" Target="http://www.youtube.com/watch?v=QueHeW0_Zag" TargetMode="External"/><Relationship Id="rId98" Type="http://schemas.openxmlformats.org/officeDocument/2006/relationships/hyperlink" Target="http://www.youtube.com/watch?v=nf29ShkoAiA" TargetMode="External"/><Relationship Id="rId99" Type="http://schemas.openxmlformats.org/officeDocument/2006/relationships/hyperlink" Target="http://www.youtube.com/watch?v=nDyc2njO_CA" TargetMode="External"/><Relationship Id="rId100" Type="http://schemas.openxmlformats.org/officeDocument/2006/relationships/hyperlink" Target="http://www.youtube.com/watch?v=JhCgsun53SU" TargetMode="External"/><Relationship Id="rId101" Type="http://schemas.openxmlformats.org/officeDocument/2006/relationships/hyperlink" Target="http://www.youtube.com/watch?v=CBJLTt_wbh4" TargetMode="External"/><Relationship Id="rId102" Type="http://schemas.openxmlformats.org/officeDocument/2006/relationships/hyperlink" Target="http://www.youtube.com/watch?v=Z8ZePWijHdA" TargetMode="External"/><Relationship Id="rId103" Type="http://schemas.openxmlformats.org/officeDocument/2006/relationships/hyperlink" Target="http://www.youtube.com/watch?v=3Wati8Mkwf8" TargetMode="External"/><Relationship Id="rId104" Type="http://schemas.openxmlformats.org/officeDocument/2006/relationships/hyperlink" Target="http://youtu.be/coaICb37OOs" TargetMode="External"/><Relationship Id="rId105" Type="http://schemas.openxmlformats.org/officeDocument/2006/relationships/hyperlink" Target="http://www.youtube.com/watch?v=BKhaQIP6nx8" TargetMode="External"/><Relationship Id="rId106" Type="http://schemas.openxmlformats.org/officeDocument/2006/relationships/hyperlink" Target="http://www.youtube.com/watch?v=9ugplx0hw1I" TargetMode="External"/><Relationship Id="rId107" Type="http://schemas.openxmlformats.org/officeDocument/2006/relationships/hyperlink" Target="http://www.youtube.com/watch?v=hxE8dKOp-WE" TargetMode="External"/><Relationship Id="rId108" Type="http://schemas.openxmlformats.org/officeDocument/2006/relationships/hyperlink" Target="http://www.youtube.com/watch?v=ooDlX1bhvt4&amp;feature=related" TargetMode="External"/><Relationship Id="rId109" Type="http://schemas.openxmlformats.org/officeDocument/2006/relationships/hyperlink" Target="http://www.youtube.com/watch?v=yqOK8EPsNDI" TargetMode="External"/><Relationship Id="rId110" Type="http://schemas.openxmlformats.org/officeDocument/2006/relationships/hyperlink" Target="http://www.youtube.com/watch?v=rNABIiLqiRE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youtube.com/watch?v=EjazC45Qkww" TargetMode="External"/><Relationship Id="rId2" Type="http://schemas.openxmlformats.org/officeDocument/2006/relationships/hyperlink" Target="http://www.youtube.com/watch?v=wq1jknZp0ic" TargetMode="External"/><Relationship Id="rId3" Type="http://schemas.openxmlformats.org/officeDocument/2006/relationships/hyperlink" Target="http://www.youtube.com/watch?v=0fWSIj-2B4w" TargetMode="External"/><Relationship Id="rId4" Type="http://schemas.openxmlformats.org/officeDocument/2006/relationships/hyperlink" Target="http://www.youtube.com/watch?v=Hlv8I4g7TWs&amp;hd=1" TargetMode="External"/><Relationship Id="rId5" Type="http://schemas.openxmlformats.org/officeDocument/2006/relationships/hyperlink" Target="http://www.youtube.com/watch?v=mWgPX9yTtQg" TargetMode="External"/><Relationship Id="rId6" Type="http://schemas.openxmlformats.org/officeDocument/2006/relationships/hyperlink" Target="http://www.youtube.com/watch?v=FqD7ctKM2zw" TargetMode="External"/><Relationship Id="rId7" Type="http://schemas.openxmlformats.org/officeDocument/2006/relationships/hyperlink" Target="http://www.youtube.com/watch?v=u_Ft2niUeCU" TargetMode="External"/><Relationship Id="rId8" Type="http://schemas.openxmlformats.org/officeDocument/2006/relationships/hyperlink" Target="http://www.youtube.com/watch?v=u_Ft2niUeCU" TargetMode="External"/><Relationship Id="rId9" Type="http://schemas.openxmlformats.org/officeDocument/2006/relationships/hyperlink" Target="http://www.youtube.com/watch?v=BmW_XkB6Q38" TargetMode="External"/><Relationship Id="rId10" Type="http://schemas.openxmlformats.org/officeDocument/2006/relationships/hyperlink" Target="http://www.youtube.com/watch?v=m9kGaw216HM" TargetMode="External"/><Relationship Id="rId11" Type="http://schemas.openxmlformats.org/officeDocument/2006/relationships/hyperlink" Target="http://www.youtube.com/watch?v=awmUc8onlb0&amp;hd=1" TargetMode="External"/><Relationship Id="rId12" Type="http://schemas.openxmlformats.org/officeDocument/2006/relationships/hyperlink" Target="http://www.youtube.com/watch?v=e4Fc2H7jvQM" TargetMode="External"/><Relationship Id="rId13" Type="http://schemas.openxmlformats.org/officeDocument/2006/relationships/hyperlink" Target="http://www.youtube.com/watch?v=CGB1e9BABNM&amp;hd=1" TargetMode="External"/><Relationship Id="rId14" Type="http://schemas.openxmlformats.org/officeDocument/2006/relationships/hyperlink" Target="http://www.youtube.com/watch?v=ojQAmkL2NXc&amp;hd=1" TargetMode="External"/><Relationship Id="rId15" Type="http://schemas.openxmlformats.org/officeDocument/2006/relationships/hyperlink" Target="http://www.youtube.com/watch?v=-z2kxFCQ_mQ" TargetMode="External"/><Relationship Id="rId16" Type="http://schemas.openxmlformats.org/officeDocument/2006/relationships/hyperlink" Target="http://www.youtube.com/watch?v=9HpyOkKWpCM" TargetMode="External"/><Relationship Id="rId17" Type="http://schemas.openxmlformats.org/officeDocument/2006/relationships/hyperlink" Target="http://www.youtube.com/watch?v=8TjXac1eXf0" TargetMode="External"/><Relationship Id="rId18" Type="http://schemas.openxmlformats.org/officeDocument/2006/relationships/hyperlink" Target="http://www.youtube.com/watch?v=0ULlqfeNLWY" TargetMode="External"/><Relationship Id="rId19" Type="http://schemas.openxmlformats.org/officeDocument/2006/relationships/hyperlink" Target="http://www.youtube.com/watch?v=Zj5DWB5a2n8" TargetMode="External"/><Relationship Id="rId20" Type="http://schemas.openxmlformats.org/officeDocument/2006/relationships/hyperlink" Target="http://www.youtube.com/watch?v=IbcZmaus6g0&amp;feature=related" TargetMode="External"/><Relationship Id="rId21" Type="http://schemas.openxmlformats.org/officeDocument/2006/relationships/hyperlink" Target="http://www.youtube.com/watch?v=NkAGcTAsvWA" TargetMode="External"/><Relationship Id="rId22" Type="http://schemas.openxmlformats.org/officeDocument/2006/relationships/hyperlink" Target="http://www.youtube.com/watch?v=j94t_...eature=related" TargetMode="External"/><Relationship Id="rId23" Type="http://schemas.openxmlformats.org/officeDocument/2006/relationships/hyperlink" Target="http://www.youtube.com/watch?v=j94t_nQJcLY" TargetMode="External"/><Relationship Id="rId24" Type="http://schemas.openxmlformats.org/officeDocument/2006/relationships/hyperlink" Target="http://www.youtube.com/watch?v=FTrumdi55tA" TargetMode="External"/><Relationship Id="rId25" Type="http://schemas.openxmlformats.org/officeDocument/2006/relationships/hyperlink" Target="http://www.youtube.com/watch?v=hT8FhGDS5qE" TargetMode="External"/><Relationship Id="rId26" Type="http://schemas.openxmlformats.org/officeDocument/2006/relationships/hyperlink" Target="http://www.youtube.com/watch?v=CYdSLaVu9p4" TargetMode="External"/><Relationship Id="rId27" Type="http://schemas.openxmlformats.org/officeDocument/2006/relationships/hyperlink" Target="http://www.youtube.com/watch?v=eNR2jtEElfE" TargetMode="External"/><Relationship Id="rId28" Type="http://schemas.openxmlformats.org/officeDocument/2006/relationships/hyperlink" Target="http://www.youtube.com/watch?v=zP_D_YKnwi0" TargetMode="External"/><Relationship Id="rId29" Type="http://schemas.openxmlformats.org/officeDocument/2006/relationships/hyperlink" Target="http://www.youtube.com/watch?v=9yr9A_V4Fhs" TargetMode="External"/><Relationship Id="rId30" Type="http://schemas.openxmlformats.org/officeDocument/2006/relationships/hyperlink" Target="http://www.youtube.com/watch?v=_yvAkzD1G8k" TargetMode="External"/><Relationship Id="rId31" Type="http://schemas.openxmlformats.org/officeDocument/2006/relationships/hyperlink" Target="http://www.youtube.com/watch?v=SxlLwGYNVGE" TargetMode="External"/><Relationship Id="rId32" Type="http://schemas.openxmlformats.org/officeDocument/2006/relationships/hyperlink" Target="http://www.youtube.com/watch?v=SxlLwGYNVGE" TargetMode="External"/><Relationship Id="rId33" Type="http://schemas.openxmlformats.org/officeDocument/2006/relationships/hyperlink" Target="http://www.youtube.com/watch?v=147rTHgKmXY" TargetMode="External"/><Relationship Id="rId34" Type="http://schemas.openxmlformats.org/officeDocument/2006/relationships/hyperlink" Target="http://www.youtube.com/watch?v=HOI2eqXL3ek&amp;feature=related" TargetMode="External"/><Relationship Id="rId35" Type="http://schemas.openxmlformats.org/officeDocument/2006/relationships/hyperlink" Target="http://www.youtube.com/watch?v=T2iRAfKsAL0" TargetMode="External"/><Relationship Id="rId36" Type="http://schemas.openxmlformats.org/officeDocument/2006/relationships/hyperlink" Target="http://www.youtube.com/watch?v=vamr7qq6hoA" TargetMode="External"/><Relationship Id="rId37" Type="http://schemas.openxmlformats.org/officeDocument/2006/relationships/hyperlink" Target="http://www.youtube.com/watch?v=vamr7qq6hoA" TargetMode="External"/><Relationship Id="rId38" Type="http://schemas.openxmlformats.org/officeDocument/2006/relationships/hyperlink" Target="http://www.youtube.com/watch?v=NXSuAPqmSbo" TargetMode="External"/><Relationship Id="rId39" Type="http://schemas.openxmlformats.org/officeDocument/2006/relationships/hyperlink" Target="http://www.youtube.com/watch?v=2hl5UCCBCXI" TargetMode="External"/><Relationship Id="rId40" Type="http://schemas.openxmlformats.org/officeDocument/2006/relationships/hyperlink" Target="http://www.youtube.com/watch?v=I6ih8hpokyI" TargetMode="External"/><Relationship Id="rId41" Type="http://schemas.openxmlformats.org/officeDocument/2006/relationships/hyperlink" Target="http://www.youtube.com/watch?v=_UbdPnkDw98&amp;feature=related" TargetMode="External"/><Relationship Id="rId42" Type="http://schemas.openxmlformats.org/officeDocument/2006/relationships/hyperlink" Target="http://www.youtube.com/watch?v=ty4CBnWeEKE" TargetMode="External"/><Relationship Id="rId43" Type="http://schemas.openxmlformats.org/officeDocument/2006/relationships/hyperlink" Target="http://www.youtube.com/watch?v=K5xdue7GFcc" TargetMode="External"/><Relationship Id="rId44" Type="http://schemas.openxmlformats.org/officeDocument/2006/relationships/hyperlink" Target="http://www.youtube.com/watch?v=V1CjxQXXA7o" TargetMode="External"/><Relationship Id="rId45" Type="http://schemas.openxmlformats.org/officeDocument/2006/relationships/hyperlink" Target="http://www.youtube.com/watch?v=QrgEoov-RBc" TargetMode="External"/><Relationship Id="rId46" Type="http://schemas.openxmlformats.org/officeDocument/2006/relationships/hyperlink" Target="http://www.youtube.com/watch?v=wIuUER_Rpe8&amp;feature=related" TargetMode="External"/><Relationship Id="rId47" Type="http://schemas.openxmlformats.org/officeDocument/2006/relationships/hyperlink" Target="http://www.youtube.com/watch?v=yBISfv-6hfo" TargetMode="External"/><Relationship Id="rId48" Type="http://schemas.openxmlformats.org/officeDocument/2006/relationships/hyperlink" Target="http://www.youtube.com/watch?v=j7HemmpD4eA" TargetMode="External"/><Relationship Id="rId49" Type="http://schemas.openxmlformats.org/officeDocument/2006/relationships/hyperlink" Target="http://www.youtube.com/watch?v=YahK0kMq-_U" TargetMode="External"/><Relationship Id="rId50" Type="http://schemas.openxmlformats.org/officeDocument/2006/relationships/hyperlink" Target="http://www.youtube.com/watch?v=yjzK5eJy80E" TargetMode="External"/><Relationship Id="rId51" Type="http://schemas.openxmlformats.org/officeDocument/2006/relationships/hyperlink" Target="http://www.youtube.com/watch?v=JxGzsJKg8zw" TargetMode="External"/><Relationship Id="rId52" Type="http://schemas.openxmlformats.org/officeDocument/2006/relationships/hyperlink" Target="http://www.youtube.com/watch?v=F9ee_Ez6tFk" TargetMode="External"/><Relationship Id="rId53" Type="http://schemas.openxmlformats.org/officeDocument/2006/relationships/hyperlink" Target="http://www.youtube.com/watch?v=DdzV941AX1o" TargetMode="External"/><Relationship Id="rId54" Type="http://schemas.openxmlformats.org/officeDocument/2006/relationships/hyperlink" Target="http://www.youtube.com/watch?v=X2HT94t-a5k" TargetMode="External"/><Relationship Id="rId55" Type="http://schemas.openxmlformats.org/officeDocument/2006/relationships/hyperlink" Target="http://www.youtube.com/watch?v=4V4IEV8l-gA" TargetMode="External"/><Relationship Id="rId56" Type="http://schemas.openxmlformats.org/officeDocument/2006/relationships/hyperlink" Target="http://www.youtube.com/watch?v=KnrVtyKkf7Q" TargetMode="External"/><Relationship Id="rId57" Type="http://schemas.openxmlformats.org/officeDocument/2006/relationships/hyperlink" Target="http://www.youtube.com/watch?v=wRWq53IFXVQ" TargetMode="External"/><Relationship Id="rId58" Type="http://schemas.openxmlformats.org/officeDocument/2006/relationships/hyperlink" Target="http://www.youtube.com/watch?v=e2l08TqFD6c" TargetMode="External"/><Relationship Id="rId59" Type="http://schemas.openxmlformats.org/officeDocument/2006/relationships/hyperlink" Target="http://www.youtube.com/watch?v=1d0k4TB2IZM" TargetMode="External"/><Relationship Id="rId60" Type="http://schemas.openxmlformats.org/officeDocument/2006/relationships/hyperlink" Target="http://www.youtube.com/watch?v=1d0k4TB2IZM" TargetMode="External"/><Relationship Id="rId61" Type="http://schemas.openxmlformats.org/officeDocument/2006/relationships/hyperlink" Target="http://www.youtube.com/watch?v=wo_4R17gYSY" TargetMode="External"/><Relationship Id="rId62" Type="http://schemas.openxmlformats.org/officeDocument/2006/relationships/hyperlink" Target="http://www.youtube.com/watch?v=vRe3h1iQ1Os" TargetMode="External"/><Relationship Id="rId63" Type="http://schemas.openxmlformats.org/officeDocument/2006/relationships/hyperlink" Target="http://www.youtube.com/watch?v=lFO_BWIUR_w" TargetMode="External"/><Relationship Id="rId64" Type="http://schemas.openxmlformats.org/officeDocument/2006/relationships/hyperlink" Target="http://www.youtube.com/watch?v=mMvKDRCBQBM&amp;feature=related" TargetMode="External"/><Relationship Id="rId65" Type="http://schemas.openxmlformats.org/officeDocument/2006/relationships/hyperlink" Target="http://www.youtube.com/watch?v=d9J91NDX_HI" TargetMode="External"/><Relationship Id="rId66" Type="http://schemas.openxmlformats.org/officeDocument/2006/relationships/hyperlink" Target="http://www.youtube.com/watch?v=JTlT8zGQwwU" TargetMode="External"/><Relationship Id="rId67" Type="http://schemas.openxmlformats.org/officeDocument/2006/relationships/hyperlink" Target="http://www.youtube.com/watch?v=BwpLSiplyYc" TargetMode="External"/><Relationship Id="rId68" Type="http://schemas.openxmlformats.org/officeDocument/2006/relationships/hyperlink" Target="http://www.youtube.com/watch?v=65LXFhqtt5k" TargetMode="External"/><Relationship Id="rId69" Type="http://schemas.openxmlformats.org/officeDocument/2006/relationships/hyperlink" Target="http://www.youtube.com/watch?v=alvTHrYVHys" TargetMode="External"/><Relationship Id="rId70" Type="http://schemas.openxmlformats.org/officeDocument/2006/relationships/hyperlink" Target="http://www.youtube.com/watch?v=o5ZBu3nHJkM" TargetMode="External"/><Relationship Id="rId71" Type="http://schemas.openxmlformats.org/officeDocument/2006/relationships/hyperlink" Target="http://www.youtube.com/watch?v=z3ZiVn5L9vM&amp;feature=related" TargetMode="External"/><Relationship Id="rId72" Type="http://schemas.openxmlformats.org/officeDocument/2006/relationships/hyperlink" Target="http://www.youtube.com/watch?v=Z8IRq6HdAIU" TargetMode="External"/><Relationship Id="rId73" Type="http://schemas.openxmlformats.org/officeDocument/2006/relationships/hyperlink" Target="http://www.youtube.com/watch?v=kXmA6-aTKFQ" TargetMode="External"/><Relationship Id="rId74" Type="http://schemas.openxmlformats.org/officeDocument/2006/relationships/hyperlink" Target="http://www.youtube.com/watch?v=DmuA---9jxI" TargetMode="External"/><Relationship Id="rId75" Type="http://schemas.openxmlformats.org/officeDocument/2006/relationships/hyperlink" Target="http://www.youtube.com/watch?v=bVUzFML3Vik" TargetMode="External"/><Relationship Id="rId76" Type="http://schemas.openxmlformats.org/officeDocument/2006/relationships/hyperlink" Target="http://www.youtube.com/watch?v=J7S0aQEfUX4" TargetMode="External"/><Relationship Id="rId77" Type="http://schemas.openxmlformats.org/officeDocument/2006/relationships/hyperlink" Target="http://www.youtube.com/watch?v=4vSgO-wF1uw&amp;hd=1" TargetMode="External"/><Relationship Id="rId78" Type="http://schemas.openxmlformats.org/officeDocument/2006/relationships/hyperlink" Target="http://www.youtube.com/watch?v=FO9rYQz5xu0" TargetMode="External"/><Relationship Id="rId79" Type="http://schemas.openxmlformats.org/officeDocument/2006/relationships/hyperlink" Target="http://www.youtube.com/watch?v=PrPefITy7Mo&amp;hd=1" TargetMode="External"/><Relationship Id="rId80" Type="http://schemas.openxmlformats.org/officeDocument/2006/relationships/hyperlink" Target="http://www.youtube.com/watch?v=-vDlAJWSEIg" TargetMode="External"/><Relationship Id="rId81" Type="http://schemas.openxmlformats.org/officeDocument/2006/relationships/hyperlink" Target="http://www.youtube.com/watch?v=YKqFz5IZSvM" TargetMode="External"/><Relationship Id="rId82" Type="http://schemas.openxmlformats.org/officeDocument/2006/relationships/hyperlink" Target="http://www.youtube.com/watch?v=w5QVFUL-_Wg" TargetMode="External"/><Relationship Id="rId83" Type="http://schemas.openxmlformats.org/officeDocument/2006/relationships/hyperlink" Target="http://www.youtube.com/watch?v=L59y977ZpaQ" TargetMode="External"/><Relationship Id="rId84" Type="http://schemas.openxmlformats.org/officeDocument/2006/relationships/hyperlink" Target="http://www.youtube.com/watch?v=o8ODmW23Bbw" TargetMode="External"/><Relationship Id="rId85" Type="http://schemas.openxmlformats.org/officeDocument/2006/relationships/hyperlink" Target="http://www.youtube.com/watch?v=YO86aQ_qCK8" TargetMode="External"/><Relationship Id="rId86" Type="http://schemas.openxmlformats.org/officeDocument/2006/relationships/hyperlink" Target="http://www.youtube.com/watch?v=yZs-6iZmwQo" TargetMode="External"/><Relationship Id="rId87" Type="http://schemas.openxmlformats.org/officeDocument/2006/relationships/hyperlink" Target="http://www.youtube.com/watch?v=yZs-6iZmwQo" TargetMode="External"/><Relationship Id="rId88" Type="http://schemas.openxmlformats.org/officeDocument/2006/relationships/hyperlink" Target="http://www.youtube.com/watch?v=yZs-6iZmwQo" TargetMode="External"/><Relationship Id="rId89" Type="http://schemas.openxmlformats.org/officeDocument/2006/relationships/hyperlink" Target="http://www.youtube.com/watch?v=L8LKB7HD5PU" TargetMode="External"/><Relationship Id="rId90" Type="http://schemas.openxmlformats.org/officeDocument/2006/relationships/hyperlink" Target="http://www.youtube.com/watch?v=MqJS0Xxj-NU" TargetMode="External"/><Relationship Id="rId91" Type="http://schemas.openxmlformats.org/officeDocument/2006/relationships/hyperlink" Target="http://www.youtube.com/watch?v=6ZEV84o_E7U" TargetMode="External"/><Relationship Id="rId92" Type="http://schemas.openxmlformats.org/officeDocument/2006/relationships/hyperlink" Target="http://www.youtube.com/watch?v=Ckxy-i7Dc5U" TargetMode="External"/><Relationship Id="rId93" Type="http://schemas.openxmlformats.org/officeDocument/2006/relationships/hyperlink" Target="http://www.youtube.com/watch?v=FBLp-3Rw_u0" TargetMode="External"/><Relationship Id="rId94" Type="http://schemas.openxmlformats.org/officeDocument/2006/relationships/hyperlink" Target="http://www.youtube.com/watch?v=CTUynM7mW24" TargetMode="External"/><Relationship Id="rId95" Type="http://schemas.openxmlformats.org/officeDocument/2006/relationships/hyperlink" Target="http://www.youtube.com/watch?v=2yVD-SJ5lB8" TargetMode="External"/><Relationship Id="rId96" Type="http://schemas.openxmlformats.org/officeDocument/2006/relationships/hyperlink" Target="http://www.youtube.com/watch?v=Jwas5D8uftE" TargetMode="External"/><Relationship Id="rId97" Type="http://schemas.openxmlformats.org/officeDocument/2006/relationships/hyperlink" Target="http://www.youtube.com/watch?v=0swWIeiHWP4" TargetMode="External"/><Relationship Id="rId98" Type="http://schemas.openxmlformats.org/officeDocument/2006/relationships/hyperlink" Target="http://www.youtube.com/watch?v=Ae940xjLBIk" TargetMode="External"/><Relationship Id="rId99" Type="http://schemas.openxmlformats.org/officeDocument/2006/relationships/hyperlink" Target="http://www.youtube.com/watch?v=dWqMZEFMZwg" TargetMode="External"/><Relationship Id="rId100" Type="http://schemas.openxmlformats.org/officeDocument/2006/relationships/hyperlink" Target="https://www.youtube.com/watch?v=OMOHB5AUygI" TargetMode="External"/><Relationship Id="rId101" Type="http://schemas.openxmlformats.org/officeDocument/2006/relationships/hyperlink" Target="http://www.youtube.com/watch?v=FW4OV2HRmMs" TargetMode="External"/><Relationship Id="rId102" Type="http://schemas.openxmlformats.org/officeDocument/2006/relationships/hyperlink" Target="http://www.youtube.com/watch?v=9_-HvB3zbC4&amp;feature=related" TargetMode="External"/><Relationship Id="rId103" Type="http://schemas.openxmlformats.org/officeDocument/2006/relationships/hyperlink" Target="http://www.youtube.com/watch?v=7RFYujbEvd4" TargetMode="External"/><Relationship Id="rId104" Type="http://schemas.openxmlformats.org/officeDocument/2006/relationships/hyperlink" Target="http://www.youtube.com/watch?v=hYbPqF5fQss" TargetMode="External"/><Relationship Id="rId105" Type="http://schemas.openxmlformats.org/officeDocument/2006/relationships/hyperlink" Target="http://www.youtube.com/watch?v=nkPF5UiDi4g" TargetMode="External"/><Relationship Id="rId106" Type="http://schemas.openxmlformats.org/officeDocument/2006/relationships/hyperlink" Target="http://www.youtube.com/watch?v=lTgdRr6dPOE" TargetMode="External"/><Relationship Id="rId107" Type="http://schemas.openxmlformats.org/officeDocument/2006/relationships/hyperlink" Target="http://www.youtube.com/watch?v=Ool4jaXvWf0" TargetMode="External"/><Relationship Id="rId108" Type="http://schemas.openxmlformats.org/officeDocument/2006/relationships/hyperlink" Target="http://www.youtube.com/watch?v=xpaJulksCik" TargetMode="External"/><Relationship Id="rId109" Type="http://schemas.openxmlformats.org/officeDocument/2006/relationships/hyperlink" Target="http://www.youtube.com/watch?v=CAx63FwVWUo" TargetMode="External"/><Relationship Id="rId110" Type="http://schemas.openxmlformats.org/officeDocument/2006/relationships/hyperlink" Target="http://www.youtube.com/watch?v=xOvGTULHw2Y" TargetMode="External"/><Relationship Id="rId111" Type="http://schemas.openxmlformats.org/officeDocument/2006/relationships/hyperlink" Target="http://www.youtube.com/watch?v=xDRUhhBVrng" TargetMode="External"/><Relationship Id="rId112" Type="http://schemas.openxmlformats.org/officeDocument/2006/relationships/hyperlink" Target="http://www.youtube.com/watch?v=XT7HEc0GI5c" TargetMode="External"/><Relationship Id="rId113" Type="http://schemas.openxmlformats.org/officeDocument/2006/relationships/hyperlink" Target="http://www.youtube.com/watch?v=_Cqh7tG-3II" TargetMode="External"/><Relationship Id="rId114" Type="http://schemas.openxmlformats.org/officeDocument/2006/relationships/hyperlink" Target="http://www.youtube.com/watch?v=gyASRh2cqeg" TargetMode="External"/><Relationship Id="rId115" Type="http://schemas.openxmlformats.org/officeDocument/2006/relationships/hyperlink" Target="http://www.youtube.com/watch?v=gyASRh2cqeg" TargetMode="External"/><Relationship Id="rId116" Type="http://schemas.openxmlformats.org/officeDocument/2006/relationships/hyperlink" Target="http://www.youtube.com/watch?v=UOa4tXG4EQo" TargetMode="External"/><Relationship Id="rId117" Type="http://schemas.openxmlformats.org/officeDocument/2006/relationships/hyperlink" Target="http://www.youtube.com/watch?v=x5biIXoKAHo" TargetMode="External"/><Relationship Id="rId118" Type="http://schemas.openxmlformats.org/officeDocument/2006/relationships/hyperlink" Target="http://www.youtube.com/watch?v=BSVBfElvom8" TargetMode="External"/><Relationship Id="rId119" Type="http://schemas.openxmlformats.org/officeDocument/2006/relationships/hyperlink" Target="http://www.youtube.com/watch?v=eKJ9FR1Gba8" TargetMode="External"/><Relationship Id="rId120" Type="http://schemas.openxmlformats.org/officeDocument/2006/relationships/hyperlink" Target="http://www.youtube.com/watch?v=2Hd5MoRMT1E" TargetMode="External"/><Relationship Id="rId121" Type="http://schemas.openxmlformats.org/officeDocument/2006/relationships/hyperlink" Target="http://www.youtube.com/watch?v=duKQy0kfCy8" TargetMode="External"/><Relationship Id="rId122" Type="http://schemas.openxmlformats.org/officeDocument/2006/relationships/hyperlink" Target="http://www.youtube.com/watch?v=rNVCD1dsnJI" TargetMode="External"/><Relationship Id="rId123" Type="http://schemas.openxmlformats.org/officeDocument/2006/relationships/hyperlink" Target="http://www.youtube.com/watch?v=rNVCD1dsnJI" TargetMode="External"/><Relationship Id="rId124" Type="http://schemas.openxmlformats.org/officeDocument/2006/relationships/hyperlink" Target="http://www.youtube.com/watch?v=dVfBJG5_7DY&amp;feature=related" TargetMode="External"/><Relationship Id="rId125" Type="http://schemas.openxmlformats.org/officeDocument/2006/relationships/hyperlink" Target="http://www.youtube.com/watch?v=uhRw3nE67aw" TargetMode="External"/><Relationship Id="rId126" Type="http://schemas.openxmlformats.org/officeDocument/2006/relationships/hyperlink" Target="http://www.youtube.com/watch?v=ndaP9iieaok&amp;hd=1" TargetMode="External"/><Relationship Id="rId127" Type="http://schemas.openxmlformats.org/officeDocument/2006/relationships/hyperlink" Target="http://www.youtube.com/watch?v=egne2ZCMM_0&amp;hd=1" TargetMode="External"/><Relationship Id="rId128" Type="http://schemas.openxmlformats.org/officeDocument/2006/relationships/hyperlink" Target="http://www.youtube.com/watch?v=g2_IqhFueF4" TargetMode="External"/><Relationship Id="rId129" Type="http://schemas.openxmlformats.org/officeDocument/2006/relationships/hyperlink" Target="http://www.youtube.com/watch?v=v-h3QCB_Pig" TargetMode="External"/><Relationship Id="rId130" Type="http://schemas.openxmlformats.org/officeDocument/2006/relationships/hyperlink" Target="http://www.youtube.com/watch?v=eM1C3bSi2Q4" TargetMode="External"/><Relationship Id="rId131" Type="http://schemas.openxmlformats.org/officeDocument/2006/relationships/hyperlink" Target="http://www.youtube.com/watch?v=yjAaiLKvdhU" TargetMode="External"/><Relationship Id="rId132" Type="http://schemas.openxmlformats.org/officeDocument/2006/relationships/hyperlink" Target="http://www.youtube.com/watch?v=wSKxTqDvsas" TargetMode="External"/><Relationship Id="rId133" Type="http://schemas.openxmlformats.org/officeDocument/2006/relationships/hyperlink" Target="http://www.youtube.com/watch?v=dlNOZ1D6zgY" TargetMode="External"/><Relationship Id="rId134" Type="http://schemas.openxmlformats.org/officeDocument/2006/relationships/hyperlink" Target="http://www.youtube.com/watch?v=J-yxUj5W6Eo" TargetMode="External"/><Relationship Id="rId135" Type="http://schemas.openxmlformats.org/officeDocument/2006/relationships/hyperlink" Target="http://www.youtube.com/watch?v=8_VRY2ic3Ao" TargetMode="External"/><Relationship Id="rId136" Type="http://schemas.openxmlformats.org/officeDocument/2006/relationships/hyperlink" Target="http://www.youtube.com/watch?v=KCYHCmjGqs8" TargetMode="External"/><Relationship Id="rId137" Type="http://schemas.openxmlformats.org/officeDocument/2006/relationships/hyperlink" Target="http://www.youtube.com/watch?v=1K1rV9kFs6I" TargetMode="External"/><Relationship Id="rId138" Type="http://schemas.openxmlformats.org/officeDocument/2006/relationships/hyperlink" Target="http://www.youtube.com/watch?v=JJEEjtXTRo4" TargetMode="External"/><Relationship Id="rId139" Type="http://schemas.openxmlformats.org/officeDocument/2006/relationships/hyperlink" Target="http://www.youtube.com/watch?v=dszJhqoPRf8" TargetMode="External"/><Relationship Id="rId140" Type="http://schemas.openxmlformats.org/officeDocument/2006/relationships/hyperlink" Target="http://www.youtube.com/watch?v=ty4CBnWeEKE" TargetMode="External"/><Relationship Id="rId141" Type="http://schemas.openxmlformats.org/officeDocument/2006/relationships/hyperlink" Target="http://www.youtube.com/watch?v=gkaokGmhkGg" TargetMode="External"/><Relationship Id="rId142" Type="http://schemas.openxmlformats.org/officeDocument/2006/relationships/hyperlink" Target="http://www.youtube.com/watch?v=wwH1hPMyVZU&amp;hd=1" TargetMode="External"/><Relationship Id="rId143" Type="http://schemas.openxmlformats.org/officeDocument/2006/relationships/hyperlink" Target="http://www.youtube.com/watch?v=ObJVuRTIIS4" TargetMode="External"/><Relationship Id="rId144" Type="http://schemas.openxmlformats.org/officeDocument/2006/relationships/hyperlink" Target="http://www.youtube.com/watch?v=jlaRuk8jAb4" TargetMode="External"/><Relationship Id="rId145" Type="http://schemas.openxmlformats.org/officeDocument/2006/relationships/hyperlink" Target="http://www.youtube.com/watch?v=0H5YoFv09uQ" TargetMode="External"/><Relationship Id="rId146" Type="http://schemas.openxmlformats.org/officeDocument/2006/relationships/hyperlink" Target="http://www.youtube.com/watch?v=tbVLmRfeIQg" TargetMode="External"/><Relationship Id="rId147" Type="http://schemas.openxmlformats.org/officeDocument/2006/relationships/hyperlink" Target="http://www.youtube.com/watch?v=GDflVhOpS4E" TargetMode="External"/><Relationship Id="rId148" Type="http://schemas.openxmlformats.org/officeDocument/2006/relationships/hyperlink" Target="http://www.youtube.com/watch?v=vg0Tmydj29M&amp;hd=1" TargetMode="External"/><Relationship Id="rId149" Type="http://schemas.openxmlformats.org/officeDocument/2006/relationships/hyperlink" Target="http://www.youtube.com/watch?v=5LNiOeRVdGI" TargetMode="External"/><Relationship Id="rId150" Type="http://schemas.openxmlformats.org/officeDocument/2006/relationships/hyperlink" Target="http://www.youtube.com/watch?v=Oj3k67zVOFc" TargetMode="External"/><Relationship Id="rId151" Type="http://schemas.openxmlformats.org/officeDocument/2006/relationships/hyperlink" Target="http://www.youtube.com/watch?v=5Fl1pCPb504" TargetMode="External"/><Relationship Id="rId152" Type="http://schemas.openxmlformats.org/officeDocument/2006/relationships/hyperlink" Target="http://www.youtube.com/watch?v=tRN4R1QR8v4" TargetMode="External"/><Relationship Id="rId153" Type="http://schemas.openxmlformats.org/officeDocument/2006/relationships/hyperlink" Target="http://www.youtube.com/watch?v=Nnz3IbDyywo" TargetMode="External"/><Relationship Id="rId154" Type="http://schemas.openxmlformats.org/officeDocument/2006/relationships/hyperlink" Target="http://www.youtube.com/watch?v=eCMnmmfkdck" TargetMode="External"/><Relationship Id="rId155" Type="http://schemas.openxmlformats.org/officeDocument/2006/relationships/hyperlink" Target="http://www.youtube.com/watch?v=2SFZI5dgmAI" TargetMode="External"/><Relationship Id="rId156" Type="http://schemas.openxmlformats.org/officeDocument/2006/relationships/hyperlink" Target="http://www.youtube.com/watch?v=3p7-2d-LxVw" TargetMode="External"/><Relationship Id="rId157" Type="http://schemas.openxmlformats.org/officeDocument/2006/relationships/hyperlink" Target="http://www.youtube.com/watch?v=lSw1ROSm8Dk" TargetMode="External"/><Relationship Id="rId158" Type="http://schemas.openxmlformats.org/officeDocument/2006/relationships/hyperlink" Target="http://www.youtube.com/watch?v=_MuMYT4oFco&amp;feature=related" TargetMode="External"/><Relationship Id="rId159" Type="http://schemas.openxmlformats.org/officeDocument/2006/relationships/hyperlink" Target="http://www.youtube.com/watch?v=-ce7rJUINd8" TargetMode="External"/><Relationship Id="rId160" Type="http://schemas.openxmlformats.org/officeDocument/2006/relationships/hyperlink" Target="http://www.youtube.com/watch?v=9mjeX09Q1tg" TargetMode="External"/><Relationship Id="rId161" Type="http://schemas.openxmlformats.org/officeDocument/2006/relationships/hyperlink" Target="http://www.youtube.com/watch?v=C2kRfGYxC1E" TargetMode="External"/><Relationship Id="rId162" Type="http://schemas.openxmlformats.org/officeDocument/2006/relationships/hyperlink" Target="http://www.youtube.com/watch?v=PoqDj36Aq0o" TargetMode="External"/><Relationship Id="rId163" Type="http://schemas.openxmlformats.org/officeDocument/2006/relationships/hyperlink" Target="http://www.youtube.com/watch?v=5ivgHaQ32xk" TargetMode="External"/><Relationship Id="rId164" Type="http://schemas.openxmlformats.org/officeDocument/2006/relationships/hyperlink" Target="http://www.youtube.com/watch?v=J4CWn...eature=related" TargetMode="External"/><Relationship Id="rId165" Type="http://schemas.openxmlformats.org/officeDocument/2006/relationships/hyperlink" Target="http://www.youtube.com/watch?v=O82Hc_dMehA" TargetMode="External"/><Relationship Id="rId166" Type="http://schemas.openxmlformats.org/officeDocument/2006/relationships/hyperlink" Target="http://www.youtube.com/watch?v=rNRaXqbAuFE" TargetMode="External"/><Relationship Id="rId167" Type="http://schemas.openxmlformats.org/officeDocument/2006/relationships/hyperlink" Target="http://www.youtube.com/watch?v=EIgccH3zug0" TargetMode="External"/><Relationship Id="rId168" Type="http://schemas.openxmlformats.org/officeDocument/2006/relationships/hyperlink" Target="http://www.youtube.com/watch?v=EIgccH3zug0" TargetMode="External"/><Relationship Id="rId169" Type="http://schemas.openxmlformats.org/officeDocument/2006/relationships/hyperlink" Target="http://www.youtube.com/watch?v=juRhRiFqVo4" TargetMode="External"/><Relationship Id="rId170" Type="http://schemas.openxmlformats.org/officeDocument/2006/relationships/hyperlink" Target="http://www.youtube.com/watch?v=Knik6QqDJJ0" TargetMode="External"/><Relationship Id="rId171" Type="http://schemas.openxmlformats.org/officeDocument/2006/relationships/hyperlink" Target="http://www.youtube.com/watch?v=XLohFhobgjE" TargetMode="External"/><Relationship Id="rId172" Type="http://schemas.openxmlformats.org/officeDocument/2006/relationships/hyperlink" Target="http://www.youtube.com/watch?v=F6sjYt6EJVw" TargetMode="External"/><Relationship Id="rId173" Type="http://schemas.openxmlformats.org/officeDocument/2006/relationships/hyperlink" Target="http://www.youtube.com/watch?v=VAYuXUIHB8U" TargetMode="External"/><Relationship Id="rId174" Type="http://schemas.openxmlformats.org/officeDocument/2006/relationships/hyperlink" Target="http://www.youtube.com/watch?v=JcMDZsPkvoI" TargetMode="External"/><Relationship Id="rId175" Type="http://schemas.openxmlformats.org/officeDocument/2006/relationships/hyperlink" Target="http://www.youtube.com/watch?v=J9Qf3mhLiZg" TargetMode="External"/><Relationship Id="rId176" Type="http://schemas.openxmlformats.org/officeDocument/2006/relationships/hyperlink" Target="http://www.youtube.com/watch?v=_ipPeVc0i7I" TargetMode="External"/><Relationship Id="rId177" Type="http://schemas.openxmlformats.org/officeDocument/2006/relationships/hyperlink" Target="http://www.youtube.com/watch?v=wXTvRdoIaZ4" TargetMode="External"/><Relationship Id="rId178" Type="http://schemas.openxmlformats.org/officeDocument/2006/relationships/hyperlink" Target="http://www.youtube.com/watch?v=0s7cntB6ljQ" TargetMode="External"/><Relationship Id="rId179" Type="http://schemas.openxmlformats.org/officeDocument/2006/relationships/hyperlink" Target="http://www.youtube.com/watch?v=5I3Cm9necF0&amp;hd=1" TargetMode="External"/><Relationship Id="rId180" Type="http://schemas.openxmlformats.org/officeDocument/2006/relationships/hyperlink" Target="http://www.youtube.com/watch?v=biqub2kWeFs&amp;feature=related" TargetMode="External"/><Relationship Id="rId181" Type="http://schemas.openxmlformats.org/officeDocument/2006/relationships/hyperlink" Target="http://www.youtube.com/watch?v=qFeTzCMFaH8" TargetMode="External"/><Relationship Id="rId182" Type="http://schemas.openxmlformats.org/officeDocument/2006/relationships/hyperlink" Target="http://www.youtube.com/watch?v=rYuGOZNGE6U" TargetMode="External"/><Relationship Id="rId183" Type="http://schemas.openxmlformats.org/officeDocument/2006/relationships/hyperlink" Target="http://www.youtube.com/watch?v=aBqFXsFErHg" TargetMode="External"/><Relationship Id="rId184" Type="http://schemas.openxmlformats.org/officeDocument/2006/relationships/hyperlink" Target="http://www.youtube.com/watch?v=FjpUi5G_xdw" TargetMode="External"/><Relationship Id="rId185" Type="http://schemas.openxmlformats.org/officeDocument/2006/relationships/hyperlink" Target="http://www.youtube.com/watch?v=xsq8OBjbCUw" TargetMode="External"/><Relationship Id="rId186" Type="http://schemas.openxmlformats.org/officeDocument/2006/relationships/hyperlink" Target="http://www.youtube.com/watch?v=yDMN8XKs1z0" TargetMode="External"/><Relationship Id="rId187" Type="http://schemas.openxmlformats.org/officeDocument/2006/relationships/hyperlink" Target="http://www.youtube.com/watch?v=GVSsP9O9Q8Q" TargetMode="External"/><Relationship Id="rId188" Type="http://schemas.openxmlformats.org/officeDocument/2006/relationships/hyperlink" Target="http://www.youtube.com/watch?v=ODhkoPLbfzw" TargetMode="External"/><Relationship Id="rId189" Type="http://schemas.openxmlformats.org/officeDocument/2006/relationships/hyperlink" Target="http://www.youtube.com/watch?v=aXuJ2cHx7Aw" TargetMode="External"/><Relationship Id="rId190" Type="http://schemas.openxmlformats.org/officeDocument/2006/relationships/hyperlink" Target="http://www.youtube.com/watch?v=eITAO7ylP4Y" TargetMode="External"/><Relationship Id="rId191" Type="http://schemas.openxmlformats.org/officeDocument/2006/relationships/hyperlink" Target="http://www.youtube.com/watch?v=B_QTkyu2Ssk" TargetMode="External"/><Relationship Id="rId192" Type="http://schemas.openxmlformats.org/officeDocument/2006/relationships/hyperlink" Target="http://www.youtube.com/watch?v=-ZK4lMfTnP8" TargetMode="External"/><Relationship Id="rId193" Type="http://schemas.openxmlformats.org/officeDocument/2006/relationships/hyperlink" Target="http://www.youtube.com/watch?v=UThAQKYwnkc" TargetMode="External"/><Relationship Id="rId194" Type="http://schemas.openxmlformats.org/officeDocument/2006/relationships/hyperlink" Target="http://www.youtube.com/watch?v=VAw3lOoA7yQ" TargetMode="External"/><Relationship Id="rId195" Type="http://schemas.openxmlformats.org/officeDocument/2006/relationships/hyperlink" Target="http://www.youtube.com/watch?v=WcWRpJJLtpY&amp;feature=related" TargetMode="External"/><Relationship Id="rId196" Type="http://schemas.openxmlformats.org/officeDocument/2006/relationships/hyperlink" Target="http://www.youtube.com/watch?v=Kf57VJmveZM&amp;hd=1" TargetMode="External"/><Relationship Id="rId197" Type="http://schemas.openxmlformats.org/officeDocument/2006/relationships/hyperlink" Target="http://www.youtube.com/watch?v=AiNQhBjxREk" TargetMode="External"/><Relationship Id="rId198" Type="http://schemas.openxmlformats.org/officeDocument/2006/relationships/hyperlink" Target="http://www.youtube.com/watch?v=Zz1gP6Dc3Ko" TargetMode="External"/><Relationship Id="rId199" Type="http://schemas.openxmlformats.org/officeDocument/2006/relationships/hyperlink" Target="http://www.youtube.com/watch?v=RCTcUPlVZZ8" TargetMode="External"/><Relationship Id="rId200" Type="http://schemas.openxmlformats.org/officeDocument/2006/relationships/hyperlink" Target="http://www.youtube.com/watch?v=5J0Ep6lEM6E&amp;feature=related" TargetMode="External"/><Relationship Id="rId201" Type="http://schemas.openxmlformats.org/officeDocument/2006/relationships/hyperlink" Target="http://www.youtube.com/watch?v=pZrQialji38&amp;hd=1" TargetMode="External"/><Relationship Id="rId202" Type="http://schemas.openxmlformats.org/officeDocument/2006/relationships/hyperlink" Target="http://www.youtube.com/watch?v=2ssr-H4usjk" TargetMode="External"/><Relationship Id="rId203" Type="http://schemas.openxmlformats.org/officeDocument/2006/relationships/hyperlink" Target="http://www.youtube.com/watch?v=CaHEWdv2Gw0&amp;feature=related" TargetMode="External"/><Relationship Id="rId204" Type="http://schemas.openxmlformats.org/officeDocument/2006/relationships/hyperlink" Target="http://www.youtube.com/watch?v=0ujOFBuc7no" TargetMode="External"/><Relationship Id="rId205" Type="http://schemas.openxmlformats.org/officeDocument/2006/relationships/hyperlink" Target="http://www.youtube.com/watch?v=95WWtCAitKE" TargetMode="External"/><Relationship Id="rId206" Type="http://schemas.openxmlformats.org/officeDocument/2006/relationships/hyperlink" Target="http://www.youtube.com/watch?v=Mmft4ybgaLA" TargetMode="External"/><Relationship Id="rId207" Type="http://schemas.openxmlformats.org/officeDocument/2006/relationships/hyperlink" Target="http://www.youtube.com/watch?v=Mmft4ybgaLA" TargetMode="External"/><Relationship Id="rId208" Type="http://schemas.openxmlformats.org/officeDocument/2006/relationships/hyperlink" Target="http://www.youtube.com/watch?v=fBqYdCGaNEw" TargetMode="External"/><Relationship Id="rId209" Type="http://schemas.openxmlformats.org/officeDocument/2006/relationships/hyperlink" Target="http://www.youtube.com/watch?v=lB7T6Kd9cYg" TargetMode="External"/><Relationship Id="rId210" Type="http://schemas.openxmlformats.org/officeDocument/2006/relationships/hyperlink" Target="http://www.youtube.com/watch?v=tKo0NZTI6jE" TargetMode="External"/><Relationship Id="rId211" Type="http://schemas.openxmlformats.org/officeDocument/2006/relationships/hyperlink" Target="http://www.youtube.com/watch?v=YL5Q4GybKWc" TargetMode="External"/><Relationship Id="rId212" Type="http://schemas.openxmlformats.org/officeDocument/2006/relationships/hyperlink" Target="http://www.youtube.com/watch?v=5e3lmavrFoY" TargetMode="External"/><Relationship Id="rId213" Type="http://schemas.openxmlformats.org/officeDocument/2006/relationships/hyperlink" Target="http://www.youtube.com/watch?v=lIvcYCbWMfY&amp;feature=related" TargetMode="External"/><Relationship Id="rId214" Type="http://schemas.openxmlformats.org/officeDocument/2006/relationships/hyperlink" Target="http://www.youtube.com/watch?v=lIvcYCbWMfY" TargetMode="External"/><Relationship Id="rId215" Type="http://schemas.openxmlformats.org/officeDocument/2006/relationships/hyperlink" Target="http://www.youtube.com/watch?v=KZ3qtbihwgA" TargetMode="External"/><Relationship Id="rId216" Type="http://schemas.openxmlformats.org/officeDocument/2006/relationships/hyperlink" Target="http://www.youtube.com/user/atomofish" TargetMode="External"/><Relationship Id="rId217" Type="http://schemas.openxmlformats.org/officeDocument/2006/relationships/hyperlink" Target="http://www.youtube.com/watch?v=xi-RfuhIIVM&amp;feature=related" TargetMode="External"/><Relationship Id="rId218" Type="http://schemas.openxmlformats.org/officeDocument/2006/relationships/hyperlink" Target="http://www.youtube.com/watch?v=Q6FJBU4RCA0" TargetMode="External"/><Relationship Id="rId219" Type="http://schemas.openxmlformats.org/officeDocument/2006/relationships/hyperlink" Target="http://www.youtube.com/watch?v=BDD5RhpYHBc&amp;hd=1" TargetMode="External"/><Relationship Id="rId220" Type="http://schemas.openxmlformats.org/officeDocument/2006/relationships/hyperlink" Target="http://www.youtube.com/watch?v=iAYsI5OtYD4" TargetMode="External"/><Relationship Id="rId221" Type="http://schemas.openxmlformats.org/officeDocument/2006/relationships/hyperlink" Target="http://www.youtube.com/watch?v=aHtWKbR_P-c" TargetMode="External"/><Relationship Id="rId222" Type="http://schemas.openxmlformats.org/officeDocument/2006/relationships/hyperlink" Target="http://www.youtube.com/watch?v=Z6tI8zmYSKw&amp;hd=1" TargetMode="External"/><Relationship Id="rId223" Type="http://schemas.openxmlformats.org/officeDocument/2006/relationships/hyperlink" Target="http://www.youtube.com/watch?v=KT-3dTZEWAA" TargetMode="External"/><Relationship Id="rId224" Type="http://schemas.openxmlformats.org/officeDocument/2006/relationships/hyperlink" Target="http://www.youtube.com/watch?v=elJd5AJNwmw" TargetMode="External"/><Relationship Id="rId225" Type="http://schemas.openxmlformats.org/officeDocument/2006/relationships/hyperlink" Target="http://www.youtube.com/watch?v=elJd5AJNwmw" TargetMode="External"/><Relationship Id="rId226" Type="http://schemas.openxmlformats.org/officeDocument/2006/relationships/hyperlink" Target="http://www.youtube.com/watch?v=y1OKHPf1QiY" TargetMode="External"/><Relationship Id="rId227" Type="http://schemas.openxmlformats.org/officeDocument/2006/relationships/hyperlink" Target="http://www.youtube.com/watch?v=tYJouQTp-xs" TargetMode="External"/><Relationship Id="rId228" Type="http://schemas.openxmlformats.org/officeDocument/2006/relationships/hyperlink" Target="http://www.youtube.com/watch?v=Cs8wiYfvP1g" TargetMode="External"/><Relationship Id="rId229" Type="http://schemas.openxmlformats.org/officeDocument/2006/relationships/hyperlink" Target="http://www.youtube.com/watch?v=sS5zdRMKDrQ" TargetMode="External"/><Relationship Id="rId230" Type="http://schemas.openxmlformats.org/officeDocument/2006/relationships/hyperlink" Target="http://www.youtube.com/watch?v=Nfq41t1bfAs" TargetMode="External"/><Relationship Id="rId231" Type="http://schemas.openxmlformats.org/officeDocument/2006/relationships/hyperlink" Target="http://www.youtube.com/watch?v=OK8HwJC8OzY" TargetMode="External"/><Relationship Id="rId232" Type="http://schemas.openxmlformats.org/officeDocument/2006/relationships/hyperlink" Target="http://www.youtube.com/watch?v=HrAyhjNi8g0" TargetMode="External"/><Relationship Id="rId233" Type="http://schemas.openxmlformats.org/officeDocument/2006/relationships/hyperlink" Target="http://www.youtube.com/watch?v=zlS7MH_Xs8c" TargetMode="External"/><Relationship Id="rId234" Type="http://schemas.openxmlformats.org/officeDocument/2006/relationships/hyperlink" Target="http://www.youtube.com/watch?v=DcYaZLsjQwI&amp;hd=1" TargetMode="External"/><Relationship Id="rId235" Type="http://schemas.openxmlformats.org/officeDocument/2006/relationships/hyperlink" Target="http://www.youtube.com/watch?v=CtoVQibF55I" TargetMode="External"/><Relationship Id="rId236" Type="http://schemas.openxmlformats.org/officeDocument/2006/relationships/hyperlink" Target="http://www.youtube.com/watch?v=7hJbe7YXsLU&amp;feature=related" TargetMode="External"/><Relationship Id="rId237" Type="http://schemas.openxmlformats.org/officeDocument/2006/relationships/hyperlink" Target="http://www.youtube.com/watch?v=HpSS-xcDWgo" TargetMode="External"/><Relationship Id="rId238" Type="http://schemas.openxmlformats.org/officeDocument/2006/relationships/hyperlink" Target="http://www.youtube.com/watch?v=1Tw-7kMf4jg" TargetMode="External"/><Relationship Id="rId239" Type="http://schemas.openxmlformats.org/officeDocument/2006/relationships/hyperlink" Target="http://www.youtube.com/watch?v=JhCgsun53SU" TargetMode="External"/><Relationship Id="rId240" Type="http://schemas.openxmlformats.org/officeDocument/2006/relationships/hyperlink" Target="http://www.youtube.com/watch?v=CBJLTt_wbh4" TargetMode="External"/><Relationship Id="rId241" Type="http://schemas.openxmlformats.org/officeDocument/2006/relationships/hyperlink" Target="http://www.youtube.com/watch?v=Z8ZePWijHdA" TargetMode="External"/><Relationship Id="rId242" Type="http://schemas.openxmlformats.org/officeDocument/2006/relationships/hyperlink" Target="http://www.youtube.com/watch?v=YSwruEcg-UA" TargetMode="External"/><Relationship Id="rId243" Type="http://schemas.openxmlformats.org/officeDocument/2006/relationships/hyperlink" Target="http://www.youtube.com/watch?v=Tf_nFdq12kw" TargetMode="External"/><Relationship Id="rId244" Type="http://schemas.openxmlformats.org/officeDocument/2006/relationships/hyperlink" Target="http://www.youtube.com/watch?v=JBNBwZe6GTI" TargetMode="External"/><Relationship Id="rId245" Type="http://schemas.openxmlformats.org/officeDocument/2006/relationships/hyperlink" Target="http://www.youtube.com/watch?v=fU7BJjrp2xg" TargetMode="External"/><Relationship Id="rId246" Type="http://schemas.openxmlformats.org/officeDocument/2006/relationships/hyperlink" Target="http://www.youtube.com/watch?v=Ts9F7HBlEAo" TargetMode="External"/><Relationship Id="rId247" Type="http://schemas.openxmlformats.org/officeDocument/2006/relationships/hyperlink" Target="http://www.youtube.com/watch?v=mASkgOcUdOQ" TargetMode="External"/><Relationship Id="rId248" Type="http://schemas.openxmlformats.org/officeDocument/2006/relationships/hyperlink" Target="http://www.youtube.com/watch?v=eQvJtPM1Ozo" TargetMode="External"/><Relationship Id="rId249" Type="http://schemas.openxmlformats.org/officeDocument/2006/relationships/hyperlink" Target="http://www.youtube.com/watch?v=hf3CJZAAz2g" TargetMode="External"/><Relationship Id="rId250" Type="http://schemas.openxmlformats.org/officeDocument/2006/relationships/hyperlink" Target="http://www.youtube.com/watch?v=eb6MF0IfsvQ" TargetMode="External"/><Relationship Id="rId251" Type="http://schemas.openxmlformats.org/officeDocument/2006/relationships/hyperlink" Target="http://www.youtube.com/watch?v=0Xj4KqiGZQo" TargetMode="External"/><Relationship Id="rId252" Type="http://schemas.openxmlformats.org/officeDocument/2006/relationships/hyperlink" Target="http://www.youtube.com/watch?v=6DTTMU8Qlgs" TargetMode="External"/><Relationship Id="rId253" Type="http://schemas.openxmlformats.org/officeDocument/2006/relationships/hyperlink" Target="http://www.youtube.com/watch?v=64JiRr9lWqE&amp;hd=1" TargetMode="External"/><Relationship Id="rId254" Type="http://schemas.openxmlformats.org/officeDocument/2006/relationships/hyperlink" Target="http://youtu.be/coaICb37OOs" TargetMode="External"/><Relationship Id="rId255" Type="http://schemas.openxmlformats.org/officeDocument/2006/relationships/hyperlink" Target="http://www.youtube.com/user/mafiosotucanazo" TargetMode="External"/><Relationship Id="rId256" Type="http://schemas.openxmlformats.org/officeDocument/2006/relationships/hyperlink" Target="http://www.youtube.com/watch?v=umesvao4rnY" TargetMode="External"/><Relationship Id="rId257" Type="http://schemas.openxmlformats.org/officeDocument/2006/relationships/hyperlink" Target="http://www.youtube.com/watch?v=LGWm2P22A0k" TargetMode="External"/><Relationship Id="rId258" Type="http://schemas.openxmlformats.org/officeDocument/2006/relationships/hyperlink" Target="http://www.youtube.com/watch?v=FYIDqzTt0w4" TargetMode="External"/><Relationship Id="rId259" Type="http://schemas.openxmlformats.org/officeDocument/2006/relationships/hyperlink" Target="http://youtu.be/o8fVoScuLg4" TargetMode="External"/><Relationship Id="rId260" Type="http://schemas.openxmlformats.org/officeDocument/2006/relationships/hyperlink" Target="http://www.youtube.com/watch?v=-HAzqdqPxtQ" TargetMode="External"/><Relationship Id="rId261" Type="http://schemas.openxmlformats.org/officeDocument/2006/relationships/hyperlink" Target="http://www.youtube.com/watch?v=S90lZw3xwJ8" TargetMode="External"/><Relationship Id="rId262" Type="http://schemas.openxmlformats.org/officeDocument/2006/relationships/hyperlink" Target="http://www.youtube.com/watch?v=28mPow0fyKA" TargetMode="External"/><Relationship Id="rId263" Type="http://schemas.openxmlformats.org/officeDocument/2006/relationships/hyperlink" Target="http://www.youtube.com/watch?v=dGzGSapPGL8" TargetMode="External"/><Relationship Id="rId264" Type="http://schemas.openxmlformats.org/officeDocument/2006/relationships/hyperlink" Target="http://www.youtube.com/watch?v=-NPLi29n_tY" TargetMode="External"/><Relationship Id="rId265" Type="http://schemas.openxmlformats.org/officeDocument/2006/relationships/hyperlink" Target="http://www.youtube.com/watch?v=WIhv-M4uIT8" TargetMode="External"/><Relationship Id="rId266" Type="http://schemas.openxmlformats.org/officeDocument/2006/relationships/hyperlink" Target="http://www.youtube.com/watch?v=3gX6uVFSoUA" TargetMode="External"/><Relationship Id="rId267" Type="http://schemas.openxmlformats.org/officeDocument/2006/relationships/hyperlink" Target="http://www.youtube.com/watch?v=Mo4tasdvqM0" TargetMode="External"/><Relationship Id="rId268" Type="http://schemas.openxmlformats.org/officeDocument/2006/relationships/hyperlink" Target="http://www.youtube.com/watch?v=gbeHo6c_a8o" TargetMode="External"/><Relationship Id="rId269" Type="http://schemas.openxmlformats.org/officeDocument/2006/relationships/hyperlink" Target="http://www.youtube.com/watch?v=4nlCNVewMjA" TargetMode="External"/><Relationship Id="rId270" Type="http://schemas.openxmlformats.org/officeDocument/2006/relationships/hyperlink" Target="http://www.youtube.com/watch?v=-d4GeZ0MY-A" TargetMode="External"/><Relationship Id="rId271" Type="http://schemas.openxmlformats.org/officeDocument/2006/relationships/hyperlink" Target="http://www.youtube.com/watch?v=aUd4-LIKusA&amp;hd=1" TargetMode="External"/><Relationship Id="rId272" Type="http://schemas.openxmlformats.org/officeDocument/2006/relationships/hyperlink" Target="http://www.youtube.com/watch?v=aUd4-LIKusA&amp;hd=1" TargetMode="External"/><Relationship Id="rId273" Type="http://schemas.openxmlformats.org/officeDocument/2006/relationships/hyperlink" Target="http://www.youtube.com/watch?v=upewIgRjCRY" TargetMode="External"/><Relationship Id="rId274" Type="http://schemas.openxmlformats.org/officeDocument/2006/relationships/hyperlink" Target="http://www.youtube.com/watch?v=tsKc-AZjYLM" TargetMode="External"/><Relationship Id="rId275" Type="http://schemas.openxmlformats.org/officeDocument/2006/relationships/hyperlink" Target="http://www.youtube.com/watch?v=JG5AoZ7_crU" TargetMode="External"/><Relationship Id="rId276" Type="http://schemas.openxmlformats.org/officeDocument/2006/relationships/hyperlink" Target="http://www.youtube.com/watch?v=-V2iOnViwN4" TargetMode="External"/><Relationship Id="rId277" Type="http://schemas.openxmlformats.org/officeDocument/2006/relationships/hyperlink" Target="http://www.youtube.com/watch?v=hiLvoMpLQFA" TargetMode="External"/><Relationship Id="rId278" Type="http://schemas.openxmlformats.org/officeDocument/2006/relationships/hyperlink" Target="http://www.youtube.com/watch?v=6emKAeso06Q" TargetMode="External"/><Relationship Id="rId279" Type="http://schemas.openxmlformats.org/officeDocument/2006/relationships/hyperlink" Target="http://www.youtube.com/watch?v=CoGFV_xxR64" TargetMode="External"/><Relationship Id="rId280" Type="http://schemas.openxmlformats.org/officeDocument/2006/relationships/hyperlink" Target="http://www.youtube.com/watch?v=R9On-fzHhFo" TargetMode="External"/><Relationship Id="rId281" Type="http://schemas.openxmlformats.org/officeDocument/2006/relationships/hyperlink" Target="http://www.youtube.com/watch?v=qBUaAe9u6ng" TargetMode="External"/><Relationship Id="rId282" Type="http://schemas.openxmlformats.org/officeDocument/2006/relationships/hyperlink" Target="http://www.youtube.com/watch?v=QQh0UWjX7yA" TargetMode="External"/><Relationship Id="rId283" Type="http://schemas.openxmlformats.org/officeDocument/2006/relationships/hyperlink" Target="http://www.youtube.com/watch?v=FP5jg2aL6Ts" TargetMode="External"/><Relationship Id="rId284" Type="http://schemas.openxmlformats.org/officeDocument/2006/relationships/hyperlink" Target="http://www.youtube.com/watch?v=9yAGv-SkQMo" TargetMode="External"/><Relationship Id="rId285" Type="http://schemas.openxmlformats.org/officeDocument/2006/relationships/hyperlink" Target="http://www.youtube.com/watch?v=5-vPC2nt73o&amp;feature=related" TargetMode="External"/><Relationship Id="rId286" Type="http://schemas.openxmlformats.org/officeDocument/2006/relationships/hyperlink" Target="http://www.youtube.com/watch?v=9ugplx0hw1I" TargetMode="External"/><Relationship Id="rId287" Type="http://schemas.openxmlformats.org/officeDocument/2006/relationships/hyperlink" Target="http://www.youtube.com/watch?v=9ugplx0hw1I" TargetMode="External"/><Relationship Id="rId288" Type="http://schemas.openxmlformats.org/officeDocument/2006/relationships/hyperlink" Target="http://www.youtube.com/watch?v=GzBsFGh6zoc" TargetMode="External"/><Relationship Id="rId289" Type="http://schemas.openxmlformats.org/officeDocument/2006/relationships/hyperlink" Target="http://www.youtube.com/watch?v=GzBsFGh6zoc" TargetMode="External"/><Relationship Id="rId290" Type="http://schemas.openxmlformats.org/officeDocument/2006/relationships/hyperlink" Target="http://www.youtube.com/watch?v=m_nlC_I9nbM4" TargetMode="External"/><Relationship Id="rId291" Type="http://schemas.openxmlformats.org/officeDocument/2006/relationships/hyperlink" Target="http://www.youtube.com/watch?v=hxE8dKOp-WE" TargetMode="External"/><Relationship Id="rId292" Type="http://schemas.openxmlformats.org/officeDocument/2006/relationships/hyperlink" Target="http://www.youtube.com/watch?v=vwfJvemUIZg" TargetMode="External"/><Relationship Id="rId293" Type="http://schemas.openxmlformats.org/officeDocument/2006/relationships/hyperlink" Target="http://www.youtube.com/watch?v=CRmOTY1lhYs" TargetMode="External"/><Relationship Id="rId294" Type="http://schemas.openxmlformats.org/officeDocument/2006/relationships/hyperlink" Target="http://www.youtube.com/watch?v=xsBu9QiWk00" TargetMode="External"/><Relationship Id="rId295" Type="http://schemas.openxmlformats.org/officeDocument/2006/relationships/hyperlink" Target="http://www.youtube.com/watch?v=JYJWJWhcpbs&amp;feature=related" TargetMode="External"/><Relationship Id="rId296" Type="http://schemas.openxmlformats.org/officeDocument/2006/relationships/hyperlink" Target="http://www.youtube.com/watch?v=_8uyOyGaY2I&amp;hd=1" TargetMode="External"/><Relationship Id="rId297" Type="http://schemas.openxmlformats.org/officeDocument/2006/relationships/hyperlink" Target="http://www.youtube.com/watch?v=Y_Ur8KkHH-I" TargetMode="External"/><Relationship Id="rId298" Type="http://schemas.openxmlformats.org/officeDocument/2006/relationships/hyperlink" Target="http://www.youtube.com/watch?v=sLrLdSBgzU8&amp;hd=1" TargetMode="External"/><Relationship Id="rId299" Type="http://schemas.openxmlformats.org/officeDocument/2006/relationships/hyperlink" Target="http://www.youtube.com/watch?v=qesS7GGJ0wo" TargetMode="External"/><Relationship Id="rId300" Type="http://schemas.openxmlformats.org/officeDocument/2006/relationships/hyperlink" Target="http://www.youtube.com/watch?v=vbRORnX_MQk" TargetMode="External"/><Relationship Id="rId301" Type="http://schemas.openxmlformats.org/officeDocument/2006/relationships/hyperlink" Target="http://www.youtube.com/watch?v=vbRORnX_MQk" TargetMode="External"/><Relationship Id="rId302" Type="http://schemas.openxmlformats.org/officeDocument/2006/relationships/hyperlink" Target="http://youtu.be/6tclyhGeg3k" TargetMode="External"/><Relationship Id="rId303" Type="http://schemas.openxmlformats.org/officeDocument/2006/relationships/hyperlink" Target="http://www.youtube.com/watch?v=GF1BAoUqGgg" TargetMode="External"/><Relationship Id="rId304" Type="http://schemas.openxmlformats.org/officeDocument/2006/relationships/hyperlink" Target="http://www.youtube.com/watch?v=ef3asDFaz98" TargetMode="External"/><Relationship Id="rId305" Type="http://schemas.openxmlformats.org/officeDocument/2006/relationships/hyperlink" Target="http://www.youtube.com/watch?v=ef3asDFaz98" TargetMode="External"/><Relationship Id="rId306" Type="http://schemas.openxmlformats.org/officeDocument/2006/relationships/hyperlink" Target="http://www.youtube.com/watch?v=4-18zfwvySw" TargetMode="External"/><Relationship Id="rId307" Type="http://schemas.openxmlformats.org/officeDocument/2006/relationships/hyperlink" Target="http://www.youtube.com/watch?v=NdJQopRuH1E" TargetMode="External"/><Relationship Id="rId308" Type="http://schemas.openxmlformats.org/officeDocument/2006/relationships/hyperlink" Target="http://youtu.be/norf5WJaOas" TargetMode="External"/><Relationship Id="rId309" Type="http://schemas.openxmlformats.org/officeDocument/2006/relationships/hyperlink" Target="http://www.youtube.com/watch?v=yV11xnqetxo&amp;hd=1" TargetMode="External"/><Relationship Id="rId310" Type="http://schemas.openxmlformats.org/officeDocument/2006/relationships/hyperlink" Target="http://www.youtube.com/watch?v=IdxRBDidSy8" TargetMode="External"/><Relationship Id="rId311" Type="http://schemas.openxmlformats.org/officeDocument/2006/relationships/hyperlink" Target="http://www.youtube.com/watch?v=ooDlX1bhvt4&amp;feature=related" TargetMode="External"/><Relationship Id="rId312" Type="http://schemas.openxmlformats.org/officeDocument/2006/relationships/hyperlink" Target="http://www.youtube.com/watch?v=QNIosxyQwpI" TargetMode="External"/><Relationship Id="rId313" Type="http://schemas.openxmlformats.org/officeDocument/2006/relationships/hyperlink" Target="http://www.youtube.com/watch?v=QNIosxyQwpI" TargetMode="External"/><Relationship Id="rId314" Type="http://schemas.openxmlformats.org/officeDocument/2006/relationships/hyperlink" Target="http://www.youtube.com/watch?v=7O9Sf-UBHJw" TargetMode="External"/><Relationship Id="rId315" Type="http://schemas.openxmlformats.org/officeDocument/2006/relationships/hyperlink" Target="http://www.youtube.com/watch?v=7O9Sf-UBHJw" TargetMode="External"/><Relationship Id="rId316" Type="http://schemas.openxmlformats.org/officeDocument/2006/relationships/hyperlink" Target="http://www.youtube.com/watch?v=yqOK8EPsNDI" TargetMode="External"/><Relationship Id="rId317" Type="http://schemas.openxmlformats.org/officeDocument/2006/relationships/hyperlink" Target="http://www.youtube.com/watch?v=bq-9-GcVM_o" TargetMode="External"/><Relationship Id="rId318" Type="http://schemas.openxmlformats.org/officeDocument/2006/relationships/hyperlink" Target="http://www.youtube.com/watch?v=BtSR0r1IZO4" TargetMode="External"/><Relationship Id="rId319" Type="http://schemas.openxmlformats.org/officeDocument/2006/relationships/hyperlink" Target="http://www.youtube.com/watch?v=5nCdqqtphhk&amp;hd=1" TargetMode="External"/><Relationship Id="rId320" Type="http://schemas.openxmlformats.org/officeDocument/2006/relationships/hyperlink" Target="http://www.youtube.com/watch?v=-OpRZZYL49A" TargetMode="External"/><Relationship Id="rId321" Type="http://schemas.openxmlformats.org/officeDocument/2006/relationships/hyperlink" Target="http://www.youtube.com/watch?v=P6gHrlMS938" TargetMode="External"/><Relationship Id="rId322" Type="http://schemas.openxmlformats.org/officeDocument/2006/relationships/hyperlink" Target="http://www.youtube.com/watch?v=Q8ycYYAvYsA" TargetMode="External"/><Relationship Id="rId323" Type="http://schemas.openxmlformats.org/officeDocument/2006/relationships/hyperlink" Target="http://www.youtube.com/watch?v=FHtaqROGDOY" TargetMode="External"/><Relationship Id="rId324" Type="http://schemas.openxmlformats.org/officeDocument/2006/relationships/hyperlink" Target="http://www.youtube.com/watch?v=NXVV1fkCz6A" TargetMode="External"/><Relationship Id="rId325" Type="http://schemas.openxmlformats.org/officeDocument/2006/relationships/hyperlink" Target="http://www.youtube.com/watch?v=owDMFLSBtsg" TargetMode="External"/><Relationship Id="rId326" Type="http://schemas.openxmlformats.org/officeDocument/2006/relationships/hyperlink" Target="http://www.youtube.com/watch?v=Wp2K-xQcKkg" TargetMode="External"/><Relationship Id="rId327" Type="http://schemas.openxmlformats.org/officeDocument/2006/relationships/hyperlink" Target="http://www.youtube.com/watch?v=b45bLJkZvn4" TargetMode="External"/><Relationship Id="rId328" Type="http://schemas.openxmlformats.org/officeDocument/2006/relationships/hyperlink" Target="http://www.youtube.com/watch?v=66Sid...eature=related" TargetMode="External"/><Relationship Id="rId329" Type="http://schemas.openxmlformats.org/officeDocument/2006/relationships/hyperlink" Target="http://www.youtube.com/watch?v=af2bMMojAZ8" TargetMode="External"/><Relationship Id="rId330" Type="http://schemas.openxmlformats.org/officeDocument/2006/relationships/hyperlink" Target="http://www.youtube.com/watch?v=M2sGNGGEbOo" TargetMode="External"/><Relationship Id="rId331" Type="http://schemas.openxmlformats.org/officeDocument/2006/relationships/hyperlink" Target="http://www.youtube.com/watch?v=0rygsWPCjNQ" TargetMode="External"/><Relationship Id="rId332" Type="http://schemas.openxmlformats.org/officeDocument/2006/relationships/hyperlink" Target="http://www.youtube.com/watch?v=LE_Lrs8LomE" TargetMode="External"/><Relationship Id="rId333" Type="http://schemas.openxmlformats.org/officeDocument/2006/relationships/hyperlink" Target="http://www.youtube.com/watch?v=j9j0oinD6xE&amp;feature=related" TargetMode="External"/><Relationship Id="rId334" Type="http://schemas.openxmlformats.org/officeDocument/2006/relationships/hyperlink" Target="http://www.youtube.com/watch?v=S2yX3HPITTE" TargetMode="External"/><Relationship Id="rId335" Type="http://schemas.openxmlformats.org/officeDocument/2006/relationships/hyperlink" Target="http://www.youtube.com/watch?v=ew2qH04qD4Q" TargetMode="External"/><Relationship Id="rId336" Type="http://schemas.openxmlformats.org/officeDocument/2006/relationships/hyperlink" Target="http://www.youtube.com/watch?v=wW5fmQyEd8k" TargetMode="External"/><Relationship Id="rId337" Type="http://schemas.openxmlformats.org/officeDocument/2006/relationships/hyperlink" Target="http://www.youtube.com/watch?v=MwQQP4I9w8Q" TargetMode="External"/><Relationship Id="rId338" Type="http://schemas.openxmlformats.org/officeDocument/2006/relationships/hyperlink" Target="http://www.youtube.com/watch?v=VIUfjD3qTFU" TargetMode="External"/><Relationship Id="rId339" Type="http://schemas.openxmlformats.org/officeDocument/2006/relationships/hyperlink" Target="http://www.youtube.com/watch?v=E4ZXsPzt34w" TargetMode="External"/><Relationship Id="rId340" Type="http://schemas.openxmlformats.org/officeDocument/2006/relationships/hyperlink" Target="http://www.youtube.com/watch?v=0SOOVTYf6KM" TargetMode="External"/><Relationship Id="rId341" Type="http://schemas.openxmlformats.org/officeDocument/2006/relationships/hyperlink" Target="http://www.youtube.com/watch?v=bp3RaRI_sQA" TargetMode="External"/><Relationship Id="rId342" Type="http://schemas.openxmlformats.org/officeDocument/2006/relationships/hyperlink" Target="http://www.youtube.com/watch?v=dorU0Rpmr7E" TargetMode="External"/><Relationship Id="rId343" Type="http://schemas.openxmlformats.org/officeDocument/2006/relationships/hyperlink" Target="http://www.youtube.com/watch?v=SZ4LnPTLXqA&amp;hd=1" TargetMode="External"/><Relationship Id="rId344" Type="http://schemas.openxmlformats.org/officeDocument/2006/relationships/hyperlink" Target="http://www.youtube.com/watch?v=Xjaw_bblAAw" TargetMode="External"/><Relationship Id="rId345" Type="http://schemas.openxmlformats.org/officeDocument/2006/relationships/hyperlink" Target="http://www.youtube.com/watch?v=8108XHXqitg" TargetMode="External"/><Relationship Id="rId346" Type="http://schemas.openxmlformats.org/officeDocument/2006/relationships/hyperlink" Target="http://www.youtube.com/watch?v=oC2SDdMEGLE" TargetMode="External"/><Relationship Id="rId347" Type="http://schemas.openxmlformats.org/officeDocument/2006/relationships/hyperlink" Target="http://www.youtube.com/watch?v=gV26zIE0130" TargetMode="External"/><Relationship Id="rId348" Type="http://schemas.openxmlformats.org/officeDocument/2006/relationships/hyperlink" Target="http://www.youtube.com/watch?v=YRZswpGr0Hs" TargetMode="External"/><Relationship Id="rId349" Type="http://schemas.openxmlformats.org/officeDocument/2006/relationships/hyperlink" Target="http://www.youtube.com/watch?v=uPtHTroVWPM" TargetMode="External"/><Relationship Id="rId350" Type="http://schemas.openxmlformats.org/officeDocument/2006/relationships/hyperlink" Target="http://www.youtube.com/watch?v=Mfy8CEd_50w" TargetMode="External"/><Relationship Id="rId351" Type="http://schemas.openxmlformats.org/officeDocument/2006/relationships/hyperlink" Target="http://www.youtube.com/watch?v=DP8TURjR-Qk" TargetMode="External"/><Relationship Id="rId352" Type="http://schemas.openxmlformats.org/officeDocument/2006/relationships/hyperlink" Target="http://www.youtube.com/watch?v=Z1La0VCSRrM" TargetMode="External"/><Relationship Id="rId353" Type="http://schemas.openxmlformats.org/officeDocument/2006/relationships/hyperlink" Target="http://www.youtube.com/watch?v=_tUBK0zUpSs" TargetMode="External"/><Relationship Id="rId354" Type="http://schemas.openxmlformats.org/officeDocument/2006/relationships/hyperlink" Target="http://www.youtube.com/watch?v=zstTGMnIDLc" TargetMode="External"/><Relationship Id="rId355" Type="http://schemas.openxmlformats.org/officeDocument/2006/relationships/hyperlink" Target="http://www.youtube.com/watch?v=O5ZVP5UWiH8" TargetMode="External"/><Relationship Id="rId356" Type="http://schemas.openxmlformats.org/officeDocument/2006/relationships/hyperlink" Target="http://www.youtube.com/watch?v=RXZ2gTXDwEc" TargetMode="External"/><Relationship Id="rId357" Type="http://schemas.openxmlformats.org/officeDocument/2006/relationships/hyperlink" Target="http://www.youtube.com/watch?v=3TgSyXI4Kts" TargetMode="External"/><Relationship Id="rId358" Type="http://schemas.openxmlformats.org/officeDocument/2006/relationships/hyperlink" Target="http://www.youtube.com/watch?v=ZIZVQxcFW7A" TargetMode="External"/><Relationship Id="rId359" Type="http://schemas.openxmlformats.org/officeDocument/2006/relationships/hyperlink" Target="http://www.youtube.com/watch?v=hKStdKMV8FY" TargetMode="External"/><Relationship Id="rId360" Type="http://schemas.openxmlformats.org/officeDocument/2006/relationships/hyperlink" Target="http://www.youtube.com/watch?v=nNGY_fvXUCY&amp;feature=related" TargetMode="External"/><Relationship Id="rId361" Type="http://schemas.openxmlformats.org/officeDocument/2006/relationships/hyperlink" Target="http://www.youtube.com/watch?v=nNGY_fvXUCY" TargetMode="External"/><Relationship Id="rId362" Type="http://schemas.openxmlformats.org/officeDocument/2006/relationships/hyperlink" Target="http://www.youtube.com/watch?v=ZWuNf4gxwuM" TargetMode="External"/><Relationship Id="rId363" Type="http://schemas.openxmlformats.org/officeDocument/2006/relationships/hyperlink" Target="http://www.youtube.com/watch?v=upDyuSHhWWk" TargetMode="External"/><Relationship Id="rId364" Type="http://schemas.openxmlformats.org/officeDocument/2006/relationships/hyperlink" Target="http://www.youtube.com/watch?v=KH40gYZhwWI&amp;feature=related" TargetMode="External"/><Relationship Id="rId365" Type="http://schemas.openxmlformats.org/officeDocument/2006/relationships/hyperlink" Target="http://www.youtube.com/watch?v=SmwSfUqnDvA" TargetMode="External"/><Relationship Id="rId366" Type="http://schemas.openxmlformats.org/officeDocument/2006/relationships/hyperlink" Target="http://www.youtube.com/watch?v=XK8ITIpUypE" TargetMode="External"/><Relationship Id="rId367" Type="http://schemas.openxmlformats.org/officeDocument/2006/relationships/hyperlink" Target="http://www.youtube.com/watch?v=q5d1rrbNo3o" TargetMode="External"/><Relationship Id="rId368" Type="http://schemas.openxmlformats.org/officeDocument/2006/relationships/hyperlink" Target="http://www.youtube.com/watch?v=lgIjcGYmoyc" TargetMode="External"/><Relationship Id="rId369" Type="http://schemas.openxmlformats.org/officeDocument/2006/relationships/hyperlink" Target="http://www.youtube.com/watch?v=m4X_5k3ysdY" TargetMode="External"/><Relationship Id="rId370" Type="http://schemas.openxmlformats.org/officeDocument/2006/relationships/hyperlink" Target="http://www.youtube.com/watch?v=bUp-KIOYWoY" TargetMode="External"/><Relationship Id="rId371" Type="http://schemas.openxmlformats.org/officeDocument/2006/relationships/hyperlink" Target="http://www.youtube.com/watch?v=0IRlVBZs8YY" TargetMode="External"/><Relationship Id="rId372" Type="http://schemas.openxmlformats.org/officeDocument/2006/relationships/hyperlink" Target="http://www.youtube.com/watch?v=cEYiOviSWx4" TargetMode="External"/><Relationship Id="rId373" Type="http://schemas.openxmlformats.org/officeDocument/2006/relationships/hyperlink" Target="http://www.youtube.com/watch?v=lHLvNwBgkjU" TargetMode="External"/><Relationship Id="rId374" Type="http://schemas.openxmlformats.org/officeDocument/2006/relationships/hyperlink" Target="http://www.youtube.com/watch?v=lquMmQRffEA&amp;hd=1" TargetMode="External"/><Relationship Id="rId375" Type="http://schemas.openxmlformats.org/officeDocument/2006/relationships/hyperlink" Target="http://www.youtube.com/watch?v=aht_nDKMf70" TargetMode="External"/><Relationship Id="rId376" Type="http://schemas.openxmlformats.org/officeDocument/2006/relationships/hyperlink" Target="http://www.youtube.com/watch?v=ey4JY8aox4E" TargetMode="External"/><Relationship Id="rId377" Type="http://schemas.openxmlformats.org/officeDocument/2006/relationships/hyperlink" Target="http://www.youtube.com/watch?v=nlQVnawTaSk" TargetMode="External"/><Relationship Id="rId378" Type="http://schemas.openxmlformats.org/officeDocument/2006/relationships/hyperlink" Target="http://www.youtube.com/watch?v=meqfOHShuWo" TargetMode="External"/><Relationship Id="rId379" Type="http://schemas.openxmlformats.org/officeDocument/2006/relationships/hyperlink" Target="http://www.youtube.com/watch?v=_pmUE83m9kE" TargetMode="External"/><Relationship Id="rId380" Type="http://schemas.openxmlformats.org/officeDocument/2006/relationships/hyperlink" Target="http://www.youtube.com/watch?v=rU1S5aVIRtY" TargetMode="External"/><Relationship Id="rId381" Type="http://schemas.openxmlformats.org/officeDocument/2006/relationships/hyperlink" Target="http://www.youtube.com/watch?v=bDkewKBEUxk" TargetMode="External"/><Relationship Id="rId382" Type="http://schemas.openxmlformats.org/officeDocument/2006/relationships/hyperlink" Target="http://www.youtube.com/watch?v=FwLpN3st-1E" TargetMode="External"/><Relationship Id="rId383" Type="http://schemas.openxmlformats.org/officeDocument/2006/relationships/hyperlink" Target="http://www.youtube.com/watch?v=OYJQLrBP3Yo" TargetMode="External"/><Relationship Id="rId384" Type="http://schemas.openxmlformats.org/officeDocument/2006/relationships/hyperlink" Target="http://www.youtube.com/watch?v=42u0KB6f5eU" TargetMode="External"/><Relationship Id="rId385" Type="http://schemas.openxmlformats.org/officeDocument/2006/relationships/hyperlink" Target="http://www.youtube.com/watch?v=WreJGBEF5iA" TargetMode="External"/><Relationship Id="rId386" Type="http://schemas.openxmlformats.org/officeDocument/2006/relationships/hyperlink" Target="http://www.youtube.com/watch?v=H2pTDkb7tEA" TargetMode="External"/><Relationship Id="rId387" Type="http://schemas.openxmlformats.org/officeDocument/2006/relationships/hyperlink" Target="http://www.youtube.com/watch?v=xNfpkLg9oOQ" TargetMode="External"/><Relationship Id="rId388" Type="http://schemas.openxmlformats.org/officeDocument/2006/relationships/hyperlink" Target="http://www.youtube.com/watch?v=1P6OgmDVuGo&amp;hd=1" TargetMode="External"/><Relationship Id="rId389" Type="http://schemas.openxmlformats.org/officeDocument/2006/relationships/hyperlink" Target="http://www.youtube.com/watch?v=3AZJ-cPcKtk&amp;hd=1" TargetMode="External"/><Relationship Id="rId390" Type="http://schemas.openxmlformats.org/officeDocument/2006/relationships/hyperlink" Target="http://www.youtube.com/watch?v=E2Jibyd9nT8&amp;hd=1" TargetMode="External"/><Relationship Id="rId391" Type="http://schemas.openxmlformats.org/officeDocument/2006/relationships/hyperlink" Target="http://www.youtube.com/watch?v=LCF5XtJxu1o&amp;hd=1" TargetMode="External"/><Relationship Id="rId392" Type="http://schemas.openxmlformats.org/officeDocument/2006/relationships/hyperlink" Target="http://www.youtube.com/watch?v=nk6Mi5SnMnQ" TargetMode="External"/><Relationship Id="rId393" Type="http://schemas.openxmlformats.org/officeDocument/2006/relationships/hyperlink" Target="http://www.youtube.com/watch?v=Q0k__I7wy8o&amp;hd=1" TargetMode="External"/><Relationship Id="rId394" Type="http://schemas.openxmlformats.org/officeDocument/2006/relationships/hyperlink" Target="http://www.youtube.com/watch?v=_z7HX8T3V18" TargetMode="External"/><Relationship Id="rId395" Type="http://schemas.openxmlformats.org/officeDocument/2006/relationships/hyperlink" Target="http://www.youtube.com/watch?v=hQhgTN7bNH8" TargetMode="External"/><Relationship Id="rId396" Type="http://schemas.openxmlformats.org/officeDocument/2006/relationships/hyperlink" Target="http://www.youtube.com/watch?v=Hd6KIU3i_N4" TargetMode="External"/><Relationship Id="rId397" Type="http://schemas.openxmlformats.org/officeDocument/2006/relationships/hyperlink" Target="http://www.youtube.com/watch?v=rx5DAp86pqE" TargetMode="External"/><Relationship Id="rId398" Type="http://schemas.openxmlformats.org/officeDocument/2006/relationships/hyperlink" Target="http://www.youtube.com/watch?v=IIV91ZkTqLY" TargetMode="External"/><Relationship Id="rId399" Type="http://schemas.openxmlformats.org/officeDocument/2006/relationships/hyperlink" Target="http://www.youtube.com/watch?v=6HLb9nya88o" TargetMode="External"/><Relationship Id="rId400" Type="http://schemas.openxmlformats.org/officeDocument/2006/relationships/hyperlink" Target="http://www.youtube.com/watch?v=0MhxyZFUxnc" TargetMode="External"/><Relationship Id="rId401" Type="http://schemas.openxmlformats.org/officeDocument/2006/relationships/hyperlink" Target="http://www.youtube.com/watch?v=8YUbGhpR5OM&amp;feature=related" TargetMode="External"/><Relationship Id="rId402" Type="http://schemas.openxmlformats.org/officeDocument/2006/relationships/hyperlink" Target="http://www.youtube.com/watch?v=n6lW2uEC6FE" TargetMode="External"/><Relationship Id="rId403" Type="http://schemas.openxmlformats.org/officeDocument/2006/relationships/hyperlink" Target="http://www.youtube.com/watch?v=IZFjC0uoc_U" TargetMode="External"/><Relationship Id="rId404" Type="http://schemas.openxmlformats.org/officeDocument/2006/relationships/hyperlink" Target="http://www.youtube.com/watch?v=1nVwm4aQS_E" TargetMode="External"/><Relationship Id="rId405" Type="http://schemas.openxmlformats.org/officeDocument/2006/relationships/hyperlink" Target="http://www.youtube.com/watch?v=Cgo-SYNVyr4" TargetMode="External"/><Relationship Id="rId406" Type="http://schemas.openxmlformats.org/officeDocument/2006/relationships/hyperlink" Target="http://www.youtube.com/watch?v=KYMJBMak1D4" TargetMode="External"/><Relationship Id="rId407" Type="http://schemas.openxmlformats.org/officeDocument/2006/relationships/hyperlink" Target="http://www.youtube.com/watch?v=bp1ZkMq26A8&amp;hd=1" TargetMode="External"/><Relationship Id="rId408" Type="http://schemas.openxmlformats.org/officeDocument/2006/relationships/hyperlink" Target="http://www.youtube.com/watch?v=rYPcte3BlPw" TargetMode="External"/><Relationship Id="rId409" Type="http://schemas.openxmlformats.org/officeDocument/2006/relationships/hyperlink" Target="http://www.youtube.com/watch?v=rYPcte3BlPw" TargetMode="External"/><Relationship Id="rId410" Type="http://schemas.openxmlformats.org/officeDocument/2006/relationships/hyperlink" Target="http://www.youtube.com/watch?v=wuoN9MesbW0" TargetMode="External"/><Relationship Id="rId411" Type="http://schemas.openxmlformats.org/officeDocument/2006/relationships/hyperlink" Target="http://www.youtube.com/watch?v=vH5-H3_5ISY&amp;feature=related" TargetMode="External"/><Relationship Id="rId412" Type="http://schemas.openxmlformats.org/officeDocument/2006/relationships/hyperlink" Target="http://www.youtube.com/watch?v=vBH23CG7g-4" TargetMode="External"/><Relationship Id="rId413" Type="http://schemas.openxmlformats.org/officeDocument/2006/relationships/hyperlink" Target="http://www.youtube.com/watch?v=b_a5-jx-Wwc" TargetMode="External"/><Relationship Id="rId414" Type="http://schemas.openxmlformats.org/officeDocument/2006/relationships/hyperlink" Target="http://www.youtube.com/watch?v=6ftFQ_ToXvA" TargetMode="External"/><Relationship Id="rId415" Type="http://schemas.openxmlformats.org/officeDocument/2006/relationships/hyperlink" Target="http://www.youtube.com/watch?v=RFSetL7t0Ws" TargetMode="External"/><Relationship Id="rId416" Type="http://schemas.openxmlformats.org/officeDocument/2006/relationships/hyperlink" Target="http://www.youtube.com/watch?v=oXfZNE1EaWs" TargetMode="External"/><Relationship Id="rId417" Type="http://schemas.openxmlformats.org/officeDocument/2006/relationships/hyperlink" Target="http://www.youtube.com/watch?v=uM8_3Xdo-nA&amp;feature=related" TargetMode="External"/><Relationship Id="rId418" Type="http://schemas.openxmlformats.org/officeDocument/2006/relationships/hyperlink" Target="http://www.youtube.com/watch?v=S5F3nbbdlv4" TargetMode="External"/><Relationship Id="rId419" Type="http://schemas.openxmlformats.org/officeDocument/2006/relationships/hyperlink" Target="http://www.youtube.com/watch?v=94F6pNTS7Nw" TargetMode="External"/><Relationship Id="rId420" Type="http://schemas.openxmlformats.org/officeDocument/2006/relationships/hyperlink" Target="http://www.youtube.com/watch?v=hSNDW3tKKOw" TargetMode="External"/><Relationship Id="rId421" Type="http://schemas.openxmlformats.org/officeDocument/2006/relationships/hyperlink" Target="http://www.youtube.com/watch?v=3rRYzCu0VXg" TargetMode="External"/><Relationship Id="rId422" Type="http://schemas.openxmlformats.org/officeDocument/2006/relationships/hyperlink" Target="http://www.youtube.com/watch?v=5uTc_9Cm8sc&amp;feature=related" TargetMode="External"/><Relationship Id="rId423" Type="http://schemas.openxmlformats.org/officeDocument/2006/relationships/hyperlink" Target="http://www.youtube.com/watch?v=oJKeLwVY-qw" TargetMode="External"/><Relationship Id="rId424" Type="http://schemas.openxmlformats.org/officeDocument/2006/relationships/hyperlink" Target="http://youtu.be/nLT1-5laF0A" TargetMode="External"/><Relationship Id="rId425" Type="http://schemas.openxmlformats.org/officeDocument/2006/relationships/hyperlink" Target="http://www.youtube.com/watch?v=bArrdC8oi5w" TargetMode="External"/><Relationship Id="rId426" Type="http://schemas.openxmlformats.org/officeDocument/2006/relationships/hyperlink" Target="http://www.youtube.com/watch?v=UQHlp8w-gcg" TargetMode="External"/><Relationship Id="rId427" Type="http://schemas.openxmlformats.org/officeDocument/2006/relationships/hyperlink" Target="http://www.youtube.com/watch?v=Jz-sVQlCoDI" TargetMode="External"/><Relationship Id="rId428" Type="http://schemas.openxmlformats.org/officeDocument/2006/relationships/hyperlink" Target="http://www.youtube.com/watch?v=1Q5yMOTJrsY" TargetMode="External"/><Relationship Id="rId429" Type="http://schemas.openxmlformats.org/officeDocument/2006/relationships/hyperlink" Target="http://www.youtube.com/watch?v=pP2Md6u2Nvk" TargetMode="External"/><Relationship Id="rId430" Type="http://schemas.openxmlformats.org/officeDocument/2006/relationships/hyperlink" Target="http://www.youtube.com/watch?v=ESPMQHiUtGM" TargetMode="External"/><Relationship Id="rId431" Type="http://schemas.openxmlformats.org/officeDocument/2006/relationships/hyperlink" Target="http://www.youtube.com/watch?v=HZ9O1Gh58vI" TargetMode="External"/><Relationship Id="rId432" Type="http://schemas.openxmlformats.org/officeDocument/2006/relationships/hyperlink" Target="http://www.youtube.com/watch?v=RCY6rg8KhTY" TargetMode="External"/><Relationship Id="rId433" Type="http://schemas.openxmlformats.org/officeDocument/2006/relationships/hyperlink" Target="http://www.youtube.com/watch?v=OTwQYCjWDVM" TargetMode="External"/><Relationship Id="rId434" Type="http://schemas.openxmlformats.org/officeDocument/2006/relationships/hyperlink" Target="http://www.youtube.com/watch?v=00CDYYBMKJA" TargetMode="External"/><Relationship Id="rId435" Type="http://schemas.openxmlformats.org/officeDocument/2006/relationships/hyperlink" Target="http://www.youtube.com/watch?v=v7Tqwk8-I6w" TargetMode="External"/><Relationship Id="rId436" Type="http://schemas.openxmlformats.org/officeDocument/2006/relationships/hyperlink" Target="http://www.youtube.com/watch?v=J7XhZOsF7P0&amp;feature=related" TargetMode="External"/><Relationship Id="rId437" Type="http://schemas.openxmlformats.org/officeDocument/2006/relationships/hyperlink" Target="http://www.youtube.com/watch?v=zFoN1ZMmNUA" TargetMode="External"/><Relationship Id="rId438" Type="http://schemas.openxmlformats.org/officeDocument/2006/relationships/hyperlink" Target="http://www.youtube.com/watch?v=DzI2PsMHbVo" TargetMode="External"/><Relationship Id="rId439" Type="http://schemas.openxmlformats.org/officeDocument/2006/relationships/hyperlink" Target="http://www.youtube.com/watch?v=U-dS5u37ofU&amp;hd=1" TargetMode="External"/><Relationship Id="rId440" Type="http://schemas.openxmlformats.org/officeDocument/2006/relationships/hyperlink" Target="http://www.youtube.com/watch?v=LhByRtach7Y" TargetMode="External"/><Relationship Id="rId441" Type="http://schemas.openxmlformats.org/officeDocument/2006/relationships/hyperlink" Target="http://www.youtube.com/watch?v=KMgmApItNIo&amp;hd=1" TargetMode="External"/><Relationship Id="rId442" Type="http://schemas.openxmlformats.org/officeDocument/2006/relationships/hyperlink" Target="http://www.youtube.com/watch?v=O2DUrpGvtCM" TargetMode="External"/><Relationship Id="rId443" Type="http://schemas.openxmlformats.org/officeDocument/2006/relationships/hyperlink" Target="http://www.youtube.com/watch?v=ulSbTGm8P6A" TargetMode="External"/><Relationship Id="rId444" Type="http://schemas.openxmlformats.org/officeDocument/2006/relationships/hyperlink" Target="http://www.youtube.com/watch?v=4JIBIQ1fToU" TargetMode="External"/><Relationship Id="rId445" Type="http://schemas.openxmlformats.org/officeDocument/2006/relationships/hyperlink" Target="http://www.youtube.com/watch?v=5lvtbhtR-MU" TargetMode="External"/><Relationship Id="rId446" Type="http://schemas.openxmlformats.org/officeDocument/2006/relationships/hyperlink" Target="http://www.youtube.com/watch?v=Nj6pkTO9AEA" TargetMode="External"/><Relationship Id="rId447" Type="http://schemas.openxmlformats.org/officeDocument/2006/relationships/hyperlink" Target="http://www.youtube.com/watch?v=ppXhpVx5iDQ" TargetMode="External"/><Relationship Id="rId448" Type="http://schemas.openxmlformats.org/officeDocument/2006/relationships/hyperlink" Target="http://www.youtube.com/watch?v=M3lwm3tiDSE" TargetMode="External"/><Relationship Id="rId449" Type="http://schemas.openxmlformats.org/officeDocument/2006/relationships/hyperlink" Target="http://www.youtube.com/watch?v=YKMwOPOFhZA" TargetMode="External"/><Relationship Id="rId450" Type="http://schemas.openxmlformats.org/officeDocument/2006/relationships/hyperlink" Target="http://www.youtube.com/watch?v=RBeMTXZ56XY" TargetMode="External"/><Relationship Id="rId451" Type="http://schemas.openxmlformats.org/officeDocument/2006/relationships/hyperlink" Target="http://www.youtube.com/watch?v=CPG2yDvD_08" TargetMode="External"/><Relationship Id="rId452" Type="http://schemas.openxmlformats.org/officeDocument/2006/relationships/hyperlink" Target="http://www.youtube.com/watch?v=56PYDyBtK1U" TargetMode="External"/><Relationship Id="rId453" Type="http://schemas.openxmlformats.org/officeDocument/2006/relationships/hyperlink" Target="http://www.youtube.com/watch?v=8Yc7kp_ETGU" TargetMode="External"/><Relationship Id="rId454" Type="http://schemas.openxmlformats.org/officeDocument/2006/relationships/hyperlink" Target="http://www.youtube.com/watch?v=jhrRyS_reAo&amp;hd=1" TargetMode="External"/><Relationship Id="rId455" Type="http://schemas.openxmlformats.org/officeDocument/2006/relationships/hyperlink" Target="http://www.youtube.com/watch?v=AXs0uqQpB6c" TargetMode="External"/><Relationship Id="rId456" Type="http://schemas.openxmlformats.org/officeDocument/2006/relationships/hyperlink" Target="http://www.youtube.com/watch?v=wBUVdh4mVDc" TargetMode="External"/><Relationship Id="rId457" Type="http://schemas.openxmlformats.org/officeDocument/2006/relationships/hyperlink" Target="http://www.youtube.com/watch?v=xevahrCzQ6o" TargetMode="External"/><Relationship Id="rId458" Type="http://schemas.openxmlformats.org/officeDocument/2006/relationships/hyperlink" Target="http://www.youtube.com/watch?v=HTiiTWyq_kM" TargetMode="External"/><Relationship Id="rId459" Type="http://schemas.openxmlformats.org/officeDocument/2006/relationships/hyperlink" Target="http://youtu.be/R37O67saqcc" TargetMode="External"/><Relationship Id="rId460" Type="http://schemas.openxmlformats.org/officeDocument/2006/relationships/hyperlink" Target="http://www.youtube.com/watch?v=liMNqXkB7mw" TargetMode="External"/><Relationship Id="rId461" Type="http://schemas.openxmlformats.org/officeDocument/2006/relationships/hyperlink" Target="http://youtu.be/fRm_PJQe3p8" TargetMode="External"/><Relationship Id="rId462" Type="http://schemas.openxmlformats.org/officeDocument/2006/relationships/hyperlink" Target="http://www.youtube.com/watch?v=yVm_ljDSdwA" TargetMode="External"/><Relationship Id="rId463" Type="http://schemas.openxmlformats.org/officeDocument/2006/relationships/hyperlink" Target="http://www.youtube.com/watch?v=sKJPy5YYruY&amp;hd=1" TargetMode="External"/><Relationship Id="rId464" Type="http://schemas.openxmlformats.org/officeDocument/2006/relationships/hyperlink" Target="http://www.youtube.com/watch?v=QfsY4aHofgg" TargetMode="External"/><Relationship Id="rId465" Type="http://schemas.openxmlformats.org/officeDocument/2006/relationships/hyperlink" Target="http://www.youtube.com/watch?v=inol3QnniAc" TargetMode="External"/><Relationship Id="rId466" Type="http://schemas.openxmlformats.org/officeDocument/2006/relationships/hyperlink" Target="http://www.youtube.com/watch?v=o2QOJDWErPc" TargetMode="External"/><Relationship Id="rId467" Type="http://schemas.openxmlformats.org/officeDocument/2006/relationships/hyperlink" Target="http://www.youtube.com/watch?v=oJv58mtc7Ow" TargetMode="External"/><Relationship Id="rId468" Type="http://schemas.openxmlformats.org/officeDocument/2006/relationships/hyperlink" Target="http://www.youtube.com/watch?v=7cw5z0oaAWM" TargetMode="External"/><Relationship Id="rId469" Type="http://schemas.openxmlformats.org/officeDocument/2006/relationships/hyperlink" Target="http://www.youtube.com/watch?v=G4UspBs3DGQ" TargetMode="External"/><Relationship Id="rId470" Type="http://schemas.openxmlformats.org/officeDocument/2006/relationships/hyperlink" Target="http://www.youtube.com/watch?v=HE8pyBoFdww" TargetMode="External"/><Relationship Id="rId471" Type="http://schemas.openxmlformats.org/officeDocument/2006/relationships/hyperlink" Target="http://www.youtube.com/watch?v=UO33VIqGasE" TargetMode="External"/><Relationship Id="rId472" Type="http://schemas.openxmlformats.org/officeDocument/2006/relationships/hyperlink" Target="http://www.youtube.com/watch?v=85XM_Nl7_oo" TargetMode="External"/><Relationship Id="rId473" Type="http://schemas.openxmlformats.org/officeDocument/2006/relationships/hyperlink" Target="http://www.youtube.com/watch?v=WW7YrXVdCUw" TargetMode="External"/><Relationship Id="rId474" Type="http://schemas.openxmlformats.org/officeDocument/2006/relationships/hyperlink" Target="http://www.youtube.com/watch?v=DXQ2lvgpHiE" TargetMode="External"/><Relationship Id="rId475" Type="http://schemas.openxmlformats.org/officeDocument/2006/relationships/hyperlink" Target="http://www.youtube.com/watch?v=rZzMyxDgdQ4" TargetMode="External"/><Relationship Id="rId476" Type="http://schemas.openxmlformats.org/officeDocument/2006/relationships/hyperlink" Target="http://www.youtube.com/watch?v=1SZ8Svxp_4s" TargetMode="External"/><Relationship Id="rId477" Type="http://schemas.openxmlformats.org/officeDocument/2006/relationships/hyperlink" Target="http://www.youtube.com/watch?v=1EWk3qBTc5I" TargetMode="External"/><Relationship Id="rId478" Type="http://schemas.openxmlformats.org/officeDocument/2006/relationships/hyperlink" Target="http://www.youtube.com/watch?v=qaEI7f6pbPw" TargetMode="External"/><Relationship Id="rId479" Type="http://schemas.openxmlformats.org/officeDocument/2006/relationships/hyperlink" Target="http://www.youtube.com/watch?v=9GO8qjqoVWc" TargetMode="External"/><Relationship Id="rId480" Type="http://schemas.openxmlformats.org/officeDocument/2006/relationships/hyperlink" Target="http://www.youtube.com/watch?v=isg4WbKh3XM" TargetMode="External"/><Relationship Id="rId481" Type="http://schemas.openxmlformats.org/officeDocument/2006/relationships/hyperlink" Target="http://www.youtube.com/watch?v=M3o5-Ny4eU0" TargetMode="External"/><Relationship Id="rId482" Type="http://schemas.openxmlformats.org/officeDocument/2006/relationships/hyperlink" Target="http://www.youtube.com/watch?v=XfbcWQiJHNQ&amp;feature=related" TargetMode="External"/><Relationship Id="rId483" Type="http://schemas.openxmlformats.org/officeDocument/2006/relationships/hyperlink" Target="http://www.youtube.com/watch?v=0CYz8kE9IIY" TargetMode="External"/><Relationship Id="rId484" Type="http://schemas.openxmlformats.org/officeDocument/2006/relationships/hyperlink" Target="http://www.youtube.com/watch?v=7NPgThnjv2k" TargetMode="External"/><Relationship Id="rId485" Type="http://schemas.openxmlformats.org/officeDocument/2006/relationships/hyperlink" Target="http://www.youtube.com/watch?v=PhmlMfVJZq4" TargetMode="External"/><Relationship Id="rId486" Type="http://schemas.openxmlformats.org/officeDocument/2006/relationships/hyperlink" Target="http://www.youtube.com/watch?v=_s_fbFZ6emk&amp;feature=related" TargetMode="External"/><Relationship Id="rId487" Type="http://schemas.openxmlformats.org/officeDocument/2006/relationships/hyperlink" Target="http://www.youtube.com/watch?v=4IG7FCupjJM" TargetMode="External"/><Relationship Id="rId488" Type="http://schemas.openxmlformats.org/officeDocument/2006/relationships/hyperlink" Target="http://www.youtube.com/watch?v=r9AUX7znmTs" TargetMode="External"/><Relationship Id="rId489" Type="http://schemas.openxmlformats.org/officeDocument/2006/relationships/hyperlink" Target="http://www.youtube.com/watch?v=fPjuuVOGqxI" TargetMode="External"/><Relationship Id="rId490" Type="http://schemas.openxmlformats.org/officeDocument/2006/relationships/hyperlink" Target="http://www.youtube.com/watch?v=vxEDpqzmdug" TargetMode="External"/><Relationship Id="rId491" Type="http://schemas.openxmlformats.org/officeDocument/2006/relationships/hyperlink" Target="http://www.youtube.com/watch?v=NALUZjhkc9o" TargetMode="External"/><Relationship Id="rId492" Type="http://schemas.openxmlformats.org/officeDocument/2006/relationships/hyperlink" Target="http://www.youtube.com/watch?v=ZP7gYU7LL-c" TargetMode="External"/><Relationship Id="rId493" Type="http://schemas.openxmlformats.org/officeDocument/2006/relationships/hyperlink" Target="http://www.youtube.com/watch?v=yitJY0Z9MLM" TargetMode="External"/><Relationship Id="rId494" Type="http://schemas.openxmlformats.org/officeDocument/2006/relationships/hyperlink" Target="http://www.youtube.com/watch?v=rf7ybkpMBNQ" TargetMode="External"/><Relationship Id="rId495" Type="http://schemas.openxmlformats.org/officeDocument/2006/relationships/hyperlink" Target="http://www.youtube.com/watch?v=GZtv8o_z0vE" TargetMode="External"/><Relationship Id="rId496" Type="http://schemas.openxmlformats.org/officeDocument/2006/relationships/hyperlink" Target="http://www.youtube.com/watch?v=5NXqEj0XzIU" TargetMode="External"/><Relationship Id="rId497" Type="http://schemas.openxmlformats.org/officeDocument/2006/relationships/hyperlink" Target="http://www.youtube.com/watch?v=0O7ZZxTp_34" TargetMode="External"/><Relationship Id="rId498" Type="http://schemas.openxmlformats.org/officeDocument/2006/relationships/hyperlink" Target="http://www.youtube.com/watch?v=VP8rDSGX_ek&amp;feature=related" TargetMode="External"/><Relationship Id="rId499" Type="http://schemas.openxmlformats.org/officeDocument/2006/relationships/hyperlink" Target="http://www.youtube.com/watch?v=UgHkrY6v-Ko" TargetMode="External"/><Relationship Id="rId500" Type="http://schemas.openxmlformats.org/officeDocument/2006/relationships/hyperlink" Target="http://www.youtube.com/watch?v=D3RiF2r3vTY" TargetMode="External"/><Relationship Id="rId501" Type="http://schemas.openxmlformats.org/officeDocument/2006/relationships/hyperlink" Target="http://www.youtube.com/watch?v=I7PsFD9UuY8" TargetMode="External"/><Relationship Id="rId502" Type="http://schemas.openxmlformats.org/officeDocument/2006/relationships/hyperlink" Target="http://www.youtube.com/watch?v=eU8Igc0vxMs" TargetMode="External"/><Relationship Id="rId503" Type="http://schemas.openxmlformats.org/officeDocument/2006/relationships/hyperlink" Target="http://www.youtube.com/watch?v=ar4KM4FXBEQ" TargetMode="External"/><Relationship Id="rId504" Type="http://schemas.openxmlformats.org/officeDocument/2006/relationships/hyperlink" Target="http://www.youtube.com/watch?v=EigDlhmOLfU" TargetMode="External"/><Relationship Id="rId505" Type="http://schemas.openxmlformats.org/officeDocument/2006/relationships/hyperlink" Target="http://www.youtube.com/watch?v=SrY8ATV8p1w&amp;feature=related" TargetMode="External"/><Relationship Id="rId506" Type="http://schemas.openxmlformats.org/officeDocument/2006/relationships/hyperlink" Target="http://www.youtube.com/watch?v=uw33uSesViU" TargetMode="External"/><Relationship Id="rId507" Type="http://schemas.openxmlformats.org/officeDocument/2006/relationships/hyperlink" Target="http://youtu.be/7Hx0FWIweLY" TargetMode="External"/><Relationship Id="rId508" Type="http://schemas.openxmlformats.org/officeDocument/2006/relationships/hyperlink" Target="http://www.youtube.com/watch?v=BNYKiNewCYs" TargetMode="External"/><Relationship Id="rId509" Type="http://schemas.openxmlformats.org/officeDocument/2006/relationships/hyperlink" Target="http://www.youtube.com/watch?v=ecuqB_qfPgQ&amp;hd=1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youtube.com/watch?v=pZrQialji38&amp;hd=1" TargetMode="External"/><Relationship Id="rId2" Type="http://schemas.openxmlformats.org/officeDocument/2006/relationships/hyperlink" Target="http://www.youtube.com/watch?v=2ssr-H4usjk" TargetMode="External"/><Relationship Id="rId3" Type="http://schemas.openxmlformats.org/officeDocument/2006/relationships/hyperlink" Target="http://www.youtube.com/watch?v=CaHEWdv2Gw0&amp;feature=related" TargetMode="External"/><Relationship Id="rId4" Type="http://schemas.openxmlformats.org/officeDocument/2006/relationships/hyperlink" Target="http://www.youtube.com/watch?v=0ujOFBuc7no" TargetMode="External"/><Relationship Id="rId5" Type="http://schemas.openxmlformats.org/officeDocument/2006/relationships/hyperlink" Target="http://www.youtube.com/watch?v=95WWtCAitKE" TargetMode="External"/><Relationship Id="rId6" Type="http://schemas.openxmlformats.org/officeDocument/2006/relationships/hyperlink" Target="http://www.youtube.com/watch?v=Mmft4ybgaLA" TargetMode="External"/><Relationship Id="rId7" Type="http://schemas.openxmlformats.org/officeDocument/2006/relationships/hyperlink" Target="http://www.youtube.com/watch?v=Mmft4ybgaLA" TargetMode="External"/><Relationship Id="rId8" Type="http://schemas.openxmlformats.org/officeDocument/2006/relationships/hyperlink" Target="http://www.youtube.com/watch?v=tKo0NZTI6jE" TargetMode="External"/><Relationship Id="rId9" Type="http://schemas.openxmlformats.org/officeDocument/2006/relationships/hyperlink" Target="http://www.youtube.com/watch?v=YL5Q4GybKWc" TargetMode="External"/><Relationship Id="rId10" Type="http://schemas.openxmlformats.org/officeDocument/2006/relationships/hyperlink" Target="http://www.youtube.com/watch?v=lIvcYCbWMfY&amp;feature=related" TargetMode="External"/><Relationship Id="rId11" Type="http://schemas.openxmlformats.org/officeDocument/2006/relationships/hyperlink" Target="http://www.youtube.com/watch?v=lIvcYCbWMfY" TargetMode="External"/><Relationship Id="rId12" Type="http://schemas.openxmlformats.org/officeDocument/2006/relationships/hyperlink" Target="http://www.youtube.com/watch?v=aHtWKbR_P-c" TargetMode="External"/><Relationship Id="rId13" Type="http://schemas.openxmlformats.org/officeDocument/2006/relationships/hyperlink" Target="http://www.youtube.com/watch?v=Z6tI8zmYSKw&amp;hd=1" TargetMode="External"/><Relationship Id="rId14" Type="http://schemas.openxmlformats.org/officeDocument/2006/relationships/hyperlink" Target="http://www.youtube.com/watch?v=y1OKHPf1QiY" TargetMode="External"/><Relationship Id="rId15" Type="http://schemas.openxmlformats.org/officeDocument/2006/relationships/hyperlink" Target="http://www.youtube.com/watch?v=tYJouQTp-xs" TargetMode="External"/><Relationship Id="rId16" Type="http://schemas.openxmlformats.org/officeDocument/2006/relationships/hyperlink" Target="http://www.youtube.com/watch?v=N_gRBR-K-nY" TargetMode="External"/><Relationship Id="rId17" Type="http://schemas.openxmlformats.org/officeDocument/2006/relationships/hyperlink" Target="http://www.youtube.com/watch?v=N_gRBR-K-nY" TargetMode="External"/><Relationship Id="rId18" Type="http://schemas.openxmlformats.org/officeDocument/2006/relationships/hyperlink" Target="http://www.youtube.com/watch?v=OK8HwJC8OzY" TargetMode="External"/><Relationship Id="rId19" Type="http://schemas.openxmlformats.org/officeDocument/2006/relationships/hyperlink" Target="http://www.youtube.com/watch?v=CtoVQibF55I" TargetMode="External"/><Relationship Id="rId20" Type="http://schemas.openxmlformats.org/officeDocument/2006/relationships/hyperlink" Target="http://www.youtube.com/watch?v=7hJbe7YXsLU&amp;feature=related" TargetMode="External"/><Relationship Id="rId21" Type="http://schemas.openxmlformats.org/officeDocument/2006/relationships/hyperlink" Target="http://www.youtube.com/watch?v=YSwruEcg-UA" TargetMode="External"/><Relationship Id="rId22" Type="http://schemas.openxmlformats.org/officeDocument/2006/relationships/hyperlink" Target="http://www.youtube.com/watch?v=Tf_nFdq12kw" TargetMode="External"/><Relationship Id="rId23" Type="http://schemas.openxmlformats.org/officeDocument/2006/relationships/hyperlink" Target="http://www.youtube.com/watch?v=fU7BJjrp2xg" TargetMode="External"/><Relationship Id="rId24" Type="http://schemas.openxmlformats.org/officeDocument/2006/relationships/hyperlink" Target="http://www.youtube.com/watch?v=mASkgOcUdOQ" TargetMode="External"/><Relationship Id="rId25" Type="http://schemas.openxmlformats.org/officeDocument/2006/relationships/hyperlink" Target="http://www.youtube.com/watch?v=eQvJtPM1Ozo" TargetMode="External"/><Relationship Id="rId26" Type="http://schemas.openxmlformats.org/officeDocument/2006/relationships/hyperlink" Target="http://www.youtube.com/watch?v=eb6MF0IfsvQ" TargetMode="External"/><Relationship Id="rId27" Type="http://schemas.openxmlformats.org/officeDocument/2006/relationships/hyperlink" Target="http://www.youtube.com/watch?v=64JiRr9lWqE&amp;hd=1" TargetMode="External"/><Relationship Id="rId28" Type="http://schemas.openxmlformats.org/officeDocument/2006/relationships/hyperlink" Target="http://www.youtube.com/watch?v=umesvao4rnY" TargetMode="External"/><Relationship Id="rId29" Type="http://schemas.openxmlformats.org/officeDocument/2006/relationships/hyperlink" Target="http://youtu.be/o8fVoScuLg4" TargetMode="External"/><Relationship Id="rId30" Type="http://schemas.openxmlformats.org/officeDocument/2006/relationships/hyperlink" Target="http://www.youtube.com/watch?v=dGzGSapPGL8" TargetMode="External"/><Relationship Id="rId31" Type="http://schemas.openxmlformats.org/officeDocument/2006/relationships/hyperlink" Target="http://www.youtube.com/watch?v=WIhv-M4uIT8" TargetMode="External"/><Relationship Id="rId32" Type="http://schemas.openxmlformats.org/officeDocument/2006/relationships/hyperlink" Target="http://www.youtube.com/watch?v=3gX6uVFSoUA" TargetMode="External"/><Relationship Id="rId33" Type="http://schemas.openxmlformats.org/officeDocument/2006/relationships/hyperlink" Target="http://www.youtube.com/watch?v=Mo4tasdvqM0" TargetMode="External"/><Relationship Id="rId34" Type="http://schemas.openxmlformats.org/officeDocument/2006/relationships/hyperlink" Target="http://www.youtube.com/watch?v=gbeHo6c_a8o" TargetMode="External"/><Relationship Id="rId35" Type="http://schemas.openxmlformats.org/officeDocument/2006/relationships/hyperlink" Target="http://www.youtube.com/watch?v=4nlCNVewMjA" TargetMode="External"/><Relationship Id="rId36" Type="http://schemas.openxmlformats.org/officeDocument/2006/relationships/hyperlink" Target="http://www.youtube.com/watch?v=-d4GeZ0MY-A" TargetMode="External"/><Relationship Id="rId37" Type="http://schemas.openxmlformats.org/officeDocument/2006/relationships/hyperlink" Target="http://www.youtube.com/watch?v=aUd4-LIKusA&amp;hd=1" TargetMode="External"/><Relationship Id="rId38" Type="http://schemas.openxmlformats.org/officeDocument/2006/relationships/hyperlink" Target="http://www.youtube.com/watch?v=aUd4-LIKusA&amp;hd=1" TargetMode="External"/><Relationship Id="rId39" Type="http://schemas.openxmlformats.org/officeDocument/2006/relationships/hyperlink" Target="http://www.youtube.com/watch?v=hiLvoMpLQFA" TargetMode="External"/><Relationship Id="rId40" Type="http://schemas.openxmlformats.org/officeDocument/2006/relationships/hyperlink" Target="http://www.youtube.com/watch?v=6emKAeso06Q" TargetMode="External"/><Relationship Id="rId41" Type="http://schemas.openxmlformats.org/officeDocument/2006/relationships/hyperlink" Target="http://www.youtube.com/watch?v=FP5jg2aL6Ts" TargetMode="External"/><Relationship Id="rId42" Type="http://schemas.openxmlformats.org/officeDocument/2006/relationships/hyperlink" Target="http://www.youtube.com/watch?v=GzBsFGh6zoc" TargetMode="External"/><Relationship Id="rId43" Type="http://schemas.openxmlformats.org/officeDocument/2006/relationships/hyperlink" Target="http://www.youtube.com/watch?v=GzBsFGh6zoc" TargetMode="External"/><Relationship Id="rId44" Type="http://schemas.openxmlformats.org/officeDocument/2006/relationships/hyperlink" Target="http://www.youtube.com/watch?v=m_nlC_I9nbM4" TargetMode="External"/><Relationship Id="rId45" Type="http://schemas.openxmlformats.org/officeDocument/2006/relationships/hyperlink" Target="http://www.youtube.com/watch?v=vwfJvemUIZg" TargetMode="External"/><Relationship Id="rId46" Type="http://schemas.openxmlformats.org/officeDocument/2006/relationships/hyperlink" Target="http://www.youtube.com/watch?v=CRmOTY1lhYs" TargetMode="External"/><Relationship Id="rId47" Type="http://schemas.openxmlformats.org/officeDocument/2006/relationships/hyperlink" Target="http://www.youtube.com/watch?v=xsBu9QiWk00" TargetMode="External"/><Relationship Id="rId48" Type="http://schemas.openxmlformats.org/officeDocument/2006/relationships/hyperlink" Target="http://www.youtube.com/watch?v=JYJWJWhcpbs&amp;feature=related" TargetMode="External"/><Relationship Id="rId49" Type="http://schemas.openxmlformats.org/officeDocument/2006/relationships/hyperlink" Target="http://www.youtube.com/watch?v=_8uyOyGaY2I&amp;hd=1" TargetMode="External"/><Relationship Id="rId50" Type="http://schemas.openxmlformats.org/officeDocument/2006/relationships/hyperlink" Target="http://www.youtube.com/watch?v=Y_Ur8KkHH-I" TargetMode="External"/><Relationship Id="rId51" Type="http://schemas.openxmlformats.org/officeDocument/2006/relationships/hyperlink" Target="http://www.youtube.com/watch?v=qesS7GGJ0wo" TargetMode="External"/><Relationship Id="rId52" Type="http://schemas.openxmlformats.org/officeDocument/2006/relationships/hyperlink" Target="http://www.youtube.com/watch?v=vbRORnX_MQk" TargetMode="External"/><Relationship Id="rId53" Type="http://schemas.openxmlformats.org/officeDocument/2006/relationships/hyperlink" Target="http://www.youtube.com/watch?v=vbRORnX_MQk" TargetMode="External"/><Relationship Id="rId54" Type="http://schemas.openxmlformats.org/officeDocument/2006/relationships/hyperlink" Target="http://youtu.be/6tclyhGeg3k" TargetMode="External"/><Relationship Id="rId55" Type="http://schemas.openxmlformats.org/officeDocument/2006/relationships/hyperlink" Target="http://www.youtube.com/watch?v=GF1BAoUqGgg" TargetMode="External"/><Relationship Id="rId56" Type="http://schemas.openxmlformats.org/officeDocument/2006/relationships/hyperlink" Target="http://www.youtube.com/watch?v=ef3asDFaz98" TargetMode="External"/><Relationship Id="rId57" Type="http://schemas.openxmlformats.org/officeDocument/2006/relationships/hyperlink" Target="http://www.youtube.com/watch?v=ef3asDFaz98" TargetMode="External"/><Relationship Id="rId58" Type="http://schemas.openxmlformats.org/officeDocument/2006/relationships/hyperlink" Target="http://www.youtube.com/watch?v=4-18zfwvySw" TargetMode="External"/><Relationship Id="rId59" Type="http://schemas.openxmlformats.org/officeDocument/2006/relationships/hyperlink" Target="http://www.youtube.com/watch?v=NdJQopRuH1E" TargetMode="External"/><Relationship Id="rId60" Type="http://schemas.openxmlformats.org/officeDocument/2006/relationships/hyperlink" Target="http://youtu.be/norf5WJaOas" TargetMode="External"/><Relationship Id="rId61" Type="http://schemas.openxmlformats.org/officeDocument/2006/relationships/hyperlink" Target="http://www.youtube.com/watch?v=yV11xnqetxo&amp;hd=1" TargetMode="External"/><Relationship Id="rId62" Type="http://schemas.openxmlformats.org/officeDocument/2006/relationships/hyperlink" Target="http://www.youtube.com/watch?v=IdxRBDidSy8" TargetMode="External"/><Relationship Id="rId63" Type="http://schemas.openxmlformats.org/officeDocument/2006/relationships/hyperlink" Target="http://www.youtube.com/watch?v=QNIosxyQwpI" TargetMode="External"/><Relationship Id="rId64" Type="http://schemas.openxmlformats.org/officeDocument/2006/relationships/hyperlink" Target="http://www.youtube.com/watch?v=bq-9-GcVM_o" TargetMode="External"/><Relationship Id="rId65" Type="http://schemas.openxmlformats.org/officeDocument/2006/relationships/hyperlink" Target="http://www.youtube.com/watch?v=BtSR0r1IZO4" TargetMode="External"/><Relationship Id="rId66" Type="http://schemas.openxmlformats.org/officeDocument/2006/relationships/hyperlink" Target="http://www.youtube.com/watch?v=5nCdqqtphhk&amp;hd=1" TargetMode="External"/><Relationship Id="rId67" Type="http://schemas.openxmlformats.org/officeDocument/2006/relationships/hyperlink" Target="http://www.youtube.com/watch?v=P6gHrlMS938" TargetMode="External"/><Relationship Id="rId68" Type="http://schemas.openxmlformats.org/officeDocument/2006/relationships/hyperlink" Target="http://www.youtube.com/watch?v=Q8ycYYAvYsA" TargetMode="External"/><Relationship Id="rId69" Type="http://schemas.openxmlformats.org/officeDocument/2006/relationships/hyperlink" Target="http://www.youtube.com/watch?v=FHtaqROGDOY" TargetMode="External"/><Relationship Id="rId70" Type="http://schemas.openxmlformats.org/officeDocument/2006/relationships/hyperlink" Target="http://www.youtube.com/watch?v=NXVV1fkCz6A" TargetMode="External"/><Relationship Id="rId71" Type="http://schemas.openxmlformats.org/officeDocument/2006/relationships/hyperlink" Target="http://www.youtube.com/watch?v=owDMFLSBtsg" TargetMode="External"/><Relationship Id="rId72" Type="http://schemas.openxmlformats.org/officeDocument/2006/relationships/hyperlink" Target="http://www.youtube.com/watch?v=Wp2K-xQcKkg" TargetMode="External"/><Relationship Id="rId73" Type="http://schemas.openxmlformats.org/officeDocument/2006/relationships/hyperlink" Target="http://www.youtube.com/watch?v=b45bLJkZvn4" TargetMode="External"/><Relationship Id="rId74" Type="http://schemas.openxmlformats.org/officeDocument/2006/relationships/hyperlink" Target="http://www.youtube.com/watch?v=66Sid...eature=related" TargetMode="External"/><Relationship Id="rId75" Type="http://schemas.openxmlformats.org/officeDocument/2006/relationships/hyperlink" Target="http://www.youtube.com/watch?v=af2bMMojAZ8" TargetMode="External"/><Relationship Id="rId76" Type="http://schemas.openxmlformats.org/officeDocument/2006/relationships/hyperlink" Target="http://www.youtube.com/watch?v=M2sGNGGEbOo" TargetMode="External"/><Relationship Id="rId77" Type="http://schemas.openxmlformats.org/officeDocument/2006/relationships/hyperlink" Target="http://www.youtube.com/watch?v=0rygsWPCjNQ" TargetMode="External"/><Relationship Id="rId78" Type="http://schemas.openxmlformats.org/officeDocument/2006/relationships/hyperlink" Target="http://www.youtube.com/watch?v=BMa0aOHxTEk" TargetMode="External"/><Relationship Id="rId79" Type="http://schemas.openxmlformats.org/officeDocument/2006/relationships/hyperlink" Target="http://www.youtube.com/watch?v=QtW1BBAufvM" TargetMode="External"/><Relationship Id="rId80" Type="http://schemas.openxmlformats.org/officeDocument/2006/relationships/hyperlink" Target="http://www.youtube.com/watch?v=LE_Lrs8LomE" TargetMode="External"/><Relationship Id="rId81" Type="http://schemas.openxmlformats.org/officeDocument/2006/relationships/hyperlink" Target="http://www.youtube.com/watch?v=j9j0oinD6xE&amp;feature=related" TargetMode="External"/><Relationship Id="rId82" Type="http://schemas.openxmlformats.org/officeDocument/2006/relationships/hyperlink" Target="http://www.youtube.com/watch?v=9toMoL8fW-4" TargetMode="External"/><Relationship Id="rId83" Type="http://schemas.openxmlformats.org/officeDocument/2006/relationships/hyperlink" Target="http://www.youtube.com/watch?v=S2yX3HPITTE" TargetMode="External"/><Relationship Id="rId84" Type="http://schemas.openxmlformats.org/officeDocument/2006/relationships/hyperlink" Target="http://www.youtube.com/watch?v=ew2qH04qD4Q" TargetMode="External"/><Relationship Id="rId85" Type="http://schemas.openxmlformats.org/officeDocument/2006/relationships/hyperlink" Target="http://www.youtube.com/watch?v=wW5fmQyEd8k" TargetMode="External"/><Relationship Id="rId86" Type="http://schemas.openxmlformats.org/officeDocument/2006/relationships/hyperlink" Target="http://www.youtube.com/watch?v=MwQQP4I9w8Q" TargetMode="External"/><Relationship Id="rId87" Type="http://schemas.openxmlformats.org/officeDocument/2006/relationships/hyperlink" Target="http://www.youtube.com/watch?v=XOgUmU6qTkw" TargetMode="External"/><Relationship Id="rId88" Type="http://schemas.openxmlformats.org/officeDocument/2006/relationships/hyperlink" Target="http://www.youtube.com/watch?v=0SOOVTYf6K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47"/>
  <sheetViews>
    <sheetView showFormulas="false" showGridLines="true" showRowColHeaders="true" showZeros="true" rightToLeft="false" tabSelected="false" showOutlineSymbols="true" defaultGridColor="true" view="normal" topLeftCell="A7818" colorId="64" zoomScale="100" zoomScaleNormal="100" zoomScalePageLayoutView="100" workbookViewId="0">
      <selection pane="topLeft" activeCell="B6746" activeCellId="0" sqref="B67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28"/>
    <col collapsed="false" customWidth="true" hidden="false" outlineLevel="0" max="2" min="2" style="0" width="45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s">
        <v>5</v>
      </c>
    </row>
    <row r="3" customFormat="false" ht="15" hidden="false" customHeight="false" outlineLevel="0" collapsed="false">
      <c r="A3" s="0" t="s">
        <v>3</v>
      </c>
      <c r="B3" s="0" t="s">
        <v>6</v>
      </c>
      <c r="C3" s="0" t="s">
        <v>7</v>
      </c>
    </row>
    <row r="4" customFormat="false" ht="15" hidden="false" customHeight="false" outlineLevel="0" collapsed="false">
      <c r="A4" s="0" t="s">
        <v>3</v>
      </c>
      <c r="B4" s="0" t="s">
        <v>8</v>
      </c>
      <c r="C4" s="0" t="s">
        <v>9</v>
      </c>
    </row>
    <row r="5" customFormat="false" ht="15" hidden="false" customHeight="false" outlineLevel="0" collapsed="false">
      <c r="A5" s="0" t="s">
        <v>3</v>
      </c>
      <c r="B5" s="0" t="s">
        <v>10</v>
      </c>
      <c r="C5" s="0" t="s">
        <v>11</v>
      </c>
    </row>
    <row r="6" customFormat="false" ht="15" hidden="false" customHeight="false" outlineLevel="0" collapsed="false">
      <c r="A6" s="0" t="s">
        <v>12</v>
      </c>
      <c r="B6" s="0" t="s">
        <v>13</v>
      </c>
      <c r="C6" s="0" t="s">
        <v>14</v>
      </c>
    </row>
    <row r="7" customFormat="false" ht="15" hidden="false" customHeight="false" outlineLevel="0" collapsed="false">
      <c r="A7" s="0" t="s">
        <v>12</v>
      </c>
      <c r="B7" s="0" t="s">
        <v>15</v>
      </c>
      <c r="C7" s="0" t="s">
        <v>16</v>
      </c>
    </row>
    <row r="8" customFormat="false" ht="15" hidden="false" customHeight="false" outlineLevel="0" collapsed="false">
      <c r="A8" s="0" t="s">
        <v>17</v>
      </c>
      <c r="B8" s="0" t="s">
        <v>18</v>
      </c>
      <c r="C8" s="0" t="s">
        <v>19</v>
      </c>
    </row>
    <row r="9" customFormat="false" ht="15" hidden="false" customHeight="false" outlineLevel="0" collapsed="false">
      <c r="A9" s="0" t="s">
        <v>17</v>
      </c>
      <c r="B9" s="0" t="s">
        <v>20</v>
      </c>
      <c r="C9" s="0" t="s">
        <v>21</v>
      </c>
    </row>
    <row r="10" customFormat="false" ht="15" hidden="false" customHeight="false" outlineLevel="0" collapsed="false">
      <c r="A10" s="0" t="s">
        <v>17</v>
      </c>
      <c r="B10" s="0" t="s">
        <v>22</v>
      </c>
      <c r="C10" s="0" t="s">
        <v>23</v>
      </c>
    </row>
    <row r="11" customFormat="false" ht="15" hidden="false" customHeight="false" outlineLevel="0" collapsed="false">
      <c r="A11" s="0" t="s">
        <v>0</v>
      </c>
      <c r="B11" s="0" t="s">
        <v>24</v>
      </c>
      <c r="C11" s="0" t="s">
        <v>25</v>
      </c>
    </row>
    <row r="12" customFormat="false" ht="15" hidden="false" customHeight="false" outlineLevel="0" collapsed="false">
      <c r="A12" s="0" t="s">
        <v>0</v>
      </c>
      <c r="B12" s="0" t="s">
        <v>26</v>
      </c>
      <c r="C12" s="0" t="s">
        <v>27</v>
      </c>
    </row>
    <row r="13" customFormat="false" ht="15" hidden="false" customHeight="false" outlineLevel="0" collapsed="false">
      <c r="A13" s="0" t="s">
        <v>0</v>
      </c>
      <c r="B13" s="0" t="s">
        <v>28</v>
      </c>
      <c r="C13" s="0" t="s">
        <v>29</v>
      </c>
    </row>
    <row r="14" customFormat="false" ht="15" hidden="false" customHeight="false" outlineLevel="0" collapsed="false">
      <c r="A14" s="0" t="s">
        <v>30</v>
      </c>
      <c r="B14" s="0" t="s">
        <v>31</v>
      </c>
      <c r="C14" s="0" t="s">
        <v>32</v>
      </c>
    </row>
    <row r="15" customFormat="false" ht="15" hidden="false" customHeight="false" outlineLevel="0" collapsed="false">
      <c r="A15" s="0" t="s">
        <v>33</v>
      </c>
      <c r="B15" s="0" t="s">
        <v>34</v>
      </c>
      <c r="C15" s="0" t="s">
        <v>35</v>
      </c>
    </row>
    <row r="16" customFormat="false" ht="15" hidden="false" customHeight="false" outlineLevel="0" collapsed="false">
      <c r="A16" s="0" t="s">
        <v>33</v>
      </c>
      <c r="B16" s="0" t="s">
        <v>34</v>
      </c>
      <c r="C16" s="0" t="s">
        <v>35</v>
      </c>
    </row>
    <row r="17" customFormat="false" ht="15" hidden="false" customHeight="false" outlineLevel="0" collapsed="false">
      <c r="A17" s="0" t="s">
        <v>36</v>
      </c>
      <c r="B17" s="0" t="s">
        <v>37</v>
      </c>
      <c r="C17" s="0" t="s">
        <v>38</v>
      </c>
    </row>
    <row r="18" customFormat="false" ht="15" hidden="false" customHeight="false" outlineLevel="0" collapsed="false">
      <c r="A18" s="0" t="s">
        <v>39</v>
      </c>
      <c r="B18" s="0" t="s">
        <v>40</v>
      </c>
      <c r="C18" s="0" t="s">
        <v>41</v>
      </c>
    </row>
    <row r="19" customFormat="false" ht="15" hidden="false" customHeight="false" outlineLevel="0" collapsed="false">
      <c r="A19" s="0" t="s">
        <v>39</v>
      </c>
      <c r="B19" s="0" t="s">
        <v>40</v>
      </c>
      <c r="C19" s="0" t="s">
        <v>41</v>
      </c>
    </row>
    <row r="20" customFormat="false" ht="15" hidden="false" customHeight="false" outlineLevel="0" collapsed="false">
      <c r="A20" s="0" t="s">
        <v>39</v>
      </c>
      <c r="B20" s="0" t="s">
        <v>40</v>
      </c>
      <c r="C20" s="0" t="s">
        <v>41</v>
      </c>
    </row>
    <row r="21" customFormat="false" ht="15" hidden="false" customHeight="false" outlineLevel="0" collapsed="false">
      <c r="A21" s="0" t="s">
        <v>39</v>
      </c>
      <c r="B21" s="0" t="s">
        <v>42</v>
      </c>
      <c r="C21" s="0" t="s">
        <v>43</v>
      </c>
    </row>
    <row r="22" customFormat="false" ht="15" hidden="false" customHeight="false" outlineLevel="0" collapsed="false">
      <c r="A22" s="0" t="s">
        <v>39</v>
      </c>
      <c r="B22" s="0" t="s">
        <v>44</v>
      </c>
    </row>
    <row r="23" customFormat="false" ht="15" hidden="false" customHeight="false" outlineLevel="0" collapsed="false">
      <c r="A23" s="0" t="s">
        <v>45</v>
      </c>
      <c r="B23" s="0" t="s">
        <v>46</v>
      </c>
      <c r="C23" s="0" t="s">
        <v>47</v>
      </c>
    </row>
    <row r="24" customFormat="false" ht="15" hidden="false" customHeight="false" outlineLevel="0" collapsed="false">
      <c r="A24" s="0" t="s">
        <v>45</v>
      </c>
      <c r="B24" s="0" t="s">
        <v>48</v>
      </c>
      <c r="D24" s="0" t="s">
        <v>49</v>
      </c>
    </row>
    <row r="25" customFormat="false" ht="15" hidden="false" customHeight="false" outlineLevel="0" collapsed="false">
      <c r="A25" s="0" t="s">
        <v>45</v>
      </c>
      <c r="B25" s="0" t="s">
        <v>50</v>
      </c>
      <c r="C25" s="0" t="s">
        <v>51</v>
      </c>
    </row>
    <row r="26" customFormat="false" ht="15" hidden="false" customHeight="false" outlineLevel="0" collapsed="false">
      <c r="A26" s="0" t="s">
        <v>45</v>
      </c>
      <c r="B26" s="0" t="s">
        <v>50</v>
      </c>
      <c r="C26" s="0" t="s">
        <v>51</v>
      </c>
    </row>
    <row r="27" customFormat="false" ht="15" hidden="false" customHeight="false" outlineLevel="0" collapsed="false">
      <c r="A27" s="0" t="s">
        <v>45</v>
      </c>
      <c r="B27" s="0" t="s">
        <v>50</v>
      </c>
      <c r="C27" s="0" t="s">
        <v>51</v>
      </c>
    </row>
    <row r="28" customFormat="false" ht="15" hidden="false" customHeight="false" outlineLevel="0" collapsed="false">
      <c r="A28" s="0" t="s">
        <v>45</v>
      </c>
      <c r="B28" s="0" t="s">
        <v>50</v>
      </c>
      <c r="C28" s="0" t="s">
        <v>51</v>
      </c>
    </row>
    <row r="29" customFormat="false" ht="15" hidden="false" customHeight="false" outlineLevel="0" collapsed="false">
      <c r="A29" s="0" t="s">
        <v>45</v>
      </c>
      <c r="B29" s="0" t="s">
        <v>50</v>
      </c>
      <c r="C29" s="0" t="s">
        <v>52</v>
      </c>
    </row>
    <row r="30" customFormat="false" ht="15" hidden="false" customHeight="false" outlineLevel="0" collapsed="false">
      <c r="A30" s="0" t="s">
        <v>53</v>
      </c>
      <c r="B30" s="0" t="s">
        <v>54</v>
      </c>
      <c r="C30" s="0" t="s">
        <v>55</v>
      </c>
    </row>
    <row r="31" customFormat="false" ht="15" hidden="false" customHeight="false" outlineLevel="0" collapsed="false">
      <c r="A31" s="0" t="s">
        <v>53</v>
      </c>
      <c r="B31" s="0" t="s">
        <v>56</v>
      </c>
      <c r="C31" s="0" t="s">
        <v>57</v>
      </c>
    </row>
    <row r="32" customFormat="false" ht="15" hidden="false" customHeight="false" outlineLevel="0" collapsed="false">
      <c r="A32" s="0" t="s">
        <v>58</v>
      </c>
      <c r="B32" s="0" t="s">
        <v>59</v>
      </c>
      <c r="C32" s="0" t="s">
        <v>60</v>
      </c>
    </row>
    <row r="33" customFormat="false" ht="15" hidden="false" customHeight="false" outlineLevel="0" collapsed="false">
      <c r="A33" s="0" t="s">
        <v>61</v>
      </c>
      <c r="B33" s="0" t="s">
        <v>62</v>
      </c>
      <c r="C33" s="1" t="s">
        <v>63</v>
      </c>
    </row>
    <row r="34" customFormat="false" ht="15" hidden="false" customHeight="false" outlineLevel="0" collapsed="false">
      <c r="A34" s="0" t="s">
        <v>61</v>
      </c>
      <c r="B34" s="0" t="s">
        <v>64</v>
      </c>
      <c r="C34" s="1" t="s">
        <v>65</v>
      </c>
    </row>
    <row r="35" customFormat="false" ht="15" hidden="false" customHeight="false" outlineLevel="0" collapsed="false">
      <c r="A35" s="0" t="s">
        <v>61</v>
      </c>
      <c r="B35" s="0" t="s">
        <v>64</v>
      </c>
      <c r="C35" s="1" t="s">
        <v>66</v>
      </c>
    </row>
    <row r="36" customFormat="false" ht="15" hidden="false" customHeight="false" outlineLevel="0" collapsed="false">
      <c r="A36" s="0" t="s">
        <v>61</v>
      </c>
      <c r="B36" s="0" t="s">
        <v>67</v>
      </c>
      <c r="C36" s="0" t="s">
        <v>68</v>
      </c>
    </row>
    <row r="37" customFormat="false" ht="15" hidden="false" customHeight="false" outlineLevel="0" collapsed="false">
      <c r="A37" s="0" t="s">
        <v>61</v>
      </c>
      <c r="B37" s="0" t="s">
        <v>69</v>
      </c>
      <c r="C37" s="1" t="s">
        <v>70</v>
      </c>
    </row>
    <row r="38" customFormat="false" ht="15" hidden="false" customHeight="false" outlineLevel="0" collapsed="false">
      <c r="A38" s="0" t="s">
        <v>61</v>
      </c>
      <c r="B38" s="0" t="s">
        <v>69</v>
      </c>
      <c r="C38" s="0" t="s">
        <v>71</v>
      </c>
    </row>
    <row r="39" customFormat="false" ht="15" hidden="false" customHeight="false" outlineLevel="0" collapsed="false">
      <c r="A39" s="0" t="s">
        <v>61</v>
      </c>
      <c r="B39" s="0" t="s">
        <v>69</v>
      </c>
      <c r="C39" s="0" t="s">
        <v>71</v>
      </c>
    </row>
    <row r="40" customFormat="false" ht="15" hidden="false" customHeight="false" outlineLevel="0" collapsed="false">
      <c r="A40" s="0" t="s">
        <v>61</v>
      </c>
      <c r="B40" s="0" t="s">
        <v>72</v>
      </c>
      <c r="C40" s="0" t="s">
        <v>73</v>
      </c>
    </row>
    <row r="41" customFormat="false" ht="15" hidden="false" customHeight="false" outlineLevel="0" collapsed="false">
      <c r="A41" s="0" t="s">
        <v>61</v>
      </c>
      <c r="B41" s="0" t="s">
        <v>74</v>
      </c>
      <c r="C41" s="0" t="s">
        <v>75</v>
      </c>
    </row>
    <row r="42" customFormat="false" ht="15" hidden="false" customHeight="false" outlineLevel="0" collapsed="false">
      <c r="A42" s="0" t="s">
        <v>76</v>
      </c>
      <c r="B42" s="0" t="s">
        <v>77</v>
      </c>
      <c r="C42" s="0" t="s">
        <v>78</v>
      </c>
    </row>
    <row r="43" customFormat="false" ht="15" hidden="false" customHeight="false" outlineLevel="0" collapsed="false">
      <c r="A43" s="0" t="s">
        <v>76</v>
      </c>
      <c r="B43" s="0" t="s">
        <v>77</v>
      </c>
      <c r="C43" s="0" t="s">
        <v>79</v>
      </c>
    </row>
    <row r="44" customFormat="false" ht="15" hidden="false" customHeight="false" outlineLevel="0" collapsed="false">
      <c r="A44" s="0" t="s">
        <v>80</v>
      </c>
      <c r="B44" s="0" t="s">
        <v>81</v>
      </c>
      <c r="C44" s="0" t="s">
        <v>82</v>
      </c>
    </row>
    <row r="45" customFormat="false" ht="15" hidden="false" customHeight="false" outlineLevel="0" collapsed="false">
      <c r="A45" s="0" t="s">
        <v>83</v>
      </c>
      <c r="B45" s="0" t="s">
        <v>84</v>
      </c>
      <c r="C45" s="0" t="s">
        <v>85</v>
      </c>
    </row>
    <row r="46" customFormat="false" ht="15" hidden="false" customHeight="false" outlineLevel="0" collapsed="false">
      <c r="A46" s="0" t="s">
        <v>83</v>
      </c>
      <c r="B46" s="0" t="s">
        <v>86</v>
      </c>
      <c r="C46" s="0" t="s">
        <v>87</v>
      </c>
    </row>
    <row r="47" customFormat="false" ht="15" hidden="false" customHeight="false" outlineLevel="0" collapsed="false">
      <c r="A47" s="0" t="s">
        <v>83</v>
      </c>
      <c r="B47" s="0" t="s">
        <v>86</v>
      </c>
      <c r="C47" s="0" t="s">
        <v>87</v>
      </c>
    </row>
    <row r="48" customFormat="false" ht="15" hidden="false" customHeight="false" outlineLevel="0" collapsed="false">
      <c r="A48" s="0" t="s">
        <v>83</v>
      </c>
      <c r="B48" s="0" t="s">
        <v>86</v>
      </c>
      <c r="C48" s="0" t="s">
        <v>88</v>
      </c>
    </row>
    <row r="49" customFormat="false" ht="15" hidden="false" customHeight="false" outlineLevel="0" collapsed="false">
      <c r="A49" s="0" t="s">
        <v>89</v>
      </c>
      <c r="B49" s="0" t="s">
        <v>90</v>
      </c>
      <c r="C49" s="0" t="s">
        <v>91</v>
      </c>
    </row>
    <row r="50" customFormat="false" ht="15" hidden="false" customHeight="false" outlineLevel="0" collapsed="false">
      <c r="A50" s="0" t="s">
        <v>89</v>
      </c>
      <c r="B50" s="0" t="s">
        <v>92</v>
      </c>
      <c r="C50" s="0" t="s">
        <v>93</v>
      </c>
    </row>
    <row r="51" customFormat="false" ht="15" hidden="false" customHeight="false" outlineLevel="0" collapsed="false">
      <c r="A51" s="0" t="s">
        <v>89</v>
      </c>
      <c r="B51" s="0" t="s">
        <v>92</v>
      </c>
      <c r="C51" s="0" t="s">
        <v>94</v>
      </c>
    </row>
    <row r="52" customFormat="false" ht="15" hidden="false" customHeight="false" outlineLevel="0" collapsed="false">
      <c r="A52" s="0" t="s">
        <v>95</v>
      </c>
      <c r="B52" s="0" t="s">
        <v>96</v>
      </c>
      <c r="C52" s="0" t="s">
        <v>97</v>
      </c>
    </row>
    <row r="53" customFormat="false" ht="15" hidden="false" customHeight="false" outlineLevel="0" collapsed="false">
      <c r="A53" s="0" t="s">
        <v>98</v>
      </c>
      <c r="B53" s="0" t="s">
        <v>99</v>
      </c>
      <c r="C53" s="0" t="s">
        <v>100</v>
      </c>
    </row>
    <row r="54" customFormat="false" ht="15" hidden="false" customHeight="false" outlineLevel="0" collapsed="false">
      <c r="A54" s="0" t="s">
        <v>98</v>
      </c>
      <c r="B54" s="0" t="s">
        <v>101</v>
      </c>
      <c r="C54" s="0" t="s">
        <v>102</v>
      </c>
    </row>
    <row r="55" customFormat="false" ht="15" hidden="false" customHeight="false" outlineLevel="0" collapsed="false">
      <c r="A55" s="0" t="s">
        <v>98</v>
      </c>
      <c r="B55" s="0" t="s">
        <v>101</v>
      </c>
      <c r="C55" s="0" t="s">
        <v>103</v>
      </c>
    </row>
    <row r="56" customFormat="false" ht="15" hidden="false" customHeight="false" outlineLevel="0" collapsed="false">
      <c r="A56" s="0" t="s">
        <v>98</v>
      </c>
      <c r="B56" s="0" t="s">
        <v>101</v>
      </c>
      <c r="C56" s="0" t="s">
        <v>103</v>
      </c>
    </row>
    <row r="57" customFormat="false" ht="15" hidden="false" customHeight="false" outlineLevel="0" collapsed="false">
      <c r="A57" s="0" t="s">
        <v>98</v>
      </c>
      <c r="B57" s="0" t="s">
        <v>101</v>
      </c>
      <c r="C57" s="0" t="s">
        <v>104</v>
      </c>
    </row>
    <row r="58" customFormat="false" ht="15" hidden="false" customHeight="false" outlineLevel="0" collapsed="false">
      <c r="A58" s="0" t="s">
        <v>98</v>
      </c>
      <c r="B58" s="0" t="s">
        <v>101</v>
      </c>
      <c r="C58" s="0" t="s">
        <v>104</v>
      </c>
    </row>
    <row r="59" customFormat="false" ht="15" hidden="false" customHeight="false" outlineLevel="0" collapsed="false">
      <c r="A59" s="0" t="s">
        <v>98</v>
      </c>
      <c r="B59" s="0" t="s">
        <v>101</v>
      </c>
      <c r="C59" s="0" t="s">
        <v>104</v>
      </c>
    </row>
    <row r="60" customFormat="false" ht="15" hidden="false" customHeight="false" outlineLevel="0" collapsed="false">
      <c r="A60" s="0" t="s">
        <v>105</v>
      </c>
      <c r="B60" s="0" t="s">
        <v>106</v>
      </c>
      <c r="C60" s="0" t="s">
        <v>107</v>
      </c>
    </row>
    <row r="61" customFormat="false" ht="15" hidden="false" customHeight="false" outlineLevel="0" collapsed="false">
      <c r="A61" s="0" t="s">
        <v>105</v>
      </c>
      <c r="B61" s="0" t="s">
        <v>106</v>
      </c>
    </row>
    <row r="62" customFormat="false" ht="15" hidden="false" customHeight="false" outlineLevel="0" collapsed="false">
      <c r="A62" s="0" t="s">
        <v>105</v>
      </c>
      <c r="B62" s="0" t="s">
        <v>106</v>
      </c>
      <c r="C62" s="0" t="s">
        <v>107</v>
      </c>
    </row>
    <row r="63" customFormat="false" ht="15" hidden="false" customHeight="false" outlineLevel="0" collapsed="false">
      <c r="A63" s="0" t="s">
        <v>105</v>
      </c>
      <c r="B63" s="0" t="s">
        <v>106</v>
      </c>
      <c r="C63" s="0" t="s">
        <v>107</v>
      </c>
    </row>
    <row r="64" customFormat="false" ht="15" hidden="false" customHeight="false" outlineLevel="0" collapsed="false">
      <c r="A64" s="0" t="s">
        <v>105</v>
      </c>
      <c r="B64" s="0" t="s">
        <v>106</v>
      </c>
      <c r="C64" s="0" t="s">
        <v>107</v>
      </c>
    </row>
    <row r="65" customFormat="false" ht="15" hidden="false" customHeight="false" outlineLevel="0" collapsed="false">
      <c r="A65" s="0" t="s">
        <v>108</v>
      </c>
      <c r="B65" s="0" t="s">
        <v>109</v>
      </c>
      <c r="C65" s="1" t="s">
        <v>110</v>
      </c>
    </row>
    <row r="66" customFormat="false" ht="15" hidden="false" customHeight="false" outlineLevel="0" collapsed="false">
      <c r="A66" s="0" t="s">
        <v>108</v>
      </c>
      <c r="B66" s="0" t="s">
        <v>109</v>
      </c>
      <c r="C66" s="0" t="s">
        <v>111</v>
      </c>
    </row>
    <row r="67" customFormat="false" ht="15" hidden="false" customHeight="false" outlineLevel="0" collapsed="false">
      <c r="A67" s="0" t="s">
        <v>112</v>
      </c>
      <c r="B67" s="0" t="s">
        <v>113</v>
      </c>
      <c r="C67" s="0" t="s">
        <v>114</v>
      </c>
    </row>
    <row r="68" customFormat="false" ht="15" hidden="false" customHeight="false" outlineLevel="0" collapsed="false">
      <c r="A68" s="0" t="s">
        <v>112</v>
      </c>
      <c r="B68" s="0" t="s">
        <v>115</v>
      </c>
      <c r="C68" s="0" t="s">
        <v>116</v>
      </c>
    </row>
    <row r="69" customFormat="false" ht="15" hidden="false" customHeight="false" outlineLevel="0" collapsed="false">
      <c r="A69" s="0" t="s">
        <v>112</v>
      </c>
      <c r="B69" s="0" t="s">
        <v>115</v>
      </c>
      <c r="C69" s="0" t="s">
        <v>117</v>
      </c>
    </row>
    <row r="70" customFormat="false" ht="15" hidden="false" customHeight="false" outlineLevel="0" collapsed="false">
      <c r="A70" s="0" t="s">
        <v>112</v>
      </c>
      <c r="B70" s="0" t="s">
        <v>115</v>
      </c>
      <c r="C70" s="0" t="s">
        <v>118</v>
      </c>
    </row>
    <row r="71" customFormat="false" ht="15" hidden="false" customHeight="false" outlineLevel="0" collapsed="false">
      <c r="A71" s="0" t="s">
        <v>112</v>
      </c>
      <c r="B71" s="0" t="s">
        <v>119</v>
      </c>
    </row>
    <row r="72" customFormat="false" ht="15" hidden="false" customHeight="false" outlineLevel="0" collapsed="false">
      <c r="A72" s="0" t="s">
        <v>112</v>
      </c>
      <c r="B72" s="0" t="s">
        <v>120</v>
      </c>
      <c r="C72" s="0" t="s">
        <v>121</v>
      </c>
    </row>
    <row r="73" customFormat="false" ht="15" hidden="false" customHeight="false" outlineLevel="0" collapsed="false">
      <c r="A73" s="0" t="s">
        <v>112</v>
      </c>
      <c r="B73" s="0" t="s">
        <v>120</v>
      </c>
    </row>
    <row r="74" customFormat="false" ht="15" hidden="false" customHeight="false" outlineLevel="0" collapsed="false">
      <c r="A74" s="0" t="s">
        <v>112</v>
      </c>
      <c r="B74" s="0" t="s">
        <v>120</v>
      </c>
      <c r="C74" s="0" t="s">
        <v>122</v>
      </c>
    </row>
    <row r="75" customFormat="false" ht="15" hidden="false" customHeight="false" outlineLevel="0" collapsed="false">
      <c r="A75" s="0" t="s">
        <v>112</v>
      </c>
      <c r="B75" s="0" t="s">
        <v>120</v>
      </c>
      <c r="C75" s="0" t="s">
        <v>123</v>
      </c>
    </row>
    <row r="76" customFormat="false" ht="15" hidden="false" customHeight="false" outlineLevel="0" collapsed="false">
      <c r="A76" s="0" t="s">
        <v>112</v>
      </c>
      <c r="B76" s="0" t="s">
        <v>120</v>
      </c>
      <c r="C76" s="0" t="s">
        <v>123</v>
      </c>
    </row>
    <row r="77" customFormat="false" ht="15" hidden="false" customHeight="false" outlineLevel="0" collapsed="false">
      <c r="A77" s="0" t="s">
        <v>112</v>
      </c>
      <c r="B77" s="0" t="s">
        <v>120</v>
      </c>
      <c r="C77" s="0" t="s">
        <v>123</v>
      </c>
    </row>
    <row r="78" customFormat="false" ht="15" hidden="false" customHeight="false" outlineLevel="0" collapsed="false">
      <c r="A78" s="0" t="s">
        <v>112</v>
      </c>
      <c r="B78" s="0" t="s">
        <v>120</v>
      </c>
    </row>
    <row r="79" customFormat="false" ht="15" hidden="false" customHeight="false" outlineLevel="0" collapsed="false">
      <c r="A79" s="0" t="s">
        <v>112</v>
      </c>
      <c r="B79" s="0" t="s">
        <v>124</v>
      </c>
      <c r="C79" s="0" t="s">
        <v>125</v>
      </c>
    </row>
    <row r="80" customFormat="false" ht="15" hidden="false" customHeight="false" outlineLevel="0" collapsed="false">
      <c r="A80" s="0" t="s">
        <v>112</v>
      </c>
      <c r="B80" s="0" t="s">
        <v>126</v>
      </c>
      <c r="C80" s="0" t="s">
        <v>127</v>
      </c>
    </row>
    <row r="81" customFormat="false" ht="15" hidden="false" customHeight="false" outlineLevel="0" collapsed="false">
      <c r="A81" s="0" t="s">
        <v>112</v>
      </c>
      <c r="B81" s="0" t="s">
        <v>126</v>
      </c>
    </row>
    <row r="82" customFormat="false" ht="15" hidden="false" customHeight="false" outlineLevel="0" collapsed="false">
      <c r="A82" s="0" t="s">
        <v>112</v>
      </c>
      <c r="B82" s="0" t="s">
        <v>126</v>
      </c>
    </row>
    <row r="83" customFormat="false" ht="15" hidden="false" customHeight="false" outlineLevel="0" collapsed="false">
      <c r="A83" s="0" t="s">
        <v>112</v>
      </c>
      <c r="B83" s="0" t="s">
        <v>128</v>
      </c>
      <c r="C83" s="0" t="s">
        <v>129</v>
      </c>
    </row>
    <row r="84" customFormat="false" ht="15" hidden="false" customHeight="false" outlineLevel="0" collapsed="false">
      <c r="A84" s="0" t="s">
        <v>112</v>
      </c>
      <c r="B84" s="0" t="s">
        <v>130</v>
      </c>
    </row>
    <row r="85" customFormat="false" ht="15" hidden="false" customHeight="false" outlineLevel="0" collapsed="false">
      <c r="A85" s="0" t="s">
        <v>112</v>
      </c>
      <c r="B85" s="0" t="s">
        <v>131</v>
      </c>
      <c r="C85" s="0" t="s">
        <v>132</v>
      </c>
    </row>
    <row r="86" customFormat="false" ht="15" hidden="false" customHeight="false" outlineLevel="0" collapsed="false">
      <c r="A86" s="0" t="s">
        <v>133</v>
      </c>
      <c r="B86" s="0" t="s">
        <v>134</v>
      </c>
      <c r="C86" s="0" t="s">
        <v>135</v>
      </c>
    </row>
    <row r="87" customFormat="false" ht="15" hidden="false" customHeight="false" outlineLevel="0" collapsed="false">
      <c r="A87" s="0" t="s">
        <v>136</v>
      </c>
      <c r="B87" s="0" t="s">
        <v>137</v>
      </c>
      <c r="C87" s="0" t="s">
        <v>138</v>
      </c>
    </row>
    <row r="88" customFormat="false" ht="15" hidden="false" customHeight="false" outlineLevel="0" collapsed="false">
      <c r="A88" s="0" t="s">
        <v>136</v>
      </c>
      <c r="B88" s="0" t="s">
        <v>139</v>
      </c>
      <c r="C88" s="0" t="s">
        <v>140</v>
      </c>
    </row>
    <row r="89" customFormat="false" ht="15" hidden="false" customHeight="false" outlineLevel="0" collapsed="false">
      <c r="A89" s="0" t="s">
        <v>136</v>
      </c>
      <c r="B89" s="0" t="s">
        <v>141</v>
      </c>
      <c r="C89" s="0" t="s">
        <v>142</v>
      </c>
    </row>
    <row r="90" customFormat="false" ht="15" hidden="false" customHeight="false" outlineLevel="0" collapsed="false">
      <c r="A90" s="0" t="s">
        <v>143</v>
      </c>
      <c r="B90" s="0" t="s">
        <v>144</v>
      </c>
      <c r="C90" s="0" t="s">
        <v>145</v>
      </c>
    </row>
    <row r="91" customFormat="false" ht="15" hidden="false" customHeight="false" outlineLevel="0" collapsed="false">
      <c r="A91" s="0" t="s">
        <v>143</v>
      </c>
      <c r="B91" s="0" t="s">
        <v>144</v>
      </c>
      <c r="C91" s="0" t="s">
        <v>146</v>
      </c>
    </row>
    <row r="92" customFormat="false" ht="15" hidden="false" customHeight="false" outlineLevel="0" collapsed="false">
      <c r="A92" s="0" t="s">
        <v>143</v>
      </c>
      <c r="B92" s="0" t="s">
        <v>147</v>
      </c>
      <c r="C92" s="0" t="s">
        <v>148</v>
      </c>
    </row>
    <row r="93" customFormat="false" ht="15" hidden="false" customHeight="false" outlineLevel="0" collapsed="false">
      <c r="A93" s="0" t="s">
        <v>143</v>
      </c>
      <c r="B93" s="0" t="s">
        <v>149</v>
      </c>
      <c r="C93" s="1" t="s">
        <v>150</v>
      </c>
    </row>
    <row r="94" customFormat="false" ht="15" hidden="false" customHeight="false" outlineLevel="0" collapsed="false">
      <c r="A94" s="0" t="s">
        <v>143</v>
      </c>
      <c r="B94" s="0" t="s">
        <v>151</v>
      </c>
      <c r="C94" s="0" t="s">
        <v>152</v>
      </c>
    </row>
    <row r="95" customFormat="false" ht="15" hidden="false" customHeight="false" outlineLevel="0" collapsed="false">
      <c r="A95" s="0" t="s">
        <v>143</v>
      </c>
      <c r="B95" s="0" t="s">
        <v>153</v>
      </c>
      <c r="C95" s="1" t="s">
        <v>154</v>
      </c>
    </row>
    <row r="96" customFormat="false" ht="15" hidden="false" customHeight="false" outlineLevel="0" collapsed="false">
      <c r="A96" s="0" t="s">
        <v>143</v>
      </c>
      <c r="B96" s="0" t="s">
        <v>153</v>
      </c>
      <c r="C96" s="0" t="s">
        <v>155</v>
      </c>
    </row>
    <row r="97" customFormat="false" ht="15" hidden="false" customHeight="false" outlineLevel="0" collapsed="false">
      <c r="A97" s="0" t="s">
        <v>143</v>
      </c>
      <c r="B97" s="0" t="s">
        <v>153</v>
      </c>
      <c r="C97" s="0" t="s">
        <v>155</v>
      </c>
    </row>
    <row r="98" customFormat="false" ht="15" hidden="false" customHeight="false" outlineLevel="0" collapsed="false">
      <c r="A98" s="0" t="s">
        <v>143</v>
      </c>
      <c r="B98" s="0" t="s">
        <v>156</v>
      </c>
      <c r="C98" s="1" t="s">
        <v>157</v>
      </c>
    </row>
    <row r="99" customFormat="false" ht="15" hidden="false" customHeight="false" outlineLevel="0" collapsed="false">
      <c r="A99" s="0" t="s">
        <v>143</v>
      </c>
      <c r="B99" s="0" t="s">
        <v>156</v>
      </c>
      <c r="C99" s="0" t="s">
        <v>158</v>
      </c>
    </row>
    <row r="100" customFormat="false" ht="15" hidden="false" customHeight="false" outlineLevel="0" collapsed="false">
      <c r="A100" s="0" t="s">
        <v>143</v>
      </c>
      <c r="B100" s="0" t="s">
        <v>156</v>
      </c>
      <c r="C100" s="0" t="s">
        <v>158</v>
      </c>
    </row>
    <row r="101" customFormat="false" ht="15" hidden="false" customHeight="false" outlineLevel="0" collapsed="false">
      <c r="A101" s="0" t="s">
        <v>159</v>
      </c>
      <c r="B101" s="0" t="s">
        <v>160</v>
      </c>
      <c r="C101" s="0" t="s">
        <v>161</v>
      </c>
    </row>
    <row r="102" customFormat="false" ht="15" hidden="false" customHeight="false" outlineLevel="0" collapsed="false">
      <c r="A102" s="0" t="s">
        <v>159</v>
      </c>
      <c r="B102" s="0" t="s">
        <v>162</v>
      </c>
      <c r="C102" s="0" t="s">
        <v>163</v>
      </c>
    </row>
    <row r="103" customFormat="false" ht="15" hidden="false" customHeight="false" outlineLevel="0" collapsed="false">
      <c r="A103" s="0" t="s">
        <v>159</v>
      </c>
      <c r="B103" s="0" t="s">
        <v>164</v>
      </c>
      <c r="C103" s="0" t="s">
        <v>165</v>
      </c>
    </row>
    <row r="104" customFormat="false" ht="15" hidden="false" customHeight="false" outlineLevel="0" collapsed="false">
      <c r="A104" s="0" t="s">
        <v>159</v>
      </c>
      <c r="B104" s="0" t="s">
        <v>166</v>
      </c>
      <c r="C104" s="0" t="s">
        <v>167</v>
      </c>
    </row>
    <row r="105" customFormat="false" ht="15" hidden="false" customHeight="false" outlineLevel="0" collapsed="false">
      <c r="A105" s="0" t="s">
        <v>159</v>
      </c>
      <c r="B105" s="0" t="s">
        <v>168</v>
      </c>
      <c r="C105" s="0" t="s">
        <v>169</v>
      </c>
    </row>
    <row r="106" customFormat="false" ht="15" hidden="false" customHeight="false" outlineLevel="0" collapsed="false">
      <c r="A106" s="0" t="s">
        <v>159</v>
      </c>
      <c r="B106" s="0" t="s">
        <v>170</v>
      </c>
      <c r="C106" s="0" t="s">
        <v>171</v>
      </c>
    </row>
    <row r="107" customFormat="false" ht="15" hidden="false" customHeight="false" outlineLevel="0" collapsed="false">
      <c r="A107" s="0" t="s">
        <v>159</v>
      </c>
      <c r="B107" s="0" t="s">
        <v>170</v>
      </c>
      <c r="C107" s="0" t="s">
        <v>172</v>
      </c>
    </row>
    <row r="108" customFormat="false" ht="15" hidden="false" customHeight="false" outlineLevel="0" collapsed="false">
      <c r="A108" s="0" t="s">
        <v>159</v>
      </c>
      <c r="B108" s="0" t="s">
        <v>170</v>
      </c>
      <c r="C108" s="0" t="s">
        <v>171</v>
      </c>
    </row>
    <row r="109" customFormat="false" ht="15" hidden="false" customHeight="false" outlineLevel="0" collapsed="false">
      <c r="A109" s="0" t="s">
        <v>173</v>
      </c>
      <c r="B109" s="0" t="s">
        <v>174</v>
      </c>
      <c r="C109" s="0" t="s">
        <v>175</v>
      </c>
    </row>
    <row r="110" customFormat="false" ht="15" hidden="false" customHeight="false" outlineLevel="0" collapsed="false">
      <c r="A110" s="0" t="s">
        <v>173</v>
      </c>
      <c r="B110" s="0" t="s">
        <v>176</v>
      </c>
      <c r="C110" s="0" t="s">
        <v>177</v>
      </c>
    </row>
    <row r="111" customFormat="false" ht="15" hidden="false" customHeight="false" outlineLevel="0" collapsed="false">
      <c r="A111" s="0" t="s">
        <v>173</v>
      </c>
      <c r="B111" s="0" t="s">
        <v>178</v>
      </c>
      <c r="C111" s="0" t="s">
        <v>179</v>
      </c>
    </row>
    <row r="112" customFormat="false" ht="15" hidden="false" customHeight="false" outlineLevel="0" collapsed="false">
      <c r="A112" s="0" t="s">
        <v>180</v>
      </c>
      <c r="B112" s="0" t="s">
        <v>181</v>
      </c>
      <c r="C112" s="0" t="s">
        <v>182</v>
      </c>
    </row>
    <row r="113" customFormat="false" ht="15" hidden="false" customHeight="false" outlineLevel="0" collapsed="false">
      <c r="A113" s="0" t="s">
        <v>183</v>
      </c>
      <c r="B113" s="0" t="s">
        <v>184</v>
      </c>
      <c r="C113" s="0" t="s">
        <v>185</v>
      </c>
    </row>
    <row r="114" customFormat="false" ht="15" hidden="false" customHeight="false" outlineLevel="0" collapsed="false">
      <c r="A114" s="0" t="s">
        <v>186</v>
      </c>
      <c r="B114" s="0" t="s">
        <v>187</v>
      </c>
      <c r="C114" s="0" t="s">
        <v>188</v>
      </c>
    </row>
    <row r="115" customFormat="false" ht="15" hidden="false" customHeight="false" outlineLevel="0" collapsed="false">
      <c r="A115" s="0" t="s">
        <v>186</v>
      </c>
      <c r="B115" s="0" t="s">
        <v>187</v>
      </c>
      <c r="C115" s="1" t="s">
        <v>189</v>
      </c>
    </row>
    <row r="116" customFormat="false" ht="15" hidden="false" customHeight="false" outlineLevel="0" collapsed="false">
      <c r="A116" s="0" t="s">
        <v>186</v>
      </c>
      <c r="B116" s="0" t="s">
        <v>119</v>
      </c>
      <c r="C116" s="1" t="s">
        <v>190</v>
      </c>
    </row>
    <row r="117" customFormat="false" ht="15" hidden="false" customHeight="false" outlineLevel="0" collapsed="false">
      <c r="A117" s="0" t="s">
        <v>186</v>
      </c>
      <c r="B117" s="0" t="s">
        <v>191</v>
      </c>
      <c r="C117" s="0" t="s">
        <v>192</v>
      </c>
    </row>
    <row r="118" customFormat="false" ht="15" hidden="false" customHeight="false" outlineLevel="0" collapsed="false">
      <c r="A118" s="0" t="s">
        <v>186</v>
      </c>
      <c r="B118" s="0" t="s">
        <v>191</v>
      </c>
      <c r="C118" s="1" t="s">
        <v>193</v>
      </c>
    </row>
    <row r="119" customFormat="false" ht="15" hidden="false" customHeight="false" outlineLevel="0" collapsed="false">
      <c r="A119" s="0" t="s">
        <v>186</v>
      </c>
      <c r="B119" s="0" t="s">
        <v>191</v>
      </c>
      <c r="C119" s="1" t="s">
        <v>194</v>
      </c>
    </row>
    <row r="120" customFormat="false" ht="15" hidden="false" customHeight="false" outlineLevel="0" collapsed="false">
      <c r="A120" s="0" t="s">
        <v>186</v>
      </c>
      <c r="B120" s="0" t="s">
        <v>195</v>
      </c>
      <c r="C120" s="0" t="s">
        <v>196</v>
      </c>
    </row>
    <row r="121" customFormat="false" ht="15" hidden="false" customHeight="false" outlineLevel="0" collapsed="false">
      <c r="A121" s="0" t="s">
        <v>197</v>
      </c>
      <c r="B121" s="0" t="s">
        <v>198</v>
      </c>
      <c r="C121" s="0" t="s">
        <v>199</v>
      </c>
    </row>
    <row r="122" customFormat="false" ht="15" hidden="false" customHeight="false" outlineLevel="0" collapsed="false">
      <c r="A122" s="0" t="s">
        <v>197</v>
      </c>
      <c r="B122" s="0" t="s">
        <v>198</v>
      </c>
      <c r="C122" s="0" t="s">
        <v>200</v>
      </c>
    </row>
    <row r="123" customFormat="false" ht="15" hidden="false" customHeight="false" outlineLevel="0" collapsed="false">
      <c r="A123" s="0" t="s">
        <v>197</v>
      </c>
      <c r="B123" s="0" t="s">
        <v>198</v>
      </c>
      <c r="C123" s="0" t="s">
        <v>201</v>
      </c>
    </row>
    <row r="124" customFormat="false" ht="15" hidden="false" customHeight="false" outlineLevel="0" collapsed="false">
      <c r="A124" s="0" t="s">
        <v>202</v>
      </c>
      <c r="B124" s="0" t="s">
        <v>203</v>
      </c>
      <c r="C124" s="0" t="s">
        <v>204</v>
      </c>
    </row>
    <row r="125" customFormat="false" ht="15" hidden="false" customHeight="false" outlineLevel="0" collapsed="false">
      <c r="A125" s="0" t="s">
        <v>205</v>
      </c>
      <c r="B125" s="0" t="s">
        <v>206</v>
      </c>
      <c r="C125" s="0" t="s">
        <v>207</v>
      </c>
    </row>
    <row r="126" customFormat="false" ht="15" hidden="false" customHeight="false" outlineLevel="0" collapsed="false">
      <c r="A126" s="0" t="s">
        <v>205</v>
      </c>
      <c r="B126" s="0" t="s">
        <v>206</v>
      </c>
      <c r="C126" s="0" t="s">
        <v>208</v>
      </c>
    </row>
    <row r="127" customFormat="false" ht="15" hidden="false" customHeight="false" outlineLevel="0" collapsed="false">
      <c r="A127" s="0" t="s">
        <v>205</v>
      </c>
      <c r="B127" s="0" t="s">
        <v>206</v>
      </c>
      <c r="C127" s="1" t="s">
        <v>208</v>
      </c>
    </row>
    <row r="128" customFormat="false" ht="15" hidden="false" customHeight="false" outlineLevel="0" collapsed="false">
      <c r="A128" s="0" t="s">
        <v>205</v>
      </c>
      <c r="B128" s="0" t="s">
        <v>206</v>
      </c>
      <c r="C128" s="0" t="s">
        <v>209</v>
      </c>
    </row>
    <row r="129" customFormat="false" ht="15" hidden="false" customHeight="false" outlineLevel="0" collapsed="false">
      <c r="A129" s="0" t="s">
        <v>205</v>
      </c>
      <c r="B129" s="0" t="s">
        <v>206</v>
      </c>
      <c r="C129" s="0" t="s">
        <v>209</v>
      </c>
    </row>
    <row r="130" customFormat="false" ht="15" hidden="false" customHeight="false" outlineLevel="0" collapsed="false">
      <c r="A130" s="0" t="s">
        <v>205</v>
      </c>
      <c r="B130" s="0" t="s">
        <v>206</v>
      </c>
      <c r="C130" s="0" t="s">
        <v>209</v>
      </c>
    </row>
    <row r="131" customFormat="false" ht="15" hidden="false" customHeight="false" outlineLevel="0" collapsed="false">
      <c r="A131" s="0" t="s">
        <v>205</v>
      </c>
      <c r="B131" s="0" t="s">
        <v>210</v>
      </c>
      <c r="C131" s="0" t="s">
        <v>211</v>
      </c>
    </row>
    <row r="132" customFormat="false" ht="15" hidden="false" customHeight="false" outlineLevel="0" collapsed="false">
      <c r="A132" s="0" t="s">
        <v>205</v>
      </c>
      <c r="B132" s="0" t="s">
        <v>210</v>
      </c>
    </row>
    <row r="133" customFormat="false" ht="15" hidden="false" customHeight="false" outlineLevel="0" collapsed="false">
      <c r="A133" s="0" t="s">
        <v>205</v>
      </c>
      <c r="B133" s="0" t="s">
        <v>210</v>
      </c>
      <c r="C133" s="0" t="s">
        <v>211</v>
      </c>
    </row>
    <row r="134" customFormat="false" ht="15" hidden="false" customHeight="false" outlineLevel="0" collapsed="false">
      <c r="A134" s="0" t="s">
        <v>205</v>
      </c>
      <c r="B134" s="0" t="s">
        <v>210</v>
      </c>
      <c r="C134" s="0" t="s">
        <v>212</v>
      </c>
    </row>
    <row r="135" customFormat="false" ht="15" hidden="false" customHeight="false" outlineLevel="0" collapsed="false">
      <c r="A135" s="0" t="s">
        <v>213</v>
      </c>
      <c r="B135" s="0" t="s">
        <v>214</v>
      </c>
      <c r="C135" s="0" t="s">
        <v>215</v>
      </c>
    </row>
    <row r="136" customFormat="false" ht="15" hidden="false" customHeight="false" outlineLevel="0" collapsed="false">
      <c r="A136" s="0" t="s">
        <v>213</v>
      </c>
      <c r="B136" s="0" t="s">
        <v>216</v>
      </c>
      <c r="C136" s="0" t="s">
        <v>217</v>
      </c>
    </row>
    <row r="137" customFormat="false" ht="15" hidden="false" customHeight="false" outlineLevel="0" collapsed="false">
      <c r="A137" s="0" t="s">
        <v>218</v>
      </c>
      <c r="B137" s="0" t="s">
        <v>219</v>
      </c>
      <c r="C137" s="0" t="s">
        <v>220</v>
      </c>
    </row>
    <row r="138" customFormat="false" ht="15" hidden="false" customHeight="false" outlineLevel="0" collapsed="false">
      <c r="A138" s="0" t="s">
        <v>221</v>
      </c>
      <c r="B138" s="0" t="s">
        <v>219</v>
      </c>
      <c r="C138" s="0" t="s">
        <v>222</v>
      </c>
    </row>
    <row r="139" customFormat="false" ht="15" hidden="false" customHeight="false" outlineLevel="0" collapsed="false">
      <c r="A139" s="0" t="s">
        <v>223</v>
      </c>
      <c r="B139" s="0" t="s">
        <v>224</v>
      </c>
      <c r="C139" s="0" t="s">
        <v>225</v>
      </c>
    </row>
    <row r="140" customFormat="false" ht="15" hidden="false" customHeight="false" outlineLevel="0" collapsed="false">
      <c r="A140" s="0" t="s">
        <v>223</v>
      </c>
      <c r="B140" s="0" t="s">
        <v>226</v>
      </c>
      <c r="C140" s="0" t="s">
        <v>227</v>
      </c>
    </row>
    <row r="141" customFormat="false" ht="15" hidden="false" customHeight="false" outlineLevel="0" collapsed="false">
      <c r="A141" s="0" t="s">
        <v>228</v>
      </c>
      <c r="B141" s="0" t="s">
        <v>229</v>
      </c>
      <c r="C141" s="0" t="s">
        <v>230</v>
      </c>
    </row>
    <row r="142" customFormat="false" ht="15" hidden="false" customHeight="false" outlineLevel="0" collapsed="false">
      <c r="A142" s="0" t="s">
        <v>231</v>
      </c>
      <c r="B142" s="0" t="s">
        <v>232</v>
      </c>
    </row>
    <row r="143" customFormat="false" ht="15" hidden="false" customHeight="false" outlineLevel="0" collapsed="false">
      <c r="A143" s="0" t="s">
        <v>231</v>
      </c>
      <c r="B143" s="0" t="s">
        <v>233</v>
      </c>
      <c r="C143" s="0" t="s">
        <v>234</v>
      </c>
    </row>
    <row r="144" customFormat="false" ht="15" hidden="false" customHeight="false" outlineLevel="0" collapsed="false">
      <c r="A144" s="0" t="s">
        <v>231</v>
      </c>
      <c r="B144" s="0" t="s">
        <v>233</v>
      </c>
      <c r="C144" s="0" t="s">
        <v>235</v>
      </c>
    </row>
    <row r="145" customFormat="false" ht="15" hidden="false" customHeight="false" outlineLevel="0" collapsed="false">
      <c r="A145" s="0" t="s">
        <v>236</v>
      </c>
      <c r="B145" s="0" t="s">
        <v>237</v>
      </c>
      <c r="C145" s="0" t="s">
        <v>238</v>
      </c>
    </row>
    <row r="146" customFormat="false" ht="15" hidden="false" customHeight="false" outlineLevel="0" collapsed="false">
      <c r="A146" s="0" t="s">
        <v>236</v>
      </c>
      <c r="B146" s="0" t="s">
        <v>239</v>
      </c>
      <c r="C146" s="0" t="s">
        <v>240</v>
      </c>
    </row>
    <row r="147" customFormat="false" ht="15" hidden="false" customHeight="false" outlineLevel="0" collapsed="false">
      <c r="A147" s="0" t="s">
        <v>236</v>
      </c>
      <c r="B147" s="0" t="s">
        <v>239</v>
      </c>
      <c r="C147" s="0" t="s">
        <v>240</v>
      </c>
    </row>
    <row r="148" customFormat="false" ht="15" hidden="false" customHeight="false" outlineLevel="0" collapsed="false">
      <c r="A148" s="0" t="s">
        <v>236</v>
      </c>
      <c r="B148" s="0" t="s">
        <v>241</v>
      </c>
      <c r="C148" s="0" t="s">
        <v>242</v>
      </c>
    </row>
    <row r="149" customFormat="false" ht="15" hidden="false" customHeight="false" outlineLevel="0" collapsed="false">
      <c r="A149" s="0" t="s">
        <v>243</v>
      </c>
      <c r="B149" s="0" t="s">
        <v>244</v>
      </c>
      <c r="C149" s="0" t="s">
        <v>245</v>
      </c>
    </row>
    <row r="150" customFormat="false" ht="15" hidden="false" customHeight="false" outlineLevel="0" collapsed="false">
      <c r="A150" s="0" t="s">
        <v>246</v>
      </c>
      <c r="B150" s="0" t="s">
        <v>247</v>
      </c>
      <c r="C150" s="0" t="s">
        <v>248</v>
      </c>
    </row>
    <row r="151" customFormat="false" ht="15" hidden="false" customHeight="false" outlineLevel="0" collapsed="false">
      <c r="A151" s="0" t="s">
        <v>246</v>
      </c>
      <c r="B151" s="0" t="s">
        <v>247</v>
      </c>
      <c r="C151" s="0" t="s">
        <v>248</v>
      </c>
    </row>
    <row r="152" customFormat="false" ht="15" hidden="false" customHeight="false" outlineLevel="0" collapsed="false">
      <c r="A152" s="0" t="s">
        <v>246</v>
      </c>
      <c r="B152" s="0" t="s">
        <v>247</v>
      </c>
      <c r="C152" s="0" t="s">
        <v>248</v>
      </c>
    </row>
    <row r="153" customFormat="false" ht="15" hidden="false" customHeight="false" outlineLevel="0" collapsed="false">
      <c r="A153" s="0" t="s">
        <v>246</v>
      </c>
      <c r="B153" s="0" t="s">
        <v>247</v>
      </c>
      <c r="C153" s="0" t="s">
        <v>248</v>
      </c>
    </row>
    <row r="154" customFormat="false" ht="15" hidden="false" customHeight="false" outlineLevel="0" collapsed="false">
      <c r="A154" s="0" t="s">
        <v>249</v>
      </c>
      <c r="B154" s="0" t="s">
        <v>250</v>
      </c>
      <c r="C154" s="0" t="s">
        <v>251</v>
      </c>
    </row>
    <row r="155" customFormat="false" ht="15" hidden="false" customHeight="false" outlineLevel="0" collapsed="false">
      <c r="A155" s="0" t="s">
        <v>249</v>
      </c>
      <c r="B155" s="0" t="s">
        <v>252</v>
      </c>
      <c r="C155" s="0" t="s">
        <v>253</v>
      </c>
    </row>
    <row r="156" customFormat="false" ht="15" hidden="false" customHeight="false" outlineLevel="0" collapsed="false">
      <c r="A156" s="0" t="s">
        <v>254</v>
      </c>
      <c r="B156" s="0" t="s">
        <v>255</v>
      </c>
      <c r="C156" s="0" t="s">
        <v>256</v>
      </c>
    </row>
    <row r="157" customFormat="false" ht="15" hidden="false" customHeight="false" outlineLevel="0" collapsed="false">
      <c r="A157" s="0" t="s">
        <v>254</v>
      </c>
      <c r="B157" s="0" t="s">
        <v>257</v>
      </c>
      <c r="C157" s="1" t="s">
        <v>258</v>
      </c>
    </row>
    <row r="158" customFormat="false" ht="15" hidden="false" customHeight="false" outlineLevel="0" collapsed="false">
      <c r="A158" s="0" t="s">
        <v>254</v>
      </c>
      <c r="B158" s="0" t="s">
        <v>257</v>
      </c>
      <c r="C158" s="1" t="s">
        <v>258</v>
      </c>
    </row>
    <row r="159" customFormat="false" ht="15" hidden="false" customHeight="false" outlineLevel="0" collapsed="false">
      <c r="A159" s="0" t="s">
        <v>254</v>
      </c>
      <c r="B159" s="0" t="s">
        <v>257</v>
      </c>
      <c r="C159" s="0" t="s">
        <v>258</v>
      </c>
    </row>
    <row r="160" customFormat="false" ht="15" hidden="false" customHeight="false" outlineLevel="0" collapsed="false">
      <c r="A160" s="0" t="s">
        <v>259</v>
      </c>
      <c r="B160" s="0" t="s">
        <v>260</v>
      </c>
      <c r="C160" s="0" t="s">
        <v>261</v>
      </c>
    </row>
    <row r="161" customFormat="false" ht="15" hidden="false" customHeight="false" outlineLevel="0" collapsed="false">
      <c r="A161" s="0" t="s">
        <v>259</v>
      </c>
      <c r="B161" s="0" t="s">
        <v>260</v>
      </c>
      <c r="C161" s="0" t="s">
        <v>262</v>
      </c>
    </row>
    <row r="162" customFormat="false" ht="15" hidden="false" customHeight="false" outlineLevel="0" collapsed="false">
      <c r="A162" s="0" t="s">
        <v>259</v>
      </c>
      <c r="B162" s="0" t="s">
        <v>260</v>
      </c>
      <c r="C162" s="0" t="s">
        <v>263</v>
      </c>
    </row>
    <row r="163" customFormat="false" ht="15" hidden="false" customHeight="false" outlineLevel="0" collapsed="false">
      <c r="A163" s="0" t="s">
        <v>259</v>
      </c>
      <c r="B163" s="0" t="s">
        <v>260</v>
      </c>
      <c r="C163" s="0" t="s">
        <v>262</v>
      </c>
    </row>
    <row r="164" customFormat="false" ht="15" hidden="false" customHeight="false" outlineLevel="0" collapsed="false">
      <c r="A164" s="0" t="s">
        <v>259</v>
      </c>
      <c r="B164" s="0" t="s">
        <v>260</v>
      </c>
      <c r="C164" s="0" t="s">
        <v>264</v>
      </c>
    </row>
    <row r="165" customFormat="false" ht="15" hidden="false" customHeight="false" outlineLevel="0" collapsed="false">
      <c r="A165" s="0" t="s">
        <v>265</v>
      </c>
      <c r="B165" s="0" t="s">
        <v>266</v>
      </c>
      <c r="C165" s="0" t="s">
        <v>267</v>
      </c>
    </row>
    <row r="166" customFormat="false" ht="15" hidden="false" customHeight="false" outlineLevel="0" collapsed="false">
      <c r="A166" s="0" t="s">
        <v>268</v>
      </c>
      <c r="B166" s="0" t="s">
        <v>269</v>
      </c>
      <c r="C166" s="0" t="s">
        <v>270</v>
      </c>
    </row>
    <row r="167" customFormat="false" ht="15" hidden="false" customHeight="false" outlineLevel="0" collapsed="false">
      <c r="A167" s="0" t="s">
        <v>268</v>
      </c>
      <c r="B167" s="0" t="s">
        <v>269</v>
      </c>
      <c r="C167" s="0" t="s">
        <v>270</v>
      </c>
    </row>
    <row r="168" customFormat="false" ht="15" hidden="false" customHeight="false" outlineLevel="0" collapsed="false">
      <c r="A168" s="0" t="s">
        <v>271</v>
      </c>
      <c r="B168" s="0" t="s">
        <v>272</v>
      </c>
      <c r="C168" s="0" t="s">
        <v>273</v>
      </c>
    </row>
    <row r="169" customFormat="false" ht="15" hidden="false" customHeight="false" outlineLevel="0" collapsed="false">
      <c r="A169" s="0" t="s">
        <v>271</v>
      </c>
      <c r="B169" s="0" t="s">
        <v>274</v>
      </c>
      <c r="C169" s="0" t="s">
        <v>275</v>
      </c>
    </row>
    <row r="170" customFormat="false" ht="15" hidden="false" customHeight="false" outlineLevel="0" collapsed="false">
      <c r="A170" s="0" t="s">
        <v>271</v>
      </c>
      <c r="B170" s="0" t="s">
        <v>276</v>
      </c>
      <c r="C170" s="0" t="s">
        <v>277</v>
      </c>
    </row>
    <row r="171" customFormat="false" ht="15" hidden="false" customHeight="false" outlineLevel="0" collapsed="false">
      <c r="A171" s="0" t="s">
        <v>271</v>
      </c>
      <c r="B171" s="0" t="s">
        <v>276</v>
      </c>
      <c r="C171" s="0" t="s">
        <v>277</v>
      </c>
    </row>
    <row r="172" customFormat="false" ht="15" hidden="false" customHeight="false" outlineLevel="0" collapsed="false">
      <c r="A172" s="0" t="s">
        <v>271</v>
      </c>
      <c r="B172" s="0" t="s">
        <v>276</v>
      </c>
      <c r="C172" s="0" t="s">
        <v>277</v>
      </c>
    </row>
    <row r="173" customFormat="false" ht="15" hidden="false" customHeight="false" outlineLevel="0" collapsed="false">
      <c r="A173" s="0" t="s">
        <v>278</v>
      </c>
      <c r="B173" s="0" t="s">
        <v>279</v>
      </c>
      <c r="C173" s="0" t="s">
        <v>280</v>
      </c>
    </row>
    <row r="174" customFormat="false" ht="15" hidden="false" customHeight="false" outlineLevel="0" collapsed="false">
      <c r="A174" s="0" t="s">
        <v>281</v>
      </c>
      <c r="B174" s="0" t="s">
        <v>282</v>
      </c>
      <c r="C174" s="0" t="s">
        <v>283</v>
      </c>
    </row>
    <row r="175" customFormat="false" ht="15" hidden="false" customHeight="false" outlineLevel="0" collapsed="false">
      <c r="A175" s="0" t="s">
        <v>284</v>
      </c>
      <c r="B175" s="0" t="s">
        <v>54</v>
      </c>
      <c r="C175" s="0" t="s">
        <v>285</v>
      </c>
    </row>
    <row r="176" customFormat="false" ht="15" hidden="false" customHeight="false" outlineLevel="0" collapsed="false">
      <c r="A176" s="0" t="s">
        <v>286</v>
      </c>
      <c r="B176" s="0" t="s">
        <v>287</v>
      </c>
      <c r="C176" s="0" t="s">
        <v>288</v>
      </c>
    </row>
    <row r="177" customFormat="false" ht="15" hidden="false" customHeight="false" outlineLevel="0" collapsed="false">
      <c r="A177" s="0" t="s">
        <v>289</v>
      </c>
      <c r="B177" s="0" t="s">
        <v>290</v>
      </c>
      <c r="C177" s="0" t="s">
        <v>291</v>
      </c>
    </row>
    <row r="178" customFormat="false" ht="15" hidden="false" customHeight="false" outlineLevel="0" collapsed="false">
      <c r="A178" s="0" t="s">
        <v>292</v>
      </c>
      <c r="B178" s="0" t="s">
        <v>293</v>
      </c>
      <c r="C178" s="0" t="s">
        <v>294</v>
      </c>
    </row>
    <row r="179" customFormat="false" ht="15" hidden="false" customHeight="false" outlineLevel="0" collapsed="false">
      <c r="A179" s="0" t="s">
        <v>292</v>
      </c>
      <c r="B179" s="0" t="s">
        <v>295</v>
      </c>
      <c r="C179" s="0" t="s">
        <v>296</v>
      </c>
    </row>
    <row r="180" customFormat="false" ht="15" hidden="false" customHeight="false" outlineLevel="0" collapsed="false">
      <c r="A180" s="0" t="s">
        <v>292</v>
      </c>
      <c r="B180" s="0" t="s">
        <v>297</v>
      </c>
      <c r="C180" s="0" t="s">
        <v>298</v>
      </c>
    </row>
    <row r="181" customFormat="false" ht="15" hidden="false" customHeight="false" outlineLevel="0" collapsed="false">
      <c r="A181" s="0" t="s">
        <v>292</v>
      </c>
      <c r="B181" s="0" t="s">
        <v>299</v>
      </c>
      <c r="C181" s="0" t="s">
        <v>300</v>
      </c>
    </row>
    <row r="182" customFormat="false" ht="15" hidden="false" customHeight="false" outlineLevel="0" collapsed="false">
      <c r="A182" s="0" t="s">
        <v>292</v>
      </c>
      <c r="B182" s="0" t="s">
        <v>299</v>
      </c>
      <c r="C182" s="0" t="s">
        <v>300</v>
      </c>
    </row>
    <row r="183" customFormat="false" ht="15" hidden="false" customHeight="false" outlineLevel="0" collapsed="false">
      <c r="A183" s="0" t="s">
        <v>301</v>
      </c>
      <c r="B183" s="0" t="s">
        <v>130</v>
      </c>
    </row>
    <row r="184" customFormat="false" ht="15" hidden="false" customHeight="false" outlineLevel="0" collapsed="false">
      <c r="A184" s="0" t="s">
        <v>302</v>
      </c>
      <c r="B184" s="0" t="s">
        <v>303</v>
      </c>
      <c r="C184" s="0" t="s">
        <v>304</v>
      </c>
    </row>
    <row r="185" customFormat="false" ht="15" hidden="false" customHeight="false" outlineLevel="0" collapsed="false">
      <c r="A185" s="0" t="s">
        <v>302</v>
      </c>
      <c r="B185" s="0" t="s">
        <v>305</v>
      </c>
      <c r="C185" s="0" t="s">
        <v>306</v>
      </c>
    </row>
    <row r="186" customFormat="false" ht="15" hidden="false" customHeight="false" outlineLevel="0" collapsed="false">
      <c r="A186" s="0" t="s">
        <v>302</v>
      </c>
      <c r="B186" s="0" t="s">
        <v>307</v>
      </c>
      <c r="C186" s="0" t="s">
        <v>308</v>
      </c>
    </row>
    <row r="187" customFormat="false" ht="15" hidden="false" customHeight="false" outlineLevel="0" collapsed="false">
      <c r="A187" s="0" t="s">
        <v>302</v>
      </c>
      <c r="B187" s="0" t="s">
        <v>309</v>
      </c>
      <c r="C187" s="0" t="s">
        <v>310</v>
      </c>
    </row>
    <row r="188" customFormat="false" ht="15" hidden="false" customHeight="false" outlineLevel="0" collapsed="false">
      <c r="A188" s="0" t="s">
        <v>311</v>
      </c>
      <c r="B188" s="0" t="s">
        <v>312</v>
      </c>
      <c r="C188" s="0" t="s">
        <v>313</v>
      </c>
    </row>
    <row r="189" customFormat="false" ht="15" hidden="false" customHeight="false" outlineLevel="0" collapsed="false">
      <c r="A189" s="0" t="s">
        <v>314</v>
      </c>
      <c r="B189" s="0" t="s">
        <v>315</v>
      </c>
      <c r="C189" s="0" t="s">
        <v>316</v>
      </c>
    </row>
    <row r="190" customFormat="false" ht="15" hidden="false" customHeight="false" outlineLevel="0" collapsed="false">
      <c r="A190" s="0" t="s">
        <v>317</v>
      </c>
      <c r="B190" s="0" t="s">
        <v>318</v>
      </c>
      <c r="C190" s="0" t="s">
        <v>319</v>
      </c>
    </row>
    <row r="191" customFormat="false" ht="15" hidden="false" customHeight="false" outlineLevel="0" collapsed="false">
      <c r="A191" s="0" t="s">
        <v>317</v>
      </c>
      <c r="B191" s="0" t="s">
        <v>320</v>
      </c>
      <c r="C191" s="0" t="s">
        <v>321</v>
      </c>
    </row>
    <row r="192" customFormat="false" ht="15" hidden="false" customHeight="false" outlineLevel="0" collapsed="false">
      <c r="A192" s="0" t="s">
        <v>317</v>
      </c>
      <c r="B192" s="0" t="s">
        <v>322</v>
      </c>
      <c r="C192" s="0" t="s">
        <v>323</v>
      </c>
    </row>
    <row r="193" customFormat="false" ht="15" hidden="false" customHeight="false" outlineLevel="0" collapsed="false">
      <c r="A193" s="0" t="s">
        <v>317</v>
      </c>
      <c r="B193" s="0" t="s">
        <v>322</v>
      </c>
      <c r="C193" s="0" t="s">
        <v>324</v>
      </c>
    </row>
    <row r="194" customFormat="false" ht="15" hidden="false" customHeight="false" outlineLevel="0" collapsed="false">
      <c r="A194" s="0" t="s">
        <v>317</v>
      </c>
      <c r="B194" s="0" t="s">
        <v>325</v>
      </c>
      <c r="C194" s="1" t="s">
        <v>326</v>
      </c>
    </row>
    <row r="195" customFormat="false" ht="15" hidden="false" customHeight="false" outlineLevel="0" collapsed="false">
      <c r="A195" s="0" t="s">
        <v>317</v>
      </c>
      <c r="B195" s="0" t="s">
        <v>325</v>
      </c>
      <c r="C195" s="0" t="s">
        <v>327</v>
      </c>
    </row>
    <row r="196" customFormat="false" ht="15" hidden="false" customHeight="false" outlineLevel="0" collapsed="false">
      <c r="A196" s="0" t="s">
        <v>317</v>
      </c>
      <c r="B196" s="0" t="s">
        <v>325</v>
      </c>
      <c r="C196" s="0" t="s">
        <v>328</v>
      </c>
    </row>
    <row r="197" customFormat="false" ht="15" hidden="false" customHeight="false" outlineLevel="0" collapsed="false">
      <c r="A197" s="0" t="s">
        <v>317</v>
      </c>
      <c r="B197" s="0" t="s">
        <v>325</v>
      </c>
      <c r="C197" s="0" t="s">
        <v>327</v>
      </c>
    </row>
    <row r="198" customFormat="false" ht="15" hidden="false" customHeight="false" outlineLevel="0" collapsed="false">
      <c r="A198" s="0" t="s">
        <v>329</v>
      </c>
      <c r="B198" s="0" t="s">
        <v>330</v>
      </c>
      <c r="C198" s="0" t="s">
        <v>331</v>
      </c>
    </row>
    <row r="199" customFormat="false" ht="15" hidden="false" customHeight="false" outlineLevel="0" collapsed="false">
      <c r="A199" s="0" t="s">
        <v>329</v>
      </c>
      <c r="B199" s="0" t="s">
        <v>332</v>
      </c>
      <c r="C199" s="0" t="s">
        <v>333</v>
      </c>
    </row>
    <row r="200" customFormat="false" ht="15" hidden="false" customHeight="false" outlineLevel="0" collapsed="false">
      <c r="A200" s="0" t="s">
        <v>329</v>
      </c>
      <c r="B200" s="0" t="s">
        <v>334</v>
      </c>
      <c r="C200" s="0" t="s">
        <v>335</v>
      </c>
    </row>
    <row r="201" customFormat="false" ht="15" hidden="false" customHeight="false" outlineLevel="0" collapsed="false">
      <c r="A201" s="0" t="s">
        <v>329</v>
      </c>
      <c r="B201" s="0" t="s">
        <v>336</v>
      </c>
      <c r="C201" s="0" t="s">
        <v>337</v>
      </c>
    </row>
    <row r="202" customFormat="false" ht="15" hidden="false" customHeight="false" outlineLevel="0" collapsed="false">
      <c r="A202" s="0" t="s">
        <v>338</v>
      </c>
      <c r="B202" s="0" t="s">
        <v>339</v>
      </c>
      <c r="C202" s="0" t="s">
        <v>340</v>
      </c>
    </row>
    <row r="203" customFormat="false" ht="15" hidden="false" customHeight="false" outlineLevel="0" collapsed="false">
      <c r="A203" s="0" t="s">
        <v>338</v>
      </c>
      <c r="B203" s="0" t="s">
        <v>341</v>
      </c>
      <c r="C203" s="0" t="s">
        <v>342</v>
      </c>
    </row>
    <row r="204" customFormat="false" ht="15" hidden="false" customHeight="false" outlineLevel="0" collapsed="false">
      <c r="A204" s="0" t="s">
        <v>338</v>
      </c>
      <c r="B204" s="0" t="s">
        <v>343</v>
      </c>
      <c r="C204" s="0" t="s">
        <v>344</v>
      </c>
    </row>
    <row r="205" customFormat="false" ht="15" hidden="false" customHeight="false" outlineLevel="0" collapsed="false">
      <c r="A205" s="0" t="s">
        <v>345</v>
      </c>
      <c r="B205" s="0" t="s">
        <v>346</v>
      </c>
      <c r="C205" s="0" t="s">
        <v>347</v>
      </c>
    </row>
    <row r="206" customFormat="false" ht="15" hidden="false" customHeight="false" outlineLevel="0" collapsed="false">
      <c r="A206" s="0" t="s">
        <v>345</v>
      </c>
      <c r="B206" s="0" t="s">
        <v>346</v>
      </c>
      <c r="C206" s="0" t="s">
        <v>347</v>
      </c>
    </row>
    <row r="207" customFormat="false" ht="15" hidden="false" customHeight="false" outlineLevel="0" collapsed="false">
      <c r="A207" s="0" t="s">
        <v>345</v>
      </c>
      <c r="B207" s="0" t="s">
        <v>346</v>
      </c>
      <c r="C207" s="0" t="s">
        <v>347</v>
      </c>
    </row>
    <row r="208" customFormat="false" ht="15" hidden="false" customHeight="false" outlineLevel="0" collapsed="false">
      <c r="A208" s="0" t="s">
        <v>348</v>
      </c>
      <c r="B208" s="0" t="s">
        <v>349</v>
      </c>
    </row>
    <row r="209" customFormat="false" ht="15" hidden="false" customHeight="false" outlineLevel="0" collapsed="false">
      <c r="A209" s="0" t="s">
        <v>350</v>
      </c>
      <c r="B209" s="0" t="s">
        <v>351</v>
      </c>
      <c r="C209" s="0" t="s">
        <v>352</v>
      </c>
    </row>
    <row r="210" customFormat="false" ht="15" hidden="false" customHeight="false" outlineLevel="0" collapsed="false">
      <c r="A210" s="0" t="s">
        <v>353</v>
      </c>
      <c r="B210" s="0" t="s">
        <v>354</v>
      </c>
      <c r="C210" s="0" t="s">
        <v>355</v>
      </c>
    </row>
    <row r="211" customFormat="false" ht="15" hidden="false" customHeight="false" outlineLevel="0" collapsed="false">
      <c r="A211" s="0" t="s">
        <v>353</v>
      </c>
      <c r="B211" s="0" t="s">
        <v>356</v>
      </c>
    </row>
    <row r="212" customFormat="false" ht="15" hidden="false" customHeight="false" outlineLevel="0" collapsed="false">
      <c r="A212" s="0" t="s">
        <v>353</v>
      </c>
      <c r="B212" s="0" t="s">
        <v>357</v>
      </c>
    </row>
    <row r="213" customFormat="false" ht="15" hidden="false" customHeight="false" outlineLevel="0" collapsed="false">
      <c r="A213" s="0" t="s">
        <v>353</v>
      </c>
      <c r="B213" s="0" t="s">
        <v>358</v>
      </c>
      <c r="C213" s="0" t="s">
        <v>359</v>
      </c>
    </row>
    <row r="214" customFormat="false" ht="15" hidden="false" customHeight="false" outlineLevel="0" collapsed="false">
      <c r="A214" s="0" t="s">
        <v>353</v>
      </c>
      <c r="B214" s="0" t="s">
        <v>360</v>
      </c>
      <c r="C214" s="0" t="s">
        <v>361</v>
      </c>
    </row>
    <row r="215" customFormat="false" ht="15" hidden="false" customHeight="false" outlineLevel="0" collapsed="false">
      <c r="A215" s="0" t="s">
        <v>362</v>
      </c>
      <c r="B215" s="0" t="s">
        <v>363</v>
      </c>
      <c r="C215" s="0" t="s">
        <v>364</v>
      </c>
    </row>
    <row r="216" customFormat="false" ht="15" hidden="false" customHeight="false" outlineLevel="0" collapsed="false">
      <c r="A216" s="0" t="s">
        <v>365</v>
      </c>
      <c r="B216" s="0" t="s">
        <v>366</v>
      </c>
    </row>
    <row r="217" customFormat="false" ht="15" hidden="false" customHeight="false" outlineLevel="0" collapsed="false">
      <c r="A217" s="0" t="s">
        <v>365</v>
      </c>
      <c r="B217" s="0" t="s">
        <v>367</v>
      </c>
      <c r="C217" s="0" t="s">
        <v>368</v>
      </c>
    </row>
    <row r="218" customFormat="false" ht="15" hidden="false" customHeight="false" outlineLevel="0" collapsed="false">
      <c r="A218" s="0" t="s">
        <v>365</v>
      </c>
      <c r="B218" s="0" t="s">
        <v>369</v>
      </c>
    </row>
    <row r="219" customFormat="false" ht="15" hidden="false" customHeight="false" outlineLevel="0" collapsed="false">
      <c r="A219" s="0" t="s">
        <v>365</v>
      </c>
      <c r="B219" s="0" t="s">
        <v>370</v>
      </c>
    </row>
    <row r="220" customFormat="false" ht="15" hidden="false" customHeight="false" outlineLevel="0" collapsed="false">
      <c r="A220" s="0" t="s">
        <v>371</v>
      </c>
      <c r="B220" s="0" t="s">
        <v>372</v>
      </c>
      <c r="C220" s="0" t="s">
        <v>373</v>
      </c>
    </row>
    <row r="221" customFormat="false" ht="15" hidden="false" customHeight="false" outlineLevel="0" collapsed="false">
      <c r="A221" s="0" t="s">
        <v>374</v>
      </c>
      <c r="B221" s="0" t="s">
        <v>375</v>
      </c>
      <c r="C221" s="0" t="s">
        <v>376</v>
      </c>
    </row>
    <row r="222" customFormat="false" ht="15" hidden="false" customHeight="false" outlineLevel="0" collapsed="false">
      <c r="A222" s="0" t="s">
        <v>377</v>
      </c>
      <c r="B222" s="0" t="s">
        <v>378</v>
      </c>
      <c r="C222" s="0" t="s">
        <v>379</v>
      </c>
    </row>
    <row r="223" customFormat="false" ht="15" hidden="false" customHeight="false" outlineLevel="0" collapsed="false">
      <c r="A223" s="0" t="s">
        <v>380</v>
      </c>
      <c r="B223" s="0" t="s">
        <v>381</v>
      </c>
      <c r="C223" s="0" t="s">
        <v>382</v>
      </c>
    </row>
    <row r="224" customFormat="false" ht="15" hidden="false" customHeight="false" outlineLevel="0" collapsed="false">
      <c r="A224" s="0" t="s">
        <v>380</v>
      </c>
      <c r="B224" s="0" t="s">
        <v>383</v>
      </c>
      <c r="C224" s="0" t="s">
        <v>384</v>
      </c>
    </row>
    <row r="225" customFormat="false" ht="15" hidden="false" customHeight="false" outlineLevel="0" collapsed="false">
      <c r="A225" s="0" t="s">
        <v>380</v>
      </c>
      <c r="B225" s="0" t="s">
        <v>385</v>
      </c>
      <c r="C225" s="0" t="s">
        <v>386</v>
      </c>
    </row>
    <row r="226" customFormat="false" ht="15" hidden="false" customHeight="false" outlineLevel="0" collapsed="false">
      <c r="A226" s="0" t="s">
        <v>380</v>
      </c>
      <c r="B226" s="0" t="s">
        <v>385</v>
      </c>
      <c r="C226" s="0" t="s">
        <v>386</v>
      </c>
    </row>
    <row r="227" customFormat="false" ht="15" hidden="false" customHeight="false" outlineLevel="0" collapsed="false">
      <c r="A227" s="0" t="s">
        <v>380</v>
      </c>
      <c r="B227" s="0" t="s">
        <v>385</v>
      </c>
      <c r="C227" s="0" t="s">
        <v>386</v>
      </c>
    </row>
    <row r="228" customFormat="false" ht="15" hidden="false" customHeight="false" outlineLevel="0" collapsed="false">
      <c r="A228" s="0" t="s">
        <v>380</v>
      </c>
      <c r="B228" s="0" t="s">
        <v>385</v>
      </c>
      <c r="C228" s="0" t="s">
        <v>386</v>
      </c>
    </row>
    <row r="229" customFormat="false" ht="15" hidden="false" customHeight="false" outlineLevel="0" collapsed="false">
      <c r="A229" s="0" t="s">
        <v>380</v>
      </c>
      <c r="B229" s="0" t="s">
        <v>387</v>
      </c>
      <c r="C229" s="0" t="s">
        <v>388</v>
      </c>
    </row>
    <row r="230" customFormat="false" ht="15" hidden="false" customHeight="false" outlineLevel="0" collapsed="false">
      <c r="A230" s="0" t="s">
        <v>380</v>
      </c>
      <c r="B230" s="0" t="s">
        <v>389</v>
      </c>
      <c r="C230" s="0" t="s">
        <v>390</v>
      </c>
    </row>
    <row r="231" customFormat="false" ht="15" hidden="false" customHeight="false" outlineLevel="0" collapsed="false">
      <c r="A231" s="0" t="s">
        <v>380</v>
      </c>
      <c r="B231" s="0" t="s">
        <v>391</v>
      </c>
      <c r="C231" s="0" t="s">
        <v>392</v>
      </c>
    </row>
    <row r="232" customFormat="false" ht="15" hidden="false" customHeight="false" outlineLevel="0" collapsed="false">
      <c r="A232" s="0" t="s">
        <v>380</v>
      </c>
      <c r="B232" s="0" t="s">
        <v>391</v>
      </c>
      <c r="C232" s="0" t="s">
        <v>392</v>
      </c>
    </row>
    <row r="233" customFormat="false" ht="15" hidden="false" customHeight="false" outlineLevel="0" collapsed="false">
      <c r="A233" s="0" t="s">
        <v>380</v>
      </c>
      <c r="B233" s="0" t="s">
        <v>391</v>
      </c>
      <c r="C233" s="0" t="s">
        <v>392</v>
      </c>
    </row>
    <row r="234" customFormat="false" ht="15" hidden="false" customHeight="false" outlineLevel="0" collapsed="false">
      <c r="A234" s="0" t="s">
        <v>380</v>
      </c>
      <c r="B234" s="0" t="s">
        <v>391</v>
      </c>
      <c r="C234" s="0" t="s">
        <v>393</v>
      </c>
    </row>
    <row r="235" customFormat="false" ht="15" hidden="false" customHeight="false" outlineLevel="0" collapsed="false">
      <c r="A235" s="0" t="s">
        <v>380</v>
      </c>
      <c r="B235" s="0" t="s">
        <v>394</v>
      </c>
      <c r="C235" s="0" t="s">
        <v>395</v>
      </c>
    </row>
    <row r="236" customFormat="false" ht="15" hidden="false" customHeight="false" outlineLevel="0" collapsed="false">
      <c r="A236" s="0" t="s">
        <v>380</v>
      </c>
      <c r="B236" s="0" t="s">
        <v>396</v>
      </c>
      <c r="C236" s="0" t="s">
        <v>397</v>
      </c>
    </row>
    <row r="237" customFormat="false" ht="15" hidden="false" customHeight="false" outlineLevel="0" collapsed="false">
      <c r="A237" s="0" t="s">
        <v>380</v>
      </c>
      <c r="B237" s="0" t="s">
        <v>396</v>
      </c>
      <c r="C237" s="0" t="s">
        <v>397</v>
      </c>
    </row>
    <row r="238" customFormat="false" ht="15" hidden="false" customHeight="false" outlineLevel="0" collapsed="false">
      <c r="A238" s="0" t="s">
        <v>380</v>
      </c>
      <c r="B238" s="0" t="s">
        <v>396</v>
      </c>
      <c r="C238" s="0" t="s">
        <v>398</v>
      </c>
    </row>
    <row r="239" customFormat="false" ht="15" hidden="false" customHeight="false" outlineLevel="0" collapsed="false">
      <c r="A239" s="0" t="s">
        <v>380</v>
      </c>
      <c r="B239" s="0" t="s">
        <v>399</v>
      </c>
      <c r="C239" s="0" t="s">
        <v>400</v>
      </c>
    </row>
    <row r="240" customFormat="false" ht="15" hidden="false" customHeight="false" outlineLevel="0" collapsed="false">
      <c r="A240" s="0" t="s">
        <v>380</v>
      </c>
      <c r="B240" s="0" t="s">
        <v>401</v>
      </c>
      <c r="C240" s="0" t="s">
        <v>402</v>
      </c>
    </row>
    <row r="241" customFormat="false" ht="15" hidden="false" customHeight="false" outlineLevel="0" collapsed="false">
      <c r="A241" s="0" t="s">
        <v>380</v>
      </c>
      <c r="B241" s="0" t="s">
        <v>401</v>
      </c>
      <c r="C241" s="0" t="s">
        <v>403</v>
      </c>
    </row>
    <row r="242" customFormat="false" ht="15" hidden="false" customHeight="false" outlineLevel="0" collapsed="false">
      <c r="A242" s="0" t="s">
        <v>380</v>
      </c>
      <c r="B242" s="0" t="s">
        <v>401</v>
      </c>
      <c r="C242" s="0" t="s">
        <v>403</v>
      </c>
    </row>
    <row r="243" customFormat="false" ht="15" hidden="false" customHeight="false" outlineLevel="0" collapsed="false">
      <c r="A243" s="0" t="s">
        <v>380</v>
      </c>
      <c r="B243" s="0" t="s">
        <v>401</v>
      </c>
      <c r="C243" s="0" t="s">
        <v>403</v>
      </c>
    </row>
    <row r="244" customFormat="false" ht="15" hidden="false" customHeight="false" outlineLevel="0" collapsed="false">
      <c r="A244" s="0" t="s">
        <v>380</v>
      </c>
      <c r="B244" s="0" t="s">
        <v>404</v>
      </c>
    </row>
    <row r="245" customFormat="false" ht="15" hidden="false" customHeight="false" outlineLevel="0" collapsed="false">
      <c r="A245" s="0" t="s">
        <v>380</v>
      </c>
      <c r="B245" s="0" t="s">
        <v>405</v>
      </c>
      <c r="C245" s="0" t="s">
        <v>406</v>
      </c>
    </row>
    <row r="246" customFormat="false" ht="15" hidden="false" customHeight="false" outlineLevel="0" collapsed="false">
      <c r="A246" s="0" t="s">
        <v>380</v>
      </c>
      <c r="B246" s="0" t="s">
        <v>405</v>
      </c>
      <c r="C246" s="0" t="s">
        <v>407</v>
      </c>
    </row>
    <row r="247" customFormat="false" ht="15" hidden="false" customHeight="false" outlineLevel="0" collapsed="false">
      <c r="A247" s="0" t="s">
        <v>380</v>
      </c>
      <c r="B247" s="0" t="s">
        <v>405</v>
      </c>
      <c r="C247" s="0" t="s">
        <v>408</v>
      </c>
    </row>
    <row r="248" customFormat="false" ht="15" hidden="false" customHeight="false" outlineLevel="0" collapsed="false">
      <c r="A248" s="0" t="s">
        <v>380</v>
      </c>
      <c r="B248" s="0" t="s">
        <v>405</v>
      </c>
      <c r="C248" s="0" t="s">
        <v>406</v>
      </c>
    </row>
    <row r="249" customFormat="false" ht="15" hidden="false" customHeight="false" outlineLevel="0" collapsed="false">
      <c r="A249" s="0" t="s">
        <v>409</v>
      </c>
      <c r="B249" s="0" t="s">
        <v>410</v>
      </c>
      <c r="C249" s="1" t="s">
        <v>411</v>
      </c>
    </row>
    <row r="250" customFormat="false" ht="15" hidden="false" customHeight="false" outlineLevel="0" collapsed="false">
      <c r="A250" s="0" t="s">
        <v>409</v>
      </c>
      <c r="B250" s="0" t="s">
        <v>412</v>
      </c>
      <c r="C250" s="0" t="s">
        <v>413</v>
      </c>
    </row>
    <row r="251" customFormat="false" ht="15" hidden="false" customHeight="false" outlineLevel="0" collapsed="false">
      <c r="A251" s="0" t="s">
        <v>409</v>
      </c>
      <c r="B251" s="0" t="s">
        <v>412</v>
      </c>
      <c r="C251" s="0" t="s">
        <v>414</v>
      </c>
    </row>
    <row r="252" customFormat="false" ht="15" hidden="false" customHeight="false" outlineLevel="0" collapsed="false">
      <c r="A252" s="0" t="s">
        <v>409</v>
      </c>
      <c r="B252" s="0" t="s">
        <v>412</v>
      </c>
      <c r="C252" s="0" t="s">
        <v>413</v>
      </c>
    </row>
    <row r="253" customFormat="false" ht="15" hidden="false" customHeight="false" outlineLevel="0" collapsed="false">
      <c r="A253" s="0" t="s">
        <v>409</v>
      </c>
      <c r="B253" s="0" t="s">
        <v>415</v>
      </c>
      <c r="C253" s="0" t="s">
        <v>416</v>
      </c>
    </row>
    <row r="254" customFormat="false" ht="15" hidden="false" customHeight="false" outlineLevel="0" collapsed="false">
      <c r="A254" s="0" t="s">
        <v>417</v>
      </c>
      <c r="B254" s="0" t="s">
        <v>418</v>
      </c>
      <c r="C254" s="0" t="s">
        <v>419</v>
      </c>
    </row>
    <row r="255" customFormat="false" ht="15" hidden="false" customHeight="false" outlineLevel="0" collapsed="false">
      <c r="A255" s="0" t="s">
        <v>417</v>
      </c>
      <c r="B255" s="0" t="s">
        <v>418</v>
      </c>
      <c r="C255" s="0" t="s">
        <v>419</v>
      </c>
    </row>
    <row r="256" customFormat="false" ht="15" hidden="false" customHeight="false" outlineLevel="0" collapsed="false">
      <c r="A256" s="0" t="s">
        <v>417</v>
      </c>
      <c r="B256" s="0" t="s">
        <v>418</v>
      </c>
      <c r="C256" s="0" t="s">
        <v>419</v>
      </c>
    </row>
    <row r="257" customFormat="false" ht="15" hidden="false" customHeight="false" outlineLevel="0" collapsed="false">
      <c r="A257" s="0" t="s">
        <v>417</v>
      </c>
      <c r="B257" s="0" t="s">
        <v>418</v>
      </c>
      <c r="C257" s="0" t="s">
        <v>419</v>
      </c>
    </row>
    <row r="258" customFormat="false" ht="15" hidden="false" customHeight="false" outlineLevel="0" collapsed="false">
      <c r="A258" s="0" t="s">
        <v>417</v>
      </c>
      <c r="B258" s="0" t="s">
        <v>418</v>
      </c>
      <c r="C258" s="0" t="s">
        <v>420</v>
      </c>
    </row>
    <row r="259" customFormat="false" ht="15" hidden="false" customHeight="false" outlineLevel="0" collapsed="false">
      <c r="A259" s="0" t="s">
        <v>417</v>
      </c>
      <c r="B259" s="0" t="s">
        <v>418</v>
      </c>
      <c r="C259" s="0" t="s">
        <v>420</v>
      </c>
    </row>
    <row r="260" customFormat="false" ht="15" hidden="false" customHeight="false" outlineLevel="0" collapsed="false">
      <c r="A260" s="0" t="s">
        <v>417</v>
      </c>
      <c r="B260" s="0" t="s">
        <v>418</v>
      </c>
      <c r="C260" s="0" t="s">
        <v>420</v>
      </c>
    </row>
    <row r="261" customFormat="false" ht="15" hidden="false" customHeight="false" outlineLevel="0" collapsed="false">
      <c r="A261" s="0" t="s">
        <v>417</v>
      </c>
      <c r="B261" s="0" t="s">
        <v>418</v>
      </c>
      <c r="C261" s="0" t="s">
        <v>421</v>
      </c>
    </row>
    <row r="262" customFormat="false" ht="15" hidden="false" customHeight="false" outlineLevel="0" collapsed="false">
      <c r="A262" s="0" t="s">
        <v>417</v>
      </c>
      <c r="B262" s="0" t="s">
        <v>418</v>
      </c>
      <c r="C262" s="0" t="s">
        <v>422</v>
      </c>
    </row>
    <row r="263" customFormat="false" ht="15" hidden="false" customHeight="false" outlineLevel="0" collapsed="false">
      <c r="A263" s="0" t="s">
        <v>417</v>
      </c>
      <c r="B263" s="0" t="s">
        <v>418</v>
      </c>
      <c r="C263" s="0" t="s">
        <v>422</v>
      </c>
    </row>
    <row r="264" customFormat="false" ht="15" hidden="false" customHeight="false" outlineLevel="0" collapsed="false">
      <c r="A264" s="0" t="s">
        <v>417</v>
      </c>
      <c r="B264" s="0" t="s">
        <v>423</v>
      </c>
      <c r="C264" s="0" t="s">
        <v>424</v>
      </c>
    </row>
    <row r="265" customFormat="false" ht="15" hidden="false" customHeight="false" outlineLevel="0" collapsed="false">
      <c r="A265" s="0" t="s">
        <v>417</v>
      </c>
      <c r="B265" s="0" t="s">
        <v>423</v>
      </c>
      <c r="C265" s="0" t="s">
        <v>425</v>
      </c>
    </row>
    <row r="266" customFormat="false" ht="15" hidden="false" customHeight="false" outlineLevel="0" collapsed="false">
      <c r="A266" s="0" t="s">
        <v>417</v>
      </c>
      <c r="B266" s="0" t="s">
        <v>426</v>
      </c>
      <c r="C266" s="0" t="s">
        <v>427</v>
      </c>
    </row>
    <row r="267" customFormat="false" ht="15" hidden="false" customHeight="false" outlineLevel="0" collapsed="false">
      <c r="A267" s="0" t="s">
        <v>417</v>
      </c>
      <c r="B267" s="0" t="s">
        <v>428</v>
      </c>
      <c r="C267" s="0" t="s">
        <v>429</v>
      </c>
    </row>
    <row r="268" customFormat="false" ht="15" hidden="false" customHeight="false" outlineLevel="0" collapsed="false">
      <c r="A268" s="0" t="s">
        <v>417</v>
      </c>
      <c r="B268" s="0" t="s">
        <v>430</v>
      </c>
      <c r="C268" s="0" t="s">
        <v>431</v>
      </c>
    </row>
    <row r="269" customFormat="false" ht="15" hidden="false" customHeight="false" outlineLevel="0" collapsed="false">
      <c r="A269" s="0" t="s">
        <v>417</v>
      </c>
      <c r="B269" s="0" t="s">
        <v>432</v>
      </c>
      <c r="C269" s="0" t="s">
        <v>433</v>
      </c>
    </row>
    <row r="270" customFormat="false" ht="15" hidden="false" customHeight="false" outlineLevel="0" collapsed="false">
      <c r="A270" s="0" t="s">
        <v>417</v>
      </c>
      <c r="B270" s="0" t="s">
        <v>432</v>
      </c>
      <c r="C270" s="0" t="s">
        <v>434</v>
      </c>
    </row>
    <row r="271" customFormat="false" ht="15" hidden="false" customHeight="false" outlineLevel="0" collapsed="false">
      <c r="A271" s="0" t="s">
        <v>417</v>
      </c>
      <c r="B271" s="0" t="s">
        <v>435</v>
      </c>
      <c r="C271" s="0" t="s">
        <v>436</v>
      </c>
    </row>
    <row r="272" customFormat="false" ht="15" hidden="false" customHeight="false" outlineLevel="0" collapsed="false">
      <c r="A272" s="0" t="s">
        <v>417</v>
      </c>
      <c r="B272" s="0" t="s">
        <v>437</v>
      </c>
      <c r="C272" s="0" t="s">
        <v>438</v>
      </c>
    </row>
    <row r="273" customFormat="false" ht="15" hidden="false" customHeight="false" outlineLevel="0" collapsed="false">
      <c r="A273" s="0" t="s">
        <v>439</v>
      </c>
      <c r="B273" s="0" t="s">
        <v>440</v>
      </c>
      <c r="C273" s="0" t="s">
        <v>441</v>
      </c>
    </row>
    <row r="274" customFormat="false" ht="15" hidden="false" customHeight="false" outlineLevel="0" collapsed="false">
      <c r="A274" s="0" t="s">
        <v>439</v>
      </c>
      <c r="B274" s="0" t="s">
        <v>442</v>
      </c>
      <c r="C274" s="0" t="s">
        <v>443</v>
      </c>
    </row>
    <row r="275" customFormat="false" ht="15" hidden="false" customHeight="false" outlineLevel="0" collapsed="false">
      <c r="A275" s="0" t="s">
        <v>439</v>
      </c>
      <c r="B275" s="0" t="s">
        <v>444</v>
      </c>
      <c r="C275" s="0" t="s">
        <v>445</v>
      </c>
    </row>
    <row r="276" customFormat="false" ht="15" hidden="false" customHeight="false" outlineLevel="0" collapsed="false">
      <c r="A276" s="0" t="s">
        <v>446</v>
      </c>
      <c r="B276" s="0" t="s">
        <v>447</v>
      </c>
      <c r="C276" s="0" t="s">
        <v>448</v>
      </c>
    </row>
    <row r="277" customFormat="false" ht="15" hidden="false" customHeight="false" outlineLevel="0" collapsed="false">
      <c r="A277" s="0" t="s">
        <v>446</v>
      </c>
      <c r="B277" s="0" t="s">
        <v>449</v>
      </c>
      <c r="C277" s="0" t="s">
        <v>450</v>
      </c>
    </row>
    <row r="278" customFormat="false" ht="15" hidden="false" customHeight="false" outlineLevel="0" collapsed="false">
      <c r="A278" s="0" t="s">
        <v>451</v>
      </c>
      <c r="B278" s="0" t="s">
        <v>452</v>
      </c>
      <c r="C278" s="0" t="s">
        <v>453</v>
      </c>
    </row>
    <row r="279" customFormat="false" ht="15" hidden="false" customHeight="false" outlineLevel="0" collapsed="false">
      <c r="A279" s="0" t="s">
        <v>454</v>
      </c>
      <c r="B279" s="0" t="s">
        <v>455</v>
      </c>
      <c r="C279" s="0" t="s">
        <v>456</v>
      </c>
    </row>
    <row r="280" customFormat="false" ht="15" hidden="false" customHeight="false" outlineLevel="0" collapsed="false">
      <c r="A280" s="0" t="s">
        <v>457</v>
      </c>
      <c r="B280" s="0" t="s">
        <v>458</v>
      </c>
      <c r="C280" s="0" t="s">
        <v>459</v>
      </c>
    </row>
    <row r="281" customFormat="false" ht="15" hidden="false" customHeight="false" outlineLevel="0" collapsed="false">
      <c r="A281" s="0" t="s">
        <v>460</v>
      </c>
      <c r="B281" s="0" t="s">
        <v>461</v>
      </c>
      <c r="C281" s="0" t="s">
        <v>462</v>
      </c>
    </row>
    <row r="282" customFormat="false" ht="15" hidden="false" customHeight="false" outlineLevel="0" collapsed="false">
      <c r="A282" s="0" t="s">
        <v>463</v>
      </c>
      <c r="B282" s="0" t="s">
        <v>464</v>
      </c>
      <c r="C282" s="0" t="s">
        <v>465</v>
      </c>
    </row>
    <row r="283" customFormat="false" ht="15" hidden="false" customHeight="false" outlineLevel="0" collapsed="false">
      <c r="A283" s="0" t="s">
        <v>463</v>
      </c>
      <c r="B283" s="0" t="s">
        <v>466</v>
      </c>
      <c r="C283" s="0" t="s">
        <v>467</v>
      </c>
    </row>
    <row r="284" customFormat="false" ht="15" hidden="false" customHeight="false" outlineLevel="0" collapsed="false">
      <c r="A284" s="0" t="s">
        <v>468</v>
      </c>
      <c r="B284" s="0" t="s">
        <v>469</v>
      </c>
      <c r="C284" s="0" t="s">
        <v>470</v>
      </c>
    </row>
    <row r="285" customFormat="false" ht="15" hidden="false" customHeight="false" outlineLevel="0" collapsed="false">
      <c r="A285" s="0" t="s">
        <v>471</v>
      </c>
      <c r="B285" s="0" t="s">
        <v>472</v>
      </c>
      <c r="C285" s="0" t="s">
        <v>473</v>
      </c>
    </row>
    <row r="286" customFormat="false" ht="15" hidden="false" customHeight="false" outlineLevel="0" collapsed="false">
      <c r="A286" s="0" t="s">
        <v>471</v>
      </c>
      <c r="B286" s="0" t="s">
        <v>474</v>
      </c>
      <c r="C286" s="0" t="s">
        <v>475</v>
      </c>
    </row>
    <row r="287" customFormat="false" ht="15" hidden="false" customHeight="false" outlineLevel="0" collapsed="false">
      <c r="A287" s="0" t="s">
        <v>476</v>
      </c>
      <c r="B287" s="0" t="s">
        <v>477</v>
      </c>
      <c r="C287" s="0" t="s">
        <v>478</v>
      </c>
    </row>
    <row r="288" customFormat="false" ht="15" hidden="false" customHeight="false" outlineLevel="0" collapsed="false">
      <c r="A288" s="0" t="s">
        <v>479</v>
      </c>
      <c r="B288" s="0" t="s">
        <v>480</v>
      </c>
      <c r="C288" s="0" t="s">
        <v>481</v>
      </c>
    </row>
    <row r="289" customFormat="false" ht="15" hidden="false" customHeight="false" outlineLevel="0" collapsed="false">
      <c r="A289" s="0" t="s">
        <v>479</v>
      </c>
      <c r="B289" s="0" t="s">
        <v>480</v>
      </c>
      <c r="C289" s="0" t="s">
        <v>481</v>
      </c>
    </row>
    <row r="290" customFormat="false" ht="15" hidden="false" customHeight="false" outlineLevel="0" collapsed="false">
      <c r="A290" s="0" t="s">
        <v>482</v>
      </c>
      <c r="B290" s="0" t="s">
        <v>483</v>
      </c>
      <c r="C290" s="0" t="s">
        <v>484</v>
      </c>
    </row>
    <row r="291" customFormat="false" ht="15" hidden="false" customHeight="false" outlineLevel="0" collapsed="false">
      <c r="A291" s="0" t="s">
        <v>482</v>
      </c>
      <c r="B291" s="0" t="s">
        <v>485</v>
      </c>
      <c r="C291" s="0" t="s">
        <v>486</v>
      </c>
    </row>
    <row r="292" customFormat="false" ht="15" hidden="false" customHeight="false" outlineLevel="0" collapsed="false">
      <c r="A292" s="0" t="s">
        <v>482</v>
      </c>
      <c r="B292" s="0" t="s">
        <v>485</v>
      </c>
      <c r="C292" s="0" t="s">
        <v>486</v>
      </c>
    </row>
    <row r="293" customFormat="false" ht="15" hidden="false" customHeight="false" outlineLevel="0" collapsed="false">
      <c r="A293" s="0" t="s">
        <v>482</v>
      </c>
      <c r="B293" s="0" t="s">
        <v>485</v>
      </c>
    </row>
    <row r="294" customFormat="false" ht="15" hidden="false" customHeight="false" outlineLevel="0" collapsed="false">
      <c r="A294" s="0" t="s">
        <v>482</v>
      </c>
      <c r="B294" s="0" t="s">
        <v>485</v>
      </c>
      <c r="C294" s="0" t="s">
        <v>486</v>
      </c>
    </row>
    <row r="295" customFormat="false" ht="15" hidden="false" customHeight="false" outlineLevel="0" collapsed="false">
      <c r="A295" s="0" t="s">
        <v>482</v>
      </c>
      <c r="B295" s="0" t="s">
        <v>485</v>
      </c>
      <c r="C295" s="0" t="s">
        <v>486</v>
      </c>
    </row>
    <row r="296" customFormat="false" ht="15" hidden="false" customHeight="false" outlineLevel="0" collapsed="false">
      <c r="A296" s="0" t="s">
        <v>482</v>
      </c>
      <c r="B296" s="0" t="s">
        <v>485</v>
      </c>
      <c r="C296" s="0" t="s">
        <v>487</v>
      </c>
    </row>
    <row r="297" customFormat="false" ht="15" hidden="false" customHeight="false" outlineLevel="0" collapsed="false">
      <c r="A297" s="0" t="s">
        <v>482</v>
      </c>
      <c r="B297" s="0" t="s">
        <v>488</v>
      </c>
      <c r="C297" s="0" t="s">
        <v>489</v>
      </c>
    </row>
    <row r="298" customFormat="false" ht="15" hidden="false" customHeight="false" outlineLevel="0" collapsed="false">
      <c r="A298" s="0" t="s">
        <v>482</v>
      </c>
      <c r="B298" s="0" t="s">
        <v>488</v>
      </c>
      <c r="C298" s="0" t="s">
        <v>490</v>
      </c>
    </row>
    <row r="299" customFormat="false" ht="15" hidden="false" customHeight="false" outlineLevel="0" collapsed="false">
      <c r="A299" s="0" t="s">
        <v>491</v>
      </c>
      <c r="B299" s="0" t="s">
        <v>492</v>
      </c>
      <c r="C299" s="0" t="s">
        <v>493</v>
      </c>
    </row>
    <row r="300" customFormat="false" ht="15" hidden="false" customHeight="false" outlineLevel="0" collapsed="false">
      <c r="A300" s="0" t="s">
        <v>494</v>
      </c>
      <c r="B300" s="0" t="s">
        <v>495</v>
      </c>
      <c r="C300" s="0" t="s">
        <v>496</v>
      </c>
    </row>
    <row r="301" customFormat="false" ht="15" hidden="false" customHeight="false" outlineLevel="0" collapsed="false">
      <c r="A301" s="0" t="s">
        <v>497</v>
      </c>
      <c r="B301" s="0" t="s">
        <v>498</v>
      </c>
      <c r="C301" s="0" t="s">
        <v>499</v>
      </c>
    </row>
    <row r="302" customFormat="false" ht="15" hidden="false" customHeight="false" outlineLevel="0" collapsed="false">
      <c r="A302" s="0" t="s">
        <v>500</v>
      </c>
      <c r="B302" s="0" t="s">
        <v>501</v>
      </c>
      <c r="C302" s="0" t="s">
        <v>502</v>
      </c>
    </row>
    <row r="303" customFormat="false" ht="15" hidden="false" customHeight="false" outlineLevel="0" collapsed="false">
      <c r="A303" s="0" t="s">
        <v>503</v>
      </c>
      <c r="B303" s="0" t="s">
        <v>504</v>
      </c>
      <c r="C303" s="0" t="s">
        <v>505</v>
      </c>
    </row>
    <row r="304" customFormat="false" ht="15" hidden="false" customHeight="false" outlineLevel="0" collapsed="false">
      <c r="A304" s="0" t="s">
        <v>503</v>
      </c>
      <c r="B304" s="0" t="s">
        <v>506</v>
      </c>
      <c r="C304" s="0" t="s">
        <v>507</v>
      </c>
    </row>
    <row r="305" customFormat="false" ht="15" hidden="false" customHeight="false" outlineLevel="0" collapsed="false">
      <c r="A305" s="0" t="s">
        <v>508</v>
      </c>
      <c r="B305" s="0" t="s">
        <v>509</v>
      </c>
      <c r="C305" s="0" t="s">
        <v>510</v>
      </c>
    </row>
    <row r="306" customFormat="false" ht="15" hidden="false" customHeight="false" outlineLevel="0" collapsed="false">
      <c r="A306" s="0" t="s">
        <v>508</v>
      </c>
      <c r="B306" s="0" t="s">
        <v>511</v>
      </c>
      <c r="C306" s="0" t="s">
        <v>512</v>
      </c>
    </row>
    <row r="307" customFormat="false" ht="15" hidden="false" customHeight="false" outlineLevel="0" collapsed="false">
      <c r="A307" s="0" t="s">
        <v>508</v>
      </c>
      <c r="B307" s="0" t="s">
        <v>511</v>
      </c>
      <c r="C307" s="0" t="s">
        <v>513</v>
      </c>
    </row>
    <row r="308" customFormat="false" ht="15" hidden="false" customHeight="false" outlineLevel="0" collapsed="false">
      <c r="A308" s="0" t="s">
        <v>508</v>
      </c>
      <c r="B308" s="0" t="s">
        <v>514</v>
      </c>
      <c r="C308" s="0" t="s">
        <v>515</v>
      </c>
    </row>
    <row r="309" customFormat="false" ht="15" hidden="false" customHeight="false" outlineLevel="0" collapsed="false">
      <c r="A309" s="0" t="s">
        <v>508</v>
      </c>
      <c r="B309" s="0" t="s">
        <v>516</v>
      </c>
      <c r="C309" s="0" t="s">
        <v>517</v>
      </c>
    </row>
    <row r="310" customFormat="false" ht="15" hidden="false" customHeight="false" outlineLevel="0" collapsed="false">
      <c r="A310" s="0" t="s">
        <v>518</v>
      </c>
      <c r="B310" s="0" t="s">
        <v>519</v>
      </c>
      <c r="C310" s="0" t="s">
        <v>520</v>
      </c>
    </row>
    <row r="311" customFormat="false" ht="15" hidden="false" customHeight="false" outlineLevel="0" collapsed="false">
      <c r="A311" s="0" t="s">
        <v>518</v>
      </c>
      <c r="B311" s="0" t="s">
        <v>521</v>
      </c>
      <c r="C311" s="0" t="s">
        <v>522</v>
      </c>
    </row>
    <row r="312" customFormat="false" ht="15" hidden="false" customHeight="false" outlineLevel="0" collapsed="false">
      <c r="A312" s="0" t="s">
        <v>518</v>
      </c>
      <c r="B312" s="0" t="s">
        <v>521</v>
      </c>
      <c r="C312" s="0" t="s">
        <v>523</v>
      </c>
    </row>
    <row r="313" customFormat="false" ht="15" hidden="false" customHeight="false" outlineLevel="0" collapsed="false">
      <c r="A313" s="0" t="s">
        <v>524</v>
      </c>
      <c r="B313" s="0" t="s">
        <v>525</v>
      </c>
      <c r="C313" s="0" t="s">
        <v>526</v>
      </c>
    </row>
    <row r="314" customFormat="false" ht="15" hidden="false" customHeight="false" outlineLevel="0" collapsed="false">
      <c r="A314" s="0" t="s">
        <v>527</v>
      </c>
      <c r="B314" s="0" t="s">
        <v>528</v>
      </c>
      <c r="C314" s="0" t="s">
        <v>529</v>
      </c>
    </row>
    <row r="315" customFormat="false" ht="15" hidden="false" customHeight="false" outlineLevel="0" collapsed="false">
      <c r="A315" s="0" t="s">
        <v>527</v>
      </c>
      <c r="B315" s="0" t="s">
        <v>530</v>
      </c>
      <c r="C315" s="0" t="s">
        <v>531</v>
      </c>
    </row>
    <row r="316" customFormat="false" ht="15" hidden="false" customHeight="false" outlineLevel="0" collapsed="false">
      <c r="A316" s="0" t="s">
        <v>527</v>
      </c>
      <c r="B316" s="0" t="s">
        <v>532</v>
      </c>
      <c r="C316" s="0" t="s">
        <v>533</v>
      </c>
    </row>
    <row r="317" customFormat="false" ht="15" hidden="false" customHeight="false" outlineLevel="0" collapsed="false">
      <c r="A317" s="0" t="s">
        <v>527</v>
      </c>
      <c r="B317" s="0" t="s">
        <v>534</v>
      </c>
      <c r="C317" s="0" t="s">
        <v>535</v>
      </c>
    </row>
    <row r="318" customFormat="false" ht="15" hidden="false" customHeight="false" outlineLevel="0" collapsed="false">
      <c r="A318" s="0" t="s">
        <v>536</v>
      </c>
      <c r="B318" s="0" t="s">
        <v>537</v>
      </c>
      <c r="C318" s="0" t="s">
        <v>538</v>
      </c>
    </row>
    <row r="319" customFormat="false" ht="15" hidden="false" customHeight="false" outlineLevel="0" collapsed="false">
      <c r="A319" s="0" t="s">
        <v>539</v>
      </c>
      <c r="B319" s="0" t="s">
        <v>540</v>
      </c>
      <c r="C319" s="0" t="s">
        <v>541</v>
      </c>
    </row>
    <row r="320" customFormat="false" ht="15" hidden="false" customHeight="false" outlineLevel="0" collapsed="false">
      <c r="A320" s="0" t="s">
        <v>542</v>
      </c>
      <c r="B320" s="0" t="s">
        <v>543</v>
      </c>
      <c r="C320" s="0" t="s">
        <v>544</v>
      </c>
    </row>
    <row r="321" customFormat="false" ht="15" hidden="false" customHeight="false" outlineLevel="0" collapsed="false">
      <c r="A321" s="0" t="s">
        <v>545</v>
      </c>
      <c r="B321" s="0" t="s">
        <v>546</v>
      </c>
    </row>
    <row r="322" customFormat="false" ht="15" hidden="false" customHeight="false" outlineLevel="0" collapsed="false">
      <c r="A322" s="0" t="s">
        <v>545</v>
      </c>
      <c r="B322" s="0" t="s">
        <v>546</v>
      </c>
    </row>
    <row r="323" customFormat="false" ht="15" hidden="false" customHeight="false" outlineLevel="0" collapsed="false">
      <c r="A323" s="0" t="s">
        <v>545</v>
      </c>
      <c r="B323" s="0" t="s">
        <v>546</v>
      </c>
      <c r="C323" s="0" t="s">
        <v>547</v>
      </c>
    </row>
    <row r="324" customFormat="false" ht="15" hidden="false" customHeight="false" outlineLevel="0" collapsed="false">
      <c r="A324" s="0" t="s">
        <v>545</v>
      </c>
      <c r="B324" s="0" t="s">
        <v>546</v>
      </c>
      <c r="C324" s="0" t="s">
        <v>548</v>
      </c>
    </row>
    <row r="325" customFormat="false" ht="15" hidden="false" customHeight="false" outlineLevel="0" collapsed="false">
      <c r="A325" s="0" t="s">
        <v>545</v>
      </c>
      <c r="B325" s="0" t="s">
        <v>546</v>
      </c>
    </row>
    <row r="326" customFormat="false" ht="15" hidden="false" customHeight="false" outlineLevel="0" collapsed="false">
      <c r="A326" s="0" t="s">
        <v>545</v>
      </c>
      <c r="B326" s="0" t="s">
        <v>549</v>
      </c>
      <c r="C326" s="0" t="s">
        <v>550</v>
      </c>
    </row>
    <row r="327" customFormat="false" ht="15" hidden="false" customHeight="false" outlineLevel="0" collapsed="false">
      <c r="A327" s="0" t="s">
        <v>545</v>
      </c>
      <c r="B327" s="0" t="s">
        <v>551</v>
      </c>
      <c r="C327" s="0" t="s">
        <v>552</v>
      </c>
    </row>
    <row r="328" customFormat="false" ht="15" hidden="false" customHeight="false" outlineLevel="0" collapsed="false">
      <c r="A328" s="0" t="s">
        <v>545</v>
      </c>
      <c r="B328" s="0" t="s">
        <v>553</v>
      </c>
      <c r="C328" s="0" t="s">
        <v>554</v>
      </c>
    </row>
    <row r="329" customFormat="false" ht="15" hidden="false" customHeight="false" outlineLevel="0" collapsed="false">
      <c r="A329" s="0" t="s">
        <v>545</v>
      </c>
      <c r="B329" s="0" t="s">
        <v>553</v>
      </c>
    </row>
    <row r="330" customFormat="false" ht="15" hidden="false" customHeight="false" outlineLevel="0" collapsed="false">
      <c r="A330" s="0" t="s">
        <v>545</v>
      </c>
      <c r="B330" s="0" t="s">
        <v>553</v>
      </c>
    </row>
    <row r="331" customFormat="false" ht="15" hidden="false" customHeight="false" outlineLevel="0" collapsed="false">
      <c r="A331" s="0" t="s">
        <v>545</v>
      </c>
      <c r="B331" s="0" t="s">
        <v>553</v>
      </c>
      <c r="C331" s="0" t="s">
        <v>555</v>
      </c>
      <c r="D331" s="0" t="s">
        <v>554</v>
      </c>
    </row>
    <row r="332" customFormat="false" ht="15" hidden="false" customHeight="false" outlineLevel="0" collapsed="false">
      <c r="A332" s="0" t="s">
        <v>545</v>
      </c>
      <c r="B332" s="0" t="s">
        <v>553</v>
      </c>
      <c r="C332" s="0" t="s">
        <v>556</v>
      </c>
    </row>
    <row r="333" customFormat="false" ht="15" hidden="false" customHeight="false" outlineLevel="0" collapsed="false">
      <c r="A333" s="0" t="s">
        <v>557</v>
      </c>
      <c r="B333" s="0" t="s">
        <v>558</v>
      </c>
      <c r="C333" s="0" t="s">
        <v>559</v>
      </c>
    </row>
    <row r="334" customFormat="false" ht="15" hidden="false" customHeight="false" outlineLevel="0" collapsed="false">
      <c r="A334" s="0" t="s">
        <v>560</v>
      </c>
      <c r="B334" s="0" t="s">
        <v>561</v>
      </c>
      <c r="C334" s="0" t="s">
        <v>562</v>
      </c>
    </row>
    <row r="335" customFormat="false" ht="15" hidden="false" customHeight="false" outlineLevel="0" collapsed="false">
      <c r="A335" s="0" t="s">
        <v>563</v>
      </c>
      <c r="B335" s="0" t="s">
        <v>564</v>
      </c>
      <c r="C335" s="0" t="s">
        <v>565</v>
      </c>
    </row>
    <row r="336" customFormat="false" ht="15" hidden="false" customHeight="false" outlineLevel="0" collapsed="false">
      <c r="A336" s="0" t="s">
        <v>563</v>
      </c>
      <c r="B336" s="0" t="s">
        <v>566</v>
      </c>
      <c r="C336" s="0" t="s">
        <v>567</v>
      </c>
    </row>
    <row r="337" customFormat="false" ht="15" hidden="false" customHeight="false" outlineLevel="0" collapsed="false">
      <c r="A337" s="0" t="s">
        <v>568</v>
      </c>
      <c r="B337" s="0" t="s">
        <v>569</v>
      </c>
      <c r="C337" s="0" t="s">
        <v>570</v>
      </c>
      <c r="D337" s="0" t="s">
        <v>571</v>
      </c>
    </row>
    <row r="338" customFormat="false" ht="15" hidden="false" customHeight="false" outlineLevel="0" collapsed="false">
      <c r="A338" s="0" t="s">
        <v>572</v>
      </c>
      <c r="B338" s="0" t="s">
        <v>573</v>
      </c>
      <c r="C338" s="0" t="s">
        <v>574</v>
      </c>
    </row>
    <row r="339" customFormat="false" ht="15" hidden="false" customHeight="false" outlineLevel="0" collapsed="false">
      <c r="A339" s="0" t="s">
        <v>575</v>
      </c>
      <c r="B339" s="0" t="s">
        <v>576</v>
      </c>
      <c r="C339" s="0" t="s">
        <v>577</v>
      </c>
    </row>
    <row r="340" customFormat="false" ht="15" hidden="false" customHeight="false" outlineLevel="0" collapsed="false">
      <c r="A340" s="0" t="s">
        <v>578</v>
      </c>
      <c r="B340" s="0" t="s">
        <v>458</v>
      </c>
      <c r="C340" s="0" t="s">
        <v>579</v>
      </c>
    </row>
    <row r="341" customFormat="false" ht="15" hidden="false" customHeight="false" outlineLevel="0" collapsed="false">
      <c r="A341" s="0" t="s">
        <v>580</v>
      </c>
      <c r="B341" s="0" t="s">
        <v>458</v>
      </c>
      <c r="C341" s="0" t="s">
        <v>581</v>
      </c>
    </row>
    <row r="342" customFormat="false" ht="15" hidden="false" customHeight="false" outlineLevel="0" collapsed="false">
      <c r="A342" s="0" t="s">
        <v>580</v>
      </c>
      <c r="B342" s="0" t="s">
        <v>458</v>
      </c>
      <c r="C342" s="0" t="s">
        <v>581</v>
      </c>
    </row>
    <row r="343" customFormat="false" ht="15" hidden="false" customHeight="false" outlineLevel="0" collapsed="false">
      <c r="A343" s="0" t="s">
        <v>580</v>
      </c>
      <c r="B343" s="0" t="s">
        <v>458</v>
      </c>
      <c r="C343" s="0" t="s">
        <v>581</v>
      </c>
    </row>
    <row r="344" customFormat="false" ht="15" hidden="false" customHeight="false" outlineLevel="0" collapsed="false">
      <c r="A344" s="0" t="s">
        <v>582</v>
      </c>
      <c r="B344" s="0" t="s">
        <v>458</v>
      </c>
      <c r="C344" s="1" t="s">
        <v>583</v>
      </c>
    </row>
    <row r="345" customFormat="false" ht="15" hidden="false" customHeight="false" outlineLevel="0" collapsed="false">
      <c r="A345" s="0" t="s">
        <v>582</v>
      </c>
      <c r="B345" s="0" t="s">
        <v>458</v>
      </c>
    </row>
    <row r="346" customFormat="false" ht="15" hidden="false" customHeight="false" outlineLevel="0" collapsed="false">
      <c r="A346" s="0" t="s">
        <v>582</v>
      </c>
      <c r="B346" s="0" t="s">
        <v>458</v>
      </c>
      <c r="C346" s="1" t="s">
        <v>584</v>
      </c>
    </row>
    <row r="347" customFormat="false" ht="15" hidden="false" customHeight="false" outlineLevel="0" collapsed="false">
      <c r="A347" s="0" t="s">
        <v>585</v>
      </c>
      <c r="B347" s="0" t="s">
        <v>586</v>
      </c>
    </row>
    <row r="348" customFormat="false" ht="15" hidden="false" customHeight="false" outlineLevel="0" collapsed="false">
      <c r="A348" s="0" t="s">
        <v>587</v>
      </c>
      <c r="B348" s="0" t="s">
        <v>588</v>
      </c>
      <c r="C348" s="0" t="s">
        <v>589</v>
      </c>
    </row>
    <row r="349" customFormat="false" ht="15" hidden="false" customHeight="false" outlineLevel="0" collapsed="false">
      <c r="A349" s="0" t="s">
        <v>590</v>
      </c>
      <c r="B349" s="0" t="s">
        <v>591</v>
      </c>
      <c r="C349" s="0" t="s">
        <v>592</v>
      </c>
    </row>
    <row r="350" customFormat="false" ht="15" hidden="false" customHeight="false" outlineLevel="0" collapsed="false">
      <c r="A350" s="0" t="s">
        <v>590</v>
      </c>
      <c r="B350" s="0" t="s">
        <v>593</v>
      </c>
      <c r="C350" s="0" t="s">
        <v>592</v>
      </c>
    </row>
    <row r="351" customFormat="false" ht="15" hidden="false" customHeight="false" outlineLevel="0" collapsed="false">
      <c r="A351" s="0" t="s">
        <v>590</v>
      </c>
      <c r="B351" s="0" t="s">
        <v>594</v>
      </c>
      <c r="C351" s="0" t="s">
        <v>595</v>
      </c>
    </row>
    <row r="352" customFormat="false" ht="15" hidden="false" customHeight="false" outlineLevel="0" collapsed="false">
      <c r="A352" s="0" t="s">
        <v>590</v>
      </c>
      <c r="B352" s="0" t="s">
        <v>594</v>
      </c>
      <c r="C352" s="0" t="s">
        <v>596</v>
      </c>
    </row>
    <row r="353" customFormat="false" ht="15" hidden="false" customHeight="false" outlineLevel="0" collapsed="false">
      <c r="A353" s="0" t="s">
        <v>590</v>
      </c>
      <c r="B353" s="0" t="s">
        <v>597</v>
      </c>
      <c r="C353" s="0" t="s">
        <v>598</v>
      </c>
    </row>
    <row r="354" customFormat="false" ht="15" hidden="false" customHeight="false" outlineLevel="0" collapsed="false">
      <c r="A354" s="0" t="s">
        <v>590</v>
      </c>
      <c r="B354" s="0" t="s">
        <v>599</v>
      </c>
      <c r="C354" s="0" t="s">
        <v>600</v>
      </c>
    </row>
    <row r="355" customFormat="false" ht="15" hidden="false" customHeight="false" outlineLevel="0" collapsed="false">
      <c r="A355" s="0" t="s">
        <v>590</v>
      </c>
      <c r="B355" s="0" t="s">
        <v>601</v>
      </c>
      <c r="C355" s="0" t="s">
        <v>602</v>
      </c>
    </row>
    <row r="356" customFormat="false" ht="15" hidden="false" customHeight="false" outlineLevel="0" collapsed="false">
      <c r="A356" s="0" t="s">
        <v>603</v>
      </c>
      <c r="B356" s="0" t="s">
        <v>604</v>
      </c>
      <c r="C356" s="0" t="s">
        <v>605</v>
      </c>
    </row>
    <row r="357" customFormat="false" ht="15" hidden="false" customHeight="false" outlineLevel="0" collapsed="false">
      <c r="A357" s="0" t="s">
        <v>603</v>
      </c>
      <c r="B357" s="0" t="s">
        <v>606</v>
      </c>
      <c r="C357" s="0" t="s">
        <v>607</v>
      </c>
    </row>
    <row r="358" customFormat="false" ht="15" hidden="false" customHeight="false" outlineLevel="0" collapsed="false">
      <c r="A358" s="0" t="s">
        <v>608</v>
      </c>
      <c r="B358" s="0" t="s">
        <v>609</v>
      </c>
      <c r="C358" s="0" t="s">
        <v>610</v>
      </c>
    </row>
    <row r="359" customFormat="false" ht="15" hidden="false" customHeight="false" outlineLevel="0" collapsed="false">
      <c r="A359" s="0" t="s">
        <v>611</v>
      </c>
      <c r="B359" s="0" t="s">
        <v>612</v>
      </c>
      <c r="C359" s="0" t="s">
        <v>613</v>
      </c>
    </row>
    <row r="360" customFormat="false" ht="15" hidden="false" customHeight="false" outlineLevel="0" collapsed="false">
      <c r="A360" s="0" t="s">
        <v>614</v>
      </c>
      <c r="B360" s="0" t="s">
        <v>615</v>
      </c>
      <c r="C360" s="0" t="s">
        <v>616</v>
      </c>
    </row>
    <row r="361" customFormat="false" ht="15" hidden="false" customHeight="false" outlineLevel="0" collapsed="false">
      <c r="A361" s="0" t="s">
        <v>614</v>
      </c>
      <c r="B361" s="0" t="s">
        <v>617</v>
      </c>
      <c r="C361" s="0" t="s">
        <v>618</v>
      </c>
    </row>
    <row r="362" customFormat="false" ht="15" hidden="false" customHeight="false" outlineLevel="0" collapsed="false">
      <c r="A362" s="0" t="s">
        <v>614</v>
      </c>
      <c r="B362" s="0" t="s">
        <v>617</v>
      </c>
      <c r="C362" s="0" t="s">
        <v>619</v>
      </c>
    </row>
    <row r="363" customFormat="false" ht="15" hidden="false" customHeight="false" outlineLevel="0" collapsed="false">
      <c r="A363" s="0" t="s">
        <v>614</v>
      </c>
      <c r="B363" s="0" t="s">
        <v>617</v>
      </c>
      <c r="C363" s="0" t="s">
        <v>620</v>
      </c>
    </row>
    <row r="364" customFormat="false" ht="15" hidden="false" customHeight="false" outlineLevel="0" collapsed="false">
      <c r="A364" s="0" t="s">
        <v>614</v>
      </c>
      <c r="B364" s="0" t="s">
        <v>617</v>
      </c>
      <c r="C364" s="0" t="s">
        <v>621</v>
      </c>
    </row>
    <row r="365" customFormat="false" ht="15" hidden="false" customHeight="false" outlineLevel="0" collapsed="false">
      <c r="A365" s="0" t="s">
        <v>614</v>
      </c>
      <c r="B365" s="0" t="s">
        <v>617</v>
      </c>
      <c r="C365" s="0" t="s">
        <v>621</v>
      </c>
    </row>
    <row r="366" customFormat="false" ht="15" hidden="false" customHeight="false" outlineLevel="0" collapsed="false">
      <c r="A366" s="0" t="s">
        <v>614</v>
      </c>
      <c r="B366" s="0" t="s">
        <v>370</v>
      </c>
      <c r="C366" s="0" t="s">
        <v>622</v>
      </c>
    </row>
    <row r="367" customFormat="false" ht="15" hidden="false" customHeight="false" outlineLevel="0" collapsed="false">
      <c r="A367" s="0" t="s">
        <v>623</v>
      </c>
      <c r="B367" s="0" t="s">
        <v>624</v>
      </c>
    </row>
    <row r="368" customFormat="false" ht="15" hidden="false" customHeight="false" outlineLevel="0" collapsed="false">
      <c r="A368" s="0" t="s">
        <v>625</v>
      </c>
      <c r="B368" s="0" t="s">
        <v>626</v>
      </c>
    </row>
    <row r="369" customFormat="false" ht="15" hidden="false" customHeight="false" outlineLevel="0" collapsed="false">
      <c r="A369" s="0" t="s">
        <v>625</v>
      </c>
      <c r="B369" s="0" t="s">
        <v>626</v>
      </c>
    </row>
    <row r="370" customFormat="false" ht="15" hidden="false" customHeight="false" outlineLevel="0" collapsed="false">
      <c r="A370" s="0" t="s">
        <v>625</v>
      </c>
      <c r="B370" s="0" t="s">
        <v>626</v>
      </c>
    </row>
    <row r="371" customFormat="false" ht="15" hidden="false" customHeight="false" outlineLevel="0" collapsed="false">
      <c r="A371" s="0" t="s">
        <v>627</v>
      </c>
      <c r="B371" s="0" t="s">
        <v>628</v>
      </c>
      <c r="C371" s="0" t="s">
        <v>629</v>
      </c>
    </row>
    <row r="372" customFormat="false" ht="15" hidden="false" customHeight="false" outlineLevel="0" collapsed="false">
      <c r="A372" s="0" t="s">
        <v>627</v>
      </c>
      <c r="B372" s="0" t="s">
        <v>628</v>
      </c>
      <c r="C372" s="0" t="s">
        <v>629</v>
      </c>
    </row>
    <row r="373" customFormat="false" ht="15" hidden="false" customHeight="false" outlineLevel="0" collapsed="false">
      <c r="A373" s="0" t="s">
        <v>627</v>
      </c>
      <c r="B373" s="0" t="s">
        <v>630</v>
      </c>
      <c r="C373" s="0" t="s">
        <v>631</v>
      </c>
    </row>
    <row r="374" customFormat="false" ht="15" hidden="false" customHeight="false" outlineLevel="0" collapsed="false">
      <c r="A374" s="0" t="s">
        <v>627</v>
      </c>
      <c r="B374" s="0" t="s">
        <v>632</v>
      </c>
      <c r="C374" s="0" t="s">
        <v>633</v>
      </c>
    </row>
    <row r="375" customFormat="false" ht="15" hidden="false" customHeight="false" outlineLevel="0" collapsed="false">
      <c r="A375" s="0" t="s">
        <v>627</v>
      </c>
      <c r="B375" s="0" t="s">
        <v>632</v>
      </c>
      <c r="C375" s="0" t="s">
        <v>633</v>
      </c>
    </row>
    <row r="376" customFormat="false" ht="15" hidden="false" customHeight="false" outlineLevel="0" collapsed="false">
      <c r="A376" s="0" t="s">
        <v>627</v>
      </c>
      <c r="B376" s="0" t="s">
        <v>632</v>
      </c>
      <c r="C376" s="0" t="s">
        <v>633</v>
      </c>
    </row>
    <row r="377" customFormat="false" ht="15" hidden="false" customHeight="false" outlineLevel="0" collapsed="false">
      <c r="A377" s="0" t="s">
        <v>627</v>
      </c>
      <c r="B377" s="0" t="s">
        <v>632</v>
      </c>
      <c r="C377" s="1" t="s">
        <v>633</v>
      </c>
    </row>
    <row r="378" customFormat="false" ht="15" hidden="false" customHeight="false" outlineLevel="0" collapsed="false">
      <c r="A378" s="0" t="s">
        <v>627</v>
      </c>
      <c r="B378" s="0" t="s">
        <v>634</v>
      </c>
      <c r="C378" s="0" t="s">
        <v>635</v>
      </c>
    </row>
    <row r="379" customFormat="false" ht="15" hidden="false" customHeight="false" outlineLevel="0" collapsed="false">
      <c r="A379" s="0" t="s">
        <v>627</v>
      </c>
      <c r="B379" s="0" t="s">
        <v>636</v>
      </c>
      <c r="C379" s="0" t="s">
        <v>637</v>
      </c>
    </row>
    <row r="380" customFormat="false" ht="15" hidden="false" customHeight="false" outlineLevel="0" collapsed="false">
      <c r="A380" s="0" t="s">
        <v>638</v>
      </c>
      <c r="B380" s="0" t="s">
        <v>639</v>
      </c>
      <c r="C380" s="1" t="s">
        <v>640</v>
      </c>
    </row>
    <row r="381" customFormat="false" ht="15" hidden="false" customHeight="false" outlineLevel="0" collapsed="false">
      <c r="A381" s="0" t="s">
        <v>638</v>
      </c>
      <c r="B381" s="0" t="s">
        <v>641</v>
      </c>
      <c r="C381" s="0" t="s">
        <v>642</v>
      </c>
    </row>
    <row r="382" customFormat="false" ht="15" hidden="false" customHeight="false" outlineLevel="0" collapsed="false">
      <c r="A382" s="0" t="s">
        <v>638</v>
      </c>
      <c r="B382" s="0" t="s">
        <v>641</v>
      </c>
      <c r="C382" s="0" t="s">
        <v>642</v>
      </c>
    </row>
    <row r="383" customFormat="false" ht="15" hidden="false" customHeight="false" outlineLevel="0" collapsed="false">
      <c r="A383" s="0" t="s">
        <v>638</v>
      </c>
      <c r="B383" s="0" t="s">
        <v>641</v>
      </c>
      <c r="C383" s="0" t="s">
        <v>642</v>
      </c>
    </row>
    <row r="384" customFormat="false" ht="15" hidden="false" customHeight="false" outlineLevel="0" collapsed="false">
      <c r="A384" s="0" t="s">
        <v>638</v>
      </c>
      <c r="B384" s="0" t="s">
        <v>641</v>
      </c>
      <c r="C384" s="0" t="s">
        <v>642</v>
      </c>
    </row>
    <row r="385" customFormat="false" ht="15" hidden="false" customHeight="false" outlineLevel="0" collapsed="false">
      <c r="A385" s="0" t="s">
        <v>638</v>
      </c>
      <c r="B385" s="0" t="s">
        <v>643</v>
      </c>
      <c r="C385" s="0" t="s">
        <v>644</v>
      </c>
    </row>
    <row r="386" customFormat="false" ht="15" hidden="false" customHeight="false" outlineLevel="0" collapsed="false">
      <c r="A386" s="0" t="s">
        <v>638</v>
      </c>
      <c r="B386" s="0" t="s">
        <v>643</v>
      </c>
      <c r="C386" s="0" t="s">
        <v>644</v>
      </c>
    </row>
    <row r="387" customFormat="false" ht="15" hidden="false" customHeight="false" outlineLevel="0" collapsed="false">
      <c r="A387" s="0" t="s">
        <v>638</v>
      </c>
      <c r="B387" s="0" t="s">
        <v>645</v>
      </c>
      <c r="C387" s="0" t="s">
        <v>646</v>
      </c>
    </row>
    <row r="388" customFormat="false" ht="15" hidden="false" customHeight="false" outlineLevel="0" collapsed="false">
      <c r="A388" s="0" t="s">
        <v>638</v>
      </c>
      <c r="B388" s="0" t="s">
        <v>645</v>
      </c>
      <c r="C388" s="1" t="s">
        <v>646</v>
      </c>
    </row>
    <row r="389" customFormat="false" ht="15" hidden="false" customHeight="false" outlineLevel="0" collapsed="false">
      <c r="A389" s="0" t="s">
        <v>647</v>
      </c>
      <c r="B389" s="0" t="s">
        <v>648</v>
      </c>
      <c r="C389" s="0" t="s">
        <v>649</v>
      </c>
    </row>
    <row r="390" customFormat="false" ht="15" hidden="false" customHeight="false" outlineLevel="0" collapsed="false">
      <c r="A390" s="0" t="s">
        <v>647</v>
      </c>
      <c r="B390" s="0" t="s">
        <v>650</v>
      </c>
      <c r="C390" s="0" t="s">
        <v>651</v>
      </c>
    </row>
    <row r="391" customFormat="false" ht="15" hidden="false" customHeight="false" outlineLevel="0" collapsed="false">
      <c r="A391" s="0" t="s">
        <v>647</v>
      </c>
      <c r="B391" s="0" t="s">
        <v>650</v>
      </c>
      <c r="C391" s="0" t="s">
        <v>651</v>
      </c>
    </row>
    <row r="392" customFormat="false" ht="15" hidden="false" customHeight="false" outlineLevel="0" collapsed="false">
      <c r="A392" s="0" t="s">
        <v>647</v>
      </c>
      <c r="B392" s="0" t="s">
        <v>652</v>
      </c>
      <c r="C392" s="0" t="s">
        <v>653</v>
      </c>
    </row>
    <row r="393" customFormat="false" ht="15" hidden="false" customHeight="false" outlineLevel="0" collapsed="false">
      <c r="A393" s="0" t="s">
        <v>647</v>
      </c>
      <c r="B393" s="0" t="s">
        <v>654</v>
      </c>
      <c r="C393" s="0" t="s">
        <v>655</v>
      </c>
    </row>
    <row r="394" customFormat="false" ht="15" hidden="false" customHeight="false" outlineLevel="0" collapsed="false">
      <c r="A394" s="0" t="s">
        <v>647</v>
      </c>
      <c r="B394" s="0" t="s">
        <v>656</v>
      </c>
      <c r="C394" s="0" t="s">
        <v>657</v>
      </c>
    </row>
    <row r="395" customFormat="false" ht="15" hidden="false" customHeight="false" outlineLevel="0" collapsed="false">
      <c r="A395" s="0" t="s">
        <v>647</v>
      </c>
      <c r="B395" s="0" t="s">
        <v>658</v>
      </c>
      <c r="C395" s="0" t="s">
        <v>659</v>
      </c>
    </row>
    <row r="396" customFormat="false" ht="15" hidden="false" customHeight="false" outlineLevel="0" collapsed="false">
      <c r="A396" s="0" t="s">
        <v>647</v>
      </c>
      <c r="B396" s="0" t="s">
        <v>658</v>
      </c>
      <c r="C396" s="0" t="s">
        <v>660</v>
      </c>
    </row>
    <row r="397" customFormat="false" ht="15" hidden="false" customHeight="false" outlineLevel="0" collapsed="false">
      <c r="A397" s="0" t="s">
        <v>647</v>
      </c>
      <c r="B397" s="0" t="s">
        <v>658</v>
      </c>
      <c r="C397" s="0" t="s">
        <v>661</v>
      </c>
    </row>
    <row r="398" customFormat="false" ht="15" hidden="false" customHeight="false" outlineLevel="0" collapsed="false">
      <c r="A398" s="0" t="s">
        <v>647</v>
      </c>
      <c r="B398" s="0" t="s">
        <v>662</v>
      </c>
      <c r="C398" s="0" t="s">
        <v>663</v>
      </c>
    </row>
    <row r="399" customFormat="false" ht="15" hidden="false" customHeight="false" outlineLevel="0" collapsed="false">
      <c r="A399" s="0" t="s">
        <v>647</v>
      </c>
      <c r="B399" s="0" t="s">
        <v>664</v>
      </c>
      <c r="C399" s="0" t="s">
        <v>665</v>
      </c>
    </row>
    <row r="400" customFormat="false" ht="15" hidden="false" customHeight="false" outlineLevel="0" collapsed="false">
      <c r="A400" s="0" t="s">
        <v>647</v>
      </c>
      <c r="B400" s="0" t="s">
        <v>664</v>
      </c>
      <c r="C400" s="0" t="s">
        <v>665</v>
      </c>
    </row>
    <row r="401" customFormat="false" ht="15" hidden="false" customHeight="false" outlineLevel="0" collapsed="false">
      <c r="A401" s="0" t="s">
        <v>647</v>
      </c>
      <c r="B401" s="0" t="s">
        <v>666</v>
      </c>
      <c r="C401" s="0" t="s">
        <v>667</v>
      </c>
    </row>
    <row r="402" customFormat="false" ht="15" hidden="false" customHeight="false" outlineLevel="0" collapsed="false">
      <c r="A402" s="0" t="s">
        <v>668</v>
      </c>
      <c r="B402" s="0" t="s">
        <v>669</v>
      </c>
      <c r="C402" s="0" t="s">
        <v>670</v>
      </c>
    </row>
    <row r="403" customFormat="false" ht="15" hidden="false" customHeight="false" outlineLevel="0" collapsed="false">
      <c r="A403" s="0" t="s">
        <v>668</v>
      </c>
      <c r="B403" s="0" t="s">
        <v>671</v>
      </c>
    </row>
    <row r="404" customFormat="false" ht="15" hidden="false" customHeight="false" outlineLevel="0" collapsed="false">
      <c r="A404" s="0" t="s">
        <v>672</v>
      </c>
      <c r="B404" s="0" t="s">
        <v>673</v>
      </c>
    </row>
    <row r="405" customFormat="false" ht="15" hidden="false" customHeight="false" outlineLevel="0" collapsed="false">
      <c r="A405" s="0" t="s">
        <v>672</v>
      </c>
      <c r="B405" s="0" t="s">
        <v>198</v>
      </c>
      <c r="C405" s="0" t="s">
        <v>674</v>
      </c>
    </row>
    <row r="406" customFormat="false" ht="15" hidden="false" customHeight="false" outlineLevel="0" collapsed="false">
      <c r="A406" s="0" t="s">
        <v>672</v>
      </c>
      <c r="B406" s="0" t="s">
        <v>198</v>
      </c>
      <c r="C406" s="0" t="s">
        <v>675</v>
      </c>
    </row>
    <row r="407" customFormat="false" ht="15" hidden="false" customHeight="false" outlineLevel="0" collapsed="false">
      <c r="A407" s="0" t="s">
        <v>672</v>
      </c>
      <c r="B407" s="0" t="s">
        <v>198</v>
      </c>
      <c r="C407" s="0" t="s">
        <v>674</v>
      </c>
    </row>
    <row r="408" customFormat="false" ht="15" hidden="false" customHeight="false" outlineLevel="0" collapsed="false">
      <c r="A408" s="0" t="s">
        <v>672</v>
      </c>
      <c r="B408" s="0" t="s">
        <v>198</v>
      </c>
      <c r="C408" s="0" t="s">
        <v>674</v>
      </c>
    </row>
    <row r="409" customFormat="false" ht="15" hidden="false" customHeight="false" outlineLevel="0" collapsed="false">
      <c r="A409" s="0" t="s">
        <v>672</v>
      </c>
      <c r="B409" s="0" t="s">
        <v>198</v>
      </c>
      <c r="C409" s="0" t="s">
        <v>674</v>
      </c>
    </row>
    <row r="410" customFormat="false" ht="15" hidden="false" customHeight="false" outlineLevel="0" collapsed="false">
      <c r="A410" s="0" t="s">
        <v>672</v>
      </c>
      <c r="B410" s="0" t="s">
        <v>198</v>
      </c>
      <c r="C410" s="0" t="s">
        <v>674</v>
      </c>
    </row>
    <row r="411" customFormat="false" ht="15" hidden="false" customHeight="false" outlineLevel="0" collapsed="false">
      <c r="A411" s="0" t="s">
        <v>672</v>
      </c>
      <c r="B411" s="0" t="s">
        <v>198</v>
      </c>
      <c r="C411" s="0" t="s">
        <v>675</v>
      </c>
    </row>
    <row r="412" customFormat="false" ht="15" hidden="false" customHeight="false" outlineLevel="0" collapsed="false">
      <c r="A412" s="0" t="s">
        <v>672</v>
      </c>
      <c r="B412" s="0" t="s">
        <v>198</v>
      </c>
      <c r="C412" s="0" t="s">
        <v>674</v>
      </c>
    </row>
    <row r="413" customFormat="false" ht="15" hidden="false" customHeight="false" outlineLevel="0" collapsed="false">
      <c r="A413" s="0" t="s">
        <v>672</v>
      </c>
      <c r="B413" s="0" t="s">
        <v>198</v>
      </c>
      <c r="C413" s="0" t="s">
        <v>675</v>
      </c>
    </row>
    <row r="414" customFormat="false" ht="15" hidden="false" customHeight="false" outlineLevel="0" collapsed="false">
      <c r="A414" s="0" t="s">
        <v>672</v>
      </c>
      <c r="B414" s="0" t="s">
        <v>198</v>
      </c>
      <c r="C414" s="0" t="s">
        <v>674</v>
      </c>
    </row>
    <row r="415" customFormat="false" ht="15" hidden="false" customHeight="false" outlineLevel="0" collapsed="false">
      <c r="A415" s="0" t="s">
        <v>672</v>
      </c>
      <c r="B415" s="0" t="s">
        <v>198</v>
      </c>
      <c r="C415" s="0" t="s">
        <v>675</v>
      </c>
    </row>
    <row r="416" customFormat="false" ht="15" hidden="false" customHeight="false" outlineLevel="0" collapsed="false">
      <c r="A416" s="0" t="s">
        <v>672</v>
      </c>
      <c r="B416" s="0" t="s">
        <v>198</v>
      </c>
      <c r="C416" s="0" t="s">
        <v>674</v>
      </c>
    </row>
    <row r="417" customFormat="false" ht="15" hidden="false" customHeight="false" outlineLevel="0" collapsed="false">
      <c r="A417" s="0" t="s">
        <v>672</v>
      </c>
      <c r="B417" s="0" t="s">
        <v>198</v>
      </c>
    </row>
    <row r="418" customFormat="false" ht="15" hidden="false" customHeight="false" outlineLevel="0" collapsed="false">
      <c r="A418" s="0" t="s">
        <v>672</v>
      </c>
      <c r="B418" s="0" t="s">
        <v>198</v>
      </c>
      <c r="C418" s="0" t="s">
        <v>674</v>
      </c>
    </row>
    <row r="419" customFormat="false" ht="15" hidden="false" customHeight="false" outlineLevel="0" collapsed="false">
      <c r="A419" s="0" t="s">
        <v>672</v>
      </c>
      <c r="B419" s="0" t="s">
        <v>198</v>
      </c>
      <c r="C419" s="0" t="s">
        <v>674</v>
      </c>
    </row>
    <row r="420" customFormat="false" ht="15" hidden="false" customHeight="false" outlineLevel="0" collapsed="false">
      <c r="A420" s="0" t="s">
        <v>672</v>
      </c>
      <c r="B420" s="0" t="s">
        <v>198</v>
      </c>
      <c r="C420" s="0" t="s">
        <v>674</v>
      </c>
    </row>
    <row r="421" customFormat="false" ht="15" hidden="false" customHeight="false" outlineLevel="0" collapsed="false">
      <c r="A421" s="0" t="s">
        <v>672</v>
      </c>
      <c r="B421" s="0" t="s">
        <v>239</v>
      </c>
      <c r="C421" s="0" t="s">
        <v>676</v>
      </c>
    </row>
    <row r="422" customFormat="false" ht="15" hidden="false" customHeight="false" outlineLevel="0" collapsed="false">
      <c r="A422" s="0" t="s">
        <v>672</v>
      </c>
      <c r="B422" s="0" t="s">
        <v>239</v>
      </c>
    </row>
    <row r="423" customFormat="false" ht="15" hidden="false" customHeight="false" outlineLevel="0" collapsed="false">
      <c r="A423" s="0" t="s">
        <v>672</v>
      </c>
      <c r="B423" s="0" t="s">
        <v>677</v>
      </c>
      <c r="C423" s="0" t="s">
        <v>678</v>
      </c>
    </row>
    <row r="424" customFormat="false" ht="15" hidden="false" customHeight="false" outlineLevel="0" collapsed="false">
      <c r="A424" s="0" t="s">
        <v>672</v>
      </c>
      <c r="B424" s="0" t="s">
        <v>677</v>
      </c>
      <c r="C424" s="0" t="s">
        <v>679</v>
      </c>
    </row>
    <row r="425" customFormat="false" ht="15" hidden="false" customHeight="false" outlineLevel="0" collapsed="false">
      <c r="A425" s="0" t="s">
        <v>672</v>
      </c>
      <c r="B425" s="0" t="s">
        <v>307</v>
      </c>
      <c r="C425" s="0" t="s">
        <v>680</v>
      </c>
    </row>
    <row r="426" customFormat="false" ht="15" hidden="false" customHeight="false" outlineLevel="0" collapsed="false">
      <c r="A426" s="0" t="s">
        <v>672</v>
      </c>
      <c r="B426" s="0" t="s">
        <v>307</v>
      </c>
      <c r="D426" s="0" t="s">
        <v>680</v>
      </c>
    </row>
    <row r="427" customFormat="false" ht="15" hidden="false" customHeight="false" outlineLevel="0" collapsed="false">
      <c r="A427" s="0" t="s">
        <v>672</v>
      </c>
      <c r="B427" s="0" t="s">
        <v>681</v>
      </c>
    </row>
    <row r="428" customFormat="false" ht="15" hidden="false" customHeight="false" outlineLevel="0" collapsed="false">
      <c r="A428" s="0" t="s">
        <v>682</v>
      </c>
      <c r="B428" s="0" t="s">
        <v>683</v>
      </c>
      <c r="D428" s="0" t="s">
        <v>684</v>
      </c>
    </row>
    <row r="429" customFormat="false" ht="15" hidden="false" customHeight="false" outlineLevel="0" collapsed="false">
      <c r="A429" s="0" t="s">
        <v>685</v>
      </c>
      <c r="B429" s="0" t="s">
        <v>198</v>
      </c>
      <c r="D429" s="0" t="s">
        <v>686</v>
      </c>
    </row>
    <row r="430" customFormat="false" ht="15" hidden="false" customHeight="false" outlineLevel="0" collapsed="false">
      <c r="A430" s="0" t="s">
        <v>685</v>
      </c>
      <c r="B430" s="0" t="s">
        <v>198</v>
      </c>
      <c r="C430" s="0" t="s">
        <v>686</v>
      </c>
    </row>
    <row r="431" customFormat="false" ht="15" hidden="false" customHeight="false" outlineLevel="0" collapsed="false">
      <c r="A431" s="0" t="s">
        <v>685</v>
      </c>
      <c r="B431" s="0" t="s">
        <v>198</v>
      </c>
      <c r="C431" s="0" t="s">
        <v>686</v>
      </c>
    </row>
    <row r="432" customFormat="false" ht="15" hidden="false" customHeight="false" outlineLevel="0" collapsed="false">
      <c r="A432" s="0" t="s">
        <v>687</v>
      </c>
      <c r="B432" s="0" t="s">
        <v>688</v>
      </c>
      <c r="C432" s="0" t="s">
        <v>689</v>
      </c>
    </row>
    <row r="433" customFormat="false" ht="15" hidden="false" customHeight="false" outlineLevel="0" collapsed="false">
      <c r="A433" s="0" t="s">
        <v>690</v>
      </c>
      <c r="B433" s="0" t="s">
        <v>691</v>
      </c>
      <c r="C433" s="0" t="s">
        <v>692</v>
      </c>
    </row>
    <row r="434" customFormat="false" ht="15" hidden="false" customHeight="false" outlineLevel="0" collapsed="false">
      <c r="A434" s="0" t="s">
        <v>693</v>
      </c>
      <c r="B434" s="0" t="s">
        <v>694</v>
      </c>
    </row>
    <row r="435" customFormat="false" ht="15" hidden="false" customHeight="false" outlineLevel="0" collapsed="false">
      <c r="A435" s="0" t="s">
        <v>695</v>
      </c>
      <c r="B435" s="0" t="s">
        <v>696</v>
      </c>
      <c r="C435" s="0" t="s">
        <v>697</v>
      </c>
    </row>
    <row r="436" customFormat="false" ht="15" hidden="false" customHeight="false" outlineLevel="0" collapsed="false">
      <c r="A436" s="0" t="s">
        <v>698</v>
      </c>
      <c r="B436" s="0" t="s">
        <v>699</v>
      </c>
      <c r="C436" s="0" t="s">
        <v>700</v>
      </c>
    </row>
    <row r="437" customFormat="false" ht="15" hidden="false" customHeight="false" outlineLevel="0" collapsed="false">
      <c r="A437" s="0" t="s">
        <v>698</v>
      </c>
      <c r="B437" s="0" t="s">
        <v>699</v>
      </c>
      <c r="C437" s="0" t="s">
        <v>700</v>
      </c>
    </row>
    <row r="438" customFormat="false" ht="15" hidden="false" customHeight="false" outlineLevel="0" collapsed="false">
      <c r="A438" s="0" t="s">
        <v>698</v>
      </c>
      <c r="B438" s="0" t="s">
        <v>699</v>
      </c>
      <c r="C438" s="0" t="s">
        <v>700</v>
      </c>
    </row>
    <row r="439" customFormat="false" ht="15" hidden="false" customHeight="false" outlineLevel="0" collapsed="false">
      <c r="A439" s="0" t="s">
        <v>698</v>
      </c>
      <c r="B439" s="0" t="s">
        <v>701</v>
      </c>
      <c r="C439" s="0" t="s">
        <v>702</v>
      </c>
    </row>
    <row r="440" customFormat="false" ht="15" hidden="false" customHeight="false" outlineLevel="0" collapsed="false">
      <c r="A440" s="0" t="s">
        <v>698</v>
      </c>
      <c r="B440" s="0" t="s">
        <v>701</v>
      </c>
      <c r="C440" s="0" t="s">
        <v>703</v>
      </c>
    </row>
    <row r="441" customFormat="false" ht="15" hidden="false" customHeight="false" outlineLevel="0" collapsed="false">
      <c r="A441" s="0" t="s">
        <v>698</v>
      </c>
      <c r="B441" s="0" t="s">
        <v>701</v>
      </c>
      <c r="C441" s="0" t="s">
        <v>704</v>
      </c>
    </row>
    <row r="442" customFormat="false" ht="15" hidden="false" customHeight="false" outlineLevel="0" collapsed="false">
      <c r="A442" s="0" t="s">
        <v>698</v>
      </c>
      <c r="B442" s="0" t="s">
        <v>701</v>
      </c>
      <c r="C442" s="0" t="s">
        <v>705</v>
      </c>
    </row>
    <row r="443" customFormat="false" ht="15" hidden="false" customHeight="false" outlineLevel="0" collapsed="false">
      <c r="A443" s="0" t="s">
        <v>698</v>
      </c>
      <c r="B443" s="0" t="s">
        <v>701</v>
      </c>
      <c r="C443" s="0" t="s">
        <v>702</v>
      </c>
    </row>
    <row r="444" customFormat="false" ht="15" hidden="false" customHeight="false" outlineLevel="0" collapsed="false">
      <c r="A444" s="0" t="s">
        <v>698</v>
      </c>
      <c r="B444" s="0" t="s">
        <v>706</v>
      </c>
      <c r="C444" s="0" t="s">
        <v>707</v>
      </c>
    </row>
    <row r="445" customFormat="false" ht="15" hidden="false" customHeight="false" outlineLevel="0" collapsed="false">
      <c r="A445" s="0" t="s">
        <v>698</v>
      </c>
      <c r="B445" s="0" t="s">
        <v>706</v>
      </c>
      <c r="C445" s="0" t="s">
        <v>708</v>
      </c>
    </row>
    <row r="446" customFormat="false" ht="15" hidden="false" customHeight="false" outlineLevel="0" collapsed="false">
      <c r="A446" s="0" t="s">
        <v>698</v>
      </c>
      <c r="B446" s="0" t="s">
        <v>709</v>
      </c>
      <c r="C446" s="0" t="s">
        <v>708</v>
      </c>
    </row>
    <row r="447" customFormat="false" ht="15" hidden="false" customHeight="false" outlineLevel="0" collapsed="false">
      <c r="A447" s="0" t="s">
        <v>698</v>
      </c>
      <c r="B447" s="0" t="s">
        <v>710</v>
      </c>
      <c r="C447" s="0" t="s">
        <v>711</v>
      </c>
    </row>
    <row r="448" customFormat="false" ht="15" hidden="false" customHeight="false" outlineLevel="0" collapsed="false">
      <c r="A448" s="0" t="s">
        <v>712</v>
      </c>
      <c r="B448" s="0" t="s">
        <v>713</v>
      </c>
      <c r="C448" s="0" t="s">
        <v>714</v>
      </c>
    </row>
    <row r="449" customFormat="false" ht="15" hidden="false" customHeight="false" outlineLevel="0" collapsed="false">
      <c r="A449" s="0" t="s">
        <v>715</v>
      </c>
      <c r="B449" s="0" t="s">
        <v>716</v>
      </c>
      <c r="C449" s="0" t="s">
        <v>717</v>
      </c>
    </row>
    <row r="450" customFormat="false" ht="15" hidden="false" customHeight="false" outlineLevel="0" collapsed="false">
      <c r="A450" s="0" t="s">
        <v>715</v>
      </c>
      <c r="B450" s="0" t="s">
        <v>716</v>
      </c>
      <c r="C450" s="0" t="s">
        <v>717</v>
      </c>
    </row>
    <row r="451" customFormat="false" ht="15" hidden="false" customHeight="false" outlineLevel="0" collapsed="false">
      <c r="A451" s="0" t="s">
        <v>718</v>
      </c>
      <c r="B451" s="0" t="s">
        <v>719</v>
      </c>
      <c r="C451" s="0" t="s">
        <v>720</v>
      </c>
    </row>
    <row r="452" customFormat="false" ht="15" hidden="false" customHeight="false" outlineLevel="0" collapsed="false">
      <c r="A452" s="0" t="s">
        <v>718</v>
      </c>
      <c r="B452" s="0" t="s">
        <v>721</v>
      </c>
      <c r="C452" s="0" t="s">
        <v>722</v>
      </c>
    </row>
    <row r="453" customFormat="false" ht="15" hidden="false" customHeight="false" outlineLevel="0" collapsed="false">
      <c r="A453" s="0" t="s">
        <v>718</v>
      </c>
      <c r="B453" s="0" t="s">
        <v>723</v>
      </c>
    </row>
    <row r="454" customFormat="false" ht="15" hidden="false" customHeight="false" outlineLevel="0" collapsed="false">
      <c r="A454" s="0" t="s">
        <v>724</v>
      </c>
      <c r="B454" s="0" t="s">
        <v>725</v>
      </c>
      <c r="C454" s="0" t="s">
        <v>726</v>
      </c>
    </row>
    <row r="455" customFormat="false" ht="15" hidden="false" customHeight="false" outlineLevel="0" collapsed="false">
      <c r="A455" s="0" t="s">
        <v>727</v>
      </c>
      <c r="B455" s="0" t="s">
        <v>728</v>
      </c>
      <c r="C455" s="0" t="s">
        <v>729</v>
      </c>
    </row>
    <row r="456" customFormat="false" ht="15" hidden="false" customHeight="false" outlineLevel="0" collapsed="false">
      <c r="A456" s="0" t="s">
        <v>727</v>
      </c>
      <c r="B456" s="0" t="s">
        <v>728</v>
      </c>
      <c r="C456" s="0" t="s">
        <v>729</v>
      </c>
    </row>
    <row r="457" customFormat="false" ht="15" hidden="false" customHeight="false" outlineLevel="0" collapsed="false">
      <c r="A457" s="0" t="s">
        <v>727</v>
      </c>
      <c r="B457" s="0" t="s">
        <v>728</v>
      </c>
      <c r="C457" s="1" t="s">
        <v>729</v>
      </c>
    </row>
    <row r="458" customFormat="false" ht="15" hidden="false" customHeight="false" outlineLevel="0" collapsed="false">
      <c r="A458" s="0" t="s">
        <v>727</v>
      </c>
      <c r="B458" s="0" t="s">
        <v>728</v>
      </c>
      <c r="C458" s="1" t="s">
        <v>730</v>
      </c>
    </row>
    <row r="459" customFormat="false" ht="15" hidden="false" customHeight="false" outlineLevel="0" collapsed="false">
      <c r="A459" s="0" t="s">
        <v>731</v>
      </c>
      <c r="B459" s="0" t="s">
        <v>370</v>
      </c>
      <c r="C459" s="0" t="s">
        <v>732</v>
      </c>
    </row>
    <row r="460" customFormat="false" ht="15" hidden="false" customHeight="false" outlineLevel="0" collapsed="false">
      <c r="A460" s="0" t="s">
        <v>731</v>
      </c>
      <c r="B460" s="0" t="s">
        <v>370</v>
      </c>
      <c r="C460" s="0" t="s">
        <v>733</v>
      </c>
    </row>
    <row r="461" customFormat="false" ht="15" hidden="false" customHeight="false" outlineLevel="0" collapsed="false">
      <c r="A461" s="0" t="s">
        <v>734</v>
      </c>
      <c r="B461" s="0" t="s">
        <v>735</v>
      </c>
      <c r="C461" s="0" t="s">
        <v>736</v>
      </c>
    </row>
    <row r="462" customFormat="false" ht="15" hidden="false" customHeight="false" outlineLevel="0" collapsed="false">
      <c r="A462" s="0" t="s">
        <v>737</v>
      </c>
      <c r="B462" s="0" t="s">
        <v>738</v>
      </c>
      <c r="C462" s="0" t="s">
        <v>739</v>
      </c>
    </row>
    <row r="463" customFormat="false" ht="15" hidden="false" customHeight="false" outlineLevel="0" collapsed="false">
      <c r="A463" s="0" t="s">
        <v>740</v>
      </c>
      <c r="B463" s="0" t="s">
        <v>741</v>
      </c>
      <c r="C463" s="0" t="s">
        <v>742</v>
      </c>
    </row>
    <row r="464" customFormat="false" ht="15" hidden="false" customHeight="false" outlineLevel="0" collapsed="false">
      <c r="A464" s="0" t="s">
        <v>740</v>
      </c>
      <c r="B464" s="0" t="s">
        <v>743</v>
      </c>
      <c r="C464" s="0" t="s">
        <v>744</v>
      </c>
    </row>
    <row r="465" customFormat="false" ht="15" hidden="false" customHeight="false" outlineLevel="0" collapsed="false">
      <c r="A465" s="0" t="s">
        <v>740</v>
      </c>
      <c r="B465" s="0" t="s">
        <v>743</v>
      </c>
      <c r="C465" s="0" t="s">
        <v>744</v>
      </c>
    </row>
    <row r="466" customFormat="false" ht="15" hidden="false" customHeight="false" outlineLevel="0" collapsed="false">
      <c r="A466" s="0" t="s">
        <v>740</v>
      </c>
      <c r="B466" s="0" t="s">
        <v>745</v>
      </c>
      <c r="C466" s="0" t="s">
        <v>746</v>
      </c>
    </row>
    <row r="467" customFormat="false" ht="15" hidden="false" customHeight="false" outlineLevel="0" collapsed="false">
      <c r="A467" s="0" t="s">
        <v>740</v>
      </c>
      <c r="B467" s="0" t="s">
        <v>745</v>
      </c>
      <c r="C467" s="0" t="s">
        <v>746</v>
      </c>
    </row>
    <row r="468" customFormat="false" ht="15" hidden="false" customHeight="false" outlineLevel="0" collapsed="false">
      <c r="A468" s="0" t="s">
        <v>740</v>
      </c>
      <c r="B468" s="0" t="s">
        <v>747</v>
      </c>
      <c r="C468" s="0" t="s">
        <v>748</v>
      </c>
    </row>
    <row r="469" customFormat="false" ht="15" hidden="false" customHeight="false" outlineLevel="0" collapsed="false">
      <c r="A469" s="0" t="s">
        <v>740</v>
      </c>
      <c r="B469" s="0" t="s">
        <v>749</v>
      </c>
      <c r="C469" s="0" t="s">
        <v>750</v>
      </c>
    </row>
    <row r="470" customFormat="false" ht="15" hidden="false" customHeight="false" outlineLevel="0" collapsed="false">
      <c r="A470" s="0" t="s">
        <v>751</v>
      </c>
      <c r="B470" s="0" t="s">
        <v>31</v>
      </c>
      <c r="C470" s="0" t="s">
        <v>752</v>
      </c>
    </row>
    <row r="471" customFormat="false" ht="15" hidden="false" customHeight="false" outlineLevel="0" collapsed="false">
      <c r="A471" s="0" t="s">
        <v>753</v>
      </c>
      <c r="B471" s="0" t="s">
        <v>754</v>
      </c>
      <c r="C471" s="0" t="s">
        <v>755</v>
      </c>
    </row>
    <row r="472" customFormat="false" ht="15" hidden="false" customHeight="false" outlineLevel="0" collapsed="false">
      <c r="A472" s="0" t="s">
        <v>756</v>
      </c>
      <c r="B472" s="0" t="s">
        <v>757</v>
      </c>
      <c r="C472" s="0" t="s">
        <v>758</v>
      </c>
    </row>
    <row r="473" customFormat="false" ht="15" hidden="false" customHeight="false" outlineLevel="0" collapsed="false">
      <c r="A473" s="0" t="s">
        <v>759</v>
      </c>
      <c r="B473" s="0" t="s">
        <v>760</v>
      </c>
      <c r="C473" s="0" t="s">
        <v>761</v>
      </c>
    </row>
    <row r="474" customFormat="false" ht="15" hidden="false" customHeight="false" outlineLevel="0" collapsed="false">
      <c r="A474" s="0" t="s">
        <v>759</v>
      </c>
      <c r="B474" s="0" t="s">
        <v>760</v>
      </c>
      <c r="C474" s="0" t="s">
        <v>761</v>
      </c>
    </row>
    <row r="475" customFormat="false" ht="15" hidden="false" customHeight="false" outlineLevel="0" collapsed="false">
      <c r="A475" s="0" t="s">
        <v>762</v>
      </c>
      <c r="B475" s="0" t="s">
        <v>763</v>
      </c>
      <c r="C475" s="0" t="s">
        <v>764</v>
      </c>
    </row>
    <row r="476" customFormat="false" ht="15" hidden="false" customHeight="false" outlineLevel="0" collapsed="false">
      <c r="A476" s="0" t="s">
        <v>765</v>
      </c>
      <c r="B476" s="0" t="s">
        <v>766</v>
      </c>
      <c r="C476" s="0" t="s">
        <v>767</v>
      </c>
    </row>
    <row r="477" customFormat="false" ht="15" hidden="false" customHeight="false" outlineLevel="0" collapsed="false">
      <c r="A477" s="0" t="s">
        <v>768</v>
      </c>
      <c r="B477" s="0" t="s">
        <v>766</v>
      </c>
      <c r="C477" s="0" t="s">
        <v>767</v>
      </c>
    </row>
    <row r="478" customFormat="false" ht="15" hidden="false" customHeight="false" outlineLevel="0" collapsed="false">
      <c r="A478" s="0" t="s">
        <v>768</v>
      </c>
      <c r="B478" s="0" t="s">
        <v>766</v>
      </c>
      <c r="C478" s="0" t="s">
        <v>769</v>
      </c>
    </row>
    <row r="479" customFormat="false" ht="15" hidden="false" customHeight="false" outlineLevel="0" collapsed="false">
      <c r="A479" s="0" t="s">
        <v>770</v>
      </c>
      <c r="B479" s="0" t="s">
        <v>771</v>
      </c>
      <c r="C479" s="0" t="s">
        <v>772</v>
      </c>
    </row>
    <row r="480" customFormat="false" ht="15" hidden="false" customHeight="false" outlineLevel="0" collapsed="false">
      <c r="A480" s="0" t="s">
        <v>773</v>
      </c>
      <c r="B480" s="0" t="s">
        <v>774</v>
      </c>
      <c r="C480" s="0" t="s">
        <v>775</v>
      </c>
    </row>
    <row r="481" customFormat="false" ht="15" hidden="false" customHeight="false" outlineLevel="0" collapsed="false">
      <c r="A481" s="0" t="s">
        <v>776</v>
      </c>
      <c r="B481" s="0" t="n">
        <v>0.59</v>
      </c>
      <c r="C481" s="0" t="s">
        <v>777</v>
      </c>
    </row>
    <row r="482" customFormat="false" ht="15" hidden="false" customHeight="false" outlineLevel="0" collapsed="false">
      <c r="A482" s="0" t="s">
        <v>778</v>
      </c>
      <c r="B482" s="0" t="s">
        <v>779</v>
      </c>
      <c r="C482" s="0" t="s">
        <v>780</v>
      </c>
    </row>
    <row r="483" customFormat="false" ht="15" hidden="false" customHeight="false" outlineLevel="0" collapsed="false">
      <c r="A483" s="0" t="s">
        <v>781</v>
      </c>
      <c r="B483" s="0" t="s">
        <v>782</v>
      </c>
      <c r="C483" s="0" t="s">
        <v>783</v>
      </c>
    </row>
    <row r="484" customFormat="false" ht="15" hidden="false" customHeight="false" outlineLevel="0" collapsed="false">
      <c r="A484" s="0" t="s">
        <v>784</v>
      </c>
      <c r="B484" s="0" t="s">
        <v>785</v>
      </c>
      <c r="C484" s="0" t="s">
        <v>786</v>
      </c>
    </row>
    <row r="485" customFormat="false" ht="15" hidden="false" customHeight="false" outlineLevel="0" collapsed="false">
      <c r="A485" s="0" t="s">
        <v>787</v>
      </c>
      <c r="B485" s="0" t="s">
        <v>788</v>
      </c>
      <c r="C485" s="0" t="s">
        <v>789</v>
      </c>
    </row>
    <row r="486" customFormat="false" ht="15" hidden="false" customHeight="false" outlineLevel="0" collapsed="false">
      <c r="A486" s="0" t="s">
        <v>787</v>
      </c>
      <c r="B486" s="0" t="s">
        <v>790</v>
      </c>
      <c r="C486" s="0" t="s">
        <v>791</v>
      </c>
    </row>
    <row r="487" customFormat="false" ht="15" hidden="false" customHeight="false" outlineLevel="0" collapsed="false">
      <c r="A487" s="0" t="s">
        <v>792</v>
      </c>
      <c r="B487" s="0" t="s">
        <v>793</v>
      </c>
      <c r="C487" s="0" t="s">
        <v>794</v>
      </c>
    </row>
    <row r="488" customFormat="false" ht="15" hidden="false" customHeight="false" outlineLevel="0" collapsed="false">
      <c r="A488" s="0" t="s">
        <v>792</v>
      </c>
      <c r="B488" s="0" t="s">
        <v>793</v>
      </c>
      <c r="C488" s="0" t="s">
        <v>794</v>
      </c>
    </row>
    <row r="489" customFormat="false" ht="15" hidden="false" customHeight="false" outlineLevel="0" collapsed="false">
      <c r="A489" s="0" t="s">
        <v>792</v>
      </c>
      <c r="B489" s="0" t="s">
        <v>793</v>
      </c>
      <c r="C489" s="0" t="s">
        <v>794</v>
      </c>
    </row>
    <row r="490" customFormat="false" ht="15" hidden="false" customHeight="false" outlineLevel="0" collapsed="false">
      <c r="A490" s="0" t="s">
        <v>795</v>
      </c>
      <c r="B490" s="0" t="s">
        <v>796</v>
      </c>
      <c r="C490" s="0" t="s">
        <v>797</v>
      </c>
    </row>
    <row r="491" customFormat="false" ht="15" hidden="false" customHeight="false" outlineLevel="0" collapsed="false">
      <c r="A491" s="0" t="s">
        <v>795</v>
      </c>
      <c r="B491" s="0" t="s">
        <v>798</v>
      </c>
      <c r="C491" s="0" t="s">
        <v>799</v>
      </c>
    </row>
    <row r="492" customFormat="false" ht="15" hidden="false" customHeight="false" outlineLevel="0" collapsed="false">
      <c r="A492" s="0" t="s">
        <v>795</v>
      </c>
      <c r="B492" s="0" t="s">
        <v>798</v>
      </c>
      <c r="C492" s="1" t="s">
        <v>799</v>
      </c>
    </row>
    <row r="493" customFormat="false" ht="15" hidden="false" customHeight="false" outlineLevel="0" collapsed="false">
      <c r="A493" s="0" t="s">
        <v>800</v>
      </c>
      <c r="B493" s="0" t="s">
        <v>801</v>
      </c>
      <c r="C493" s="0" t="s">
        <v>802</v>
      </c>
    </row>
    <row r="494" customFormat="false" ht="15" hidden="false" customHeight="false" outlineLevel="0" collapsed="false">
      <c r="A494" s="0" t="s">
        <v>800</v>
      </c>
      <c r="B494" s="0" t="s">
        <v>801</v>
      </c>
      <c r="C494" s="0" t="s">
        <v>803</v>
      </c>
    </row>
    <row r="495" customFormat="false" ht="15" hidden="false" customHeight="false" outlineLevel="0" collapsed="false">
      <c r="A495" s="0" t="s">
        <v>800</v>
      </c>
      <c r="B495" s="0" t="s">
        <v>804</v>
      </c>
      <c r="C495" s="0" t="s">
        <v>805</v>
      </c>
    </row>
    <row r="496" customFormat="false" ht="15" hidden="false" customHeight="false" outlineLevel="0" collapsed="false">
      <c r="A496" s="0" t="s">
        <v>800</v>
      </c>
      <c r="B496" s="0" t="s">
        <v>806</v>
      </c>
      <c r="C496" s="0" t="s">
        <v>807</v>
      </c>
    </row>
    <row r="497" customFormat="false" ht="15" hidden="false" customHeight="false" outlineLevel="0" collapsed="false">
      <c r="A497" s="0" t="s">
        <v>800</v>
      </c>
      <c r="B497" s="0" t="s">
        <v>806</v>
      </c>
      <c r="C497" s="0" t="s">
        <v>807</v>
      </c>
    </row>
    <row r="498" customFormat="false" ht="15" hidden="false" customHeight="false" outlineLevel="0" collapsed="false">
      <c r="A498" s="0" t="s">
        <v>800</v>
      </c>
      <c r="B498" s="0" t="s">
        <v>806</v>
      </c>
      <c r="C498" s="0" t="s">
        <v>807</v>
      </c>
    </row>
    <row r="499" customFormat="false" ht="15" hidden="false" customHeight="false" outlineLevel="0" collapsed="false">
      <c r="A499" s="0" t="s">
        <v>800</v>
      </c>
      <c r="B499" s="0" t="s">
        <v>806</v>
      </c>
      <c r="C499" s="0" t="s">
        <v>808</v>
      </c>
    </row>
    <row r="500" customFormat="false" ht="15" hidden="false" customHeight="false" outlineLevel="0" collapsed="false">
      <c r="A500" s="0" t="s">
        <v>800</v>
      </c>
      <c r="B500" s="0" t="s">
        <v>806</v>
      </c>
      <c r="C500" s="0" t="s">
        <v>809</v>
      </c>
    </row>
    <row r="501" customFormat="false" ht="15" hidden="false" customHeight="false" outlineLevel="0" collapsed="false">
      <c r="A501" s="0" t="s">
        <v>800</v>
      </c>
      <c r="B501" s="0" t="s">
        <v>806</v>
      </c>
      <c r="C501" s="0" t="s">
        <v>807</v>
      </c>
    </row>
    <row r="502" customFormat="false" ht="15" hidden="false" customHeight="false" outlineLevel="0" collapsed="false">
      <c r="A502" s="0" t="s">
        <v>800</v>
      </c>
      <c r="B502" s="0" t="s">
        <v>806</v>
      </c>
      <c r="C502" s="0" t="s">
        <v>807</v>
      </c>
    </row>
    <row r="503" customFormat="false" ht="15" hidden="false" customHeight="false" outlineLevel="0" collapsed="false">
      <c r="A503" s="0" t="s">
        <v>800</v>
      </c>
      <c r="B503" s="0" t="s">
        <v>810</v>
      </c>
      <c r="C503" s="0" t="s">
        <v>811</v>
      </c>
    </row>
    <row r="504" customFormat="false" ht="15" hidden="false" customHeight="false" outlineLevel="0" collapsed="false">
      <c r="A504" s="0" t="s">
        <v>800</v>
      </c>
      <c r="B504" s="0" t="s">
        <v>810</v>
      </c>
      <c r="C504" s="0" t="s">
        <v>812</v>
      </c>
    </row>
    <row r="505" customFormat="false" ht="15" hidden="false" customHeight="false" outlineLevel="0" collapsed="false">
      <c r="A505" s="0" t="s">
        <v>800</v>
      </c>
      <c r="B505" s="0" t="s">
        <v>810</v>
      </c>
      <c r="C505" s="0" t="s">
        <v>811</v>
      </c>
    </row>
    <row r="506" customFormat="false" ht="15" hidden="false" customHeight="false" outlineLevel="0" collapsed="false">
      <c r="A506" s="0" t="s">
        <v>800</v>
      </c>
      <c r="B506" s="0" t="s">
        <v>810</v>
      </c>
      <c r="C506" s="0" t="s">
        <v>811</v>
      </c>
    </row>
    <row r="507" customFormat="false" ht="15" hidden="false" customHeight="false" outlineLevel="0" collapsed="false">
      <c r="A507" s="0" t="s">
        <v>800</v>
      </c>
      <c r="B507" s="0" t="s">
        <v>813</v>
      </c>
      <c r="C507" s="0" t="s">
        <v>814</v>
      </c>
    </row>
    <row r="508" customFormat="false" ht="15" hidden="false" customHeight="false" outlineLevel="0" collapsed="false">
      <c r="A508" s="0" t="s">
        <v>800</v>
      </c>
      <c r="B508" s="0" t="s">
        <v>815</v>
      </c>
      <c r="C508" s="0" t="s">
        <v>816</v>
      </c>
    </row>
    <row r="509" customFormat="false" ht="15" hidden="false" customHeight="false" outlineLevel="0" collapsed="false">
      <c r="A509" s="0" t="s">
        <v>800</v>
      </c>
      <c r="B509" s="0" t="s">
        <v>815</v>
      </c>
      <c r="C509" s="0" t="s">
        <v>816</v>
      </c>
    </row>
    <row r="510" customFormat="false" ht="15" hidden="false" customHeight="false" outlineLevel="0" collapsed="false">
      <c r="A510" s="0" t="s">
        <v>817</v>
      </c>
      <c r="B510" s="0" t="s">
        <v>818</v>
      </c>
      <c r="C510" s="0" t="s">
        <v>819</v>
      </c>
    </row>
    <row r="511" customFormat="false" ht="15" hidden="false" customHeight="false" outlineLevel="0" collapsed="false">
      <c r="A511" s="0" t="s">
        <v>817</v>
      </c>
      <c r="B511" s="0" t="s">
        <v>818</v>
      </c>
      <c r="C511" s="0" t="s">
        <v>820</v>
      </c>
    </row>
    <row r="512" customFormat="false" ht="15" hidden="false" customHeight="false" outlineLevel="0" collapsed="false">
      <c r="A512" s="0" t="s">
        <v>821</v>
      </c>
      <c r="B512" s="0" t="s">
        <v>822</v>
      </c>
      <c r="C512" s="0" t="s">
        <v>823</v>
      </c>
    </row>
    <row r="513" customFormat="false" ht="15" hidden="false" customHeight="false" outlineLevel="0" collapsed="false">
      <c r="A513" s="0" t="s">
        <v>821</v>
      </c>
      <c r="B513" s="0" t="s">
        <v>824</v>
      </c>
      <c r="C513" s="0" t="s">
        <v>825</v>
      </c>
    </row>
    <row r="514" customFormat="false" ht="15" hidden="false" customHeight="false" outlineLevel="0" collapsed="false">
      <c r="A514" s="0" t="s">
        <v>826</v>
      </c>
      <c r="B514" s="0" t="s">
        <v>239</v>
      </c>
      <c r="C514" s="0" t="s">
        <v>827</v>
      </c>
    </row>
    <row r="515" customFormat="false" ht="15" hidden="false" customHeight="false" outlineLevel="0" collapsed="false">
      <c r="A515" s="0" t="s">
        <v>826</v>
      </c>
      <c r="B515" s="0" t="s">
        <v>677</v>
      </c>
      <c r="C515" s="0" t="s">
        <v>828</v>
      </c>
    </row>
    <row r="516" customFormat="false" ht="15" hidden="false" customHeight="false" outlineLevel="0" collapsed="false">
      <c r="A516" s="0" t="s">
        <v>829</v>
      </c>
      <c r="B516" s="0" t="s">
        <v>250</v>
      </c>
      <c r="C516" s="0" t="s">
        <v>830</v>
      </c>
    </row>
    <row r="517" customFormat="false" ht="15" hidden="false" customHeight="false" outlineLevel="0" collapsed="false">
      <c r="A517" s="0" t="s">
        <v>829</v>
      </c>
      <c r="B517" s="0" t="s">
        <v>831</v>
      </c>
    </row>
    <row r="518" customFormat="false" ht="15" hidden="false" customHeight="false" outlineLevel="0" collapsed="false">
      <c r="A518" s="0" t="s">
        <v>829</v>
      </c>
      <c r="B518" s="0" t="s">
        <v>831</v>
      </c>
      <c r="C518" s="0" t="s">
        <v>832</v>
      </c>
    </row>
    <row r="519" customFormat="false" ht="15" hidden="false" customHeight="false" outlineLevel="0" collapsed="false">
      <c r="A519" s="0" t="s">
        <v>829</v>
      </c>
      <c r="B519" s="0" t="s">
        <v>831</v>
      </c>
      <c r="C519" s="0" t="s">
        <v>832</v>
      </c>
    </row>
    <row r="520" customFormat="false" ht="15" hidden="false" customHeight="false" outlineLevel="0" collapsed="false">
      <c r="A520" s="0" t="s">
        <v>829</v>
      </c>
      <c r="B520" s="0" t="s">
        <v>831</v>
      </c>
      <c r="C520" s="1" t="s">
        <v>832</v>
      </c>
    </row>
    <row r="521" customFormat="false" ht="15" hidden="false" customHeight="false" outlineLevel="0" collapsed="false">
      <c r="A521" s="0" t="s">
        <v>829</v>
      </c>
      <c r="B521" s="0" t="s">
        <v>833</v>
      </c>
      <c r="C521" s="0" t="s">
        <v>834</v>
      </c>
    </row>
    <row r="522" customFormat="false" ht="15" hidden="false" customHeight="false" outlineLevel="0" collapsed="false">
      <c r="A522" s="0" t="s">
        <v>835</v>
      </c>
      <c r="B522" s="0" t="s">
        <v>836</v>
      </c>
      <c r="C522" s="1" t="s">
        <v>837</v>
      </c>
    </row>
    <row r="523" customFormat="false" ht="15" hidden="false" customHeight="false" outlineLevel="0" collapsed="false">
      <c r="A523" s="0" t="s">
        <v>835</v>
      </c>
      <c r="B523" s="0" t="s">
        <v>836</v>
      </c>
    </row>
    <row r="524" customFormat="false" ht="15" hidden="false" customHeight="false" outlineLevel="0" collapsed="false">
      <c r="A524" s="0" t="s">
        <v>835</v>
      </c>
      <c r="B524" s="0" t="s">
        <v>836</v>
      </c>
      <c r="C524" s="0" t="s">
        <v>837</v>
      </c>
    </row>
    <row r="525" customFormat="false" ht="15" hidden="false" customHeight="false" outlineLevel="0" collapsed="false">
      <c r="A525" s="0" t="s">
        <v>835</v>
      </c>
      <c r="B525" s="0" t="s">
        <v>836</v>
      </c>
      <c r="C525" s="0" t="s">
        <v>838</v>
      </c>
    </row>
    <row r="526" customFormat="false" ht="15" hidden="false" customHeight="false" outlineLevel="0" collapsed="false">
      <c r="A526" s="0" t="s">
        <v>835</v>
      </c>
      <c r="B526" s="0" t="s">
        <v>836</v>
      </c>
      <c r="C526" s="0" t="s">
        <v>838</v>
      </c>
    </row>
    <row r="527" customFormat="false" ht="15" hidden="false" customHeight="false" outlineLevel="0" collapsed="false">
      <c r="A527" s="0" t="s">
        <v>835</v>
      </c>
      <c r="B527" s="0" t="s">
        <v>836</v>
      </c>
      <c r="C527" s="0" t="s">
        <v>838</v>
      </c>
    </row>
    <row r="528" customFormat="false" ht="15" hidden="false" customHeight="false" outlineLevel="0" collapsed="false">
      <c r="A528" s="0" t="s">
        <v>835</v>
      </c>
      <c r="B528" s="0" t="s">
        <v>836</v>
      </c>
      <c r="C528" s="0" t="s">
        <v>839</v>
      </c>
    </row>
    <row r="529" customFormat="false" ht="15" hidden="false" customHeight="false" outlineLevel="0" collapsed="false">
      <c r="A529" s="0" t="s">
        <v>835</v>
      </c>
      <c r="B529" s="0" t="s">
        <v>836</v>
      </c>
      <c r="C529" s="0" t="s">
        <v>840</v>
      </c>
    </row>
    <row r="530" customFormat="false" ht="15" hidden="false" customHeight="false" outlineLevel="0" collapsed="false">
      <c r="A530" s="0" t="s">
        <v>835</v>
      </c>
      <c r="B530" s="0" t="s">
        <v>836</v>
      </c>
      <c r="C530" s="0" t="s">
        <v>841</v>
      </c>
    </row>
    <row r="531" customFormat="false" ht="15" hidden="false" customHeight="false" outlineLevel="0" collapsed="false">
      <c r="A531" s="0" t="s">
        <v>835</v>
      </c>
      <c r="B531" s="0" t="s">
        <v>842</v>
      </c>
      <c r="C531" s="1" t="s">
        <v>843</v>
      </c>
    </row>
    <row r="532" customFormat="false" ht="15" hidden="false" customHeight="false" outlineLevel="0" collapsed="false">
      <c r="A532" s="0" t="s">
        <v>835</v>
      </c>
      <c r="B532" s="0" t="s">
        <v>842</v>
      </c>
      <c r="C532" s="0" t="s">
        <v>844</v>
      </c>
    </row>
    <row r="533" customFormat="false" ht="15" hidden="false" customHeight="false" outlineLevel="0" collapsed="false">
      <c r="A533" s="0" t="s">
        <v>835</v>
      </c>
      <c r="B533" s="0" t="s">
        <v>842</v>
      </c>
      <c r="C533" s="1" t="s">
        <v>844</v>
      </c>
    </row>
    <row r="534" customFormat="false" ht="15" hidden="false" customHeight="false" outlineLevel="0" collapsed="false">
      <c r="A534" s="0" t="s">
        <v>835</v>
      </c>
      <c r="B534" s="0" t="s">
        <v>845</v>
      </c>
      <c r="C534" s="1" t="s">
        <v>846</v>
      </c>
    </row>
    <row r="535" customFormat="false" ht="15" hidden="false" customHeight="false" outlineLevel="0" collapsed="false">
      <c r="A535" s="0" t="s">
        <v>835</v>
      </c>
      <c r="B535" s="0" t="s">
        <v>845</v>
      </c>
      <c r="C535" s="1" t="s">
        <v>847</v>
      </c>
    </row>
    <row r="536" customFormat="false" ht="15" hidden="false" customHeight="false" outlineLevel="0" collapsed="false">
      <c r="A536" s="0" t="s">
        <v>848</v>
      </c>
      <c r="B536" s="0" t="s">
        <v>849</v>
      </c>
      <c r="C536" s="0" t="s">
        <v>850</v>
      </c>
    </row>
    <row r="537" customFormat="false" ht="15" hidden="false" customHeight="false" outlineLevel="0" collapsed="false">
      <c r="A537" s="0" t="s">
        <v>851</v>
      </c>
      <c r="B537" s="0" t="s">
        <v>852</v>
      </c>
      <c r="C537" s="1" t="s">
        <v>853</v>
      </c>
    </row>
    <row r="538" customFormat="false" ht="15" hidden="false" customHeight="false" outlineLevel="0" collapsed="false">
      <c r="A538" s="0" t="s">
        <v>851</v>
      </c>
      <c r="B538" s="0" t="s">
        <v>852</v>
      </c>
      <c r="C538" s="1" t="s">
        <v>854</v>
      </c>
    </row>
    <row r="539" customFormat="false" ht="15" hidden="false" customHeight="false" outlineLevel="0" collapsed="false">
      <c r="A539" s="0" t="s">
        <v>851</v>
      </c>
      <c r="B539" s="0" t="s">
        <v>855</v>
      </c>
      <c r="C539" s="1" t="s">
        <v>856</v>
      </c>
    </row>
    <row r="540" customFormat="false" ht="15" hidden="false" customHeight="false" outlineLevel="0" collapsed="false">
      <c r="A540" s="0" t="s">
        <v>851</v>
      </c>
      <c r="B540" s="0" t="s">
        <v>857</v>
      </c>
      <c r="C540" s="1" t="s">
        <v>858</v>
      </c>
    </row>
    <row r="541" customFormat="false" ht="15" hidden="false" customHeight="false" outlineLevel="0" collapsed="false">
      <c r="A541" s="0" t="s">
        <v>859</v>
      </c>
      <c r="B541" s="0" t="s">
        <v>860</v>
      </c>
      <c r="C541" s="0" t="s">
        <v>861</v>
      </c>
    </row>
    <row r="542" customFormat="false" ht="15" hidden="false" customHeight="false" outlineLevel="0" collapsed="false">
      <c r="A542" s="0" t="s">
        <v>859</v>
      </c>
      <c r="B542" s="0" t="s">
        <v>862</v>
      </c>
      <c r="C542" s="0" t="s">
        <v>861</v>
      </c>
    </row>
    <row r="543" customFormat="false" ht="15" hidden="false" customHeight="false" outlineLevel="0" collapsed="false">
      <c r="A543" s="0" t="s">
        <v>863</v>
      </c>
      <c r="B543" s="0" t="s">
        <v>864</v>
      </c>
      <c r="C543" s="0" t="s">
        <v>865</v>
      </c>
    </row>
    <row r="544" customFormat="false" ht="15" hidden="false" customHeight="false" outlineLevel="0" collapsed="false">
      <c r="A544" s="0" t="s">
        <v>866</v>
      </c>
      <c r="B544" s="0" t="s">
        <v>867</v>
      </c>
      <c r="C544" s="0" t="s">
        <v>868</v>
      </c>
    </row>
    <row r="545" customFormat="false" ht="15" hidden="false" customHeight="false" outlineLevel="0" collapsed="false">
      <c r="A545" s="0" t="s">
        <v>869</v>
      </c>
      <c r="B545" s="0" t="s">
        <v>870</v>
      </c>
      <c r="C545" s="0" t="s">
        <v>871</v>
      </c>
    </row>
    <row r="546" customFormat="false" ht="15" hidden="false" customHeight="false" outlineLevel="0" collapsed="false">
      <c r="A546" s="0" t="s">
        <v>869</v>
      </c>
      <c r="B546" s="0" t="s">
        <v>872</v>
      </c>
      <c r="C546" s="0" t="s">
        <v>873</v>
      </c>
    </row>
    <row r="547" customFormat="false" ht="15" hidden="false" customHeight="false" outlineLevel="0" collapsed="false">
      <c r="A547" s="0" t="s">
        <v>874</v>
      </c>
      <c r="B547" s="0" t="s">
        <v>875</v>
      </c>
      <c r="C547" s="0" t="s">
        <v>876</v>
      </c>
    </row>
    <row r="548" customFormat="false" ht="15" hidden="false" customHeight="false" outlineLevel="0" collapsed="false">
      <c r="A548" s="0" t="s">
        <v>877</v>
      </c>
      <c r="B548" s="0" t="s">
        <v>878</v>
      </c>
      <c r="C548" s="0" t="s">
        <v>879</v>
      </c>
    </row>
    <row r="549" customFormat="false" ht="15" hidden="false" customHeight="false" outlineLevel="0" collapsed="false">
      <c r="A549" s="0" t="s">
        <v>880</v>
      </c>
      <c r="B549" s="0" t="s">
        <v>881</v>
      </c>
      <c r="C549" s="0" t="s">
        <v>882</v>
      </c>
    </row>
    <row r="550" customFormat="false" ht="15" hidden="false" customHeight="false" outlineLevel="0" collapsed="false">
      <c r="A550" s="0" t="s">
        <v>883</v>
      </c>
      <c r="B550" s="0" t="s">
        <v>884</v>
      </c>
      <c r="C550" s="0" t="s">
        <v>885</v>
      </c>
    </row>
    <row r="551" customFormat="false" ht="15" hidden="false" customHeight="false" outlineLevel="0" collapsed="false">
      <c r="A551" s="0" t="s">
        <v>883</v>
      </c>
      <c r="B551" s="0" t="s">
        <v>884</v>
      </c>
      <c r="C551" s="0" t="s">
        <v>885</v>
      </c>
    </row>
    <row r="552" customFormat="false" ht="15" hidden="false" customHeight="false" outlineLevel="0" collapsed="false">
      <c r="A552" s="0" t="s">
        <v>883</v>
      </c>
      <c r="B552" s="0" t="s">
        <v>884</v>
      </c>
      <c r="C552" s="0" t="s">
        <v>885</v>
      </c>
    </row>
    <row r="553" customFormat="false" ht="15" hidden="false" customHeight="false" outlineLevel="0" collapsed="false">
      <c r="A553" s="0" t="s">
        <v>883</v>
      </c>
      <c r="B553" s="0" t="s">
        <v>884</v>
      </c>
      <c r="C553" s="0" t="s">
        <v>885</v>
      </c>
    </row>
    <row r="554" customFormat="false" ht="15" hidden="false" customHeight="false" outlineLevel="0" collapsed="false">
      <c r="A554" s="0" t="s">
        <v>883</v>
      </c>
      <c r="B554" s="0" t="s">
        <v>884</v>
      </c>
    </row>
    <row r="555" customFormat="false" ht="15" hidden="false" customHeight="false" outlineLevel="0" collapsed="false">
      <c r="A555" s="0" t="s">
        <v>883</v>
      </c>
      <c r="B555" s="0" t="s">
        <v>886</v>
      </c>
      <c r="C555" s="0" t="s">
        <v>887</v>
      </c>
    </row>
    <row r="556" customFormat="false" ht="15" hidden="false" customHeight="false" outlineLevel="0" collapsed="false">
      <c r="A556" s="0" t="s">
        <v>883</v>
      </c>
      <c r="B556" s="0" t="s">
        <v>888</v>
      </c>
    </row>
    <row r="557" customFormat="false" ht="15" hidden="false" customHeight="false" outlineLevel="0" collapsed="false">
      <c r="A557" s="0" t="s">
        <v>883</v>
      </c>
      <c r="B557" s="0" t="s">
        <v>888</v>
      </c>
      <c r="C557" s="0" t="s">
        <v>889</v>
      </c>
    </row>
    <row r="558" customFormat="false" ht="15" hidden="false" customHeight="false" outlineLevel="0" collapsed="false">
      <c r="A558" s="0" t="s">
        <v>883</v>
      </c>
      <c r="B558" s="0" t="s">
        <v>890</v>
      </c>
      <c r="C558" s="0" t="s">
        <v>891</v>
      </c>
    </row>
    <row r="559" customFormat="false" ht="15" hidden="false" customHeight="false" outlineLevel="0" collapsed="false">
      <c r="A559" s="0" t="s">
        <v>892</v>
      </c>
      <c r="B559" s="0" t="s">
        <v>458</v>
      </c>
      <c r="C559" s="0" t="s">
        <v>893</v>
      </c>
    </row>
    <row r="560" customFormat="false" ht="15" hidden="false" customHeight="false" outlineLevel="0" collapsed="false">
      <c r="A560" s="0" t="s">
        <v>894</v>
      </c>
      <c r="B560" s="0" t="s">
        <v>895</v>
      </c>
      <c r="C560" s="0" t="s">
        <v>896</v>
      </c>
    </row>
    <row r="561" customFormat="false" ht="15" hidden="false" customHeight="false" outlineLevel="0" collapsed="false">
      <c r="A561" s="0" t="s">
        <v>894</v>
      </c>
      <c r="B561" s="0" t="s">
        <v>895</v>
      </c>
      <c r="C561" s="0" t="s">
        <v>896</v>
      </c>
    </row>
    <row r="562" customFormat="false" ht="15" hidden="false" customHeight="false" outlineLevel="0" collapsed="false">
      <c r="A562" s="0" t="s">
        <v>894</v>
      </c>
      <c r="B562" s="0" t="s">
        <v>897</v>
      </c>
      <c r="C562" s="0" t="s">
        <v>898</v>
      </c>
    </row>
    <row r="563" customFormat="false" ht="15" hidden="false" customHeight="false" outlineLevel="0" collapsed="false">
      <c r="A563" s="0" t="s">
        <v>894</v>
      </c>
      <c r="B563" s="0" t="s">
        <v>899</v>
      </c>
      <c r="C563" s="0" t="s">
        <v>900</v>
      </c>
    </row>
    <row r="564" customFormat="false" ht="15" hidden="false" customHeight="false" outlineLevel="0" collapsed="false">
      <c r="A564" s="0" t="s">
        <v>894</v>
      </c>
      <c r="B564" s="0" t="s">
        <v>899</v>
      </c>
      <c r="C564" s="0" t="s">
        <v>901</v>
      </c>
    </row>
    <row r="565" customFormat="false" ht="15" hidden="false" customHeight="false" outlineLevel="0" collapsed="false">
      <c r="A565" s="0" t="s">
        <v>894</v>
      </c>
      <c r="B565" s="0" t="s">
        <v>899</v>
      </c>
      <c r="C565" s="0" t="s">
        <v>900</v>
      </c>
    </row>
    <row r="566" customFormat="false" ht="15" hidden="false" customHeight="false" outlineLevel="0" collapsed="false">
      <c r="A566" s="0" t="s">
        <v>894</v>
      </c>
      <c r="B566" s="0" t="s">
        <v>899</v>
      </c>
      <c r="C566" s="0" t="s">
        <v>900</v>
      </c>
    </row>
    <row r="567" customFormat="false" ht="15" hidden="false" customHeight="false" outlineLevel="0" collapsed="false">
      <c r="A567" s="0" t="s">
        <v>894</v>
      </c>
      <c r="B567" s="0" t="s">
        <v>902</v>
      </c>
      <c r="C567" s="0" t="s">
        <v>903</v>
      </c>
    </row>
    <row r="568" customFormat="false" ht="15" hidden="false" customHeight="false" outlineLevel="0" collapsed="false">
      <c r="A568" s="0" t="s">
        <v>894</v>
      </c>
      <c r="B568" s="0" t="s">
        <v>902</v>
      </c>
      <c r="C568" s="0" t="s">
        <v>904</v>
      </c>
    </row>
    <row r="569" customFormat="false" ht="15" hidden="false" customHeight="false" outlineLevel="0" collapsed="false">
      <c r="A569" s="0" t="s">
        <v>894</v>
      </c>
      <c r="B569" s="0" t="s">
        <v>902</v>
      </c>
      <c r="C569" s="0" t="s">
        <v>904</v>
      </c>
    </row>
    <row r="570" customFormat="false" ht="15" hidden="false" customHeight="false" outlineLevel="0" collapsed="false">
      <c r="A570" s="0" t="s">
        <v>894</v>
      </c>
      <c r="B570" s="0" t="s">
        <v>905</v>
      </c>
      <c r="C570" s="0" t="s">
        <v>906</v>
      </c>
    </row>
    <row r="571" customFormat="false" ht="15" hidden="false" customHeight="false" outlineLevel="0" collapsed="false">
      <c r="A571" s="0" t="s">
        <v>894</v>
      </c>
      <c r="B571" s="0" t="s">
        <v>907</v>
      </c>
      <c r="C571" s="0" t="s">
        <v>908</v>
      </c>
    </row>
    <row r="572" customFormat="false" ht="15" hidden="false" customHeight="false" outlineLevel="0" collapsed="false">
      <c r="A572" s="0" t="s">
        <v>894</v>
      </c>
      <c r="B572" s="0" t="s">
        <v>907</v>
      </c>
      <c r="C572" s="0" t="s">
        <v>908</v>
      </c>
    </row>
    <row r="573" customFormat="false" ht="15" hidden="false" customHeight="false" outlineLevel="0" collapsed="false">
      <c r="A573" s="0" t="s">
        <v>894</v>
      </c>
      <c r="B573" s="0" t="s">
        <v>909</v>
      </c>
      <c r="C573" s="0" t="s">
        <v>910</v>
      </c>
    </row>
    <row r="574" customFormat="false" ht="15" hidden="false" customHeight="false" outlineLevel="0" collapsed="false">
      <c r="A574" s="0" t="s">
        <v>894</v>
      </c>
      <c r="B574" s="0" t="s">
        <v>909</v>
      </c>
      <c r="C574" s="0" t="s">
        <v>910</v>
      </c>
    </row>
    <row r="575" customFormat="false" ht="15" hidden="false" customHeight="false" outlineLevel="0" collapsed="false">
      <c r="A575" s="0" t="s">
        <v>894</v>
      </c>
      <c r="B575" s="0" t="s">
        <v>909</v>
      </c>
      <c r="C575" s="0" t="s">
        <v>910</v>
      </c>
    </row>
    <row r="576" customFormat="false" ht="15" hidden="false" customHeight="false" outlineLevel="0" collapsed="false">
      <c r="A576" s="0" t="s">
        <v>894</v>
      </c>
      <c r="B576" s="0" t="s">
        <v>909</v>
      </c>
      <c r="C576" s="0" t="s">
        <v>910</v>
      </c>
    </row>
    <row r="577" customFormat="false" ht="15" hidden="false" customHeight="false" outlineLevel="0" collapsed="false">
      <c r="A577" s="0" t="s">
        <v>894</v>
      </c>
      <c r="B577" s="0" t="s">
        <v>911</v>
      </c>
      <c r="C577" s="0" t="s">
        <v>912</v>
      </c>
    </row>
    <row r="578" customFormat="false" ht="15" hidden="false" customHeight="false" outlineLevel="0" collapsed="false">
      <c r="A578" s="0" t="s">
        <v>894</v>
      </c>
      <c r="B578" s="0" t="s">
        <v>911</v>
      </c>
      <c r="C578" s="0" t="s">
        <v>912</v>
      </c>
    </row>
    <row r="579" customFormat="false" ht="15" hidden="false" customHeight="false" outlineLevel="0" collapsed="false">
      <c r="A579" s="0" t="s">
        <v>894</v>
      </c>
      <c r="B579" s="0" t="s">
        <v>911</v>
      </c>
      <c r="C579" s="0" t="s">
        <v>913</v>
      </c>
    </row>
    <row r="580" customFormat="false" ht="15" hidden="false" customHeight="false" outlineLevel="0" collapsed="false">
      <c r="A580" s="0" t="s">
        <v>894</v>
      </c>
      <c r="B580" s="0" t="s">
        <v>911</v>
      </c>
      <c r="C580" s="0" t="s">
        <v>912</v>
      </c>
    </row>
    <row r="581" customFormat="false" ht="15" hidden="false" customHeight="false" outlineLevel="0" collapsed="false">
      <c r="A581" s="0" t="s">
        <v>894</v>
      </c>
      <c r="B581" s="0" t="s">
        <v>911</v>
      </c>
      <c r="C581" s="0" t="s">
        <v>912</v>
      </c>
    </row>
    <row r="582" customFormat="false" ht="15" hidden="false" customHeight="false" outlineLevel="0" collapsed="false">
      <c r="A582" s="0" t="s">
        <v>894</v>
      </c>
      <c r="B582" s="0" t="s">
        <v>914</v>
      </c>
      <c r="C582" s="0" t="s">
        <v>915</v>
      </c>
    </row>
    <row r="583" customFormat="false" ht="15" hidden="false" customHeight="false" outlineLevel="0" collapsed="false">
      <c r="A583" s="0" t="s">
        <v>894</v>
      </c>
      <c r="B583" s="0" t="s">
        <v>916</v>
      </c>
      <c r="C583" s="0" t="s">
        <v>917</v>
      </c>
    </row>
    <row r="584" customFormat="false" ht="15" hidden="false" customHeight="false" outlineLevel="0" collapsed="false">
      <c r="A584" s="0" t="s">
        <v>894</v>
      </c>
      <c r="B584" s="0" t="s">
        <v>916</v>
      </c>
      <c r="C584" s="0" t="s">
        <v>918</v>
      </c>
    </row>
    <row r="585" customFormat="false" ht="15" hidden="false" customHeight="false" outlineLevel="0" collapsed="false">
      <c r="A585" s="0" t="s">
        <v>894</v>
      </c>
      <c r="B585" s="0" t="s">
        <v>919</v>
      </c>
      <c r="C585" s="0" t="s">
        <v>920</v>
      </c>
    </row>
    <row r="586" customFormat="false" ht="15" hidden="false" customHeight="false" outlineLevel="0" collapsed="false">
      <c r="A586" s="0" t="s">
        <v>894</v>
      </c>
      <c r="B586" s="0" t="s">
        <v>919</v>
      </c>
      <c r="C586" s="0" t="s">
        <v>921</v>
      </c>
    </row>
    <row r="587" customFormat="false" ht="15" hidden="false" customHeight="false" outlineLevel="0" collapsed="false">
      <c r="A587" s="0" t="s">
        <v>894</v>
      </c>
      <c r="B587" s="0" t="s">
        <v>919</v>
      </c>
      <c r="C587" s="0" t="s">
        <v>922</v>
      </c>
    </row>
    <row r="588" customFormat="false" ht="15" hidden="false" customHeight="false" outlineLevel="0" collapsed="false">
      <c r="A588" s="0" t="s">
        <v>894</v>
      </c>
      <c r="B588" s="0" t="s">
        <v>923</v>
      </c>
      <c r="C588" s="0" t="s">
        <v>924</v>
      </c>
    </row>
    <row r="589" customFormat="false" ht="15" hidden="false" customHeight="false" outlineLevel="0" collapsed="false">
      <c r="A589" s="0" t="s">
        <v>894</v>
      </c>
      <c r="B589" s="0" t="s">
        <v>923</v>
      </c>
      <c r="C589" s="0" t="s">
        <v>924</v>
      </c>
    </row>
    <row r="590" customFormat="false" ht="15" hidden="false" customHeight="false" outlineLevel="0" collapsed="false">
      <c r="A590" s="0" t="s">
        <v>894</v>
      </c>
      <c r="B590" s="0" t="s">
        <v>923</v>
      </c>
      <c r="C590" s="0" t="s">
        <v>924</v>
      </c>
    </row>
    <row r="591" customFormat="false" ht="15" hidden="false" customHeight="false" outlineLevel="0" collapsed="false">
      <c r="A591" s="0" t="s">
        <v>894</v>
      </c>
      <c r="B591" s="0" t="s">
        <v>925</v>
      </c>
      <c r="C591" s="0" t="s">
        <v>926</v>
      </c>
    </row>
    <row r="592" customFormat="false" ht="15" hidden="false" customHeight="false" outlineLevel="0" collapsed="false">
      <c r="A592" s="0" t="s">
        <v>894</v>
      </c>
      <c r="B592" s="0" t="s">
        <v>927</v>
      </c>
      <c r="C592" s="0" t="s">
        <v>928</v>
      </c>
    </row>
    <row r="593" customFormat="false" ht="15" hidden="false" customHeight="false" outlineLevel="0" collapsed="false">
      <c r="A593" s="0" t="s">
        <v>894</v>
      </c>
      <c r="B593" s="0" t="s">
        <v>929</v>
      </c>
      <c r="C593" s="0" t="s">
        <v>930</v>
      </c>
    </row>
    <row r="594" customFormat="false" ht="15" hidden="false" customHeight="false" outlineLevel="0" collapsed="false">
      <c r="A594" s="0" t="s">
        <v>894</v>
      </c>
      <c r="B594" s="0" t="s">
        <v>929</v>
      </c>
      <c r="C594" s="0" t="s">
        <v>930</v>
      </c>
    </row>
    <row r="595" customFormat="false" ht="15" hidden="false" customHeight="false" outlineLevel="0" collapsed="false">
      <c r="A595" s="0" t="s">
        <v>894</v>
      </c>
      <c r="B595" s="0" t="s">
        <v>931</v>
      </c>
      <c r="C595" s="0" t="s">
        <v>932</v>
      </c>
    </row>
    <row r="596" customFormat="false" ht="15" hidden="false" customHeight="false" outlineLevel="0" collapsed="false">
      <c r="A596" s="0" t="s">
        <v>894</v>
      </c>
      <c r="B596" s="0" t="s">
        <v>933</v>
      </c>
      <c r="C596" s="0" t="s">
        <v>934</v>
      </c>
    </row>
    <row r="597" customFormat="false" ht="15" hidden="false" customHeight="false" outlineLevel="0" collapsed="false">
      <c r="A597" s="0" t="s">
        <v>894</v>
      </c>
      <c r="B597" s="0" t="s">
        <v>935</v>
      </c>
      <c r="C597" s="0" t="s">
        <v>936</v>
      </c>
    </row>
    <row r="598" customFormat="false" ht="15" hidden="false" customHeight="false" outlineLevel="0" collapsed="false">
      <c r="A598" s="0" t="s">
        <v>894</v>
      </c>
      <c r="B598" s="0" t="s">
        <v>935</v>
      </c>
      <c r="C598" s="0" t="s">
        <v>936</v>
      </c>
    </row>
    <row r="599" customFormat="false" ht="15" hidden="false" customHeight="false" outlineLevel="0" collapsed="false">
      <c r="A599" s="0" t="s">
        <v>894</v>
      </c>
      <c r="B599" s="0" t="s">
        <v>935</v>
      </c>
      <c r="C599" s="0" t="s">
        <v>937</v>
      </c>
    </row>
    <row r="600" customFormat="false" ht="15" hidden="false" customHeight="false" outlineLevel="0" collapsed="false">
      <c r="A600" s="0" t="s">
        <v>894</v>
      </c>
      <c r="B600" s="0" t="s">
        <v>935</v>
      </c>
      <c r="C600" s="0" t="s">
        <v>938</v>
      </c>
    </row>
    <row r="601" customFormat="false" ht="15" hidden="false" customHeight="false" outlineLevel="0" collapsed="false">
      <c r="A601" s="0" t="s">
        <v>894</v>
      </c>
      <c r="B601" s="0" t="s">
        <v>935</v>
      </c>
      <c r="C601" s="0" t="s">
        <v>939</v>
      </c>
    </row>
    <row r="602" customFormat="false" ht="15" hidden="false" customHeight="false" outlineLevel="0" collapsed="false">
      <c r="A602" s="0" t="s">
        <v>894</v>
      </c>
      <c r="B602" s="0" t="s">
        <v>940</v>
      </c>
      <c r="C602" s="0" t="s">
        <v>941</v>
      </c>
    </row>
    <row r="603" customFormat="false" ht="15" hidden="false" customHeight="false" outlineLevel="0" collapsed="false">
      <c r="A603" s="0" t="s">
        <v>942</v>
      </c>
      <c r="B603" s="0" t="s">
        <v>943</v>
      </c>
    </row>
    <row r="604" customFormat="false" ht="15" hidden="false" customHeight="false" outlineLevel="0" collapsed="false">
      <c r="A604" s="0" t="s">
        <v>942</v>
      </c>
      <c r="B604" s="0" t="s">
        <v>944</v>
      </c>
    </row>
    <row r="605" customFormat="false" ht="15" hidden="false" customHeight="false" outlineLevel="0" collapsed="false">
      <c r="A605" s="0" t="s">
        <v>942</v>
      </c>
      <c r="B605" s="0" t="s">
        <v>945</v>
      </c>
      <c r="C605" s="0" t="s">
        <v>946</v>
      </c>
    </row>
    <row r="606" customFormat="false" ht="15" hidden="false" customHeight="false" outlineLevel="0" collapsed="false">
      <c r="A606" s="0" t="s">
        <v>942</v>
      </c>
      <c r="B606" s="0" t="s">
        <v>945</v>
      </c>
      <c r="C606" s="0" t="s">
        <v>946</v>
      </c>
    </row>
    <row r="607" customFormat="false" ht="15" hidden="false" customHeight="false" outlineLevel="0" collapsed="false">
      <c r="A607" s="0" t="s">
        <v>942</v>
      </c>
      <c r="B607" s="0" t="s">
        <v>945</v>
      </c>
      <c r="C607" s="0" t="s">
        <v>946</v>
      </c>
    </row>
    <row r="608" customFormat="false" ht="15" hidden="false" customHeight="false" outlineLevel="0" collapsed="false">
      <c r="A608" s="0" t="s">
        <v>947</v>
      </c>
      <c r="B608" s="0" t="s">
        <v>31</v>
      </c>
    </row>
    <row r="609" customFormat="false" ht="15" hidden="false" customHeight="false" outlineLevel="0" collapsed="false">
      <c r="A609" s="0" t="s">
        <v>948</v>
      </c>
      <c r="B609" s="0" t="s">
        <v>370</v>
      </c>
      <c r="C609" s="0" t="s">
        <v>949</v>
      </c>
    </row>
    <row r="610" customFormat="false" ht="15" hidden="false" customHeight="false" outlineLevel="0" collapsed="false">
      <c r="A610" s="0" t="s">
        <v>950</v>
      </c>
      <c r="B610" s="0" t="s">
        <v>951</v>
      </c>
      <c r="C610" s="0" t="s">
        <v>952</v>
      </c>
    </row>
    <row r="611" customFormat="false" ht="15" hidden="false" customHeight="false" outlineLevel="0" collapsed="false">
      <c r="A611" s="0" t="s">
        <v>950</v>
      </c>
      <c r="B611" s="0" t="s">
        <v>953</v>
      </c>
      <c r="C611" s="0" t="s">
        <v>954</v>
      </c>
    </row>
    <row r="612" customFormat="false" ht="15" hidden="false" customHeight="false" outlineLevel="0" collapsed="false">
      <c r="A612" s="0" t="s">
        <v>950</v>
      </c>
      <c r="B612" s="0" t="s">
        <v>955</v>
      </c>
      <c r="C612" s="0" t="s">
        <v>956</v>
      </c>
    </row>
    <row r="613" customFormat="false" ht="15" hidden="false" customHeight="false" outlineLevel="0" collapsed="false">
      <c r="A613" s="0" t="s">
        <v>957</v>
      </c>
      <c r="B613" s="0" t="s">
        <v>958</v>
      </c>
      <c r="C613" s="0" t="s">
        <v>959</v>
      </c>
    </row>
    <row r="614" customFormat="false" ht="15" hidden="false" customHeight="false" outlineLevel="0" collapsed="false">
      <c r="A614" s="0" t="s">
        <v>960</v>
      </c>
      <c r="B614" s="0" t="s">
        <v>961</v>
      </c>
      <c r="C614" s="0" t="s">
        <v>962</v>
      </c>
    </row>
    <row r="615" customFormat="false" ht="15" hidden="false" customHeight="false" outlineLevel="0" collapsed="false">
      <c r="A615" s="0" t="s">
        <v>963</v>
      </c>
      <c r="B615" s="0" t="s">
        <v>964</v>
      </c>
    </row>
    <row r="616" customFormat="false" ht="15" hidden="false" customHeight="false" outlineLevel="0" collapsed="false">
      <c r="A616" s="0" t="s">
        <v>963</v>
      </c>
      <c r="B616" s="0" t="s">
        <v>965</v>
      </c>
    </row>
    <row r="617" customFormat="false" ht="15" hidden="false" customHeight="false" outlineLevel="0" collapsed="false">
      <c r="A617" s="0" t="s">
        <v>966</v>
      </c>
      <c r="B617" s="0" t="s">
        <v>967</v>
      </c>
      <c r="C617" s="0" t="s">
        <v>968</v>
      </c>
    </row>
    <row r="618" customFormat="false" ht="15" hidden="false" customHeight="false" outlineLevel="0" collapsed="false">
      <c r="A618" s="0" t="s">
        <v>969</v>
      </c>
      <c r="B618" s="0" t="s">
        <v>884</v>
      </c>
      <c r="C618" s="0" t="s">
        <v>970</v>
      </c>
    </row>
    <row r="619" customFormat="false" ht="15" hidden="false" customHeight="false" outlineLevel="0" collapsed="false">
      <c r="A619" s="0" t="s">
        <v>969</v>
      </c>
      <c r="B619" s="0" t="s">
        <v>971</v>
      </c>
      <c r="C619" s="0" t="s">
        <v>972</v>
      </c>
    </row>
    <row r="620" customFormat="false" ht="15" hidden="false" customHeight="false" outlineLevel="0" collapsed="false">
      <c r="A620" s="0" t="s">
        <v>969</v>
      </c>
      <c r="B620" s="0" t="s">
        <v>973</v>
      </c>
      <c r="C620" s="0" t="s">
        <v>974</v>
      </c>
    </row>
    <row r="621" customFormat="false" ht="15" hidden="false" customHeight="false" outlineLevel="0" collapsed="false">
      <c r="A621" s="0" t="s">
        <v>975</v>
      </c>
      <c r="B621" s="0" t="s">
        <v>976</v>
      </c>
      <c r="C621" s="0" t="s">
        <v>977</v>
      </c>
    </row>
    <row r="622" customFormat="false" ht="15" hidden="false" customHeight="false" outlineLevel="0" collapsed="false">
      <c r="A622" s="0" t="s">
        <v>975</v>
      </c>
      <c r="B622" s="0" t="s">
        <v>978</v>
      </c>
      <c r="C622" s="0" t="s">
        <v>979</v>
      </c>
    </row>
    <row r="623" customFormat="false" ht="15" hidden="false" customHeight="false" outlineLevel="0" collapsed="false">
      <c r="A623" s="0" t="s">
        <v>975</v>
      </c>
      <c r="B623" s="0" t="s">
        <v>978</v>
      </c>
      <c r="C623" s="0" t="s">
        <v>980</v>
      </c>
    </row>
    <row r="624" customFormat="false" ht="15" hidden="false" customHeight="false" outlineLevel="0" collapsed="false">
      <c r="A624" s="0" t="s">
        <v>975</v>
      </c>
      <c r="B624" s="0" t="s">
        <v>978</v>
      </c>
    </row>
    <row r="625" customFormat="false" ht="15" hidden="false" customHeight="false" outlineLevel="0" collapsed="false">
      <c r="A625" s="0" t="s">
        <v>975</v>
      </c>
      <c r="B625" s="0" t="s">
        <v>978</v>
      </c>
    </row>
    <row r="626" customFormat="false" ht="15" hidden="false" customHeight="false" outlineLevel="0" collapsed="false">
      <c r="A626" s="0" t="s">
        <v>975</v>
      </c>
      <c r="B626" s="0" t="s">
        <v>978</v>
      </c>
    </row>
    <row r="627" customFormat="false" ht="15" hidden="false" customHeight="false" outlineLevel="0" collapsed="false">
      <c r="A627" s="0" t="s">
        <v>975</v>
      </c>
      <c r="B627" s="0" t="s">
        <v>978</v>
      </c>
      <c r="C627" s="0" t="s">
        <v>980</v>
      </c>
    </row>
    <row r="628" customFormat="false" ht="15" hidden="false" customHeight="false" outlineLevel="0" collapsed="false">
      <c r="A628" s="0" t="s">
        <v>975</v>
      </c>
      <c r="B628" s="0" t="s">
        <v>978</v>
      </c>
      <c r="C628" s="0" t="s">
        <v>980</v>
      </c>
    </row>
    <row r="629" customFormat="false" ht="15" hidden="false" customHeight="false" outlineLevel="0" collapsed="false">
      <c r="A629" s="0" t="s">
        <v>975</v>
      </c>
      <c r="B629" s="0" t="s">
        <v>978</v>
      </c>
      <c r="C629" s="0" t="s">
        <v>979</v>
      </c>
    </row>
    <row r="630" customFormat="false" ht="15" hidden="false" customHeight="false" outlineLevel="0" collapsed="false">
      <c r="A630" s="0" t="s">
        <v>975</v>
      </c>
      <c r="B630" s="0" t="s">
        <v>978</v>
      </c>
      <c r="C630" s="0" t="s">
        <v>979</v>
      </c>
    </row>
    <row r="631" customFormat="false" ht="15" hidden="false" customHeight="false" outlineLevel="0" collapsed="false">
      <c r="A631" s="0" t="s">
        <v>975</v>
      </c>
      <c r="B631" s="0" t="s">
        <v>978</v>
      </c>
      <c r="C631" s="0" t="s">
        <v>979</v>
      </c>
    </row>
    <row r="632" customFormat="false" ht="15" hidden="false" customHeight="false" outlineLevel="0" collapsed="false">
      <c r="A632" s="0" t="s">
        <v>975</v>
      </c>
      <c r="B632" s="0" t="s">
        <v>981</v>
      </c>
      <c r="C632" s="0" t="s">
        <v>982</v>
      </c>
    </row>
    <row r="633" customFormat="false" ht="15" hidden="false" customHeight="false" outlineLevel="0" collapsed="false">
      <c r="A633" s="0" t="s">
        <v>983</v>
      </c>
      <c r="B633" s="0" t="s">
        <v>458</v>
      </c>
      <c r="C633" s="0" t="s">
        <v>984</v>
      </c>
    </row>
    <row r="634" customFormat="false" ht="15" hidden="false" customHeight="false" outlineLevel="0" collapsed="false">
      <c r="A634" s="0" t="s">
        <v>985</v>
      </c>
      <c r="B634" s="0" t="s">
        <v>986</v>
      </c>
      <c r="C634" s="0" t="s">
        <v>987</v>
      </c>
    </row>
    <row r="635" customFormat="false" ht="15" hidden="false" customHeight="false" outlineLevel="0" collapsed="false">
      <c r="A635" s="0" t="s">
        <v>985</v>
      </c>
      <c r="B635" s="0" t="s">
        <v>988</v>
      </c>
      <c r="C635" s="0" t="s">
        <v>989</v>
      </c>
    </row>
    <row r="636" customFormat="false" ht="15" hidden="false" customHeight="false" outlineLevel="0" collapsed="false">
      <c r="A636" s="0" t="s">
        <v>985</v>
      </c>
      <c r="B636" s="0" t="s">
        <v>990</v>
      </c>
      <c r="C636" s="0" t="s">
        <v>991</v>
      </c>
    </row>
    <row r="637" customFormat="false" ht="15" hidden="false" customHeight="false" outlineLevel="0" collapsed="false">
      <c r="A637" s="0" t="s">
        <v>992</v>
      </c>
      <c r="B637" s="0" t="s">
        <v>993</v>
      </c>
      <c r="C637" s="0" t="s">
        <v>994</v>
      </c>
    </row>
    <row r="638" customFormat="false" ht="15" hidden="false" customHeight="false" outlineLevel="0" collapsed="false">
      <c r="A638" s="0" t="s">
        <v>992</v>
      </c>
      <c r="B638" s="0" t="s">
        <v>993</v>
      </c>
      <c r="C638" s="0" t="s">
        <v>995</v>
      </c>
    </row>
    <row r="639" customFormat="false" ht="15" hidden="false" customHeight="false" outlineLevel="0" collapsed="false">
      <c r="A639" s="0" t="s">
        <v>992</v>
      </c>
      <c r="B639" s="0" t="s">
        <v>993</v>
      </c>
      <c r="C639" s="0" t="s">
        <v>996</v>
      </c>
    </row>
    <row r="640" customFormat="false" ht="15" hidden="false" customHeight="false" outlineLevel="0" collapsed="false">
      <c r="A640" s="0" t="s">
        <v>992</v>
      </c>
      <c r="B640" s="0" t="s">
        <v>997</v>
      </c>
      <c r="C640" s="0" t="s">
        <v>998</v>
      </c>
    </row>
    <row r="641" customFormat="false" ht="15" hidden="false" customHeight="false" outlineLevel="0" collapsed="false">
      <c r="A641" s="0" t="s">
        <v>999</v>
      </c>
      <c r="B641" s="0" t="s">
        <v>458</v>
      </c>
      <c r="C641" s="0" t="s">
        <v>1000</v>
      </c>
    </row>
    <row r="642" customFormat="false" ht="15" hidden="false" customHeight="false" outlineLevel="0" collapsed="false">
      <c r="A642" s="0" t="s">
        <v>1001</v>
      </c>
      <c r="B642" s="0" t="s">
        <v>875</v>
      </c>
      <c r="C642" s="0" t="s">
        <v>1002</v>
      </c>
    </row>
    <row r="643" customFormat="false" ht="15" hidden="false" customHeight="false" outlineLevel="0" collapsed="false">
      <c r="A643" s="0" t="s">
        <v>1001</v>
      </c>
      <c r="B643" s="0" t="s">
        <v>884</v>
      </c>
      <c r="C643" s="1" t="s">
        <v>1003</v>
      </c>
    </row>
    <row r="644" customFormat="false" ht="15" hidden="false" customHeight="false" outlineLevel="0" collapsed="false">
      <c r="A644" s="0" t="s">
        <v>1001</v>
      </c>
      <c r="B644" s="0" t="s">
        <v>884</v>
      </c>
    </row>
    <row r="645" customFormat="false" ht="15" hidden="false" customHeight="false" outlineLevel="0" collapsed="false">
      <c r="A645" s="0" t="s">
        <v>1001</v>
      </c>
      <c r="B645" s="0" t="s">
        <v>1004</v>
      </c>
    </row>
    <row r="646" customFormat="false" ht="15" hidden="false" customHeight="false" outlineLevel="0" collapsed="false">
      <c r="A646" s="0" t="s">
        <v>1001</v>
      </c>
      <c r="B646" s="0" t="s">
        <v>1005</v>
      </c>
      <c r="C646" s="0" t="s">
        <v>1006</v>
      </c>
    </row>
    <row r="647" customFormat="false" ht="15" hidden="false" customHeight="false" outlineLevel="0" collapsed="false">
      <c r="A647" s="0" t="s">
        <v>1007</v>
      </c>
      <c r="B647" s="0" t="s">
        <v>884</v>
      </c>
      <c r="C647" s="0" t="s">
        <v>1008</v>
      </c>
    </row>
    <row r="648" customFormat="false" ht="15" hidden="false" customHeight="false" outlineLevel="0" collapsed="false">
      <c r="A648" s="0" t="s">
        <v>1009</v>
      </c>
      <c r="B648" s="0" t="s">
        <v>886</v>
      </c>
    </row>
    <row r="649" customFormat="false" ht="15" hidden="false" customHeight="false" outlineLevel="0" collapsed="false">
      <c r="A649" s="0" t="s">
        <v>1010</v>
      </c>
      <c r="B649" s="0" t="s">
        <v>1011</v>
      </c>
      <c r="C649" s="0" t="s">
        <v>1012</v>
      </c>
    </row>
    <row r="650" customFormat="false" ht="15" hidden="false" customHeight="false" outlineLevel="0" collapsed="false">
      <c r="A650" s="0" t="s">
        <v>1013</v>
      </c>
      <c r="B650" s="0" t="s">
        <v>1014</v>
      </c>
      <c r="C650" s="0" t="s">
        <v>1015</v>
      </c>
    </row>
    <row r="651" customFormat="false" ht="15" hidden="false" customHeight="false" outlineLevel="0" collapsed="false">
      <c r="A651" s="0" t="s">
        <v>1013</v>
      </c>
      <c r="B651" s="0" t="s">
        <v>1014</v>
      </c>
      <c r="C651" s="0" t="s">
        <v>1015</v>
      </c>
    </row>
    <row r="652" customFormat="false" ht="15" hidden="false" customHeight="false" outlineLevel="0" collapsed="false">
      <c r="A652" s="0" t="s">
        <v>1013</v>
      </c>
      <c r="B652" s="0" t="s">
        <v>1016</v>
      </c>
      <c r="C652" s="0" t="s">
        <v>1017</v>
      </c>
    </row>
    <row r="653" customFormat="false" ht="15" hidden="false" customHeight="false" outlineLevel="0" collapsed="false">
      <c r="A653" s="0" t="s">
        <v>1013</v>
      </c>
      <c r="B653" s="0" t="s">
        <v>1016</v>
      </c>
      <c r="C653" s="0" t="s">
        <v>1017</v>
      </c>
    </row>
    <row r="654" customFormat="false" ht="15" hidden="false" customHeight="false" outlineLevel="0" collapsed="false">
      <c r="A654" s="0" t="s">
        <v>1013</v>
      </c>
      <c r="B654" s="0" t="s">
        <v>1016</v>
      </c>
      <c r="C654" s="0" t="s">
        <v>1017</v>
      </c>
    </row>
    <row r="655" customFormat="false" ht="15" hidden="false" customHeight="false" outlineLevel="0" collapsed="false">
      <c r="A655" s="0" t="s">
        <v>1013</v>
      </c>
      <c r="B655" s="0" t="s">
        <v>1018</v>
      </c>
      <c r="C655" s="0" t="s">
        <v>1019</v>
      </c>
    </row>
    <row r="656" customFormat="false" ht="15" hidden="false" customHeight="false" outlineLevel="0" collapsed="false">
      <c r="A656" s="0" t="s">
        <v>1013</v>
      </c>
      <c r="B656" s="0" t="s">
        <v>1020</v>
      </c>
      <c r="C656" s="0" t="s">
        <v>1021</v>
      </c>
    </row>
    <row r="657" customFormat="false" ht="15" hidden="false" customHeight="false" outlineLevel="0" collapsed="false">
      <c r="A657" s="0" t="s">
        <v>1013</v>
      </c>
      <c r="B657" s="0" t="s">
        <v>1020</v>
      </c>
      <c r="C657" s="0" t="s">
        <v>1021</v>
      </c>
    </row>
    <row r="658" customFormat="false" ht="15" hidden="false" customHeight="false" outlineLevel="0" collapsed="false">
      <c r="A658" s="0" t="s">
        <v>1013</v>
      </c>
      <c r="B658" s="0" t="s">
        <v>1020</v>
      </c>
      <c r="C658" s="0" t="s">
        <v>1021</v>
      </c>
    </row>
    <row r="659" customFormat="false" ht="15" hidden="false" customHeight="false" outlineLevel="0" collapsed="false">
      <c r="A659" s="0" t="s">
        <v>1013</v>
      </c>
      <c r="B659" s="0" t="s">
        <v>1022</v>
      </c>
      <c r="C659" s="0" t="s">
        <v>1023</v>
      </c>
    </row>
    <row r="660" customFormat="false" ht="15" hidden="false" customHeight="false" outlineLevel="0" collapsed="false">
      <c r="A660" s="0" t="s">
        <v>1013</v>
      </c>
      <c r="B660" s="0" t="s">
        <v>1022</v>
      </c>
      <c r="C660" s="0" t="s">
        <v>1024</v>
      </c>
    </row>
    <row r="661" customFormat="false" ht="15" hidden="false" customHeight="false" outlineLevel="0" collapsed="false">
      <c r="A661" s="0" t="s">
        <v>1025</v>
      </c>
      <c r="B661" s="0" t="s">
        <v>1026</v>
      </c>
      <c r="C661" s="0" t="s">
        <v>1027</v>
      </c>
    </row>
    <row r="662" customFormat="false" ht="15" hidden="false" customHeight="false" outlineLevel="0" collapsed="false">
      <c r="A662" s="0" t="s">
        <v>1028</v>
      </c>
      <c r="B662" s="0" t="s">
        <v>1029</v>
      </c>
      <c r="C662" s="0" t="s">
        <v>1030</v>
      </c>
    </row>
    <row r="663" customFormat="false" ht="15" hidden="false" customHeight="false" outlineLevel="0" collapsed="false">
      <c r="A663" s="0" t="s">
        <v>1028</v>
      </c>
      <c r="B663" s="0" t="s">
        <v>1031</v>
      </c>
      <c r="C663" s="0" t="s">
        <v>1032</v>
      </c>
    </row>
    <row r="664" customFormat="false" ht="15" hidden="false" customHeight="false" outlineLevel="0" collapsed="false">
      <c r="A664" s="0" t="s">
        <v>1033</v>
      </c>
      <c r="B664" s="0" t="s">
        <v>1034</v>
      </c>
      <c r="C664" s="0" t="s">
        <v>1035</v>
      </c>
    </row>
    <row r="665" customFormat="false" ht="15" hidden="false" customHeight="false" outlineLevel="0" collapsed="false">
      <c r="A665" s="0" t="s">
        <v>1033</v>
      </c>
      <c r="B665" s="0" t="s">
        <v>1034</v>
      </c>
      <c r="C665" s="0" t="s">
        <v>1036</v>
      </c>
    </row>
    <row r="666" customFormat="false" ht="15" hidden="false" customHeight="false" outlineLevel="0" collapsed="false">
      <c r="A666" s="0" t="s">
        <v>1033</v>
      </c>
      <c r="B666" s="0" t="s">
        <v>1034</v>
      </c>
    </row>
    <row r="667" customFormat="false" ht="15" hidden="false" customHeight="false" outlineLevel="0" collapsed="false">
      <c r="A667" s="0" t="s">
        <v>1033</v>
      </c>
      <c r="B667" s="0" t="s">
        <v>1037</v>
      </c>
      <c r="C667" s="0" t="s">
        <v>1038</v>
      </c>
    </row>
    <row r="668" customFormat="false" ht="15" hidden="false" customHeight="false" outlineLevel="0" collapsed="false">
      <c r="A668" s="0" t="s">
        <v>1033</v>
      </c>
      <c r="B668" s="0" t="s">
        <v>1039</v>
      </c>
    </row>
    <row r="669" customFormat="false" ht="15" hidden="false" customHeight="false" outlineLevel="0" collapsed="false">
      <c r="A669" s="0" t="s">
        <v>1033</v>
      </c>
      <c r="B669" s="0" t="s">
        <v>1040</v>
      </c>
      <c r="C669" s="0" t="s">
        <v>1041</v>
      </c>
    </row>
    <row r="670" customFormat="false" ht="15" hidden="false" customHeight="false" outlineLevel="0" collapsed="false">
      <c r="A670" s="0" t="s">
        <v>1042</v>
      </c>
      <c r="B670" s="0" t="s">
        <v>1043</v>
      </c>
      <c r="C670" s="0" t="s">
        <v>1044</v>
      </c>
    </row>
    <row r="671" customFormat="false" ht="15" hidden="false" customHeight="false" outlineLevel="0" collapsed="false">
      <c r="A671" s="0" t="s">
        <v>1042</v>
      </c>
      <c r="B671" s="0" t="s">
        <v>1043</v>
      </c>
      <c r="C671" s="0" t="s">
        <v>1045</v>
      </c>
    </row>
    <row r="672" customFormat="false" ht="15" hidden="false" customHeight="false" outlineLevel="0" collapsed="false">
      <c r="A672" s="0" t="s">
        <v>1042</v>
      </c>
      <c r="B672" s="0" t="s">
        <v>1046</v>
      </c>
      <c r="C672" s="0" t="s">
        <v>1047</v>
      </c>
    </row>
    <row r="673" customFormat="false" ht="15" hidden="false" customHeight="false" outlineLevel="0" collapsed="false">
      <c r="A673" s="0" t="s">
        <v>1042</v>
      </c>
      <c r="B673" s="0" t="s">
        <v>1046</v>
      </c>
      <c r="C673" s="0" t="s">
        <v>1047</v>
      </c>
    </row>
    <row r="674" customFormat="false" ht="15" hidden="false" customHeight="false" outlineLevel="0" collapsed="false">
      <c r="A674" s="0" t="s">
        <v>1042</v>
      </c>
      <c r="B674" s="0" t="s">
        <v>1046</v>
      </c>
      <c r="C674" s="0" t="s">
        <v>1047</v>
      </c>
    </row>
    <row r="675" customFormat="false" ht="15" hidden="false" customHeight="false" outlineLevel="0" collapsed="false">
      <c r="A675" s="0" t="s">
        <v>1042</v>
      </c>
      <c r="B675" s="0" t="s">
        <v>1048</v>
      </c>
      <c r="C675" s="0" t="s">
        <v>1049</v>
      </c>
    </row>
    <row r="676" customFormat="false" ht="15" hidden="false" customHeight="false" outlineLevel="0" collapsed="false">
      <c r="A676" s="0" t="s">
        <v>1042</v>
      </c>
      <c r="B676" s="0" t="s">
        <v>1048</v>
      </c>
      <c r="C676" s="0" t="s">
        <v>1049</v>
      </c>
    </row>
    <row r="677" customFormat="false" ht="15" hidden="false" customHeight="false" outlineLevel="0" collapsed="false">
      <c r="A677" s="0" t="s">
        <v>1042</v>
      </c>
      <c r="B677" s="0" t="s">
        <v>1048</v>
      </c>
      <c r="C677" s="0" t="s">
        <v>1049</v>
      </c>
    </row>
    <row r="678" customFormat="false" ht="15" hidden="false" customHeight="false" outlineLevel="0" collapsed="false">
      <c r="A678" s="0" t="s">
        <v>1050</v>
      </c>
      <c r="B678" s="0" t="s">
        <v>1051</v>
      </c>
      <c r="C678" s="0" t="s">
        <v>1052</v>
      </c>
    </row>
    <row r="679" customFormat="false" ht="15" hidden="false" customHeight="false" outlineLevel="0" collapsed="false">
      <c r="A679" s="0" t="s">
        <v>1050</v>
      </c>
      <c r="B679" s="0" t="s">
        <v>1053</v>
      </c>
      <c r="C679" s="0" t="s">
        <v>1054</v>
      </c>
    </row>
    <row r="680" customFormat="false" ht="15" hidden="false" customHeight="false" outlineLevel="0" collapsed="false">
      <c r="A680" s="0" t="s">
        <v>1055</v>
      </c>
      <c r="B680" s="0" t="s">
        <v>1056</v>
      </c>
      <c r="C680" s="0" t="s">
        <v>1057</v>
      </c>
    </row>
    <row r="681" customFormat="false" ht="15" hidden="false" customHeight="false" outlineLevel="0" collapsed="false">
      <c r="A681" s="0" t="s">
        <v>1055</v>
      </c>
      <c r="B681" s="0" t="s">
        <v>1056</v>
      </c>
      <c r="C681" s="0" t="s">
        <v>1057</v>
      </c>
    </row>
    <row r="682" customFormat="false" ht="15" hidden="false" customHeight="false" outlineLevel="0" collapsed="false">
      <c r="A682" s="0" t="s">
        <v>1055</v>
      </c>
      <c r="B682" s="0" t="s">
        <v>1056</v>
      </c>
      <c r="C682" s="0" t="s">
        <v>1057</v>
      </c>
    </row>
    <row r="683" customFormat="false" ht="15" hidden="false" customHeight="false" outlineLevel="0" collapsed="false">
      <c r="A683" s="0" t="s">
        <v>1058</v>
      </c>
      <c r="B683" s="0" t="s">
        <v>1059</v>
      </c>
      <c r="C683" s="0" t="s">
        <v>1060</v>
      </c>
    </row>
    <row r="684" customFormat="false" ht="15" hidden="false" customHeight="false" outlineLevel="0" collapsed="false">
      <c r="A684" s="0" t="s">
        <v>1061</v>
      </c>
      <c r="B684" s="0" t="s">
        <v>1062</v>
      </c>
      <c r="C684" s="0" t="s">
        <v>1063</v>
      </c>
    </row>
    <row r="685" customFormat="false" ht="15" hidden="false" customHeight="false" outlineLevel="0" collapsed="false">
      <c r="A685" s="0" t="s">
        <v>1061</v>
      </c>
      <c r="B685" s="0" t="s">
        <v>1064</v>
      </c>
      <c r="C685" s="0" t="s">
        <v>1065</v>
      </c>
    </row>
    <row r="686" customFormat="false" ht="15" hidden="false" customHeight="false" outlineLevel="0" collapsed="false">
      <c r="A686" s="0" t="s">
        <v>1061</v>
      </c>
      <c r="B686" s="0" t="s">
        <v>1064</v>
      </c>
      <c r="C686" s="0" t="s">
        <v>1063</v>
      </c>
    </row>
    <row r="687" customFormat="false" ht="15" hidden="false" customHeight="false" outlineLevel="0" collapsed="false">
      <c r="A687" s="0" t="s">
        <v>1061</v>
      </c>
      <c r="B687" s="0" t="s">
        <v>1066</v>
      </c>
      <c r="C687" s="0" t="s">
        <v>1067</v>
      </c>
    </row>
    <row r="688" customFormat="false" ht="15" hidden="false" customHeight="false" outlineLevel="0" collapsed="false">
      <c r="A688" s="0" t="s">
        <v>1061</v>
      </c>
      <c r="B688" s="0" t="s">
        <v>1068</v>
      </c>
      <c r="C688" s="0" t="s">
        <v>1069</v>
      </c>
    </row>
    <row r="689" customFormat="false" ht="15" hidden="false" customHeight="false" outlineLevel="0" collapsed="false">
      <c r="A689" s="0" t="s">
        <v>1061</v>
      </c>
      <c r="B689" s="0" t="s">
        <v>1070</v>
      </c>
      <c r="C689" s="0" t="s">
        <v>1071</v>
      </c>
    </row>
    <row r="690" customFormat="false" ht="15" hidden="false" customHeight="false" outlineLevel="0" collapsed="false">
      <c r="A690" s="0" t="s">
        <v>1072</v>
      </c>
      <c r="B690" s="0" t="s">
        <v>1073</v>
      </c>
      <c r="C690" s="0" t="s">
        <v>1074</v>
      </c>
    </row>
    <row r="691" customFormat="false" ht="15" hidden="false" customHeight="false" outlineLevel="0" collapsed="false">
      <c r="A691" s="0" t="s">
        <v>1075</v>
      </c>
      <c r="B691" s="0" t="s">
        <v>1076</v>
      </c>
      <c r="C691" s="0" t="s">
        <v>1077</v>
      </c>
    </row>
    <row r="692" customFormat="false" ht="15" hidden="false" customHeight="false" outlineLevel="0" collapsed="false">
      <c r="A692" s="0" t="s">
        <v>1075</v>
      </c>
      <c r="B692" s="0" t="s">
        <v>1078</v>
      </c>
      <c r="C692" s="0" t="s">
        <v>1079</v>
      </c>
    </row>
    <row r="693" customFormat="false" ht="15" hidden="false" customHeight="false" outlineLevel="0" collapsed="false">
      <c r="A693" s="0" t="s">
        <v>1075</v>
      </c>
      <c r="B693" s="0" t="s">
        <v>1080</v>
      </c>
      <c r="C693" s="0" t="s">
        <v>1081</v>
      </c>
    </row>
    <row r="694" customFormat="false" ht="15" hidden="false" customHeight="false" outlineLevel="0" collapsed="false">
      <c r="A694" s="0" t="s">
        <v>1075</v>
      </c>
      <c r="B694" s="0" t="s">
        <v>1075</v>
      </c>
      <c r="C694" s="0" t="s">
        <v>1082</v>
      </c>
    </row>
    <row r="695" customFormat="false" ht="15" hidden="false" customHeight="false" outlineLevel="0" collapsed="false">
      <c r="A695" s="0" t="s">
        <v>1075</v>
      </c>
      <c r="B695" s="0" t="s">
        <v>1083</v>
      </c>
      <c r="C695" s="0" t="s">
        <v>1084</v>
      </c>
    </row>
    <row r="696" customFormat="false" ht="15" hidden="false" customHeight="false" outlineLevel="0" collapsed="false">
      <c r="A696" s="0" t="s">
        <v>1075</v>
      </c>
      <c r="B696" s="0" t="s">
        <v>1085</v>
      </c>
      <c r="C696" s="0" t="s">
        <v>1086</v>
      </c>
    </row>
    <row r="697" customFormat="false" ht="15" hidden="false" customHeight="false" outlineLevel="0" collapsed="false">
      <c r="A697" s="0" t="s">
        <v>1075</v>
      </c>
      <c r="B697" s="0" t="s">
        <v>1087</v>
      </c>
      <c r="C697" s="0" t="s">
        <v>1082</v>
      </c>
    </row>
    <row r="698" customFormat="false" ht="15" hidden="false" customHeight="false" outlineLevel="0" collapsed="false">
      <c r="A698" s="0" t="s">
        <v>1088</v>
      </c>
      <c r="B698" s="0" t="s">
        <v>1089</v>
      </c>
      <c r="C698" s="0" t="s">
        <v>1090</v>
      </c>
    </row>
    <row r="699" customFormat="false" ht="15" hidden="false" customHeight="false" outlineLevel="0" collapsed="false">
      <c r="A699" s="0" t="s">
        <v>1088</v>
      </c>
      <c r="B699" s="0" t="s">
        <v>1089</v>
      </c>
      <c r="C699" s="0" t="s">
        <v>1091</v>
      </c>
    </row>
    <row r="700" customFormat="false" ht="15" hidden="false" customHeight="false" outlineLevel="0" collapsed="false">
      <c r="A700" s="0" t="s">
        <v>1088</v>
      </c>
      <c r="B700" s="0" t="s">
        <v>1075</v>
      </c>
      <c r="C700" s="0" t="s">
        <v>1092</v>
      </c>
    </row>
    <row r="701" customFormat="false" ht="15" hidden="false" customHeight="false" outlineLevel="0" collapsed="false">
      <c r="A701" s="0" t="s">
        <v>1088</v>
      </c>
      <c r="B701" s="0" t="s">
        <v>1093</v>
      </c>
      <c r="C701" s="0" t="s">
        <v>1094</v>
      </c>
    </row>
    <row r="702" customFormat="false" ht="15" hidden="false" customHeight="false" outlineLevel="0" collapsed="false">
      <c r="A702" s="0" t="s">
        <v>1088</v>
      </c>
      <c r="B702" s="0" t="s">
        <v>1095</v>
      </c>
      <c r="C702" s="0" t="s">
        <v>1096</v>
      </c>
    </row>
    <row r="703" customFormat="false" ht="15" hidden="false" customHeight="false" outlineLevel="0" collapsed="false">
      <c r="A703" s="0" t="s">
        <v>1088</v>
      </c>
      <c r="B703" s="0" t="s">
        <v>1097</v>
      </c>
      <c r="C703" s="0" t="s">
        <v>1098</v>
      </c>
    </row>
    <row r="704" customFormat="false" ht="15" hidden="false" customHeight="false" outlineLevel="0" collapsed="false">
      <c r="A704" s="0" t="s">
        <v>1088</v>
      </c>
      <c r="B704" s="0" t="s">
        <v>1099</v>
      </c>
      <c r="C704" s="0" t="s">
        <v>1099</v>
      </c>
      <c r="D704" s="0" t="s">
        <v>1100</v>
      </c>
    </row>
    <row r="705" customFormat="false" ht="15" hidden="false" customHeight="false" outlineLevel="0" collapsed="false">
      <c r="A705" s="0" t="s">
        <v>1101</v>
      </c>
      <c r="B705" s="0" t="s">
        <v>1102</v>
      </c>
      <c r="C705" s="0" t="s">
        <v>1103</v>
      </c>
    </row>
    <row r="706" customFormat="false" ht="15" hidden="false" customHeight="false" outlineLevel="0" collapsed="false">
      <c r="A706" s="0" t="s">
        <v>1101</v>
      </c>
      <c r="B706" s="0" t="s">
        <v>1104</v>
      </c>
      <c r="C706" s="0" t="s">
        <v>1105</v>
      </c>
    </row>
    <row r="707" customFormat="false" ht="15" hidden="false" customHeight="false" outlineLevel="0" collapsed="false">
      <c r="A707" s="0" t="s">
        <v>1101</v>
      </c>
      <c r="B707" s="0" t="s">
        <v>1106</v>
      </c>
      <c r="C707" s="0" t="s">
        <v>1107</v>
      </c>
    </row>
    <row r="708" customFormat="false" ht="15" hidden="false" customHeight="false" outlineLevel="0" collapsed="false">
      <c r="A708" s="0" t="s">
        <v>1101</v>
      </c>
      <c r="B708" s="0" t="s">
        <v>1106</v>
      </c>
      <c r="C708" s="0" t="s">
        <v>1107</v>
      </c>
    </row>
    <row r="709" customFormat="false" ht="15" hidden="false" customHeight="false" outlineLevel="0" collapsed="false">
      <c r="A709" s="0" t="s">
        <v>1101</v>
      </c>
      <c r="B709" s="0" t="s">
        <v>1108</v>
      </c>
      <c r="C709" s="0" t="s">
        <v>1109</v>
      </c>
    </row>
    <row r="710" customFormat="false" ht="15" hidden="false" customHeight="false" outlineLevel="0" collapsed="false">
      <c r="A710" s="0" t="s">
        <v>1101</v>
      </c>
      <c r="B710" s="0" t="s">
        <v>1110</v>
      </c>
      <c r="C710" s="0" t="s">
        <v>1111</v>
      </c>
    </row>
    <row r="711" customFormat="false" ht="15" hidden="false" customHeight="false" outlineLevel="0" collapsed="false">
      <c r="A711" s="0" t="s">
        <v>1101</v>
      </c>
      <c r="B711" s="0" t="s">
        <v>1112</v>
      </c>
      <c r="C711" s="0" t="s">
        <v>1113</v>
      </c>
    </row>
    <row r="712" customFormat="false" ht="15" hidden="false" customHeight="false" outlineLevel="0" collapsed="false">
      <c r="A712" s="0" t="s">
        <v>1101</v>
      </c>
      <c r="B712" s="0" t="s">
        <v>1114</v>
      </c>
      <c r="C712" s="0" t="s">
        <v>1115</v>
      </c>
    </row>
    <row r="713" customFormat="false" ht="15" hidden="false" customHeight="false" outlineLevel="0" collapsed="false">
      <c r="A713" s="0" t="s">
        <v>1101</v>
      </c>
      <c r="B713" s="0" t="s">
        <v>1116</v>
      </c>
      <c r="C713" s="0" t="s">
        <v>1117</v>
      </c>
    </row>
    <row r="714" customFormat="false" ht="15" hidden="false" customHeight="false" outlineLevel="0" collapsed="false">
      <c r="A714" s="0" t="s">
        <v>1101</v>
      </c>
      <c r="B714" s="0" t="s">
        <v>1118</v>
      </c>
    </row>
    <row r="715" customFormat="false" ht="15" hidden="false" customHeight="false" outlineLevel="0" collapsed="false">
      <c r="A715" s="0" t="s">
        <v>1101</v>
      </c>
      <c r="B715" s="0" t="s">
        <v>1119</v>
      </c>
      <c r="C715" s="0" t="s">
        <v>1120</v>
      </c>
    </row>
    <row r="716" customFormat="false" ht="15" hidden="false" customHeight="false" outlineLevel="0" collapsed="false">
      <c r="A716" s="0" t="s">
        <v>1121</v>
      </c>
      <c r="B716" s="0" t="s">
        <v>1122</v>
      </c>
      <c r="C716" s="0" t="s">
        <v>1123</v>
      </c>
    </row>
    <row r="717" customFormat="false" ht="15" hidden="false" customHeight="false" outlineLevel="0" collapsed="false">
      <c r="A717" s="0" t="s">
        <v>1121</v>
      </c>
      <c r="B717" s="0" t="s">
        <v>1122</v>
      </c>
      <c r="C717" s="0" t="s">
        <v>1124</v>
      </c>
    </row>
    <row r="718" customFormat="false" ht="15" hidden="false" customHeight="false" outlineLevel="0" collapsed="false">
      <c r="A718" s="0" t="s">
        <v>1121</v>
      </c>
      <c r="B718" s="0" t="s">
        <v>1125</v>
      </c>
      <c r="C718" s="0" t="s">
        <v>1126</v>
      </c>
    </row>
    <row r="719" customFormat="false" ht="15" hidden="false" customHeight="false" outlineLevel="0" collapsed="false">
      <c r="A719" s="0" t="s">
        <v>1121</v>
      </c>
      <c r="B719" s="0" t="s">
        <v>1127</v>
      </c>
      <c r="C719" s="0" t="s">
        <v>1128</v>
      </c>
    </row>
    <row r="720" customFormat="false" ht="15" hidden="false" customHeight="false" outlineLevel="0" collapsed="false">
      <c r="A720" s="0" t="s">
        <v>1121</v>
      </c>
      <c r="B720" s="0" t="s">
        <v>1129</v>
      </c>
      <c r="C720" s="0" t="s">
        <v>1130</v>
      </c>
    </row>
    <row r="721" customFormat="false" ht="15" hidden="false" customHeight="false" outlineLevel="0" collapsed="false">
      <c r="A721" s="0" t="s">
        <v>1121</v>
      </c>
      <c r="B721" s="0" t="s">
        <v>1131</v>
      </c>
      <c r="C721" s="0" t="s">
        <v>1132</v>
      </c>
    </row>
    <row r="722" customFormat="false" ht="15" hidden="false" customHeight="false" outlineLevel="0" collapsed="false">
      <c r="A722" s="0" t="s">
        <v>1121</v>
      </c>
      <c r="B722" s="0" t="s">
        <v>1131</v>
      </c>
      <c r="C722" s="0" t="s">
        <v>1133</v>
      </c>
    </row>
    <row r="723" customFormat="false" ht="15" hidden="false" customHeight="false" outlineLevel="0" collapsed="false">
      <c r="A723" s="0" t="s">
        <v>1121</v>
      </c>
      <c r="B723" s="0" t="s">
        <v>1134</v>
      </c>
      <c r="C723" s="0" t="s">
        <v>1135</v>
      </c>
    </row>
    <row r="724" customFormat="false" ht="15" hidden="false" customHeight="false" outlineLevel="0" collapsed="false">
      <c r="A724" s="0" t="s">
        <v>1136</v>
      </c>
      <c r="B724" s="0" t="s">
        <v>1137</v>
      </c>
      <c r="C724" s="0" t="s">
        <v>1138</v>
      </c>
    </row>
    <row r="725" customFormat="false" ht="15" hidden="false" customHeight="false" outlineLevel="0" collapsed="false">
      <c r="A725" s="0" t="s">
        <v>1136</v>
      </c>
      <c r="B725" s="0" t="s">
        <v>1139</v>
      </c>
      <c r="C725" s="0" t="s">
        <v>1140</v>
      </c>
    </row>
    <row r="726" customFormat="false" ht="15" hidden="false" customHeight="false" outlineLevel="0" collapsed="false">
      <c r="A726" s="0" t="s">
        <v>1136</v>
      </c>
      <c r="B726" s="0" t="s">
        <v>1139</v>
      </c>
      <c r="C726" s="0" t="s">
        <v>1141</v>
      </c>
    </row>
    <row r="727" customFormat="false" ht="15" hidden="false" customHeight="false" outlineLevel="0" collapsed="false">
      <c r="A727" s="0" t="s">
        <v>1136</v>
      </c>
      <c r="B727" s="0" t="s">
        <v>1139</v>
      </c>
      <c r="C727" s="0" t="s">
        <v>1140</v>
      </c>
    </row>
    <row r="728" customFormat="false" ht="15" hidden="false" customHeight="false" outlineLevel="0" collapsed="false">
      <c r="A728" s="0" t="s">
        <v>1136</v>
      </c>
      <c r="B728" s="0" t="s">
        <v>1139</v>
      </c>
      <c r="C728" s="0" t="s">
        <v>1142</v>
      </c>
    </row>
    <row r="729" customFormat="false" ht="15" hidden="false" customHeight="false" outlineLevel="0" collapsed="false">
      <c r="A729" s="0" t="s">
        <v>1136</v>
      </c>
      <c r="B729" s="0" t="s">
        <v>1139</v>
      </c>
      <c r="C729" s="0" t="s">
        <v>1142</v>
      </c>
    </row>
    <row r="730" customFormat="false" ht="15" hidden="false" customHeight="false" outlineLevel="0" collapsed="false">
      <c r="A730" s="0" t="s">
        <v>1136</v>
      </c>
      <c r="B730" s="0" t="s">
        <v>1139</v>
      </c>
      <c r="C730" s="0" t="s">
        <v>1142</v>
      </c>
    </row>
    <row r="731" customFormat="false" ht="15" hidden="false" customHeight="false" outlineLevel="0" collapsed="false">
      <c r="A731" s="0" t="s">
        <v>1136</v>
      </c>
      <c r="B731" s="0" t="s">
        <v>1143</v>
      </c>
      <c r="C731" s="0" t="s">
        <v>1144</v>
      </c>
    </row>
    <row r="732" customFormat="false" ht="15" hidden="false" customHeight="false" outlineLevel="0" collapsed="false">
      <c r="A732" s="0" t="s">
        <v>1136</v>
      </c>
      <c r="B732" s="0" t="s">
        <v>1145</v>
      </c>
      <c r="C732" s="0" t="s">
        <v>1146</v>
      </c>
    </row>
    <row r="733" customFormat="false" ht="15" hidden="false" customHeight="false" outlineLevel="0" collapsed="false">
      <c r="A733" s="0" t="s">
        <v>1136</v>
      </c>
      <c r="B733" s="0" t="s">
        <v>1147</v>
      </c>
      <c r="C733" s="0" t="s">
        <v>1148</v>
      </c>
    </row>
    <row r="734" customFormat="false" ht="15" hidden="false" customHeight="false" outlineLevel="0" collapsed="false">
      <c r="A734" s="0" t="s">
        <v>1149</v>
      </c>
      <c r="B734" s="0" t="s">
        <v>1150</v>
      </c>
      <c r="C734" s="0" t="s">
        <v>1151</v>
      </c>
    </row>
    <row r="735" customFormat="false" ht="15" hidden="false" customHeight="false" outlineLevel="0" collapsed="false">
      <c r="A735" s="0" t="s">
        <v>1152</v>
      </c>
      <c r="B735" s="0" t="s">
        <v>1153</v>
      </c>
      <c r="C735" s="0" t="s">
        <v>1154</v>
      </c>
    </row>
    <row r="736" customFormat="false" ht="15" hidden="false" customHeight="false" outlineLevel="0" collapsed="false">
      <c r="A736" s="0" t="s">
        <v>1155</v>
      </c>
      <c r="B736" s="0" t="s">
        <v>458</v>
      </c>
      <c r="C736" s="0" t="s">
        <v>1156</v>
      </c>
    </row>
    <row r="737" customFormat="false" ht="15" hidden="false" customHeight="false" outlineLevel="0" collapsed="false">
      <c r="A737" s="0" t="s">
        <v>1155</v>
      </c>
      <c r="B737" s="0" t="s">
        <v>458</v>
      </c>
      <c r="C737" s="0" t="s">
        <v>1157</v>
      </c>
    </row>
    <row r="738" customFormat="false" ht="15" hidden="false" customHeight="false" outlineLevel="0" collapsed="false">
      <c r="A738" s="0" t="s">
        <v>1155</v>
      </c>
      <c r="B738" s="0" t="s">
        <v>458</v>
      </c>
      <c r="C738" s="0" t="s">
        <v>1157</v>
      </c>
    </row>
    <row r="739" customFormat="false" ht="15" hidden="false" customHeight="false" outlineLevel="0" collapsed="false">
      <c r="A739" s="0" t="s">
        <v>1155</v>
      </c>
      <c r="B739" s="0" t="s">
        <v>458</v>
      </c>
    </row>
    <row r="740" customFormat="false" ht="15" hidden="false" customHeight="false" outlineLevel="0" collapsed="false">
      <c r="A740" s="0" t="s">
        <v>1155</v>
      </c>
      <c r="B740" s="0" t="s">
        <v>458</v>
      </c>
      <c r="C740" s="0" t="s">
        <v>1158</v>
      </c>
    </row>
    <row r="741" customFormat="false" ht="15" hidden="false" customHeight="false" outlineLevel="0" collapsed="false">
      <c r="A741" s="0" t="s">
        <v>1155</v>
      </c>
      <c r="B741" s="0" t="s">
        <v>458</v>
      </c>
      <c r="C741" s="0" t="s">
        <v>1159</v>
      </c>
    </row>
    <row r="742" customFormat="false" ht="15" hidden="false" customHeight="false" outlineLevel="0" collapsed="false">
      <c r="A742" s="0" t="s">
        <v>1160</v>
      </c>
      <c r="B742" s="0" t="s">
        <v>836</v>
      </c>
    </row>
    <row r="743" customFormat="false" ht="15" hidden="false" customHeight="false" outlineLevel="0" collapsed="false">
      <c r="A743" s="0" t="s">
        <v>1160</v>
      </c>
      <c r="B743" s="0" t="s">
        <v>1150</v>
      </c>
      <c r="C743" s="0" t="s">
        <v>1161</v>
      </c>
    </row>
    <row r="744" customFormat="false" ht="15" hidden="false" customHeight="false" outlineLevel="0" collapsed="false">
      <c r="A744" s="0" t="s">
        <v>1162</v>
      </c>
      <c r="B744" s="0" t="s">
        <v>1163</v>
      </c>
    </row>
    <row r="745" customFormat="false" ht="15" hidden="false" customHeight="false" outlineLevel="0" collapsed="false">
      <c r="A745" s="0" t="s">
        <v>1164</v>
      </c>
      <c r="B745" s="0" t="s">
        <v>458</v>
      </c>
      <c r="C745" s="0" t="s">
        <v>1165</v>
      </c>
    </row>
    <row r="746" customFormat="false" ht="15" hidden="false" customHeight="false" outlineLevel="0" collapsed="false">
      <c r="A746" s="0" t="s">
        <v>1166</v>
      </c>
      <c r="B746" s="0" t="s">
        <v>1167</v>
      </c>
      <c r="D746" s="0" t="s">
        <v>1168</v>
      </c>
    </row>
    <row r="747" customFormat="false" ht="15" hidden="false" customHeight="false" outlineLevel="0" collapsed="false">
      <c r="A747" s="0" t="s">
        <v>1166</v>
      </c>
      <c r="B747" s="0" t="s">
        <v>1167</v>
      </c>
      <c r="C747" s="0" t="s">
        <v>1168</v>
      </c>
    </row>
    <row r="748" customFormat="false" ht="15" hidden="false" customHeight="false" outlineLevel="0" collapsed="false">
      <c r="A748" s="0" t="s">
        <v>1166</v>
      </c>
      <c r="B748" s="0" t="s">
        <v>1169</v>
      </c>
      <c r="C748" s="0" t="s">
        <v>1170</v>
      </c>
    </row>
    <row r="749" customFormat="false" ht="15" hidden="false" customHeight="false" outlineLevel="0" collapsed="false">
      <c r="A749" s="0" t="s">
        <v>1171</v>
      </c>
      <c r="B749" s="0" t="s">
        <v>1172</v>
      </c>
      <c r="C749" s="0" t="s">
        <v>1173</v>
      </c>
    </row>
    <row r="750" customFormat="false" ht="15" hidden="false" customHeight="false" outlineLevel="0" collapsed="false">
      <c r="A750" s="0" t="s">
        <v>1174</v>
      </c>
      <c r="B750" s="0" t="s">
        <v>1175</v>
      </c>
    </row>
    <row r="751" customFormat="false" ht="15" hidden="false" customHeight="false" outlineLevel="0" collapsed="false">
      <c r="A751" s="0" t="s">
        <v>1174</v>
      </c>
      <c r="B751" s="0" t="s">
        <v>1176</v>
      </c>
      <c r="C751" s="0" t="s">
        <v>1177</v>
      </c>
    </row>
    <row r="752" customFormat="false" ht="15" hidden="false" customHeight="false" outlineLevel="0" collapsed="false">
      <c r="A752" s="0" t="s">
        <v>1174</v>
      </c>
      <c r="B752" s="0" t="s">
        <v>1176</v>
      </c>
      <c r="C752" s="0" t="s">
        <v>1177</v>
      </c>
    </row>
    <row r="753" customFormat="false" ht="15" hidden="false" customHeight="false" outlineLevel="0" collapsed="false">
      <c r="A753" s="0" t="s">
        <v>1174</v>
      </c>
      <c r="B753" s="0" t="s">
        <v>1178</v>
      </c>
    </row>
    <row r="754" customFormat="false" ht="15" hidden="false" customHeight="false" outlineLevel="0" collapsed="false">
      <c r="A754" s="0" t="s">
        <v>1174</v>
      </c>
      <c r="B754" s="0" t="s">
        <v>1179</v>
      </c>
    </row>
    <row r="755" customFormat="false" ht="15" hidden="false" customHeight="false" outlineLevel="0" collapsed="false">
      <c r="A755" s="0" t="s">
        <v>1174</v>
      </c>
      <c r="B755" s="0" t="s">
        <v>1180</v>
      </c>
      <c r="C755" s="0" t="s">
        <v>1181</v>
      </c>
    </row>
    <row r="756" customFormat="false" ht="15" hidden="false" customHeight="false" outlineLevel="0" collapsed="false">
      <c r="A756" s="0" t="s">
        <v>1174</v>
      </c>
      <c r="B756" s="0" t="s">
        <v>1180</v>
      </c>
      <c r="C756" s="0" t="s">
        <v>1181</v>
      </c>
    </row>
    <row r="757" customFormat="false" ht="15" hidden="false" customHeight="false" outlineLevel="0" collapsed="false">
      <c r="A757" s="0" t="s">
        <v>1182</v>
      </c>
      <c r="B757" s="0" t="s">
        <v>1183</v>
      </c>
    </row>
    <row r="758" customFormat="false" ht="15" hidden="false" customHeight="false" outlineLevel="0" collapsed="false">
      <c r="A758" s="0" t="s">
        <v>1184</v>
      </c>
      <c r="B758" s="0" t="s">
        <v>609</v>
      </c>
      <c r="C758" s="0" t="s">
        <v>1185</v>
      </c>
    </row>
    <row r="759" customFormat="false" ht="15" hidden="false" customHeight="false" outlineLevel="0" collapsed="false">
      <c r="A759" s="0" t="s">
        <v>1186</v>
      </c>
      <c r="B759" s="0" t="s">
        <v>1187</v>
      </c>
      <c r="C759" s="0" t="s">
        <v>1188</v>
      </c>
    </row>
    <row r="760" customFormat="false" ht="15" hidden="false" customHeight="false" outlineLevel="0" collapsed="false">
      <c r="A760" s="0" t="s">
        <v>1186</v>
      </c>
      <c r="B760" s="0" t="s">
        <v>1189</v>
      </c>
      <c r="C760" s="0" t="s">
        <v>1190</v>
      </c>
    </row>
    <row r="761" customFormat="false" ht="15" hidden="false" customHeight="false" outlineLevel="0" collapsed="false">
      <c r="A761" s="0" t="s">
        <v>1191</v>
      </c>
      <c r="B761" s="0" t="s">
        <v>1192</v>
      </c>
      <c r="C761" s="0" t="s">
        <v>1193</v>
      </c>
    </row>
    <row r="762" customFormat="false" ht="15" hidden="false" customHeight="false" outlineLevel="0" collapsed="false">
      <c r="A762" s="0" t="s">
        <v>1191</v>
      </c>
      <c r="B762" s="0" t="s">
        <v>1194</v>
      </c>
      <c r="C762" s="0" t="s">
        <v>1193</v>
      </c>
    </row>
    <row r="763" customFormat="false" ht="15" hidden="false" customHeight="false" outlineLevel="0" collapsed="false">
      <c r="A763" s="0" t="s">
        <v>1191</v>
      </c>
      <c r="B763" s="0" t="s">
        <v>1195</v>
      </c>
      <c r="C763" s="0" t="s">
        <v>1196</v>
      </c>
    </row>
    <row r="764" customFormat="false" ht="15" hidden="false" customHeight="false" outlineLevel="0" collapsed="false">
      <c r="A764" s="0" t="s">
        <v>1197</v>
      </c>
      <c r="B764" s="0" t="s">
        <v>1198</v>
      </c>
      <c r="C764" s="0" t="s">
        <v>1199</v>
      </c>
    </row>
    <row r="765" customFormat="false" ht="15" hidden="false" customHeight="false" outlineLevel="0" collapsed="false">
      <c r="A765" s="0" t="s">
        <v>1200</v>
      </c>
      <c r="B765" s="0" t="s">
        <v>1201</v>
      </c>
      <c r="C765" s="0" t="s">
        <v>1202</v>
      </c>
    </row>
    <row r="766" customFormat="false" ht="15" hidden="false" customHeight="false" outlineLevel="0" collapsed="false">
      <c r="A766" s="0" t="s">
        <v>1200</v>
      </c>
      <c r="B766" s="0" t="s">
        <v>1203</v>
      </c>
      <c r="C766" s="0" t="s">
        <v>1204</v>
      </c>
    </row>
    <row r="767" customFormat="false" ht="15" hidden="false" customHeight="false" outlineLevel="0" collapsed="false">
      <c r="A767" s="0" t="s">
        <v>1200</v>
      </c>
      <c r="B767" s="0" t="s">
        <v>1203</v>
      </c>
      <c r="C767" s="0" t="s">
        <v>1204</v>
      </c>
    </row>
    <row r="768" customFormat="false" ht="15" hidden="false" customHeight="false" outlineLevel="0" collapsed="false">
      <c r="A768" s="0" t="s">
        <v>1200</v>
      </c>
      <c r="B768" s="0" t="s">
        <v>1203</v>
      </c>
      <c r="C768" s="0" t="s">
        <v>1204</v>
      </c>
    </row>
    <row r="769" customFormat="false" ht="15" hidden="false" customHeight="false" outlineLevel="0" collapsed="false">
      <c r="A769" s="0" t="s">
        <v>1200</v>
      </c>
      <c r="B769" s="0" t="s">
        <v>1203</v>
      </c>
    </row>
    <row r="770" customFormat="false" ht="15" hidden="false" customHeight="false" outlineLevel="0" collapsed="false">
      <c r="A770" s="0" t="s">
        <v>1205</v>
      </c>
      <c r="B770" s="0" t="s">
        <v>1206</v>
      </c>
      <c r="C770" s="0" t="s">
        <v>1207</v>
      </c>
    </row>
    <row r="771" customFormat="false" ht="15" hidden="false" customHeight="false" outlineLevel="0" collapsed="false">
      <c r="A771" s="0" t="s">
        <v>1208</v>
      </c>
      <c r="B771" s="0" t="s">
        <v>1209</v>
      </c>
      <c r="C771" s="0" t="s">
        <v>1210</v>
      </c>
    </row>
    <row r="772" customFormat="false" ht="15" hidden="false" customHeight="false" outlineLevel="0" collapsed="false">
      <c r="A772" s="0" t="s">
        <v>1211</v>
      </c>
      <c r="B772" s="0" t="s">
        <v>1212</v>
      </c>
      <c r="C772" s="0" t="s">
        <v>1213</v>
      </c>
    </row>
    <row r="773" customFormat="false" ht="15" hidden="false" customHeight="false" outlineLevel="0" collapsed="false">
      <c r="A773" s="0" t="s">
        <v>1214</v>
      </c>
      <c r="B773" s="0" t="s">
        <v>1215</v>
      </c>
    </row>
    <row r="774" customFormat="false" ht="15" hidden="false" customHeight="false" outlineLevel="0" collapsed="false">
      <c r="A774" s="0" t="s">
        <v>1214</v>
      </c>
      <c r="B774" s="0" t="s">
        <v>1216</v>
      </c>
    </row>
    <row r="775" customFormat="false" ht="15" hidden="false" customHeight="false" outlineLevel="0" collapsed="false">
      <c r="A775" s="0" t="s">
        <v>1214</v>
      </c>
      <c r="B775" s="0" t="s">
        <v>1217</v>
      </c>
    </row>
    <row r="776" customFormat="false" ht="15" hidden="false" customHeight="false" outlineLevel="0" collapsed="false">
      <c r="A776" s="0" t="s">
        <v>1218</v>
      </c>
      <c r="B776" s="0" t="s">
        <v>1219</v>
      </c>
      <c r="C776" s="0" t="s">
        <v>1220</v>
      </c>
    </row>
    <row r="777" customFormat="false" ht="15" hidden="false" customHeight="false" outlineLevel="0" collapsed="false">
      <c r="A777" s="0" t="s">
        <v>1221</v>
      </c>
      <c r="B777" s="0" t="s">
        <v>1222</v>
      </c>
      <c r="C777" s="0" t="s">
        <v>1223</v>
      </c>
    </row>
    <row r="778" customFormat="false" ht="15" hidden="false" customHeight="false" outlineLevel="0" collapsed="false">
      <c r="A778" s="0" t="s">
        <v>1221</v>
      </c>
      <c r="B778" s="0" t="s">
        <v>1224</v>
      </c>
      <c r="C778" s="0" t="s">
        <v>1225</v>
      </c>
    </row>
    <row r="779" customFormat="false" ht="15" hidden="false" customHeight="false" outlineLevel="0" collapsed="false">
      <c r="A779" s="0" t="s">
        <v>1221</v>
      </c>
      <c r="B779" s="0" t="s">
        <v>1224</v>
      </c>
      <c r="C779" s="0" t="s">
        <v>1225</v>
      </c>
    </row>
    <row r="780" customFormat="false" ht="15" hidden="false" customHeight="false" outlineLevel="0" collapsed="false">
      <c r="A780" s="0" t="s">
        <v>1221</v>
      </c>
      <c r="B780" s="0" t="s">
        <v>1224</v>
      </c>
      <c r="C780" s="1" t="s">
        <v>1225</v>
      </c>
    </row>
    <row r="781" customFormat="false" ht="15" hidden="false" customHeight="false" outlineLevel="0" collapsed="false">
      <c r="A781" s="0" t="s">
        <v>1221</v>
      </c>
      <c r="B781" s="0" t="s">
        <v>1224</v>
      </c>
    </row>
    <row r="782" customFormat="false" ht="15" hidden="false" customHeight="false" outlineLevel="0" collapsed="false">
      <c r="A782" s="0" t="s">
        <v>1226</v>
      </c>
      <c r="B782" s="0" t="s">
        <v>1227</v>
      </c>
    </row>
    <row r="783" customFormat="false" ht="15" hidden="false" customHeight="false" outlineLevel="0" collapsed="false">
      <c r="A783" s="0" t="s">
        <v>1228</v>
      </c>
      <c r="B783" s="0" t="s">
        <v>1229</v>
      </c>
      <c r="C783" s="0" t="s">
        <v>1230</v>
      </c>
    </row>
    <row r="784" customFormat="false" ht="15" hidden="false" customHeight="false" outlineLevel="0" collapsed="false">
      <c r="A784" s="0" t="s">
        <v>1228</v>
      </c>
      <c r="B784" s="0" t="s">
        <v>1229</v>
      </c>
      <c r="C784" s="0" t="s">
        <v>1230</v>
      </c>
    </row>
    <row r="785" customFormat="false" ht="15" hidden="false" customHeight="false" outlineLevel="0" collapsed="false">
      <c r="A785" s="0" t="s">
        <v>1231</v>
      </c>
      <c r="B785" s="0" t="s">
        <v>1232</v>
      </c>
      <c r="C785" s="0" t="s">
        <v>1233</v>
      </c>
    </row>
    <row r="786" customFormat="false" ht="15" hidden="false" customHeight="false" outlineLevel="0" collapsed="false">
      <c r="A786" s="0" t="s">
        <v>1231</v>
      </c>
      <c r="B786" s="0" t="s">
        <v>1234</v>
      </c>
      <c r="C786" s="0" t="s">
        <v>1235</v>
      </c>
    </row>
    <row r="787" customFormat="false" ht="15" hidden="false" customHeight="false" outlineLevel="0" collapsed="false">
      <c r="A787" s="0" t="s">
        <v>1231</v>
      </c>
      <c r="B787" s="0" t="s">
        <v>1234</v>
      </c>
      <c r="C787" s="0" t="s">
        <v>1235</v>
      </c>
    </row>
    <row r="788" customFormat="false" ht="15" hidden="false" customHeight="false" outlineLevel="0" collapsed="false">
      <c r="A788" s="0" t="s">
        <v>1231</v>
      </c>
      <c r="B788" s="0" t="s">
        <v>1234</v>
      </c>
      <c r="C788" s="0" t="s">
        <v>1235</v>
      </c>
    </row>
    <row r="789" customFormat="false" ht="15" hidden="false" customHeight="false" outlineLevel="0" collapsed="false">
      <c r="A789" s="0" t="s">
        <v>1231</v>
      </c>
      <c r="B789" s="0" t="s">
        <v>1236</v>
      </c>
      <c r="C789" s="0" t="s">
        <v>1237</v>
      </c>
    </row>
    <row r="790" customFormat="false" ht="15" hidden="false" customHeight="false" outlineLevel="0" collapsed="false">
      <c r="A790" s="0" t="s">
        <v>1231</v>
      </c>
      <c r="B790" s="0" t="s">
        <v>1236</v>
      </c>
      <c r="C790" s="0" t="s">
        <v>1237</v>
      </c>
    </row>
    <row r="791" customFormat="false" ht="15" hidden="false" customHeight="false" outlineLevel="0" collapsed="false">
      <c r="A791" s="0" t="s">
        <v>1231</v>
      </c>
      <c r="B791" s="0" t="s">
        <v>1236</v>
      </c>
      <c r="C791" s="0" t="s">
        <v>1237</v>
      </c>
    </row>
    <row r="792" customFormat="false" ht="15" hidden="false" customHeight="false" outlineLevel="0" collapsed="false">
      <c r="A792" s="0" t="s">
        <v>1231</v>
      </c>
      <c r="B792" s="0" t="s">
        <v>1236</v>
      </c>
      <c r="C792" s="0" t="s">
        <v>1237</v>
      </c>
    </row>
    <row r="793" customFormat="false" ht="15" hidden="false" customHeight="false" outlineLevel="0" collapsed="false">
      <c r="A793" s="0" t="s">
        <v>1231</v>
      </c>
      <c r="B793" s="0" t="s">
        <v>1236</v>
      </c>
      <c r="C793" s="0" t="s">
        <v>1237</v>
      </c>
    </row>
    <row r="794" customFormat="false" ht="15" hidden="false" customHeight="false" outlineLevel="0" collapsed="false">
      <c r="A794" s="0" t="s">
        <v>1231</v>
      </c>
      <c r="B794" s="0" t="s">
        <v>1236</v>
      </c>
      <c r="C794" s="0" t="s">
        <v>1237</v>
      </c>
    </row>
    <row r="795" customFormat="false" ht="15" hidden="false" customHeight="false" outlineLevel="0" collapsed="false">
      <c r="A795" s="0" t="s">
        <v>1231</v>
      </c>
      <c r="B795" s="0" t="s">
        <v>1238</v>
      </c>
      <c r="C795" s="0" t="s">
        <v>1237</v>
      </c>
    </row>
    <row r="796" customFormat="false" ht="15" hidden="false" customHeight="false" outlineLevel="0" collapsed="false">
      <c r="A796" s="0" t="s">
        <v>1231</v>
      </c>
      <c r="B796" s="0" t="s">
        <v>1239</v>
      </c>
      <c r="C796" s="0" t="s">
        <v>1240</v>
      </c>
    </row>
    <row r="797" customFormat="false" ht="15" hidden="false" customHeight="false" outlineLevel="0" collapsed="false">
      <c r="A797" s="0" t="s">
        <v>1231</v>
      </c>
      <c r="B797" s="0" t="s">
        <v>1239</v>
      </c>
      <c r="C797" s="0" t="s">
        <v>1240</v>
      </c>
    </row>
    <row r="798" customFormat="false" ht="15" hidden="false" customHeight="false" outlineLevel="0" collapsed="false">
      <c r="A798" s="0" t="s">
        <v>1241</v>
      </c>
      <c r="B798" s="0" t="s">
        <v>1242</v>
      </c>
      <c r="C798" s="0" t="s">
        <v>1243</v>
      </c>
    </row>
    <row r="799" customFormat="false" ht="15" hidden="false" customHeight="false" outlineLevel="0" collapsed="false">
      <c r="A799" s="0" t="s">
        <v>1244</v>
      </c>
      <c r="B799" s="0" t="s">
        <v>1245</v>
      </c>
      <c r="C799" s="0" t="s">
        <v>1246</v>
      </c>
    </row>
    <row r="800" customFormat="false" ht="15" hidden="false" customHeight="false" outlineLevel="0" collapsed="false">
      <c r="A800" s="0" t="s">
        <v>1244</v>
      </c>
      <c r="B800" s="0" t="s">
        <v>1247</v>
      </c>
      <c r="D800" s="0" t="s">
        <v>1248</v>
      </c>
    </row>
    <row r="801" customFormat="false" ht="15" hidden="false" customHeight="false" outlineLevel="0" collapsed="false">
      <c r="A801" s="0" t="s">
        <v>1244</v>
      </c>
      <c r="B801" s="0" t="s">
        <v>1249</v>
      </c>
      <c r="D801" s="0" t="s">
        <v>1250</v>
      </c>
    </row>
    <row r="802" customFormat="false" ht="15" hidden="false" customHeight="false" outlineLevel="0" collapsed="false">
      <c r="A802" s="0" t="s">
        <v>1244</v>
      </c>
      <c r="B802" s="0" t="s">
        <v>1251</v>
      </c>
      <c r="C802" s="0" t="s">
        <v>1252</v>
      </c>
    </row>
    <row r="803" customFormat="false" ht="15" hidden="false" customHeight="false" outlineLevel="0" collapsed="false">
      <c r="A803" s="0" t="s">
        <v>1244</v>
      </c>
      <c r="B803" s="0" t="s">
        <v>1253</v>
      </c>
      <c r="D803" s="0" t="s">
        <v>1246</v>
      </c>
    </row>
    <row r="804" customFormat="false" ht="15" hidden="false" customHeight="false" outlineLevel="0" collapsed="false">
      <c r="A804" s="0" t="s">
        <v>1244</v>
      </c>
      <c r="B804" s="0" t="s">
        <v>1254</v>
      </c>
      <c r="C804" s="0" t="s">
        <v>1255</v>
      </c>
    </row>
    <row r="805" customFormat="false" ht="15" hidden="false" customHeight="false" outlineLevel="0" collapsed="false">
      <c r="A805" s="0" t="s">
        <v>1256</v>
      </c>
      <c r="B805" s="0" t="s">
        <v>1257</v>
      </c>
      <c r="C805" s="0" t="s">
        <v>1258</v>
      </c>
    </row>
    <row r="806" customFormat="false" ht="15" hidden="false" customHeight="false" outlineLevel="0" collapsed="false">
      <c r="A806" s="0" t="s">
        <v>1256</v>
      </c>
      <c r="B806" s="0" t="s">
        <v>130</v>
      </c>
      <c r="C806" s="0" t="s">
        <v>1259</v>
      </c>
    </row>
    <row r="807" customFormat="false" ht="15" hidden="false" customHeight="false" outlineLevel="0" collapsed="false">
      <c r="A807" s="0" t="s">
        <v>1260</v>
      </c>
      <c r="B807" s="0" t="s">
        <v>1261</v>
      </c>
      <c r="C807" s="0" t="s">
        <v>1262</v>
      </c>
    </row>
    <row r="808" customFormat="false" ht="15" hidden="false" customHeight="false" outlineLevel="0" collapsed="false">
      <c r="A808" s="0" t="s">
        <v>1260</v>
      </c>
      <c r="B808" s="0" t="s">
        <v>1261</v>
      </c>
    </row>
    <row r="809" customFormat="false" ht="15" hidden="false" customHeight="false" outlineLevel="0" collapsed="false">
      <c r="A809" s="0" t="s">
        <v>1260</v>
      </c>
      <c r="B809" s="0" t="s">
        <v>1263</v>
      </c>
    </row>
    <row r="810" customFormat="false" ht="15" hidden="false" customHeight="false" outlineLevel="0" collapsed="false">
      <c r="A810" s="0" t="s">
        <v>1260</v>
      </c>
      <c r="B810" s="0" t="s">
        <v>1264</v>
      </c>
      <c r="C810" s="0" t="s">
        <v>1265</v>
      </c>
    </row>
    <row r="811" customFormat="false" ht="15" hidden="false" customHeight="false" outlineLevel="0" collapsed="false">
      <c r="A811" s="0" t="s">
        <v>1260</v>
      </c>
      <c r="B811" s="0" t="s">
        <v>1264</v>
      </c>
      <c r="C811" s="0" t="s">
        <v>1265</v>
      </c>
    </row>
    <row r="812" customFormat="false" ht="15" hidden="false" customHeight="false" outlineLevel="0" collapsed="false">
      <c r="A812" s="0" t="s">
        <v>1260</v>
      </c>
      <c r="B812" s="0" t="s">
        <v>1266</v>
      </c>
      <c r="C812" s="0" t="s">
        <v>1267</v>
      </c>
    </row>
    <row r="813" customFormat="false" ht="15" hidden="false" customHeight="false" outlineLevel="0" collapsed="false">
      <c r="A813" s="0" t="s">
        <v>1260</v>
      </c>
      <c r="B813" s="0" t="s">
        <v>1268</v>
      </c>
      <c r="C813" s="0" t="s">
        <v>1269</v>
      </c>
    </row>
    <row r="814" customFormat="false" ht="15" hidden="false" customHeight="false" outlineLevel="0" collapsed="false">
      <c r="A814" s="0" t="s">
        <v>1260</v>
      </c>
      <c r="B814" s="0" t="s">
        <v>1268</v>
      </c>
      <c r="C814" s="0" t="s">
        <v>1270</v>
      </c>
    </row>
    <row r="815" customFormat="false" ht="15" hidden="false" customHeight="false" outlineLevel="0" collapsed="false">
      <c r="A815" s="0" t="s">
        <v>1260</v>
      </c>
      <c r="B815" s="0" t="s">
        <v>1268</v>
      </c>
      <c r="C815" s="0" t="s">
        <v>1271</v>
      </c>
    </row>
    <row r="816" customFormat="false" ht="15" hidden="false" customHeight="false" outlineLevel="0" collapsed="false">
      <c r="A816" s="0" t="s">
        <v>1272</v>
      </c>
      <c r="B816" s="0" t="s">
        <v>1273</v>
      </c>
      <c r="C816" s="0" t="s">
        <v>1274</v>
      </c>
    </row>
    <row r="817" customFormat="false" ht="15" hidden="false" customHeight="false" outlineLevel="0" collapsed="false">
      <c r="A817" s="0" t="s">
        <v>1275</v>
      </c>
      <c r="B817" s="0" t="s">
        <v>1276</v>
      </c>
      <c r="C817" s="0" t="s">
        <v>1277</v>
      </c>
    </row>
    <row r="818" customFormat="false" ht="15" hidden="false" customHeight="false" outlineLevel="0" collapsed="false">
      <c r="A818" s="0" t="s">
        <v>1275</v>
      </c>
      <c r="B818" s="0" t="s">
        <v>1276</v>
      </c>
      <c r="C818" s="0" t="s">
        <v>1278</v>
      </c>
    </row>
    <row r="819" customFormat="false" ht="15" hidden="false" customHeight="false" outlineLevel="0" collapsed="false">
      <c r="A819" s="0" t="s">
        <v>1275</v>
      </c>
      <c r="B819" s="0" t="s">
        <v>1279</v>
      </c>
      <c r="C819" s="0" t="s">
        <v>1280</v>
      </c>
    </row>
    <row r="820" customFormat="false" ht="15" hidden="false" customHeight="false" outlineLevel="0" collapsed="false">
      <c r="A820" s="0" t="s">
        <v>1275</v>
      </c>
      <c r="B820" s="0" t="s">
        <v>1279</v>
      </c>
      <c r="C820" s="0" t="s">
        <v>1281</v>
      </c>
    </row>
    <row r="821" customFormat="false" ht="15" hidden="false" customHeight="false" outlineLevel="0" collapsed="false">
      <c r="A821" s="0" t="s">
        <v>1275</v>
      </c>
      <c r="B821" s="0" t="s">
        <v>1282</v>
      </c>
      <c r="C821" s="0" t="s">
        <v>1283</v>
      </c>
    </row>
    <row r="822" customFormat="false" ht="15" hidden="false" customHeight="false" outlineLevel="0" collapsed="false">
      <c r="A822" s="0" t="s">
        <v>1275</v>
      </c>
      <c r="B822" s="0" t="s">
        <v>1284</v>
      </c>
      <c r="C822" s="0" t="s">
        <v>1285</v>
      </c>
    </row>
    <row r="823" customFormat="false" ht="15" hidden="false" customHeight="false" outlineLevel="0" collapsed="false">
      <c r="A823" s="0" t="s">
        <v>1275</v>
      </c>
      <c r="B823" s="0" t="s">
        <v>1284</v>
      </c>
      <c r="C823" s="0" t="s">
        <v>1286</v>
      </c>
    </row>
    <row r="824" customFormat="false" ht="15" hidden="false" customHeight="false" outlineLevel="0" collapsed="false">
      <c r="A824" s="0" t="s">
        <v>1275</v>
      </c>
      <c r="B824" s="0" t="s">
        <v>1284</v>
      </c>
      <c r="C824" s="0" t="s">
        <v>1287</v>
      </c>
    </row>
    <row r="825" customFormat="false" ht="15" hidden="false" customHeight="false" outlineLevel="0" collapsed="false">
      <c r="A825" s="0" t="s">
        <v>1275</v>
      </c>
      <c r="B825" s="0" t="s">
        <v>1284</v>
      </c>
      <c r="C825" s="0" t="s">
        <v>1288</v>
      </c>
    </row>
    <row r="826" customFormat="false" ht="15" hidden="false" customHeight="false" outlineLevel="0" collapsed="false">
      <c r="A826" s="0" t="s">
        <v>1275</v>
      </c>
      <c r="B826" s="0" t="s">
        <v>1284</v>
      </c>
      <c r="C826" s="0" t="s">
        <v>1286</v>
      </c>
    </row>
    <row r="827" customFormat="false" ht="15" hidden="false" customHeight="false" outlineLevel="0" collapsed="false">
      <c r="A827" s="0" t="s">
        <v>1275</v>
      </c>
      <c r="B827" s="0" t="s">
        <v>1284</v>
      </c>
      <c r="C827" s="0" t="s">
        <v>1287</v>
      </c>
    </row>
    <row r="828" customFormat="false" ht="15" hidden="false" customHeight="false" outlineLevel="0" collapsed="false">
      <c r="A828" s="0" t="s">
        <v>1275</v>
      </c>
      <c r="B828" s="0" t="s">
        <v>1284</v>
      </c>
    </row>
    <row r="829" customFormat="false" ht="15" hidden="false" customHeight="false" outlineLevel="0" collapsed="false">
      <c r="A829" s="0" t="s">
        <v>1275</v>
      </c>
      <c r="B829" s="0" t="s">
        <v>1284</v>
      </c>
    </row>
    <row r="830" customFormat="false" ht="15" hidden="false" customHeight="false" outlineLevel="0" collapsed="false">
      <c r="A830" s="0" t="s">
        <v>1275</v>
      </c>
      <c r="B830" s="0" t="s">
        <v>1284</v>
      </c>
      <c r="C830" s="0" t="s">
        <v>1287</v>
      </c>
    </row>
    <row r="831" customFormat="false" ht="15" hidden="false" customHeight="false" outlineLevel="0" collapsed="false">
      <c r="A831" s="0" t="s">
        <v>1275</v>
      </c>
      <c r="B831" s="0" t="s">
        <v>1284</v>
      </c>
      <c r="C831" s="0" t="s">
        <v>1287</v>
      </c>
    </row>
    <row r="832" customFormat="false" ht="15" hidden="false" customHeight="false" outlineLevel="0" collapsed="false">
      <c r="A832" s="0" t="s">
        <v>1275</v>
      </c>
      <c r="B832" s="0" t="s">
        <v>1284</v>
      </c>
      <c r="C832" s="0" t="s">
        <v>1287</v>
      </c>
    </row>
    <row r="833" customFormat="false" ht="15" hidden="false" customHeight="false" outlineLevel="0" collapsed="false">
      <c r="A833" s="0" t="s">
        <v>1275</v>
      </c>
      <c r="B833" s="0" t="s">
        <v>1284</v>
      </c>
      <c r="C833" s="0" t="s">
        <v>1289</v>
      </c>
    </row>
    <row r="834" customFormat="false" ht="15" hidden="false" customHeight="false" outlineLevel="0" collapsed="false">
      <c r="A834" s="0" t="s">
        <v>1275</v>
      </c>
      <c r="B834" s="0" t="s">
        <v>1284</v>
      </c>
      <c r="C834" s="0" t="s">
        <v>1287</v>
      </c>
    </row>
    <row r="835" customFormat="false" ht="15" hidden="false" customHeight="false" outlineLevel="0" collapsed="false">
      <c r="A835" s="0" t="s">
        <v>1275</v>
      </c>
      <c r="B835" s="0" t="s">
        <v>1284</v>
      </c>
      <c r="C835" s="0" t="s">
        <v>1287</v>
      </c>
    </row>
    <row r="836" customFormat="false" ht="15" hidden="false" customHeight="false" outlineLevel="0" collapsed="false">
      <c r="A836" s="0" t="s">
        <v>1275</v>
      </c>
      <c r="B836" s="0" t="s">
        <v>1284</v>
      </c>
      <c r="C836" s="0" t="s">
        <v>1287</v>
      </c>
    </row>
    <row r="837" customFormat="false" ht="15" hidden="false" customHeight="false" outlineLevel="0" collapsed="false">
      <c r="A837" s="0" t="s">
        <v>1275</v>
      </c>
      <c r="B837" s="0" t="s">
        <v>1284</v>
      </c>
      <c r="C837" s="0" t="s">
        <v>1290</v>
      </c>
    </row>
    <row r="838" customFormat="false" ht="15" hidden="false" customHeight="false" outlineLevel="0" collapsed="false">
      <c r="A838" s="0" t="s">
        <v>1275</v>
      </c>
      <c r="B838" s="0" t="s">
        <v>1284</v>
      </c>
      <c r="C838" s="0" t="s">
        <v>1287</v>
      </c>
    </row>
    <row r="839" customFormat="false" ht="15" hidden="false" customHeight="false" outlineLevel="0" collapsed="false">
      <c r="A839" s="0" t="s">
        <v>1275</v>
      </c>
      <c r="B839" s="0" t="s">
        <v>1284</v>
      </c>
      <c r="C839" s="0" t="s">
        <v>1287</v>
      </c>
    </row>
    <row r="840" customFormat="false" ht="15" hidden="false" customHeight="false" outlineLevel="0" collapsed="false">
      <c r="A840" s="0" t="s">
        <v>1275</v>
      </c>
      <c r="B840" s="0" t="s">
        <v>1284</v>
      </c>
      <c r="C840" s="0" t="s">
        <v>1287</v>
      </c>
    </row>
    <row r="841" customFormat="false" ht="15" hidden="false" customHeight="false" outlineLevel="0" collapsed="false">
      <c r="A841" s="0" t="s">
        <v>1275</v>
      </c>
      <c r="B841" s="0" t="s">
        <v>1284</v>
      </c>
    </row>
    <row r="842" customFormat="false" ht="15" hidden="false" customHeight="false" outlineLevel="0" collapsed="false">
      <c r="A842" s="0" t="s">
        <v>1275</v>
      </c>
      <c r="B842" s="0" t="s">
        <v>1284</v>
      </c>
      <c r="C842" s="0" t="s">
        <v>1291</v>
      </c>
      <c r="D842" s="0" t="s">
        <v>1286</v>
      </c>
    </row>
    <row r="843" customFormat="false" ht="15" hidden="false" customHeight="false" outlineLevel="0" collapsed="false">
      <c r="A843" s="0" t="s">
        <v>1275</v>
      </c>
      <c r="B843" s="0" t="s">
        <v>1284</v>
      </c>
    </row>
    <row r="844" customFormat="false" ht="15" hidden="false" customHeight="false" outlineLevel="0" collapsed="false">
      <c r="A844" s="0" t="s">
        <v>1275</v>
      </c>
      <c r="B844" s="0" t="s">
        <v>1284</v>
      </c>
      <c r="C844" s="0" t="s">
        <v>1292</v>
      </c>
    </row>
    <row r="845" customFormat="false" ht="15" hidden="false" customHeight="false" outlineLevel="0" collapsed="false">
      <c r="A845" s="0" t="s">
        <v>1275</v>
      </c>
      <c r="B845" s="0" t="s">
        <v>1284</v>
      </c>
      <c r="C845" s="0" t="s">
        <v>1293</v>
      </c>
    </row>
    <row r="846" customFormat="false" ht="15" hidden="false" customHeight="false" outlineLevel="0" collapsed="false">
      <c r="A846" s="0" t="s">
        <v>1275</v>
      </c>
      <c r="B846" s="0" t="s">
        <v>1284</v>
      </c>
      <c r="C846" s="0" t="s">
        <v>1294</v>
      </c>
    </row>
    <row r="847" customFormat="false" ht="15" hidden="false" customHeight="false" outlineLevel="0" collapsed="false">
      <c r="A847" s="0" t="s">
        <v>1275</v>
      </c>
      <c r="B847" s="0" t="s">
        <v>1295</v>
      </c>
      <c r="C847" s="0" t="s">
        <v>1296</v>
      </c>
    </row>
    <row r="848" customFormat="false" ht="15" hidden="false" customHeight="false" outlineLevel="0" collapsed="false">
      <c r="A848" s="0" t="s">
        <v>1275</v>
      </c>
      <c r="B848" s="0" t="s">
        <v>1297</v>
      </c>
      <c r="C848" s="0" t="s">
        <v>1298</v>
      </c>
    </row>
    <row r="849" customFormat="false" ht="15" hidden="false" customHeight="false" outlineLevel="0" collapsed="false">
      <c r="A849" s="0" t="s">
        <v>1275</v>
      </c>
      <c r="B849" s="0" t="s">
        <v>1297</v>
      </c>
    </row>
    <row r="850" customFormat="false" ht="15" hidden="false" customHeight="false" outlineLevel="0" collapsed="false">
      <c r="A850" s="0" t="s">
        <v>1275</v>
      </c>
      <c r="B850" s="0" t="s">
        <v>1297</v>
      </c>
      <c r="C850" s="0" t="s">
        <v>1298</v>
      </c>
    </row>
    <row r="851" customFormat="false" ht="15" hidden="false" customHeight="false" outlineLevel="0" collapsed="false">
      <c r="A851" s="0" t="s">
        <v>1275</v>
      </c>
      <c r="B851" s="0" t="s">
        <v>1297</v>
      </c>
      <c r="C851" s="0" t="s">
        <v>1298</v>
      </c>
    </row>
    <row r="852" customFormat="false" ht="15" hidden="false" customHeight="false" outlineLevel="0" collapsed="false">
      <c r="A852" s="0" t="s">
        <v>1275</v>
      </c>
      <c r="B852" s="0" t="s">
        <v>1297</v>
      </c>
      <c r="C852" s="0" t="s">
        <v>1298</v>
      </c>
    </row>
    <row r="853" customFormat="false" ht="15" hidden="false" customHeight="false" outlineLevel="0" collapsed="false">
      <c r="A853" s="0" t="s">
        <v>1275</v>
      </c>
      <c r="B853" s="0" t="s">
        <v>1297</v>
      </c>
      <c r="C853" s="0" t="s">
        <v>1298</v>
      </c>
    </row>
    <row r="854" customFormat="false" ht="15" hidden="false" customHeight="false" outlineLevel="0" collapsed="false">
      <c r="A854" s="0" t="s">
        <v>1275</v>
      </c>
      <c r="B854" s="0" t="s">
        <v>1297</v>
      </c>
      <c r="C854" s="0" t="s">
        <v>1298</v>
      </c>
    </row>
    <row r="855" customFormat="false" ht="15" hidden="false" customHeight="false" outlineLevel="0" collapsed="false">
      <c r="A855" s="0" t="s">
        <v>1275</v>
      </c>
      <c r="B855" s="0" t="s">
        <v>1297</v>
      </c>
      <c r="C855" s="0" t="s">
        <v>1299</v>
      </c>
    </row>
    <row r="856" customFormat="false" ht="15" hidden="false" customHeight="false" outlineLevel="0" collapsed="false">
      <c r="A856" s="0" t="s">
        <v>1275</v>
      </c>
      <c r="B856" s="0" t="s">
        <v>1297</v>
      </c>
      <c r="C856" s="0" t="s">
        <v>1299</v>
      </c>
    </row>
    <row r="857" customFormat="false" ht="15" hidden="false" customHeight="false" outlineLevel="0" collapsed="false">
      <c r="A857" s="0" t="s">
        <v>1275</v>
      </c>
      <c r="B857" s="0" t="s">
        <v>1297</v>
      </c>
      <c r="C857" s="0" t="s">
        <v>1300</v>
      </c>
    </row>
    <row r="858" customFormat="false" ht="15" hidden="false" customHeight="false" outlineLevel="0" collapsed="false">
      <c r="A858" s="0" t="s">
        <v>1275</v>
      </c>
      <c r="B858" s="0" t="s">
        <v>1297</v>
      </c>
      <c r="C858" s="0" t="s">
        <v>1298</v>
      </c>
    </row>
    <row r="859" customFormat="false" ht="15" hidden="false" customHeight="false" outlineLevel="0" collapsed="false">
      <c r="A859" s="0" t="s">
        <v>1275</v>
      </c>
      <c r="B859" s="0" t="s">
        <v>1297</v>
      </c>
      <c r="C859" s="0" t="s">
        <v>1298</v>
      </c>
    </row>
    <row r="860" customFormat="false" ht="15" hidden="false" customHeight="false" outlineLevel="0" collapsed="false">
      <c r="A860" s="0" t="s">
        <v>1275</v>
      </c>
      <c r="B860" s="0" t="s">
        <v>1297</v>
      </c>
    </row>
    <row r="861" customFormat="false" ht="15" hidden="false" customHeight="false" outlineLevel="0" collapsed="false">
      <c r="A861" s="0" t="s">
        <v>1275</v>
      </c>
      <c r="B861" s="0" t="s">
        <v>1297</v>
      </c>
    </row>
    <row r="862" customFormat="false" ht="15" hidden="false" customHeight="false" outlineLevel="0" collapsed="false">
      <c r="A862" s="0" t="s">
        <v>1275</v>
      </c>
      <c r="B862" s="0" t="s">
        <v>1297</v>
      </c>
    </row>
    <row r="863" customFormat="false" ht="15" hidden="false" customHeight="false" outlineLevel="0" collapsed="false">
      <c r="A863" s="0" t="s">
        <v>1275</v>
      </c>
      <c r="B863" s="0" t="s">
        <v>1297</v>
      </c>
      <c r="C863" s="0" t="s">
        <v>1301</v>
      </c>
    </row>
    <row r="864" customFormat="false" ht="15" hidden="false" customHeight="false" outlineLevel="0" collapsed="false">
      <c r="A864" s="0" t="s">
        <v>1302</v>
      </c>
      <c r="B864" s="0" t="s">
        <v>1303</v>
      </c>
      <c r="C864" s="0" t="s">
        <v>1304</v>
      </c>
    </row>
    <row r="865" customFormat="false" ht="15" hidden="false" customHeight="false" outlineLevel="0" collapsed="false">
      <c r="A865" s="0" t="s">
        <v>1305</v>
      </c>
      <c r="B865" s="0" t="s">
        <v>1306</v>
      </c>
      <c r="C865" s="0" t="s">
        <v>1307</v>
      </c>
    </row>
    <row r="866" customFormat="false" ht="15" hidden="false" customHeight="false" outlineLevel="0" collapsed="false">
      <c r="A866" s="0" t="s">
        <v>1305</v>
      </c>
      <c r="B866" s="0" t="s">
        <v>1306</v>
      </c>
      <c r="C866" s="0" t="s">
        <v>1308</v>
      </c>
    </row>
    <row r="867" customFormat="false" ht="15" hidden="false" customHeight="false" outlineLevel="0" collapsed="false">
      <c r="A867" s="0" t="s">
        <v>1305</v>
      </c>
      <c r="B867" s="0" t="s">
        <v>1309</v>
      </c>
      <c r="C867" s="0" t="s">
        <v>1310</v>
      </c>
    </row>
    <row r="868" customFormat="false" ht="15" hidden="false" customHeight="false" outlineLevel="0" collapsed="false">
      <c r="A868" s="0" t="s">
        <v>1311</v>
      </c>
      <c r="B868" s="0" t="s">
        <v>1312</v>
      </c>
    </row>
    <row r="869" customFormat="false" ht="15" hidden="false" customHeight="false" outlineLevel="0" collapsed="false">
      <c r="A869" s="0" t="s">
        <v>1311</v>
      </c>
      <c r="B869" s="0" t="s">
        <v>1312</v>
      </c>
      <c r="C869" s="0" t="s">
        <v>1313</v>
      </c>
    </row>
    <row r="870" customFormat="false" ht="15" hidden="false" customHeight="false" outlineLevel="0" collapsed="false">
      <c r="A870" s="0" t="s">
        <v>1311</v>
      </c>
      <c r="B870" s="0" t="s">
        <v>1314</v>
      </c>
      <c r="C870" s="0" t="s">
        <v>1315</v>
      </c>
    </row>
    <row r="871" customFormat="false" ht="15" hidden="false" customHeight="false" outlineLevel="0" collapsed="false">
      <c r="A871" s="0" t="s">
        <v>1311</v>
      </c>
      <c r="B871" s="0" t="s">
        <v>1316</v>
      </c>
      <c r="C871" s="0" t="s">
        <v>1317</v>
      </c>
    </row>
    <row r="872" customFormat="false" ht="15" hidden="false" customHeight="false" outlineLevel="0" collapsed="false">
      <c r="A872" s="0" t="s">
        <v>1311</v>
      </c>
      <c r="B872" s="0" t="s">
        <v>1316</v>
      </c>
      <c r="C872" s="0" t="s">
        <v>1318</v>
      </c>
    </row>
    <row r="873" customFormat="false" ht="15" hidden="false" customHeight="false" outlineLevel="0" collapsed="false">
      <c r="A873" s="0" t="s">
        <v>1319</v>
      </c>
      <c r="B873" s="0" t="s">
        <v>1320</v>
      </c>
      <c r="C873" s="0" t="s">
        <v>1321</v>
      </c>
    </row>
    <row r="874" customFormat="false" ht="15" hidden="false" customHeight="false" outlineLevel="0" collapsed="false">
      <c r="A874" s="0" t="s">
        <v>1319</v>
      </c>
      <c r="B874" s="0" t="s">
        <v>1320</v>
      </c>
      <c r="C874" s="0" t="s">
        <v>1322</v>
      </c>
    </row>
    <row r="875" customFormat="false" ht="15" hidden="false" customHeight="false" outlineLevel="0" collapsed="false">
      <c r="A875" s="0" t="s">
        <v>1319</v>
      </c>
      <c r="B875" s="0" t="s">
        <v>1320</v>
      </c>
      <c r="C875" s="0" t="s">
        <v>1323</v>
      </c>
    </row>
    <row r="876" customFormat="false" ht="15" hidden="false" customHeight="false" outlineLevel="0" collapsed="false">
      <c r="A876" s="0" t="s">
        <v>1319</v>
      </c>
      <c r="B876" s="0" t="s">
        <v>1320</v>
      </c>
      <c r="C876" s="0" t="s">
        <v>1321</v>
      </c>
    </row>
    <row r="877" customFormat="false" ht="15" hidden="false" customHeight="false" outlineLevel="0" collapsed="false">
      <c r="A877" s="0" t="s">
        <v>1319</v>
      </c>
      <c r="B877" s="0" t="s">
        <v>1324</v>
      </c>
      <c r="C877" s="0" t="s">
        <v>1325</v>
      </c>
    </row>
    <row r="878" customFormat="false" ht="15" hidden="false" customHeight="false" outlineLevel="0" collapsed="false">
      <c r="A878" s="0" t="s">
        <v>1319</v>
      </c>
      <c r="B878" s="0" t="s">
        <v>1324</v>
      </c>
      <c r="C878" s="0" t="s">
        <v>1326</v>
      </c>
    </row>
    <row r="879" customFormat="false" ht="15" hidden="false" customHeight="false" outlineLevel="0" collapsed="false">
      <c r="A879" s="0" t="s">
        <v>1319</v>
      </c>
      <c r="B879" s="0" t="s">
        <v>1327</v>
      </c>
      <c r="C879" s="1" t="s">
        <v>1328</v>
      </c>
    </row>
    <row r="880" customFormat="false" ht="15" hidden="false" customHeight="false" outlineLevel="0" collapsed="false">
      <c r="A880" s="0" t="s">
        <v>1319</v>
      </c>
      <c r="B880" s="0" t="s">
        <v>1327</v>
      </c>
      <c r="C880" s="0" t="s">
        <v>1329</v>
      </c>
    </row>
    <row r="881" customFormat="false" ht="15" hidden="false" customHeight="false" outlineLevel="0" collapsed="false">
      <c r="A881" s="0" t="s">
        <v>1319</v>
      </c>
      <c r="B881" s="0" t="s">
        <v>1327</v>
      </c>
      <c r="C881" s="1" t="s">
        <v>1329</v>
      </c>
    </row>
    <row r="882" customFormat="false" ht="15" hidden="false" customHeight="false" outlineLevel="0" collapsed="false">
      <c r="A882" s="0" t="s">
        <v>1319</v>
      </c>
      <c r="B882" s="0" t="s">
        <v>1327</v>
      </c>
      <c r="C882" s="0" t="s">
        <v>1329</v>
      </c>
    </row>
    <row r="883" customFormat="false" ht="15" hidden="false" customHeight="false" outlineLevel="0" collapsed="false">
      <c r="A883" s="0" t="s">
        <v>1319</v>
      </c>
      <c r="B883" s="0" t="s">
        <v>1327</v>
      </c>
      <c r="C883" s="0" t="s">
        <v>1329</v>
      </c>
    </row>
    <row r="884" customFormat="false" ht="15" hidden="false" customHeight="false" outlineLevel="0" collapsed="false">
      <c r="A884" s="0" t="s">
        <v>1319</v>
      </c>
      <c r="B884" s="0" t="s">
        <v>1327</v>
      </c>
    </row>
    <row r="885" customFormat="false" ht="15" hidden="false" customHeight="false" outlineLevel="0" collapsed="false">
      <c r="A885" s="0" t="s">
        <v>1319</v>
      </c>
      <c r="B885" s="0" t="s">
        <v>1330</v>
      </c>
      <c r="C885" s="0" t="s">
        <v>1331</v>
      </c>
    </row>
    <row r="886" customFormat="false" ht="15" hidden="false" customHeight="false" outlineLevel="0" collapsed="false">
      <c r="A886" s="0" t="s">
        <v>1319</v>
      </c>
      <c r="B886" s="0" t="s">
        <v>1332</v>
      </c>
    </row>
    <row r="887" customFormat="false" ht="15" hidden="false" customHeight="false" outlineLevel="0" collapsed="false">
      <c r="A887" s="0" t="s">
        <v>1333</v>
      </c>
      <c r="B887" s="0" t="s">
        <v>1334</v>
      </c>
    </row>
    <row r="888" customFormat="false" ht="15" hidden="false" customHeight="false" outlineLevel="0" collapsed="false">
      <c r="A888" s="0" t="s">
        <v>1333</v>
      </c>
      <c r="B888" s="0" t="s">
        <v>1335</v>
      </c>
      <c r="C888" s="0" t="s">
        <v>1336</v>
      </c>
    </row>
    <row r="889" customFormat="false" ht="15" hidden="false" customHeight="false" outlineLevel="0" collapsed="false">
      <c r="A889" s="0" t="s">
        <v>1333</v>
      </c>
      <c r="B889" s="0" t="s">
        <v>1335</v>
      </c>
      <c r="C889" s="0" t="s">
        <v>1337</v>
      </c>
    </row>
    <row r="890" customFormat="false" ht="15" hidden="false" customHeight="false" outlineLevel="0" collapsed="false">
      <c r="A890" s="0" t="s">
        <v>1333</v>
      </c>
      <c r="B890" s="0" t="s">
        <v>1335</v>
      </c>
    </row>
    <row r="891" customFormat="false" ht="15" hidden="false" customHeight="false" outlineLevel="0" collapsed="false">
      <c r="A891" s="0" t="s">
        <v>1333</v>
      </c>
      <c r="B891" s="0" t="s">
        <v>1335</v>
      </c>
      <c r="C891" s="0" t="s">
        <v>1338</v>
      </c>
    </row>
    <row r="892" customFormat="false" ht="15" hidden="false" customHeight="false" outlineLevel="0" collapsed="false">
      <c r="A892" s="0" t="s">
        <v>1333</v>
      </c>
      <c r="B892" s="0" t="s">
        <v>1335</v>
      </c>
      <c r="C892" s="0" t="s">
        <v>1338</v>
      </c>
    </row>
    <row r="893" customFormat="false" ht="15" hidden="false" customHeight="false" outlineLevel="0" collapsed="false">
      <c r="A893" s="0" t="s">
        <v>1333</v>
      </c>
      <c r="B893" s="0" t="s">
        <v>1335</v>
      </c>
      <c r="C893" s="0" t="s">
        <v>1339</v>
      </c>
    </row>
    <row r="894" customFormat="false" ht="15" hidden="false" customHeight="false" outlineLevel="0" collapsed="false">
      <c r="A894" s="0" t="s">
        <v>1333</v>
      </c>
      <c r="B894" s="0" t="s">
        <v>1335</v>
      </c>
    </row>
    <row r="895" customFormat="false" ht="15" hidden="false" customHeight="false" outlineLevel="0" collapsed="false">
      <c r="A895" s="0" t="s">
        <v>1333</v>
      </c>
      <c r="B895" s="0" t="s">
        <v>1335</v>
      </c>
      <c r="C895" s="0" t="s">
        <v>1339</v>
      </c>
    </row>
    <row r="896" customFormat="false" ht="15" hidden="false" customHeight="false" outlineLevel="0" collapsed="false">
      <c r="A896" s="0" t="s">
        <v>1333</v>
      </c>
      <c r="B896" s="0" t="s">
        <v>1335</v>
      </c>
      <c r="C896" s="0" t="s">
        <v>1339</v>
      </c>
    </row>
    <row r="897" customFormat="false" ht="15" hidden="false" customHeight="false" outlineLevel="0" collapsed="false">
      <c r="A897" s="0" t="s">
        <v>1333</v>
      </c>
      <c r="B897" s="0" t="s">
        <v>1335</v>
      </c>
      <c r="C897" s="0" t="s">
        <v>1339</v>
      </c>
    </row>
    <row r="898" customFormat="false" ht="15" hidden="false" customHeight="false" outlineLevel="0" collapsed="false">
      <c r="A898" s="0" t="s">
        <v>1333</v>
      </c>
      <c r="B898" s="0" t="s">
        <v>1335</v>
      </c>
      <c r="C898" s="0" t="s">
        <v>1340</v>
      </c>
    </row>
    <row r="899" customFormat="false" ht="15" hidden="false" customHeight="false" outlineLevel="0" collapsed="false">
      <c r="A899" s="0" t="s">
        <v>1333</v>
      </c>
      <c r="B899" s="0" t="s">
        <v>1335</v>
      </c>
      <c r="C899" s="0" t="s">
        <v>1340</v>
      </c>
    </row>
    <row r="900" customFormat="false" ht="15" hidden="false" customHeight="false" outlineLevel="0" collapsed="false">
      <c r="A900" s="0" t="s">
        <v>1333</v>
      </c>
      <c r="B900" s="0" t="s">
        <v>1335</v>
      </c>
      <c r="C900" s="0" t="s">
        <v>1340</v>
      </c>
    </row>
    <row r="901" customFormat="false" ht="15" hidden="false" customHeight="false" outlineLevel="0" collapsed="false">
      <c r="A901" s="0" t="s">
        <v>1333</v>
      </c>
      <c r="B901" s="0" t="s">
        <v>1335</v>
      </c>
      <c r="C901" s="0" t="s">
        <v>1339</v>
      </c>
    </row>
    <row r="902" customFormat="false" ht="15" hidden="false" customHeight="false" outlineLevel="0" collapsed="false">
      <c r="A902" s="0" t="s">
        <v>1333</v>
      </c>
      <c r="B902" s="0" t="s">
        <v>1335</v>
      </c>
      <c r="C902" s="0" t="s">
        <v>1339</v>
      </c>
    </row>
    <row r="903" customFormat="false" ht="15" hidden="false" customHeight="false" outlineLevel="0" collapsed="false">
      <c r="A903" s="0" t="s">
        <v>1333</v>
      </c>
      <c r="B903" s="0" t="s">
        <v>1335</v>
      </c>
      <c r="C903" s="0" t="s">
        <v>1341</v>
      </c>
    </row>
    <row r="904" customFormat="false" ht="15" hidden="false" customHeight="false" outlineLevel="0" collapsed="false">
      <c r="A904" s="0" t="s">
        <v>1333</v>
      </c>
      <c r="B904" s="0" t="s">
        <v>1335</v>
      </c>
      <c r="C904" s="0" t="s">
        <v>1335</v>
      </c>
    </row>
    <row r="905" customFormat="false" ht="15" hidden="false" customHeight="false" outlineLevel="0" collapsed="false">
      <c r="A905" s="0" t="s">
        <v>1333</v>
      </c>
      <c r="B905" s="0" t="s">
        <v>1335</v>
      </c>
      <c r="C905" s="0" t="s">
        <v>1342</v>
      </c>
    </row>
    <row r="906" customFormat="false" ht="15" hidden="false" customHeight="false" outlineLevel="0" collapsed="false">
      <c r="A906" s="0" t="s">
        <v>1333</v>
      </c>
      <c r="B906" s="0" t="s">
        <v>1335</v>
      </c>
      <c r="C906" s="0" t="s">
        <v>1339</v>
      </c>
    </row>
    <row r="907" customFormat="false" ht="15" hidden="false" customHeight="false" outlineLevel="0" collapsed="false">
      <c r="A907" s="0" t="s">
        <v>1333</v>
      </c>
      <c r="B907" s="0" t="s">
        <v>1335</v>
      </c>
    </row>
    <row r="908" customFormat="false" ht="15" hidden="false" customHeight="false" outlineLevel="0" collapsed="false">
      <c r="A908" s="0" t="s">
        <v>1333</v>
      </c>
      <c r="B908" s="0" t="s">
        <v>1335</v>
      </c>
      <c r="C908" s="0" t="s">
        <v>1339</v>
      </c>
    </row>
    <row r="909" customFormat="false" ht="15" hidden="false" customHeight="false" outlineLevel="0" collapsed="false">
      <c r="A909" s="0" t="s">
        <v>1333</v>
      </c>
      <c r="B909" s="0" t="s">
        <v>1335</v>
      </c>
      <c r="C909" s="0" t="s">
        <v>1339</v>
      </c>
    </row>
    <row r="910" customFormat="false" ht="15" hidden="false" customHeight="false" outlineLevel="0" collapsed="false">
      <c r="A910" s="0" t="s">
        <v>1333</v>
      </c>
      <c r="B910" s="0" t="s">
        <v>1335</v>
      </c>
      <c r="C910" s="0" t="s">
        <v>1339</v>
      </c>
    </row>
    <row r="911" customFormat="false" ht="15" hidden="false" customHeight="false" outlineLevel="0" collapsed="false">
      <c r="A911" s="0" t="s">
        <v>1333</v>
      </c>
      <c r="B911" s="0" t="s">
        <v>1335</v>
      </c>
      <c r="C911" s="0" t="s">
        <v>1339</v>
      </c>
    </row>
    <row r="912" customFormat="false" ht="15" hidden="false" customHeight="false" outlineLevel="0" collapsed="false">
      <c r="A912" s="0" t="s">
        <v>1333</v>
      </c>
      <c r="B912" s="0" t="s">
        <v>1335</v>
      </c>
      <c r="C912" s="0" t="s">
        <v>1339</v>
      </c>
    </row>
    <row r="913" customFormat="false" ht="15" hidden="false" customHeight="false" outlineLevel="0" collapsed="false">
      <c r="A913" s="0" t="s">
        <v>1333</v>
      </c>
      <c r="B913" s="0" t="s">
        <v>1335</v>
      </c>
      <c r="C913" s="0" t="s">
        <v>1343</v>
      </c>
    </row>
    <row r="914" customFormat="false" ht="15" hidden="false" customHeight="false" outlineLevel="0" collapsed="false">
      <c r="A914" s="0" t="s">
        <v>1333</v>
      </c>
      <c r="B914" s="0" t="s">
        <v>1335</v>
      </c>
      <c r="C914" s="0" t="s">
        <v>1338</v>
      </c>
    </row>
    <row r="915" customFormat="false" ht="15" hidden="false" customHeight="false" outlineLevel="0" collapsed="false">
      <c r="A915" s="0" t="s">
        <v>1333</v>
      </c>
      <c r="B915" s="0" t="s">
        <v>1335</v>
      </c>
      <c r="C915" s="0" t="s">
        <v>1339</v>
      </c>
    </row>
    <row r="916" customFormat="false" ht="15" hidden="false" customHeight="false" outlineLevel="0" collapsed="false">
      <c r="A916" s="0" t="s">
        <v>1333</v>
      </c>
      <c r="B916" s="0" t="s">
        <v>1335</v>
      </c>
    </row>
    <row r="917" customFormat="false" ht="15" hidden="false" customHeight="false" outlineLevel="0" collapsed="false">
      <c r="A917" s="0" t="s">
        <v>1333</v>
      </c>
      <c r="B917" s="0" t="s">
        <v>1335</v>
      </c>
      <c r="C917" s="0" t="s">
        <v>1339</v>
      </c>
    </row>
    <row r="918" customFormat="false" ht="15" hidden="false" customHeight="false" outlineLevel="0" collapsed="false">
      <c r="A918" s="0" t="s">
        <v>1333</v>
      </c>
      <c r="B918" s="0" t="s">
        <v>1335</v>
      </c>
      <c r="C918" s="0" t="s">
        <v>1339</v>
      </c>
    </row>
    <row r="919" customFormat="false" ht="15" hidden="false" customHeight="false" outlineLevel="0" collapsed="false">
      <c r="A919" s="0" t="s">
        <v>1333</v>
      </c>
      <c r="B919" s="0" t="s">
        <v>1335</v>
      </c>
      <c r="C919" s="0" t="s">
        <v>1339</v>
      </c>
    </row>
    <row r="920" customFormat="false" ht="15" hidden="false" customHeight="false" outlineLevel="0" collapsed="false">
      <c r="A920" s="0" t="s">
        <v>1333</v>
      </c>
      <c r="B920" s="0" t="s">
        <v>1335</v>
      </c>
      <c r="C920" s="0" t="s">
        <v>1344</v>
      </c>
    </row>
    <row r="921" customFormat="false" ht="15" hidden="false" customHeight="false" outlineLevel="0" collapsed="false">
      <c r="A921" s="0" t="s">
        <v>1333</v>
      </c>
      <c r="B921" s="0" t="s">
        <v>1335</v>
      </c>
      <c r="C921" s="0" t="s">
        <v>1345</v>
      </c>
    </row>
    <row r="922" customFormat="false" ht="15" hidden="false" customHeight="false" outlineLevel="0" collapsed="false">
      <c r="A922" s="0" t="s">
        <v>1333</v>
      </c>
      <c r="B922" s="0" t="s">
        <v>1335</v>
      </c>
      <c r="C922" s="0" t="s">
        <v>1346</v>
      </c>
    </row>
    <row r="923" customFormat="false" ht="15" hidden="false" customHeight="false" outlineLevel="0" collapsed="false">
      <c r="A923" s="0" t="s">
        <v>1333</v>
      </c>
      <c r="B923" s="0" t="s">
        <v>1335</v>
      </c>
      <c r="C923" s="0" t="s">
        <v>1347</v>
      </c>
    </row>
    <row r="924" customFormat="false" ht="15" hidden="false" customHeight="false" outlineLevel="0" collapsed="false">
      <c r="A924" s="0" t="s">
        <v>1333</v>
      </c>
      <c r="B924" s="0" t="s">
        <v>1335</v>
      </c>
      <c r="C924" s="0" t="s">
        <v>1346</v>
      </c>
    </row>
    <row r="925" customFormat="false" ht="15" hidden="false" customHeight="false" outlineLevel="0" collapsed="false">
      <c r="A925" s="0" t="s">
        <v>1333</v>
      </c>
      <c r="B925" s="0" t="s">
        <v>1335</v>
      </c>
    </row>
    <row r="926" customFormat="false" ht="15" hidden="false" customHeight="false" outlineLevel="0" collapsed="false">
      <c r="A926" s="0" t="s">
        <v>1333</v>
      </c>
      <c r="B926" s="0" t="s">
        <v>1335</v>
      </c>
      <c r="C926" s="1" t="s">
        <v>1339</v>
      </c>
    </row>
    <row r="927" customFormat="false" ht="15" hidden="false" customHeight="false" outlineLevel="0" collapsed="false">
      <c r="A927" s="0" t="s">
        <v>1333</v>
      </c>
      <c r="B927" s="0" t="s">
        <v>1335</v>
      </c>
      <c r="C927" s="0" t="s">
        <v>1346</v>
      </c>
    </row>
    <row r="928" customFormat="false" ht="15" hidden="false" customHeight="false" outlineLevel="0" collapsed="false">
      <c r="A928" s="0" t="s">
        <v>1333</v>
      </c>
      <c r="B928" s="0" t="s">
        <v>1335</v>
      </c>
      <c r="C928" s="0" t="s">
        <v>1336</v>
      </c>
    </row>
    <row r="929" customFormat="false" ht="15" hidden="false" customHeight="false" outlineLevel="0" collapsed="false">
      <c r="A929" s="0" t="s">
        <v>1333</v>
      </c>
      <c r="B929" s="0" t="s">
        <v>1335</v>
      </c>
      <c r="C929" s="0" t="s">
        <v>1344</v>
      </c>
    </row>
    <row r="930" customFormat="false" ht="15" hidden="false" customHeight="false" outlineLevel="0" collapsed="false">
      <c r="A930" s="0" t="s">
        <v>1333</v>
      </c>
      <c r="B930" s="0" t="s">
        <v>1335</v>
      </c>
      <c r="C930" s="0" t="s">
        <v>1348</v>
      </c>
    </row>
    <row r="931" customFormat="false" ht="15" hidden="false" customHeight="false" outlineLevel="0" collapsed="false">
      <c r="A931" s="0" t="s">
        <v>1333</v>
      </c>
      <c r="B931" s="0" t="s">
        <v>1335</v>
      </c>
      <c r="C931" s="0" t="s">
        <v>1349</v>
      </c>
    </row>
    <row r="932" customFormat="false" ht="15" hidden="false" customHeight="false" outlineLevel="0" collapsed="false">
      <c r="A932" s="0" t="s">
        <v>1333</v>
      </c>
      <c r="B932" s="0" t="s">
        <v>1350</v>
      </c>
      <c r="C932" s="0" t="s">
        <v>1351</v>
      </c>
    </row>
    <row r="933" customFormat="false" ht="15" hidden="false" customHeight="false" outlineLevel="0" collapsed="false">
      <c r="A933" s="0" t="s">
        <v>1333</v>
      </c>
      <c r="B933" s="0" t="s">
        <v>1350</v>
      </c>
    </row>
    <row r="934" customFormat="false" ht="15" hidden="false" customHeight="false" outlineLevel="0" collapsed="false">
      <c r="A934" s="0" t="s">
        <v>1333</v>
      </c>
      <c r="B934" s="0" t="s">
        <v>1350</v>
      </c>
    </row>
    <row r="935" customFormat="false" ht="15" hidden="false" customHeight="false" outlineLevel="0" collapsed="false">
      <c r="A935" s="0" t="s">
        <v>1333</v>
      </c>
      <c r="B935" s="0" t="s">
        <v>1350</v>
      </c>
      <c r="C935" s="0" t="s">
        <v>1351</v>
      </c>
    </row>
    <row r="936" customFormat="false" ht="15" hidden="false" customHeight="false" outlineLevel="0" collapsed="false">
      <c r="A936" s="0" t="s">
        <v>1333</v>
      </c>
      <c r="B936" s="0" t="s">
        <v>1352</v>
      </c>
      <c r="C936" s="0" t="s">
        <v>1353</v>
      </c>
    </row>
    <row r="937" customFormat="false" ht="15" hidden="false" customHeight="false" outlineLevel="0" collapsed="false">
      <c r="A937" s="0" t="s">
        <v>1333</v>
      </c>
      <c r="B937" s="0" t="s">
        <v>1352</v>
      </c>
      <c r="C937" s="0" t="s">
        <v>1353</v>
      </c>
    </row>
    <row r="938" customFormat="false" ht="15" hidden="false" customHeight="false" outlineLevel="0" collapsed="false">
      <c r="A938" s="0" t="s">
        <v>1333</v>
      </c>
      <c r="B938" s="0" t="s">
        <v>1352</v>
      </c>
      <c r="C938" s="0" t="s">
        <v>1354</v>
      </c>
    </row>
    <row r="939" customFormat="false" ht="15" hidden="false" customHeight="false" outlineLevel="0" collapsed="false">
      <c r="A939" s="0" t="s">
        <v>1333</v>
      </c>
      <c r="B939" s="0" t="s">
        <v>1352</v>
      </c>
      <c r="C939" s="0" t="s">
        <v>1355</v>
      </c>
    </row>
    <row r="940" customFormat="false" ht="15" hidden="false" customHeight="false" outlineLevel="0" collapsed="false">
      <c r="A940" s="0" t="s">
        <v>1333</v>
      </c>
      <c r="B940" s="0" t="s">
        <v>1352</v>
      </c>
      <c r="C940" s="0" t="s">
        <v>1356</v>
      </c>
    </row>
    <row r="941" customFormat="false" ht="15" hidden="false" customHeight="false" outlineLevel="0" collapsed="false">
      <c r="A941" s="0" t="s">
        <v>1357</v>
      </c>
      <c r="B941" s="0" t="s">
        <v>1358</v>
      </c>
      <c r="C941" s="0" t="s">
        <v>1359</v>
      </c>
    </row>
    <row r="942" customFormat="false" ht="15" hidden="false" customHeight="false" outlineLevel="0" collapsed="false">
      <c r="A942" s="0" t="s">
        <v>1357</v>
      </c>
      <c r="B942" s="0" t="s">
        <v>1358</v>
      </c>
      <c r="C942" s="0" t="s">
        <v>1360</v>
      </c>
    </row>
    <row r="943" customFormat="false" ht="15" hidden="false" customHeight="false" outlineLevel="0" collapsed="false">
      <c r="A943" s="0" t="s">
        <v>1357</v>
      </c>
      <c r="B943" s="0" t="s">
        <v>1358</v>
      </c>
      <c r="C943" s="0" t="s">
        <v>1361</v>
      </c>
    </row>
    <row r="944" customFormat="false" ht="15" hidden="false" customHeight="false" outlineLevel="0" collapsed="false">
      <c r="A944" s="0" t="s">
        <v>1357</v>
      </c>
      <c r="B944" s="0" t="s">
        <v>1358</v>
      </c>
      <c r="C944" s="0" t="s">
        <v>1362</v>
      </c>
    </row>
    <row r="945" customFormat="false" ht="15" hidden="false" customHeight="false" outlineLevel="0" collapsed="false">
      <c r="A945" s="0" t="s">
        <v>1357</v>
      </c>
      <c r="B945" s="0" t="s">
        <v>1358</v>
      </c>
      <c r="C945" s="0" t="s">
        <v>1363</v>
      </c>
    </row>
    <row r="946" customFormat="false" ht="15" hidden="false" customHeight="false" outlineLevel="0" collapsed="false">
      <c r="A946" s="0" t="s">
        <v>1357</v>
      </c>
      <c r="B946" s="0" t="s">
        <v>1358</v>
      </c>
      <c r="C946" s="0" t="s">
        <v>1362</v>
      </c>
    </row>
    <row r="947" customFormat="false" ht="15" hidden="false" customHeight="false" outlineLevel="0" collapsed="false">
      <c r="A947" s="0" t="s">
        <v>1357</v>
      </c>
      <c r="B947" s="0" t="s">
        <v>1358</v>
      </c>
      <c r="C947" s="0" t="s">
        <v>1364</v>
      </c>
    </row>
    <row r="948" customFormat="false" ht="15" hidden="false" customHeight="false" outlineLevel="0" collapsed="false">
      <c r="A948" s="0" t="s">
        <v>1357</v>
      </c>
      <c r="B948" s="0" t="s">
        <v>1358</v>
      </c>
      <c r="C948" s="0" t="s">
        <v>1364</v>
      </c>
    </row>
    <row r="949" customFormat="false" ht="15" hidden="false" customHeight="false" outlineLevel="0" collapsed="false">
      <c r="A949" s="0" t="s">
        <v>1357</v>
      </c>
      <c r="B949" s="0" t="s">
        <v>1358</v>
      </c>
      <c r="C949" s="0" t="s">
        <v>1360</v>
      </c>
    </row>
    <row r="950" customFormat="false" ht="15" hidden="false" customHeight="false" outlineLevel="0" collapsed="false">
      <c r="A950" s="0" t="s">
        <v>1357</v>
      </c>
      <c r="B950" s="0" t="s">
        <v>1358</v>
      </c>
      <c r="C950" s="0" t="s">
        <v>1365</v>
      </c>
    </row>
    <row r="951" customFormat="false" ht="15" hidden="false" customHeight="false" outlineLevel="0" collapsed="false">
      <c r="A951" s="0" t="s">
        <v>1357</v>
      </c>
      <c r="B951" s="0" t="s">
        <v>1358</v>
      </c>
      <c r="C951" s="0" t="s">
        <v>1365</v>
      </c>
    </row>
    <row r="952" customFormat="false" ht="15" hidden="false" customHeight="false" outlineLevel="0" collapsed="false">
      <c r="A952" s="0" t="s">
        <v>1357</v>
      </c>
      <c r="B952" s="0" t="s">
        <v>1366</v>
      </c>
      <c r="C952" s="0" t="s">
        <v>1367</v>
      </c>
    </row>
    <row r="953" customFormat="false" ht="15" hidden="false" customHeight="false" outlineLevel="0" collapsed="false">
      <c r="A953" s="0" t="s">
        <v>1357</v>
      </c>
      <c r="B953" s="0" t="s">
        <v>1366</v>
      </c>
      <c r="C953" s="0" t="s">
        <v>1368</v>
      </c>
    </row>
    <row r="954" customFormat="false" ht="15" hidden="false" customHeight="false" outlineLevel="0" collapsed="false">
      <c r="A954" s="0" t="s">
        <v>1357</v>
      </c>
      <c r="B954" s="0" t="s">
        <v>1366</v>
      </c>
      <c r="C954" s="0" t="s">
        <v>1369</v>
      </c>
    </row>
    <row r="955" customFormat="false" ht="15" hidden="false" customHeight="false" outlineLevel="0" collapsed="false">
      <c r="A955" s="0" t="s">
        <v>1357</v>
      </c>
      <c r="B955" s="0" t="s">
        <v>1366</v>
      </c>
      <c r="C955" s="0" t="s">
        <v>1370</v>
      </c>
    </row>
    <row r="956" customFormat="false" ht="15" hidden="false" customHeight="false" outlineLevel="0" collapsed="false">
      <c r="A956" s="0" t="s">
        <v>1357</v>
      </c>
      <c r="B956" s="0" t="s">
        <v>1366</v>
      </c>
      <c r="C956" s="0" t="s">
        <v>1367</v>
      </c>
    </row>
    <row r="957" customFormat="false" ht="15" hidden="false" customHeight="false" outlineLevel="0" collapsed="false">
      <c r="A957" s="0" t="s">
        <v>1357</v>
      </c>
      <c r="B957" s="0" t="s">
        <v>1366</v>
      </c>
      <c r="C957" s="0" t="s">
        <v>1371</v>
      </c>
    </row>
    <row r="958" customFormat="false" ht="15" hidden="false" customHeight="false" outlineLevel="0" collapsed="false">
      <c r="A958" s="0" t="s">
        <v>1357</v>
      </c>
      <c r="B958" s="0" t="s">
        <v>1366</v>
      </c>
    </row>
    <row r="959" customFormat="false" ht="15" hidden="false" customHeight="false" outlineLevel="0" collapsed="false">
      <c r="A959" s="0" t="s">
        <v>1357</v>
      </c>
      <c r="B959" s="0" t="s">
        <v>1366</v>
      </c>
      <c r="C959" s="0" t="s">
        <v>1372</v>
      </c>
    </row>
    <row r="960" customFormat="false" ht="15" hidden="false" customHeight="false" outlineLevel="0" collapsed="false">
      <c r="A960" s="0" t="s">
        <v>1357</v>
      </c>
      <c r="B960" s="0" t="s">
        <v>1366</v>
      </c>
      <c r="C960" s="0" t="s">
        <v>1372</v>
      </c>
    </row>
    <row r="961" customFormat="false" ht="15" hidden="false" customHeight="false" outlineLevel="0" collapsed="false">
      <c r="A961" s="0" t="s">
        <v>1357</v>
      </c>
      <c r="B961" s="0" t="s">
        <v>1366</v>
      </c>
      <c r="C961" s="0" t="s">
        <v>1369</v>
      </c>
    </row>
    <row r="962" customFormat="false" ht="15" hidden="false" customHeight="false" outlineLevel="0" collapsed="false">
      <c r="A962" s="0" t="s">
        <v>1357</v>
      </c>
      <c r="B962" s="0" t="s">
        <v>1366</v>
      </c>
      <c r="C962" s="0" t="s">
        <v>1373</v>
      </c>
    </row>
    <row r="963" customFormat="false" ht="15" hidden="false" customHeight="false" outlineLevel="0" collapsed="false">
      <c r="A963" s="0" t="s">
        <v>1357</v>
      </c>
      <c r="B963" s="0" t="s">
        <v>1366</v>
      </c>
      <c r="C963" s="0" t="s">
        <v>1369</v>
      </c>
    </row>
    <row r="964" customFormat="false" ht="15" hidden="false" customHeight="false" outlineLevel="0" collapsed="false">
      <c r="A964" s="0" t="s">
        <v>1357</v>
      </c>
      <c r="B964" s="0" t="s">
        <v>1374</v>
      </c>
      <c r="C964" s="0" t="s">
        <v>1375</v>
      </c>
    </row>
    <row r="965" customFormat="false" ht="15" hidden="false" customHeight="false" outlineLevel="0" collapsed="false">
      <c r="A965" s="0" t="s">
        <v>1357</v>
      </c>
      <c r="B965" s="0" t="s">
        <v>1374</v>
      </c>
      <c r="C965" s="0" t="s">
        <v>1376</v>
      </c>
    </row>
    <row r="966" customFormat="false" ht="15" hidden="false" customHeight="false" outlineLevel="0" collapsed="false">
      <c r="A966" s="0" t="s">
        <v>1357</v>
      </c>
      <c r="B966" s="0" t="s">
        <v>1374</v>
      </c>
      <c r="C966" s="0" t="s">
        <v>1376</v>
      </c>
    </row>
    <row r="967" customFormat="false" ht="15" hidden="false" customHeight="false" outlineLevel="0" collapsed="false">
      <c r="A967" s="0" t="s">
        <v>1357</v>
      </c>
      <c r="B967" s="0" t="s">
        <v>1377</v>
      </c>
      <c r="C967" s="0" t="s">
        <v>1378</v>
      </c>
    </row>
    <row r="968" customFormat="false" ht="15" hidden="false" customHeight="false" outlineLevel="0" collapsed="false">
      <c r="A968" s="0" t="s">
        <v>1357</v>
      </c>
      <c r="B968" s="0" t="s">
        <v>1379</v>
      </c>
      <c r="C968" s="0" t="s">
        <v>1380</v>
      </c>
    </row>
    <row r="969" customFormat="false" ht="15" hidden="false" customHeight="false" outlineLevel="0" collapsed="false">
      <c r="A969" s="0" t="s">
        <v>1381</v>
      </c>
      <c r="B969" s="0" t="s">
        <v>1382</v>
      </c>
      <c r="C969" s="1" t="s">
        <v>1383</v>
      </c>
    </row>
    <row r="970" customFormat="false" ht="15" hidden="false" customHeight="false" outlineLevel="0" collapsed="false">
      <c r="A970" s="0" t="s">
        <v>1384</v>
      </c>
      <c r="B970" s="0" t="s">
        <v>1385</v>
      </c>
      <c r="C970" s="0" t="s">
        <v>1386</v>
      </c>
    </row>
    <row r="971" customFormat="false" ht="15" hidden="false" customHeight="false" outlineLevel="0" collapsed="false">
      <c r="A971" s="0" t="s">
        <v>1384</v>
      </c>
      <c r="B971" s="0" t="s">
        <v>1385</v>
      </c>
      <c r="C971" s="0" t="s">
        <v>1387</v>
      </c>
    </row>
    <row r="972" customFormat="false" ht="15" hidden="false" customHeight="false" outlineLevel="0" collapsed="false">
      <c r="A972" s="0" t="s">
        <v>1384</v>
      </c>
      <c r="B972" s="0" t="s">
        <v>1385</v>
      </c>
      <c r="C972" s="0" t="s">
        <v>1388</v>
      </c>
    </row>
    <row r="973" customFormat="false" ht="15" hidden="false" customHeight="false" outlineLevel="0" collapsed="false">
      <c r="A973" s="0" t="s">
        <v>1384</v>
      </c>
      <c r="B973" s="0" t="s">
        <v>1389</v>
      </c>
      <c r="C973" s="0" t="s">
        <v>1390</v>
      </c>
    </row>
    <row r="974" customFormat="false" ht="15" hidden="false" customHeight="false" outlineLevel="0" collapsed="false">
      <c r="A974" s="0" t="s">
        <v>1384</v>
      </c>
      <c r="B974" s="0" t="s">
        <v>1276</v>
      </c>
      <c r="C974" s="0" t="s">
        <v>1391</v>
      </c>
    </row>
    <row r="975" customFormat="false" ht="15" hidden="false" customHeight="false" outlineLevel="0" collapsed="false">
      <c r="A975" s="0" t="s">
        <v>1384</v>
      </c>
      <c r="B975" s="0" t="s">
        <v>1276</v>
      </c>
      <c r="C975" s="0" t="s">
        <v>1392</v>
      </c>
    </row>
    <row r="976" customFormat="false" ht="15" hidden="false" customHeight="false" outlineLevel="0" collapsed="false">
      <c r="A976" s="0" t="s">
        <v>1384</v>
      </c>
      <c r="B976" s="0" t="s">
        <v>1276</v>
      </c>
      <c r="C976" s="0" t="s">
        <v>1393</v>
      </c>
    </row>
    <row r="977" customFormat="false" ht="15" hidden="false" customHeight="false" outlineLevel="0" collapsed="false">
      <c r="A977" s="0" t="s">
        <v>1384</v>
      </c>
      <c r="B977" s="0" t="s">
        <v>1394</v>
      </c>
      <c r="C977" s="0" t="s">
        <v>1395</v>
      </c>
    </row>
    <row r="978" customFormat="false" ht="15" hidden="false" customHeight="false" outlineLevel="0" collapsed="false">
      <c r="A978" s="0" t="s">
        <v>1396</v>
      </c>
      <c r="B978" s="0" t="s">
        <v>1397</v>
      </c>
      <c r="C978" s="0" t="s">
        <v>1398</v>
      </c>
    </row>
    <row r="979" customFormat="false" ht="15" hidden="false" customHeight="false" outlineLevel="0" collapsed="false">
      <c r="A979" s="0" t="s">
        <v>1396</v>
      </c>
      <c r="B979" s="0" t="s">
        <v>1399</v>
      </c>
      <c r="C979" s="0" t="s">
        <v>1400</v>
      </c>
    </row>
    <row r="980" customFormat="false" ht="15" hidden="false" customHeight="false" outlineLevel="0" collapsed="false">
      <c r="A980" s="0" t="s">
        <v>1396</v>
      </c>
      <c r="B980" s="0" t="s">
        <v>1401</v>
      </c>
      <c r="C980" s="0" t="s">
        <v>1402</v>
      </c>
    </row>
    <row r="981" customFormat="false" ht="15" hidden="false" customHeight="false" outlineLevel="0" collapsed="false">
      <c r="A981" s="0" t="s">
        <v>1396</v>
      </c>
      <c r="B981" s="0" t="s">
        <v>1401</v>
      </c>
      <c r="C981" s="0" t="s">
        <v>1403</v>
      </c>
    </row>
    <row r="982" customFormat="false" ht="15" hidden="false" customHeight="false" outlineLevel="0" collapsed="false">
      <c r="A982" s="0" t="s">
        <v>1396</v>
      </c>
      <c r="B982" s="0" t="s">
        <v>1401</v>
      </c>
      <c r="C982" s="0" t="s">
        <v>1402</v>
      </c>
    </row>
    <row r="983" customFormat="false" ht="15" hidden="false" customHeight="false" outlineLevel="0" collapsed="false">
      <c r="A983" s="0" t="s">
        <v>1396</v>
      </c>
      <c r="B983" s="0" t="s">
        <v>1401</v>
      </c>
      <c r="C983" s="0" t="s">
        <v>1402</v>
      </c>
    </row>
    <row r="984" customFormat="false" ht="15" hidden="false" customHeight="false" outlineLevel="0" collapsed="false">
      <c r="A984" s="0" t="s">
        <v>1396</v>
      </c>
      <c r="B984" s="0" t="s">
        <v>1401</v>
      </c>
      <c r="C984" s="0" t="s">
        <v>1404</v>
      </c>
    </row>
    <row r="985" customFormat="false" ht="15" hidden="false" customHeight="false" outlineLevel="0" collapsed="false">
      <c r="A985" s="0" t="s">
        <v>1396</v>
      </c>
      <c r="B985" s="0" t="s">
        <v>1405</v>
      </c>
    </row>
    <row r="986" customFormat="false" ht="15" hidden="false" customHeight="false" outlineLevel="0" collapsed="false">
      <c r="A986" s="0" t="s">
        <v>1396</v>
      </c>
      <c r="B986" s="0" t="s">
        <v>1405</v>
      </c>
      <c r="C986" s="0" t="s">
        <v>1406</v>
      </c>
    </row>
    <row r="987" customFormat="false" ht="15" hidden="false" customHeight="false" outlineLevel="0" collapsed="false">
      <c r="A987" s="0" t="s">
        <v>1396</v>
      </c>
      <c r="B987" s="0" t="s">
        <v>1405</v>
      </c>
      <c r="C987" s="0" t="s">
        <v>1406</v>
      </c>
    </row>
    <row r="988" customFormat="false" ht="15" hidden="false" customHeight="false" outlineLevel="0" collapsed="false">
      <c r="A988" s="0" t="s">
        <v>1396</v>
      </c>
      <c r="B988" s="0" t="s">
        <v>1405</v>
      </c>
      <c r="C988" s="0" t="s">
        <v>1407</v>
      </c>
    </row>
    <row r="989" customFormat="false" ht="15" hidden="false" customHeight="false" outlineLevel="0" collapsed="false">
      <c r="A989" s="0" t="s">
        <v>1396</v>
      </c>
      <c r="B989" s="0" t="s">
        <v>1405</v>
      </c>
    </row>
    <row r="990" customFormat="false" ht="15" hidden="false" customHeight="false" outlineLevel="0" collapsed="false">
      <c r="A990" s="0" t="s">
        <v>1396</v>
      </c>
      <c r="B990" s="0" t="s">
        <v>1405</v>
      </c>
      <c r="C990" s="0" t="s">
        <v>1408</v>
      </c>
    </row>
    <row r="991" customFormat="false" ht="15" hidden="false" customHeight="false" outlineLevel="0" collapsed="false">
      <c r="A991" s="0" t="s">
        <v>1396</v>
      </c>
      <c r="B991" s="0" t="s">
        <v>1405</v>
      </c>
      <c r="C991" s="0" t="s">
        <v>1406</v>
      </c>
    </row>
    <row r="992" customFormat="false" ht="15" hidden="false" customHeight="false" outlineLevel="0" collapsed="false">
      <c r="A992" s="0" t="s">
        <v>1396</v>
      </c>
      <c r="B992" s="0" t="s">
        <v>1405</v>
      </c>
      <c r="C992" s="0" t="s">
        <v>1406</v>
      </c>
    </row>
    <row r="993" customFormat="false" ht="15" hidden="false" customHeight="false" outlineLevel="0" collapsed="false">
      <c r="A993" s="0" t="s">
        <v>1396</v>
      </c>
      <c r="B993" s="0" t="s">
        <v>1405</v>
      </c>
      <c r="C993" s="0" t="s">
        <v>1409</v>
      </c>
    </row>
    <row r="994" customFormat="false" ht="15" hidden="false" customHeight="false" outlineLevel="0" collapsed="false">
      <c r="A994" s="0" t="s">
        <v>1396</v>
      </c>
      <c r="B994" s="0" t="s">
        <v>1410</v>
      </c>
      <c r="C994" s="0" t="s">
        <v>1411</v>
      </c>
    </row>
    <row r="995" customFormat="false" ht="15" hidden="false" customHeight="false" outlineLevel="0" collapsed="false">
      <c r="A995" s="0" t="s">
        <v>1396</v>
      </c>
      <c r="B995" s="0" t="s">
        <v>1412</v>
      </c>
    </row>
    <row r="996" customFormat="false" ht="15" hidden="false" customHeight="false" outlineLevel="0" collapsed="false">
      <c r="A996" s="0" t="s">
        <v>1396</v>
      </c>
      <c r="B996" s="0" t="s">
        <v>1412</v>
      </c>
    </row>
    <row r="997" customFormat="false" ht="15" hidden="false" customHeight="false" outlineLevel="0" collapsed="false">
      <c r="A997" s="0" t="s">
        <v>1396</v>
      </c>
      <c r="B997" s="0" t="s">
        <v>1412</v>
      </c>
      <c r="C997" s="0" t="s">
        <v>1413</v>
      </c>
    </row>
    <row r="998" customFormat="false" ht="15" hidden="false" customHeight="false" outlineLevel="0" collapsed="false">
      <c r="A998" s="0" t="s">
        <v>1396</v>
      </c>
      <c r="B998" s="0" t="s">
        <v>1412</v>
      </c>
      <c r="C998" s="0" t="s">
        <v>1414</v>
      </c>
    </row>
    <row r="999" customFormat="false" ht="15" hidden="false" customHeight="false" outlineLevel="0" collapsed="false">
      <c r="A999" s="0" t="s">
        <v>1396</v>
      </c>
      <c r="B999" s="0" t="s">
        <v>1412</v>
      </c>
      <c r="C999" s="0" t="s">
        <v>1415</v>
      </c>
    </row>
    <row r="1000" customFormat="false" ht="15" hidden="false" customHeight="false" outlineLevel="0" collapsed="false">
      <c r="A1000" s="0" t="s">
        <v>1396</v>
      </c>
      <c r="B1000" s="0" t="s">
        <v>1412</v>
      </c>
    </row>
    <row r="1001" customFormat="false" ht="15" hidden="false" customHeight="false" outlineLevel="0" collapsed="false">
      <c r="A1001" s="0" t="s">
        <v>1396</v>
      </c>
      <c r="B1001" s="0" t="s">
        <v>1412</v>
      </c>
      <c r="C1001" s="0" t="s">
        <v>1415</v>
      </c>
    </row>
    <row r="1002" customFormat="false" ht="15" hidden="false" customHeight="false" outlineLevel="0" collapsed="false">
      <c r="A1002" s="0" t="s">
        <v>1396</v>
      </c>
      <c r="B1002" s="0" t="s">
        <v>1412</v>
      </c>
      <c r="C1002" s="0" t="s">
        <v>1416</v>
      </c>
    </row>
    <row r="1003" customFormat="false" ht="15" hidden="false" customHeight="false" outlineLevel="0" collapsed="false">
      <c r="A1003" s="0" t="s">
        <v>1396</v>
      </c>
      <c r="B1003" s="0" t="s">
        <v>1412</v>
      </c>
      <c r="C1003" s="0" t="s">
        <v>1417</v>
      </c>
    </row>
    <row r="1004" customFormat="false" ht="15" hidden="false" customHeight="false" outlineLevel="0" collapsed="false">
      <c r="A1004" s="0" t="s">
        <v>1396</v>
      </c>
      <c r="B1004" s="0" t="s">
        <v>1412</v>
      </c>
      <c r="C1004" s="0" t="s">
        <v>1417</v>
      </c>
    </row>
    <row r="1005" customFormat="false" ht="15" hidden="false" customHeight="false" outlineLevel="0" collapsed="false">
      <c r="A1005" s="0" t="s">
        <v>1396</v>
      </c>
      <c r="B1005" s="0" t="s">
        <v>1412</v>
      </c>
      <c r="C1005" s="0" t="s">
        <v>1417</v>
      </c>
    </row>
    <row r="1006" customFormat="false" ht="15" hidden="false" customHeight="false" outlineLevel="0" collapsed="false">
      <c r="A1006" s="0" t="s">
        <v>1396</v>
      </c>
      <c r="B1006" s="0" t="s">
        <v>1412</v>
      </c>
      <c r="C1006" s="0" t="s">
        <v>1417</v>
      </c>
    </row>
    <row r="1007" customFormat="false" ht="15" hidden="false" customHeight="false" outlineLevel="0" collapsed="false">
      <c r="A1007" s="0" t="s">
        <v>1396</v>
      </c>
      <c r="B1007" s="0" t="s">
        <v>1412</v>
      </c>
      <c r="C1007" s="0" t="s">
        <v>1417</v>
      </c>
    </row>
    <row r="1008" customFormat="false" ht="15" hidden="false" customHeight="false" outlineLevel="0" collapsed="false">
      <c r="A1008" s="0" t="s">
        <v>1396</v>
      </c>
      <c r="B1008" s="0" t="s">
        <v>1412</v>
      </c>
      <c r="C1008" s="0" t="s">
        <v>1414</v>
      </c>
    </row>
    <row r="1009" customFormat="false" ht="15" hidden="false" customHeight="false" outlineLevel="0" collapsed="false">
      <c r="A1009" s="0" t="s">
        <v>1418</v>
      </c>
      <c r="B1009" s="0" t="s">
        <v>1419</v>
      </c>
    </row>
    <row r="1010" customFormat="false" ht="15" hidden="false" customHeight="false" outlineLevel="0" collapsed="false">
      <c r="A1010" s="0" t="s">
        <v>1418</v>
      </c>
      <c r="B1010" s="0" t="s">
        <v>1419</v>
      </c>
      <c r="C1010" s="0" t="s">
        <v>1420</v>
      </c>
    </row>
    <row r="1011" customFormat="false" ht="15" hidden="false" customHeight="false" outlineLevel="0" collapsed="false">
      <c r="A1011" s="0" t="s">
        <v>1418</v>
      </c>
      <c r="B1011" s="0" t="s">
        <v>1419</v>
      </c>
      <c r="C1011" s="0" t="s">
        <v>1420</v>
      </c>
    </row>
    <row r="1012" customFormat="false" ht="15" hidden="false" customHeight="false" outlineLevel="0" collapsed="false">
      <c r="A1012" s="0" t="s">
        <v>1421</v>
      </c>
      <c r="B1012" s="0" t="s">
        <v>1422</v>
      </c>
      <c r="C1012" s="0" t="s">
        <v>1423</v>
      </c>
    </row>
    <row r="1013" customFormat="false" ht="15" hidden="false" customHeight="false" outlineLevel="0" collapsed="false">
      <c r="A1013" s="0" t="s">
        <v>1421</v>
      </c>
      <c r="B1013" s="0" t="s">
        <v>1422</v>
      </c>
      <c r="C1013" s="0" t="s">
        <v>1424</v>
      </c>
    </row>
    <row r="1014" customFormat="false" ht="15" hidden="false" customHeight="false" outlineLevel="0" collapsed="false">
      <c r="A1014" s="0" t="s">
        <v>1421</v>
      </c>
      <c r="B1014" s="0" t="s">
        <v>1422</v>
      </c>
      <c r="C1014" s="0" t="s">
        <v>1425</v>
      </c>
    </row>
    <row r="1015" customFormat="false" ht="15" hidden="false" customHeight="false" outlineLevel="0" collapsed="false">
      <c r="A1015" s="0" t="s">
        <v>1421</v>
      </c>
      <c r="B1015" s="0" t="s">
        <v>1426</v>
      </c>
      <c r="C1015" s="0" t="s">
        <v>1427</v>
      </c>
    </row>
    <row r="1016" customFormat="false" ht="15" hidden="false" customHeight="false" outlineLevel="0" collapsed="false">
      <c r="A1016" s="0" t="s">
        <v>1421</v>
      </c>
      <c r="B1016" s="0" t="s">
        <v>1426</v>
      </c>
      <c r="C1016" s="0" t="s">
        <v>1427</v>
      </c>
    </row>
    <row r="1017" customFormat="false" ht="15" hidden="false" customHeight="false" outlineLevel="0" collapsed="false">
      <c r="A1017" s="0" t="s">
        <v>1421</v>
      </c>
      <c r="B1017" s="0" t="s">
        <v>1426</v>
      </c>
      <c r="C1017" s="0" t="s">
        <v>1428</v>
      </c>
    </row>
    <row r="1018" customFormat="false" ht="15" hidden="false" customHeight="false" outlineLevel="0" collapsed="false">
      <c r="A1018" s="0" t="s">
        <v>1421</v>
      </c>
      <c r="B1018" s="0" t="s">
        <v>1429</v>
      </c>
      <c r="C1018" s="0" t="s">
        <v>1430</v>
      </c>
    </row>
    <row r="1019" customFormat="false" ht="15" hidden="false" customHeight="false" outlineLevel="0" collapsed="false">
      <c r="A1019" s="0" t="s">
        <v>1421</v>
      </c>
      <c r="B1019" s="0" t="s">
        <v>1431</v>
      </c>
      <c r="C1019" s="0" t="s">
        <v>1432</v>
      </c>
    </row>
    <row r="1020" customFormat="false" ht="15" hidden="false" customHeight="false" outlineLevel="0" collapsed="false">
      <c r="A1020" s="0" t="s">
        <v>1433</v>
      </c>
      <c r="B1020" s="0" t="s">
        <v>1434</v>
      </c>
      <c r="C1020" s="0" t="s">
        <v>1435</v>
      </c>
    </row>
    <row r="1021" customFormat="false" ht="15" hidden="false" customHeight="false" outlineLevel="0" collapsed="false">
      <c r="A1021" s="0" t="s">
        <v>1433</v>
      </c>
      <c r="B1021" s="0" t="s">
        <v>1436</v>
      </c>
      <c r="C1021" s="0" t="s">
        <v>1437</v>
      </c>
    </row>
    <row r="1022" customFormat="false" ht="15" hidden="false" customHeight="false" outlineLevel="0" collapsed="false">
      <c r="A1022" s="0" t="s">
        <v>1438</v>
      </c>
      <c r="B1022" s="0" t="s">
        <v>1439</v>
      </c>
      <c r="C1022" s="0" t="s">
        <v>1440</v>
      </c>
    </row>
    <row r="1023" customFormat="false" ht="15" hidden="false" customHeight="false" outlineLevel="0" collapsed="false">
      <c r="A1023" s="0" t="s">
        <v>1438</v>
      </c>
      <c r="B1023" s="0" t="s">
        <v>1441</v>
      </c>
      <c r="C1023" s="0" t="s">
        <v>1442</v>
      </c>
    </row>
    <row r="1024" customFormat="false" ht="15" hidden="false" customHeight="false" outlineLevel="0" collapsed="false">
      <c r="A1024" s="0" t="s">
        <v>1443</v>
      </c>
      <c r="B1024" s="0" t="s">
        <v>1444</v>
      </c>
      <c r="C1024" s="0" t="s">
        <v>1445</v>
      </c>
    </row>
    <row r="1025" customFormat="false" ht="15" hidden="false" customHeight="false" outlineLevel="0" collapsed="false">
      <c r="A1025" s="0" t="s">
        <v>1443</v>
      </c>
      <c r="B1025" s="0" t="s">
        <v>1446</v>
      </c>
      <c r="C1025" s="0" t="s">
        <v>1447</v>
      </c>
    </row>
    <row r="1026" customFormat="false" ht="15" hidden="false" customHeight="false" outlineLevel="0" collapsed="false">
      <c r="A1026" s="0" t="s">
        <v>1443</v>
      </c>
      <c r="B1026" s="0" t="s">
        <v>1448</v>
      </c>
      <c r="C1026" s="0" t="s">
        <v>1449</v>
      </c>
    </row>
    <row r="1027" customFormat="false" ht="15" hidden="false" customHeight="false" outlineLevel="0" collapsed="false">
      <c r="A1027" s="0" t="s">
        <v>1443</v>
      </c>
      <c r="B1027" s="0" t="s">
        <v>1448</v>
      </c>
      <c r="C1027" s="0" t="s">
        <v>1449</v>
      </c>
    </row>
    <row r="1028" customFormat="false" ht="15" hidden="false" customHeight="false" outlineLevel="0" collapsed="false">
      <c r="A1028" s="0" t="s">
        <v>1443</v>
      </c>
      <c r="B1028" s="0" t="s">
        <v>1448</v>
      </c>
      <c r="C1028" s="0" t="s">
        <v>1449</v>
      </c>
    </row>
    <row r="1029" customFormat="false" ht="15" hidden="false" customHeight="false" outlineLevel="0" collapsed="false">
      <c r="A1029" s="0" t="s">
        <v>1443</v>
      </c>
      <c r="B1029" s="0" t="s">
        <v>1448</v>
      </c>
      <c r="C1029" s="0" t="s">
        <v>1450</v>
      </c>
    </row>
    <row r="1030" customFormat="false" ht="15" hidden="false" customHeight="false" outlineLevel="0" collapsed="false">
      <c r="A1030" s="0" t="s">
        <v>1443</v>
      </c>
      <c r="B1030" s="0" t="s">
        <v>1448</v>
      </c>
      <c r="C1030" s="0" t="s">
        <v>1450</v>
      </c>
    </row>
    <row r="1031" customFormat="false" ht="15" hidden="false" customHeight="false" outlineLevel="0" collapsed="false">
      <c r="A1031" s="0" t="s">
        <v>1443</v>
      </c>
      <c r="B1031" s="0" t="s">
        <v>1448</v>
      </c>
      <c r="C1031" s="0" t="s">
        <v>1450</v>
      </c>
    </row>
    <row r="1032" customFormat="false" ht="15" hidden="false" customHeight="false" outlineLevel="0" collapsed="false">
      <c r="A1032" s="0" t="s">
        <v>1443</v>
      </c>
      <c r="B1032" s="0" t="s">
        <v>1448</v>
      </c>
      <c r="C1032" s="0" t="s">
        <v>1451</v>
      </c>
    </row>
    <row r="1033" customFormat="false" ht="15" hidden="false" customHeight="false" outlineLevel="0" collapsed="false">
      <c r="A1033" s="0" t="s">
        <v>1443</v>
      </c>
      <c r="B1033" s="0" t="s">
        <v>1448</v>
      </c>
      <c r="C1033" s="0" t="s">
        <v>1450</v>
      </c>
    </row>
    <row r="1034" customFormat="false" ht="15" hidden="false" customHeight="false" outlineLevel="0" collapsed="false">
      <c r="A1034" s="0" t="s">
        <v>1443</v>
      </c>
      <c r="B1034" s="0" t="s">
        <v>1448</v>
      </c>
      <c r="C1034" s="0" t="s">
        <v>1452</v>
      </c>
    </row>
    <row r="1035" customFormat="false" ht="15" hidden="false" customHeight="false" outlineLevel="0" collapsed="false">
      <c r="A1035" s="0" t="s">
        <v>1453</v>
      </c>
      <c r="B1035" s="0" t="s">
        <v>1454</v>
      </c>
    </row>
    <row r="1036" customFormat="false" ht="15" hidden="false" customHeight="false" outlineLevel="0" collapsed="false">
      <c r="A1036" s="0" t="s">
        <v>1455</v>
      </c>
      <c r="B1036" s="0" t="s">
        <v>1456</v>
      </c>
      <c r="C1036" s="0" t="s">
        <v>1457</v>
      </c>
    </row>
    <row r="1037" customFormat="false" ht="15" hidden="false" customHeight="false" outlineLevel="0" collapsed="false">
      <c r="A1037" s="0" t="s">
        <v>1455</v>
      </c>
      <c r="B1037" s="0" t="s">
        <v>1456</v>
      </c>
      <c r="C1037" s="0" t="s">
        <v>1458</v>
      </c>
    </row>
    <row r="1038" customFormat="false" ht="15" hidden="false" customHeight="false" outlineLevel="0" collapsed="false">
      <c r="A1038" s="0" t="s">
        <v>1455</v>
      </c>
      <c r="B1038" s="0" t="s">
        <v>1459</v>
      </c>
      <c r="C1038" s="0" t="s">
        <v>1460</v>
      </c>
    </row>
    <row r="1039" customFormat="false" ht="15" hidden="false" customHeight="false" outlineLevel="0" collapsed="false">
      <c r="A1039" s="0" t="s">
        <v>1455</v>
      </c>
      <c r="B1039" s="0" t="s">
        <v>1461</v>
      </c>
      <c r="C1039" s="0" t="s">
        <v>1462</v>
      </c>
    </row>
    <row r="1040" customFormat="false" ht="15" hidden="false" customHeight="false" outlineLevel="0" collapsed="false">
      <c r="A1040" s="0" t="s">
        <v>1455</v>
      </c>
      <c r="B1040" s="0" t="s">
        <v>1461</v>
      </c>
      <c r="C1040" s="0" t="s">
        <v>1463</v>
      </c>
    </row>
    <row r="1041" customFormat="false" ht="15" hidden="false" customHeight="false" outlineLevel="0" collapsed="false">
      <c r="A1041" s="0" t="s">
        <v>1455</v>
      </c>
      <c r="B1041" s="0" t="s">
        <v>1464</v>
      </c>
      <c r="C1041" s="0" t="s">
        <v>1465</v>
      </c>
    </row>
    <row r="1042" customFormat="false" ht="15" hidden="false" customHeight="false" outlineLevel="0" collapsed="false">
      <c r="A1042" s="0" t="s">
        <v>1455</v>
      </c>
      <c r="B1042" s="0" t="s">
        <v>1464</v>
      </c>
      <c r="C1042" s="0" t="s">
        <v>1465</v>
      </c>
    </row>
    <row r="1043" customFormat="false" ht="15" hidden="false" customHeight="false" outlineLevel="0" collapsed="false">
      <c r="A1043" s="0" t="s">
        <v>1455</v>
      </c>
      <c r="B1043" s="0" t="s">
        <v>1466</v>
      </c>
      <c r="C1043" s="0" t="s">
        <v>1467</v>
      </c>
    </row>
    <row r="1044" customFormat="false" ht="15" hidden="false" customHeight="false" outlineLevel="0" collapsed="false">
      <c r="A1044" s="0" t="s">
        <v>1455</v>
      </c>
      <c r="B1044" s="0" t="s">
        <v>1468</v>
      </c>
      <c r="C1044" s="0" t="s">
        <v>1469</v>
      </c>
    </row>
    <row r="1045" customFormat="false" ht="15" hidden="false" customHeight="false" outlineLevel="0" collapsed="false">
      <c r="A1045" s="0" t="s">
        <v>1453</v>
      </c>
      <c r="B1045" s="0" t="s">
        <v>1454</v>
      </c>
      <c r="C1045" s="0" t="s">
        <v>1470</v>
      </c>
    </row>
    <row r="1046" customFormat="false" ht="15" hidden="false" customHeight="false" outlineLevel="0" collapsed="false">
      <c r="A1046" s="0" t="s">
        <v>1453</v>
      </c>
      <c r="B1046" s="0" t="s">
        <v>1454</v>
      </c>
      <c r="C1046" s="0" t="s">
        <v>1470</v>
      </c>
    </row>
    <row r="1047" customFormat="false" ht="15" hidden="false" customHeight="false" outlineLevel="0" collapsed="false">
      <c r="A1047" s="0" t="s">
        <v>1453</v>
      </c>
      <c r="B1047" s="0" t="s">
        <v>1454</v>
      </c>
      <c r="C1047" s="0" t="s">
        <v>1471</v>
      </c>
    </row>
    <row r="1048" customFormat="false" ht="15" hidden="false" customHeight="false" outlineLevel="0" collapsed="false">
      <c r="A1048" s="0" t="s">
        <v>1453</v>
      </c>
      <c r="B1048" s="0" t="s">
        <v>1454</v>
      </c>
      <c r="C1048" s="0" t="s">
        <v>1470</v>
      </c>
    </row>
    <row r="1049" customFormat="false" ht="15" hidden="false" customHeight="false" outlineLevel="0" collapsed="false">
      <c r="A1049" s="0" t="s">
        <v>1453</v>
      </c>
      <c r="B1049" s="0" t="s">
        <v>1454</v>
      </c>
      <c r="C1049" s="0" t="s">
        <v>1470</v>
      </c>
    </row>
    <row r="1050" customFormat="false" ht="15" hidden="false" customHeight="false" outlineLevel="0" collapsed="false">
      <c r="A1050" s="0" t="s">
        <v>1453</v>
      </c>
      <c r="B1050" s="0" t="s">
        <v>1454</v>
      </c>
      <c r="C1050" s="0" t="s">
        <v>1472</v>
      </c>
    </row>
    <row r="1051" customFormat="false" ht="15" hidden="false" customHeight="false" outlineLevel="0" collapsed="false">
      <c r="A1051" s="0" t="s">
        <v>1453</v>
      </c>
      <c r="B1051" s="0" t="s">
        <v>1454</v>
      </c>
      <c r="C1051" s="1" t="s">
        <v>1473</v>
      </c>
    </row>
    <row r="1052" customFormat="false" ht="15" hidden="false" customHeight="false" outlineLevel="0" collapsed="false">
      <c r="A1052" s="0" t="s">
        <v>1453</v>
      </c>
      <c r="B1052" s="0" t="s">
        <v>1474</v>
      </c>
      <c r="C1052" s="0" t="s">
        <v>1475</v>
      </c>
    </row>
    <row r="1053" customFormat="false" ht="15" hidden="false" customHeight="false" outlineLevel="0" collapsed="false">
      <c r="A1053" s="0" t="s">
        <v>1453</v>
      </c>
      <c r="B1053" s="0" t="s">
        <v>1476</v>
      </c>
      <c r="C1053" s="0" t="s">
        <v>1477</v>
      </c>
    </row>
    <row r="1054" customFormat="false" ht="15" hidden="false" customHeight="false" outlineLevel="0" collapsed="false">
      <c r="A1054" s="0" t="s">
        <v>1453</v>
      </c>
      <c r="B1054" s="0" t="s">
        <v>1478</v>
      </c>
      <c r="C1054" s="0" t="s">
        <v>1479</v>
      </c>
    </row>
    <row r="1055" customFormat="false" ht="15" hidden="false" customHeight="false" outlineLevel="0" collapsed="false">
      <c r="A1055" s="0" t="s">
        <v>1453</v>
      </c>
      <c r="B1055" s="0" t="s">
        <v>1480</v>
      </c>
      <c r="C1055" s="0" t="s">
        <v>1481</v>
      </c>
    </row>
    <row r="1056" customFormat="false" ht="15" hidden="false" customHeight="false" outlineLevel="0" collapsed="false">
      <c r="A1056" s="0" t="s">
        <v>1453</v>
      </c>
      <c r="B1056" s="0" t="s">
        <v>1482</v>
      </c>
      <c r="C1056" s="0" t="s">
        <v>1483</v>
      </c>
    </row>
    <row r="1057" customFormat="false" ht="15" hidden="false" customHeight="false" outlineLevel="0" collapsed="false">
      <c r="A1057" s="0" t="s">
        <v>1453</v>
      </c>
      <c r="B1057" s="0" t="s">
        <v>1484</v>
      </c>
      <c r="C1057" s="1" t="s">
        <v>1485</v>
      </c>
    </row>
    <row r="1058" customFormat="false" ht="15" hidden="false" customHeight="false" outlineLevel="0" collapsed="false">
      <c r="A1058" s="0" t="s">
        <v>1453</v>
      </c>
      <c r="B1058" s="0" t="s">
        <v>1484</v>
      </c>
      <c r="C1058" s="0" t="s">
        <v>1486</v>
      </c>
    </row>
    <row r="1059" customFormat="false" ht="15" hidden="false" customHeight="false" outlineLevel="0" collapsed="false">
      <c r="A1059" s="0" t="s">
        <v>1453</v>
      </c>
      <c r="B1059" s="0" t="s">
        <v>1484</v>
      </c>
      <c r="C1059" s="0" t="s">
        <v>1485</v>
      </c>
    </row>
    <row r="1060" customFormat="false" ht="15" hidden="false" customHeight="false" outlineLevel="0" collapsed="false">
      <c r="A1060" s="0" t="s">
        <v>1453</v>
      </c>
      <c r="B1060" s="0" t="s">
        <v>1484</v>
      </c>
      <c r="C1060" s="0" t="s">
        <v>1486</v>
      </c>
    </row>
    <row r="1061" customFormat="false" ht="15" hidden="false" customHeight="false" outlineLevel="0" collapsed="false">
      <c r="A1061" s="0" t="s">
        <v>1453</v>
      </c>
      <c r="B1061" s="0" t="s">
        <v>1487</v>
      </c>
      <c r="C1061" s="1" t="s">
        <v>1488</v>
      </c>
    </row>
    <row r="1062" customFormat="false" ht="15" hidden="false" customHeight="false" outlineLevel="0" collapsed="false">
      <c r="A1062" s="0" t="s">
        <v>1453</v>
      </c>
      <c r="B1062" s="0" t="s">
        <v>1487</v>
      </c>
      <c r="C1062" s="0" t="s">
        <v>1489</v>
      </c>
    </row>
    <row r="1063" customFormat="false" ht="15" hidden="false" customHeight="false" outlineLevel="0" collapsed="false">
      <c r="A1063" s="0" t="s">
        <v>1453</v>
      </c>
      <c r="B1063" s="0" t="s">
        <v>1487</v>
      </c>
      <c r="C1063" s="0" t="s">
        <v>1489</v>
      </c>
    </row>
    <row r="1064" customFormat="false" ht="15" hidden="false" customHeight="false" outlineLevel="0" collapsed="false">
      <c r="A1064" s="0" t="s">
        <v>1453</v>
      </c>
      <c r="B1064" s="0" t="s">
        <v>1487</v>
      </c>
      <c r="C1064" s="0" t="s">
        <v>1489</v>
      </c>
    </row>
    <row r="1065" customFormat="false" ht="15" hidden="false" customHeight="false" outlineLevel="0" collapsed="false">
      <c r="A1065" s="0" t="s">
        <v>1490</v>
      </c>
      <c r="B1065" s="0" t="s">
        <v>1491</v>
      </c>
      <c r="C1065" s="0" t="s">
        <v>1492</v>
      </c>
    </row>
    <row r="1066" customFormat="false" ht="15" hidden="false" customHeight="false" outlineLevel="0" collapsed="false">
      <c r="A1066" s="0" t="s">
        <v>1490</v>
      </c>
      <c r="B1066" s="0" t="s">
        <v>1493</v>
      </c>
      <c r="C1066" s="0" t="s">
        <v>1494</v>
      </c>
    </row>
    <row r="1067" customFormat="false" ht="15" hidden="false" customHeight="false" outlineLevel="0" collapsed="false">
      <c r="A1067" s="0" t="s">
        <v>1490</v>
      </c>
      <c r="B1067" s="0" t="s">
        <v>1495</v>
      </c>
      <c r="C1067" s="0" t="s">
        <v>1496</v>
      </c>
    </row>
    <row r="1068" customFormat="false" ht="15" hidden="false" customHeight="false" outlineLevel="0" collapsed="false">
      <c r="A1068" s="0" t="s">
        <v>1490</v>
      </c>
      <c r="B1068" s="0" t="s">
        <v>1495</v>
      </c>
      <c r="C1068" s="0" t="s">
        <v>1496</v>
      </c>
    </row>
    <row r="1069" customFormat="false" ht="15" hidden="false" customHeight="false" outlineLevel="0" collapsed="false">
      <c r="A1069" s="0" t="s">
        <v>1490</v>
      </c>
      <c r="B1069" s="0" t="s">
        <v>1497</v>
      </c>
    </row>
    <row r="1070" customFormat="false" ht="15" hidden="false" customHeight="false" outlineLevel="0" collapsed="false">
      <c r="A1070" s="0" t="s">
        <v>1490</v>
      </c>
      <c r="B1070" s="0" t="s">
        <v>1498</v>
      </c>
      <c r="C1070" s="0" t="s">
        <v>1499</v>
      </c>
    </row>
    <row r="1071" customFormat="false" ht="15" hidden="false" customHeight="false" outlineLevel="0" collapsed="false">
      <c r="A1071" s="0" t="s">
        <v>1490</v>
      </c>
      <c r="B1071" s="0" t="s">
        <v>1498</v>
      </c>
      <c r="C1071" s="0" t="s">
        <v>1500</v>
      </c>
    </row>
    <row r="1072" customFormat="false" ht="15" hidden="false" customHeight="false" outlineLevel="0" collapsed="false">
      <c r="A1072" s="0" t="s">
        <v>1490</v>
      </c>
      <c r="B1072" s="0" t="s">
        <v>1501</v>
      </c>
      <c r="C1072" s="0" t="s">
        <v>1502</v>
      </c>
    </row>
    <row r="1073" customFormat="false" ht="15" hidden="false" customHeight="false" outlineLevel="0" collapsed="false">
      <c r="A1073" s="0" t="s">
        <v>1490</v>
      </c>
      <c r="B1073" s="0" t="s">
        <v>1503</v>
      </c>
      <c r="C1073" s="0" t="s">
        <v>1504</v>
      </c>
    </row>
    <row r="1074" customFormat="false" ht="15" hidden="false" customHeight="false" outlineLevel="0" collapsed="false">
      <c r="A1074" s="0" t="s">
        <v>1505</v>
      </c>
      <c r="B1074" s="0" t="s">
        <v>1506</v>
      </c>
    </row>
    <row r="1075" customFormat="false" ht="15" hidden="false" customHeight="false" outlineLevel="0" collapsed="false">
      <c r="A1075" s="0" t="s">
        <v>1505</v>
      </c>
      <c r="B1075" s="0" t="s">
        <v>1507</v>
      </c>
      <c r="C1075" s="0" t="s">
        <v>1508</v>
      </c>
    </row>
    <row r="1076" customFormat="false" ht="15" hidden="false" customHeight="false" outlineLevel="0" collapsed="false">
      <c r="A1076" s="0" t="s">
        <v>1505</v>
      </c>
      <c r="B1076" s="0" t="s">
        <v>1507</v>
      </c>
      <c r="C1076" s="0" t="s">
        <v>1508</v>
      </c>
    </row>
    <row r="1077" customFormat="false" ht="15" hidden="false" customHeight="false" outlineLevel="0" collapsed="false">
      <c r="A1077" s="0" t="s">
        <v>1505</v>
      </c>
      <c r="B1077" s="0" t="s">
        <v>1507</v>
      </c>
      <c r="C1077" s="0" t="s">
        <v>1508</v>
      </c>
    </row>
    <row r="1078" customFormat="false" ht="15" hidden="false" customHeight="false" outlineLevel="0" collapsed="false">
      <c r="A1078" s="0" t="s">
        <v>1505</v>
      </c>
      <c r="B1078" s="0" t="s">
        <v>1507</v>
      </c>
      <c r="C1078" s="0" t="s">
        <v>1508</v>
      </c>
    </row>
    <row r="1079" customFormat="false" ht="15" hidden="false" customHeight="false" outlineLevel="0" collapsed="false">
      <c r="A1079" s="0" t="s">
        <v>1505</v>
      </c>
      <c r="B1079" s="0" t="s">
        <v>1509</v>
      </c>
      <c r="C1079" s="0" t="s">
        <v>1510</v>
      </c>
    </row>
    <row r="1080" customFormat="false" ht="15" hidden="false" customHeight="false" outlineLevel="0" collapsed="false">
      <c r="A1080" s="0" t="s">
        <v>1505</v>
      </c>
      <c r="B1080" s="0" t="s">
        <v>1509</v>
      </c>
      <c r="C1080" s="0" t="s">
        <v>1511</v>
      </c>
    </row>
    <row r="1081" customFormat="false" ht="15" hidden="false" customHeight="false" outlineLevel="0" collapsed="false">
      <c r="A1081" s="0" t="s">
        <v>1505</v>
      </c>
      <c r="B1081" s="0" t="s">
        <v>1509</v>
      </c>
      <c r="C1081" s="0" t="s">
        <v>1512</v>
      </c>
    </row>
    <row r="1082" customFormat="false" ht="15" hidden="false" customHeight="false" outlineLevel="0" collapsed="false">
      <c r="A1082" s="0" t="s">
        <v>1505</v>
      </c>
      <c r="B1082" s="0" t="s">
        <v>1509</v>
      </c>
    </row>
    <row r="1083" customFormat="false" ht="15" hidden="false" customHeight="false" outlineLevel="0" collapsed="false">
      <c r="A1083" s="0" t="s">
        <v>1505</v>
      </c>
      <c r="B1083" s="0" t="s">
        <v>1509</v>
      </c>
      <c r="C1083" s="0" t="s">
        <v>1513</v>
      </c>
    </row>
    <row r="1084" customFormat="false" ht="15" hidden="false" customHeight="false" outlineLevel="0" collapsed="false">
      <c r="A1084" s="0" t="s">
        <v>1505</v>
      </c>
      <c r="B1084" s="0" t="s">
        <v>1509</v>
      </c>
    </row>
    <row r="1085" customFormat="false" ht="15" hidden="false" customHeight="false" outlineLevel="0" collapsed="false">
      <c r="A1085" s="0" t="s">
        <v>1505</v>
      </c>
      <c r="B1085" s="0" t="s">
        <v>1514</v>
      </c>
      <c r="C1085" s="0" t="s">
        <v>1515</v>
      </c>
      <c r="D1085" s="1" t="s">
        <v>1516</v>
      </c>
    </row>
    <row r="1086" customFormat="false" ht="15" hidden="false" customHeight="false" outlineLevel="0" collapsed="false">
      <c r="A1086" s="0" t="s">
        <v>1505</v>
      </c>
      <c r="B1086" s="0" t="s">
        <v>1517</v>
      </c>
      <c r="C1086" s="0" t="s">
        <v>1518</v>
      </c>
    </row>
    <row r="1087" customFormat="false" ht="15" hidden="false" customHeight="false" outlineLevel="0" collapsed="false">
      <c r="A1087" s="0" t="s">
        <v>1505</v>
      </c>
      <c r="B1087" s="0" t="s">
        <v>1517</v>
      </c>
      <c r="C1087" s="0" t="s">
        <v>1518</v>
      </c>
    </row>
    <row r="1088" customFormat="false" ht="15" hidden="false" customHeight="false" outlineLevel="0" collapsed="false">
      <c r="A1088" s="0" t="s">
        <v>1505</v>
      </c>
      <c r="B1088" s="0" t="s">
        <v>1517</v>
      </c>
      <c r="C1088" s="0" t="s">
        <v>1518</v>
      </c>
    </row>
    <row r="1089" customFormat="false" ht="15" hidden="false" customHeight="false" outlineLevel="0" collapsed="false">
      <c r="A1089" s="0" t="s">
        <v>1505</v>
      </c>
      <c r="B1089" s="0" t="s">
        <v>1517</v>
      </c>
      <c r="C1089" s="0" t="s">
        <v>1519</v>
      </c>
    </row>
    <row r="1090" customFormat="false" ht="15" hidden="false" customHeight="false" outlineLevel="0" collapsed="false">
      <c r="A1090" s="0" t="s">
        <v>1505</v>
      </c>
      <c r="B1090" s="0" t="s">
        <v>1517</v>
      </c>
      <c r="C1090" s="0" t="s">
        <v>1518</v>
      </c>
    </row>
    <row r="1091" customFormat="false" ht="15" hidden="false" customHeight="false" outlineLevel="0" collapsed="false">
      <c r="A1091" s="0" t="s">
        <v>1505</v>
      </c>
      <c r="B1091" s="0" t="s">
        <v>1517</v>
      </c>
      <c r="C1091" s="0" t="s">
        <v>1518</v>
      </c>
    </row>
    <row r="1092" customFormat="false" ht="15" hidden="false" customHeight="false" outlineLevel="0" collapsed="false">
      <c r="A1092" s="0" t="s">
        <v>1505</v>
      </c>
      <c r="B1092" s="0" t="s">
        <v>1517</v>
      </c>
      <c r="C1092" s="0" t="s">
        <v>1518</v>
      </c>
    </row>
    <row r="1093" customFormat="false" ht="15" hidden="false" customHeight="false" outlineLevel="0" collapsed="false">
      <c r="A1093" s="0" t="s">
        <v>1505</v>
      </c>
      <c r="B1093" s="0" t="s">
        <v>1517</v>
      </c>
      <c r="C1093" s="0" t="s">
        <v>1518</v>
      </c>
    </row>
    <row r="1094" customFormat="false" ht="15" hidden="false" customHeight="false" outlineLevel="0" collapsed="false">
      <c r="A1094" s="0" t="s">
        <v>1505</v>
      </c>
      <c r="B1094" s="0" t="s">
        <v>1517</v>
      </c>
      <c r="C1094" s="0" t="s">
        <v>1518</v>
      </c>
    </row>
    <row r="1095" customFormat="false" ht="15" hidden="false" customHeight="false" outlineLevel="0" collapsed="false">
      <c r="A1095" s="0" t="s">
        <v>1505</v>
      </c>
      <c r="B1095" s="0" t="s">
        <v>1517</v>
      </c>
      <c r="C1095" s="0" t="s">
        <v>1518</v>
      </c>
    </row>
    <row r="1096" customFormat="false" ht="15" hidden="false" customHeight="false" outlineLevel="0" collapsed="false">
      <c r="A1096" s="0" t="s">
        <v>1505</v>
      </c>
      <c r="B1096" s="0" t="s">
        <v>1517</v>
      </c>
      <c r="C1096" s="0" t="s">
        <v>1518</v>
      </c>
    </row>
    <row r="1097" customFormat="false" ht="15" hidden="false" customHeight="false" outlineLevel="0" collapsed="false">
      <c r="A1097" s="0" t="s">
        <v>1505</v>
      </c>
      <c r="B1097" s="0" t="s">
        <v>1517</v>
      </c>
      <c r="C1097" s="0" t="s">
        <v>1518</v>
      </c>
    </row>
    <row r="1098" customFormat="false" ht="15" hidden="false" customHeight="false" outlineLevel="0" collapsed="false">
      <c r="A1098" s="0" t="s">
        <v>1505</v>
      </c>
      <c r="B1098" s="0" t="s">
        <v>1517</v>
      </c>
      <c r="C1098" s="0" t="s">
        <v>1518</v>
      </c>
    </row>
    <row r="1099" customFormat="false" ht="15" hidden="false" customHeight="false" outlineLevel="0" collapsed="false">
      <c r="A1099" s="0" t="s">
        <v>1505</v>
      </c>
      <c r="B1099" s="0" t="s">
        <v>1517</v>
      </c>
      <c r="C1099" s="0" t="s">
        <v>1519</v>
      </c>
    </row>
    <row r="1100" customFormat="false" ht="15" hidden="false" customHeight="false" outlineLevel="0" collapsed="false">
      <c r="A1100" s="0" t="s">
        <v>1505</v>
      </c>
      <c r="B1100" s="0" t="s">
        <v>1517</v>
      </c>
      <c r="C1100" s="0" t="s">
        <v>1520</v>
      </c>
    </row>
    <row r="1101" customFormat="false" ht="15" hidden="false" customHeight="false" outlineLevel="0" collapsed="false">
      <c r="A1101" s="0" t="s">
        <v>1505</v>
      </c>
      <c r="B1101" s="0" t="s">
        <v>1517</v>
      </c>
      <c r="C1101" s="0" t="s">
        <v>1518</v>
      </c>
    </row>
    <row r="1102" customFormat="false" ht="15" hidden="false" customHeight="false" outlineLevel="0" collapsed="false">
      <c r="A1102" s="0" t="s">
        <v>1505</v>
      </c>
      <c r="B1102" s="0" t="s">
        <v>1517</v>
      </c>
      <c r="C1102" s="0" t="s">
        <v>1518</v>
      </c>
    </row>
    <row r="1103" customFormat="false" ht="15" hidden="false" customHeight="false" outlineLevel="0" collapsed="false">
      <c r="A1103" s="0" t="s">
        <v>1505</v>
      </c>
      <c r="B1103" s="0" t="s">
        <v>1517</v>
      </c>
    </row>
    <row r="1104" customFormat="false" ht="15" hidden="false" customHeight="false" outlineLevel="0" collapsed="false">
      <c r="A1104" s="0" t="s">
        <v>1505</v>
      </c>
      <c r="B1104" s="0" t="s">
        <v>1521</v>
      </c>
      <c r="C1104" s="0" t="s">
        <v>1522</v>
      </c>
    </row>
    <row r="1105" customFormat="false" ht="15" hidden="false" customHeight="false" outlineLevel="0" collapsed="false">
      <c r="A1105" s="0" t="s">
        <v>1505</v>
      </c>
      <c r="B1105" s="0" t="s">
        <v>1523</v>
      </c>
      <c r="C1105" s="0" t="s">
        <v>1524</v>
      </c>
    </row>
    <row r="1106" customFormat="false" ht="15" hidden="false" customHeight="false" outlineLevel="0" collapsed="false">
      <c r="A1106" s="0" t="s">
        <v>1505</v>
      </c>
      <c r="B1106" s="0" t="s">
        <v>1525</v>
      </c>
      <c r="C1106" s="0" t="s">
        <v>1526</v>
      </c>
    </row>
    <row r="1107" customFormat="false" ht="15" hidden="false" customHeight="false" outlineLevel="0" collapsed="false">
      <c r="A1107" s="0" t="s">
        <v>1505</v>
      </c>
      <c r="B1107" s="0" t="s">
        <v>1527</v>
      </c>
      <c r="C1107" s="0" t="s">
        <v>1528</v>
      </c>
    </row>
    <row r="1108" customFormat="false" ht="15" hidden="false" customHeight="false" outlineLevel="0" collapsed="false">
      <c r="A1108" s="0" t="s">
        <v>1505</v>
      </c>
      <c r="B1108" s="0" t="s">
        <v>1527</v>
      </c>
      <c r="C1108" s="0" t="s">
        <v>1528</v>
      </c>
    </row>
    <row r="1109" customFormat="false" ht="15" hidden="false" customHeight="false" outlineLevel="0" collapsed="false">
      <c r="A1109" s="0" t="s">
        <v>1505</v>
      </c>
      <c r="B1109" s="0" t="s">
        <v>1527</v>
      </c>
      <c r="C1109" s="0" t="s">
        <v>1528</v>
      </c>
    </row>
    <row r="1110" customFormat="false" ht="15" hidden="false" customHeight="false" outlineLevel="0" collapsed="false">
      <c r="A1110" s="0" t="s">
        <v>1505</v>
      </c>
      <c r="B1110" s="0" t="s">
        <v>1527</v>
      </c>
      <c r="C1110" s="0" t="s">
        <v>1529</v>
      </c>
    </row>
    <row r="1111" customFormat="false" ht="15" hidden="false" customHeight="false" outlineLevel="0" collapsed="false">
      <c r="A1111" s="0" t="s">
        <v>1505</v>
      </c>
      <c r="B1111" s="0" t="s">
        <v>1527</v>
      </c>
      <c r="C1111" s="0" t="s">
        <v>1530</v>
      </c>
    </row>
    <row r="1112" customFormat="false" ht="15" hidden="false" customHeight="false" outlineLevel="0" collapsed="false">
      <c r="A1112" s="0" t="s">
        <v>1505</v>
      </c>
      <c r="B1112" s="0" t="s">
        <v>1527</v>
      </c>
      <c r="C1112" s="0" t="s">
        <v>1531</v>
      </c>
    </row>
    <row r="1113" customFormat="false" ht="15" hidden="false" customHeight="false" outlineLevel="0" collapsed="false">
      <c r="A1113" s="0" t="s">
        <v>1505</v>
      </c>
      <c r="B1113" s="0" t="s">
        <v>1527</v>
      </c>
      <c r="C1113" s="0" t="s">
        <v>1532</v>
      </c>
    </row>
    <row r="1114" customFormat="false" ht="15" hidden="false" customHeight="false" outlineLevel="0" collapsed="false">
      <c r="A1114" s="0" t="s">
        <v>1505</v>
      </c>
      <c r="B1114" s="0" t="s">
        <v>1527</v>
      </c>
      <c r="C1114" s="0" t="s">
        <v>1533</v>
      </c>
    </row>
    <row r="1115" customFormat="false" ht="15" hidden="false" customHeight="false" outlineLevel="0" collapsed="false">
      <c r="A1115" s="0" t="s">
        <v>1505</v>
      </c>
      <c r="B1115" s="0" t="s">
        <v>1527</v>
      </c>
      <c r="C1115" s="0" t="s">
        <v>1534</v>
      </c>
    </row>
    <row r="1116" customFormat="false" ht="15" hidden="false" customHeight="false" outlineLevel="0" collapsed="false">
      <c r="A1116" s="0" t="s">
        <v>1505</v>
      </c>
      <c r="B1116" s="0" t="s">
        <v>1527</v>
      </c>
      <c r="C1116" s="0" t="s">
        <v>1535</v>
      </c>
    </row>
    <row r="1117" customFormat="false" ht="15" hidden="false" customHeight="false" outlineLevel="0" collapsed="false">
      <c r="A1117" s="0" t="s">
        <v>1505</v>
      </c>
      <c r="B1117" s="0" t="s">
        <v>1527</v>
      </c>
      <c r="C1117" s="0" t="s">
        <v>1515</v>
      </c>
      <c r="D1117" s="0" t="s">
        <v>1536</v>
      </c>
    </row>
    <row r="1118" customFormat="false" ht="15" hidden="false" customHeight="false" outlineLevel="0" collapsed="false">
      <c r="A1118" s="0" t="s">
        <v>1505</v>
      </c>
      <c r="B1118" s="0" t="s">
        <v>1537</v>
      </c>
      <c r="C1118" s="0" t="s">
        <v>1538</v>
      </c>
    </row>
    <row r="1119" customFormat="false" ht="15" hidden="false" customHeight="false" outlineLevel="0" collapsed="false">
      <c r="A1119" s="0" t="s">
        <v>1505</v>
      </c>
      <c r="B1119" s="0" t="s">
        <v>1537</v>
      </c>
      <c r="C1119" s="0" t="s">
        <v>1539</v>
      </c>
    </row>
    <row r="1120" customFormat="false" ht="15" hidden="false" customHeight="false" outlineLevel="0" collapsed="false">
      <c r="A1120" s="0" t="s">
        <v>1540</v>
      </c>
      <c r="B1120" s="0" t="s">
        <v>1537</v>
      </c>
      <c r="C1120" s="0" t="s">
        <v>1539</v>
      </c>
    </row>
    <row r="1121" customFormat="false" ht="15" hidden="false" customHeight="false" outlineLevel="0" collapsed="false">
      <c r="A1121" s="0" t="s">
        <v>1505</v>
      </c>
      <c r="B1121" s="0" t="s">
        <v>1537</v>
      </c>
      <c r="C1121" s="0" t="s">
        <v>1541</v>
      </c>
    </row>
    <row r="1122" customFormat="false" ht="15" hidden="false" customHeight="false" outlineLevel="0" collapsed="false">
      <c r="A1122" s="0" t="s">
        <v>1505</v>
      </c>
      <c r="B1122" s="0" t="s">
        <v>1537</v>
      </c>
      <c r="C1122" s="0" t="s">
        <v>1542</v>
      </c>
    </row>
    <row r="1123" customFormat="false" ht="15" hidden="false" customHeight="false" outlineLevel="0" collapsed="false">
      <c r="A1123" s="0" t="s">
        <v>1505</v>
      </c>
      <c r="B1123" s="0" t="s">
        <v>1543</v>
      </c>
    </row>
    <row r="1124" customFormat="false" ht="15" hidden="false" customHeight="false" outlineLevel="0" collapsed="false">
      <c r="A1124" s="0" t="s">
        <v>1505</v>
      </c>
      <c r="B1124" s="0" t="s">
        <v>1543</v>
      </c>
      <c r="C1124" s="0" t="s">
        <v>1544</v>
      </c>
    </row>
    <row r="1125" customFormat="false" ht="15" hidden="false" customHeight="false" outlineLevel="0" collapsed="false">
      <c r="A1125" s="0" t="s">
        <v>1505</v>
      </c>
      <c r="B1125" s="0" t="s">
        <v>1545</v>
      </c>
      <c r="C1125" s="1" t="s">
        <v>1546</v>
      </c>
    </row>
    <row r="1126" customFormat="false" ht="15" hidden="false" customHeight="false" outlineLevel="0" collapsed="false">
      <c r="A1126" s="0" t="s">
        <v>1505</v>
      </c>
      <c r="B1126" s="0" t="s">
        <v>1545</v>
      </c>
    </row>
    <row r="1127" customFormat="false" ht="15" hidden="false" customHeight="false" outlineLevel="0" collapsed="false">
      <c r="A1127" s="0" t="s">
        <v>1505</v>
      </c>
      <c r="B1127" s="0" t="s">
        <v>1547</v>
      </c>
      <c r="C1127" s="0" t="s">
        <v>1548</v>
      </c>
    </row>
    <row r="1128" customFormat="false" ht="15" hidden="false" customHeight="false" outlineLevel="0" collapsed="false">
      <c r="A1128" s="0" t="s">
        <v>1505</v>
      </c>
      <c r="B1128" s="0" t="s">
        <v>1547</v>
      </c>
      <c r="C1128" s="0" t="s">
        <v>1548</v>
      </c>
    </row>
    <row r="1129" customFormat="false" ht="15" hidden="false" customHeight="false" outlineLevel="0" collapsed="false">
      <c r="A1129" s="0" t="s">
        <v>1505</v>
      </c>
      <c r="B1129" s="0" t="s">
        <v>1547</v>
      </c>
      <c r="C1129" s="0" t="s">
        <v>1548</v>
      </c>
    </row>
    <row r="1130" customFormat="false" ht="15" hidden="false" customHeight="false" outlineLevel="0" collapsed="false">
      <c r="A1130" s="0" t="s">
        <v>1505</v>
      </c>
      <c r="B1130" s="0" t="s">
        <v>1547</v>
      </c>
      <c r="C1130" s="0" t="s">
        <v>1549</v>
      </c>
    </row>
    <row r="1131" customFormat="false" ht="15" hidden="false" customHeight="false" outlineLevel="0" collapsed="false">
      <c r="A1131" s="0" t="s">
        <v>1505</v>
      </c>
      <c r="B1131" s="0" t="s">
        <v>1550</v>
      </c>
      <c r="C1131" s="0" t="s">
        <v>1551</v>
      </c>
    </row>
    <row r="1132" customFormat="false" ht="15" hidden="false" customHeight="false" outlineLevel="0" collapsed="false">
      <c r="A1132" s="0" t="s">
        <v>1505</v>
      </c>
      <c r="B1132" s="0" t="s">
        <v>1550</v>
      </c>
      <c r="C1132" s="0" t="s">
        <v>1551</v>
      </c>
    </row>
    <row r="1133" customFormat="false" ht="15" hidden="false" customHeight="false" outlineLevel="0" collapsed="false">
      <c r="A1133" s="0" t="s">
        <v>1505</v>
      </c>
      <c r="B1133" s="0" t="s">
        <v>1550</v>
      </c>
      <c r="C1133" s="0" t="s">
        <v>1551</v>
      </c>
    </row>
    <row r="1134" customFormat="false" ht="15" hidden="false" customHeight="false" outlineLevel="0" collapsed="false">
      <c r="A1134" s="0" t="s">
        <v>1505</v>
      </c>
      <c r="B1134" s="0" t="s">
        <v>1550</v>
      </c>
      <c r="C1134" s="0" t="s">
        <v>1552</v>
      </c>
    </row>
    <row r="1135" customFormat="false" ht="15" hidden="false" customHeight="false" outlineLevel="0" collapsed="false">
      <c r="A1135" s="0" t="s">
        <v>1505</v>
      </c>
      <c r="B1135" s="0" t="s">
        <v>1550</v>
      </c>
      <c r="C1135" s="0" t="s">
        <v>1551</v>
      </c>
    </row>
    <row r="1136" customFormat="false" ht="15" hidden="false" customHeight="false" outlineLevel="0" collapsed="false">
      <c r="A1136" s="0" t="s">
        <v>1505</v>
      </c>
      <c r="B1136" s="0" t="s">
        <v>1550</v>
      </c>
      <c r="C1136" s="0" t="s">
        <v>1553</v>
      </c>
    </row>
    <row r="1137" customFormat="false" ht="15" hidden="false" customHeight="false" outlineLevel="0" collapsed="false">
      <c r="A1137" s="0" t="s">
        <v>1505</v>
      </c>
      <c r="B1137" s="0" t="s">
        <v>1550</v>
      </c>
      <c r="C1137" s="0" t="s">
        <v>1551</v>
      </c>
    </row>
    <row r="1138" customFormat="false" ht="15" hidden="false" customHeight="false" outlineLevel="0" collapsed="false">
      <c r="A1138" s="0" t="s">
        <v>1505</v>
      </c>
      <c r="B1138" s="0" t="s">
        <v>1550</v>
      </c>
      <c r="C1138" s="0" t="s">
        <v>1554</v>
      </c>
    </row>
    <row r="1139" customFormat="false" ht="15" hidden="false" customHeight="false" outlineLevel="0" collapsed="false">
      <c r="A1139" s="0" t="s">
        <v>1505</v>
      </c>
      <c r="B1139" s="0" t="s">
        <v>1550</v>
      </c>
      <c r="C1139" s="0" t="s">
        <v>1555</v>
      </c>
    </row>
    <row r="1140" customFormat="false" ht="15" hidden="false" customHeight="false" outlineLevel="0" collapsed="false">
      <c r="A1140" s="0" t="s">
        <v>1505</v>
      </c>
      <c r="B1140" s="0" t="s">
        <v>1550</v>
      </c>
      <c r="C1140" s="0" t="s">
        <v>1556</v>
      </c>
    </row>
    <row r="1141" customFormat="false" ht="15" hidden="false" customHeight="false" outlineLevel="0" collapsed="false">
      <c r="A1141" s="0" t="s">
        <v>1505</v>
      </c>
      <c r="B1141" s="0" t="s">
        <v>1550</v>
      </c>
    </row>
    <row r="1142" customFormat="false" ht="15" hidden="false" customHeight="false" outlineLevel="0" collapsed="false">
      <c r="A1142" s="0" t="s">
        <v>1505</v>
      </c>
      <c r="B1142" s="0" t="s">
        <v>1557</v>
      </c>
      <c r="C1142" s="0" t="s">
        <v>1558</v>
      </c>
    </row>
    <row r="1143" customFormat="false" ht="15" hidden="false" customHeight="false" outlineLevel="0" collapsed="false">
      <c r="A1143" s="0" t="s">
        <v>1505</v>
      </c>
      <c r="B1143" s="0" t="s">
        <v>1557</v>
      </c>
      <c r="C1143" s="0" t="s">
        <v>1558</v>
      </c>
    </row>
    <row r="1144" customFormat="false" ht="15" hidden="false" customHeight="false" outlineLevel="0" collapsed="false">
      <c r="A1144" s="0" t="s">
        <v>1505</v>
      </c>
      <c r="B1144" s="0" t="s">
        <v>1557</v>
      </c>
      <c r="C1144" s="0" t="s">
        <v>1558</v>
      </c>
    </row>
    <row r="1145" customFormat="false" ht="15" hidden="false" customHeight="false" outlineLevel="0" collapsed="false">
      <c r="A1145" s="0" t="s">
        <v>1505</v>
      </c>
      <c r="B1145" s="0" t="s">
        <v>1557</v>
      </c>
    </row>
    <row r="1146" customFormat="false" ht="15" hidden="false" customHeight="false" outlineLevel="0" collapsed="false">
      <c r="A1146" s="0" t="s">
        <v>1505</v>
      </c>
      <c r="B1146" s="0" t="s">
        <v>1557</v>
      </c>
      <c r="C1146" s="0" t="s">
        <v>1559</v>
      </c>
    </row>
    <row r="1147" customFormat="false" ht="15" hidden="false" customHeight="false" outlineLevel="0" collapsed="false">
      <c r="A1147" s="0" t="s">
        <v>1505</v>
      </c>
      <c r="B1147" s="0" t="s">
        <v>1560</v>
      </c>
    </row>
    <row r="1148" customFormat="false" ht="15" hidden="false" customHeight="false" outlineLevel="0" collapsed="false">
      <c r="A1148" s="0" t="s">
        <v>1505</v>
      </c>
      <c r="B1148" s="0" t="s">
        <v>1561</v>
      </c>
      <c r="C1148" s="0" t="s">
        <v>1562</v>
      </c>
    </row>
    <row r="1149" customFormat="false" ht="15" hidden="false" customHeight="false" outlineLevel="0" collapsed="false">
      <c r="A1149" s="0" t="s">
        <v>1563</v>
      </c>
      <c r="B1149" s="0" t="s">
        <v>1564</v>
      </c>
      <c r="C1149" s="0" t="s">
        <v>1565</v>
      </c>
    </row>
    <row r="1150" customFormat="false" ht="15" hidden="false" customHeight="false" outlineLevel="0" collapsed="false">
      <c r="A1150" s="0" t="s">
        <v>1563</v>
      </c>
      <c r="B1150" s="0" t="s">
        <v>1564</v>
      </c>
      <c r="C1150" s="0" t="s">
        <v>1566</v>
      </c>
    </row>
    <row r="1151" customFormat="false" ht="15" hidden="false" customHeight="false" outlineLevel="0" collapsed="false">
      <c r="A1151" s="0" t="s">
        <v>1563</v>
      </c>
      <c r="B1151" s="0" t="s">
        <v>1564</v>
      </c>
      <c r="C1151" s="0" t="s">
        <v>1565</v>
      </c>
    </row>
    <row r="1152" customFormat="false" ht="15" hidden="false" customHeight="false" outlineLevel="0" collapsed="false">
      <c r="A1152" s="0" t="s">
        <v>1563</v>
      </c>
      <c r="B1152" s="0" t="s">
        <v>1564</v>
      </c>
      <c r="C1152" s="0" t="s">
        <v>1566</v>
      </c>
    </row>
    <row r="1153" customFormat="false" ht="15" hidden="false" customHeight="false" outlineLevel="0" collapsed="false">
      <c r="A1153" s="0" t="s">
        <v>1563</v>
      </c>
      <c r="B1153" s="0" t="s">
        <v>1567</v>
      </c>
      <c r="C1153" s="0" t="s">
        <v>1568</v>
      </c>
    </row>
    <row r="1154" customFormat="false" ht="15" hidden="false" customHeight="false" outlineLevel="0" collapsed="false">
      <c r="A1154" s="0" t="s">
        <v>1563</v>
      </c>
      <c r="B1154" s="0" t="s">
        <v>1567</v>
      </c>
      <c r="C1154" s="0" t="s">
        <v>1568</v>
      </c>
    </row>
    <row r="1155" customFormat="false" ht="15" hidden="false" customHeight="false" outlineLevel="0" collapsed="false">
      <c r="A1155" s="0" t="s">
        <v>1563</v>
      </c>
      <c r="B1155" s="0" t="s">
        <v>1569</v>
      </c>
      <c r="C1155" s="0" t="s">
        <v>1570</v>
      </c>
    </row>
    <row r="1156" customFormat="false" ht="15" hidden="false" customHeight="false" outlineLevel="0" collapsed="false">
      <c r="A1156" s="0" t="s">
        <v>1563</v>
      </c>
      <c r="B1156" s="0" t="s">
        <v>1571</v>
      </c>
      <c r="C1156" s="0" t="s">
        <v>1572</v>
      </c>
    </row>
    <row r="1157" customFormat="false" ht="15" hidden="false" customHeight="false" outlineLevel="0" collapsed="false">
      <c r="A1157" s="0" t="s">
        <v>1563</v>
      </c>
      <c r="B1157" s="0" t="s">
        <v>1571</v>
      </c>
      <c r="C1157" s="0" t="s">
        <v>1573</v>
      </c>
    </row>
    <row r="1158" customFormat="false" ht="15" hidden="false" customHeight="false" outlineLevel="0" collapsed="false">
      <c r="A1158" s="0" t="s">
        <v>1563</v>
      </c>
      <c r="B1158" s="0" t="s">
        <v>1574</v>
      </c>
      <c r="C1158" s="0" t="s">
        <v>1575</v>
      </c>
    </row>
    <row r="1159" customFormat="false" ht="15" hidden="false" customHeight="false" outlineLevel="0" collapsed="false">
      <c r="A1159" s="0" t="s">
        <v>1563</v>
      </c>
      <c r="B1159" s="0" t="s">
        <v>1574</v>
      </c>
      <c r="C1159" s="0" t="s">
        <v>1576</v>
      </c>
    </row>
    <row r="1160" customFormat="false" ht="15" hidden="false" customHeight="false" outlineLevel="0" collapsed="false">
      <c r="A1160" s="0" t="s">
        <v>1577</v>
      </c>
      <c r="B1160" s="0" t="s">
        <v>1578</v>
      </c>
      <c r="C1160" s="0" t="s">
        <v>1579</v>
      </c>
    </row>
    <row r="1161" customFormat="false" ht="15" hidden="false" customHeight="false" outlineLevel="0" collapsed="false">
      <c r="A1161" s="0" t="s">
        <v>1577</v>
      </c>
      <c r="B1161" s="0" t="s">
        <v>1580</v>
      </c>
      <c r="C1161" s="0" t="s">
        <v>1581</v>
      </c>
    </row>
    <row r="1162" customFormat="false" ht="15" hidden="false" customHeight="false" outlineLevel="0" collapsed="false">
      <c r="A1162" s="0" t="s">
        <v>1577</v>
      </c>
      <c r="B1162" s="0" t="s">
        <v>1580</v>
      </c>
      <c r="C1162" s="1" t="s">
        <v>1581</v>
      </c>
    </row>
    <row r="1163" customFormat="false" ht="15" hidden="false" customHeight="false" outlineLevel="0" collapsed="false">
      <c r="A1163" s="0" t="s">
        <v>1577</v>
      </c>
      <c r="B1163" s="0" t="s">
        <v>1580</v>
      </c>
      <c r="C1163" s="1" t="s">
        <v>1582</v>
      </c>
    </row>
    <row r="1164" customFormat="false" ht="15" hidden="false" customHeight="false" outlineLevel="0" collapsed="false">
      <c r="A1164" s="0" t="s">
        <v>1577</v>
      </c>
      <c r="B1164" s="0" t="s">
        <v>1583</v>
      </c>
      <c r="D1164" s="0" t="s">
        <v>1584</v>
      </c>
    </row>
    <row r="1165" customFormat="false" ht="15" hidden="false" customHeight="false" outlineLevel="0" collapsed="false">
      <c r="A1165" s="0" t="s">
        <v>1577</v>
      </c>
      <c r="B1165" s="0" t="s">
        <v>594</v>
      </c>
      <c r="C1165" s="0" t="s">
        <v>1585</v>
      </c>
    </row>
    <row r="1166" customFormat="false" ht="15" hidden="false" customHeight="false" outlineLevel="0" collapsed="false">
      <c r="A1166" s="0" t="s">
        <v>1577</v>
      </c>
      <c r="B1166" s="0" t="s">
        <v>1586</v>
      </c>
      <c r="D1166" s="0" t="s">
        <v>1587</v>
      </c>
    </row>
    <row r="1167" customFormat="false" ht="15" hidden="false" customHeight="false" outlineLevel="0" collapsed="false">
      <c r="A1167" s="0" t="s">
        <v>1577</v>
      </c>
      <c r="B1167" s="0" t="s">
        <v>1588</v>
      </c>
      <c r="D1167" s="0" t="s">
        <v>1589</v>
      </c>
    </row>
    <row r="1168" customFormat="false" ht="15" hidden="false" customHeight="false" outlineLevel="0" collapsed="false">
      <c r="A1168" s="0" t="s">
        <v>1577</v>
      </c>
      <c r="B1168" s="0" t="s">
        <v>1590</v>
      </c>
      <c r="C1168" s="0" t="s">
        <v>1591</v>
      </c>
    </row>
    <row r="1169" customFormat="false" ht="15" hidden="false" customHeight="false" outlineLevel="0" collapsed="false">
      <c r="A1169" s="0" t="s">
        <v>1577</v>
      </c>
      <c r="B1169" s="0" t="s">
        <v>1592</v>
      </c>
    </row>
    <row r="1170" customFormat="false" ht="15" hidden="false" customHeight="false" outlineLevel="0" collapsed="false">
      <c r="A1170" s="0" t="s">
        <v>1577</v>
      </c>
      <c r="B1170" s="0" t="s">
        <v>1592</v>
      </c>
    </row>
    <row r="1171" customFormat="false" ht="15" hidden="false" customHeight="false" outlineLevel="0" collapsed="false">
      <c r="A1171" s="0" t="s">
        <v>1577</v>
      </c>
      <c r="B1171" s="0" t="s">
        <v>1592</v>
      </c>
    </row>
    <row r="1172" customFormat="false" ht="15" hidden="false" customHeight="false" outlineLevel="0" collapsed="false">
      <c r="A1172" s="0" t="s">
        <v>1577</v>
      </c>
      <c r="B1172" s="0" t="s">
        <v>1593</v>
      </c>
    </row>
    <row r="1173" customFormat="false" ht="15" hidden="false" customHeight="false" outlineLevel="0" collapsed="false">
      <c r="A1173" s="0" t="s">
        <v>1577</v>
      </c>
      <c r="B1173" s="0" t="s">
        <v>1594</v>
      </c>
      <c r="C1173" s="0" t="s">
        <v>1595</v>
      </c>
    </row>
    <row r="1174" customFormat="false" ht="15" hidden="false" customHeight="false" outlineLevel="0" collapsed="false">
      <c r="A1174" s="0" t="s">
        <v>1577</v>
      </c>
      <c r="B1174" s="0" t="s">
        <v>1594</v>
      </c>
      <c r="C1174" s="0" t="s">
        <v>1596</v>
      </c>
    </row>
    <row r="1175" customFormat="false" ht="15" hidden="false" customHeight="false" outlineLevel="0" collapsed="false">
      <c r="A1175" s="0" t="s">
        <v>1577</v>
      </c>
      <c r="B1175" s="0" t="s">
        <v>1594</v>
      </c>
      <c r="C1175" s="1" t="s">
        <v>1596</v>
      </c>
    </row>
    <row r="1176" customFormat="false" ht="15" hidden="false" customHeight="false" outlineLevel="0" collapsed="false">
      <c r="A1176" s="0" t="s">
        <v>1577</v>
      </c>
      <c r="B1176" s="0" t="s">
        <v>1594</v>
      </c>
    </row>
    <row r="1177" customFormat="false" ht="15" hidden="false" customHeight="false" outlineLevel="0" collapsed="false">
      <c r="A1177" s="0" t="s">
        <v>1577</v>
      </c>
      <c r="B1177" s="0" t="s">
        <v>1594</v>
      </c>
      <c r="C1177" s="0" t="s">
        <v>1596</v>
      </c>
    </row>
    <row r="1178" customFormat="false" ht="15" hidden="false" customHeight="false" outlineLevel="0" collapsed="false">
      <c r="A1178" s="0" t="s">
        <v>1577</v>
      </c>
      <c r="B1178" s="0" t="s">
        <v>1594</v>
      </c>
      <c r="C1178" s="0" t="s">
        <v>1596</v>
      </c>
    </row>
    <row r="1179" customFormat="false" ht="15" hidden="false" customHeight="false" outlineLevel="0" collapsed="false">
      <c r="A1179" s="0" t="s">
        <v>1577</v>
      </c>
      <c r="B1179" s="0" t="s">
        <v>1597</v>
      </c>
      <c r="C1179" s="0" t="s">
        <v>1598</v>
      </c>
    </row>
    <row r="1180" customFormat="false" ht="15" hidden="false" customHeight="false" outlineLevel="0" collapsed="false">
      <c r="A1180" s="0" t="s">
        <v>1577</v>
      </c>
      <c r="B1180" s="0" t="s">
        <v>1597</v>
      </c>
      <c r="C1180" s="0" t="s">
        <v>1599</v>
      </c>
    </row>
    <row r="1181" customFormat="false" ht="15" hidden="false" customHeight="false" outlineLevel="0" collapsed="false">
      <c r="A1181" s="0" t="s">
        <v>1577</v>
      </c>
      <c r="B1181" s="0" t="s">
        <v>1597</v>
      </c>
      <c r="C1181" s="0" t="s">
        <v>1599</v>
      </c>
    </row>
    <row r="1182" customFormat="false" ht="15" hidden="false" customHeight="false" outlineLevel="0" collapsed="false">
      <c r="A1182" s="0" t="s">
        <v>1577</v>
      </c>
      <c r="B1182" s="0" t="s">
        <v>1597</v>
      </c>
      <c r="C1182" s="0" t="s">
        <v>1599</v>
      </c>
    </row>
    <row r="1183" customFormat="false" ht="15" hidden="false" customHeight="false" outlineLevel="0" collapsed="false">
      <c r="A1183" s="0" t="s">
        <v>1577</v>
      </c>
      <c r="B1183" s="0" t="s">
        <v>1597</v>
      </c>
      <c r="C1183" s="0" t="s">
        <v>1599</v>
      </c>
    </row>
    <row r="1184" customFormat="false" ht="15" hidden="false" customHeight="false" outlineLevel="0" collapsed="false">
      <c r="A1184" s="0" t="s">
        <v>1577</v>
      </c>
      <c r="B1184" s="0" t="s">
        <v>1600</v>
      </c>
      <c r="C1184" s="0" t="s">
        <v>1601</v>
      </c>
    </row>
    <row r="1185" customFormat="false" ht="15" hidden="false" customHeight="false" outlineLevel="0" collapsed="false">
      <c r="A1185" s="0" t="s">
        <v>1577</v>
      </c>
      <c r="B1185" s="0" t="s">
        <v>1602</v>
      </c>
      <c r="C1185" s="0" t="s">
        <v>1603</v>
      </c>
    </row>
    <row r="1186" customFormat="false" ht="15" hidden="false" customHeight="false" outlineLevel="0" collapsed="false">
      <c r="A1186" s="0" t="s">
        <v>1604</v>
      </c>
      <c r="B1186" s="0" t="s">
        <v>1605</v>
      </c>
      <c r="D1186" s="0" t="s">
        <v>1606</v>
      </c>
    </row>
    <row r="1187" customFormat="false" ht="15" hidden="false" customHeight="false" outlineLevel="0" collapsed="false">
      <c r="A1187" s="0" t="s">
        <v>1607</v>
      </c>
      <c r="B1187" s="0" t="s">
        <v>1608</v>
      </c>
      <c r="C1187" s="0" t="s">
        <v>1609</v>
      </c>
    </row>
    <row r="1188" customFormat="false" ht="15" hidden="false" customHeight="false" outlineLevel="0" collapsed="false">
      <c r="A1188" s="0" t="s">
        <v>1610</v>
      </c>
      <c r="B1188" s="0" t="s">
        <v>1611</v>
      </c>
      <c r="C1188" s="0" t="s">
        <v>1612</v>
      </c>
    </row>
    <row r="1189" customFormat="false" ht="15" hidden="false" customHeight="false" outlineLevel="0" collapsed="false">
      <c r="A1189" s="0" t="s">
        <v>1613</v>
      </c>
      <c r="B1189" s="0" t="s">
        <v>1614</v>
      </c>
      <c r="D1189" s="0" t="s">
        <v>1615</v>
      </c>
    </row>
    <row r="1190" customFormat="false" ht="15" hidden="false" customHeight="false" outlineLevel="0" collapsed="false">
      <c r="A1190" s="0" t="s">
        <v>1616</v>
      </c>
      <c r="B1190" s="0" t="s">
        <v>1617</v>
      </c>
      <c r="C1190" s="0" t="s">
        <v>1618</v>
      </c>
    </row>
    <row r="1191" customFormat="false" ht="15" hidden="false" customHeight="false" outlineLevel="0" collapsed="false">
      <c r="A1191" s="0" t="s">
        <v>1616</v>
      </c>
      <c r="B1191" s="0" t="s">
        <v>1619</v>
      </c>
      <c r="C1191" s="0" t="s">
        <v>1620</v>
      </c>
    </row>
    <row r="1192" customFormat="false" ht="15" hidden="false" customHeight="false" outlineLevel="0" collapsed="false">
      <c r="A1192" s="0" t="s">
        <v>1616</v>
      </c>
      <c r="B1192" s="0" t="s">
        <v>1621</v>
      </c>
      <c r="C1192" s="0" t="s">
        <v>1622</v>
      </c>
    </row>
    <row r="1193" customFormat="false" ht="15" hidden="false" customHeight="false" outlineLevel="0" collapsed="false">
      <c r="A1193" s="0" t="s">
        <v>1623</v>
      </c>
      <c r="B1193" s="0" t="s">
        <v>1624</v>
      </c>
      <c r="C1193" s="0" t="s">
        <v>1625</v>
      </c>
    </row>
    <row r="1194" customFormat="false" ht="15" hidden="false" customHeight="false" outlineLevel="0" collapsed="false">
      <c r="A1194" s="0" t="s">
        <v>1626</v>
      </c>
      <c r="B1194" s="0" t="s">
        <v>1627</v>
      </c>
      <c r="C1194" s="0" t="s">
        <v>1628</v>
      </c>
    </row>
    <row r="1195" customFormat="false" ht="15" hidden="false" customHeight="false" outlineLevel="0" collapsed="false">
      <c r="A1195" s="0" t="s">
        <v>1626</v>
      </c>
      <c r="B1195" s="0" t="s">
        <v>1627</v>
      </c>
      <c r="C1195" s="0" t="s">
        <v>1628</v>
      </c>
    </row>
    <row r="1196" customFormat="false" ht="15" hidden="false" customHeight="false" outlineLevel="0" collapsed="false">
      <c r="A1196" s="0" t="s">
        <v>1626</v>
      </c>
      <c r="B1196" s="0" t="s">
        <v>1627</v>
      </c>
      <c r="C1196" s="0" t="s">
        <v>1629</v>
      </c>
    </row>
    <row r="1197" customFormat="false" ht="15" hidden="false" customHeight="false" outlineLevel="0" collapsed="false">
      <c r="A1197" s="0" t="s">
        <v>1626</v>
      </c>
      <c r="B1197" s="0" t="s">
        <v>1627</v>
      </c>
      <c r="C1197" s="0" t="s">
        <v>1630</v>
      </c>
    </row>
    <row r="1198" customFormat="false" ht="15" hidden="false" customHeight="false" outlineLevel="0" collapsed="false">
      <c r="A1198" s="0" t="s">
        <v>1626</v>
      </c>
      <c r="B1198" s="0" t="s">
        <v>1627</v>
      </c>
      <c r="C1198" s="0" t="s">
        <v>1631</v>
      </c>
    </row>
    <row r="1199" customFormat="false" ht="15" hidden="false" customHeight="false" outlineLevel="0" collapsed="false">
      <c r="A1199" s="0" t="s">
        <v>1626</v>
      </c>
      <c r="B1199" s="0" t="s">
        <v>1627</v>
      </c>
      <c r="C1199" s="0" t="s">
        <v>1630</v>
      </c>
    </row>
    <row r="1200" customFormat="false" ht="15" hidden="false" customHeight="false" outlineLevel="0" collapsed="false">
      <c r="A1200" s="0" t="s">
        <v>1632</v>
      </c>
      <c r="B1200" s="0" t="s">
        <v>1633</v>
      </c>
      <c r="C1200" s="0" t="s">
        <v>1634</v>
      </c>
    </row>
    <row r="1201" customFormat="false" ht="15" hidden="false" customHeight="false" outlineLevel="0" collapsed="false">
      <c r="A1201" s="0" t="s">
        <v>1635</v>
      </c>
      <c r="B1201" s="0" t="s">
        <v>1636</v>
      </c>
      <c r="C1201" s="0" t="s">
        <v>1637</v>
      </c>
    </row>
    <row r="1202" customFormat="false" ht="15" hidden="false" customHeight="false" outlineLevel="0" collapsed="false">
      <c r="A1202" s="0" t="s">
        <v>1635</v>
      </c>
      <c r="B1202" s="0" t="s">
        <v>1638</v>
      </c>
    </row>
    <row r="1203" customFormat="false" ht="15" hidden="false" customHeight="false" outlineLevel="0" collapsed="false">
      <c r="A1203" s="0" t="s">
        <v>1639</v>
      </c>
      <c r="B1203" s="0" t="s">
        <v>1640</v>
      </c>
      <c r="C1203" s="0" t="s">
        <v>1641</v>
      </c>
    </row>
    <row r="1204" customFormat="false" ht="15" hidden="false" customHeight="false" outlineLevel="0" collapsed="false">
      <c r="A1204" s="0" t="s">
        <v>1642</v>
      </c>
      <c r="B1204" s="0" t="s">
        <v>1643</v>
      </c>
      <c r="C1204" s="0" t="s">
        <v>1644</v>
      </c>
    </row>
    <row r="1205" customFormat="false" ht="15" hidden="false" customHeight="false" outlineLevel="0" collapsed="false">
      <c r="A1205" s="0" t="s">
        <v>1642</v>
      </c>
      <c r="B1205" s="0" t="s">
        <v>1645</v>
      </c>
      <c r="C1205" s="0" t="s">
        <v>1646</v>
      </c>
    </row>
    <row r="1206" customFormat="false" ht="15" hidden="false" customHeight="false" outlineLevel="0" collapsed="false">
      <c r="A1206" s="0" t="s">
        <v>1642</v>
      </c>
      <c r="B1206" s="0" t="s">
        <v>1647</v>
      </c>
      <c r="C1206" s="0" t="s">
        <v>1648</v>
      </c>
    </row>
    <row r="1207" customFormat="false" ht="15" hidden="false" customHeight="false" outlineLevel="0" collapsed="false">
      <c r="A1207" s="0" t="s">
        <v>1642</v>
      </c>
      <c r="B1207" s="0" t="s">
        <v>1649</v>
      </c>
      <c r="C1207" s="0" t="s">
        <v>1650</v>
      </c>
    </row>
    <row r="1208" customFormat="false" ht="15" hidden="false" customHeight="false" outlineLevel="0" collapsed="false">
      <c r="A1208" s="0" t="s">
        <v>1642</v>
      </c>
      <c r="B1208" s="0" t="s">
        <v>1651</v>
      </c>
      <c r="C1208" s="0" t="s">
        <v>1652</v>
      </c>
    </row>
    <row r="1209" customFormat="false" ht="15" hidden="false" customHeight="false" outlineLevel="0" collapsed="false">
      <c r="A1209" s="0" t="s">
        <v>1642</v>
      </c>
      <c r="B1209" s="0" t="s">
        <v>1653</v>
      </c>
      <c r="C1209" s="0" t="s">
        <v>1654</v>
      </c>
    </row>
    <row r="1210" customFormat="false" ht="15" hidden="false" customHeight="false" outlineLevel="0" collapsed="false">
      <c r="A1210" s="0" t="s">
        <v>1642</v>
      </c>
      <c r="B1210" s="0" t="s">
        <v>1653</v>
      </c>
      <c r="C1210" s="0" t="s">
        <v>1655</v>
      </c>
    </row>
    <row r="1211" customFormat="false" ht="15" hidden="false" customHeight="false" outlineLevel="0" collapsed="false">
      <c r="A1211" s="0" t="s">
        <v>1642</v>
      </c>
      <c r="B1211" s="0" t="s">
        <v>1653</v>
      </c>
      <c r="C1211" s="0" t="s">
        <v>1655</v>
      </c>
    </row>
    <row r="1212" customFormat="false" ht="15" hidden="false" customHeight="false" outlineLevel="0" collapsed="false">
      <c r="A1212" s="0" t="s">
        <v>1656</v>
      </c>
      <c r="B1212" s="0" t="s">
        <v>1657</v>
      </c>
    </row>
    <row r="1213" customFormat="false" ht="15" hidden="false" customHeight="false" outlineLevel="0" collapsed="false">
      <c r="A1213" s="0" t="s">
        <v>1658</v>
      </c>
      <c r="B1213" s="0" t="s">
        <v>1659</v>
      </c>
      <c r="C1213" s="0" t="s">
        <v>1660</v>
      </c>
    </row>
    <row r="1214" customFormat="false" ht="15" hidden="false" customHeight="false" outlineLevel="0" collapsed="false">
      <c r="A1214" s="0" t="s">
        <v>1661</v>
      </c>
      <c r="B1214" s="0" t="s">
        <v>1662</v>
      </c>
      <c r="C1214" s="0" t="s">
        <v>1663</v>
      </c>
    </row>
    <row r="1215" customFormat="false" ht="15" hidden="false" customHeight="false" outlineLevel="0" collapsed="false">
      <c r="A1215" s="0" t="s">
        <v>1664</v>
      </c>
      <c r="B1215" s="0" t="s">
        <v>1665</v>
      </c>
      <c r="C1215" s="0" t="s">
        <v>1666</v>
      </c>
    </row>
    <row r="1216" customFormat="false" ht="15" hidden="false" customHeight="false" outlineLevel="0" collapsed="false">
      <c r="A1216" s="0" t="s">
        <v>1667</v>
      </c>
      <c r="B1216" s="0" t="s">
        <v>1668</v>
      </c>
      <c r="C1216" s="0" t="s">
        <v>1669</v>
      </c>
    </row>
    <row r="1217" customFormat="false" ht="15" hidden="false" customHeight="false" outlineLevel="0" collapsed="false">
      <c r="A1217" s="0" t="s">
        <v>1670</v>
      </c>
      <c r="B1217" s="0" t="s">
        <v>1671</v>
      </c>
      <c r="C1217" s="0" t="s">
        <v>1672</v>
      </c>
    </row>
    <row r="1218" customFormat="false" ht="15" hidden="false" customHeight="false" outlineLevel="0" collapsed="false">
      <c r="A1218" s="0" t="s">
        <v>1670</v>
      </c>
      <c r="B1218" s="0" t="s">
        <v>1673</v>
      </c>
      <c r="C1218" s="0" t="s">
        <v>1674</v>
      </c>
    </row>
    <row r="1219" customFormat="false" ht="15" hidden="false" customHeight="false" outlineLevel="0" collapsed="false">
      <c r="A1219" s="0" t="s">
        <v>1670</v>
      </c>
      <c r="B1219" s="0" t="s">
        <v>1675</v>
      </c>
      <c r="C1219" s="0" t="s">
        <v>1676</v>
      </c>
    </row>
    <row r="1220" customFormat="false" ht="15" hidden="false" customHeight="false" outlineLevel="0" collapsed="false">
      <c r="A1220" s="0" t="s">
        <v>1677</v>
      </c>
      <c r="B1220" s="0" t="s">
        <v>1678</v>
      </c>
      <c r="C1220" s="0" t="s">
        <v>1679</v>
      </c>
    </row>
    <row r="1221" customFormat="false" ht="15" hidden="false" customHeight="false" outlineLevel="0" collapsed="false">
      <c r="A1221" s="0" t="s">
        <v>1680</v>
      </c>
      <c r="B1221" s="0" t="s">
        <v>1681</v>
      </c>
      <c r="C1221" s="0" t="s">
        <v>1682</v>
      </c>
    </row>
    <row r="1222" customFormat="false" ht="15" hidden="false" customHeight="false" outlineLevel="0" collapsed="false">
      <c r="A1222" s="0" t="s">
        <v>1680</v>
      </c>
      <c r="B1222" s="0" t="s">
        <v>1683</v>
      </c>
      <c r="C1222" s="0" t="s">
        <v>1684</v>
      </c>
    </row>
    <row r="1223" customFormat="false" ht="15" hidden="false" customHeight="false" outlineLevel="0" collapsed="false">
      <c r="A1223" s="0" t="s">
        <v>1685</v>
      </c>
      <c r="B1223" s="0" t="s">
        <v>1686</v>
      </c>
      <c r="C1223" s="0" t="s">
        <v>1687</v>
      </c>
    </row>
    <row r="1224" customFormat="false" ht="15" hidden="false" customHeight="false" outlineLevel="0" collapsed="false">
      <c r="A1224" s="0" t="s">
        <v>1685</v>
      </c>
      <c r="B1224" s="0" t="s">
        <v>1686</v>
      </c>
      <c r="C1224" s="0" t="s">
        <v>1687</v>
      </c>
    </row>
    <row r="1225" customFormat="false" ht="15" hidden="false" customHeight="false" outlineLevel="0" collapsed="false">
      <c r="A1225" s="0" t="s">
        <v>1685</v>
      </c>
      <c r="B1225" s="0" t="s">
        <v>1686</v>
      </c>
      <c r="C1225" s="0" t="s">
        <v>1687</v>
      </c>
    </row>
    <row r="1226" customFormat="false" ht="15" hidden="false" customHeight="false" outlineLevel="0" collapsed="false">
      <c r="A1226" s="0" t="s">
        <v>1685</v>
      </c>
      <c r="B1226" s="0" t="s">
        <v>1688</v>
      </c>
      <c r="C1226" s="0" t="s">
        <v>1689</v>
      </c>
    </row>
    <row r="1227" customFormat="false" ht="15" hidden="false" customHeight="false" outlineLevel="0" collapsed="false">
      <c r="A1227" s="0" t="s">
        <v>1685</v>
      </c>
      <c r="B1227" s="0" t="s">
        <v>1688</v>
      </c>
      <c r="C1227" s="0" t="s">
        <v>1690</v>
      </c>
    </row>
    <row r="1228" customFormat="false" ht="15" hidden="false" customHeight="false" outlineLevel="0" collapsed="false">
      <c r="A1228" s="0" t="s">
        <v>1685</v>
      </c>
      <c r="B1228" s="0" t="s">
        <v>1688</v>
      </c>
    </row>
    <row r="1229" customFormat="false" ht="15" hidden="false" customHeight="false" outlineLevel="0" collapsed="false">
      <c r="A1229" s="0" t="s">
        <v>1685</v>
      </c>
      <c r="B1229" s="0" t="s">
        <v>1691</v>
      </c>
      <c r="C1229" s="0" t="s">
        <v>1692</v>
      </c>
    </row>
    <row r="1230" customFormat="false" ht="15" hidden="false" customHeight="false" outlineLevel="0" collapsed="false">
      <c r="A1230" s="0" t="s">
        <v>1685</v>
      </c>
      <c r="B1230" s="0" t="s">
        <v>1691</v>
      </c>
      <c r="C1230" s="0" t="s">
        <v>1692</v>
      </c>
    </row>
    <row r="1231" customFormat="false" ht="15" hidden="false" customHeight="false" outlineLevel="0" collapsed="false">
      <c r="A1231" s="0" t="s">
        <v>1685</v>
      </c>
      <c r="B1231" s="0" t="s">
        <v>1691</v>
      </c>
      <c r="D1231" s="0" t="s">
        <v>1693</v>
      </c>
    </row>
    <row r="1232" customFormat="false" ht="15" hidden="false" customHeight="false" outlineLevel="0" collapsed="false">
      <c r="A1232" s="0" t="s">
        <v>1685</v>
      </c>
      <c r="B1232" s="0" t="s">
        <v>1694</v>
      </c>
      <c r="C1232" s="0" t="s">
        <v>1695</v>
      </c>
    </row>
    <row r="1233" customFormat="false" ht="15" hidden="false" customHeight="false" outlineLevel="0" collapsed="false">
      <c r="A1233" s="0" t="s">
        <v>1685</v>
      </c>
      <c r="B1233" s="0" t="s">
        <v>1694</v>
      </c>
      <c r="C1233" s="0" t="s">
        <v>1695</v>
      </c>
    </row>
    <row r="1234" customFormat="false" ht="15" hidden="false" customHeight="false" outlineLevel="0" collapsed="false">
      <c r="A1234" s="0" t="s">
        <v>1685</v>
      </c>
      <c r="B1234" s="0" t="s">
        <v>1694</v>
      </c>
      <c r="C1234" s="0" t="s">
        <v>1695</v>
      </c>
    </row>
    <row r="1235" customFormat="false" ht="15" hidden="false" customHeight="false" outlineLevel="0" collapsed="false">
      <c r="A1235" s="0" t="s">
        <v>1685</v>
      </c>
      <c r="B1235" s="0" t="s">
        <v>1696</v>
      </c>
      <c r="C1235" s="0" t="s">
        <v>1697</v>
      </c>
    </row>
    <row r="1236" customFormat="false" ht="15" hidden="false" customHeight="false" outlineLevel="0" collapsed="false">
      <c r="A1236" s="0" t="s">
        <v>1685</v>
      </c>
      <c r="B1236" s="0" t="s">
        <v>1696</v>
      </c>
    </row>
    <row r="1237" customFormat="false" ht="15" hidden="false" customHeight="false" outlineLevel="0" collapsed="false">
      <c r="A1237" s="0" t="s">
        <v>1685</v>
      </c>
      <c r="B1237" s="0" t="s">
        <v>1698</v>
      </c>
      <c r="C1237" s="0" t="s">
        <v>1699</v>
      </c>
    </row>
    <row r="1238" customFormat="false" ht="15" hidden="false" customHeight="false" outlineLevel="0" collapsed="false">
      <c r="A1238" s="0" t="s">
        <v>1685</v>
      </c>
      <c r="B1238" s="0" t="s">
        <v>1700</v>
      </c>
      <c r="C1238" s="0" t="s">
        <v>1701</v>
      </c>
    </row>
    <row r="1239" customFormat="false" ht="15" hidden="false" customHeight="false" outlineLevel="0" collapsed="false">
      <c r="A1239" s="0" t="s">
        <v>1685</v>
      </c>
      <c r="B1239" s="0" t="s">
        <v>1700</v>
      </c>
      <c r="C1239" s="0" t="s">
        <v>1702</v>
      </c>
    </row>
    <row r="1240" customFormat="false" ht="15" hidden="false" customHeight="false" outlineLevel="0" collapsed="false">
      <c r="A1240" s="0" t="s">
        <v>1685</v>
      </c>
      <c r="B1240" s="0" t="s">
        <v>1700</v>
      </c>
      <c r="C1240" s="0" t="s">
        <v>1702</v>
      </c>
    </row>
    <row r="1241" customFormat="false" ht="15" hidden="false" customHeight="false" outlineLevel="0" collapsed="false">
      <c r="A1241" s="0" t="s">
        <v>1685</v>
      </c>
      <c r="B1241" s="0" t="s">
        <v>1700</v>
      </c>
      <c r="C1241" s="0" t="s">
        <v>1703</v>
      </c>
    </row>
    <row r="1242" customFormat="false" ht="15" hidden="false" customHeight="false" outlineLevel="0" collapsed="false">
      <c r="A1242" s="0" t="s">
        <v>1685</v>
      </c>
      <c r="B1242" s="0" t="s">
        <v>1700</v>
      </c>
      <c r="C1242" s="0" t="s">
        <v>1702</v>
      </c>
    </row>
    <row r="1243" customFormat="false" ht="15" hidden="false" customHeight="false" outlineLevel="0" collapsed="false">
      <c r="A1243" s="0" t="s">
        <v>1685</v>
      </c>
      <c r="B1243" s="0" t="s">
        <v>1704</v>
      </c>
    </row>
    <row r="1244" customFormat="false" ht="15" hidden="false" customHeight="false" outlineLevel="0" collapsed="false">
      <c r="A1244" s="0" t="s">
        <v>1685</v>
      </c>
      <c r="B1244" s="0" t="s">
        <v>1704</v>
      </c>
      <c r="C1244" s="0" t="s">
        <v>1705</v>
      </c>
    </row>
    <row r="1245" customFormat="false" ht="15" hidden="false" customHeight="false" outlineLevel="0" collapsed="false">
      <c r="A1245" s="0" t="s">
        <v>1685</v>
      </c>
      <c r="B1245" s="0" t="s">
        <v>1704</v>
      </c>
      <c r="C1245" s="0" t="s">
        <v>1705</v>
      </c>
    </row>
    <row r="1246" customFormat="false" ht="15" hidden="false" customHeight="false" outlineLevel="0" collapsed="false">
      <c r="A1246" s="0" t="s">
        <v>1685</v>
      </c>
      <c r="B1246" s="0" t="s">
        <v>1704</v>
      </c>
      <c r="C1246" s="0" t="s">
        <v>1705</v>
      </c>
    </row>
    <row r="1247" customFormat="false" ht="15" hidden="false" customHeight="false" outlineLevel="0" collapsed="false">
      <c r="A1247" s="0" t="s">
        <v>1685</v>
      </c>
      <c r="B1247" s="0" t="s">
        <v>1704</v>
      </c>
      <c r="C1247" s="0" t="s">
        <v>1705</v>
      </c>
    </row>
    <row r="1248" customFormat="false" ht="15" hidden="false" customHeight="false" outlineLevel="0" collapsed="false">
      <c r="A1248" s="0" t="s">
        <v>1685</v>
      </c>
      <c r="B1248" s="0" t="s">
        <v>1704</v>
      </c>
      <c r="C1248" s="0" t="s">
        <v>1705</v>
      </c>
    </row>
    <row r="1249" customFormat="false" ht="15" hidden="false" customHeight="false" outlineLevel="0" collapsed="false">
      <c r="A1249" s="0" t="s">
        <v>1685</v>
      </c>
      <c r="B1249" s="0" t="s">
        <v>1704</v>
      </c>
    </row>
    <row r="1250" customFormat="false" ht="15" hidden="false" customHeight="false" outlineLevel="0" collapsed="false">
      <c r="A1250" s="0" t="s">
        <v>1685</v>
      </c>
      <c r="B1250" s="0" t="s">
        <v>1704</v>
      </c>
      <c r="C1250" s="0" t="s">
        <v>1705</v>
      </c>
    </row>
    <row r="1251" customFormat="false" ht="15" hidden="false" customHeight="false" outlineLevel="0" collapsed="false">
      <c r="A1251" s="0" t="s">
        <v>1685</v>
      </c>
      <c r="B1251" s="0" t="s">
        <v>1704</v>
      </c>
      <c r="C1251" s="0" t="s">
        <v>1705</v>
      </c>
    </row>
    <row r="1252" customFormat="false" ht="15" hidden="false" customHeight="false" outlineLevel="0" collapsed="false">
      <c r="A1252" s="0" t="s">
        <v>1685</v>
      </c>
      <c r="B1252" s="0" t="s">
        <v>1704</v>
      </c>
      <c r="C1252" s="0" t="s">
        <v>1705</v>
      </c>
    </row>
    <row r="1253" customFormat="false" ht="15" hidden="false" customHeight="false" outlineLevel="0" collapsed="false">
      <c r="A1253" s="0" t="s">
        <v>1685</v>
      </c>
      <c r="B1253" s="0" t="s">
        <v>1704</v>
      </c>
      <c r="C1253" s="0" t="s">
        <v>1705</v>
      </c>
    </row>
    <row r="1254" customFormat="false" ht="15" hidden="false" customHeight="false" outlineLevel="0" collapsed="false">
      <c r="A1254" s="0" t="s">
        <v>1685</v>
      </c>
      <c r="B1254" s="0" t="s">
        <v>1704</v>
      </c>
      <c r="C1254" s="0" t="s">
        <v>1705</v>
      </c>
    </row>
    <row r="1255" customFormat="false" ht="15" hidden="false" customHeight="false" outlineLevel="0" collapsed="false">
      <c r="A1255" s="0" t="s">
        <v>1685</v>
      </c>
      <c r="B1255" s="0" t="s">
        <v>1704</v>
      </c>
      <c r="C1255" s="0" t="s">
        <v>1706</v>
      </c>
    </row>
    <row r="1256" customFormat="false" ht="15" hidden="false" customHeight="false" outlineLevel="0" collapsed="false">
      <c r="A1256" s="0" t="s">
        <v>1685</v>
      </c>
      <c r="B1256" s="0" t="s">
        <v>1704</v>
      </c>
      <c r="C1256" s="0" t="s">
        <v>1706</v>
      </c>
    </row>
    <row r="1257" customFormat="false" ht="15" hidden="false" customHeight="false" outlineLevel="0" collapsed="false">
      <c r="A1257" s="0" t="s">
        <v>1685</v>
      </c>
      <c r="B1257" s="0" t="s">
        <v>1704</v>
      </c>
      <c r="C1257" s="0" t="s">
        <v>1706</v>
      </c>
    </row>
    <row r="1258" customFormat="false" ht="15" hidden="false" customHeight="false" outlineLevel="0" collapsed="false">
      <c r="A1258" s="0" t="s">
        <v>1685</v>
      </c>
      <c r="B1258" s="0" t="s">
        <v>1704</v>
      </c>
      <c r="C1258" s="0" t="s">
        <v>1707</v>
      </c>
    </row>
    <row r="1259" customFormat="false" ht="15" hidden="false" customHeight="false" outlineLevel="0" collapsed="false">
      <c r="A1259" s="0" t="s">
        <v>1685</v>
      </c>
      <c r="B1259" s="0" t="s">
        <v>1704</v>
      </c>
      <c r="C1259" s="0" t="s">
        <v>1705</v>
      </c>
    </row>
    <row r="1260" customFormat="false" ht="15" hidden="false" customHeight="false" outlineLevel="0" collapsed="false">
      <c r="A1260" s="0" t="s">
        <v>1685</v>
      </c>
      <c r="B1260" s="0" t="s">
        <v>1704</v>
      </c>
      <c r="C1260" s="0" t="s">
        <v>1708</v>
      </c>
    </row>
    <row r="1261" customFormat="false" ht="15" hidden="false" customHeight="false" outlineLevel="0" collapsed="false">
      <c r="A1261" s="0" t="s">
        <v>1685</v>
      </c>
      <c r="B1261" s="0" t="s">
        <v>1704</v>
      </c>
      <c r="C1261" s="0" t="s">
        <v>1709</v>
      </c>
    </row>
    <row r="1262" customFormat="false" ht="15" hidden="false" customHeight="false" outlineLevel="0" collapsed="false">
      <c r="A1262" s="0" t="s">
        <v>1685</v>
      </c>
      <c r="B1262" s="0" t="s">
        <v>1704</v>
      </c>
      <c r="C1262" s="0" t="s">
        <v>1705</v>
      </c>
    </row>
    <row r="1263" customFormat="false" ht="15" hidden="false" customHeight="false" outlineLevel="0" collapsed="false">
      <c r="A1263" s="0" t="s">
        <v>1685</v>
      </c>
      <c r="B1263" s="0" t="s">
        <v>1704</v>
      </c>
      <c r="C1263" s="0" t="s">
        <v>1710</v>
      </c>
    </row>
    <row r="1264" customFormat="false" ht="15" hidden="false" customHeight="false" outlineLevel="0" collapsed="false">
      <c r="A1264" s="0" t="s">
        <v>1685</v>
      </c>
      <c r="B1264" s="0" t="s">
        <v>1704</v>
      </c>
      <c r="C1264" s="0" t="s">
        <v>1706</v>
      </c>
    </row>
    <row r="1265" customFormat="false" ht="15" hidden="false" customHeight="false" outlineLevel="0" collapsed="false">
      <c r="A1265" s="0" t="s">
        <v>1685</v>
      </c>
      <c r="B1265" s="0" t="s">
        <v>1704</v>
      </c>
    </row>
    <row r="1266" customFormat="false" ht="15" hidden="false" customHeight="false" outlineLevel="0" collapsed="false">
      <c r="A1266" s="0" t="s">
        <v>1685</v>
      </c>
      <c r="B1266" s="0" t="s">
        <v>1704</v>
      </c>
    </row>
    <row r="1267" customFormat="false" ht="15" hidden="false" customHeight="false" outlineLevel="0" collapsed="false">
      <c r="A1267" s="0" t="s">
        <v>1685</v>
      </c>
      <c r="B1267" s="0" t="s">
        <v>1704</v>
      </c>
    </row>
    <row r="1268" customFormat="false" ht="15" hidden="false" customHeight="false" outlineLevel="0" collapsed="false">
      <c r="A1268" s="0" t="s">
        <v>1685</v>
      </c>
      <c r="B1268" s="0" t="s">
        <v>1704</v>
      </c>
      <c r="C1268" s="0" t="s">
        <v>1706</v>
      </c>
    </row>
    <row r="1269" customFormat="false" ht="15" hidden="false" customHeight="false" outlineLevel="0" collapsed="false">
      <c r="A1269" s="0" t="s">
        <v>1685</v>
      </c>
      <c r="B1269" s="0" t="s">
        <v>1704</v>
      </c>
    </row>
    <row r="1270" customFormat="false" ht="15" hidden="false" customHeight="false" outlineLevel="0" collapsed="false">
      <c r="A1270" s="0" t="s">
        <v>1685</v>
      </c>
      <c r="B1270" s="0" t="s">
        <v>1704</v>
      </c>
      <c r="C1270" s="0" t="s">
        <v>1705</v>
      </c>
    </row>
    <row r="1271" customFormat="false" ht="15" hidden="false" customHeight="false" outlineLevel="0" collapsed="false">
      <c r="A1271" s="0" t="s">
        <v>1685</v>
      </c>
      <c r="B1271" s="0" t="s">
        <v>1704</v>
      </c>
      <c r="C1271" s="0" t="s">
        <v>1711</v>
      </c>
    </row>
    <row r="1272" customFormat="false" ht="15" hidden="false" customHeight="false" outlineLevel="0" collapsed="false">
      <c r="A1272" s="0" t="s">
        <v>1685</v>
      </c>
      <c r="B1272" s="0" t="s">
        <v>1704</v>
      </c>
      <c r="C1272" s="0" t="s">
        <v>1711</v>
      </c>
    </row>
    <row r="1273" customFormat="false" ht="15" hidden="false" customHeight="false" outlineLevel="0" collapsed="false">
      <c r="A1273" s="0" t="s">
        <v>1685</v>
      </c>
      <c r="B1273" s="0" t="s">
        <v>1704</v>
      </c>
      <c r="C1273" s="0" t="s">
        <v>1711</v>
      </c>
    </row>
    <row r="1274" customFormat="false" ht="15" hidden="false" customHeight="false" outlineLevel="0" collapsed="false">
      <c r="A1274" s="0" t="s">
        <v>1685</v>
      </c>
      <c r="B1274" s="0" t="s">
        <v>1704</v>
      </c>
      <c r="C1274" s="0" t="s">
        <v>1705</v>
      </c>
    </row>
    <row r="1275" customFormat="false" ht="15" hidden="false" customHeight="false" outlineLevel="0" collapsed="false">
      <c r="A1275" s="0" t="s">
        <v>1685</v>
      </c>
      <c r="B1275" s="0" t="s">
        <v>1704</v>
      </c>
      <c r="C1275" s="0" t="s">
        <v>1705</v>
      </c>
    </row>
    <row r="1276" customFormat="false" ht="15" hidden="false" customHeight="false" outlineLevel="0" collapsed="false">
      <c r="A1276" s="0" t="s">
        <v>1685</v>
      </c>
      <c r="B1276" s="0" t="s">
        <v>1704</v>
      </c>
      <c r="C1276" s="0" t="s">
        <v>1705</v>
      </c>
    </row>
    <row r="1277" customFormat="false" ht="15" hidden="false" customHeight="false" outlineLevel="0" collapsed="false">
      <c r="A1277" s="0" t="s">
        <v>1685</v>
      </c>
      <c r="B1277" s="0" t="s">
        <v>1704</v>
      </c>
      <c r="C1277" s="0" t="s">
        <v>1709</v>
      </c>
    </row>
    <row r="1278" customFormat="false" ht="15" hidden="false" customHeight="false" outlineLevel="0" collapsed="false">
      <c r="A1278" s="0" t="s">
        <v>1685</v>
      </c>
      <c r="B1278" s="0" t="s">
        <v>1704</v>
      </c>
      <c r="C1278" s="0" t="s">
        <v>1706</v>
      </c>
    </row>
    <row r="1279" customFormat="false" ht="15" hidden="false" customHeight="false" outlineLevel="0" collapsed="false">
      <c r="A1279" s="0" t="s">
        <v>1685</v>
      </c>
      <c r="B1279" s="0" t="s">
        <v>1704</v>
      </c>
      <c r="C1279" s="0" t="s">
        <v>1706</v>
      </c>
    </row>
    <row r="1280" customFormat="false" ht="15" hidden="false" customHeight="false" outlineLevel="0" collapsed="false">
      <c r="A1280" s="0" t="s">
        <v>1685</v>
      </c>
      <c r="B1280" s="0" t="s">
        <v>1704</v>
      </c>
      <c r="C1280" s="0" t="s">
        <v>1706</v>
      </c>
    </row>
    <row r="1281" customFormat="false" ht="15" hidden="false" customHeight="false" outlineLevel="0" collapsed="false">
      <c r="A1281" s="0" t="s">
        <v>1685</v>
      </c>
      <c r="B1281" s="0" t="s">
        <v>1704</v>
      </c>
    </row>
    <row r="1282" customFormat="false" ht="15" hidden="false" customHeight="false" outlineLevel="0" collapsed="false">
      <c r="A1282" s="0" t="s">
        <v>1685</v>
      </c>
      <c r="B1282" s="0" t="s">
        <v>1704</v>
      </c>
    </row>
    <row r="1283" customFormat="false" ht="15" hidden="false" customHeight="false" outlineLevel="0" collapsed="false">
      <c r="A1283" s="0" t="s">
        <v>1685</v>
      </c>
      <c r="B1283" s="0" t="s">
        <v>1704</v>
      </c>
      <c r="C1283" s="0" t="s">
        <v>1712</v>
      </c>
    </row>
    <row r="1284" customFormat="false" ht="15" hidden="false" customHeight="false" outlineLevel="0" collapsed="false">
      <c r="A1284" s="0" t="s">
        <v>1685</v>
      </c>
      <c r="B1284" s="0" t="s">
        <v>1713</v>
      </c>
      <c r="C1284" s="0" t="s">
        <v>1714</v>
      </c>
    </row>
    <row r="1285" customFormat="false" ht="15" hidden="false" customHeight="false" outlineLevel="0" collapsed="false">
      <c r="A1285" s="0" t="s">
        <v>1685</v>
      </c>
      <c r="B1285" s="0" t="s">
        <v>1713</v>
      </c>
      <c r="C1285" s="0" t="s">
        <v>1714</v>
      </c>
    </row>
    <row r="1286" customFormat="false" ht="15" hidden="false" customHeight="false" outlineLevel="0" collapsed="false">
      <c r="A1286" s="0" t="s">
        <v>1685</v>
      </c>
      <c r="B1286" s="0" t="s">
        <v>1713</v>
      </c>
      <c r="C1286" s="0" t="s">
        <v>1714</v>
      </c>
    </row>
    <row r="1287" customFormat="false" ht="15" hidden="false" customHeight="false" outlineLevel="0" collapsed="false">
      <c r="A1287" s="0" t="s">
        <v>1685</v>
      </c>
      <c r="B1287" s="0" t="s">
        <v>1713</v>
      </c>
      <c r="C1287" s="0" t="s">
        <v>1714</v>
      </c>
    </row>
    <row r="1288" customFormat="false" ht="15" hidden="false" customHeight="false" outlineLevel="0" collapsed="false">
      <c r="A1288" s="0" t="s">
        <v>1685</v>
      </c>
      <c r="B1288" s="0" t="s">
        <v>1713</v>
      </c>
      <c r="C1288" s="0" t="s">
        <v>1714</v>
      </c>
    </row>
    <row r="1289" customFormat="false" ht="15" hidden="false" customHeight="false" outlineLevel="0" collapsed="false">
      <c r="A1289" s="0" t="s">
        <v>1685</v>
      </c>
      <c r="B1289" s="0" t="s">
        <v>1713</v>
      </c>
      <c r="C1289" s="0" t="s">
        <v>1714</v>
      </c>
    </row>
    <row r="1290" customFormat="false" ht="15" hidden="false" customHeight="false" outlineLevel="0" collapsed="false">
      <c r="A1290" s="0" t="s">
        <v>1685</v>
      </c>
      <c r="B1290" s="0" t="s">
        <v>1713</v>
      </c>
      <c r="C1290" s="0" t="s">
        <v>1714</v>
      </c>
    </row>
    <row r="1291" customFormat="false" ht="15" hidden="false" customHeight="false" outlineLevel="0" collapsed="false">
      <c r="A1291" s="0" t="s">
        <v>1685</v>
      </c>
      <c r="B1291" s="0" t="s">
        <v>1713</v>
      </c>
      <c r="C1291" s="0" t="s">
        <v>1714</v>
      </c>
    </row>
    <row r="1292" customFormat="false" ht="15" hidden="false" customHeight="false" outlineLevel="0" collapsed="false">
      <c r="A1292" s="0" t="s">
        <v>1685</v>
      </c>
      <c r="B1292" s="0" t="s">
        <v>1713</v>
      </c>
      <c r="C1292" s="0" t="s">
        <v>1714</v>
      </c>
    </row>
    <row r="1293" customFormat="false" ht="15" hidden="false" customHeight="false" outlineLevel="0" collapsed="false">
      <c r="A1293" s="0" t="s">
        <v>1685</v>
      </c>
      <c r="B1293" s="0" t="s">
        <v>1713</v>
      </c>
      <c r="C1293" s="0" t="s">
        <v>1714</v>
      </c>
    </row>
    <row r="1294" customFormat="false" ht="15" hidden="false" customHeight="false" outlineLevel="0" collapsed="false">
      <c r="A1294" s="0" t="s">
        <v>1685</v>
      </c>
      <c r="B1294" s="0" t="s">
        <v>1713</v>
      </c>
      <c r="C1294" s="0" t="s">
        <v>1715</v>
      </c>
    </row>
    <row r="1295" customFormat="false" ht="15" hidden="false" customHeight="false" outlineLevel="0" collapsed="false">
      <c r="A1295" s="0" t="s">
        <v>1685</v>
      </c>
      <c r="B1295" s="0" t="s">
        <v>1713</v>
      </c>
      <c r="C1295" s="0" t="s">
        <v>1716</v>
      </c>
    </row>
    <row r="1296" customFormat="false" ht="15" hidden="false" customHeight="false" outlineLevel="0" collapsed="false">
      <c r="A1296" s="0" t="s">
        <v>1685</v>
      </c>
      <c r="B1296" s="0" t="s">
        <v>1713</v>
      </c>
      <c r="C1296" s="0" t="s">
        <v>1714</v>
      </c>
    </row>
    <row r="1297" customFormat="false" ht="15" hidden="false" customHeight="false" outlineLevel="0" collapsed="false">
      <c r="A1297" s="0" t="s">
        <v>1685</v>
      </c>
      <c r="B1297" s="0" t="s">
        <v>1713</v>
      </c>
      <c r="C1297" s="0" t="s">
        <v>1714</v>
      </c>
    </row>
    <row r="1298" customFormat="false" ht="15" hidden="false" customHeight="false" outlineLevel="0" collapsed="false">
      <c r="A1298" s="0" t="s">
        <v>1685</v>
      </c>
      <c r="B1298" s="0" t="s">
        <v>1713</v>
      </c>
      <c r="C1298" s="0" t="s">
        <v>1717</v>
      </c>
    </row>
    <row r="1299" customFormat="false" ht="15" hidden="false" customHeight="false" outlineLevel="0" collapsed="false">
      <c r="A1299" s="0" t="s">
        <v>1685</v>
      </c>
      <c r="B1299" s="0" t="s">
        <v>1713</v>
      </c>
      <c r="C1299" s="0" t="s">
        <v>1717</v>
      </c>
    </row>
    <row r="1300" customFormat="false" ht="15" hidden="false" customHeight="false" outlineLevel="0" collapsed="false">
      <c r="A1300" s="0" t="s">
        <v>1685</v>
      </c>
      <c r="B1300" s="0" t="s">
        <v>1713</v>
      </c>
      <c r="C1300" s="0" t="s">
        <v>1717</v>
      </c>
    </row>
    <row r="1301" customFormat="false" ht="15" hidden="false" customHeight="false" outlineLevel="0" collapsed="false">
      <c r="A1301" s="0" t="s">
        <v>1685</v>
      </c>
      <c r="B1301" s="0" t="s">
        <v>1713</v>
      </c>
      <c r="C1301" s="0" t="s">
        <v>1717</v>
      </c>
    </row>
    <row r="1302" customFormat="false" ht="15" hidden="false" customHeight="false" outlineLevel="0" collapsed="false">
      <c r="A1302" s="0" t="s">
        <v>1685</v>
      </c>
      <c r="B1302" s="0" t="s">
        <v>1718</v>
      </c>
      <c r="C1302" s="0" t="s">
        <v>1719</v>
      </c>
    </row>
    <row r="1303" customFormat="false" ht="15" hidden="false" customHeight="false" outlineLevel="0" collapsed="false">
      <c r="A1303" s="0" t="s">
        <v>1685</v>
      </c>
      <c r="B1303" s="0" t="s">
        <v>1718</v>
      </c>
      <c r="C1303" s="0" t="s">
        <v>1719</v>
      </c>
    </row>
    <row r="1304" customFormat="false" ht="15" hidden="false" customHeight="false" outlineLevel="0" collapsed="false">
      <c r="A1304" s="0" t="s">
        <v>1685</v>
      </c>
      <c r="B1304" s="0" t="s">
        <v>1718</v>
      </c>
      <c r="C1304" s="0" t="s">
        <v>1719</v>
      </c>
    </row>
    <row r="1305" customFormat="false" ht="15" hidden="false" customHeight="false" outlineLevel="0" collapsed="false">
      <c r="A1305" s="0" t="s">
        <v>1685</v>
      </c>
      <c r="B1305" s="0" t="s">
        <v>1720</v>
      </c>
      <c r="C1305" s="0" t="s">
        <v>1721</v>
      </c>
    </row>
    <row r="1306" customFormat="false" ht="15" hidden="false" customHeight="false" outlineLevel="0" collapsed="false">
      <c r="A1306" s="0" t="s">
        <v>1685</v>
      </c>
      <c r="B1306" s="0" t="s">
        <v>1722</v>
      </c>
      <c r="C1306" s="0" t="s">
        <v>1723</v>
      </c>
    </row>
    <row r="1307" customFormat="false" ht="15" hidden="false" customHeight="false" outlineLevel="0" collapsed="false">
      <c r="A1307" s="0" t="s">
        <v>1685</v>
      </c>
      <c r="B1307" s="0" t="s">
        <v>1724</v>
      </c>
      <c r="C1307" s="0" t="s">
        <v>1725</v>
      </c>
    </row>
    <row r="1308" customFormat="false" ht="15" hidden="false" customHeight="false" outlineLevel="0" collapsed="false">
      <c r="A1308" s="0" t="s">
        <v>1685</v>
      </c>
      <c r="B1308" s="0" t="s">
        <v>1724</v>
      </c>
      <c r="C1308" s="0" t="s">
        <v>1726</v>
      </c>
      <c r="D1308" s="0" t="s">
        <v>1727</v>
      </c>
    </row>
    <row r="1309" customFormat="false" ht="15" hidden="false" customHeight="false" outlineLevel="0" collapsed="false">
      <c r="A1309" s="0" t="s">
        <v>1685</v>
      </c>
      <c r="B1309" s="0" t="s">
        <v>1724</v>
      </c>
    </row>
    <row r="1310" customFormat="false" ht="15" hidden="false" customHeight="false" outlineLevel="0" collapsed="false">
      <c r="A1310" s="0" t="s">
        <v>1685</v>
      </c>
      <c r="B1310" s="0" t="s">
        <v>1724</v>
      </c>
      <c r="C1310" s="0" t="s">
        <v>1726</v>
      </c>
      <c r="D1310" s="0" t="s">
        <v>1728</v>
      </c>
    </row>
    <row r="1311" customFormat="false" ht="15" hidden="false" customHeight="false" outlineLevel="0" collapsed="false">
      <c r="A1311" s="0" t="s">
        <v>1685</v>
      </c>
      <c r="B1311" s="0" t="s">
        <v>1729</v>
      </c>
      <c r="C1311" s="0" t="s">
        <v>1730</v>
      </c>
    </row>
    <row r="1312" customFormat="false" ht="15" hidden="false" customHeight="false" outlineLevel="0" collapsed="false">
      <c r="A1312" s="0" t="s">
        <v>1685</v>
      </c>
      <c r="B1312" s="0" t="s">
        <v>1731</v>
      </c>
      <c r="C1312" s="0" t="s">
        <v>1732</v>
      </c>
    </row>
    <row r="1313" customFormat="false" ht="15" hidden="false" customHeight="false" outlineLevel="0" collapsed="false">
      <c r="A1313" s="0" t="s">
        <v>1685</v>
      </c>
      <c r="B1313" s="0" t="s">
        <v>1733</v>
      </c>
      <c r="C1313" s="0" t="s">
        <v>1734</v>
      </c>
    </row>
    <row r="1314" customFormat="false" ht="15" hidden="false" customHeight="false" outlineLevel="0" collapsed="false">
      <c r="A1314" s="0" t="s">
        <v>1685</v>
      </c>
      <c r="B1314" s="0" t="s">
        <v>1733</v>
      </c>
      <c r="C1314" s="0" t="s">
        <v>1734</v>
      </c>
    </row>
    <row r="1315" customFormat="false" ht="15" hidden="false" customHeight="false" outlineLevel="0" collapsed="false">
      <c r="A1315" s="0" t="s">
        <v>1685</v>
      </c>
      <c r="B1315" s="0" t="s">
        <v>1735</v>
      </c>
      <c r="C1315" s="0" t="s">
        <v>1736</v>
      </c>
    </row>
    <row r="1316" customFormat="false" ht="15" hidden="false" customHeight="false" outlineLevel="0" collapsed="false">
      <c r="A1316" s="0" t="s">
        <v>1685</v>
      </c>
      <c r="B1316" s="0" t="s">
        <v>1735</v>
      </c>
      <c r="C1316" s="0" t="s">
        <v>1736</v>
      </c>
    </row>
    <row r="1317" customFormat="false" ht="15" hidden="false" customHeight="false" outlineLevel="0" collapsed="false">
      <c r="A1317" s="0" t="s">
        <v>1685</v>
      </c>
      <c r="B1317" s="0" t="s">
        <v>1735</v>
      </c>
      <c r="C1317" s="0" t="s">
        <v>1736</v>
      </c>
    </row>
    <row r="1318" customFormat="false" ht="15" hidden="false" customHeight="false" outlineLevel="0" collapsed="false">
      <c r="A1318" s="0" t="s">
        <v>1685</v>
      </c>
      <c r="B1318" s="0" t="s">
        <v>1735</v>
      </c>
      <c r="C1318" s="0" t="s">
        <v>1736</v>
      </c>
    </row>
    <row r="1319" customFormat="false" ht="15" hidden="false" customHeight="false" outlineLevel="0" collapsed="false">
      <c r="A1319" s="0" t="s">
        <v>1685</v>
      </c>
      <c r="B1319" s="0" t="s">
        <v>1735</v>
      </c>
      <c r="C1319" s="0" t="s">
        <v>1737</v>
      </c>
    </row>
    <row r="1320" customFormat="false" ht="15" hidden="false" customHeight="false" outlineLevel="0" collapsed="false">
      <c r="A1320" s="0" t="s">
        <v>1685</v>
      </c>
      <c r="B1320" s="0" t="s">
        <v>1735</v>
      </c>
      <c r="C1320" s="0" t="s">
        <v>1736</v>
      </c>
    </row>
    <row r="1321" customFormat="false" ht="15" hidden="false" customHeight="false" outlineLevel="0" collapsed="false">
      <c r="A1321" s="0" t="s">
        <v>1685</v>
      </c>
      <c r="B1321" s="0" t="s">
        <v>1735</v>
      </c>
      <c r="C1321" s="0" t="s">
        <v>1738</v>
      </c>
    </row>
    <row r="1322" customFormat="false" ht="15" hidden="false" customHeight="false" outlineLevel="0" collapsed="false">
      <c r="A1322" s="0" t="s">
        <v>1685</v>
      </c>
      <c r="B1322" s="0" t="s">
        <v>1735</v>
      </c>
      <c r="C1322" s="0" t="s">
        <v>1739</v>
      </c>
    </row>
    <row r="1323" customFormat="false" ht="15" hidden="false" customHeight="false" outlineLevel="0" collapsed="false">
      <c r="A1323" s="0" t="s">
        <v>1685</v>
      </c>
      <c r="B1323" s="0" t="s">
        <v>1735</v>
      </c>
      <c r="C1323" s="0" t="s">
        <v>1739</v>
      </c>
    </row>
    <row r="1324" customFormat="false" ht="15" hidden="false" customHeight="false" outlineLevel="0" collapsed="false">
      <c r="A1324" s="0" t="s">
        <v>1685</v>
      </c>
      <c r="B1324" s="0" t="s">
        <v>1735</v>
      </c>
      <c r="C1324" s="0" t="s">
        <v>1739</v>
      </c>
    </row>
    <row r="1325" customFormat="false" ht="15" hidden="false" customHeight="false" outlineLevel="0" collapsed="false">
      <c r="A1325" s="0" t="s">
        <v>1685</v>
      </c>
      <c r="B1325" s="0" t="s">
        <v>1735</v>
      </c>
      <c r="C1325" s="0" t="s">
        <v>1740</v>
      </c>
    </row>
    <row r="1326" customFormat="false" ht="15" hidden="false" customHeight="false" outlineLevel="0" collapsed="false">
      <c r="A1326" s="0" t="s">
        <v>1685</v>
      </c>
      <c r="B1326" s="0" t="s">
        <v>1741</v>
      </c>
      <c r="C1326" s="0" t="s">
        <v>1742</v>
      </c>
    </row>
    <row r="1327" customFormat="false" ht="15" hidden="false" customHeight="false" outlineLevel="0" collapsed="false">
      <c r="A1327" s="0" t="s">
        <v>1685</v>
      </c>
      <c r="B1327" s="0" t="s">
        <v>1741</v>
      </c>
      <c r="C1327" s="0" t="s">
        <v>1742</v>
      </c>
    </row>
    <row r="1328" customFormat="false" ht="15" hidden="false" customHeight="false" outlineLevel="0" collapsed="false">
      <c r="A1328" s="0" t="s">
        <v>1685</v>
      </c>
      <c r="B1328" s="0" t="s">
        <v>1741</v>
      </c>
      <c r="C1328" s="0" t="s">
        <v>1742</v>
      </c>
    </row>
    <row r="1329" customFormat="false" ht="15" hidden="false" customHeight="false" outlineLevel="0" collapsed="false">
      <c r="A1329" s="0" t="s">
        <v>1685</v>
      </c>
      <c r="B1329" s="0" t="s">
        <v>1743</v>
      </c>
      <c r="C1329" s="0" t="s">
        <v>1744</v>
      </c>
    </row>
    <row r="1330" customFormat="false" ht="15" hidden="false" customHeight="false" outlineLevel="0" collapsed="false">
      <c r="A1330" s="0" t="s">
        <v>1685</v>
      </c>
      <c r="B1330" s="0" t="s">
        <v>1743</v>
      </c>
      <c r="D1330" s="0" t="s">
        <v>1745</v>
      </c>
    </row>
    <row r="1331" customFormat="false" ht="15" hidden="false" customHeight="false" outlineLevel="0" collapsed="false">
      <c r="A1331" s="0" t="s">
        <v>1685</v>
      </c>
      <c r="B1331" s="0" t="s">
        <v>1743</v>
      </c>
      <c r="C1331" s="0" t="s">
        <v>1746</v>
      </c>
    </row>
    <row r="1332" customFormat="false" ht="15" hidden="false" customHeight="false" outlineLevel="0" collapsed="false">
      <c r="A1332" s="0" t="s">
        <v>1685</v>
      </c>
      <c r="B1332" s="0" t="s">
        <v>1747</v>
      </c>
      <c r="C1332" s="0" t="s">
        <v>1748</v>
      </c>
    </row>
    <row r="1333" customFormat="false" ht="15" hidden="false" customHeight="false" outlineLevel="0" collapsed="false">
      <c r="A1333" s="0" t="s">
        <v>1685</v>
      </c>
      <c r="B1333" s="0" t="s">
        <v>1749</v>
      </c>
      <c r="C1333" s="0" t="s">
        <v>1750</v>
      </c>
    </row>
    <row r="1334" customFormat="false" ht="15" hidden="false" customHeight="false" outlineLevel="0" collapsed="false">
      <c r="A1334" s="0" t="s">
        <v>1685</v>
      </c>
      <c r="B1334" s="0" t="s">
        <v>1749</v>
      </c>
    </row>
    <row r="1335" customFormat="false" ht="15" hidden="false" customHeight="false" outlineLevel="0" collapsed="false">
      <c r="A1335" s="0" t="s">
        <v>1685</v>
      </c>
      <c r="B1335" s="0" t="s">
        <v>1749</v>
      </c>
      <c r="C1335" s="0" t="s">
        <v>1751</v>
      </c>
    </row>
    <row r="1336" customFormat="false" ht="15" hidden="false" customHeight="false" outlineLevel="0" collapsed="false">
      <c r="A1336" s="0" t="s">
        <v>1685</v>
      </c>
      <c r="B1336" s="0" t="s">
        <v>1749</v>
      </c>
      <c r="C1336" s="0" t="s">
        <v>1751</v>
      </c>
    </row>
    <row r="1337" customFormat="false" ht="15" hidden="false" customHeight="false" outlineLevel="0" collapsed="false">
      <c r="A1337" s="0" t="s">
        <v>1685</v>
      </c>
      <c r="B1337" s="0" t="s">
        <v>1749</v>
      </c>
      <c r="C1337" s="0" t="s">
        <v>1751</v>
      </c>
    </row>
    <row r="1338" customFormat="false" ht="15" hidden="false" customHeight="false" outlineLevel="0" collapsed="false">
      <c r="A1338" s="0" t="s">
        <v>1685</v>
      </c>
      <c r="B1338" s="0" t="s">
        <v>1749</v>
      </c>
      <c r="C1338" s="0" t="s">
        <v>1751</v>
      </c>
    </row>
    <row r="1339" customFormat="false" ht="15" hidden="false" customHeight="false" outlineLevel="0" collapsed="false">
      <c r="A1339" s="0" t="s">
        <v>1685</v>
      </c>
      <c r="B1339" s="0" t="s">
        <v>1749</v>
      </c>
      <c r="C1339" s="0" t="s">
        <v>1752</v>
      </c>
    </row>
    <row r="1340" customFormat="false" ht="15" hidden="false" customHeight="false" outlineLevel="0" collapsed="false">
      <c r="A1340" s="0" t="s">
        <v>1685</v>
      </c>
      <c r="B1340" s="0" t="s">
        <v>1749</v>
      </c>
      <c r="C1340" s="0" t="s">
        <v>1752</v>
      </c>
    </row>
    <row r="1341" customFormat="false" ht="15" hidden="false" customHeight="false" outlineLevel="0" collapsed="false">
      <c r="A1341" s="0" t="s">
        <v>1685</v>
      </c>
      <c r="B1341" s="0" t="s">
        <v>1749</v>
      </c>
      <c r="C1341" s="0" t="s">
        <v>1752</v>
      </c>
    </row>
    <row r="1342" customFormat="false" ht="15" hidden="false" customHeight="false" outlineLevel="0" collapsed="false">
      <c r="A1342" s="0" t="s">
        <v>1685</v>
      </c>
      <c r="B1342" s="0" t="s">
        <v>1749</v>
      </c>
      <c r="C1342" s="0" t="s">
        <v>1752</v>
      </c>
    </row>
    <row r="1343" customFormat="false" ht="15" hidden="false" customHeight="false" outlineLevel="0" collapsed="false">
      <c r="A1343" s="0" t="s">
        <v>1685</v>
      </c>
      <c r="B1343" s="0" t="s">
        <v>1749</v>
      </c>
      <c r="C1343" s="0" t="s">
        <v>1753</v>
      </c>
    </row>
    <row r="1344" customFormat="false" ht="15" hidden="false" customHeight="false" outlineLevel="0" collapsed="false">
      <c r="A1344" s="0" t="s">
        <v>1685</v>
      </c>
      <c r="B1344" s="0" t="s">
        <v>1749</v>
      </c>
      <c r="C1344" s="0" t="s">
        <v>1753</v>
      </c>
    </row>
    <row r="1345" customFormat="false" ht="15" hidden="false" customHeight="false" outlineLevel="0" collapsed="false">
      <c r="A1345" s="0" t="s">
        <v>1685</v>
      </c>
      <c r="B1345" s="0" t="s">
        <v>1749</v>
      </c>
      <c r="C1345" s="0" t="s">
        <v>1753</v>
      </c>
    </row>
    <row r="1346" customFormat="false" ht="15" hidden="false" customHeight="false" outlineLevel="0" collapsed="false">
      <c r="A1346" s="0" t="s">
        <v>1685</v>
      </c>
      <c r="B1346" s="0" t="s">
        <v>1749</v>
      </c>
      <c r="C1346" s="0" t="s">
        <v>1751</v>
      </c>
    </row>
    <row r="1347" customFormat="false" ht="15" hidden="false" customHeight="false" outlineLevel="0" collapsed="false">
      <c r="A1347" s="0" t="s">
        <v>1685</v>
      </c>
      <c r="B1347" s="0" t="s">
        <v>1749</v>
      </c>
      <c r="C1347" s="0" t="s">
        <v>1751</v>
      </c>
    </row>
    <row r="1348" customFormat="false" ht="15" hidden="false" customHeight="false" outlineLevel="0" collapsed="false">
      <c r="A1348" s="0" t="s">
        <v>1685</v>
      </c>
      <c r="B1348" s="0" t="s">
        <v>1749</v>
      </c>
      <c r="C1348" s="0" t="s">
        <v>1751</v>
      </c>
    </row>
    <row r="1349" customFormat="false" ht="15" hidden="false" customHeight="false" outlineLevel="0" collapsed="false">
      <c r="A1349" s="0" t="s">
        <v>1685</v>
      </c>
      <c r="B1349" s="0" t="s">
        <v>1749</v>
      </c>
      <c r="C1349" s="0" t="s">
        <v>1751</v>
      </c>
    </row>
    <row r="1350" customFormat="false" ht="15" hidden="false" customHeight="false" outlineLevel="0" collapsed="false">
      <c r="A1350" s="0" t="s">
        <v>1685</v>
      </c>
      <c r="B1350" s="0" t="s">
        <v>1749</v>
      </c>
      <c r="C1350" s="0" t="s">
        <v>1751</v>
      </c>
    </row>
    <row r="1351" customFormat="false" ht="15" hidden="false" customHeight="false" outlineLevel="0" collapsed="false">
      <c r="A1351" s="0" t="s">
        <v>1685</v>
      </c>
      <c r="B1351" s="0" t="s">
        <v>1749</v>
      </c>
      <c r="C1351" s="0" t="s">
        <v>1751</v>
      </c>
    </row>
    <row r="1352" customFormat="false" ht="15" hidden="false" customHeight="false" outlineLevel="0" collapsed="false">
      <c r="A1352" s="0" t="s">
        <v>1685</v>
      </c>
      <c r="B1352" s="0" t="s">
        <v>1749</v>
      </c>
      <c r="C1352" s="0" t="s">
        <v>1754</v>
      </c>
    </row>
    <row r="1353" customFormat="false" ht="15" hidden="false" customHeight="false" outlineLevel="0" collapsed="false">
      <c r="A1353" s="0" t="s">
        <v>1685</v>
      </c>
      <c r="B1353" s="0" t="s">
        <v>1749</v>
      </c>
      <c r="C1353" s="0" t="s">
        <v>1751</v>
      </c>
    </row>
    <row r="1354" customFormat="false" ht="15" hidden="false" customHeight="false" outlineLevel="0" collapsed="false">
      <c r="A1354" s="0" t="s">
        <v>1685</v>
      </c>
      <c r="B1354" s="0" t="s">
        <v>1749</v>
      </c>
      <c r="C1354" s="0" t="s">
        <v>1751</v>
      </c>
    </row>
    <row r="1355" customFormat="false" ht="15" hidden="false" customHeight="false" outlineLevel="0" collapsed="false">
      <c r="A1355" s="0" t="s">
        <v>1685</v>
      </c>
      <c r="B1355" s="0" t="s">
        <v>1749</v>
      </c>
      <c r="C1355" s="0" t="s">
        <v>1751</v>
      </c>
    </row>
    <row r="1356" customFormat="false" ht="15" hidden="false" customHeight="false" outlineLevel="0" collapsed="false">
      <c r="A1356" s="0" t="s">
        <v>1685</v>
      </c>
      <c r="B1356" s="0" t="s">
        <v>1749</v>
      </c>
      <c r="C1356" s="0" t="s">
        <v>1755</v>
      </c>
    </row>
    <row r="1357" customFormat="false" ht="15" hidden="false" customHeight="false" outlineLevel="0" collapsed="false">
      <c r="A1357" s="0" t="s">
        <v>1685</v>
      </c>
      <c r="B1357" s="0" t="s">
        <v>1749</v>
      </c>
      <c r="C1357" s="0" t="s">
        <v>1753</v>
      </c>
    </row>
    <row r="1358" customFormat="false" ht="15" hidden="false" customHeight="false" outlineLevel="0" collapsed="false">
      <c r="A1358" s="0" t="s">
        <v>1685</v>
      </c>
      <c r="B1358" s="0" t="s">
        <v>1749</v>
      </c>
      <c r="C1358" s="0" t="s">
        <v>1756</v>
      </c>
    </row>
    <row r="1359" customFormat="false" ht="15" hidden="false" customHeight="false" outlineLevel="0" collapsed="false">
      <c r="A1359" s="0" t="s">
        <v>1685</v>
      </c>
      <c r="B1359" s="0" t="s">
        <v>1749</v>
      </c>
      <c r="C1359" s="0" t="s">
        <v>1757</v>
      </c>
    </row>
    <row r="1360" customFormat="false" ht="15" hidden="false" customHeight="false" outlineLevel="0" collapsed="false">
      <c r="A1360" s="0" t="s">
        <v>1685</v>
      </c>
      <c r="B1360" s="0" t="s">
        <v>1749</v>
      </c>
      <c r="C1360" s="0" t="s">
        <v>1757</v>
      </c>
    </row>
    <row r="1361" customFormat="false" ht="15" hidden="false" customHeight="false" outlineLevel="0" collapsed="false">
      <c r="A1361" s="0" t="s">
        <v>1685</v>
      </c>
      <c r="B1361" s="0" t="s">
        <v>1749</v>
      </c>
      <c r="C1361" s="0" t="s">
        <v>1757</v>
      </c>
    </row>
    <row r="1362" customFormat="false" ht="15" hidden="false" customHeight="false" outlineLevel="0" collapsed="false">
      <c r="A1362" s="0" t="s">
        <v>1685</v>
      </c>
      <c r="B1362" s="0" t="s">
        <v>1749</v>
      </c>
    </row>
    <row r="1363" customFormat="false" ht="15" hidden="false" customHeight="false" outlineLevel="0" collapsed="false">
      <c r="A1363" s="0" t="s">
        <v>1685</v>
      </c>
      <c r="B1363" s="0" t="s">
        <v>1749</v>
      </c>
      <c r="C1363" s="0" t="s">
        <v>1753</v>
      </c>
    </row>
    <row r="1364" customFormat="false" ht="15" hidden="false" customHeight="false" outlineLevel="0" collapsed="false">
      <c r="A1364" s="0" t="s">
        <v>1685</v>
      </c>
      <c r="B1364" s="0" t="s">
        <v>1749</v>
      </c>
      <c r="C1364" s="0" t="s">
        <v>1758</v>
      </c>
    </row>
    <row r="1365" customFormat="false" ht="15" hidden="false" customHeight="false" outlineLevel="0" collapsed="false">
      <c r="A1365" s="0" t="s">
        <v>1685</v>
      </c>
      <c r="B1365" s="0" t="s">
        <v>1749</v>
      </c>
      <c r="C1365" s="0" t="s">
        <v>1751</v>
      </c>
    </row>
    <row r="1366" customFormat="false" ht="15" hidden="false" customHeight="false" outlineLevel="0" collapsed="false">
      <c r="A1366" s="0" t="s">
        <v>1685</v>
      </c>
      <c r="B1366" s="0" t="s">
        <v>1749</v>
      </c>
      <c r="C1366" s="0" t="s">
        <v>1751</v>
      </c>
    </row>
    <row r="1367" customFormat="false" ht="15" hidden="false" customHeight="false" outlineLevel="0" collapsed="false">
      <c r="A1367" s="0" t="s">
        <v>1685</v>
      </c>
      <c r="B1367" s="0" t="s">
        <v>1749</v>
      </c>
    </row>
    <row r="1368" customFormat="false" ht="15" hidden="false" customHeight="false" outlineLevel="0" collapsed="false">
      <c r="A1368" s="0" t="s">
        <v>1685</v>
      </c>
      <c r="B1368" s="0" t="s">
        <v>1749</v>
      </c>
      <c r="C1368" s="0" t="s">
        <v>1759</v>
      </c>
    </row>
    <row r="1369" customFormat="false" ht="15" hidden="false" customHeight="false" outlineLevel="0" collapsed="false">
      <c r="A1369" s="0" t="s">
        <v>1685</v>
      </c>
      <c r="B1369" s="0" t="s">
        <v>1749</v>
      </c>
      <c r="C1369" s="0" t="s">
        <v>1751</v>
      </c>
    </row>
    <row r="1370" customFormat="false" ht="15" hidden="false" customHeight="false" outlineLevel="0" collapsed="false">
      <c r="A1370" s="0" t="s">
        <v>1685</v>
      </c>
      <c r="B1370" s="0" t="s">
        <v>1749</v>
      </c>
      <c r="C1370" s="0" t="s">
        <v>1751</v>
      </c>
    </row>
    <row r="1371" customFormat="false" ht="15" hidden="false" customHeight="false" outlineLevel="0" collapsed="false">
      <c r="A1371" s="0" t="s">
        <v>1685</v>
      </c>
      <c r="B1371" s="0" t="s">
        <v>1749</v>
      </c>
      <c r="C1371" s="0" t="s">
        <v>1755</v>
      </c>
    </row>
    <row r="1372" customFormat="false" ht="15" hidden="false" customHeight="false" outlineLevel="0" collapsed="false">
      <c r="A1372" s="0" t="s">
        <v>1685</v>
      </c>
      <c r="B1372" s="0" t="s">
        <v>1749</v>
      </c>
      <c r="C1372" s="0" t="s">
        <v>1751</v>
      </c>
    </row>
    <row r="1373" customFormat="false" ht="15" hidden="false" customHeight="false" outlineLevel="0" collapsed="false">
      <c r="A1373" s="0" t="s">
        <v>1685</v>
      </c>
      <c r="B1373" s="0" t="s">
        <v>1749</v>
      </c>
      <c r="C1373" s="0" t="s">
        <v>1751</v>
      </c>
    </row>
    <row r="1374" customFormat="false" ht="15" hidden="false" customHeight="false" outlineLevel="0" collapsed="false">
      <c r="A1374" s="0" t="s">
        <v>1685</v>
      </c>
      <c r="B1374" s="0" t="s">
        <v>1749</v>
      </c>
      <c r="C1374" s="0" t="s">
        <v>1751</v>
      </c>
    </row>
    <row r="1375" customFormat="false" ht="15" hidden="false" customHeight="false" outlineLevel="0" collapsed="false">
      <c r="A1375" s="0" t="s">
        <v>1685</v>
      </c>
      <c r="B1375" s="0" t="s">
        <v>1749</v>
      </c>
      <c r="C1375" s="0" t="s">
        <v>1751</v>
      </c>
    </row>
    <row r="1376" customFormat="false" ht="15" hidden="false" customHeight="false" outlineLevel="0" collapsed="false">
      <c r="A1376" s="0" t="s">
        <v>1685</v>
      </c>
      <c r="B1376" s="0" t="s">
        <v>1749</v>
      </c>
      <c r="C1376" s="0" t="s">
        <v>1751</v>
      </c>
    </row>
    <row r="1377" customFormat="false" ht="15" hidden="false" customHeight="false" outlineLevel="0" collapsed="false">
      <c r="A1377" s="0" t="s">
        <v>1685</v>
      </c>
      <c r="B1377" s="0" t="s">
        <v>1749</v>
      </c>
      <c r="C1377" s="0" t="s">
        <v>1751</v>
      </c>
    </row>
    <row r="1378" customFormat="false" ht="15" hidden="false" customHeight="false" outlineLevel="0" collapsed="false">
      <c r="A1378" s="0" t="s">
        <v>1685</v>
      </c>
      <c r="B1378" s="0" t="s">
        <v>1749</v>
      </c>
      <c r="C1378" s="0" t="s">
        <v>1751</v>
      </c>
    </row>
    <row r="1379" customFormat="false" ht="15" hidden="false" customHeight="false" outlineLevel="0" collapsed="false">
      <c r="A1379" s="0" t="s">
        <v>1685</v>
      </c>
      <c r="B1379" s="0" t="s">
        <v>1749</v>
      </c>
      <c r="C1379" s="0" t="s">
        <v>1751</v>
      </c>
    </row>
    <row r="1380" customFormat="false" ht="15" hidden="false" customHeight="false" outlineLevel="0" collapsed="false">
      <c r="A1380" s="0" t="s">
        <v>1685</v>
      </c>
      <c r="B1380" s="0" t="s">
        <v>1749</v>
      </c>
      <c r="C1380" s="0" t="s">
        <v>1751</v>
      </c>
    </row>
    <row r="1381" customFormat="false" ht="15" hidden="false" customHeight="false" outlineLevel="0" collapsed="false">
      <c r="A1381" s="0" t="s">
        <v>1685</v>
      </c>
      <c r="B1381" s="0" t="s">
        <v>1749</v>
      </c>
      <c r="C1381" s="0" t="s">
        <v>1751</v>
      </c>
    </row>
    <row r="1382" customFormat="false" ht="15" hidden="false" customHeight="false" outlineLevel="0" collapsed="false">
      <c r="A1382" s="0" t="s">
        <v>1685</v>
      </c>
      <c r="B1382" s="0" t="s">
        <v>1749</v>
      </c>
      <c r="C1382" s="0" t="s">
        <v>1751</v>
      </c>
    </row>
    <row r="1383" customFormat="false" ht="15" hidden="false" customHeight="false" outlineLevel="0" collapsed="false">
      <c r="A1383" s="0" t="s">
        <v>1685</v>
      </c>
      <c r="B1383" s="0" t="s">
        <v>1749</v>
      </c>
      <c r="C1383" s="0" t="s">
        <v>1751</v>
      </c>
    </row>
    <row r="1384" customFormat="false" ht="15" hidden="false" customHeight="false" outlineLevel="0" collapsed="false">
      <c r="A1384" s="0" t="s">
        <v>1685</v>
      </c>
      <c r="B1384" s="0" t="s">
        <v>1749</v>
      </c>
      <c r="C1384" s="0" t="s">
        <v>1760</v>
      </c>
    </row>
    <row r="1385" customFormat="false" ht="15" hidden="false" customHeight="false" outlineLevel="0" collapsed="false">
      <c r="A1385" s="0" t="s">
        <v>1685</v>
      </c>
      <c r="B1385" s="0" t="s">
        <v>1749</v>
      </c>
    </row>
    <row r="1386" customFormat="false" ht="15" hidden="false" customHeight="false" outlineLevel="0" collapsed="false">
      <c r="A1386" s="0" t="s">
        <v>1685</v>
      </c>
      <c r="B1386" s="0" t="s">
        <v>1749</v>
      </c>
      <c r="C1386" s="0" t="s">
        <v>1751</v>
      </c>
    </row>
    <row r="1387" customFormat="false" ht="15" hidden="false" customHeight="false" outlineLevel="0" collapsed="false">
      <c r="A1387" s="0" t="s">
        <v>1685</v>
      </c>
      <c r="B1387" s="0" t="s">
        <v>1749</v>
      </c>
      <c r="C1387" s="0" t="s">
        <v>1751</v>
      </c>
    </row>
    <row r="1388" customFormat="false" ht="15" hidden="false" customHeight="false" outlineLevel="0" collapsed="false">
      <c r="A1388" s="0" t="s">
        <v>1685</v>
      </c>
      <c r="B1388" s="0" t="s">
        <v>1749</v>
      </c>
      <c r="C1388" s="0" t="s">
        <v>1751</v>
      </c>
    </row>
    <row r="1389" customFormat="false" ht="15" hidden="false" customHeight="false" outlineLevel="0" collapsed="false">
      <c r="A1389" s="0" t="s">
        <v>1685</v>
      </c>
      <c r="B1389" s="0" t="s">
        <v>1761</v>
      </c>
      <c r="C1389" s="0" t="s">
        <v>1762</v>
      </c>
    </row>
    <row r="1390" customFormat="false" ht="15" hidden="false" customHeight="false" outlineLevel="0" collapsed="false">
      <c r="A1390" s="0" t="s">
        <v>1685</v>
      </c>
      <c r="B1390" s="0" t="s">
        <v>1763</v>
      </c>
      <c r="C1390" s="0" t="s">
        <v>1764</v>
      </c>
    </row>
    <row r="1391" customFormat="false" ht="15" hidden="false" customHeight="false" outlineLevel="0" collapsed="false">
      <c r="A1391" s="0" t="s">
        <v>1685</v>
      </c>
      <c r="B1391" s="0" t="s">
        <v>1763</v>
      </c>
      <c r="C1391" s="0" t="s">
        <v>1705</v>
      </c>
    </row>
    <row r="1392" customFormat="false" ht="15" hidden="false" customHeight="false" outlineLevel="0" collapsed="false">
      <c r="A1392" s="0" t="s">
        <v>1765</v>
      </c>
      <c r="B1392" s="0" t="s">
        <v>1766</v>
      </c>
      <c r="C1392" s="0" t="s">
        <v>1767</v>
      </c>
    </row>
    <row r="1393" customFormat="false" ht="15" hidden="false" customHeight="false" outlineLevel="0" collapsed="false">
      <c r="A1393" s="0" t="s">
        <v>1765</v>
      </c>
      <c r="B1393" s="0" t="s">
        <v>4</v>
      </c>
      <c r="C1393" s="0" t="s">
        <v>1768</v>
      </c>
    </row>
    <row r="1394" customFormat="false" ht="15" hidden="false" customHeight="false" outlineLevel="0" collapsed="false">
      <c r="A1394" s="0" t="s">
        <v>1765</v>
      </c>
      <c r="B1394" s="0" t="s">
        <v>4</v>
      </c>
      <c r="C1394" s="0" t="s">
        <v>1768</v>
      </c>
    </row>
    <row r="1395" customFormat="false" ht="15" hidden="false" customHeight="false" outlineLevel="0" collapsed="false">
      <c r="A1395" s="0" t="s">
        <v>1765</v>
      </c>
      <c r="B1395" s="0" t="s">
        <v>4</v>
      </c>
      <c r="D1395" s="0" t="s">
        <v>1768</v>
      </c>
    </row>
    <row r="1396" customFormat="false" ht="15" hidden="false" customHeight="false" outlineLevel="0" collapsed="false">
      <c r="A1396" s="0" t="s">
        <v>1765</v>
      </c>
      <c r="B1396" s="0" t="s">
        <v>1769</v>
      </c>
      <c r="C1396" s="0" t="s">
        <v>1770</v>
      </c>
    </row>
    <row r="1397" customFormat="false" ht="15" hidden="false" customHeight="false" outlineLevel="0" collapsed="false">
      <c r="A1397" s="0" t="s">
        <v>1765</v>
      </c>
      <c r="B1397" s="0" t="s">
        <v>1769</v>
      </c>
      <c r="C1397" s="0" t="s">
        <v>1771</v>
      </c>
    </row>
    <row r="1398" customFormat="false" ht="15" hidden="false" customHeight="false" outlineLevel="0" collapsed="false">
      <c r="A1398" s="0" t="s">
        <v>1765</v>
      </c>
      <c r="B1398" s="0" t="s">
        <v>1769</v>
      </c>
      <c r="C1398" s="0" t="s">
        <v>1772</v>
      </c>
    </row>
    <row r="1399" customFormat="false" ht="15" hidden="false" customHeight="false" outlineLevel="0" collapsed="false">
      <c r="A1399" s="0" t="s">
        <v>1765</v>
      </c>
      <c r="B1399" s="0" t="s">
        <v>1769</v>
      </c>
      <c r="C1399" s="0" t="s">
        <v>1770</v>
      </c>
    </row>
    <row r="1400" customFormat="false" ht="15" hidden="false" customHeight="false" outlineLevel="0" collapsed="false">
      <c r="A1400" s="0" t="s">
        <v>1765</v>
      </c>
      <c r="B1400" s="0" t="s">
        <v>1769</v>
      </c>
      <c r="C1400" s="0" t="s">
        <v>1770</v>
      </c>
    </row>
    <row r="1401" customFormat="false" ht="15" hidden="false" customHeight="false" outlineLevel="0" collapsed="false">
      <c r="A1401" s="0" t="s">
        <v>1765</v>
      </c>
      <c r="B1401" s="0" t="s">
        <v>1769</v>
      </c>
      <c r="C1401" s="0" t="s">
        <v>1770</v>
      </c>
    </row>
    <row r="1402" customFormat="false" ht="15" hidden="false" customHeight="false" outlineLevel="0" collapsed="false">
      <c r="A1402" s="0" t="s">
        <v>1765</v>
      </c>
      <c r="B1402" s="0" t="s">
        <v>1769</v>
      </c>
      <c r="C1402" s="0" t="s">
        <v>1773</v>
      </c>
    </row>
    <row r="1403" customFormat="false" ht="15" hidden="false" customHeight="false" outlineLevel="0" collapsed="false">
      <c r="A1403" s="0" t="s">
        <v>1765</v>
      </c>
      <c r="B1403" s="0" t="s">
        <v>1769</v>
      </c>
      <c r="C1403" s="0" t="s">
        <v>1773</v>
      </c>
    </row>
    <row r="1404" customFormat="false" ht="15" hidden="false" customHeight="false" outlineLevel="0" collapsed="false">
      <c r="A1404" s="0" t="s">
        <v>1765</v>
      </c>
      <c r="B1404" s="0" t="s">
        <v>1769</v>
      </c>
      <c r="C1404" s="0" t="s">
        <v>1770</v>
      </c>
    </row>
    <row r="1405" customFormat="false" ht="15" hidden="false" customHeight="false" outlineLevel="0" collapsed="false">
      <c r="A1405" s="0" t="s">
        <v>1765</v>
      </c>
      <c r="B1405" s="0" t="s">
        <v>1769</v>
      </c>
      <c r="C1405" s="0" t="s">
        <v>1770</v>
      </c>
    </row>
    <row r="1406" customFormat="false" ht="15" hidden="false" customHeight="false" outlineLevel="0" collapsed="false">
      <c r="A1406" s="0" t="s">
        <v>1765</v>
      </c>
      <c r="B1406" s="0" t="s">
        <v>1769</v>
      </c>
      <c r="C1406" s="0" t="s">
        <v>1770</v>
      </c>
    </row>
    <row r="1407" customFormat="false" ht="15" hidden="false" customHeight="false" outlineLevel="0" collapsed="false">
      <c r="A1407" s="0" t="s">
        <v>1765</v>
      </c>
      <c r="B1407" s="0" t="s">
        <v>1769</v>
      </c>
      <c r="C1407" s="0" t="s">
        <v>1770</v>
      </c>
    </row>
    <row r="1408" customFormat="false" ht="15" hidden="false" customHeight="false" outlineLevel="0" collapsed="false">
      <c r="A1408" s="0" t="s">
        <v>1765</v>
      </c>
      <c r="B1408" s="0" t="s">
        <v>1769</v>
      </c>
    </row>
    <row r="1409" customFormat="false" ht="15" hidden="false" customHeight="false" outlineLevel="0" collapsed="false">
      <c r="A1409" s="0" t="s">
        <v>1765</v>
      </c>
      <c r="B1409" s="0" t="s">
        <v>1769</v>
      </c>
      <c r="C1409" s="0" t="s">
        <v>1770</v>
      </c>
    </row>
    <row r="1410" customFormat="false" ht="15" hidden="false" customHeight="false" outlineLevel="0" collapsed="false">
      <c r="A1410" s="0" t="s">
        <v>1765</v>
      </c>
      <c r="B1410" s="0" t="s">
        <v>1769</v>
      </c>
      <c r="C1410" s="0" t="s">
        <v>1770</v>
      </c>
    </row>
    <row r="1411" customFormat="false" ht="15" hidden="false" customHeight="false" outlineLevel="0" collapsed="false">
      <c r="A1411" s="0" t="s">
        <v>1765</v>
      </c>
      <c r="B1411" s="0" t="s">
        <v>1769</v>
      </c>
      <c r="C1411" s="0" t="s">
        <v>1770</v>
      </c>
    </row>
    <row r="1412" customFormat="false" ht="15" hidden="false" customHeight="false" outlineLevel="0" collapsed="false">
      <c r="A1412" s="0" t="s">
        <v>1765</v>
      </c>
      <c r="B1412" s="0" t="s">
        <v>1774</v>
      </c>
      <c r="C1412" s="0" t="s">
        <v>1775</v>
      </c>
    </row>
    <row r="1413" customFormat="false" ht="15" hidden="false" customHeight="false" outlineLevel="0" collapsed="false">
      <c r="A1413" s="0" t="s">
        <v>1765</v>
      </c>
      <c r="B1413" s="0" t="s">
        <v>1776</v>
      </c>
      <c r="C1413" s="0" t="s">
        <v>1777</v>
      </c>
    </row>
    <row r="1414" customFormat="false" ht="15" hidden="false" customHeight="false" outlineLevel="0" collapsed="false">
      <c r="A1414" s="0" t="s">
        <v>1765</v>
      </c>
      <c r="B1414" s="0" t="s">
        <v>1776</v>
      </c>
      <c r="C1414" s="0" t="s">
        <v>1778</v>
      </c>
    </row>
    <row r="1415" customFormat="false" ht="15" hidden="false" customHeight="false" outlineLevel="0" collapsed="false">
      <c r="A1415" s="0" t="s">
        <v>1765</v>
      </c>
      <c r="B1415" s="0" t="s">
        <v>1779</v>
      </c>
      <c r="C1415" s="0" t="s">
        <v>1780</v>
      </c>
    </row>
    <row r="1416" customFormat="false" ht="15" hidden="false" customHeight="false" outlineLevel="0" collapsed="false">
      <c r="A1416" s="0" t="s">
        <v>1765</v>
      </c>
      <c r="B1416" s="0" t="s">
        <v>1779</v>
      </c>
      <c r="C1416" s="0" t="s">
        <v>1781</v>
      </c>
    </row>
    <row r="1417" customFormat="false" ht="15" hidden="false" customHeight="false" outlineLevel="0" collapsed="false">
      <c r="A1417" s="0" t="s">
        <v>1765</v>
      </c>
      <c r="B1417" s="0" t="s">
        <v>1765</v>
      </c>
    </row>
    <row r="1418" customFormat="false" ht="15" hidden="false" customHeight="false" outlineLevel="0" collapsed="false">
      <c r="A1418" s="0" t="s">
        <v>1765</v>
      </c>
      <c r="B1418" s="0" t="s">
        <v>1765</v>
      </c>
    </row>
    <row r="1419" customFormat="false" ht="15" hidden="false" customHeight="false" outlineLevel="0" collapsed="false">
      <c r="A1419" s="0" t="s">
        <v>1765</v>
      </c>
      <c r="B1419" s="0" t="s">
        <v>1765</v>
      </c>
      <c r="C1419" s="0" t="s">
        <v>1782</v>
      </c>
    </row>
    <row r="1420" customFormat="false" ht="15" hidden="false" customHeight="false" outlineLevel="0" collapsed="false">
      <c r="A1420" s="0" t="s">
        <v>1765</v>
      </c>
      <c r="B1420" s="0" t="s">
        <v>1765</v>
      </c>
      <c r="C1420" s="0" t="s">
        <v>1782</v>
      </c>
    </row>
    <row r="1421" customFormat="false" ht="15" hidden="false" customHeight="false" outlineLevel="0" collapsed="false">
      <c r="A1421" s="0" t="s">
        <v>1765</v>
      </c>
      <c r="B1421" s="0" t="s">
        <v>1765</v>
      </c>
      <c r="C1421" s="0" t="s">
        <v>1782</v>
      </c>
    </row>
    <row r="1422" customFormat="false" ht="15" hidden="false" customHeight="false" outlineLevel="0" collapsed="false">
      <c r="A1422" s="0" t="s">
        <v>1765</v>
      </c>
      <c r="B1422" s="0" t="s">
        <v>1765</v>
      </c>
      <c r="C1422" s="0" t="s">
        <v>1783</v>
      </c>
    </row>
    <row r="1423" customFormat="false" ht="15" hidden="false" customHeight="false" outlineLevel="0" collapsed="false">
      <c r="A1423" s="0" t="s">
        <v>1765</v>
      </c>
      <c r="B1423" s="0" t="s">
        <v>1765</v>
      </c>
      <c r="C1423" s="0" t="s">
        <v>1784</v>
      </c>
    </row>
    <row r="1424" customFormat="false" ht="15" hidden="false" customHeight="false" outlineLevel="0" collapsed="false">
      <c r="A1424" s="0" t="s">
        <v>1765</v>
      </c>
      <c r="B1424" s="0" t="s">
        <v>1765</v>
      </c>
      <c r="C1424" s="0" t="s">
        <v>1783</v>
      </c>
    </row>
    <row r="1425" customFormat="false" ht="15" hidden="false" customHeight="false" outlineLevel="0" collapsed="false">
      <c r="A1425" s="0" t="s">
        <v>1765</v>
      </c>
      <c r="B1425" s="0" t="s">
        <v>1765</v>
      </c>
      <c r="C1425" s="0" t="s">
        <v>1782</v>
      </c>
    </row>
    <row r="1426" customFormat="false" ht="15" hidden="false" customHeight="false" outlineLevel="0" collapsed="false">
      <c r="A1426" s="0" t="s">
        <v>1765</v>
      </c>
      <c r="B1426" s="0" t="s">
        <v>1765</v>
      </c>
      <c r="C1426" s="0" t="s">
        <v>1785</v>
      </c>
    </row>
    <row r="1427" customFormat="false" ht="15" hidden="false" customHeight="false" outlineLevel="0" collapsed="false">
      <c r="A1427" s="0" t="s">
        <v>1765</v>
      </c>
      <c r="B1427" s="0" t="s">
        <v>1765</v>
      </c>
    </row>
    <row r="1428" customFormat="false" ht="15" hidden="false" customHeight="false" outlineLevel="0" collapsed="false">
      <c r="A1428" s="0" t="s">
        <v>1765</v>
      </c>
      <c r="B1428" s="0" t="s">
        <v>1765</v>
      </c>
    </row>
    <row r="1429" customFormat="false" ht="15" hidden="false" customHeight="false" outlineLevel="0" collapsed="false">
      <c r="A1429" s="0" t="s">
        <v>1765</v>
      </c>
      <c r="B1429" s="0" t="s">
        <v>1765</v>
      </c>
    </row>
    <row r="1430" customFormat="false" ht="15" hidden="false" customHeight="false" outlineLevel="0" collapsed="false">
      <c r="A1430" s="0" t="s">
        <v>1765</v>
      </c>
      <c r="B1430" s="0" t="s">
        <v>1765</v>
      </c>
      <c r="C1430" s="0" t="s">
        <v>1782</v>
      </c>
    </row>
    <row r="1431" customFormat="false" ht="15" hidden="false" customHeight="false" outlineLevel="0" collapsed="false">
      <c r="A1431" s="0" t="s">
        <v>1765</v>
      </c>
      <c r="B1431" s="0" t="s">
        <v>1765</v>
      </c>
    </row>
    <row r="1432" customFormat="false" ht="15" hidden="false" customHeight="false" outlineLevel="0" collapsed="false">
      <c r="A1432" s="0" t="s">
        <v>1765</v>
      </c>
      <c r="B1432" s="0" t="s">
        <v>1765</v>
      </c>
      <c r="C1432" s="0" t="s">
        <v>1782</v>
      </c>
    </row>
    <row r="1433" customFormat="false" ht="15" hidden="false" customHeight="false" outlineLevel="0" collapsed="false">
      <c r="A1433" s="0" t="s">
        <v>1765</v>
      </c>
      <c r="B1433" s="0" t="s">
        <v>1765</v>
      </c>
      <c r="C1433" s="0" t="s">
        <v>1783</v>
      </c>
    </row>
    <row r="1434" customFormat="false" ht="15" hidden="false" customHeight="false" outlineLevel="0" collapsed="false">
      <c r="A1434" s="0" t="s">
        <v>1765</v>
      </c>
      <c r="B1434" s="0" t="s">
        <v>1765</v>
      </c>
      <c r="C1434" s="0" t="s">
        <v>1783</v>
      </c>
    </row>
    <row r="1435" customFormat="false" ht="15" hidden="false" customHeight="false" outlineLevel="0" collapsed="false">
      <c r="A1435" s="0" t="s">
        <v>1765</v>
      </c>
      <c r="B1435" s="0" t="s">
        <v>1765</v>
      </c>
      <c r="C1435" s="0" t="s">
        <v>1784</v>
      </c>
    </row>
    <row r="1436" customFormat="false" ht="15" hidden="false" customHeight="false" outlineLevel="0" collapsed="false">
      <c r="A1436" s="0" t="s">
        <v>1765</v>
      </c>
      <c r="B1436" s="0" t="s">
        <v>1765</v>
      </c>
      <c r="C1436" s="0" t="s">
        <v>1783</v>
      </c>
    </row>
    <row r="1437" customFormat="false" ht="15" hidden="false" customHeight="false" outlineLevel="0" collapsed="false">
      <c r="A1437" s="0" t="s">
        <v>1765</v>
      </c>
      <c r="B1437" s="0" t="s">
        <v>1765</v>
      </c>
      <c r="C1437" s="0" t="s">
        <v>1786</v>
      </c>
    </row>
    <row r="1438" customFormat="false" ht="15" hidden="false" customHeight="false" outlineLevel="0" collapsed="false">
      <c r="A1438" s="0" t="s">
        <v>1765</v>
      </c>
      <c r="B1438" s="0" t="s">
        <v>1787</v>
      </c>
      <c r="C1438" s="0" t="s">
        <v>1788</v>
      </c>
    </row>
    <row r="1439" customFormat="false" ht="15" hidden="false" customHeight="false" outlineLevel="0" collapsed="false">
      <c r="A1439" s="0" t="s">
        <v>1765</v>
      </c>
      <c r="B1439" s="0" t="s">
        <v>1787</v>
      </c>
      <c r="C1439" s="0" t="s">
        <v>1788</v>
      </c>
    </row>
    <row r="1440" customFormat="false" ht="15" hidden="false" customHeight="false" outlineLevel="0" collapsed="false">
      <c r="A1440" s="0" t="s">
        <v>1765</v>
      </c>
      <c r="B1440" s="0" t="s">
        <v>1787</v>
      </c>
      <c r="C1440" s="0" t="s">
        <v>1788</v>
      </c>
    </row>
    <row r="1441" customFormat="false" ht="15" hidden="false" customHeight="false" outlineLevel="0" collapsed="false">
      <c r="A1441" s="0" t="s">
        <v>1765</v>
      </c>
      <c r="B1441" s="0" t="s">
        <v>1787</v>
      </c>
      <c r="C1441" s="0" t="s">
        <v>1789</v>
      </c>
    </row>
    <row r="1442" customFormat="false" ht="15" hidden="false" customHeight="false" outlineLevel="0" collapsed="false">
      <c r="A1442" s="0" t="s">
        <v>1765</v>
      </c>
      <c r="B1442" s="0" t="s">
        <v>1787</v>
      </c>
    </row>
    <row r="1443" customFormat="false" ht="15" hidden="false" customHeight="false" outlineLevel="0" collapsed="false">
      <c r="A1443" s="0" t="s">
        <v>1765</v>
      </c>
      <c r="B1443" s="0" t="s">
        <v>1787</v>
      </c>
    </row>
    <row r="1444" customFormat="false" ht="15" hidden="false" customHeight="false" outlineLevel="0" collapsed="false">
      <c r="A1444" s="0" t="s">
        <v>1765</v>
      </c>
      <c r="B1444" s="0" t="s">
        <v>1787</v>
      </c>
      <c r="C1444" s="0" t="s">
        <v>1789</v>
      </c>
    </row>
    <row r="1445" customFormat="false" ht="15" hidden="false" customHeight="false" outlineLevel="0" collapsed="false">
      <c r="A1445" s="0" t="s">
        <v>1765</v>
      </c>
      <c r="B1445" s="0" t="s">
        <v>1787</v>
      </c>
      <c r="C1445" s="0" t="s">
        <v>1790</v>
      </c>
    </row>
    <row r="1446" customFormat="false" ht="15" hidden="false" customHeight="false" outlineLevel="0" collapsed="false">
      <c r="A1446" s="0" t="s">
        <v>1765</v>
      </c>
      <c r="B1446" s="0" t="s">
        <v>1787</v>
      </c>
      <c r="C1446" s="0" t="s">
        <v>1790</v>
      </c>
    </row>
    <row r="1447" customFormat="false" ht="15" hidden="false" customHeight="false" outlineLevel="0" collapsed="false">
      <c r="A1447" s="0" t="s">
        <v>1765</v>
      </c>
      <c r="B1447" s="0" t="s">
        <v>1787</v>
      </c>
      <c r="C1447" s="0" t="s">
        <v>1790</v>
      </c>
    </row>
    <row r="1448" customFormat="false" ht="15" hidden="false" customHeight="false" outlineLevel="0" collapsed="false">
      <c r="A1448" s="0" t="s">
        <v>1765</v>
      </c>
      <c r="B1448" s="0" t="s">
        <v>1787</v>
      </c>
      <c r="C1448" s="0" t="s">
        <v>1789</v>
      </c>
    </row>
    <row r="1449" customFormat="false" ht="15" hidden="false" customHeight="false" outlineLevel="0" collapsed="false">
      <c r="A1449" s="0" t="s">
        <v>1765</v>
      </c>
      <c r="B1449" s="0" t="s">
        <v>1787</v>
      </c>
      <c r="C1449" s="0" t="s">
        <v>1789</v>
      </c>
    </row>
    <row r="1450" customFormat="false" ht="15" hidden="false" customHeight="false" outlineLevel="0" collapsed="false">
      <c r="A1450" s="0" t="s">
        <v>1765</v>
      </c>
      <c r="B1450" s="0" t="s">
        <v>1787</v>
      </c>
      <c r="C1450" s="0" t="s">
        <v>1789</v>
      </c>
    </row>
    <row r="1451" customFormat="false" ht="15" hidden="false" customHeight="false" outlineLevel="0" collapsed="false">
      <c r="A1451" s="0" t="s">
        <v>1765</v>
      </c>
      <c r="B1451" s="0" t="s">
        <v>1787</v>
      </c>
      <c r="C1451" s="0" t="s">
        <v>1791</v>
      </c>
    </row>
    <row r="1452" customFormat="false" ht="15" hidden="false" customHeight="false" outlineLevel="0" collapsed="false">
      <c r="A1452" s="0" t="s">
        <v>1765</v>
      </c>
      <c r="B1452" s="0" t="s">
        <v>1787</v>
      </c>
      <c r="C1452" s="0" t="s">
        <v>1791</v>
      </c>
    </row>
    <row r="1453" customFormat="false" ht="15" hidden="false" customHeight="false" outlineLevel="0" collapsed="false">
      <c r="A1453" s="0" t="s">
        <v>1765</v>
      </c>
      <c r="B1453" s="0" t="s">
        <v>1787</v>
      </c>
      <c r="C1453" s="0" t="s">
        <v>1791</v>
      </c>
    </row>
    <row r="1454" customFormat="false" ht="15" hidden="false" customHeight="false" outlineLevel="0" collapsed="false">
      <c r="A1454" s="0" t="s">
        <v>1765</v>
      </c>
      <c r="B1454" s="0" t="s">
        <v>1787</v>
      </c>
      <c r="C1454" s="0" t="s">
        <v>1789</v>
      </c>
    </row>
    <row r="1455" customFormat="false" ht="15" hidden="false" customHeight="false" outlineLevel="0" collapsed="false">
      <c r="A1455" s="0" t="s">
        <v>1765</v>
      </c>
      <c r="B1455" s="0" t="s">
        <v>1787</v>
      </c>
      <c r="C1455" s="0" t="s">
        <v>1792</v>
      </c>
    </row>
    <row r="1456" customFormat="false" ht="15" hidden="false" customHeight="false" outlineLevel="0" collapsed="false">
      <c r="A1456" s="0" t="s">
        <v>1765</v>
      </c>
      <c r="B1456" s="0" t="s">
        <v>1787</v>
      </c>
      <c r="C1456" s="0" t="s">
        <v>1793</v>
      </c>
    </row>
    <row r="1457" customFormat="false" ht="15" hidden="false" customHeight="false" outlineLevel="0" collapsed="false">
      <c r="A1457" s="0" t="s">
        <v>1765</v>
      </c>
      <c r="B1457" s="0" t="s">
        <v>1787</v>
      </c>
      <c r="C1457" s="0" t="s">
        <v>1789</v>
      </c>
    </row>
    <row r="1458" customFormat="false" ht="15" hidden="false" customHeight="false" outlineLevel="0" collapsed="false">
      <c r="A1458" s="0" t="s">
        <v>1765</v>
      </c>
      <c r="B1458" s="0" t="s">
        <v>1787</v>
      </c>
      <c r="C1458" s="0" t="s">
        <v>1789</v>
      </c>
    </row>
    <row r="1459" customFormat="false" ht="15" hidden="false" customHeight="false" outlineLevel="0" collapsed="false">
      <c r="A1459" s="0" t="s">
        <v>1765</v>
      </c>
      <c r="B1459" s="0" t="s">
        <v>1787</v>
      </c>
      <c r="C1459" s="0" t="s">
        <v>1789</v>
      </c>
    </row>
    <row r="1460" customFormat="false" ht="15" hidden="false" customHeight="false" outlineLevel="0" collapsed="false">
      <c r="A1460" s="0" t="s">
        <v>1765</v>
      </c>
      <c r="B1460" s="0" t="s">
        <v>1787</v>
      </c>
      <c r="C1460" s="0" t="s">
        <v>1789</v>
      </c>
    </row>
    <row r="1461" customFormat="false" ht="15" hidden="false" customHeight="false" outlineLevel="0" collapsed="false">
      <c r="A1461" s="0" t="s">
        <v>1765</v>
      </c>
      <c r="B1461" s="0" t="s">
        <v>1787</v>
      </c>
      <c r="C1461" s="0" t="s">
        <v>1794</v>
      </c>
    </row>
    <row r="1462" customFormat="false" ht="15" hidden="false" customHeight="false" outlineLevel="0" collapsed="false">
      <c r="A1462" s="0" t="s">
        <v>1765</v>
      </c>
      <c r="B1462" s="0" t="s">
        <v>1787</v>
      </c>
      <c r="C1462" s="0" t="s">
        <v>1795</v>
      </c>
    </row>
    <row r="1463" customFormat="false" ht="15" hidden="false" customHeight="false" outlineLevel="0" collapsed="false">
      <c r="A1463" s="0" t="s">
        <v>1765</v>
      </c>
      <c r="B1463" s="0" t="s">
        <v>1787</v>
      </c>
      <c r="C1463" s="0" t="s">
        <v>1795</v>
      </c>
    </row>
    <row r="1464" customFormat="false" ht="15" hidden="false" customHeight="false" outlineLevel="0" collapsed="false">
      <c r="A1464" s="0" t="s">
        <v>1765</v>
      </c>
      <c r="B1464" s="0" t="s">
        <v>1787</v>
      </c>
      <c r="C1464" s="0" t="s">
        <v>1795</v>
      </c>
    </row>
    <row r="1465" customFormat="false" ht="15" hidden="false" customHeight="false" outlineLevel="0" collapsed="false">
      <c r="A1465" s="0" t="s">
        <v>1765</v>
      </c>
      <c r="B1465" s="0" t="s">
        <v>1787</v>
      </c>
      <c r="C1465" s="0" t="s">
        <v>1789</v>
      </c>
    </row>
    <row r="1466" customFormat="false" ht="15" hidden="false" customHeight="false" outlineLevel="0" collapsed="false">
      <c r="A1466" s="0" t="s">
        <v>1765</v>
      </c>
      <c r="B1466" s="0" t="s">
        <v>1787</v>
      </c>
      <c r="C1466" s="0" t="s">
        <v>1789</v>
      </c>
    </row>
    <row r="1467" customFormat="false" ht="15" hidden="false" customHeight="false" outlineLevel="0" collapsed="false">
      <c r="A1467" s="0" t="s">
        <v>1765</v>
      </c>
      <c r="B1467" s="0" t="s">
        <v>1787</v>
      </c>
      <c r="C1467" s="0" t="s">
        <v>1791</v>
      </c>
    </row>
    <row r="1468" customFormat="false" ht="15" hidden="false" customHeight="false" outlineLevel="0" collapsed="false">
      <c r="A1468" s="0" t="s">
        <v>1765</v>
      </c>
      <c r="B1468" s="0" t="s">
        <v>1787</v>
      </c>
      <c r="C1468" s="0" t="s">
        <v>1789</v>
      </c>
    </row>
    <row r="1469" customFormat="false" ht="15" hidden="false" customHeight="false" outlineLevel="0" collapsed="false">
      <c r="A1469" s="0" t="s">
        <v>1765</v>
      </c>
      <c r="B1469" s="0" t="s">
        <v>1787</v>
      </c>
    </row>
    <row r="1470" customFormat="false" ht="15" hidden="false" customHeight="false" outlineLevel="0" collapsed="false">
      <c r="A1470" s="0" t="s">
        <v>1765</v>
      </c>
      <c r="B1470" s="0" t="s">
        <v>1787</v>
      </c>
    </row>
    <row r="1471" customFormat="false" ht="15" hidden="false" customHeight="false" outlineLevel="0" collapsed="false">
      <c r="A1471" s="0" t="s">
        <v>1765</v>
      </c>
      <c r="B1471" s="0" t="s">
        <v>1787</v>
      </c>
      <c r="C1471" s="0" t="s">
        <v>1789</v>
      </c>
    </row>
    <row r="1472" customFormat="false" ht="15" hidden="false" customHeight="false" outlineLevel="0" collapsed="false">
      <c r="A1472" s="0" t="s">
        <v>1765</v>
      </c>
      <c r="B1472" s="0" t="s">
        <v>1787</v>
      </c>
    </row>
    <row r="1473" customFormat="false" ht="15" hidden="false" customHeight="false" outlineLevel="0" collapsed="false">
      <c r="A1473" s="0" t="s">
        <v>1765</v>
      </c>
      <c r="B1473" s="0" t="s">
        <v>1796</v>
      </c>
    </row>
    <row r="1474" customFormat="false" ht="15" hidden="false" customHeight="false" outlineLevel="0" collapsed="false">
      <c r="A1474" s="0" t="s">
        <v>1765</v>
      </c>
      <c r="B1474" s="0" t="s">
        <v>1797</v>
      </c>
      <c r="C1474" s="1" t="s">
        <v>1798</v>
      </c>
    </row>
    <row r="1475" customFormat="false" ht="15" hidden="false" customHeight="false" outlineLevel="0" collapsed="false">
      <c r="A1475" s="0" t="s">
        <v>1765</v>
      </c>
      <c r="B1475" s="0" t="s">
        <v>1799</v>
      </c>
      <c r="C1475" s="0" t="s">
        <v>1800</v>
      </c>
    </row>
    <row r="1476" customFormat="false" ht="15" hidden="false" customHeight="false" outlineLevel="0" collapsed="false">
      <c r="A1476" s="0" t="s">
        <v>1765</v>
      </c>
      <c r="B1476" s="0" t="s">
        <v>1801</v>
      </c>
      <c r="C1476" s="0" t="s">
        <v>1802</v>
      </c>
    </row>
    <row r="1477" customFormat="false" ht="15" hidden="false" customHeight="false" outlineLevel="0" collapsed="false">
      <c r="A1477" s="0" t="s">
        <v>1765</v>
      </c>
      <c r="B1477" s="0" t="s">
        <v>1801</v>
      </c>
      <c r="C1477" s="0" t="s">
        <v>1803</v>
      </c>
    </row>
    <row r="1478" customFormat="false" ht="15" hidden="false" customHeight="false" outlineLevel="0" collapsed="false">
      <c r="A1478" s="0" t="s">
        <v>1765</v>
      </c>
      <c r="B1478" s="0" t="s">
        <v>1801</v>
      </c>
      <c r="C1478" s="0" t="s">
        <v>1803</v>
      </c>
    </row>
    <row r="1479" customFormat="false" ht="15" hidden="false" customHeight="false" outlineLevel="0" collapsed="false">
      <c r="A1479" s="0" t="s">
        <v>1765</v>
      </c>
      <c r="B1479" s="0" t="s">
        <v>1801</v>
      </c>
      <c r="C1479" s="0" t="s">
        <v>1804</v>
      </c>
    </row>
    <row r="1480" customFormat="false" ht="15" hidden="false" customHeight="false" outlineLevel="0" collapsed="false">
      <c r="A1480" s="0" t="s">
        <v>1765</v>
      </c>
      <c r="B1480" s="0" t="s">
        <v>1801</v>
      </c>
      <c r="C1480" s="0" t="s">
        <v>1804</v>
      </c>
    </row>
    <row r="1481" customFormat="false" ht="15" hidden="false" customHeight="false" outlineLevel="0" collapsed="false">
      <c r="A1481" s="0" t="s">
        <v>1765</v>
      </c>
      <c r="B1481" s="0" t="s">
        <v>1801</v>
      </c>
      <c r="C1481" s="0" t="s">
        <v>1805</v>
      </c>
    </row>
    <row r="1482" customFormat="false" ht="15" hidden="false" customHeight="false" outlineLevel="0" collapsed="false">
      <c r="A1482" s="0" t="s">
        <v>1765</v>
      </c>
      <c r="B1482" s="0" t="s">
        <v>1801</v>
      </c>
      <c r="C1482" s="0" t="s">
        <v>1804</v>
      </c>
    </row>
    <row r="1483" customFormat="false" ht="15" hidden="false" customHeight="false" outlineLevel="0" collapsed="false">
      <c r="A1483" s="0" t="s">
        <v>1765</v>
      </c>
      <c r="B1483" s="0" t="s">
        <v>1801</v>
      </c>
      <c r="C1483" s="0" t="s">
        <v>1803</v>
      </c>
    </row>
    <row r="1484" customFormat="false" ht="15" hidden="false" customHeight="false" outlineLevel="0" collapsed="false">
      <c r="A1484" s="0" t="s">
        <v>1765</v>
      </c>
      <c r="B1484" s="0" t="s">
        <v>1801</v>
      </c>
      <c r="C1484" s="0" t="s">
        <v>1803</v>
      </c>
    </row>
    <row r="1485" customFormat="false" ht="15" hidden="false" customHeight="false" outlineLevel="0" collapsed="false">
      <c r="A1485" s="0" t="s">
        <v>1765</v>
      </c>
      <c r="B1485" s="0" t="s">
        <v>1801</v>
      </c>
    </row>
    <row r="1486" customFormat="false" ht="15" hidden="false" customHeight="false" outlineLevel="0" collapsed="false">
      <c r="A1486" s="0" t="s">
        <v>1765</v>
      </c>
      <c r="B1486" s="0" t="s">
        <v>1801</v>
      </c>
      <c r="C1486" s="0" t="s">
        <v>1804</v>
      </c>
    </row>
    <row r="1487" customFormat="false" ht="15" hidden="false" customHeight="false" outlineLevel="0" collapsed="false">
      <c r="A1487" s="0" t="s">
        <v>1765</v>
      </c>
      <c r="B1487" s="0" t="s">
        <v>1806</v>
      </c>
      <c r="C1487" s="0" t="s">
        <v>1807</v>
      </c>
    </row>
    <row r="1488" customFormat="false" ht="15" hidden="false" customHeight="false" outlineLevel="0" collapsed="false">
      <c r="A1488" s="0" t="s">
        <v>1765</v>
      </c>
      <c r="B1488" s="0" t="s">
        <v>1808</v>
      </c>
      <c r="C1488" s="0" t="s">
        <v>1809</v>
      </c>
    </row>
    <row r="1489" customFormat="false" ht="15" hidden="false" customHeight="false" outlineLevel="0" collapsed="false">
      <c r="A1489" s="0" t="s">
        <v>1765</v>
      </c>
      <c r="B1489" s="0" t="s">
        <v>1808</v>
      </c>
      <c r="C1489" s="0" t="s">
        <v>1810</v>
      </c>
    </row>
    <row r="1490" customFormat="false" ht="15" hidden="false" customHeight="false" outlineLevel="0" collapsed="false">
      <c r="A1490" s="0" t="s">
        <v>1765</v>
      </c>
      <c r="B1490" s="0" t="s">
        <v>1811</v>
      </c>
      <c r="C1490" s="0" t="s">
        <v>1812</v>
      </c>
    </row>
    <row r="1491" customFormat="false" ht="15" hidden="false" customHeight="false" outlineLevel="0" collapsed="false">
      <c r="A1491" s="0" t="s">
        <v>1765</v>
      </c>
      <c r="B1491" s="0" t="s">
        <v>1813</v>
      </c>
      <c r="C1491" s="0" t="s">
        <v>1814</v>
      </c>
    </row>
    <row r="1492" customFormat="false" ht="15" hidden="false" customHeight="false" outlineLevel="0" collapsed="false">
      <c r="A1492" s="0" t="s">
        <v>1815</v>
      </c>
      <c r="B1492" s="0" t="s">
        <v>1816</v>
      </c>
      <c r="C1492" s="1" t="s">
        <v>1817</v>
      </c>
    </row>
    <row r="1493" customFormat="false" ht="15" hidden="false" customHeight="false" outlineLevel="0" collapsed="false">
      <c r="A1493" s="0" t="s">
        <v>1765</v>
      </c>
      <c r="B1493" s="0" t="s">
        <v>1816</v>
      </c>
      <c r="C1493" s="0" t="s">
        <v>1818</v>
      </c>
    </row>
    <row r="1494" customFormat="false" ht="15" hidden="false" customHeight="false" outlineLevel="0" collapsed="false">
      <c r="A1494" s="0" t="s">
        <v>1765</v>
      </c>
      <c r="B1494" s="0" t="s">
        <v>1816</v>
      </c>
      <c r="C1494" s="0" t="s">
        <v>1819</v>
      </c>
    </row>
    <row r="1495" customFormat="false" ht="15" hidden="false" customHeight="false" outlineLevel="0" collapsed="false">
      <c r="A1495" s="0" t="s">
        <v>1765</v>
      </c>
      <c r="B1495" s="0" t="s">
        <v>1816</v>
      </c>
      <c r="C1495" s="0" t="s">
        <v>1820</v>
      </c>
    </row>
    <row r="1496" customFormat="false" ht="15" hidden="false" customHeight="false" outlineLevel="0" collapsed="false">
      <c r="A1496" s="0" t="s">
        <v>1765</v>
      </c>
      <c r="B1496" s="0" t="s">
        <v>1816</v>
      </c>
      <c r="C1496" s="1" t="s">
        <v>1819</v>
      </c>
    </row>
    <row r="1497" customFormat="false" ht="15" hidden="false" customHeight="false" outlineLevel="0" collapsed="false">
      <c r="A1497" s="0" t="s">
        <v>1765</v>
      </c>
      <c r="B1497" s="0" t="s">
        <v>1821</v>
      </c>
      <c r="C1497" s="0" t="s">
        <v>1822</v>
      </c>
    </row>
    <row r="1498" customFormat="false" ht="15" hidden="false" customHeight="false" outlineLevel="0" collapsed="false">
      <c r="A1498" s="0" t="s">
        <v>1765</v>
      </c>
      <c r="B1498" s="0" t="s">
        <v>1823</v>
      </c>
      <c r="C1498" s="0" t="s">
        <v>1824</v>
      </c>
    </row>
    <row r="1499" customFormat="false" ht="15" hidden="false" customHeight="false" outlineLevel="0" collapsed="false">
      <c r="A1499" s="0" t="s">
        <v>1765</v>
      </c>
      <c r="B1499" s="0" t="s">
        <v>1823</v>
      </c>
      <c r="C1499" s="0" t="s">
        <v>1824</v>
      </c>
    </row>
    <row r="1500" customFormat="false" ht="15" hidden="false" customHeight="false" outlineLevel="0" collapsed="false">
      <c r="A1500" s="0" t="s">
        <v>1765</v>
      </c>
      <c r="B1500" s="0" t="s">
        <v>1823</v>
      </c>
      <c r="C1500" s="0" t="s">
        <v>1824</v>
      </c>
    </row>
    <row r="1501" customFormat="false" ht="15" hidden="false" customHeight="false" outlineLevel="0" collapsed="false">
      <c r="A1501" s="0" t="s">
        <v>1765</v>
      </c>
      <c r="B1501" s="0" t="s">
        <v>1823</v>
      </c>
      <c r="C1501" s="0" t="s">
        <v>1824</v>
      </c>
    </row>
    <row r="1502" customFormat="false" ht="15" hidden="false" customHeight="false" outlineLevel="0" collapsed="false">
      <c r="A1502" s="0" t="s">
        <v>1765</v>
      </c>
      <c r="B1502" s="0" t="s">
        <v>1823</v>
      </c>
      <c r="C1502" s="0" t="s">
        <v>1824</v>
      </c>
    </row>
    <row r="1503" customFormat="false" ht="15" hidden="false" customHeight="false" outlineLevel="0" collapsed="false">
      <c r="A1503" s="0" t="s">
        <v>1765</v>
      </c>
      <c r="B1503" s="0" t="s">
        <v>1823</v>
      </c>
      <c r="C1503" s="0" t="s">
        <v>1824</v>
      </c>
    </row>
    <row r="1504" customFormat="false" ht="15" hidden="false" customHeight="false" outlineLevel="0" collapsed="false">
      <c r="A1504" s="0" t="s">
        <v>1765</v>
      </c>
      <c r="B1504" s="0" t="s">
        <v>1825</v>
      </c>
    </row>
    <row r="1505" customFormat="false" ht="15" hidden="false" customHeight="false" outlineLevel="0" collapsed="false">
      <c r="A1505" s="0" t="s">
        <v>1765</v>
      </c>
      <c r="B1505" s="0" t="s">
        <v>1826</v>
      </c>
      <c r="C1505" s="0" t="s">
        <v>1827</v>
      </c>
    </row>
    <row r="1506" customFormat="false" ht="15" hidden="false" customHeight="false" outlineLevel="0" collapsed="false">
      <c r="A1506" s="0" t="s">
        <v>1765</v>
      </c>
      <c r="B1506" s="0" t="s">
        <v>1826</v>
      </c>
      <c r="C1506" s="0" t="s">
        <v>1828</v>
      </c>
    </row>
    <row r="1507" customFormat="false" ht="15" hidden="false" customHeight="false" outlineLevel="0" collapsed="false">
      <c r="A1507" s="0" t="s">
        <v>1765</v>
      </c>
      <c r="B1507" s="0" t="s">
        <v>1826</v>
      </c>
      <c r="C1507" s="0" t="s">
        <v>1829</v>
      </c>
    </row>
    <row r="1508" customFormat="false" ht="15" hidden="false" customHeight="false" outlineLevel="0" collapsed="false">
      <c r="A1508" s="0" t="s">
        <v>1765</v>
      </c>
      <c r="B1508" s="0" t="s">
        <v>1826</v>
      </c>
      <c r="C1508" s="0" t="s">
        <v>1830</v>
      </c>
    </row>
    <row r="1509" customFormat="false" ht="15" hidden="false" customHeight="false" outlineLevel="0" collapsed="false">
      <c r="A1509" s="0" t="s">
        <v>1765</v>
      </c>
      <c r="B1509" s="0" t="s">
        <v>1826</v>
      </c>
      <c r="C1509" s="0" t="s">
        <v>1830</v>
      </c>
    </row>
    <row r="1510" customFormat="false" ht="15" hidden="false" customHeight="false" outlineLevel="0" collapsed="false">
      <c r="A1510" s="0" t="s">
        <v>1765</v>
      </c>
      <c r="B1510" s="0" t="s">
        <v>1831</v>
      </c>
      <c r="C1510" s="0" t="s">
        <v>1832</v>
      </c>
    </row>
    <row r="1511" customFormat="false" ht="15" hidden="false" customHeight="false" outlineLevel="0" collapsed="false">
      <c r="A1511" s="0" t="s">
        <v>1765</v>
      </c>
      <c r="B1511" s="0" t="s">
        <v>1831</v>
      </c>
      <c r="D1511" s="0" t="s">
        <v>1833</v>
      </c>
    </row>
    <row r="1512" customFormat="false" ht="15" hidden="false" customHeight="false" outlineLevel="0" collapsed="false">
      <c r="A1512" s="0" t="s">
        <v>1765</v>
      </c>
      <c r="B1512" s="0" t="s">
        <v>1831</v>
      </c>
      <c r="C1512" s="0" t="s">
        <v>1834</v>
      </c>
    </row>
    <row r="1513" customFormat="false" ht="15" hidden="false" customHeight="false" outlineLevel="0" collapsed="false">
      <c r="A1513" s="0" t="s">
        <v>1765</v>
      </c>
      <c r="B1513" s="0" t="s">
        <v>1831</v>
      </c>
      <c r="C1513" s="0" t="s">
        <v>1833</v>
      </c>
    </row>
    <row r="1514" customFormat="false" ht="15" hidden="false" customHeight="false" outlineLevel="0" collapsed="false">
      <c r="A1514" s="0" t="s">
        <v>1765</v>
      </c>
      <c r="B1514" s="0" t="s">
        <v>1831</v>
      </c>
      <c r="C1514" s="0" t="s">
        <v>1833</v>
      </c>
    </row>
    <row r="1515" customFormat="false" ht="15" hidden="false" customHeight="false" outlineLevel="0" collapsed="false">
      <c r="A1515" s="0" t="s">
        <v>1765</v>
      </c>
      <c r="B1515" s="0" t="s">
        <v>1831</v>
      </c>
      <c r="C1515" s="0" t="s">
        <v>1833</v>
      </c>
    </row>
    <row r="1516" customFormat="false" ht="15" hidden="false" customHeight="false" outlineLevel="0" collapsed="false">
      <c r="A1516" s="0" t="s">
        <v>1765</v>
      </c>
      <c r="B1516" s="0" t="s">
        <v>1831</v>
      </c>
      <c r="C1516" s="0" t="s">
        <v>1835</v>
      </c>
    </row>
    <row r="1517" customFormat="false" ht="15" hidden="false" customHeight="false" outlineLevel="0" collapsed="false">
      <c r="A1517" s="0" t="s">
        <v>1765</v>
      </c>
      <c r="B1517" s="0" t="s">
        <v>1831</v>
      </c>
      <c r="C1517" s="0" t="s">
        <v>1833</v>
      </c>
    </row>
    <row r="1518" customFormat="false" ht="15" hidden="false" customHeight="false" outlineLevel="0" collapsed="false">
      <c r="A1518" s="0" t="s">
        <v>1765</v>
      </c>
      <c r="B1518" s="0" t="s">
        <v>1836</v>
      </c>
      <c r="C1518" s="0" t="s">
        <v>1837</v>
      </c>
    </row>
    <row r="1519" customFormat="false" ht="15" hidden="false" customHeight="false" outlineLevel="0" collapsed="false">
      <c r="A1519" s="0" t="s">
        <v>1765</v>
      </c>
      <c r="B1519" s="0" t="s">
        <v>1836</v>
      </c>
      <c r="C1519" s="0" t="s">
        <v>1837</v>
      </c>
    </row>
    <row r="1520" customFormat="false" ht="15" hidden="false" customHeight="false" outlineLevel="0" collapsed="false">
      <c r="A1520" s="0" t="s">
        <v>1765</v>
      </c>
      <c r="B1520" s="0" t="s">
        <v>1836</v>
      </c>
      <c r="C1520" s="0" t="s">
        <v>1838</v>
      </c>
    </row>
    <row r="1521" customFormat="false" ht="15" hidden="false" customHeight="false" outlineLevel="0" collapsed="false">
      <c r="A1521" s="0" t="s">
        <v>1765</v>
      </c>
      <c r="B1521" s="0" t="s">
        <v>1839</v>
      </c>
      <c r="C1521" s="1" t="s">
        <v>1840</v>
      </c>
    </row>
    <row r="1522" customFormat="false" ht="15" hidden="false" customHeight="false" outlineLevel="0" collapsed="false">
      <c r="A1522" s="0" t="s">
        <v>1765</v>
      </c>
      <c r="B1522" s="0" t="s">
        <v>1841</v>
      </c>
    </row>
    <row r="1523" customFormat="false" ht="15" hidden="false" customHeight="false" outlineLevel="0" collapsed="false">
      <c r="A1523" s="0" t="s">
        <v>1765</v>
      </c>
      <c r="B1523" s="0" t="s">
        <v>1842</v>
      </c>
      <c r="C1523" s="0" t="s">
        <v>1843</v>
      </c>
    </row>
    <row r="1524" customFormat="false" ht="15" hidden="false" customHeight="false" outlineLevel="0" collapsed="false">
      <c r="A1524" s="0" t="s">
        <v>1765</v>
      </c>
      <c r="B1524" s="0" t="s">
        <v>1842</v>
      </c>
      <c r="C1524" s="0" t="s">
        <v>1844</v>
      </c>
    </row>
    <row r="1525" customFormat="false" ht="15" hidden="false" customHeight="false" outlineLevel="0" collapsed="false">
      <c r="A1525" s="0" t="s">
        <v>1765</v>
      </c>
      <c r="B1525" s="0" t="s">
        <v>1842</v>
      </c>
      <c r="C1525" s="0" t="s">
        <v>1844</v>
      </c>
    </row>
    <row r="1526" customFormat="false" ht="15" hidden="false" customHeight="false" outlineLevel="0" collapsed="false">
      <c r="A1526" s="0" t="s">
        <v>1765</v>
      </c>
      <c r="B1526" s="0" t="s">
        <v>1842</v>
      </c>
      <c r="C1526" s="0" t="s">
        <v>1845</v>
      </c>
    </row>
    <row r="1527" customFormat="false" ht="15" hidden="false" customHeight="false" outlineLevel="0" collapsed="false">
      <c r="A1527" s="0" t="s">
        <v>1765</v>
      </c>
      <c r="B1527" s="0" t="s">
        <v>1842</v>
      </c>
      <c r="C1527" s="0" t="s">
        <v>1844</v>
      </c>
    </row>
    <row r="1528" customFormat="false" ht="15" hidden="false" customHeight="false" outlineLevel="0" collapsed="false">
      <c r="A1528" s="0" t="s">
        <v>1765</v>
      </c>
      <c r="B1528" s="0" t="s">
        <v>1842</v>
      </c>
    </row>
    <row r="1529" customFormat="false" ht="15" hidden="false" customHeight="false" outlineLevel="0" collapsed="false">
      <c r="A1529" s="0" t="s">
        <v>1765</v>
      </c>
      <c r="B1529" s="0" t="s">
        <v>1842</v>
      </c>
    </row>
    <row r="1530" customFormat="false" ht="15" hidden="false" customHeight="false" outlineLevel="0" collapsed="false">
      <c r="A1530" s="0" t="s">
        <v>1765</v>
      </c>
      <c r="B1530" s="0" t="s">
        <v>1842</v>
      </c>
    </row>
    <row r="1531" customFormat="false" ht="15" hidden="false" customHeight="false" outlineLevel="0" collapsed="false">
      <c r="A1531" s="0" t="s">
        <v>1765</v>
      </c>
      <c r="B1531" s="0" t="s">
        <v>1842</v>
      </c>
    </row>
    <row r="1532" customFormat="false" ht="15" hidden="false" customHeight="false" outlineLevel="0" collapsed="false">
      <c r="A1532" s="0" t="s">
        <v>1765</v>
      </c>
      <c r="B1532" s="0" t="s">
        <v>1842</v>
      </c>
      <c r="C1532" s="0" t="s">
        <v>1845</v>
      </c>
    </row>
    <row r="1533" customFormat="false" ht="15" hidden="false" customHeight="false" outlineLevel="0" collapsed="false">
      <c r="A1533" s="0" t="s">
        <v>1765</v>
      </c>
      <c r="B1533" s="0" t="s">
        <v>1842</v>
      </c>
      <c r="C1533" s="0" t="s">
        <v>1845</v>
      </c>
    </row>
    <row r="1534" customFormat="false" ht="15" hidden="false" customHeight="false" outlineLevel="0" collapsed="false">
      <c r="A1534" s="0" t="s">
        <v>1765</v>
      </c>
      <c r="B1534" s="0" t="s">
        <v>1842</v>
      </c>
      <c r="C1534" s="0" t="s">
        <v>1845</v>
      </c>
    </row>
    <row r="1535" customFormat="false" ht="15" hidden="false" customHeight="false" outlineLevel="0" collapsed="false">
      <c r="A1535" s="0" t="s">
        <v>1765</v>
      </c>
      <c r="B1535" s="0" t="s">
        <v>1842</v>
      </c>
    </row>
    <row r="1536" customFormat="false" ht="15" hidden="false" customHeight="false" outlineLevel="0" collapsed="false">
      <c r="A1536" s="0" t="s">
        <v>1765</v>
      </c>
      <c r="B1536" s="0" t="s">
        <v>1846</v>
      </c>
      <c r="C1536" s="0" t="s">
        <v>1847</v>
      </c>
    </row>
    <row r="1537" customFormat="false" ht="15" hidden="false" customHeight="false" outlineLevel="0" collapsed="false">
      <c r="A1537" s="0" t="s">
        <v>1765</v>
      </c>
      <c r="B1537" s="0" t="s">
        <v>1846</v>
      </c>
      <c r="C1537" s="0" t="s">
        <v>1848</v>
      </c>
    </row>
    <row r="1538" customFormat="false" ht="15" hidden="false" customHeight="false" outlineLevel="0" collapsed="false">
      <c r="A1538" s="0" t="s">
        <v>1765</v>
      </c>
      <c r="B1538" s="0" t="s">
        <v>1846</v>
      </c>
      <c r="C1538" s="0" t="s">
        <v>1847</v>
      </c>
    </row>
    <row r="1539" customFormat="false" ht="15" hidden="false" customHeight="false" outlineLevel="0" collapsed="false">
      <c r="A1539" s="0" t="s">
        <v>1765</v>
      </c>
      <c r="B1539" s="0" t="s">
        <v>1849</v>
      </c>
      <c r="C1539" s="0" t="s">
        <v>1850</v>
      </c>
    </row>
    <row r="1540" customFormat="false" ht="15" hidden="false" customHeight="false" outlineLevel="0" collapsed="false">
      <c r="A1540" s="0" t="s">
        <v>1765</v>
      </c>
      <c r="B1540" s="0" t="s">
        <v>1849</v>
      </c>
      <c r="C1540" s="0" t="s">
        <v>1851</v>
      </c>
    </row>
    <row r="1541" customFormat="false" ht="15" hidden="false" customHeight="false" outlineLevel="0" collapsed="false">
      <c r="A1541" s="0" t="s">
        <v>1765</v>
      </c>
      <c r="B1541" s="0" t="s">
        <v>1849</v>
      </c>
      <c r="C1541" s="0" t="s">
        <v>1852</v>
      </c>
    </row>
    <row r="1542" customFormat="false" ht="15" hidden="false" customHeight="false" outlineLevel="0" collapsed="false">
      <c r="A1542" s="0" t="s">
        <v>1765</v>
      </c>
      <c r="B1542" s="0" t="s">
        <v>1849</v>
      </c>
      <c r="C1542" s="0" t="s">
        <v>1852</v>
      </c>
    </row>
    <row r="1543" customFormat="false" ht="15" hidden="false" customHeight="false" outlineLevel="0" collapsed="false">
      <c r="A1543" s="0" t="s">
        <v>1765</v>
      </c>
      <c r="B1543" s="0" t="s">
        <v>1849</v>
      </c>
      <c r="C1543" s="0" t="s">
        <v>1852</v>
      </c>
    </row>
    <row r="1544" customFormat="false" ht="15" hidden="false" customHeight="false" outlineLevel="0" collapsed="false">
      <c r="A1544" s="0" t="s">
        <v>1765</v>
      </c>
      <c r="B1544" s="0" t="s">
        <v>1849</v>
      </c>
      <c r="C1544" s="0" t="s">
        <v>1852</v>
      </c>
    </row>
    <row r="1545" customFormat="false" ht="15" hidden="false" customHeight="false" outlineLevel="0" collapsed="false">
      <c r="A1545" s="0" t="s">
        <v>1765</v>
      </c>
      <c r="B1545" s="0" t="s">
        <v>1853</v>
      </c>
      <c r="C1545" s="0" t="s">
        <v>1854</v>
      </c>
    </row>
    <row r="1546" customFormat="false" ht="15" hidden="false" customHeight="false" outlineLevel="0" collapsed="false">
      <c r="A1546" s="0" t="s">
        <v>1765</v>
      </c>
      <c r="B1546" s="0" t="s">
        <v>1853</v>
      </c>
      <c r="C1546" s="1" t="s">
        <v>1855</v>
      </c>
    </row>
    <row r="1547" customFormat="false" ht="15" hidden="false" customHeight="false" outlineLevel="0" collapsed="false">
      <c r="A1547" s="0" t="s">
        <v>1765</v>
      </c>
      <c r="B1547" s="0" t="s">
        <v>1853</v>
      </c>
      <c r="C1547" s="0" t="s">
        <v>1856</v>
      </c>
    </row>
    <row r="1548" customFormat="false" ht="15" hidden="false" customHeight="false" outlineLevel="0" collapsed="false">
      <c r="A1548" s="0" t="s">
        <v>1765</v>
      </c>
      <c r="B1548" s="0" t="s">
        <v>1853</v>
      </c>
      <c r="C1548" s="0" t="s">
        <v>1857</v>
      </c>
    </row>
    <row r="1549" customFormat="false" ht="15" hidden="false" customHeight="false" outlineLevel="0" collapsed="false">
      <c r="A1549" s="0" t="s">
        <v>1765</v>
      </c>
      <c r="B1549" s="0" t="s">
        <v>1853</v>
      </c>
      <c r="C1549" s="0" t="s">
        <v>1858</v>
      </c>
    </row>
    <row r="1550" customFormat="false" ht="15" hidden="false" customHeight="false" outlineLevel="0" collapsed="false">
      <c r="A1550" s="0" t="s">
        <v>1765</v>
      </c>
      <c r="B1550" s="0" t="s">
        <v>1853</v>
      </c>
      <c r="C1550" s="0" t="s">
        <v>1859</v>
      </c>
    </row>
    <row r="1551" customFormat="false" ht="15" hidden="false" customHeight="false" outlineLevel="0" collapsed="false">
      <c r="A1551" s="0" t="s">
        <v>1765</v>
      </c>
      <c r="B1551" s="0" t="s">
        <v>1853</v>
      </c>
      <c r="C1551" s="0" t="s">
        <v>1856</v>
      </c>
    </row>
    <row r="1552" customFormat="false" ht="15" hidden="false" customHeight="false" outlineLevel="0" collapsed="false">
      <c r="A1552" s="0" t="s">
        <v>1765</v>
      </c>
      <c r="B1552" s="0" t="s">
        <v>1853</v>
      </c>
      <c r="C1552" s="0" t="s">
        <v>1858</v>
      </c>
    </row>
    <row r="1553" customFormat="false" ht="15" hidden="false" customHeight="false" outlineLevel="0" collapsed="false">
      <c r="A1553" s="0" t="s">
        <v>1765</v>
      </c>
      <c r="B1553" s="0" t="s">
        <v>1860</v>
      </c>
      <c r="C1553" s="0" t="s">
        <v>1861</v>
      </c>
    </row>
    <row r="1554" customFormat="false" ht="15" hidden="false" customHeight="false" outlineLevel="0" collapsed="false">
      <c r="A1554" s="0" t="s">
        <v>1765</v>
      </c>
      <c r="B1554" s="0" t="s">
        <v>1860</v>
      </c>
      <c r="C1554" s="0" t="s">
        <v>1862</v>
      </c>
    </row>
    <row r="1555" customFormat="false" ht="15" hidden="false" customHeight="false" outlineLevel="0" collapsed="false">
      <c r="A1555" s="0" t="s">
        <v>1765</v>
      </c>
      <c r="B1555" s="0" t="s">
        <v>1863</v>
      </c>
      <c r="D1555" s="0" t="s">
        <v>1864</v>
      </c>
    </row>
    <row r="1556" customFormat="false" ht="15" hidden="false" customHeight="false" outlineLevel="0" collapsed="false">
      <c r="A1556" s="0" t="s">
        <v>1765</v>
      </c>
      <c r="B1556" s="0" t="s">
        <v>1863</v>
      </c>
      <c r="D1556" s="0" t="s">
        <v>1864</v>
      </c>
    </row>
    <row r="1557" customFormat="false" ht="15" hidden="false" customHeight="false" outlineLevel="0" collapsed="false">
      <c r="A1557" s="0" t="s">
        <v>1765</v>
      </c>
      <c r="B1557" s="0" t="s">
        <v>1863</v>
      </c>
      <c r="D1557" s="0" t="s">
        <v>1864</v>
      </c>
    </row>
    <row r="1558" customFormat="false" ht="15" hidden="false" customHeight="false" outlineLevel="0" collapsed="false">
      <c r="A1558" s="0" t="s">
        <v>1765</v>
      </c>
      <c r="B1558" s="0" t="s">
        <v>1863</v>
      </c>
    </row>
    <row r="1559" customFormat="false" ht="15" hidden="false" customHeight="false" outlineLevel="0" collapsed="false">
      <c r="A1559" s="0" t="s">
        <v>1765</v>
      </c>
      <c r="B1559" s="0" t="s">
        <v>1863</v>
      </c>
      <c r="C1559" s="0" t="s">
        <v>1864</v>
      </c>
    </row>
    <row r="1560" customFormat="false" ht="15" hidden="false" customHeight="false" outlineLevel="0" collapsed="false">
      <c r="A1560" s="0" t="s">
        <v>1765</v>
      </c>
      <c r="B1560" s="0" t="s">
        <v>1863</v>
      </c>
      <c r="C1560" s="0" t="s">
        <v>1865</v>
      </c>
    </row>
    <row r="1561" customFormat="false" ht="15" hidden="false" customHeight="false" outlineLevel="0" collapsed="false">
      <c r="A1561" s="0" t="s">
        <v>1765</v>
      </c>
      <c r="B1561" s="0" t="s">
        <v>1863</v>
      </c>
      <c r="C1561" s="0" t="s">
        <v>1866</v>
      </c>
    </row>
    <row r="1562" customFormat="false" ht="15" hidden="false" customHeight="false" outlineLevel="0" collapsed="false">
      <c r="A1562" s="0" t="s">
        <v>1765</v>
      </c>
      <c r="B1562" s="0" t="s">
        <v>1863</v>
      </c>
      <c r="C1562" s="0" t="s">
        <v>1867</v>
      </c>
    </row>
    <row r="1563" customFormat="false" ht="15" hidden="false" customHeight="false" outlineLevel="0" collapsed="false">
      <c r="A1563" s="0" t="s">
        <v>1765</v>
      </c>
      <c r="B1563" s="0" t="s">
        <v>1863</v>
      </c>
      <c r="C1563" s="0" t="s">
        <v>1864</v>
      </c>
    </row>
    <row r="1564" customFormat="false" ht="15" hidden="false" customHeight="false" outlineLevel="0" collapsed="false">
      <c r="A1564" s="0" t="s">
        <v>1765</v>
      </c>
      <c r="B1564" s="0" t="s">
        <v>1863</v>
      </c>
      <c r="C1564" s="0" t="s">
        <v>1867</v>
      </c>
    </row>
    <row r="1565" customFormat="false" ht="15" hidden="false" customHeight="false" outlineLevel="0" collapsed="false">
      <c r="A1565" s="0" t="s">
        <v>1765</v>
      </c>
      <c r="B1565" s="0" t="s">
        <v>1863</v>
      </c>
      <c r="C1565" s="0" t="s">
        <v>1867</v>
      </c>
    </row>
    <row r="1566" customFormat="false" ht="15" hidden="false" customHeight="false" outlineLevel="0" collapsed="false">
      <c r="A1566" s="0" t="s">
        <v>1765</v>
      </c>
      <c r="B1566" s="0" t="s">
        <v>1863</v>
      </c>
      <c r="C1566" s="0" t="s">
        <v>1867</v>
      </c>
    </row>
    <row r="1567" customFormat="false" ht="15" hidden="false" customHeight="false" outlineLevel="0" collapsed="false">
      <c r="A1567" s="0" t="s">
        <v>1765</v>
      </c>
      <c r="B1567" s="0" t="s">
        <v>1863</v>
      </c>
      <c r="C1567" s="0" t="s">
        <v>1864</v>
      </c>
    </row>
    <row r="1568" customFormat="false" ht="15" hidden="false" customHeight="false" outlineLevel="0" collapsed="false">
      <c r="A1568" s="0" t="s">
        <v>1765</v>
      </c>
      <c r="B1568" s="0" t="s">
        <v>1863</v>
      </c>
      <c r="C1568" s="0" t="s">
        <v>1868</v>
      </c>
    </row>
    <row r="1569" customFormat="false" ht="15" hidden="false" customHeight="false" outlineLevel="0" collapsed="false">
      <c r="A1569" s="0" t="s">
        <v>1765</v>
      </c>
      <c r="B1569" s="0" t="s">
        <v>1863</v>
      </c>
      <c r="C1569" s="1" t="s">
        <v>1869</v>
      </c>
    </row>
    <row r="1570" customFormat="false" ht="15" hidden="false" customHeight="false" outlineLevel="0" collapsed="false">
      <c r="A1570" s="0" t="s">
        <v>1870</v>
      </c>
      <c r="B1570" s="0" t="s">
        <v>1871</v>
      </c>
      <c r="C1570" s="0" t="s">
        <v>1872</v>
      </c>
    </row>
    <row r="1571" customFormat="false" ht="15" hidden="false" customHeight="false" outlineLevel="0" collapsed="false">
      <c r="A1571" s="0" t="s">
        <v>1870</v>
      </c>
      <c r="B1571" s="0" t="s">
        <v>1873</v>
      </c>
      <c r="C1571" s="0" t="s">
        <v>1874</v>
      </c>
    </row>
    <row r="1572" customFormat="false" ht="15" hidden="false" customHeight="false" outlineLevel="0" collapsed="false">
      <c r="A1572" s="0" t="s">
        <v>1875</v>
      </c>
      <c r="B1572" s="0" t="s">
        <v>31</v>
      </c>
      <c r="C1572" s="0" t="s">
        <v>1876</v>
      </c>
    </row>
    <row r="1573" customFormat="false" ht="15" hidden="false" customHeight="false" outlineLevel="0" collapsed="false">
      <c r="A1573" s="0" t="s">
        <v>1875</v>
      </c>
      <c r="B1573" s="0" t="s">
        <v>31</v>
      </c>
      <c r="C1573" s="0" t="s">
        <v>1876</v>
      </c>
    </row>
    <row r="1574" customFormat="false" ht="15" hidden="false" customHeight="false" outlineLevel="0" collapsed="false">
      <c r="A1574" s="0" t="s">
        <v>1875</v>
      </c>
      <c r="B1574" s="0" t="s">
        <v>31</v>
      </c>
      <c r="C1574" s="0" t="s">
        <v>1876</v>
      </c>
    </row>
    <row r="1575" customFormat="false" ht="15" hidden="false" customHeight="false" outlineLevel="0" collapsed="false">
      <c r="A1575" s="0" t="s">
        <v>1877</v>
      </c>
      <c r="B1575" s="0" t="s">
        <v>1878</v>
      </c>
      <c r="C1575" s="0" t="s">
        <v>1879</v>
      </c>
    </row>
    <row r="1576" customFormat="false" ht="15" hidden="false" customHeight="false" outlineLevel="0" collapsed="false">
      <c r="A1576" s="0" t="s">
        <v>1877</v>
      </c>
      <c r="B1576" s="0" t="s">
        <v>1878</v>
      </c>
      <c r="C1576" s="0" t="s">
        <v>1879</v>
      </c>
    </row>
    <row r="1577" customFormat="false" ht="15" hidden="false" customHeight="false" outlineLevel="0" collapsed="false">
      <c r="A1577" s="0" t="s">
        <v>1877</v>
      </c>
      <c r="B1577" s="0" t="s">
        <v>1878</v>
      </c>
      <c r="C1577" s="0" t="s">
        <v>1879</v>
      </c>
    </row>
    <row r="1578" customFormat="false" ht="15" hidden="false" customHeight="false" outlineLevel="0" collapsed="false">
      <c r="A1578" s="0" t="s">
        <v>1877</v>
      </c>
      <c r="B1578" s="0" t="s">
        <v>1880</v>
      </c>
      <c r="C1578" s="0" t="s">
        <v>1881</v>
      </c>
    </row>
    <row r="1579" customFormat="false" ht="15" hidden="false" customHeight="false" outlineLevel="0" collapsed="false">
      <c r="A1579" s="0" t="s">
        <v>1877</v>
      </c>
      <c r="B1579" s="0" t="s">
        <v>31</v>
      </c>
      <c r="C1579" s="0" t="s">
        <v>1882</v>
      </c>
    </row>
    <row r="1580" customFormat="false" ht="15" hidden="false" customHeight="false" outlineLevel="0" collapsed="false">
      <c r="A1580" s="0" t="s">
        <v>1883</v>
      </c>
      <c r="B1580" s="0" t="s">
        <v>1884</v>
      </c>
      <c r="C1580" s="0" t="s">
        <v>1885</v>
      </c>
    </row>
    <row r="1581" customFormat="false" ht="15" hidden="false" customHeight="false" outlineLevel="0" collapsed="false">
      <c r="A1581" s="0" t="s">
        <v>1883</v>
      </c>
      <c r="B1581" s="0" t="s">
        <v>1884</v>
      </c>
      <c r="C1581" s="0" t="s">
        <v>1886</v>
      </c>
    </row>
    <row r="1582" customFormat="false" ht="15" hidden="false" customHeight="false" outlineLevel="0" collapsed="false">
      <c r="A1582" s="0" t="s">
        <v>1883</v>
      </c>
      <c r="B1582" s="0" t="s">
        <v>1887</v>
      </c>
      <c r="C1582" s="0" t="s">
        <v>1888</v>
      </c>
    </row>
    <row r="1583" customFormat="false" ht="15" hidden="false" customHeight="false" outlineLevel="0" collapsed="false">
      <c r="A1583" s="0" t="s">
        <v>1889</v>
      </c>
      <c r="B1583" s="0" t="s">
        <v>1890</v>
      </c>
      <c r="D1583" s="0" t="s">
        <v>1891</v>
      </c>
    </row>
    <row r="1584" customFormat="false" ht="15" hidden="false" customHeight="false" outlineLevel="0" collapsed="false">
      <c r="A1584" s="0" t="s">
        <v>1892</v>
      </c>
      <c r="B1584" s="0" t="s">
        <v>1893</v>
      </c>
      <c r="C1584" s="0" t="s">
        <v>1894</v>
      </c>
    </row>
    <row r="1585" customFormat="false" ht="15" hidden="false" customHeight="false" outlineLevel="0" collapsed="false">
      <c r="A1585" s="0" t="s">
        <v>1892</v>
      </c>
      <c r="B1585" s="0" t="s">
        <v>1893</v>
      </c>
      <c r="C1585" s="0" t="s">
        <v>1895</v>
      </c>
    </row>
    <row r="1586" customFormat="false" ht="15" hidden="false" customHeight="false" outlineLevel="0" collapsed="false">
      <c r="A1586" s="0" t="s">
        <v>1892</v>
      </c>
      <c r="B1586" s="0" t="s">
        <v>1893</v>
      </c>
      <c r="C1586" s="0" t="s">
        <v>1896</v>
      </c>
    </row>
    <row r="1587" customFormat="false" ht="15" hidden="false" customHeight="false" outlineLevel="0" collapsed="false">
      <c r="A1587" s="0" t="s">
        <v>1892</v>
      </c>
      <c r="B1587" s="0" t="s">
        <v>1893</v>
      </c>
      <c r="C1587" s="0" t="s">
        <v>1895</v>
      </c>
    </row>
    <row r="1588" customFormat="false" ht="15" hidden="false" customHeight="false" outlineLevel="0" collapsed="false">
      <c r="A1588" s="0" t="s">
        <v>1892</v>
      </c>
      <c r="B1588" s="0" t="s">
        <v>1893</v>
      </c>
      <c r="C1588" s="0" t="s">
        <v>1897</v>
      </c>
    </row>
    <row r="1589" customFormat="false" ht="15" hidden="false" customHeight="false" outlineLevel="0" collapsed="false">
      <c r="A1589" s="0" t="s">
        <v>1892</v>
      </c>
      <c r="B1589" s="0" t="s">
        <v>1893</v>
      </c>
      <c r="C1589" s="0" t="s">
        <v>1894</v>
      </c>
    </row>
    <row r="1590" customFormat="false" ht="15" hidden="false" customHeight="false" outlineLevel="0" collapsed="false">
      <c r="A1590" s="0" t="s">
        <v>1892</v>
      </c>
      <c r="B1590" s="0" t="s">
        <v>1893</v>
      </c>
      <c r="C1590" s="0" t="s">
        <v>1895</v>
      </c>
    </row>
    <row r="1591" customFormat="false" ht="15" hidden="false" customHeight="false" outlineLevel="0" collapsed="false">
      <c r="A1591" s="0" t="s">
        <v>1892</v>
      </c>
      <c r="B1591" s="0" t="s">
        <v>1893</v>
      </c>
      <c r="C1591" s="0" t="s">
        <v>1895</v>
      </c>
    </row>
    <row r="1592" customFormat="false" ht="15" hidden="false" customHeight="false" outlineLevel="0" collapsed="false">
      <c r="A1592" s="0" t="s">
        <v>1892</v>
      </c>
      <c r="B1592" s="0" t="s">
        <v>1893</v>
      </c>
      <c r="C1592" s="0" t="s">
        <v>1895</v>
      </c>
    </row>
    <row r="1593" customFormat="false" ht="15" hidden="false" customHeight="false" outlineLevel="0" collapsed="false">
      <c r="A1593" s="0" t="s">
        <v>1892</v>
      </c>
      <c r="B1593" s="0" t="s">
        <v>1893</v>
      </c>
      <c r="C1593" s="0" t="s">
        <v>1896</v>
      </c>
    </row>
    <row r="1594" customFormat="false" ht="15" hidden="false" customHeight="false" outlineLevel="0" collapsed="false">
      <c r="A1594" s="0" t="s">
        <v>1892</v>
      </c>
      <c r="B1594" s="0" t="s">
        <v>1893</v>
      </c>
      <c r="C1594" s="0" t="s">
        <v>1898</v>
      </c>
    </row>
    <row r="1595" customFormat="false" ht="15" hidden="false" customHeight="false" outlineLevel="0" collapsed="false">
      <c r="A1595" s="0" t="s">
        <v>1892</v>
      </c>
      <c r="B1595" s="0" t="s">
        <v>1893</v>
      </c>
      <c r="C1595" s="0" t="s">
        <v>1894</v>
      </c>
    </row>
    <row r="1596" customFormat="false" ht="15" hidden="false" customHeight="false" outlineLevel="0" collapsed="false">
      <c r="A1596" s="0" t="s">
        <v>1892</v>
      </c>
      <c r="B1596" s="0" t="s">
        <v>1893</v>
      </c>
      <c r="C1596" s="0" t="s">
        <v>1898</v>
      </c>
    </row>
    <row r="1597" customFormat="false" ht="15" hidden="false" customHeight="false" outlineLevel="0" collapsed="false">
      <c r="A1597" s="0" t="s">
        <v>1892</v>
      </c>
      <c r="B1597" s="0" t="s">
        <v>1893</v>
      </c>
      <c r="C1597" s="0" t="s">
        <v>1894</v>
      </c>
    </row>
    <row r="1598" customFormat="false" ht="15" hidden="false" customHeight="false" outlineLevel="0" collapsed="false">
      <c r="A1598" s="0" t="s">
        <v>1892</v>
      </c>
      <c r="B1598" s="0" t="s">
        <v>1893</v>
      </c>
      <c r="C1598" s="0" t="s">
        <v>1894</v>
      </c>
    </row>
    <row r="1599" customFormat="false" ht="15" hidden="false" customHeight="false" outlineLevel="0" collapsed="false">
      <c r="A1599" s="0" t="s">
        <v>1892</v>
      </c>
      <c r="B1599" s="0" t="s">
        <v>1893</v>
      </c>
      <c r="C1599" s="0" t="s">
        <v>1894</v>
      </c>
    </row>
    <row r="1600" customFormat="false" ht="15" hidden="false" customHeight="false" outlineLevel="0" collapsed="false">
      <c r="A1600" s="0" t="s">
        <v>1892</v>
      </c>
      <c r="B1600" s="0" t="s">
        <v>1893</v>
      </c>
      <c r="C1600" s="0" t="s">
        <v>1898</v>
      </c>
    </row>
    <row r="1601" customFormat="false" ht="15" hidden="false" customHeight="false" outlineLevel="0" collapsed="false">
      <c r="A1601" s="0" t="s">
        <v>1892</v>
      </c>
      <c r="B1601" s="0" t="s">
        <v>1893</v>
      </c>
    </row>
    <row r="1602" customFormat="false" ht="15" hidden="false" customHeight="false" outlineLevel="0" collapsed="false">
      <c r="A1602" s="0" t="s">
        <v>1892</v>
      </c>
      <c r="B1602" s="0" t="s">
        <v>1893</v>
      </c>
      <c r="C1602" s="0" t="s">
        <v>1899</v>
      </c>
    </row>
    <row r="1603" customFormat="false" ht="15" hidden="false" customHeight="false" outlineLevel="0" collapsed="false">
      <c r="A1603" s="0" t="s">
        <v>1892</v>
      </c>
      <c r="B1603" s="0" t="s">
        <v>1893</v>
      </c>
    </row>
    <row r="1604" customFormat="false" ht="15" hidden="false" customHeight="false" outlineLevel="0" collapsed="false">
      <c r="A1604" s="0" t="s">
        <v>1892</v>
      </c>
      <c r="B1604" s="0" t="s">
        <v>1893</v>
      </c>
      <c r="C1604" s="0" t="s">
        <v>1900</v>
      </c>
    </row>
    <row r="1605" customFormat="false" ht="15" hidden="false" customHeight="false" outlineLevel="0" collapsed="false">
      <c r="A1605" s="0" t="s">
        <v>1901</v>
      </c>
      <c r="B1605" s="0" t="s">
        <v>1902</v>
      </c>
      <c r="C1605" s="0" t="s">
        <v>1903</v>
      </c>
    </row>
    <row r="1606" customFormat="false" ht="15" hidden="false" customHeight="false" outlineLevel="0" collapsed="false">
      <c r="A1606" s="0" t="s">
        <v>1904</v>
      </c>
      <c r="B1606" s="0" t="s">
        <v>1905</v>
      </c>
      <c r="C1606" s="0" t="s">
        <v>1906</v>
      </c>
    </row>
    <row r="1607" customFormat="false" ht="15" hidden="false" customHeight="false" outlineLevel="0" collapsed="false">
      <c r="A1607" s="0" t="s">
        <v>1904</v>
      </c>
      <c r="B1607" s="0" t="s">
        <v>1907</v>
      </c>
      <c r="C1607" s="0" t="s">
        <v>1908</v>
      </c>
    </row>
    <row r="1608" customFormat="false" ht="15" hidden="false" customHeight="false" outlineLevel="0" collapsed="false">
      <c r="A1608" s="0" t="s">
        <v>1904</v>
      </c>
      <c r="B1608" s="0" t="s">
        <v>1907</v>
      </c>
      <c r="C1608" s="0" t="s">
        <v>1908</v>
      </c>
    </row>
    <row r="1609" customFormat="false" ht="15" hidden="false" customHeight="false" outlineLevel="0" collapsed="false">
      <c r="A1609" s="0" t="s">
        <v>1904</v>
      </c>
      <c r="B1609" s="0" t="s">
        <v>1907</v>
      </c>
      <c r="C1609" s="0" t="s">
        <v>1908</v>
      </c>
    </row>
    <row r="1610" customFormat="false" ht="15" hidden="false" customHeight="false" outlineLevel="0" collapsed="false">
      <c r="A1610" s="0" t="s">
        <v>1904</v>
      </c>
      <c r="B1610" s="0" t="s">
        <v>1907</v>
      </c>
      <c r="C1610" s="0" t="s">
        <v>1908</v>
      </c>
    </row>
    <row r="1611" customFormat="false" ht="15" hidden="false" customHeight="false" outlineLevel="0" collapsed="false">
      <c r="A1611" s="0" t="s">
        <v>1904</v>
      </c>
      <c r="B1611" s="0" t="s">
        <v>1909</v>
      </c>
      <c r="C1611" s="1" t="s">
        <v>1910</v>
      </c>
    </row>
    <row r="1612" customFormat="false" ht="15" hidden="false" customHeight="false" outlineLevel="0" collapsed="false">
      <c r="A1612" s="0" t="s">
        <v>1904</v>
      </c>
      <c r="B1612" s="0" t="s">
        <v>1909</v>
      </c>
      <c r="C1612" s="0" t="s">
        <v>1910</v>
      </c>
    </row>
    <row r="1613" customFormat="false" ht="15" hidden="false" customHeight="false" outlineLevel="0" collapsed="false">
      <c r="A1613" s="0" t="s">
        <v>1904</v>
      </c>
      <c r="B1613" s="0" t="s">
        <v>1909</v>
      </c>
      <c r="C1613" s="0" t="s">
        <v>1910</v>
      </c>
    </row>
    <row r="1614" customFormat="false" ht="15" hidden="false" customHeight="false" outlineLevel="0" collapsed="false">
      <c r="A1614" s="0" t="s">
        <v>1904</v>
      </c>
      <c r="B1614" s="0" t="s">
        <v>1909</v>
      </c>
      <c r="C1614" s="0" t="s">
        <v>1910</v>
      </c>
    </row>
    <row r="1615" customFormat="false" ht="15" hidden="false" customHeight="false" outlineLevel="0" collapsed="false">
      <c r="A1615" s="0" t="s">
        <v>1904</v>
      </c>
      <c r="B1615" s="0" t="s">
        <v>1909</v>
      </c>
      <c r="C1615" s="0" t="s">
        <v>1911</v>
      </c>
    </row>
    <row r="1616" customFormat="false" ht="15" hidden="false" customHeight="false" outlineLevel="0" collapsed="false">
      <c r="A1616" s="0" t="s">
        <v>1904</v>
      </c>
      <c r="B1616" s="0" t="s">
        <v>1909</v>
      </c>
      <c r="C1616" s="0" t="s">
        <v>1912</v>
      </c>
    </row>
    <row r="1617" customFormat="false" ht="15" hidden="false" customHeight="false" outlineLevel="0" collapsed="false">
      <c r="A1617" s="0" t="s">
        <v>1904</v>
      </c>
      <c r="B1617" s="0" t="s">
        <v>1909</v>
      </c>
      <c r="C1617" s="0" t="s">
        <v>1912</v>
      </c>
    </row>
    <row r="1618" customFormat="false" ht="15" hidden="false" customHeight="false" outlineLevel="0" collapsed="false">
      <c r="A1618" s="0" t="s">
        <v>1904</v>
      </c>
      <c r="B1618" s="0" t="s">
        <v>1909</v>
      </c>
      <c r="C1618" s="0" t="s">
        <v>1910</v>
      </c>
    </row>
    <row r="1619" customFormat="false" ht="15" hidden="false" customHeight="false" outlineLevel="0" collapsed="false">
      <c r="A1619" s="0" t="s">
        <v>1904</v>
      </c>
      <c r="B1619" s="0" t="s">
        <v>1913</v>
      </c>
      <c r="C1619" s="0" t="s">
        <v>1914</v>
      </c>
    </row>
    <row r="1620" customFormat="false" ht="15" hidden="false" customHeight="false" outlineLevel="0" collapsed="false">
      <c r="A1620" s="0" t="s">
        <v>1904</v>
      </c>
      <c r="B1620" s="0" t="s">
        <v>1915</v>
      </c>
      <c r="C1620" s="0" t="s">
        <v>1916</v>
      </c>
    </row>
    <row r="1621" customFormat="false" ht="15" hidden="false" customHeight="false" outlineLevel="0" collapsed="false">
      <c r="A1621" s="0" t="s">
        <v>1904</v>
      </c>
      <c r="B1621" s="0" t="s">
        <v>1915</v>
      </c>
      <c r="C1621" s="0" t="s">
        <v>1917</v>
      </c>
    </row>
    <row r="1622" customFormat="false" ht="15" hidden="false" customHeight="false" outlineLevel="0" collapsed="false">
      <c r="A1622" s="0" t="s">
        <v>1904</v>
      </c>
      <c r="B1622" s="0" t="s">
        <v>1915</v>
      </c>
      <c r="C1622" s="0" t="s">
        <v>1917</v>
      </c>
    </row>
    <row r="1623" customFormat="false" ht="15" hidden="false" customHeight="false" outlineLevel="0" collapsed="false">
      <c r="A1623" s="0" t="s">
        <v>1918</v>
      </c>
      <c r="B1623" s="0" t="s">
        <v>1919</v>
      </c>
      <c r="C1623" s="0" t="s">
        <v>1920</v>
      </c>
    </row>
    <row r="1624" customFormat="false" ht="15" hidden="false" customHeight="false" outlineLevel="0" collapsed="false">
      <c r="A1624" s="0" t="s">
        <v>1918</v>
      </c>
      <c r="B1624" s="0" t="s">
        <v>1919</v>
      </c>
      <c r="C1624" s="0" t="s">
        <v>1921</v>
      </c>
    </row>
    <row r="1625" customFormat="false" ht="15" hidden="false" customHeight="false" outlineLevel="0" collapsed="false">
      <c r="A1625" s="0" t="s">
        <v>1918</v>
      </c>
      <c r="B1625" s="0" t="s">
        <v>1919</v>
      </c>
      <c r="C1625" s="0" t="s">
        <v>1921</v>
      </c>
    </row>
    <row r="1626" customFormat="false" ht="15" hidden="false" customHeight="false" outlineLevel="0" collapsed="false">
      <c r="A1626" s="0" t="s">
        <v>1918</v>
      </c>
      <c r="B1626" s="0" t="s">
        <v>1919</v>
      </c>
      <c r="C1626" s="0" t="s">
        <v>1921</v>
      </c>
    </row>
    <row r="1627" customFormat="false" ht="15" hidden="false" customHeight="false" outlineLevel="0" collapsed="false">
      <c r="A1627" s="0" t="s">
        <v>1918</v>
      </c>
      <c r="B1627" s="0" t="s">
        <v>1919</v>
      </c>
      <c r="C1627" s="0" t="s">
        <v>1922</v>
      </c>
    </row>
    <row r="1628" customFormat="false" ht="15" hidden="false" customHeight="false" outlineLevel="0" collapsed="false">
      <c r="A1628" s="0" t="s">
        <v>1918</v>
      </c>
      <c r="B1628" s="0" t="s">
        <v>1919</v>
      </c>
      <c r="C1628" s="0" t="s">
        <v>1923</v>
      </c>
    </row>
    <row r="1629" customFormat="false" ht="15" hidden="false" customHeight="false" outlineLevel="0" collapsed="false">
      <c r="A1629" s="0" t="s">
        <v>1918</v>
      </c>
      <c r="B1629" s="0" t="s">
        <v>1919</v>
      </c>
      <c r="C1629" s="0" t="s">
        <v>1921</v>
      </c>
    </row>
    <row r="1630" customFormat="false" ht="15" hidden="false" customHeight="false" outlineLevel="0" collapsed="false">
      <c r="A1630" s="0" t="s">
        <v>1918</v>
      </c>
      <c r="B1630" s="0" t="s">
        <v>1919</v>
      </c>
      <c r="C1630" s="0" t="s">
        <v>1921</v>
      </c>
    </row>
    <row r="1631" customFormat="false" ht="15" hidden="false" customHeight="false" outlineLevel="0" collapsed="false">
      <c r="A1631" s="0" t="s">
        <v>1918</v>
      </c>
      <c r="B1631" s="0" t="s">
        <v>1919</v>
      </c>
      <c r="C1631" s="0" t="s">
        <v>1921</v>
      </c>
    </row>
    <row r="1632" customFormat="false" ht="15" hidden="false" customHeight="false" outlineLevel="0" collapsed="false">
      <c r="A1632" s="0" t="s">
        <v>1924</v>
      </c>
      <c r="B1632" s="0" t="s">
        <v>1925</v>
      </c>
      <c r="C1632" s="0" t="s">
        <v>1926</v>
      </c>
    </row>
    <row r="1633" customFormat="false" ht="15" hidden="false" customHeight="false" outlineLevel="0" collapsed="false">
      <c r="A1633" s="0" t="s">
        <v>1927</v>
      </c>
      <c r="B1633" s="0" t="s">
        <v>1928</v>
      </c>
      <c r="C1633" s="0" t="s">
        <v>1929</v>
      </c>
    </row>
    <row r="1634" customFormat="false" ht="15" hidden="false" customHeight="false" outlineLevel="0" collapsed="false">
      <c r="A1634" s="0" t="s">
        <v>1930</v>
      </c>
      <c r="B1634" s="0" t="s">
        <v>1931</v>
      </c>
    </row>
    <row r="1635" customFormat="false" ht="15" hidden="false" customHeight="false" outlineLevel="0" collapsed="false">
      <c r="A1635" s="0" t="s">
        <v>1932</v>
      </c>
      <c r="B1635" s="0" t="s">
        <v>1933</v>
      </c>
      <c r="C1635" s="0" t="s">
        <v>1934</v>
      </c>
    </row>
    <row r="1636" customFormat="false" ht="15" hidden="false" customHeight="false" outlineLevel="0" collapsed="false">
      <c r="A1636" s="0" t="s">
        <v>1935</v>
      </c>
      <c r="B1636" s="0" t="s">
        <v>458</v>
      </c>
      <c r="C1636" s="0" t="s">
        <v>1936</v>
      </c>
    </row>
    <row r="1637" customFormat="false" ht="15" hidden="false" customHeight="false" outlineLevel="0" collapsed="false">
      <c r="A1637" s="0" t="s">
        <v>1937</v>
      </c>
      <c r="B1637" s="0" t="s">
        <v>1938</v>
      </c>
      <c r="C1637" s="0" t="s">
        <v>1939</v>
      </c>
    </row>
    <row r="1638" customFormat="false" ht="15" hidden="false" customHeight="false" outlineLevel="0" collapsed="false">
      <c r="A1638" s="0" t="s">
        <v>1937</v>
      </c>
      <c r="B1638" s="0" t="s">
        <v>1938</v>
      </c>
      <c r="C1638" s="0" t="s">
        <v>1940</v>
      </c>
    </row>
    <row r="1639" customFormat="false" ht="15" hidden="false" customHeight="false" outlineLevel="0" collapsed="false">
      <c r="A1639" s="0" t="s">
        <v>1937</v>
      </c>
      <c r="B1639" s="0" t="s">
        <v>1938</v>
      </c>
      <c r="C1639" s="0" t="s">
        <v>1941</v>
      </c>
    </row>
    <row r="1640" customFormat="false" ht="15" hidden="false" customHeight="false" outlineLevel="0" collapsed="false">
      <c r="A1640" s="0" t="s">
        <v>1937</v>
      </c>
      <c r="B1640" s="0" t="s">
        <v>1938</v>
      </c>
      <c r="C1640" s="0" t="s">
        <v>1942</v>
      </c>
    </row>
    <row r="1641" customFormat="false" ht="15" hidden="false" customHeight="false" outlineLevel="0" collapsed="false">
      <c r="A1641" s="0" t="s">
        <v>1943</v>
      </c>
      <c r="B1641" s="0" t="s">
        <v>1944</v>
      </c>
      <c r="C1641" s="0" t="s">
        <v>1945</v>
      </c>
    </row>
    <row r="1642" customFormat="false" ht="15" hidden="false" customHeight="false" outlineLevel="0" collapsed="false">
      <c r="A1642" s="0" t="s">
        <v>1946</v>
      </c>
      <c r="B1642" s="0" t="s">
        <v>1947</v>
      </c>
      <c r="C1642" s="0" t="s">
        <v>1948</v>
      </c>
    </row>
    <row r="1643" customFormat="false" ht="15" hidden="false" customHeight="false" outlineLevel="0" collapsed="false">
      <c r="A1643" s="0" t="s">
        <v>1946</v>
      </c>
      <c r="B1643" s="0" t="s">
        <v>1949</v>
      </c>
      <c r="C1643" s="0" t="s">
        <v>1950</v>
      </c>
    </row>
    <row r="1644" customFormat="false" ht="15" hidden="false" customHeight="false" outlineLevel="0" collapsed="false">
      <c r="A1644" s="0" t="s">
        <v>1951</v>
      </c>
      <c r="B1644" s="0" t="s">
        <v>1952</v>
      </c>
      <c r="C1644" s="0" t="s">
        <v>1953</v>
      </c>
    </row>
    <row r="1645" customFormat="false" ht="15" hidden="false" customHeight="false" outlineLevel="0" collapsed="false">
      <c r="A1645" s="0" t="s">
        <v>1951</v>
      </c>
      <c r="B1645" s="0" t="s">
        <v>1952</v>
      </c>
      <c r="C1645" s="0" t="s">
        <v>1954</v>
      </c>
    </row>
    <row r="1646" customFormat="false" ht="15" hidden="false" customHeight="false" outlineLevel="0" collapsed="false">
      <c r="A1646" s="0" t="s">
        <v>1951</v>
      </c>
      <c r="B1646" s="0" t="s">
        <v>1952</v>
      </c>
      <c r="C1646" s="0" t="s">
        <v>1954</v>
      </c>
    </row>
    <row r="1647" customFormat="false" ht="15" hidden="false" customHeight="false" outlineLevel="0" collapsed="false">
      <c r="A1647" s="0" t="s">
        <v>1955</v>
      </c>
      <c r="B1647" s="0" t="s">
        <v>1956</v>
      </c>
      <c r="C1647" s="0" t="s">
        <v>1957</v>
      </c>
    </row>
    <row r="1648" customFormat="false" ht="15" hidden="false" customHeight="false" outlineLevel="0" collapsed="false">
      <c r="A1648" s="0" t="s">
        <v>1958</v>
      </c>
      <c r="B1648" s="0" t="s">
        <v>1959</v>
      </c>
      <c r="C1648" s="0" t="s">
        <v>1960</v>
      </c>
    </row>
    <row r="1649" customFormat="false" ht="15" hidden="false" customHeight="false" outlineLevel="0" collapsed="false">
      <c r="A1649" s="0" t="s">
        <v>1958</v>
      </c>
      <c r="B1649" s="0" t="s">
        <v>1959</v>
      </c>
      <c r="C1649" s="0" t="s">
        <v>1960</v>
      </c>
    </row>
    <row r="1650" customFormat="false" ht="15" hidden="false" customHeight="false" outlineLevel="0" collapsed="false">
      <c r="A1650" s="0" t="s">
        <v>1958</v>
      </c>
      <c r="B1650" s="0" t="s">
        <v>1959</v>
      </c>
      <c r="C1650" s="0" t="s">
        <v>1960</v>
      </c>
    </row>
    <row r="1651" customFormat="false" ht="15" hidden="false" customHeight="false" outlineLevel="0" collapsed="false">
      <c r="A1651" s="0" t="s">
        <v>1958</v>
      </c>
      <c r="B1651" s="0" t="s">
        <v>1959</v>
      </c>
      <c r="C1651" s="1" t="s">
        <v>1960</v>
      </c>
    </row>
    <row r="1652" customFormat="false" ht="15" hidden="false" customHeight="false" outlineLevel="0" collapsed="false">
      <c r="A1652" s="0" t="s">
        <v>1958</v>
      </c>
      <c r="B1652" s="0" t="s">
        <v>1959</v>
      </c>
      <c r="C1652" s="0" t="s">
        <v>1961</v>
      </c>
    </row>
    <row r="1653" customFormat="false" ht="15" hidden="false" customHeight="false" outlineLevel="0" collapsed="false">
      <c r="A1653" s="0" t="s">
        <v>1958</v>
      </c>
      <c r="B1653" s="0" t="s">
        <v>1962</v>
      </c>
    </row>
    <row r="1654" customFormat="false" ht="15" hidden="false" customHeight="false" outlineLevel="0" collapsed="false">
      <c r="A1654" s="0" t="s">
        <v>1958</v>
      </c>
      <c r="B1654" s="0" t="s">
        <v>1963</v>
      </c>
    </row>
    <row r="1655" customFormat="false" ht="15" hidden="false" customHeight="false" outlineLevel="0" collapsed="false">
      <c r="A1655" s="0" t="s">
        <v>1958</v>
      </c>
      <c r="B1655" s="0" t="s">
        <v>1963</v>
      </c>
      <c r="C1655" s="0" t="s">
        <v>1964</v>
      </c>
    </row>
    <row r="1656" customFormat="false" ht="15" hidden="false" customHeight="false" outlineLevel="0" collapsed="false">
      <c r="A1656" s="0" t="s">
        <v>1958</v>
      </c>
      <c r="B1656" s="0" t="s">
        <v>1965</v>
      </c>
    </row>
    <row r="1657" customFormat="false" ht="15" hidden="false" customHeight="false" outlineLevel="0" collapsed="false">
      <c r="A1657" s="0" t="s">
        <v>1966</v>
      </c>
      <c r="B1657" s="0" t="s">
        <v>1967</v>
      </c>
      <c r="C1657" s="0" t="s">
        <v>1968</v>
      </c>
    </row>
    <row r="1658" customFormat="false" ht="15" hidden="false" customHeight="false" outlineLevel="0" collapsed="false">
      <c r="A1658" s="0" t="s">
        <v>1966</v>
      </c>
      <c r="B1658" s="0" t="s">
        <v>1967</v>
      </c>
    </row>
    <row r="1659" customFormat="false" ht="15" hidden="false" customHeight="false" outlineLevel="0" collapsed="false">
      <c r="A1659" s="0" t="s">
        <v>1966</v>
      </c>
      <c r="B1659" s="0" t="s">
        <v>1969</v>
      </c>
      <c r="C1659" s="0" t="s">
        <v>1970</v>
      </c>
    </row>
    <row r="1660" customFormat="false" ht="15" hidden="false" customHeight="false" outlineLevel="0" collapsed="false">
      <c r="A1660" s="0" t="s">
        <v>1966</v>
      </c>
      <c r="B1660" s="0" t="s">
        <v>1971</v>
      </c>
      <c r="C1660" s="0" t="s">
        <v>1972</v>
      </c>
    </row>
    <row r="1661" customFormat="false" ht="15" hidden="false" customHeight="false" outlineLevel="0" collapsed="false">
      <c r="A1661" s="0" t="s">
        <v>1966</v>
      </c>
      <c r="B1661" s="0" t="s">
        <v>1973</v>
      </c>
      <c r="C1661" s="0" t="s">
        <v>1974</v>
      </c>
    </row>
    <row r="1662" customFormat="false" ht="15" hidden="false" customHeight="false" outlineLevel="0" collapsed="false">
      <c r="A1662" s="0" t="s">
        <v>1966</v>
      </c>
      <c r="B1662" s="0" t="s">
        <v>1975</v>
      </c>
      <c r="C1662" s="0" t="s">
        <v>1976</v>
      </c>
    </row>
    <row r="1663" customFormat="false" ht="15" hidden="false" customHeight="false" outlineLevel="0" collapsed="false">
      <c r="A1663" s="0" t="s">
        <v>1977</v>
      </c>
      <c r="B1663" s="0" t="s">
        <v>1978</v>
      </c>
      <c r="C1663" s="0" t="s">
        <v>1979</v>
      </c>
    </row>
    <row r="1664" customFormat="false" ht="15" hidden="false" customHeight="false" outlineLevel="0" collapsed="false">
      <c r="A1664" s="0" t="s">
        <v>1977</v>
      </c>
      <c r="B1664" s="0" t="s">
        <v>1980</v>
      </c>
      <c r="C1664" s="0" t="s">
        <v>1981</v>
      </c>
    </row>
    <row r="1665" customFormat="false" ht="15" hidden="false" customHeight="false" outlineLevel="0" collapsed="false">
      <c r="A1665" s="0" t="s">
        <v>1977</v>
      </c>
      <c r="B1665" s="0" t="s">
        <v>1980</v>
      </c>
      <c r="C1665" s="0" t="s">
        <v>1982</v>
      </c>
    </row>
    <row r="1666" customFormat="false" ht="15" hidden="false" customHeight="false" outlineLevel="0" collapsed="false">
      <c r="A1666" s="0" t="s">
        <v>1977</v>
      </c>
      <c r="B1666" s="0" t="s">
        <v>1980</v>
      </c>
      <c r="C1666" s="0" t="s">
        <v>1983</v>
      </c>
    </row>
    <row r="1667" customFormat="false" ht="15" hidden="false" customHeight="false" outlineLevel="0" collapsed="false">
      <c r="A1667" s="0" t="s">
        <v>1977</v>
      </c>
      <c r="B1667" s="0" t="s">
        <v>1980</v>
      </c>
      <c r="C1667" s="0" t="s">
        <v>1983</v>
      </c>
    </row>
    <row r="1668" customFormat="false" ht="15" hidden="false" customHeight="false" outlineLevel="0" collapsed="false">
      <c r="A1668" s="0" t="s">
        <v>1977</v>
      </c>
      <c r="B1668" s="0" t="s">
        <v>1980</v>
      </c>
    </row>
    <row r="1669" customFormat="false" ht="15" hidden="false" customHeight="false" outlineLevel="0" collapsed="false">
      <c r="A1669" s="0" t="s">
        <v>1977</v>
      </c>
      <c r="B1669" s="0" t="s">
        <v>1980</v>
      </c>
      <c r="C1669" s="0" t="s">
        <v>1983</v>
      </c>
    </row>
    <row r="1670" customFormat="false" ht="15" hidden="false" customHeight="false" outlineLevel="0" collapsed="false">
      <c r="A1670" s="0" t="s">
        <v>1977</v>
      </c>
      <c r="B1670" s="0" t="s">
        <v>1980</v>
      </c>
      <c r="C1670" s="0" t="s">
        <v>1981</v>
      </c>
    </row>
    <row r="1671" customFormat="false" ht="15" hidden="false" customHeight="false" outlineLevel="0" collapsed="false">
      <c r="A1671" s="0" t="s">
        <v>1977</v>
      </c>
      <c r="B1671" s="0" t="s">
        <v>1980</v>
      </c>
      <c r="C1671" s="0" t="s">
        <v>1981</v>
      </c>
    </row>
    <row r="1672" customFormat="false" ht="15" hidden="false" customHeight="false" outlineLevel="0" collapsed="false">
      <c r="A1672" s="0" t="s">
        <v>1977</v>
      </c>
      <c r="B1672" s="0" t="s">
        <v>1980</v>
      </c>
      <c r="C1672" s="0" t="s">
        <v>1981</v>
      </c>
    </row>
    <row r="1673" customFormat="false" ht="15" hidden="false" customHeight="false" outlineLevel="0" collapsed="false">
      <c r="A1673" s="0" t="s">
        <v>1977</v>
      </c>
      <c r="B1673" s="0" t="s">
        <v>1980</v>
      </c>
      <c r="C1673" s="0" t="s">
        <v>1984</v>
      </c>
    </row>
    <row r="1674" customFormat="false" ht="15" hidden="false" customHeight="false" outlineLevel="0" collapsed="false">
      <c r="A1674" s="0" t="s">
        <v>1977</v>
      </c>
      <c r="B1674" s="0" t="s">
        <v>1980</v>
      </c>
      <c r="C1674" s="0" t="s">
        <v>1983</v>
      </c>
    </row>
    <row r="1675" customFormat="false" ht="15" hidden="false" customHeight="false" outlineLevel="0" collapsed="false">
      <c r="A1675" s="0" t="s">
        <v>1985</v>
      </c>
      <c r="B1675" s="0" t="s">
        <v>1986</v>
      </c>
      <c r="C1675" s="0" t="s">
        <v>1987</v>
      </c>
    </row>
    <row r="1676" customFormat="false" ht="15" hidden="false" customHeight="false" outlineLevel="0" collapsed="false">
      <c r="A1676" s="0" t="s">
        <v>1988</v>
      </c>
      <c r="B1676" s="0" t="s">
        <v>958</v>
      </c>
      <c r="C1676" s="0" t="s">
        <v>1989</v>
      </c>
    </row>
    <row r="1677" customFormat="false" ht="15" hidden="false" customHeight="false" outlineLevel="0" collapsed="false">
      <c r="A1677" s="0" t="s">
        <v>1990</v>
      </c>
      <c r="B1677" s="0" t="s">
        <v>458</v>
      </c>
      <c r="C1677" s="1" t="s">
        <v>1991</v>
      </c>
    </row>
    <row r="1678" customFormat="false" ht="15" hidden="false" customHeight="false" outlineLevel="0" collapsed="false">
      <c r="A1678" s="0" t="s">
        <v>1992</v>
      </c>
      <c r="B1678" s="0" t="s">
        <v>609</v>
      </c>
      <c r="C1678" s="0" t="s">
        <v>1993</v>
      </c>
    </row>
    <row r="1679" customFormat="false" ht="15" hidden="false" customHeight="false" outlineLevel="0" collapsed="false">
      <c r="A1679" s="0" t="s">
        <v>1994</v>
      </c>
      <c r="B1679" s="0" t="s">
        <v>1995</v>
      </c>
      <c r="C1679" s="0" t="s">
        <v>1996</v>
      </c>
    </row>
    <row r="1680" customFormat="false" ht="15" hidden="false" customHeight="false" outlineLevel="0" collapsed="false">
      <c r="A1680" s="0" t="s">
        <v>1997</v>
      </c>
      <c r="B1680" s="0" t="s">
        <v>1998</v>
      </c>
      <c r="C1680" s="0" t="s">
        <v>1999</v>
      </c>
    </row>
    <row r="1681" customFormat="false" ht="15" hidden="false" customHeight="false" outlineLevel="0" collapsed="false">
      <c r="A1681" s="0" t="s">
        <v>2000</v>
      </c>
      <c r="B1681" s="0" t="s">
        <v>2001</v>
      </c>
      <c r="C1681" s="0" t="s">
        <v>2002</v>
      </c>
    </row>
    <row r="1682" customFormat="false" ht="15" hidden="false" customHeight="false" outlineLevel="0" collapsed="false">
      <c r="A1682" s="0" t="s">
        <v>2000</v>
      </c>
      <c r="B1682" s="0" t="s">
        <v>2003</v>
      </c>
      <c r="C1682" s="0" t="s">
        <v>2004</v>
      </c>
    </row>
    <row r="1683" customFormat="false" ht="15" hidden="false" customHeight="false" outlineLevel="0" collapsed="false">
      <c r="A1683" s="0" t="s">
        <v>2000</v>
      </c>
      <c r="B1683" s="0" t="s">
        <v>2005</v>
      </c>
      <c r="C1683" s="0" t="s">
        <v>2006</v>
      </c>
    </row>
    <row r="1684" customFormat="false" ht="15" hidden="false" customHeight="false" outlineLevel="0" collapsed="false">
      <c r="A1684" s="0" t="s">
        <v>2000</v>
      </c>
      <c r="B1684" s="0" t="s">
        <v>2007</v>
      </c>
      <c r="C1684" s="0" t="s">
        <v>2008</v>
      </c>
    </row>
    <row r="1685" customFormat="false" ht="15" hidden="false" customHeight="false" outlineLevel="0" collapsed="false">
      <c r="A1685" s="0" t="s">
        <v>2000</v>
      </c>
      <c r="B1685" s="0" t="s">
        <v>2007</v>
      </c>
    </row>
    <row r="1686" customFormat="false" ht="15" hidden="false" customHeight="false" outlineLevel="0" collapsed="false">
      <c r="A1686" s="0" t="s">
        <v>2000</v>
      </c>
      <c r="B1686" s="0" t="s">
        <v>2007</v>
      </c>
      <c r="C1686" s="0" t="s">
        <v>2009</v>
      </c>
    </row>
    <row r="1687" customFormat="false" ht="15" hidden="false" customHeight="false" outlineLevel="0" collapsed="false">
      <c r="A1687" s="0" t="s">
        <v>2000</v>
      </c>
      <c r="B1687" s="0" t="s">
        <v>2007</v>
      </c>
      <c r="C1687" s="0" t="s">
        <v>2009</v>
      </c>
    </row>
    <row r="1688" customFormat="false" ht="15" hidden="false" customHeight="false" outlineLevel="0" collapsed="false">
      <c r="A1688" s="0" t="s">
        <v>2000</v>
      </c>
      <c r="B1688" s="0" t="s">
        <v>2010</v>
      </c>
      <c r="C1688" s="0" t="s">
        <v>2011</v>
      </c>
    </row>
    <row r="1689" customFormat="false" ht="15" hidden="false" customHeight="false" outlineLevel="0" collapsed="false">
      <c r="A1689" s="0" t="s">
        <v>2012</v>
      </c>
      <c r="B1689" s="0" t="s">
        <v>2013</v>
      </c>
      <c r="D1689" s="0" t="s">
        <v>2014</v>
      </c>
    </row>
    <row r="1690" customFormat="false" ht="15" hidden="false" customHeight="false" outlineLevel="0" collapsed="false">
      <c r="A1690" s="0" t="s">
        <v>2012</v>
      </c>
      <c r="B1690" s="0" t="s">
        <v>2015</v>
      </c>
      <c r="C1690" s="1" t="s">
        <v>2016</v>
      </c>
    </row>
    <row r="1691" customFormat="false" ht="15" hidden="false" customHeight="false" outlineLevel="0" collapsed="false">
      <c r="A1691" s="0" t="s">
        <v>2012</v>
      </c>
      <c r="B1691" s="0" t="s">
        <v>2015</v>
      </c>
      <c r="C1691" s="0" t="s">
        <v>2017</v>
      </c>
    </row>
    <row r="1692" customFormat="false" ht="15" hidden="false" customHeight="false" outlineLevel="0" collapsed="false">
      <c r="A1692" s="0" t="s">
        <v>2012</v>
      </c>
      <c r="B1692" s="0" t="s">
        <v>2018</v>
      </c>
      <c r="C1692" s="0" t="s">
        <v>2019</v>
      </c>
    </row>
    <row r="1693" customFormat="false" ht="15" hidden="false" customHeight="false" outlineLevel="0" collapsed="false">
      <c r="A1693" s="0" t="s">
        <v>2012</v>
      </c>
      <c r="B1693" s="0" t="s">
        <v>2020</v>
      </c>
      <c r="C1693" s="0" t="s">
        <v>2021</v>
      </c>
    </row>
    <row r="1694" customFormat="false" ht="15" hidden="false" customHeight="false" outlineLevel="0" collapsed="false">
      <c r="A1694" s="0" t="s">
        <v>2012</v>
      </c>
      <c r="B1694" s="0" t="s">
        <v>2020</v>
      </c>
      <c r="C1694" s="1" t="s">
        <v>2021</v>
      </c>
    </row>
    <row r="1695" customFormat="false" ht="15" hidden="false" customHeight="false" outlineLevel="0" collapsed="false">
      <c r="A1695" s="0" t="s">
        <v>2012</v>
      </c>
      <c r="B1695" s="0" t="s">
        <v>2020</v>
      </c>
      <c r="C1695" s="1" t="s">
        <v>2022</v>
      </c>
    </row>
    <row r="1696" customFormat="false" ht="15" hidden="false" customHeight="false" outlineLevel="0" collapsed="false">
      <c r="A1696" s="0" t="s">
        <v>2012</v>
      </c>
      <c r="B1696" s="0" t="s">
        <v>2023</v>
      </c>
      <c r="C1696" s="0" t="s">
        <v>2024</v>
      </c>
    </row>
    <row r="1697" customFormat="false" ht="15" hidden="false" customHeight="false" outlineLevel="0" collapsed="false">
      <c r="A1697" s="0" t="s">
        <v>2012</v>
      </c>
      <c r="B1697" s="0" t="s">
        <v>2023</v>
      </c>
      <c r="C1697" s="0" t="s">
        <v>2025</v>
      </c>
    </row>
    <row r="1698" customFormat="false" ht="15" hidden="false" customHeight="false" outlineLevel="0" collapsed="false">
      <c r="A1698" s="0" t="s">
        <v>2012</v>
      </c>
      <c r="B1698" s="0" t="s">
        <v>2023</v>
      </c>
    </row>
    <row r="1699" customFormat="false" ht="15" hidden="false" customHeight="false" outlineLevel="0" collapsed="false">
      <c r="A1699" s="0" t="s">
        <v>2012</v>
      </c>
      <c r="B1699" s="0" t="s">
        <v>2023</v>
      </c>
    </row>
    <row r="1700" customFormat="false" ht="15" hidden="false" customHeight="false" outlineLevel="0" collapsed="false">
      <c r="A1700" s="0" t="s">
        <v>2012</v>
      </c>
      <c r="B1700" s="0" t="s">
        <v>2023</v>
      </c>
      <c r="C1700" s="0" t="s">
        <v>2025</v>
      </c>
    </row>
    <row r="1701" customFormat="false" ht="15" hidden="false" customHeight="false" outlineLevel="0" collapsed="false">
      <c r="A1701" s="0" t="s">
        <v>2012</v>
      </c>
      <c r="B1701" s="0" t="s">
        <v>2023</v>
      </c>
      <c r="C1701" s="0" t="s">
        <v>2026</v>
      </c>
    </row>
    <row r="1702" customFormat="false" ht="15" hidden="false" customHeight="false" outlineLevel="0" collapsed="false">
      <c r="A1702" s="0" t="s">
        <v>2012</v>
      </c>
      <c r="B1702" s="0" t="s">
        <v>2023</v>
      </c>
      <c r="C1702" s="0" t="s">
        <v>2027</v>
      </c>
    </row>
    <row r="1703" customFormat="false" ht="15" hidden="false" customHeight="false" outlineLevel="0" collapsed="false">
      <c r="A1703" s="0" t="s">
        <v>2012</v>
      </c>
      <c r="B1703" s="0" t="s">
        <v>2023</v>
      </c>
      <c r="C1703" s="0" t="s">
        <v>2027</v>
      </c>
    </row>
    <row r="1704" customFormat="false" ht="15" hidden="false" customHeight="false" outlineLevel="0" collapsed="false">
      <c r="A1704" s="0" t="s">
        <v>2012</v>
      </c>
      <c r="B1704" s="0" t="s">
        <v>2023</v>
      </c>
      <c r="C1704" s="0" t="s">
        <v>2028</v>
      </c>
    </row>
    <row r="1705" customFormat="false" ht="15" hidden="false" customHeight="false" outlineLevel="0" collapsed="false">
      <c r="A1705" s="0" t="s">
        <v>2012</v>
      </c>
      <c r="B1705" s="0" t="s">
        <v>2023</v>
      </c>
      <c r="C1705" s="0" t="s">
        <v>2028</v>
      </c>
    </row>
    <row r="1706" customFormat="false" ht="15" hidden="false" customHeight="false" outlineLevel="0" collapsed="false">
      <c r="A1706" s="0" t="s">
        <v>2012</v>
      </c>
      <c r="B1706" s="0" t="s">
        <v>2023</v>
      </c>
      <c r="C1706" s="0" t="s">
        <v>2027</v>
      </c>
    </row>
    <row r="1707" customFormat="false" ht="15" hidden="false" customHeight="false" outlineLevel="0" collapsed="false">
      <c r="A1707" s="0" t="s">
        <v>2012</v>
      </c>
      <c r="B1707" s="0" t="s">
        <v>2029</v>
      </c>
      <c r="C1707" s="0" t="s">
        <v>2030</v>
      </c>
    </row>
    <row r="1708" customFormat="false" ht="15" hidden="false" customHeight="false" outlineLevel="0" collapsed="false">
      <c r="A1708" s="0" t="s">
        <v>2012</v>
      </c>
      <c r="B1708" s="0" t="s">
        <v>2029</v>
      </c>
      <c r="C1708" s="0" t="s">
        <v>2031</v>
      </c>
    </row>
    <row r="1709" customFormat="false" ht="15" hidden="false" customHeight="false" outlineLevel="0" collapsed="false">
      <c r="A1709" s="0" t="s">
        <v>2012</v>
      </c>
      <c r="B1709" s="0" t="s">
        <v>2029</v>
      </c>
      <c r="C1709" s="0" t="s">
        <v>2030</v>
      </c>
    </row>
    <row r="1710" customFormat="false" ht="15" hidden="false" customHeight="false" outlineLevel="0" collapsed="false">
      <c r="A1710" s="0" t="s">
        <v>2032</v>
      </c>
      <c r="B1710" s="0" t="s">
        <v>2033</v>
      </c>
      <c r="C1710" s="0" t="s">
        <v>2034</v>
      </c>
    </row>
    <row r="1711" customFormat="false" ht="15" hidden="false" customHeight="false" outlineLevel="0" collapsed="false">
      <c r="A1711" s="0" t="s">
        <v>2032</v>
      </c>
      <c r="B1711" s="0" t="s">
        <v>2023</v>
      </c>
      <c r="D1711" s="0" t="s">
        <v>2035</v>
      </c>
    </row>
    <row r="1712" customFormat="false" ht="15" hidden="false" customHeight="false" outlineLevel="0" collapsed="false">
      <c r="A1712" s="0" t="s">
        <v>2032</v>
      </c>
      <c r="B1712" s="0" t="s">
        <v>2023</v>
      </c>
      <c r="C1712" s="0" t="s">
        <v>2036</v>
      </c>
    </row>
    <row r="1713" customFormat="false" ht="15" hidden="false" customHeight="false" outlineLevel="0" collapsed="false">
      <c r="A1713" s="0" t="s">
        <v>2032</v>
      </c>
      <c r="B1713" s="0" t="s">
        <v>2023</v>
      </c>
      <c r="C1713" s="0" t="s">
        <v>2036</v>
      </c>
    </row>
    <row r="1714" customFormat="false" ht="15" hidden="false" customHeight="false" outlineLevel="0" collapsed="false">
      <c r="A1714" s="0" t="s">
        <v>2032</v>
      </c>
      <c r="B1714" s="0" t="s">
        <v>2023</v>
      </c>
      <c r="C1714" s="0" t="s">
        <v>2036</v>
      </c>
    </row>
    <row r="1715" customFormat="false" ht="15" hidden="false" customHeight="false" outlineLevel="0" collapsed="false">
      <c r="A1715" s="0" t="s">
        <v>2032</v>
      </c>
      <c r="B1715" s="0" t="s">
        <v>2023</v>
      </c>
      <c r="C1715" s="0" t="s">
        <v>2036</v>
      </c>
    </row>
    <row r="1716" customFormat="false" ht="15" hidden="false" customHeight="false" outlineLevel="0" collapsed="false">
      <c r="A1716" s="0" t="s">
        <v>2037</v>
      </c>
      <c r="B1716" s="0" t="s">
        <v>2038</v>
      </c>
      <c r="D1716" s="0" t="s">
        <v>2039</v>
      </c>
    </row>
    <row r="1717" customFormat="false" ht="15" hidden="false" customHeight="false" outlineLevel="0" collapsed="false">
      <c r="A1717" s="0" t="s">
        <v>2037</v>
      </c>
      <c r="B1717" s="0" t="s">
        <v>198</v>
      </c>
      <c r="D1717" s="0" t="s">
        <v>2040</v>
      </c>
    </row>
    <row r="1718" customFormat="false" ht="15" hidden="false" customHeight="false" outlineLevel="0" collapsed="false">
      <c r="A1718" s="0" t="s">
        <v>2037</v>
      </c>
      <c r="B1718" s="0" t="s">
        <v>307</v>
      </c>
      <c r="D1718" s="0" t="s">
        <v>2041</v>
      </c>
    </row>
    <row r="1719" customFormat="false" ht="15" hidden="false" customHeight="false" outlineLevel="0" collapsed="false">
      <c r="A1719" s="0" t="s">
        <v>2042</v>
      </c>
      <c r="B1719" s="0" t="s">
        <v>2043</v>
      </c>
      <c r="C1719" s="0" t="s">
        <v>2044</v>
      </c>
    </row>
    <row r="1720" customFormat="false" ht="15" hidden="false" customHeight="false" outlineLevel="0" collapsed="false">
      <c r="A1720" s="0" t="s">
        <v>2042</v>
      </c>
      <c r="B1720" s="0" t="s">
        <v>2045</v>
      </c>
      <c r="C1720" s="0" t="s">
        <v>2046</v>
      </c>
    </row>
    <row r="1721" customFormat="false" ht="15" hidden="false" customHeight="false" outlineLevel="0" collapsed="false">
      <c r="A1721" s="0" t="s">
        <v>2042</v>
      </c>
      <c r="B1721" s="0" t="s">
        <v>2047</v>
      </c>
    </row>
    <row r="1722" customFormat="false" ht="15" hidden="false" customHeight="false" outlineLevel="0" collapsed="false">
      <c r="A1722" s="0" t="s">
        <v>2042</v>
      </c>
      <c r="B1722" s="0" t="s">
        <v>2048</v>
      </c>
      <c r="C1722" s="0" t="s">
        <v>2049</v>
      </c>
    </row>
    <row r="1723" customFormat="false" ht="15" hidden="false" customHeight="false" outlineLevel="0" collapsed="false">
      <c r="A1723" s="0" t="s">
        <v>2050</v>
      </c>
      <c r="B1723" s="0" t="s">
        <v>2051</v>
      </c>
      <c r="C1723" s="0" t="s">
        <v>2052</v>
      </c>
    </row>
    <row r="1724" customFormat="false" ht="15" hidden="false" customHeight="false" outlineLevel="0" collapsed="false">
      <c r="A1724" s="0" t="s">
        <v>2050</v>
      </c>
      <c r="B1724" s="0" t="s">
        <v>2053</v>
      </c>
      <c r="C1724" s="0" t="s">
        <v>2054</v>
      </c>
    </row>
    <row r="1725" customFormat="false" ht="15" hidden="false" customHeight="false" outlineLevel="0" collapsed="false">
      <c r="A1725" s="0" t="s">
        <v>2050</v>
      </c>
      <c r="B1725" s="0" t="s">
        <v>2053</v>
      </c>
      <c r="C1725" s="0" t="s">
        <v>2054</v>
      </c>
    </row>
    <row r="1726" customFormat="false" ht="15" hidden="false" customHeight="false" outlineLevel="0" collapsed="false">
      <c r="A1726" s="0" t="s">
        <v>2050</v>
      </c>
      <c r="B1726" s="0" t="s">
        <v>2053</v>
      </c>
      <c r="C1726" s="0" t="s">
        <v>2055</v>
      </c>
    </row>
    <row r="1727" customFormat="false" ht="15" hidden="false" customHeight="false" outlineLevel="0" collapsed="false">
      <c r="A1727" s="0" t="s">
        <v>2050</v>
      </c>
      <c r="B1727" s="0" t="s">
        <v>2053</v>
      </c>
      <c r="C1727" s="1" t="s">
        <v>2055</v>
      </c>
    </row>
    <row r="1728" customFormat="false" ht="15" hidden="false" customHeight="false" outlineLevel="0" collapsed="false">
      <c r="A1728" s="0" t="s">
        <v>2050</v>
      </c>
      <c r="B1728" s="0" t="s">
        <v>2056</v>
      </c>
    </row>
    <row r="1729" customFormat="false" ht="15" hidden="false" customHeight="false" outlineLevel="0" collapsed="false">
      <c r="A1729" s="0" t="s">
        <v>2050</v>
      </c>
      <c r="B1729" s="0" t="s">
        <v>2056</v>
      </c>
      <c r="C1729" s="0" t="s">
        <v>2057</v>
      </c>
    </row>
    <row r="1730" customFormat="false" ht="15" hidden="false" customHeight="false" outlineLevel="0" collapsed="false">
      <c r="A1730" s="0" t="s">
        <v>2050</v>
      </c>
      <c r="B1730" s="0" t="s">
        <v>2058</v>
      </c>
      <c r="C1730" s="0" t="s">
        <v>2059</v>
      </c>
    </row>
    <row r="1731" customFormat="false" ht="15" hidden="false" customHeight="false" outlineLevel="0" collapsed="false">
      <c r="A1731" s="0" t="s">
        <v>2050</v>
      </c>
      <c r="B1731" s="0" t="s">
        <v>2060</v>
      </c>
      <c r="C1731" s="0" t="s">
        <v>2061</v>
      </c>
    </row>
    <row r="1732" customFormat="false" ht="15" hidden="false" customHeight="false" outlineLevel="0" collapsed="false">
      <c r="A1732" s="0" t="s">
        <v>2050</v>
      </c>
      <c r="B1732" s="0" t="s">
        <v>2060</v>
      </c>
    </row>
    <row r="1733" customFormat="false" ht="15" hidden="false" customHeight="false" outlineLevel="0" collapsed="false">
      <c r="A1733" s="0" t="s">
        <v>2050</v>
      </c>
      <c r="B1733" s="0" t="s">
        <v>2062</v>
      </c>
      <c r="C1733" s="0" t="s">
        <v>2063</v>
      </c>
    </row>
    <row r="1734" customFormat="false" ht="15" hidden="false" customHeight="false" outlineLevel="0" collapsed="false">
      <c r="A1734" s="0" t="s">
        <v>2050</v>
      </c>
      <c r="B1734" s="0" t="s">
        <v>2064</v>
      </c>
      <c r="C1734" s="0" t="s">
        <v>2065</v>
      </c>
    </row>
    <row r="1735" customFormat="false" ht="15" hidden="false" customHeight="false" outlineLevel="0" collapsed="false">
      <c r="A1735" s="0" t="s">
        <v>2066</v>
      </c>
      <c r="B1735" s="0" t="s">
        <v>2067</v>
      </c>
    </row>
    <row r="1736" customFormat="false" ht="15" hidden="false" customHeight="false" outlineLevel="0" collapsed="false">
      <c r="A1736" s="0" t="s">
        <v>2066</v>
      </c>
      <c r="B1736" s="0" t="s">
        <v>2067</v>
      </c>
    </row>
    <row r="1737" customFormat="false" ht="15" hidden="false" customHeight="false" outlineLevel="0" collapsed="false">
      <c r="A1737" s="0" t="s">
        <v>2066</v>
      </c>
      <c r="B1737" s="0" t="s">
        <v>2067</v>
      </c>
    </row>
    <row r="1738" customFormat="false" ht="15" hidden="false" customHeight="false" outlineLevel="0" collapsed="false">
      <c r="A1738" s="0" t="s">
        <v>2066</v>
      </c>
      <c r="B1738" s="0" t="s">
        <v>2068</v>
      </c>
    </row>
    <row r="1739" customFormat="false" ht="15" hidden="false" customHeight="false" outlineLevel="0" collapsed="false">
      <c r="A1739" s="0" t="s">
        <v>2066</v>
      </c>
      <c r="B1739" s="0" t="s">
        <v>2069</v>
      </c>
    </row>
    <row r="1740" customFormat="false" ht="15" hidden="false" customHeight="false" outlineLevel="0" collapsed="false">
      <c r="A1740" s="0" t="s">
        <v>2066</v>
      </c>
      <c r="B1740" s="0" t="s">
        <v>2069</v>
      </c>
      <c r="C1740" s="0" t="s">
        <v>2070</v>
      </c>
    </row>
    <row r="1741" customFormat="false" ht="15" hidden="false" customHeight="false" outlineLevel="0" collapsed="false">
      <c r="A1741" s="0" t="s">
        <v>2066</v>
      </c>
      <c r="B1741" s="0" t="s">
        <v>2071</v>
      </c>
      <c r="C1741" s="0" t="s">
        <v>2072</v>
      </c>
    </row>
    <row r="1742" customFormat="false" ht="15" hidden="false" customHeight="false" outlineLevel="0" collapsed="false">
      <c r="A1742" s="0" t="s">
        <v>2066</v>
      </c>
      <c r="B1742" s="0" t="s">
        <v>2073</v>
      </c>
    </row>
    <row r="1743" customFormat="false" ht="15" hidden="false" customHeight="false" outlineLevel="0" collapsed="false">
      <c r="A1743" s="0" t="s">
        <v>2066</v>
      </c>
      <c r="B1743" s="0" t="s">
        <v>2074</v>
      </c>
    </row>
    <row r="1744" customFormat="false" ht="15" hidden="false" customHeight="false" outlineLevel="0" collapsed="false">
      <c r="A1744" s="0" t="s">
        <v>2066</v>
      </c>
      <c r="B1744" s="0" t="s">
        <v>2075</v>
      </c>
      <c r="C1744" s="0" t="s">
        <v>2076</v>
      </c>
    </row>
    <row r="1745" customFormat="false" ht="15" hidden="false" customHeight="false" outlineLevel="0" collapsed="false">
      <c r="A1745" s="0" t="s">
        <v>2066</v>
      </c>
      <c r="B1745" s="0" t="s">
        <v>2077</v>
      </c>
      <c r="C1745" s="0" t="s">
        <v>2078</v>
      </c>
    </row>
    <row r="1746" customFormat="false" ht="15" hidden="false" customHeight="false" outlineLevel="0" collapsed="false">
      <c r="A1746" s="0" t="s">
        <v>2066</v>
      </c>
      <c r="B1746" s="0" t="s">
        <v>2077</v>
      </c>
      <c r="C1746" s="0" t="s">
        <v>2078</v>
      </c>
    </row>
    <row r="1747" customFormat="false" ht="15" hidden="false" customHeight="false" outlineLevel="0" collapsed="false">
      <c r="A1747" s="0" t="s">
        <v>2066</v>
      </c>
      <c r="B1747" s="0" t="s">
        <v>2077</v>
      </c>
      <c r="C1747" s="0" t="s">
        <v>2078</v>
      </c>
    </row>
    <row r="1748" customFormat="false" ht="15" hidden="false" customHeight="false" outlineLevel="0" collapsed="false">
      <c r="A1748" s="0" t="s">
        <v>2066</v>
      </c>
      <c r="B1748" s="0" t="s">
        <v>2079</v>
      </c>
      <c r="C1748" s="0" t="s">
        <v>2080</v>
      </c>
    </row>
    <row r="1749" customFormat="false" ht="15" hidden="false" customHeight="false" outlineLevel="0" collapsed="false">
      <c r="A1749" s="0" t="s">
        <v>2081</v>
      </c>
      <c r="B1749" s="0" t="s">
        <v>2082</v>
      </c>
      <c r="C1749" s="0" t="s">
        <v>2083</v>
      </c>
    </row>
    <row r="1750" customFormat="false" ht="15" hidden="false" customHeight="false" outlineLevel="0" collapsed="false">
      <c r="A1750" s="0" t="s">
        <v>2084</v>
      </c>
      <c r="B1750" s="0" t="s">
        <v>2085</v>
      </c>
      <c r="C1750" s="0" t="s">
        <v>2086</v>
      </c>
    </row>
    <row r="1751" customFormat="false" ht="15" hidden="false" customHeight="false" outlineLevel="0" collapsed="false">
      <c r="A1751" s="0" t="s">
        <v>2084</v>
      </c>
      <c r="B1751" s="0" t="s">
        <v>2087</v>
      </c>
      <c r="C1751" s="0" t="s">
        <v>2088</v>
      </c>
    </row>
    <row r="1752" customFormat="false" ht="15" hidden="false" customHeight="false" outlineLevel="0" collapsed="false">
      <c r="A1752" s="0" t="s">
        <v>2089</v>
      </c>
      <c r="B1752" s="0" t="s">
        <v>2090</v>
      </c>
      <c r="C1752" s="0" t="s">
        <v>2091</v>
      </c>
    </row>
    <row r="1753" customFormat="false" ht="15" hidden="false" customHeight="false" outlineLevel="0" collapsed="false">
      <c r="A1753" s="0" t="s">
        <v>2092</v>
      </c>
      <c r="B1753" s="0" t="s">
        <v>2093</v>
      </c>
      <c r="C1753" s="0" t="s">
        <v>2094</v>
      </c>
    </row>
    <row r="1754" customFormat="false" ht="15" hidden="false" customHeight="false" outlineLevel="0" collapsed="false">
      <c r="A1754" s="0" t="s">
        <v>2095</v>
      </c>
      <c r="B1754" s="0" t="s">
        <v>307</v>
      </c>
      <c r="C1754" s="0" t="s">
        <v>2096</v>
      </c>
    </row>
    <row r="1755" customFormat="false" ht="15" hidden="false" customHeight="false" outlineLevel="0" collapsed="false">
      <c r="A1755" s="0" t="s">
        <v>2097</v>
      </c>
      <c r="B1755" s="0" t="s">
        <v>2098</v>
      </c>
      <c r="C1755" s="0" t="s">
        <v>2099</v>
      </c>
    </row>
    <row r="1756" customFormat="false" ht="15" hidden="false" customHeight="false" outlineLevel="0" collapsed="false">
      <c r="A1756" s="0" t="s">
        <v>2100</v>
      </c>
      <c r="B1756" s="0" t="s">
        <v>2101</v>
      </c>
    </row>
    <row r="1757" customFormat="false" ht="15" hidden="false" customHeight="false" outlineLevel="0" collapsed="false">
      <c r="A1757" s="0" t="s">
        <v>2102</v>
      </c>
      <c r="B1757" s="0" t="s">
        <v>2103</v>
      </c>
      <c r="C1757" s="0" t="s">
        <v>2104</v>
      </c>
    </row>
    <row r="1758" customFormat="false" ht="15" hidden="false" customHeight="false" outlineLevel="0" collapsed="false">
      <c r="A1758" s="0" t="s">
        <v>2102</v>
      </c>
      <c r="B1758" s="0" t="s">
        <v>2105</v>
      </c>
      <c r="C1758" s="0" t="s">
        <v>2106</v>
      </c>
    </row>
    <row r="1759" customFormat="false" ht="15" hidden="false" customHeight="false" outlineLevel="0" collapsed="false">
      <c r="A1759" s="0" t="s">
        <v>2102</v>
      </c>
      <c r="B1759" s="0" t="s">
        <v>2105</v>
      </c>
      <c r="C1759" s="0" t="s">
        <v>2106</v>
      </c>
    </row>
    <row r="1760" customFormat="false" ht="15" hidden="false" customHeight="false" outlineLevel="0" collapsed="false">
      <c r="A1760" s="0" t="s">
        <v>2102</v>
      </c>
      <c r="B1760" s="0" t="s">
        <v>2105</v>
      </c>
      <c r="C1760" s="0" t="s">
        <v>2106</v>
      </c>
    </row>
    <row r="1761" customFormat="false" ht="15" hidden="false" customHeight="false" outlineLevel="0" collapsed="false">
      <c r="A1761" s="0" t="s">
        <v>2102</v>
      </c>
      <c r="B1761" s="0" t="s">
        <v>2107</v>
      </c>
      <c r="C1761" s="0" t="s">
        <v>2108</v>
      </c>
    </row>
    <row r="1762" customFormat="false" ht="15" hidden="false" customHeight="false" outlineLevel="0" collapsed="false">
      <c r="A1762" s="0" t="s">
        <v>2102</v>
      </c>
      <c r="B1762" s="0" t="s">
        <v>2109</v>
      </c>
      <c r="C1762" s="0" t="s">
        <v>2110</v>
      </c>
    </row>
    <row r="1763" customFormat="false" ht="15" hidden="false" customHeight="false" outlineLevel="0" collapsed="false">
      <c r="A1763" s="0" t="s">
        <v>2102</v>
      </c>
      <c r="B1763" s="0" t="s">
        <v>2111</v>
      </c>
    </row>
    <row r="1764" customFormat="false" ht="15" hidden="false" customHeight="false" outlineLevel="0" collapsed="false">
      <c r="A1764" s="0" t="s">
        <v>2102</v>
      </c>
      <c r="B1764" s="0" t="s">
        <v>2111</v>
      </c>
      <c r="C1764" s="0" t="s">
        <v>2112</v>
      </c>
    </row>
    <row r="1765" customFormat="false" ht="15" hidden="false" customHeight="false" outlineLevel="0" collapsed="false">
      <c r="A1765" s="0" t="s">
        <v>2113</v>
      </c>
      <c r="B1765" s="0" t="s">
        <v>2114</v>
      </c>
      <c r="C1765" s="0" t="s">
        <v>2115</v>
      </c>
    </row>
    <row r="1766" customFormat="false" ht="15" hidden="false" customHeight="false" outlineLevel="0" collapsed="false">
      <c r="A1766" s="0" t="s">
        <v>2116</v>
      </c>
      <c r="B1766" s="0" t="s">
        <v>2117</v>
      </c>
    </row>
    <row r="1767" customFormat="false" ht="15" hidden="false" customHeight="false" outlineLevel="0" collapsed="false">
      <c r="A1767" s="0" t="s">
        <v>2116</v>
      </c>
      <c r="B1767" s="0" t="s">
        <v>2118</v>
      </c>
    </row>
    <row r="1768" customFormat="false" ht="15" hidden="false" customHeight="false" outlineLevel="0" collapsed="false">
      <c r="A1768" s="0" t="s">
        <v>2119</v>
      </c>
      <c r="B1768" s="0" t="s">
        <v>2114</v>
      </c>
    </row>
    <row r="1769" customFormat="false" ht="15" hidden="false" customHeight="false" outlineLevel="0" collapsed="false">
      <c r="A1769" s="0" t="s">
        <v>2120</v>
      </c>
      <c r="B1769" s="0" t="s">
        <v>229</v>
      </c>
      <c r="C1769" s="0" t="s">
        <v>2121</v>
      </c>
    </row>
    <row r="1770" customFormat="false" ht="15" hidden="false" customHeight="false" outlineLevel="0" collapsed="false">
      <c r="A1770" s="0" t="s">
        <v>2122</v>
      </c>
      <c r="B1770" s="0" t="s">
        <v>1949</v>
      </c>
      <c r="C1770" s="0" t="s">
        <v>2123</v>
      </c>
    </row>
    <row r="1771" customFormat="false" ht="15" hidden="false" customHeight="false" outlineLevel="0" collapsed="false">
      <c r="A1771" s="0" t="s">
        <v>2124</v>
      </c>
      <c r="B1771" s="0" t="s">
        <v>307</v>
      </c>
      <c r="D1771" s="0" t="s">
        <v>2125</v>
      </c>
    </row>
    <row r="1772" customFormat="false" ht="15" hidden="false" customHeight="false" outlineLevel="0" collapsed="false">
      <c r="A1772" s="0" t="s">
        <v>2126</v>
      </c>
      <c r="B1772" s="0" t="s">
        <v>2126</v>
      </c>
      <c r="C1772" s="0" t="s">
        <v>2127</v>
      </c>
    </row>
    <row r="1773" customFormat="false" ht="15" hidden="false" customHeight="false" outlineLevel="0" collapsed="false">
      <c r="A1773" s="0" t="s">
        <v>2128</v>
      </c>
      <c r="B1773" s="0" t="s">
        <v>2129</v>
      </c>
    </row>
    <row r="1774" customFormat="false" ht="15" hidden="false" customHeight="false" outlineLevel="0" collapsed="false">
      <c r="A1774" s="0" t="s">
        <v>2130</v>
      </c>
      <c r="B1774" s="0" t="s">
        <v>2131</v>
      </c>
      <c r="C1774" s="0" t="s">
        <v>2132</v>
      </c>
    </row>
    <row r="1775" customFormat="false" ht="15" hidden="false" customHeight="false" outlineLevel="0" collapsed="false">
      <c r="A1775" s="0" t="s">
        <v>2130</v>
      </c>
      <c r="B1775" s="0" t="s">
        <v>2131</v>
      </c>
      <c r="C1775" s="0" t="s">
        <v>2132</v>
      </c>
    </row>
    <row r="1776" customFormat="false" ht="15" hidden="false" customHeight="false" outlineLevel="0" collapsed="false">
      <c r="A1776" s="0" t="s">
        <v>2130</v>
      </c>
      <c r="B1776" s="0" t="s">
        <v>2131</v>
      </c>
      <c r="C1776" s="0" t="s">
        <v>2132</v>
      </c>
    </row>
    <row r="1777" customFormat="false" ht="15" hidden="false" customHeight="false" outlineLevel="0" collapsed="false">
      <c r="A1777" s="0" t="s">
        <v>2133</v>
      </c>
      <c r="B1777" s="0" t="s">
        <v>2134</v>
      </c>
      <c r="C1777" s="0" t="s">
        <v>2135</v>
      </c>
    </row>
    <row r="1778" customFormat="false" ht="15" hidden="false" customHeight="false" outlineLevel="0" collapsed="false">
      <c r="A1778" s="0" t="s">
        <v>2136</v>
      </c>
      <c r="B1778" s="0" t="s">
        <v>2137</v>
      </c>
      <c r="C1778" s="0" t="s">
        <v>2138</v>
      </c>
    </row>
    <row r="1779" customFormat="false" ht="15" hidden="false" customHeight="false" outlineLevel="0" collapsed="false">
      <c r="A1779" s="0" t="s">
        <v>2136</v>
      </c>
      <c r="B1779" s="0" t="s">
        <v>2139</v>
      </c>
      <c r="C1779" s="0" t="s">
        <v>2140</v>
      </c>
    </row>
    <row r="1780" customFormat="false" ht="15" hidden="false" customHeight="false" outlineLevel="0" collapsed="false">
      <c r="A1780" s="0" t="s">
        <v>2136</v>
      </c>
      <c r="B1780" s="0" t="s">
        <v>2139</v>
      </c>
      <c r="C1780" s="0" t="s">
        <v>2140</v>
      </c>
    </row>
    <row r="1781" customFormat="false" ht="15" hidden="false" customHeight="false" outlineLevel="0" collapsed="false">
      <c r="A1781" s="0" t="s">
        <v>2141</v>
      </c>
      <c r="B1781" s="0" t="s">
        <v>2142</v>
      </c>
      <c r="C1781" s="0" t="s">
        <v>2143</v>
      </c>
    </row>
    <row r="1782" customFormat="false" ht="15" hidden="false" customHeight="false" outlineLevel="0" collapsed="false">
      <c r="A1782" s="0" t="s">
        <v>2144</v>
      </c>
      <c r="B1782" s="0" t="s">
        <v>2145</v>
      </c>
      <c r="C1782" s="0" t="s">
        <v>2146</v>
      </c>
    </row>
    <row r="1783" customFormat="false" ht="15" hidden="false" customHeight="false" outlineLevel="0" collapsed="false">
      <c r="A1783" s="0" t="s">
        <v>2144</v>
      </c>
      <c r="B1783" s="0" t="s">
        <v>2145</v>
      </c>
      <c r="C1783" s="0" t="s">
        <v>2147</v>
      </c>
    </row>
    <row r="1784" customFormat="false" ht="15" hidden="false" customHeight="false" outlineLevel="0" collapsed="false">
      <c r="A1784" s="0" t="s">
        <v>2144</v>
      </c>
      <c r="B1784" s="0" t="s">
        <v>2145</v>
      </c>
      <c r="C1784" s="0" t="s">
        <v>2146</v>
      </c>
    </row>
    <row r="1785" customFormat="false" ht="15" hidden="false" customHeight="false" outlineLevel="0" collapsed="false">
      <c r="A1785" s="0" t="s">
        <v>2144</v>
      </c>
      <c r="B1785" s="0" t="s">
        <v>2148</v>
      </c>
      <c r="C1785" s="1" t="s">
        <v>2149</v>
      </c>
    </row>
    <row r="1786" customFormat="false" ht="15" hidden="false" customHeight="false" outlineLevel="0" collapsed="false">
      <c r="A1786" s="0" t="s">
        <v>2150</v>
      </c>
      <c r="B1786" s="0" t="s">
        <v>2151</v>
      </c>
      <c r="C1786" s="0" t="s">
        <v>2152</v>
      </c>
    </row>
    <row r="1787" customFormat="false" ht="15" hidden="false" customHeight="false" outlineLevel="0" collapsed="false">
      <c r="A1787" s="0" t="s">
        <v>2153</v>
      </c>
      <c r="B1787" s="0" t="s">
        <v>2154</v>
      </c>
      <c r="C1787" s="0" t="s">
        <v>2155</v>
      </c>
    </row>
    <row r="1788" customFormat="false" ht="15" hidden="false" customHeight="false" outlineLevel="0" collapsed="false">
      <c r="A1788" s="0" t="s">
        <v>2156</v>
      </c>
      <c r="B1788" s="0" t="s">
        <v>2157</v>
      </c>
      <c r="C1788" s="0" t="s">
        <v>2158</v>
      </c>
    </row>
    <row r="1789" customFormat="false" ht="15" hidden="false" customHeight="false" outlineLevel="0" collapsed="false">
      <c r="A1789" s="0" t="s">
        <v>2159</v>
      </c>
      <c r="B1789" s="0" t="s">
        <v>2160</v>
      </c>
      <c r="C1789" s="0" t="s">
        <v>2161</v>
      </c>
    </row>
    <row r="1790" customFormat="false" ht="15" hidden="false" customHeight="false" outlineLevel="0" collapsed="false">
      <c r="A1790" s="0" t="s">
        <v>2162</v>
      </c>
      <c r="B1790" s="0" t="s">
        <v>2163</v>
      </c>
      <c r="C1790" s="0" t="s">
        <v>2164</v>
      </c>
    </row>
    <row r="1791" customFormat="false" ht="15" hidden="false" customHeight="false" outlineLevel="0" collapsed="false">
      <c r="A1791" s="0" t="s">
        <v>2162</v>
      </c>
      <c r="B1791" s="0" t="s">
        <v>2163</v>
      </c>
      <c r="C1791" s="0" t="s">
        <v>2165</v>
      </c>
    </row>
    <row r="1792" customFormat="false" ht="15" hidden="false" customHeight="false" outlineLevel="0" collapsed="false">
      <c r="A1792" s="0" t="s">
        <v>2162</v>
      </c>
      <c r="B1792" s="0" t="s">
        <v>2166</v>
      </c>
      <c r="C1792" s="0" t="s">
        <v>2167</v>
      </c>
    </row>
    <row r="1793" customFormat="false" ht="15" hidden="false" customHeight="false" outlineLevel="0" collapsed="false">
      <c r="A1793" s="0" t="s">
        <v>2168</v>
      </c>
      <c r="B1793" s="0" t="s">
        <v>2169</v>
      </c>
      <c r="C1793" s="0" t="s">
        <v>2170</v>
      </c>
    </row>
    <row r="1794" customFormat="false" ht="15" hidden="false" customHeight="false" outlineLevel="0" collapsed="false">
      <c r="A1794" s="0" t="s">
        <v>2168</v>
      </c>
      <c r="B1794" s="0" t="s">
        <v>2169</v>
      </c>
      <c r="C1794" s="0" t="s">
        <v>2171</v>
      </c>
    </row>
    <row r="1795" customFormat="false" ht="15" hidden="false" customHeight="false" outlineLevel="0" collapsed="false">
      <c r="A1795" s="0" t="s">
        <v>2168</v>
      </c>
      <c r="B1795" s="0" t="s">
        <v>2172</v>
      </c>
      <c r="C1795" s="0" t="s">
        <v>2173</v>
      </c>
    </row>
    <row r="1796" customFormat="false" ht="15" hidden="false" customHeight="false" outlineLevel="0" collapsed="false">
      <c r="A1796" s="0" t="s">
        <v>2168</v>
      </c>
      <c r="B1796" s="0" t="s">
        <v>2172</v>
      </c>
      <c r="C1796" s="0" t="s">
        <v>2173</v>
      </c>
    </row>
    <row r="1797" customFormat="false" ht="15" hidden="false" customHeight="false" outlineLevel="0" collapsed="false">
      <c r="A1797" s="0" t="s">
        <v>2168</v>
      </c>
      <c r="B1797" s="0" t="s">
        <v>2172</v>
      </c>
      <c r="C1797" s="0" t="s">
        <v>2173</v>
      </c>
    </row>
    <row r="1798" customFormat="false" ht="15" hidden="false" customHeight="false" outlineLevel="0" collapsed="false">
      <c r="A1798" s="0" t="s">
        <v>2174</v>
      </c>
      <c r="B1798" s="0" t="s">
        <v>2175</v>
      </c>
      <c r="C1798" s="0" t="s">
        <v>2176</v>
      </c>
      <c r="D1798" s="0" t="s">
        <v>2177</v>
      </c>
      <c r="E1798" s="0" t="s">
        <v>2178</v>
      </c>
    </row>
    <row r="1799" customFormat="false" ht="15" hidden="false" customHeight="false" outlineLevel="0" collapsed="false">
      <c r="A1799" s="0" t="s">
        <v>2179</v>
      </c>
      <c r="B1799" s="0" t="s">
        <v>2180</v>
      </c>
      <c r="C1799" s="0" t="s">
        <v>2181</v>
      </c>
    </row>
    <row r="1800" customFormat="false" ht="15" hidden="false" customHeight="false" outlineLevel="0" collapsed="false">
      <c r="A1800" s="0" t="s">
        <v>2182</v>
      </c>
      <c r="B1800" s="0" t="s">
        <v>884</v>
      </c>
      <c r="C1800" s="0" t="s">
        <v>2183</v>
      </c>
    </row>
    <row r="1801" customFormat="false" ht="15" hidden="false" customHeight="false" outlineLevel="0" collapsed="false">
      <c r="A1801" s="0" t="s">
        <v>2184</v>
      </c>
      <c r="B1801" s="0" t="s">
        <v>2185</v>
      </c>
      <c r="C1801" s="0" t="s">
        <v>2186</v>
      </c>
    </row>
    <row r="1802" customFormat="false" ht="15" hidden="false" customHeight="false" outlineLevel="0" collapsed="false">
      <c r="A1802" s="0" t="s">
        <v>2184</v>
      </c>
      <c r="B1802" s="0" t="s">
        <v>2185</v>
      </c>
      <c r="C1802" s="0" t="s">
        <v>2187</v>
      </c>
    </row>
    <row r="1803" customFormat="false" ht="15" hidden="false" customHeight="false" outlineLevel="0" collapsed="false">
      <c r="A1803" s="0" t="s">
        <v>2184</v>
      </c>
      <c r="B1803" s="0" t="s">
        <v>2188</v>
      </c>
      <c r="C1803" s="0" t="s">
        <v>2189</v>
      </c>
    </row>
    <row r="1804" customFormat="false" ht="15" hidden="false" customHeight="false" outlineLevel="0" collapsed="false">
      <c r="A1804" s="0" t="s">
        <v>2190</v>
      </c>
      <c r="B1804" s="0" t="s">
        <v>2191</v>
      </c>
      <c r="C1804" s="0" t="s">
        <v>2192</v>
      </c>
    </row>
    <row r="1805" customFormat="false" ht="15" hidden="false" customHeight="false" outlineLevel="0" collapsed="false">
      <c r="A1805" s="0" t="s">
        <v>2190</v>
      </c>
      <c r="B1805" s="0" t="s">
        <v>2193</v>
      </c>
      <c r="C1805" s="0" t="s">
        <v>2194</v>
      </c>
    </row>
    <row r="1806" customFormat="false" ht="15" hidden="false" customHeight="false" outlineLevel="0" collapsed="false">
      <c r="A1806" s="0" t="s">
        <v>2195</v>
      </c>
      <c r="B1806" s="0" t="s">
        <v>2196</v>
      </c>
    </row>
    <row r="1807" customFormat="false" ht="15" hidden="false" customHeight="false" outlineLevel="0" collapsed="false">
      <c r="A1807" s="0" t="s">
        <v>2195</v>
      </c>
      <c r="B1807" s="0" t="s">
        <v>2197</v>
      </c>
      <c r="C1807" s="0" t="s">
        <v>2198</v>
      </c>
    </row>
    <row r="1808" customFormat="false" ht="15" hidden="false" customHeight="false" outlineLevel="0" collapsed="false">
      <c r="A1808" s="0" t="s">
        <v>2195</v>
      </c>
      <c r="B1808" s="0" t="s">
        <v>2197</v>
      </c>
      <c r="C1808" s="0" t="s">
        <v>2198</v>
      </c>
    </row>
    <row r="1809" customFormat="false" ht="15" hidden="false" customHeight="false" outlineLevel="0" collapsed="false">
      <c r="A1809" s="0" t="s">
        <v>2195</v>
      </c>
      <c r="B1809" s="0" t="s">
        <v>2197</v>
      </c>
      <c r="C1809" s="0" t="s">
        <v>2198</v>
      </c>
    </row>
    <row r="1810" customFormat="false" ht="15" hidden="false" customHeight="false" outlineLevel="0" collapsed="false">
      <c r="A1810" s="0" t="s">
        <v>2195</v>
      </c>
      <c r="B1810" s="0" t="s">
        <v>2197</v>
      </c>
      <c r="C1810" s="0" t="s">
        <v>2198</v>
      </c>
    </row>
    <row r="1811" customFormat="false" ht="15" hidden="false" customHeight="false" outlineLevel="0" collapsed="false">
      <c r="A1811" s="0" t="s">
        <v>2195</v>
      </c>
      <c r="B1811" s="0" t="s">
        <v>2197</v>
      </c>
      <c r="C1811" s="0" t="s">
        <v>2199</v>
      </c>
    </row>
    <row r="1812" customFormat="false" ht="15" hidden="false" customHeight="false" outlineLevel="0" collapsed="false">
      <c r="A1812" s="0" t="s">
        <v>2195</v>
      </c>
      <c r="B1812" s="0" t="s">
        <v>2197</v>
      </c>
      <c r="C1812" s="0" t="s">
        <v>2200</v>
      </c>
    </row>
    <row r="1813" customFormat="false" ht="15" hidden="false" customHeight="false" outlineLevel="0" collapsed="false">
      <c r="A1813" s="0" t="s">
        <v>2195</v>
      </c>
      <c r="B1813" s="0" t="s">
        <v>2197</v>
      </c>
      <c r="C1813" s="0" t="s">
        <v>2200</v>
      </c>
    </row>
    <row r="1814" customFormat="false" ht="15" hidden="false" customHeight="false" outlineLevel="0" collapsed="false">
      <c r="A1814" s="0" t="s">
        <v>2195</v>
      </c>
      <c r="B1814" s="0" t="s">
        <v>2197</v>
      </c>
    </row>
    <row r="1815" customFormat="false" ht="15" hidden="false" customHeight="false" outlineLevel="0" collapsed="false">
      <c r="A1815" s="0" t="s">
        <v>2201</v>
      </c>
      <c r="B1815" s="0" t="s">
        <v>2202</v>
      </c>
    </row>
    <row r="1816" customFormat="false" ht="15" hidden="false" customHeight="false" outlineLevel="0" collapsed="false">
      <c r="A1816" s="0" t="s">
        <v>2201</v>
      </c>
      <c r="B1816" s="0" t="s">
        <v>2203</v>
      </c>
      <c r="C1816" s="0" t="s">
        <v>2204</v>
      </c>
    </row>
    <row r="1817" customFormat="false" ht="15" hidden="false" customHeight="false" outlineLevel="0" collapsed="false">
      <c r="A1817" s="0" t="s">
        <v>2201</v>
      </c>
      <c r="B1817" s="0" t="s">
        <v>2203</v>
      </c>
      <c r="C1817" s="0" t="s">
        <v>2204</v>
      </c>
    </row>
    <row r="1818" customFormat="false" ht="15" hidden="false" customHeight="false" outlineLevel="0" collapsed="false">
      <c r="A1818" s="0" t="s">
        <v>2201</v>
      </c>
      <c r="B1818" s="0" t="s">
        <v>2203</v>
      </c>
      <c r="C1818" s="0" t="s">
        <v>2204</v>
      </c>
    </row>
    <row r="1819" customFormat="false" ht="15" hidden="false" customHeight="false" outlineLevel="0" collapsed="false">
      <c r="A1819" s="0" t="s">
        <v>2201</v>
      </c>
      <c r="B1819" s="0" t="s">
        <v>2203</v>
      </c>
    </row>
    <row r="1820" customFormat="false" ht="15" hidden="false" customHeight="false" outlineLevel="0" collapsed="false">
      <c r="A1820" s="0" t="s">
        <v>2205</v>
      </c>
      <c r="B1820" s="0" t="s">
        <v>2206</v>
      </c>
      <c r="C1820" s="0" t="s">
        <v>2207</v>
      </c>
    </row>
    <row r="1821" customFormat="false" ht="15" hidden="false" customHeight="false" outlineLevel="0" collapsed="false">
      <c r="A1821" s="0" t="s">
        <v>2205</v>
      </c>
      <c r="B1821" s="0" t="s">
        <v>2208</v>
      </c>
      <c r="C1821" s="0" t="s">
        <v>2209</v>
      </c>
    </row>
    <row r="1822" customFormat="false" ht="15" hidden="false" customHeight="false" outlineLevel="0" collapsed="false">
      <c r="A1822" s="0" t="s">
        <v>2205</v>
      </c>
      <c r="B1822" s="0" t="s">
        <v>2210</v>
      </c>
      <c r="C1822" s="0" t="s">
        <v>2211</v>
      </c>
    </row>
    <row r="1823" customFormat="false" ht="15" hidden="false" customHeight="false" outlineLevel="0" collapsed="false">
      <c r="A1823" s="0" t="s">
        <v>2205</v>
      </c>
      <c r="B1823" s="0" t="s">
        <v>458</v>
      </c>
      <c r="C1823" s="0" t="s">
        <v>2212</v>
      </c>
    </row>
    <row r="1824" customFormat="false" ht="15" hidden="false" customHeight="false" outlineLevel="0" collapsed="false">
      <c r="A1824" s="0" t="s">
        <v>2205</v>
      </c>
      <c r="B1824" s="0" t="s">
        <v>458</v>
      </c>
      <c r="C1824" s="0" t="s">
        <v>2213</v>
      </c>
    </row>
    <row r="1825" customFormat="false" ht="15" hidden="false" customHeight="false" outlineLevel="0" collapsed="false">
      <c r="A1825" s="0" t="s">
        <v>2205</v>
      </c>
      <c r="B1825" s="0" t="s">
        <v>458</v>
      </c>
      <c r="C1825" s="0" t="s">
        <v>2211</v>
      </c>
    </row>
    <row r="1826" customFormat="false" ht="15" hidden="false" customHeight="false" outlineLevel="0" collapsed="false">
      <c r="A1826" s="0" t="s">
        <v>2205</v>
      </c>
      <c r="B1826" s="0" t="s">
        <v>2214</v>
      </c>
      <c r="C1826" s="0" t="s">
        <v>2215</v>
      </c>
    </row>
    <row r="1827" customFormat="false" ht="15" hidden="false" customHeight="false" outlineLevel="0" collapsed="false">
      <c r="A1827" s="0" t="s">
        <v>2205</v>
      </c>
      <c r="B1827" s="0" t="s">
        <v>2216</v>
      </c>
      <c r="C1827" s="0" t="s">
        <v>2217</v>
      </c>
    </row>
    <row r="1828" customFormat="false" ht="15" hidden="false" customHeight="false" outlineLevel="0" collapsed="false">
      <c r="A1828" s="0" t="s">
        <v>2218</v>
      </c>
      <c r="B1828" s="0" t="s">
        <v>2219</v>
      </c>
      <c r="C1828" s="0" t="s">
        <v>2220</v>
      </c>
    </row>
    <row r="1829" customFormat="false" ht="15" hidden="false" customHeight="false" outlineLevel="0" collapsed="false">
      <c r="A1829" s="0" t="s">
        <v>2218</v>
      </c>
      <c r="B1829" s="0" t="s">
        <v>2221</v>
      </c>
      <c r="C1829" s="0" t="s">
        <v>2222</v>
      </c>
    </row>
    <row r="1830" customFormat="false" ht="15" hidden="false" customHeight="false" outlineLevel="0" collapsed="false">
      <c r="A1830" s="0" t="s">
        <v>2218</v>
      </c>
      <c r="B1830" s="0" t="s">
        <v>2223</v>
      </c>
      <c r="C1830" s="0" t="s">
        <v>2224</v>
      </c>
    </row>
    <row r="1831" customFormat="false" ht="15" hidden="false" customHeight="false" outlineLevel="0" collapsed="false">
      <c r="A1831" s="0" t="s">
        <v>2218</v>
      </c>
      <c r="B1831" s="0" t="s">
        <v>2223</v>
      </c>
      <c r="C1831" s="0" t="s">
        <v>2224</v>
      </c>
    </row>
    <row r="1832" customFormat="false" ht="15" hidden="false" customHeight="false" outlineLevel="0" collapsed="false">
      <c r="A1832" s="0" t="s">
        <v>2218</v>
      </c>
      <c r="B1832" s="0" t="s">
        <v>2223</v>
      </c>
      <c r="C1832" s="0" t="s">
        <v>2225</v>
      </c>
    </row>
    <row r="1833" customFormat="false" ht="15" hidden="false" customHeight="false" outlineLevel="0" collapsed="false">
      <c r="A1833" s="0" t="s">
        <v>2218</v>
      </c>
      <c r="B1833" s="0" t="s">
        <v>2226</v>
      </c>
      <c r="C1833" s="0" t="s">
        <v>2227</v>
      </c>
    </row>
    <row r="1834" customFormat="false" ht="15" hidden="false" customHeight="false" outlineLevel="0" collapsed="false">
      <c r="A1834" s="0" t="s">
        <v>2228</v>
      </c>
      <c r="B1834" s="0" t="s">
        <v>2229</v>
      </c>
      <c r="C1834" s="0" t="s">
        <v>2230</v>
      </c>
    </row>
    <row r="1835" customFormat="false" ht="15" hidden="false" customHeight="false" outlineLevel="0" collapsed="false">
      <c r="A1835" s="0" t="s">
        <v>2228</v>
      </c>
      <c r="B1835" s="0" t="s">
        <v>2229</v>
      </c>
      <c r="C1835" s="0" t="s">
        <v>2230</v>
      </c>
    </row>
    <row r="1836" customFormat="false" ht="15" hidden="false" customHeight="false" outlineLevel="0" collapsed="false">
      <c r="A1836" s="0" t="s">
        <v>2228</v>
      </c>
      <c r="B1836" s="0" t="s">
        <v>2229</v>
      </c>
      <c r="C1836" s="0" t="s">
        <v>2230</v>
      </c>
    </row>
    <row r="1837" customFormat="false" ht="15" hidden="false" customHeight="false" outlineLevel="0" collapsed="false">
      <c r="A1837" s="0" t="s">
        <v>2228</v>
      </c>
      <c r="B1837" s="0" t="s">
        <v>2231</v>
      </c>
      <c r="C1837" s="0" t="s">
        <v>2232</v>
      </c>
    </row>
    <row r="1838" customFormat="false" ht="15" hidden="false" customHeight="false" outlineLevel="0" collapsed="false">
      <c r="A1838" s="0" t="s">
        <v>2228</v>
      </c>
      <c r="B1838" s="0" t="s">
        <v>2233</v>
      </c>
      <c r="C1838" s="0" t="s">
        <v>2234</v>
      </c>
    </row>
    <row r="1839" customFormat="false" ht="15" hidden="false" customHeight="false" outlineLevel="0" collapsed="false">
      <c r="A1839" s="0" t="s">
        <v>2235</v>
      </c>
      <c r="B1839" s="0" t="s">
        <v>2236</v>
      </c>
    </row>
    <row r="1840" customFormat="false" ht="15" hidden="false" customHeight="false" outlineLevel="0" collapsed="false">
      <c r="A1840" s="0" t="s">
        <v>2235</v>
      </c>
      <c r="B1840" s="0" t="s">
        <v>2237</v>
      </c>
    </row>
    <row r="1841" customFormat="false" ht="15" hidden="false" customHeight="false" outlineLevel="0" collapsed="false">
      <c r="A1841" s="0" t="s">
        <v>2235</v>
      </c>
      <c r="B1841" s="0" t="s">
        <v>2238</v>
      </c>
    </row>
    <row r="1842" customFormat="false" ht="15" hidden="false" customHeight="false" outlineLevel="0" collapsed="false">
      <c r="A1842" s="0" t="s">
        <v>2235</v>
      </c>
      <c r="B1842" s="0" t="s">
        <v>2238</v>
      </c>
      <c r="C1842" s="0" t="s">
        <v>2239</v>
      </c>
    </row>
    <row r="1843" customFormat="false" ht="15" hidden="false" customHeight="false" outlineLevel="0" collapsed="false">
      <c r="A1843" s="0" t="s">
        <v>2235</v>
      </c>
      <c r="B1843" s="0" t="s">
        <v>2238</v>
      </c>
      <c r="C1843" s="0" t="s">
        <v>2239</v>
      </c>
    </row>
    <row r="1844" customFormat="false" ht="15" hidden="false" customHeight="false" outlineLevel="0" collapsed="false">
      <c r="A1844" s="0" t="s">
        <v>2235</v>
      </c>
      <c r="B1844" s="0" t="s">
        <v>2238</v>
      </c>
      <c r="C1844" s="0" t="s">
        <v>2239</v>
      </c>
    </row>
    <row r="1845" customFormat="false" ht="15" hidden="false" customHeight="false" outlineLevel="0" collapsed="false">
      <c r="A1845" s="0" t="s">
        <v>2235</v>
      </c>
      <c r="B1845" s="0" t="s">
        <v>2238</v>
      </c>
      <c r="C1845" s="0" t="s">
        <v>2239</v>
      </c>
    </row>
    <row r="1846" customFormat="false" ht="15" hidden="false" customHeight="false" outlineLevel="0" collapsed="false">
      <c r="A1846" s="0" t="s">
        <v>2235</v>
      </c>
      <c r="B1846" s="0" t="s">
        <v>2238</v>
      </c>
      <c r="C1846" s="0" t="s">
        <v>2239</v>
      </c>
    </row>
    <row r="1847" customFormat="false" ht="15" hidden="false" customHeight="false" outlineLevel="0" collapsed="false">
      <c r="A1847" s="0" t="s">
        <v>2240</v>
      </c>
      <c r="B1847" s="0" t="s">
        <v>2241</v>
      </c>
    </row>
    <row r="1848" customFormat="false" ht="15" hidden="false" customHeight="false" outlineLevel="0" collapsed="false">
      <c r="A1848" s="0" t="s">
        <v>1309</v>
      </c>
      <c r="B1848" s="0" t="s">
        <v>2242</v>
      </c>
      <c r="C1848" s="0" t="s">
        <v>2243</v>
      </c>
    </row>
    <row r="1849" customFormat="false" ht="15" hidden="false" customHeight="false" outlineLevel="0" collapsed="false">
      <c r="A1849" s="0" t="s">
        <v>2244</v>
      </c>
      <c r="B1849" s="0" t="s">
        <v>2245</v>
      </c>
      <c r="C1849" s="0" t="s">
        <v>2246</v>
      </c>
    </row>
    <row r="1850" customFormat="false" ht="15" hidden="false" customHeight="false" outlineLevel="0" collapsed="false">
      <c r="A1850" s="0" t="s">
        <v>2247</v>
      </c>
      <c r="B1850" s="0" t="s">
        <v>2248</v>
      </c>
      <c r="C1850" s="0" t="s">
        <v>2249</v>
      </c>
    </row>
    <row r="1851" customFormat="false" ht="15" hidden="false" customHeight="false" outlineLevel="0" collapsed="false">
      <c r="A1851" s="0" t="s">
        <v>2250</v>
      </c>
      <c r="B1851" s="0" t="s">
        <v>2251</v>
      </c>
      <c r="C1851" s="0" t="s">
        <v>2252</v>
      </c>
    </row>
    <row r="1852" customFormat="false" ht="15" hidden="false" customHeight="false" outlineLevel="0" collapsed="false">
      <c r="A1852" s="0" t="s">
        <v>2250</v>
      </c>
      <c r="B1852" s="0" t="s">
        <v>370</v>
      </c>
      <c r="C1852" s="0" t="s">
        <v>2253</v>
      </c>
    </row>
    <row r="1853" customFormat="false" ht="15" hidden="false" customHeight="false" outlineLevel="0" collapsed="false">
      <c r="A1853" s="0" t="s">
        <v>2254</v>
      </c>
      <c r="B1853" s="0" t="s">
        <v>2255</v>
      </c>
    </row>
    <row r="1854" customFormat="false" ht="15" hidden="false" customHeight="false" outlineLevel="0" collapsed="false">
      <c r="A1854" s="0" t="s">
        <v>2254</v>
      </c>
      <c r="B1854" s="0" t="s">
        <v>2256</v>
      </c>
      <c r="C1854" s="0" t="s">
        <v>2257</v>
      </c>
    </row>
    <row r="1855" customFormat="false" ht="15" hidden="false" customHeight="false" outlineLevel="0" collapsed="false">
      <c r="A1855" s="0" t="s">
        <v>2254</v>
      </c>
      <c r="B1855" s="0" t="s">
        <v>2256</v>
      </c>
      <c r="C1855" s="0" t="s">
        <v>2257</v>
      </c>
    </row>
    <row r="1856" customFormat="false" ht="15" hidden="false" customHeight="false" outlineLevel="0" collapsed="false">
      <c r="A1856" s="0" t="s">
        <v>2254</v>
      </c>
      <c r="B1856" s="0" t="s">
        <v>2256</v>
      </c>
      <c r="C1856" s="0" t="s">
        <v>2258</v>
      </c>
    </row>
    <row r="1857" customFormat="false" ht="15" hidden="false" customHeight="false" outlineLevel="0" collapsed="false">
      <c r="A1857" s="0" t="s">
        <v>2254</v>
      </c>
      <c r="B1857" s="0" t="s">
        <v>2256</v>
      </c>
      <c r="C1857" s="0" t="s">
        <v>2259</v>
      </c>
    </row>
    <row r="1858" customFormat="false" ht="15" hidden="false" customHeight="false" outlineLevel="0" collapsed="false">
      <c r="A1858" s="0" t="s">
        <v>2254</v>
      </c>
      <c r="B1858" s="0" t="s">
        <v>2256</v>
      </c>
    </row>
    <row r="1859" customFormat="false" ht="15" hidden="false" customHeight="false" outlineLevel="0" collapsed="false">
      <c r="A1859" s="0" t="s">
        <v>2254</v>
      </c>
      <c r="B1859" s="0" t="s">
        <v>2260</v>
      </c>
    </row>
    <row r="1860" customFormat="false" ht="15" hidden="false" customHeight="false" outlineLevel="0" collapsed="false">
      <c r="A1860" s="0" t="s">
        <v>2254</v>
      </c>
      <c r="B1860" s="0" t="s">
        <v>2260</v>
      </c>
      <c r="C1860" s="0" t="s">
        <v>2261</v>
      </c>
      <c r="D1860" s="0" t="s">
        <v>2262</v>
      </c>
    </row>
    <row r="1861" customFormat="false" ht="15" hidden="false" customHeight="false" outlineLevel="0" collapsed="false">
      <c r="A1861" s="0" t="s">
        <v>2254</v>
      </c>
      <c r="B1861" s="0" t="s">
        <v>2263</v>
      </c>
      <c r="C1861" s="0" t="s">
        <v>2264</v>
      </c>
    </row>
    <row r="1862" customFormat="false" ht="15" hidden="false" customHeight="false" outlineLevel="0" collapsed="false">
      <c r="A1862" s="0" t="s">
        <v>2254</v>
      </c>
      <c r="B1862" s="0" t="s">
        <v>2263</v>
      </c>
      <c r="C1862" s="0" t="s">
        <v>2265</v>
      </c>
    </row>
    <row r="1863" customFormat="false" ht="15" hidden="false" customHeight="false" outlineLevel="0" collapsed="false">
      <c r="A1863" s="0" t="s">
        <v>2254</v>
      </c>
      <c r="B1863" s="0" t="s">
        <v>2263</v>
      </c>
    </row>
    <row r="1864" customFormat="false" ht="15" hidden="false" customHeight="false" outlineLevel="0" collapsed="false">
      <c r="A1864" s="0" t="s">
        <v>2266</v>
      </c>
      <c r="B1864" s="0" t="s">
        <v>2267</v>
      </c>
      <c r="C1864" s="0" t="s">
        <v>2268</v>
      </c>
    </row>
    <row r="1865" customFormat="false" ht="15" hidden="false" customHeight="false" outlineLevel="0" collapsed="false">
      <c r="A1865" s="0" t="s">
        <v>2269</v>
      </c>
      <c r="B1865" s="0" t="s">
        <v>2270</v>
      </c>
      <c r="C1865" s="0" t="s">
        <v>2271</v>
      </c>
    </row>
    <row r="1866" customFormat="false" ht="15" hidden="false" customHeight="false" outlineLevel="0" collapsed="false">
      <c r="A1866" s="0" t="s">
        <v>2272</v>
      </c>
      <c r="B1866" s="0" t="s">
        <v>2273</v>
      </c>
      <c r="C1866" s="0" t="s">
        <v>2274</v>
      </c>
    </row>
    <row r="1867" customFormat="false" ht="15" hidden="false" customHeight="false" outlineLevel="0" collapsed="false">
      <c r="A1867" s="0" t="s">
        <v>2272</v>
      </c>
      <c r="B1867" s="0" t="s">
        <v>2275</v>
      </c>
      <c r="C1867" s="0" t="s">
        <v>2276</v>
      </c>
    </row>
    <row r="1868" customFormat="false" ht="15" hidden="false" customHeight="false" outlineLevel="0" collapsed="false">
      <c r="A1868" s="0" t="s">
        <v>2272</v>
      </c>
      <c r="B1868" s="0" t="s">
        <v>2277</v>
      </c>
      <c r="C1868" s="0" t="s">
        <v>2278</v>
      </c>
    </row>
    <row r="1869" customFormat="false" ht="15" hidden="false" customHeight="false" outlineLevel="0" collapsed="false">
      <c r="A1869" s="0" t="s">
        <v>2272</v>
      </c>
      <c r="B1869" s="0" t="s">
        <v>2279</v>
      </c>
      <c r="C1869" s="0" t="s">
        <v>2280</v>
      </c>
    </row>
    <row r="1870" customFormat="false" ht="15" hidden="false" customHeight="false" outlineLevel="0" collapsed="false">
      <c r="A1870" s="0" t="s">
        <v>2281</v>
      </c>
      <c r="B1870" s="0" t="s">
        <v>2282</v>
      </c>
      <c r="C1870" s="0" t="s">
        <v>2283</v>
      </c>
    </row>
    <row r="1871" customFormat="false" ht="15" hidden="false" customHeight="false" outlineLevel="0" collapsed="false">
      <c r="A1871" s="0" t="s">
        <v>2284</v>
      </c>
      <c r="B1871" s="0" t="s">
        <v>2285</v>
      </c>
      <c r="C1871" s="0" t="s">
        <v>2286</v>
      </c>
    </row>
    <row r="1872" customFormat="false" ht="15" hidden="false" customHeight="false" outlineLevel="0" collapsed="false">
      <c r="A1872" s="0" t="s">
        <v>2284</v>
      </c>
      <c r="B1872" s="0" t="s">
        <v>2287</v>
      </c>
      <c r="C1872" s="0" t="s">
        <v>2288</v>
      </c>
    </row>
    <row r="1873" customFormat="false" ht="15" hidden="false" customHeight="false" outlineLevel="0" collapsed="false">
      <c r="A1873" s="0" t="s">
        <v>2284</v>
      </c>
      <c r="B1873" s="0" t="s">
        <v>2289</v>
      </c>
      <c r="C1873" s="0" t="s">
        <v>2290</v>
      </c>
    </row>
    <row r="1874" customFormat="false" ht="15" hidden="false" customHeight="false" outlineLevel="0" collapsed="false">
      <c r="A1874" s="0" t="s">
        <v>2284</v>
      </c>
      <c r="B1874" s="0" t="s">
        <v>2291</v>
      </c>
      <c r="C1874" s="0" t="s">
        <v>2292</v>
      </c>
    </row>
    <row r="1875" customFormat="false" ht="15" hidden="false" customHeight="false" outlineLevel="0" collapsed="false">
      <c r="A1875" s="0" t="s">
        <v>2284</v>
      </c>
      <c r="B1875" s="0" t="s">
        <v>2293</v>
      </c>
    </row>
    <row r="1876" customFormat="false" ht="15" hidden="false" customHeight="false" outlineLevel="0" collapsed="false">
      <c r="A1876" s="0" t="s">
        <v>2284</v>
      </c>
      <c r="B1876" s="0" t="s">
        <v>2294</v>
      </c>
    </row>
    <row r="1877" customFormat="false" ht="15" hidden="false" customHeight="false" outlineLevel="0" collapsed="false">
      <c r="A1877" s="0" t="s">
        <v>2295</v>
      </c>
      <c r="B1877" s="0" t="s">
        <v>2296</v>
      </c>
      <c r="C1877" s="0" t="s">
        <v>2297</v>
      </c>
    </row>
    <row r="1878" customFormat="false" ht="15" hidden="false" customHeight="false" outlineLevel="0" collapsed="false">
      <c r="A1878" s="0" t="s">
        <v>2295</v>
      </c>
      <c r="B1878" s="0" t="s">
        <v>2296</v>
      </c>
      <c r="C1878" s="0" t="s">
        <v>2297</v>
      </c>
    </row>
    <row r="1879" customFormat="false" ht="15" hidden="false" customHeight="false" outlineLevel="0" collapsed="false">
      <c r="A1879" s="0" t="s">
        <v>2295</v>
      </c>
      <c r="B1879" s="0" t="s">
        <v>2296</v>
      </c>
      <c r="C1879" s="0" t="s">
        <v>2298</v>
      </c>
    </row>
    <row r="1880" customFormat="false" ht="15" hidden="false" customHeight="false" outlineLevel="0" collapsed="false">
      <c r="A1880" s="0" t="s">
        <v>2295</v>
      </c>
      <c r="B1880" s="0" t="s">
        <v>2299</v>
      </c>
      <c r="C1880" s="1" t="s">
        <v>2300</v>
      </c>
    </row>
    <row r="1881" customFormat="false" ht="15" hidden="false" customHeight="false" outlineLevel="0" collapsed="false">
      <c r="A1881" s="0" t="s">
        <v>2295</v>
      </c>
      <c r="B1881" s="0" t="s">
        <v>2301</v>
      </c>
      <c r="C1881" s="0" t="s">
        <v>2302</v>
      </c>
    </row>
    <row r="1882" customFormat="false" ht="15" hidden="false" customHeight="false" outlineLevel="0" collapsed="false">
      <c r="A1882" s="0" t="s">
        <v>2295</v>
      </c>
      <c r="B1882" s="0" t="s">
        <v>2303</v>
      </c>
      <c r="C1882" s="0" t="s">
        <v>2304</v>
      </c>
    </row>
    <row r="1883" customFormat="false" ht="15" hidden="false" customHeight="false" outlineLevel="0" collapsed="false">
      <c r="A1883" s="0" t="s">
        <v>2295</v>
      </c>
      <c r="B1883" s="0" t="s">
        <v>2303</v>
      </c>
      <c r="C1883" s="0" t="s">
        <v>2304</v>
      </c>
    </row>
    <row r="1884" customFormat="false" ht="15" hidden="false" customHeight="false" outlineLevel="0" collapsed="false">
      <c r="A1884" s="0" t="s">
        <v>2295</v>
      </c>
      <c r="B1884" s="0" t="s">
        <v>2303</v>
      </c>
      <c r="C1884" s="0" t="s">
        <v>2304</v>
      </c>
    </row>
    <row r="1885" customFormat="false" ht="15" hidden="false" customHeight="false" outlineLevel="0" collapsed="false">
      <c r="A1885" s="0" t="s">
        <v>2295</v>
      </c>
      <c r="B1885" s="0" t="s">
        <v>2303</v>
      </c>
      <c r="C1885" s="0" t="s">
        <v>2304</v>
      </c>
    </row>
    <row r="1886" customFormat="false" ht="15" hidden="false" customHeight="false" outlineLevel="0" collapsed="false">
      <c r="A1886" s="0" t="s">
        <v>2295</v>
      </c>
      <c r="B1886" s="0" t="s">
        <v>2303</v>
      </c>
      <c r="C1886" s="0" t="s">
        <v>2304</v>
      </c>
    </row>
    <row r="1887" customFormat="false" ht="15" hidden="false" customHeight="false" outlineLevel="0" collapsed="false">
      <c r="A1887" s="0" t="s">
        <v>2295</v>
      </c>
      <c r="B1887" s="0" t="s">
        <v>2303</v>
      </c>
      <c r="C1887" s="0" t="s">
        <v>2304</v>
      </c>
    </row>
    <row r="1888" customFormat="false" ht="15" hidden="false" customHeight="false" outlineLevel="0" collapsed="false">
      <c r="A1888" s="0" t="s">
        <v>2295</v>
      </c>
      <c r="B1888" s="0" t="s">
        <v>2303</v>
      </c>
      <c r="C1888" s="0" t="s">
        <v>2304</v>
      </c>
    </row>
    <row r="1889" customFormat="false" ht="15" hidden="false" customHeight="false" outlineLevel="0" collapsed="false">
      <c r="A1889" s="0" t="s">
        <v>2295</v>
      </c>
      <c r="B1889" s="0" t="s">
        <v>2303</v>
      </c>
      <c r="C1889" s="0" t="s">
        <v>2304</v>
      </c>
    </row>
    <row r="1890" customFormat="false" ht="15" hidden="false" customHeight="false" outlineLevel="0" collapsed="false">
      <c r="A1890" s="0" t="s">
        <v>2295</v>
      </c>
      <c r="B1890" s="0" t="s">
        <v>2303</v>
      </c>
      <c r="C1890" s="0" t="s">
        <v>2304</v>
      </c>
    </row>
    <row r="1891" customFormat="false" ht="15" hidden="false" customHeight="false" outlineLevel="0" collapsed="false">
      <c r="A1891" s="0" t="s">
        <v>2295</v>
      </c>
      <c r="B1891" s="0" t="s">
        <v>2303</v>
      </c>
      <c r="C1891" s="0" t="s">
        <v>2304</v>
      </c>
    </row>
    <row r="1892" customFormat="false" ht="15" hidden="false" customHeight="false" outlineLevel="0" collapsed="false">
      <c r="A1892" s="0" t="s">
        <v>2295</v>
      </c>
      <c r="B1892" s="0" t="s">
        <v>2305</v>
      </c>
      <c r="C1892" s="0" t="s">
        <v>2306</v>
      </c>
    </row>
    <row r="1893" customFormat="false" ht="15" hidden="false" customHeight="false" outlineLevel="0" collapsed="false">
      <c r="A1893" s="0" t="s">
        <v>2295</v>
      </c>
      <c r="B1893" s="0" t="s">
        <v>2305</v>
      </c>
      <c r="C1893" s="0" t="s">
        <v>2306</v>
      </c>
    </row>
    <row r="1894" customFormat="false" ht="15" hidden="false" customHeight="false" outlineLevel="0" collapsed="false">
      <c r="A1894" s="0" t="s">
        <v>2295</v>
      </c>
      <c r="B1894" s="0" t="s">
        <v>2305</v>
      </c>
      <c r="C1894" s="0" t="s">
        <v>2306</v>
      </c>
    </row>
    <row r="1895" customFormat="false" ht="15" hidden="false" customHeight="false" outlineLevel="0" collapsed="false">
      <c r="A1895" s="0" t="s">
        <v>2295</v>
      </c>
      <c r="B1895" s="0" t="s">
        <v>2305</v>
      </c>
      <c r="C1895" s="0" t="s">
        <v>2306</v>
      </c>
    </row>
    <row r="1896" customFormat="false" ht="15" hidden="false" customHeight="false" outlineLevel="0" collapsed="false">
      <c r="A1896" s="0" t="s">
        <v>2295</v>
      </c>
      <c r="B1896" s="0" t="s">
        <v>2305</v>
      </c>
      <c r="C1896" s="0" t="s">
        <v>2306</v>
      </c>
    </row>
    <row r="1897" customFormat="false" ht="15" hidden="false" customHeight="false" outlineLevel="0" collapsed="false">
      <c r="A1897" s="0" t="s">
        <v>2295</v>
      </c>
      <c r="B1897" s="0" t="s">
        <v>2305</v>
      </c>
      <c r="C1897" s="0" t="s">
        <v>2306</v>
      </c>
    </row>
    <row r="1898" customFormat="false" ht="15" hidden="false" customHeight="false" outlineLevel="0" collapsed="false">
      <c r="A1898" s="0" t="s">
        <v>2295</v>
      </c>
      <c r="B1898" s="0" t="s">
        <v>2305</v>
      </c>
      <c r="C1898" s="0" t="s">
        <v>2306</v>
      </c>
    </row>
    <row r="1899" customFormat="false" ht="15" hidden="false" customHeight="false" outlineLevel="0" collapsed="false">
      <c r="A1899" s="0" t="s">
        <v>2295</v>
      </c>
      <c r="B1899" s="0" t="s">
        <v>2305</v>
      </c>
      <c r="C1899" s="0" t="s">
        <v>2306</v>
      </c>
    </row>
    <row r="1900" customFormat="false" ht="15" hidden="false" customHeight="false" outlineLevel="0" collapsed="false">
      <c r="A1900" s="0" t="s">
        <v>2307</v>
      </c>
      <c r="B1900" s="0" t="s">
        <v>2308</v>
      </c>
      <c r="C1900" s="0" t="s">
        <v>2309</v>
      </c>
    </row>
    <row r="1901" customFormat="false" ht="15" hidden="false" customHeight="false" outlineLevel="0" collapsed="false">
      <c r="A1901" s="0" t="s">
        <v>2307</v>
      </c>
      <c r="B1901" s="0" t="s">
        <v>2308</v>
      </c>
      <c r="C1901" s="0" t="s">
        <v>2309</v>
      </c>
    </row>
    <row r="1902" customFormat="false" ht="15" hidden="false" customHeight="false" outlineLevel="0" collapsed="false">
      <c r="A1902" s="0" t="s">
        <v>2307</v>
      </c>
      <c r="B1902" s="0" t="s">
        <v>2308</v>
      </c>
      <c r="C1902" s="0" t="s">
        <v>2309</v>
      </c>
    </row>
    <row r="1903" customFormat="false" ht="15" hidden="false" customHeight="false" outlineLevel="0" collapsed="false">
      <c r="A1903" s="0" t="s">
        <v>2307</v>
      </c>
      <c r="B1903" s="0" t="s">
        <v>2308</v>
      </c>
      <c r="C1903" s="0" t="s">
        <v>2309</v>
      </c>
    </row>
    <row r="1904" customFormat="false" ht="15" hidden="false" customHeight="false" outlineLevel="0" collapsed="false">
      <c r="A1904" s="0" t="s">
        <v>2307</v>
      </c>
      <c r="B1904" s="0" t="s">
        <v>2308</v>
      </c>
      <c r="C1904" s="0" t="s">
        <v>2309</v>
      </c>
    </row>
    <row r="1905" customFormat="false" ht="15" hidden="false" customHeight="false" outlineLevel="0" collapsed="false">
      <c r="A1905" s="0" t="s">
        <v>2307</v>
      </c>
      <c r="B1905" s="0" t="s">
        <v>2308</v>
      </c>
      <c r="C1905" s="0" t="s">
        <v>2310</v>
      </c>
    </row>
    <row r="1906" customFormat="false" ht="15" hidden="false" customHeight="false" outlineLevel="0" collapsed="false">
      <c r="A1906" s="0" t="s">
        <v>2307</v>
      </c>
      <c r="B1906" s="0" t="s">
        <v>2311</v>
      </c>
      <c r="C1906" s="0" t="s">
        <v>2312</v>
      </c>
    </row>
    <row r="1907" customFormat="false" ht="15" hidden="false" customHeight="false" outlineLevel="0" collapsed="false">
      <c r="A1907" s="0" t="s">
        <v>2307</v>
      </c>
      <c r="B1907" s="0" t="s">
        <v>2313</v>
      </c>
      <c r="D1907" s="0" t="s">
        <v>2314</v>
      </c>
    </row>
    <row r="1908" customFormat="false" ht="15" hidden="false" customHeight="false" outlineLevel="0" collapsed="false">
      <c r="A1908" s="0" t="s">
        <v>2307</v>
      </c>
      <c r="B1908" s="0" t="s">
        <v>2315</v>
      </c>
      <c r="C1908" s="0" t="s">
        <v>2316</v>
      </c>
    </row>
    <row r="1909" customFormat="false" ht="15" hidden="false" customHeight="false" outlineLevel="0" collapsed="false">
      <c r="A1909" s="0" t="s">
        <v>2307</v>
      </c>
      <c r="B1909" s="0" t="s">
        <v>2317</v>
      </c>
      <c r="C1909" s="0" t="s">
        <v>2318</v>
      </c>
    </row>
    <row r="1910" customFormat="false" ht="15" hidden="false" customHeight="false" outlineLevel="0" collapsed="false">
      <c r="A1910" s="0" t="s">
        <v>2319</v>
      </c>
      <c r="B1910" s="0" t="s">
        <v>2320</v>
      </c>
      <c r="C1910" s="0" t="s">
        <v>2321</v>
      </c>
    </row>
    <row r="1911" customFormat="false" ht="15" hidden="false" customHeight="false" outlineLevel="0" collapsed="false">
      <c r="A1911" s="0" t="s">
        <v>2319</v>
      </c>
      <c r="B1911" s="0" t="s">
        <v>2322</v>
      </c>
      <c r="C1911" s="0" t="s">
        <v>2323</v>
      </c>
    </row>
    <row r="1912" customFormat="false" ht="15" hidden="false" customHeight="false" outlineLevel="0" collapsed="false">
      <c r="A1912" s="0" t="s">
        <v>2324</v>
      </c>
      <c r="B1912" s="0" t="s">
        <v>2325</v>
      </c>
      <c r="C1912" s="0" t="s">
        <v>2326</v>
      </c>
    </row>
    <row r="1913" customFormat="false" ht="15" hidden="false" customHeight="false" outlineLevel="0" collapsed="false">
      <c r="A1913" s="0" t="s">
        <v>2324</v>
      </c>
      <c r="B1913" s="0" t="s">
        <v>2325</v>
      </c>
      <c r="C1913" s="0" t="s">
        <v>2326</v>
      </c>
    </row>
    <row r="1914" customFormat="false" ht="15" hidden="false" customHeight="false" outlineLevel="0" collapsed="false">
      <c r="A1914" s="0" t="s">
        <v>2324</v>
      </c>
      <c r="B1914" s="0" t="s">
        <v>1150</v>
      </c>
      <c r="C1914" s="0" t="s">
        <v>2327</v>
      </c>
    </row>
    <row r="1915" customFormat="false" ht="15" hidden="false" customHeight="false" outlineLevel="0" collapsed="false">
      <c r="A1915" s="0" t="s">
        <v>2324</v>
      </c>
      <c r="B1915" s="0" t="s">
        <v>239</v>
      </c>
      <c r="C1915" s="0" t="s">
        <v>2328</v>
      </c>
    </row>
    <row r="1916" customFormat="false" ht="15" hidden="false" customHeight="false" outlineLevel="0" collapsed="false">
      <c r="A1916" s="0" t="s">
        <v>2324</v>
      </c>
      <c r="B1916" s="0" t="s">
        <v>973</v>
      </c>
      <c r="C1916" s="1" t="s">
        <v>2329</v>
      </c>
    </row>
    <row r="1917" customFormat="false" ht="15" hidden="false" customHeight="false" outlineLevel="0" collapsed="false">
      <c r="A1917" s="0" t="s">
        <v>2330</v>
      </c>
      <c r="B1917" s="0" t="s">
        <v>2331</v>
      </c>
      <c r="C1917" s="0" t="s">
        <v>2332</v>
      </c>
    </row>
    <row r="1918" customFormat="false" ht="15" hidden="false" customHeight="false" outlineLevel="0" collapsed="false">
      <c r="A1918" s="0" t="s">
        <v>2330</v>
      </c>
      <c r="B1918" s="0" t="s">
        <v>2333</v>
      </c>
      <c r="C1918" s="0" t="s">
        <v>2334</v>
      </c>
    </row>
    <row r="1919" customFormat="false" ht="15" hidden="false" customHeight="false" outlineLevel="0" collapsed="false">
      <c r="A1919" s="0" t="s">
        <v>2330</v>
      </c>
      <c r="B1919" s="0" t="s">
        <v>2335</v>
      </c>
      <c r="C1919" s="0" t="s">
        <v>2336</v>
      </c>
    </row>
    <row r="1920" customFormat="false" ht="15" hidden="false" customHeight="false" outlineLevel="0" collapsed="false">
      <c r="A1920" s="0" t="s">
        <v>2337</v>
      </c>
      <c r="B1920" s="0" t="s">
        <v>2338</v>
      </c>
      <c r="C1920" s="0" t="s">
        <v>2339</v>
      </c>
    </row>
    <row r="1921" customFormat="false" ht="15" hidden="false" customHeight="false" outlineLevel="0" collapsed="false">
      <c r="A1921" s="0" t="s">
        <v>2337</v>
      </c>
      <c r="B1921" s="0" t="s">
        <v>2338</v>
      </c>
      <c r="C1921" s="0" t="s">
        <v>2340</v>
      </c>
    </row>
    <row r="1922" customFormat="false" ht="15" hidden="false" customHeight="false" outlineLevel="0" collapsed="false">
      <c r="A1922" s="0" t="s">
        <v>2337</v>
      </c>
      <c r="B1922" s="0" t="s">
        <v>2341</v>
      </c>
      <c r="C1922" s="0" t="s">
        <v>2342</v>
      </c>
    </row>
    <row r="1923" customFormat="false" ht="15" hidden="false" customHeight="false" outlineLevel="0" collapsed="false">
      <c r="A1923" s="0" t="s">
        <v>2337</v>
      </c>
      <c r="B1923" s="0" t="s">
        <v>31</v>
      </c>
      <c r="C1923" s="0" t="s">
        <v>2343</v>
      </c>
    </row>
    <row r="1924" customFormat="false" ht="15" hidden="false" customHeight="false" outlineLevel="0" collapsed="false">
      <c r="A1924" s="0" t="s">
        <v>2344</v>
      </c>
      <c r="B1924" s="0" t="s">
        <v>2345</v>
      </c>
      <c r="C1924" s="0" t="s">
        <v>2346</v>
      </c>
    </row>
    <row r="1925" customFormat="false" ht="15" hidden="false" customHeight="false" outlineLevel="0" collapsed="false">
      <c r="A1925" s="0" t="s">
        <v>2344</v>
      </c>
      <c r="B1925" s="0" t="s">
        <v>2347</v>
      </c>
    </row>
    <row r="1926" customFormat="false" ht="15" hidden="false" customHeight="false" outlineLevel="0" collapsed="false">
      <c r="A1926" s="0" t="s">
        <v>2344</v>
      </c>
      <c r="B1926" s="0" t="s">
        <v>2348</v>
      </c>
      <c r="C1926" s="0" t="s">
        <v>2349</v>
      </c>
    </row>
    <row r="1927" customFormat="false" ht="15" hidden="false" customHeight="false" outlineLevel="0" collapsed="false">
      <c r="A1927" s="0" t="s">
        <v>2350</v>
      </c>
      <c r="B1927" s="0" t="s">
        <v>2351</v>
      </c>
      <c r="C1927" s="0" t="s">
        <v>2352</v>
      </c>
    </row>
    <row r="1928" customFormat="false" ht="15" hidden="false" customHeight="false" outlineLevel="0" collapsed="false">
      <c r="A1928" s="0" t="s">
        <v>2350</v>
      </c>
      <c r="B1928" s="0" t="s">
        <v>2351</v>
      </c>
    </row>
    <row r="1929" customFormat="false" ht="15" hidden="false" customHeight="false" outlineLevel="0" collapsed="false">
      <c r="A1929" s="0" t="s">
        <v>2350</v>
      </c>
      <c r="B1929" s="0" t="s">
        <v>2353</v>
      </c>
      <c r="C1929" s="0" t="s">
        <v>2352</v>
      </c>
    </row>
    <row r="1930" customFormat="false" ht="15" hidden="false" customHeight="false" outlineLevel="0" collapsed="false">
      <c r="A1930" s="0" t="s">
        <v>2350</v>
      </c>
      <c r="B1930" s="0" t="s">
        <v>2354</v>
      </c>
      <c r="C1930" s="0" t="s">
        <v>2355</v>
      </c>
    </row>
    <row r="1931" customFormat="false" ht="15" hidden="false" customHeight="false" outlineLevel="0" collapsed="false">
      <c r="A1931" s="0" t="s">
        <v>2350</v>
      </c>
      <c r="B1931" s="0" t="s">
        <v>2356</v>
      </c>
      <c r="C1931" s="0" t="s">
        <v>2357</v>
      </c>
    </row>
    <row r="1932" customFormat="false" ht="15" hidden="false" customHeight="false" outlineLevel="0" collapsed="false">
      <c r="A1932" s="0" t="s">
        <v>2350</v>
      </c>
      <c r="B1932" s="0" t="s">
        <v>2358</v>
      </c>
    </row>
    <row r="1933" customFormat="false" ht="15" hidden="false" customHeight="false" outlineLevel="0" collapsed="false">
      <c r="A1933" s="0" t="s">
        <v>2350</v>
      </c>
      <c r="B1933" s="0" t="s">
        <v>2358</v>
      </c>
      <c r="C1933" s="0" t="s">
        <v>2359</v>
      </c>
      <c r="D1933" s="0" t="s">
        <v>2360</v>
      </c>
    </row>
    <row r="1934" customFormat="false" ht="15" hidden="false" customHeight="false" outlineLevel="0" collapsed="false">
      <c r="A1934" s="0" t="s">
        <v>2350</v>
      </c>
      <c r="B1934" s="0" t="s">
        <v>2361</v>
      </c>
      <c r="C1934" s="0" t="s">
        <v>2362</v>
      </c>
    </row>
    <row r="1935" customFormat="false" ht="15" hidden="false" customHeight="false" outlineLevel="0" collapsed="false">
      <c r="A1935" s="0" t="s">
        <v>2350</v>
      </c>
      <c r="B1935" s="0" t="s">
        <v>2361</v>
      </c>
      <c r="C1935" s="0" t="s">
        <v>2363</v>
      </c>
    </row>
    <row r="1936" customFormat="false" ht="15" hidden="false" customHeight="false" outlineLevel="0" collapsed="false">
      <c r="A1936" s="0" t="s">
        <v>2350</v>
      </c>
      <c r="B1936" s="0" t="s">
        <v>2364</v>
      </c>
      <c r="C1936" s="0" t="s">
        <v>2365</v>
      </c>
    </row>
    <row r="1937" customFormat="false" ht="15" hidden="false" customHeight="false" outlineLevel="0" collapsed="false">
      <c r="A1937" s="0" t="s">
        <v>2366</v>
      </c>
      <c r="B1937" s="0" t="s">
        <v>2366</v>
      </c>
      <c r="C1937" s="0" t="s">
        <v>2367</v>
      </c>
    </row>
    <row r="1938" customFormat="false" ht="15" hidden="false" customHeight="false" outlineLevel="0" collapsed="false">
      <c r="A1938" s="0" t="s">
        <v>2366</v>
      </c>
      <c r="B1938" s="0" t="s">
        <v>2366</v>
      </c>
      <c r="C1938" s="0" t="s">
        <v>2368</v>
      </c>
    </row>
    <row r="1939" customFormat="false" ht="15" hidden="false" customHeight="false" outlineLevel="0" collapsed="false">
      <c r="A1939" s="0" t="s">
        <v>2366</v>
      </c>
      <c r="B1939" s="0" t="s">
        <v>2369</v>
      </c>
      <c r="C1939" s="0" t="s">
        <v>2370</v>
      </c>
    </row>
    <row r="1940" customFormat="false" ht="15" hidden="false" customHeight="false" outlineLevel="0" collapsed="false">
      <c r="A1940" s="0" t="s">
        <v>2366</v>
      </c>
      <c r="B1940" s="0" t="s">
        <v>2371</v>
      </c>
      <c r="C1940" s="0" t="s">
        <v>2372</v>
      </c>
    </row>
    <row r="1941" customFormat="false" ht="15" hidden="false" customHeight="false" outlineLevel="0" collapsed="false">
      <c r="A1941" s="0" t="s">
        <v>2373</v>
      </c>
      <c r="B1941" s="0" t="s">
        <v>2374</v>
      </c>
      <c r="C1941" s="0" t="s">
        <v>2375</v>
      </c>
    </row>
    <row r="1942" customFormat="false" ht="15" hidden="false" customHeight="false" outlineLevel="0" collapsed="false">
      <c r="A1942" s="0" t="s">
        <v>2373</v>
      </c>
      <c r="B1942" s="0" t="s">
        <v>2376</v>
      </c>
      <c r="C1942" s="0" t="s">
        <v>2377</v>
      </c>
    </row>
    <row r="1943" customFormat="false" ht="15" hidden="false" customHeight="false" outlineLevel="0" collapsed="false">
      <c r="A1943" s="0" t="s">
        <v>2378</v>
      </c>
      <c r="B1943" s="0" t="s">
        <v>2379</v>
      </c>
      <c r="C1943" s="0" t="s">
        <v>2380</v>
      </c>
    </row>
    <row r="1944" customFormat="false" ht="15" hidden="false" customHeight="false" outlineLevel="0" collapsed="false">
      <c r="A1944" s="0" t="s">
        <v>2381</v>
      </c>
      <c r="B1944" s="0" t="s">
        <v>2382</v>
      </c>
    </row>
    <row r="1945" customFormat="false" ht="15" hidden="false" customHeight="false" outlineLevel="0" collapsed="false">
      <c r="A1945" s="0" t="s">
        <v>2383</v>
      </c>
      <c r="B1945" s="0" t="s">
        <v>2384</v>
      </c>
      <c r="C1945" s="0" t="s">
        <v>2385</v>
      </c>
    </row>
    <row r="1946" customFormat="false" ht="15" hidden="false" customHeight="false" outlineLevel="0" collapsed="false">
      <c r="A1946" s="0" t="s">
        <v>2383</v>
      </c>
      <c r="B1946" s="0" t="s">
        <v>2386</v>
      </c>
      <c r="C1946" s="0" t="s">
        <v>2387</v>
      </c>
    </row>
    <row r="1947" customFormat="false" ht="15" hidden="false" customHeight="false" outlineLevel="0" collapsed="false">
      <c r="A1947" s="0" t="s">
        <v>2383</v>
      </c>
      <c r="B1947" s="0" t="s">
        <v>2388</v>
      </c>
    </row>
    <row r="1948" customFormat="false" ht="15" hidden="false" customHeight="false" outlineLevel="0" collapsed="false">
      <c r="A1948" s="0" t="s">
        <v>2383</v>
      </c>
      <c r="B1948" s="0" t="s">
        <v>2389</v>
      </c>
      <c r="C1948" s="0" t="s">
        <v>2390</v>
      </c>
    </row>
    <row r="1949" customFormat="false" ht="15" hidden="false" customHeight="false" outlineLevel="0" collapsed="false">
      <c r="A1949" s="0" t="s">
        <v>2383</v>
      </c>
      <c r="B1949" s="0" t="s">
        <v>2389</v>
      </c>
      <c r="C1949" s="0" t="s">
        <v>2391</v>
      </c>
    </row>
    <row r="1950" customFormat="false" ht="15" hidden="false" customHeight="false" outlineLevel="0" collapsed="false">
      <c r="A1950" s="0" t="s">
        <v>2383</v>
      </c>
      <c r="B1950" s="0" t="s">
        <v>2392</v>
      </c>
      <c r="C1950" s="0" t="s">
        <v>2393</v>
      </c>
    </row>
    <row r="1951" customFormat="false" ht="15" hidden="false" customHeight="false" outlineLevel="0" collapsed="false">
      <c r="A1951" s="0" t="s">
        <v>2383</v>
      </c>
      <c r="B1951" s="0" t="s">
        <v>2392</v>
      </c>
      <c r="C1951" s="0" t="s">
        <v>2394</v>
      </c>
    </row>
    <row r="1952" customFormat="false" ht="15" hidden="false" customHeight="false" outlineLevel="0" collapsed="false">
      <c r="A1952" s="0" t="s">
        <v>2383</v>
      </c>
      <c r="B1952" s="0" t="s">
        <v>31</v>
      </c>
      <c r="C1952" s="0" t="s">
        <v>2395</v>
      </c>
    </row>
    <row r="1953" customFormat="false" ht="15" hidden="false" customHeight="false" outlineLevel="0" collapsed="false">
      <c r="A1953" s="0" t="s">
        <v>2383</v>
      </c>
      <c r="B1953" s="0" t="s">
        <v>31</v>
      </c>
      <c r="C1953" s="0" t="s">
        <v>2396</v>
      </c>
    </row>
    <row r="1954" customFormat="false" ht="15" hidden="false" customHeight="false" outlineLevel="0" collapsed="false">
      <c r="A1954" s="0" t="s">
        <v>2383</v>
      </c>
      <c r="B1954" s="0" t="s">
        <v>31</v>
      </c>
      <c r="C1954" s="0" t="s">
        <v>2397</v>
      </c>
    </row>
    <row r="1955" customFormat="false" ht="15" hidden="false" customHeight="false" outlineLevel="0" collapsed="false">
      <c r="A1955" s="0" t="s">
        <v>2383</v>
      </c>
      <c r="B1955" s="0" t="s">
        <v>31</v>
      </c>
    </row>
    <row r="1956" customFormat="false" ht="15" hidden="false" customHeight="false" outlineLevel="0" collapsed="false">
      <c r="A1956" s="0" t="s">
        <v>2383</v>
      </c>
      <c r="B1956" s="0" t="s">
        <v>31</v>
      </c>
      <c r="C1956" s="0" t="s">
        <v>2398</v>
      </c>
    </row>
    <row r="1957" customFormat="false" ht="15" hidden="false" customHeight="false" outlineLevel="0" collapsed="false">
      <c r="A1957" s="0" t="s">
        <v>2383</v>
      </c>
      <c r="B1957" s="0" t="s">
        <v>31</v>
      </c>
      <c r="C1957" s="0" t="s">
        <v>2399</v>
      </c>
    </row>
    <row r="1958" customFormat="false" ht="15" hidden="false" customHeight="false" outlineLevel="0" collapsed="false">
      <c r="A1958" s="0" t="s">
        <v>2383</v>
      </c>
      <c r="B1958" s="0" t="s">
        <v>31</v>
      </c>
      <c r="C1958" s="0" t="s">
        <v>2397</v>
      </c>
    </row>
    <row r="1959" customFormat="false" ht="15" hidden="false" customHeight="false" outlineLevel="0" collapsed="false">
      <c r="A1959" s="0" t="s">
        <v>2383</v>
      </c>
      <c r="B1959" s="0" t="s">
        <v>31</v>
      </c>
      <c r="C1959" s="0" t="s">
        <v>2397</v>
      </c>
    </row>
    <row r="1960" customFormat="false" ht="15" hidden="false" customHeight="false" outlineLevel="0" collapsed="false">
      <c r="A1960" s="0" t="s">
        <v>2383</v>
      </c>
      <c r="B1960" s="0" t="s">
        <v>31</v>
      </c>
      <c r="C1960" s="0" t="s">
        <v>2397</v>
      </c>
    </row>
    <row r="1961" customFormat="false" ht="15" hidden="false" customHeight="false" outlineLevel="0" collapsed="false">
      <c r="A1961" s="0" t="s">
        <v>2383</v>
      </c>
      <c r="B1961" s="0" t="s">
        <v>31</v>
      </c>
      <c r="C1961" s="0" t="s">
        <v>2400</v>
      </c>
    </row>
    <row r="1962" customFormat="false" ht="15" hidden="false" customHeight="false" outlineLevel="0" collapsed="false">
      <c r="A1962" s="0" t="s">
        <v>2383</v>
      </c>
      <c r="B1962" s="0" t="s">
        <v>31</v>
      </c>
      <c r="C1962" s="0" t="s">
        <v>2400</v>
      </c>
    </row>
    <row r="1963" customFormat="false" ht="15" hidden="false" customHeight="false" outlineLevel="0" collapsed="false">
      <c r="A1963" s="0" t="s">
        <v>2383</v>
      </c>
      <c r="B1963" s="0" t="s">
        <v>31</v>
      </c>
      <c r="C1963" s="0" t="s">
        <v>2400</v>
      </c>
    </row>
    <row r="1964" customFormat="false" ht="15" hidden="false" customHeight="false" outlineLevel="0" collapsed="false">
      <c r="A1964" s="0" t="s">
        <v>2383</v>
      </c>
      <c r="B1964" s="0" t="s">
        <v>2401</v>
      </c>
      <c r="C1964" s="0" t="s">
        <v>2402</v>
      </c>
    </row>
    <row r="1965" customFormat="false" ht="15" hidden="false" customHeight="false" outlineLevel="0" collapsed="false">
      <c r="A1965" s="0" t="s">
        <v>2383</v>
      </c>
      <c r="B1965" s="0" t="s">
        <v>2401</v>
      </c>
    </row>
    <row r="1966" customFormat="false" ht="15" hidden="false" customHeight="false" outlineLevel="0" collapsed="false">
      <c r="A1966" s="0" t="s">
        <v>2383</v>
      </c>
      <c r="B1966" s="0" t="s">
        <v>2401</v>
      </c>
      <c r="C1966" s="0" t="s">
        <v>2402</v>
      </c>
    </row>
    <row r="1967" customFormat="false" ht="15" hidden="false" customHeight="false" outlineLevel="0" collapsed="false">
      <c r="A1967" s="0" t="s">
        <v>2383</v>
      </c>
      <c r="B1967" s="0" t="s">
        <v>2401</v>
      </c>
      <c r="C1967" s="0" t="s">
        <v>2402</v>
      </c>
    </row>
    <row r="1968" customFormat="false" ht="15" hidden="false" customHeight="false" outlineLevel="0" collapsed="false">
      <c r="A1968" s="0" t="s">
        <v>2383</v>
      </c>
      <c r="B1968" s="0" t="s">
        <v>2401</v>
      </c>
      <c r="C1968" s="0" t="s">
        <v>2402</v>
      </c>
    </row>
    <row r="1969" customFormat="false" ht="15" hidden="false" customHeight="false" outlineLevel="0" collapsed="false">
      <c r="A1969" s="0" t="s">
        <v>2383</v>
      </c>
      <c r="B1969" s="0" t="s">
        <v>2401</v>
      </c>
      <c r="C1969" s="0" t="s">
        <v>2402</v>
      </c>
    </row>
    <row r="1970" customFormat="false" ht="15" hidden="false" customHeight="false" outlineLevel="0" collapsed="false">
      <c r="A1970" s="0" t="s">
        <v>2383</v>
      </c>
      <c r="B1970" s="0" t="s">
        <v>2403</v>
      </c>
      <c r="C1970" s="0" t="s">
        <v>2404</v>
      </c>
    </row>
    <row r="1971" customFormat="false" ht="15" hidden="false" customHeight="false" outlineLevel="0" collapsed="false">
      <c r="A1971" s="0" t="s">
        <v>2405</v>
      </c>
      <c r="B1971" s="0" t="s">
        <v>2406</v>
      </c>
      <c r="C1971" s="0" t="s">
        <v>2407</v>
      </c>
    </row>
    <row r="1972" customFormat="false" ht="15" hidden="false" customHeight="false" outlineLevel="0" collapsed="false">
      <c r="A1972" s="0" t="s">
        <v>2405</v>
      </c>
      <c r="B1972" s="0" t="s">
        <v>2406</v>
      </c>
      <c r="C1972" s="0" t="s">
        <v>2408</v>
      </c>
    </row>
    <row r="1973" customFormat="false" ht="15" hidden="false" customHeight="false" outlineLevel="0" collapsed="false">
      <c r="A1973" s="0" t="s">
        <v>2405</v>
      </c>
      <c r="B1973" s="0" t="s">
        <v>2406</v>
      </c>
      <c r="C1973" s="0" t="s">
        <v>2408</v>
      </c>
    </row>
    <row r="1974" customFormat="false" ht="15" hidden="false" customHeight="false" outlineLevel="0" collapsed="false">
      <c r="A1974" s="0" t="s">
        <v>2409</v>
      </c>
      <c r="B1974" s="0" t="s">
        <v>2410</v>
      </c>
      <c r="C1974" s="0" t="s">
        <v>2411</v>
      </c>
    </row>
    <row r="1975" customFormat="false" ht="15" hidden="false" customHeight="false" outlineLevel="0" collapsed="false">
      <c r="A1975" s="0" t="s">
        <v>2412</v>
      </c>
      <c r="B1975" s="0" t="s">
        <v>2413</v>
      </c>
      <c r="C1975" s="0" t="s">
        <v>2414</v>
      </c>
    </row>
    <row r="1976" customFormat="false" ht="15" hidden="false" customHeight="false" outlineLevel="0" collapsed="false">
      <c r="A1976" s="0" t="s">
        <v>2412</v>
      </c>
      <c r="B1976" s="0" t="s">
        <v>2415</v>
      </c>
      <c r="C1976" s="0" t="s">
        <v>2416</v>
      </c>
    </row>
    <row r="1977" customFormat="false" ht="15" hidden="false" customHeight="false" outlineLevel="0" collapsed="false">
      <c r="A1977" s="0" t="s">
        <v>2417</v>
      </c>
      <c r="B1977" s="0" t="s">
        <v>2418</v>
      </c>
      <c r="C1977" s="0" t="s">
        <v>2419</v>
      </c>
    </row>
    <row r="1978" customFormat="false" ht="15" hidden="false" customHeight="false" outlineLevel="0" collapsed="false">
      <c r="A1978" s="0" t="s">
        <v>2420</v>
      </c>
      <c r="B1978" s="0" t="s">
        <v>2421</v>
      </c>
      <c r="C1978" s="0" t="s">
        <v>2422</v>
      </c>
    </row>
    <row r="1979" customFormat="false" ht="15" hidden="false" customHeight="false" outlineLevel="0" collapsed="false">
      <c r="A1979" s="0" t="s">
        <v>2423</v>
      </c>
      <c r="B1979" s="0" t="s">
        <v>2424</v>
      </c>
      <c r="C1979" s="0" t="s">
        <v>2425</v>
      </c>
    </row>
    <row r="1980" customFormat="false" ht="15" hidden="false" customHeight="false" outlineLevel="0" collapsed="false">
      <c r="A1980" s="0" t="s">
        <v>2423</v>
      </c>
      <c r="B1980" s="0" t="s">
        <v>2426</v>
      </c>
      <c r="C1980" s="0" t="s">
        <v>2427</v>
      </c>
    </row>
    <row r="1981" customFormat="false" ht="15" hidden="false" customHeight="false" outlineLevel="0" collapsed="false">
      <c r="A1981" s="0" t="s">
        <v>2423</v>
      </c>
      <c r="B1981" s="0" t="s">
        <v>2428</v>
      </c>
      <c r="C1981" s="0" t="s">
        <v>2429</v>
      </c>
    </row>
    <row r="1982" customFormat="false" ht="15" hidden="false" customHeight="false" outlineLevel="0" collapsed="false">
      <c r="A1982" s="0" t="s">
        <v>2423</v>
      </c>
      <c r="B1982" s="0" t="s">
        <v>2428</v>
      </c>
      <c r="C1982" s="0" t="s">
        <v>2430</v>
      </c>
    </row>
    <row r="1983" customFormat="false" ht="15" hidden="false" customHeight="false" outlineLevel="0" collapsed="false">
      <c r="A1983" s="0" t="s">
        <v>2423</v>
      </c>
      <c r="B1983" s="0" t="s">
        <v>2428</v>
      </c>
      <c r="C1983" s="0" t="s">
        <v>2430</v>
      </c>
    </row>
    <row r="1984" customFormat="false" ht="15" hidden="false" customHeight="false" outlineLevel="0" collapsed="false">
      <c r="A1984" s="0" t="s">
        <v>2423</v>
      </c>
      <c r="B1984" s="0" t="s">
        <v>2428</v>
      </c>
      <c r="C1984" s="0" t="s">
        <v>2430</v>
      </c>
    </row>
    <row r="1985" customFormat="false" ht="15" hidden="false" customHeight="false" outlineLevel="0" collapsed="false">
      <c r="A1985" s="0" t="s">
        <v>2423</v>
      </c>
      <c r="B1985" s="0" t="s">
        <v>2428</v>
      </c>
      <c r="C1985" s="0" t="s">
        <v>2430</v>
      </c>
    </row>
    <row r="1986" customFormat="false" ht="15" hidden="false" customHeight="false" outlineLevel="0" collapsed="false">
      <c r="A1986" s="0" t="s">
        <v>2423</v>
      </c>
      <c r="B1986" s="0" t="s">
        <v>2428</v>
      </c>
      <c r="C1986" s="0" t="s">
        <v>2430</v>
      </c>
    </row>
    <row r="1987" customFormat="false" ht="15" hidden="false" customHeight="false" outlineLevel="0" collapsed="false">
      <c r="A1987" s="0" t="s">
        <v>2423</v>
      </c>
      <c r="B1987" s="0" t="s">
        <v>2428</v>
      </c>
      <c r="C1987" s="0" t="s">
        <v>2431</v>
      </c>
    </row>
    <row r="1988" customFormat="false" ht="15" hidden="false" customHeight="false" outlineLevel="0" collapsed="false">
      <c r="A1988" s="0" t="s">
        <v>2423</v>
      </c>
      <c r="B1988" s="0" t="s">
        <v>2428</v>
      </c>
    </row>
    <row r="1989" customFormat="false" ht="15" hidden="false" customHeight="false" outlineLevel="0" collapsed="false">
      <c r="A1989" s="0" t="s">
        <v>2423</v>
      </c>
      <c r="B1989" s="0" t="s">
        <v>2428</v>
      </c>
      <c r="C1989" s="0" t="s">
        <v>2432</v>
      </c>
    </row>
    <row r="1990" customFormat="false" ht="15" hidden="false" customHeight="false" outlineLevel="0" collapsed="false">
      <c r="A1990" s="0" t="s">
        <v>2423</v>
      </c>
      <c r="B1990" s="0" t="s">
        <v>2428</v>
      </c>
      <c r="C1990" s="0" t="s">
        <v>2432</v>
      </c>
    </row>
    <row r="1991" customFormat="false" ht="15" hidden="false" customHeight="false" outlineLevel="0" collapsed="false">
      <c r="A1991" s="0" t="s">
        <v>2423</v>
      </c>
      <c r="B1991" s="0" t="s">
        <v>2428</v>
      </c>
      <c r="C1991" s="0" t="s">
        <v>2431</v>
      </c>
    </row>
    <row r="1992" customFormat="false" ht="15" hidden="false" customHeight="false" outlineLevel="0" collapsed="false">
      <c r="A1992" s="0" t="s">
        <v>2423</v>
      </c>
      <c r="B1992" s="0" t="s">
        <v>2428</v>
      </c>
      <c r="C1992" s="0" t="s">
        <v>2431</v>
      </c>
    </row>
    <row r="1993" customFormat="false" ht="15" hidden="false" customHeight="false" outlineLevel="0" collapsed="false">
      <c r="A1993" s="0" t="s">
        <v>2423</v>
      </c>
      <c r="B1993" s="0" t="s">
        <v>2428</v>
      </c>
      <c r="C1993" s="0" t="s">
        <v>2431</v>
      </c>
    </row>
    <row r="1994" customFormat="false" ht="15" hidden="false" customHeight="false" outlineLevel="0" collapsed="false">
      <c r="A1994" s="0" t="s">
        <v>2433</v>
      </c>
      <c r="B1994" s="0" t="s">
        <v>2434</v>
      </c>
      <c r="C1994" s="0" t="s">
        <v>2435</v>
      </c>
    </row>
    <row r="1995" customFormat="false" ht="15" hidden="false" customHeight="false" outlineLevel="0" collapsed="false">
      <c r="A1995" s="0" t="s">
        <v>2433</v>
      </c>
      <c r="B1995" s="0" t="s">
        <v>2434</v>
      </c>
      <c r="C1995" s="0" t="s">
        <v>2436</v>
      </c>
    </row>
    <row r="1996" customFormat="false" ht="15" hidden="false" customHeight="false" outlineLevel="0" collapsed="false">
      <c r="A1996" s="0" t="s">
        <v>2433</v>
      </c>
      <c r="B1996" s="0" t="s">
        <v>2434</v>
      </c>
      <c r="C1996" s="0" t="s">
        <v>2437</v>
      </c>
    </row>
    <row r="1997" customFormat="false" ht="15" hidden="false" customHeight="false" outlineLevel="0" collapsed="false">
      <c r="A1997" s="0" t="s">
        <v>2433</v>
      </c>
      <c r="B1997" s="0" t="s">
        <v>2434</v>
      </c>
      <c r="C1997" s="0" t="s">
        <v>2437</v>
      </c>
    </row>
    <row r="1998" customFormat="false" ht="15" hidden="false" customHeight="false" outlineLevel="0" collapsed="false">
      <c r="A1998" s="0" t="s">
        <v>2433</v>
      </c>
      <c r="B1998" s="0" t="s">
        <v>2434</v>
      </c>
      <c r="C1998" s="0" t="s">
        <v>2437</v>
      </c>
    </row>
    <row r="1999" customFormat="false" ht="15" hidden="false" customHeight="false" outlineLevel="0" collapsed="false">
      <c r="A1999" s="0" t="s">
        <v>2433</v>
      </c>
      <c r="B1999" s="0" t="s">
        <v>2434</v>
      </c>
      <c r="C1999" s="0" t="s">
        <v>2438</v>
      </c>
    </row>
    <row r="2000" customFormat="false" ht="15" hidden="false" customHeight="false" outlineLevel="0" collapsed="false">
      <c r="A2000" s="0" t="s">
        <v>2433</v>
      </c>
      <c r="B2000" s="0" t="s">
        <v>2434</v>
      </c>
      <c r="C2000" s="0" t="s">
        <v>2439</v>
      </c>
    </row>
    <row r="2001" customFormat="false" ht="15" hidden="false" customHeight="false" outlineLevel="0" collapsed="false">
      <c r="A2001" s="0" t="s">
        <v>2433</v>
      </c>
      <c r="B2001" s="0" t="s">
        <v>2434</v>
      </c>
      <c r="C2001" s="0" t="s">
        <v>2438</v>
      </c>
    </row>
    <row r="2002" customFormat="false" ht="15" hidden="false" customHeight="false" outlineLevel="0" collapsed="false">
      <c r="A2002" s="0" t="s">
        <v>2433</v>
      </c>
      <c r="B2002" s="0" t="s">
        <v>2434</v>
      </c>
      <c r="C2002" s="0" t="s">
        <v>2438</v>
      </c>
    </row>
    <row r="2003" customFormat="false" ht="15" hidden="false" customHeight="false" outlineLevel="0" collapsed="false">
      <c r="A2003" s="0" t="s">
        <v>2433</v>
      </c>
      <c r="B2003" s="0" t="s">
        <v>2434</v>
      </c>
      <c r="C2003" s="0" t="s">
        <v>2438</v>
      </c>
    </row>
    <row r="2004" customFormat="false" ht="15" hidden="false" customHeight="false" outlineLevel="0" collapsed="false">
      <c r="A2004" s="0" t="s">
        <v>2433</v>
      </c>
      <c r="B2004" s="0" t="s">
        <v>2434</v>
      </c>
      <c r="C2004" s="0" t="s">
        <v>2438</v>
      </c>
    </row>
    <row r="2005" customFormat="false" ht="15" hidden="false" customHeight="false" outlineLevel="0" collapsed="false">
      <c r="A2005" s="0" t="s">
        <v>2433</v>
      </c>
      <c r="B2005" s="0" t="s">
        <v>2434</v>
      </c>
      <c r="C2005" s="0" t="s">
        <v>2438</v>
      </c>
    </row>
    <row r="2006" customFormat="false" ht="15" hidden="false" customHeight="false" outlineLevel="0" collapsed="false">
      <c r="A2006" s="0" t="s">
        <v>2433</v>
      </c>
      <c r="B2006" s="0" t="s">
        <v>2434</v>
      </c>
      <c r="C2006" s="0" t="s">
        <v>2438</v>
      </c>
    </row>
    <row r="2007" customFormat="false" ht="15" hidden="false" customHeight="false" outlineLevel="0" collapsed="false">
      <c r="A2007" s="0" t="s">
        <v>2433</v>
      </c>
      <c r="B2007" s="0" t="s">
        <v>2434</v>
      </c>
      <c r="C2007" s="0" t="s">
        <v>2438</v>
      </c>
    </row>
    <row r="2008" customFormat="false" ht="15" hidden="false" customHeight="false" outlineLevel="0" collapsed="false">
      <c r="A2008" s="0" t="s">
        <v>2433</v>
      </c>
      <c r="B2008" s="0" t="s">
        <v>2434</v>
      </c>
      <c r="C2008" s="0" t="s">
        <v>2440</v>
      </c>
    </row>
    <row r="2009" customFormat="false" ht="15" hidden="false" customHeight="false" outlineLevel="0" collapsed="false">
      <c r="A2009" s="0" t="s">
        <v>2433</v>
      </c>
      <c r="B2009" s="0" t="s">
        <v>2434</v>
      </c>
      <c r="C2009" s="0" t="s">
        <v>2437</v>
      </c>
    </row>
    <row r="2010" customFormat="false" ht="15" hidden="false" customHeight="false" outlineLevel="0" collapsed="false">
      <c r="A2010" s="0" t="s">
        <v>2433</v>
      </c>
      <c r="B2010" s="0" t="s">
        <v>2434</v>
      </c>
      <c r="C2010" s="0" t="s">
        <v>2438</v>
      </c>
    </row>
    <row r="2011" customFormat="false" ht="15" hidden="false" customHeight="false" outlineLevel="0" collapsed="false">
      <c r="A2011" s="0" t="s">
        <v>2433</v>
      </c>
      <c r="B2011" s="0" t="s">
        <v>2434</v>
      </c>
      <c r="C2011" s="0" t="s">
        <v>2441</v>
      </c>
    </row>
    <row r="2012" customFormat="false" ht="15" hidden="false" customHeight="false" outlineLevel="0" collapsed="false">
      <c r="A2012" s="0" t="s">
        <v>2433</v>
      </c>
      <c r="B2012" s="0" t="s">
        <v>2434</v>
      </c>
      <c r="C2012" s="0" t="s">
        <v>2438</v>
      </c>
    </row>
    <row r="2013" customFormat="false" ht="15" hidden="false" customHeight="false" outlineLevel="0" collapsed="false">
      <c r="A2013" s="0" t="s">
        <v>2433</v>
      </c>
      <c r="B2013" s="0" t="s">
        <v>2434</v>
      </c>
      <c r="C2013" s="0" t="s">
        <v>2438</v>
      </c>
    </row>
    <row r="2014" customFormat="false" ht="15" hidden="false" customHeight="false" outlineLevel="0" collapsed="false">
      <c r="A2014" s="0" t="s">
        <v>2433</v>
      </c>
      <c r="B2014" s="0" t="s">
        <v>2434</v>
      </c>
      <c r="C2014" s="0" t="s">
        <v>2438</v>
      </c>
    </row>
    <row r="2015" customFormat="false" ht="15" hidden="false" customHeight="false" outlineLevel="0" collapsed="false">
      <c r="A2015" s="0" t="s">
        <v>2442</v>
      </c>
      <c r="B2015" s="0" t="s">
        <v>2443</v>
      </c>
      <c r="C2015" s="0" t="s">
        <v>2444</v>
      </c>
    </row>
    <row r="2016" customFormat="false" ht="15" hidden="false" customHeight="false" outlineLevel="0" collapsed="false">
      <c r="A2016" s="0" t="s">
        <v>2442</v>
      </c>
      <c r="B2016" s="0" t="s">
        <v>2445</v>
      </c>
      <c r="C2016" s="0" t="s">
        <v>2446</v>
      </c>
    </row>
    <row r="2017" customFormat="false" ht="15" hidden="false" customHeight="false" outlineLevel="0" collapsed="false">
      <c r="A2017" s="0" t="s">
        <v>2447</v>
      </c>
      <c r="B2017" s="0" t="s">
        <v>2448</v>
      </c>
      <c r="C2017" s="0" t="s">
        <v>2449</v>
      </c>
    </row>
    <row r="2018" customFormat="false" ht="15" hidden="false" customHeight="false" outlineLevel="0" collapsed="false">
      <c r="A2018" s="0" t="s">
        <v>2450</v>
      </c>
      <c r="B2018" s="0" t="s">
        <v>2451</v>
      </c>
      <c r="C2018" s="0" t="s">
        <v>2452</v>
      </c>
    </row>
    <row r="2019" customFormat="false" ht="15" hidden="false" customHeight="false" outlineLevel="0" collapsed="false">
      <c r="A2019" s="0" t="s">
        <v>2450</v>
      </c>
      <c r="B2019" s="0" t="s">
        <v>2451</v>
      </c>
      <c r="C2019" s="0" t="s">
        <v>2452</v>
      </c>
    </row>
    <row r="2020" customFormat="false" ht="15" hidden="false" customHeight="false" outlineLevel="0" collapsed="false">
      <c r="A2020" s="0" t="s">
        <v>2450</v>
      </c>
      <c r="B2020" s="0" t="s">
        <v>2451</v>
      </c>
      <c r="C2020" s="0" t="s">
        <v>2452</v>
      </c>
    </row>
    <row r="2021" customFormat="false" ht="15" hidden="false" customHeight="false" outlineLevel="0" collapsed="false">
      <c r="A2021" s="0" t="s">
        <v>2450</v>
      </c>
      <c r="B2021" s="0" t="s">
        <v>2453</v>
      </c>
      <c r="C2021" s="0" t="s">
        <v>2454</v>
      </c>
    </row>
    <row r="2022" customFormat="false" ht="15" hidden="false" customHeight="false" outlineLevel="0" collapsed="false">
      <c r="A2022" s="0" t="s">
        <v>2450</v>
      </c>
      <c r="B2022" s="0" t="s">
        <v>2455</v>
      </c>
      <c r="C2022" s="0" t="s">
        <v>2456</v>
      </c>
    </row>
    <row r="2023" customFormat="false" ht="15" hidden="false" customHeight="false" outlineLevel="0" collapsed="false">
      <c r="A2023" s="0" t="s">
        <v>2450</v>
      </c>
      <c r="B2023" s="0" t="s">
        <v>2457</v>
      </c>
      <c r="C2023" s="0" t="s">
        <v>2458</v>
      </c>
    </row>
    <row r="2024" customFormat="false" ht="15" hidden="false" customHeight="false" outlineLevel="0" collapsed="false">
      <c r="A2024" s="0" t="s">
        <v>2450</v>
      </c>
      <c r="B2024" s="0" t="s">
        <v>2459</v>
      </c>
      <c r="C2024" s="0" t="s">
        <v>2460</v>
      </c>
    </row>
    <row r="2025" customFormat="false" ht="15" hidden="false" customHeight="false" outlineLevel="0" collapsed="false">
      <c r="A2025" s="0" t="s">
        <v>2450</v>
      </c>
      <c r="B2025" s="0" t="s">
        <v>2461</v>
      </c>
      <c r="C2025" s="0" t="s">
        <v>2462</v>
      </c>
    </row>
    <row r="2026" customFormat="false" ht="15" hidden="false" customHeight="false" outlineLevel="0" collapsed="false">
      <c r="A2026" s="0" t="s">
        <v>2463</v>
      </c>
      <c r="B2026" s="0" t="s">
        <v>2464</v>
      </c>
      <c r="C2026" s="0" t="s">
        <v>2465</v>
      </c>
    </row>
    <row r="2027" customFormat="false" ht="15" hidden="false" customHeight="false" outlineLevel="0" collapsed="false">
      <c r="A2027" s="0" t="s">
        <v>2466</v>
      </c>
      <c r="B2027" s="0" t="s">
        <v>2467</v>
      </c>
      <c r="C2027" s="0" t="s">
        <v>2468</v>
      </c>
    </row>
    <row r="2028" customFormat="false" ht="15" hidden="false" customHeight="false" outlineLevel="0" collapsed="false">
      <c r="A2028" s="0" t="s">
        <v>2466</v>
      </c>
      <c r="B2028" s="0" t="s">
        <v>2467</v>
      </c>
      <c r="C2028" s="0" t="s">
        <v>2469</v>
      </c>
    </row>
    <row r="2029" customFormat="false" ht="15" hidden="false" customHeight="false" outlineLevel="0" collapsed="false">
      <c r="A2029" s="0" t="s">
        <v>2470</v>
      </c>
      <c r="B2029" s="0" t="s">
        <v>2471</v>
      </c>
      <c r="C2029" s="0" t="s">
        <v>2472</v>
      </c>
    </row>
    <row r="2030" customFormat="false" ht="15" hidden="false" customHeight="false" outlineLevel="0" collapsed="false">
      <c r="A2030" s="0" t="s">
        <v>2473</v>
      </c>
      <c r="B2030" s="0" t="s">
        <v>2474</v>
      </c>
      <c r="C2030" s="0" t="s">
        <v>2475</v>
      </c>
    </row>
    <row r="2031" customFormat="false" ht="15" hidden="false" customHeight="false" outlineLevel="0" collapsed="false">
      <c r="A2031" s="0" t="s">
        <v>2473</v>
      </c>
      <c r="B2031" s="0" t="s">
        <v>2474</v>
      </c>
      <c r="C2031" s="0" t="s">
        <v>2475</v>
      </c>
    </row>
    <row r="2032" customFormat="false" ht="15" hidden="false" customHeight="false" outlineLevel="0" collapsed="false">
      <c r="A2032" s="0" t="s">
        <v>2473</v>
      </c>
      <c r="B2032" s="0" t="s">
        <v>2474</v>
      </c>
      <c r="C2032" s="0" t="s">
        <v>2475</v>
      </c>
    </row>
    <row r="2033" customFormat="false" ht="15" hidden="false" customHeight="false" outlineLevel="0" collapsed="false">
      <c r="A2033" s="0" t="s">
        <v>2473</v>
      </c>
      <c r="B2033" s="0" t="s">
        <v>2474</v>
      </c>
      <c r="C2033" s="0" t="s">
        <v>2475</v>
      </c>
    </row>
    <row r="2034" customFormat="false" ht="15" hidden="false" customHeight="false" outlineLevel="0" collapsed="false">
      <c r="A2034" s="0" t="s">
        <v>2473</v>
      </c>
      <c r="B2034" s="0" t="s">
        <v>2474</v>
      </c>
      <c r="C2034" s="0" t="s">
        <v>2475</v>
      </c>
    </row>
    <row r="2035" customFormat="false" ht="15" hidden="false" customHeight="false" outlineLevel="0" collapsed="false">
      <c r="A2035" s="0" t="s">
        <v>2473</v>
      </c>
      <c r="B2035" s="0" t="s">
        <v>2474</v>
      </c>
      <c r="C2035" s="0" t="s">
        <v>2475</v>
      </c>
    </row>
    <row r="2036" customFormat="false" ht="15" hidden="false" customHeight="false" outlineLevel="0" collapsed="false">
      <c r="A2036" s="0" t="s">
        <v>2473</v>
      </c>
      <c r="B2036" s="0" t="s">
        <v>2476</v>
      </c>
      <c r="C2036" s="0" t="s">
        <v>2477</v>
      </c>
    </row>
    <row r="2037" customFormat="false" ht="15" hidden="false" customHeight="false" outlineLevel="0" collapsed="false">
      <c r="A2037" s="0" t="s">
        <v>2473</v>
      </c>
      <c r="B2037" s="0" t="s">
        <v>2476</v>
      </c>
      <c r="C2037" s="0" t="s">
        <v>2477</v>
      </c>
    </row>
    <row r="2038" customFormat="false" ht="15" hidden="false" customHeight="false" outlineLevel="0" collapsed="false">
      <c r="A2038" s="0" t="s">
        <v>2473</v>
      </c>
      <c r="B2038" s="0" t="s">
        <v>2476</v>
      </c>
      <c r="C2038" s="0" t="s">
        <v>2477</v>
      </c>
    </row>
    <row r="2039" customFormat="false" ht="15" hidden="false" customHeight="false" outlineLevel="0" collapsed="false">
      <c r="A2039" s="0" t="s">
        <v>2473</v>
      </c>
      <c r="B2039" s="0" t="s">
        <v>2478</v>
      </c>
      <c r="C2039" s="0" t="s">
        <v>2479</v>
      </c>
    </row>
    <row r="2040" customFormat="false" ht="15" hidden="false" customHeight="false" outlineLevel="0" collapsed="false">
      <c r="A2040" s="0" t="s">
        <v>2473</v>
      </c>
      <c r="B2040" s="0" t="s">
        <v>2480</v>
      </c>
      <c r="C2040" s="0" t="s">
        <v>2481</v>
      </c>
    </row>
    <row r="2041" customFormat="false" ht="15" hidden="false" customHeight="false" outlineLevel="0" collapsed="false">
      <c r="A2041" s="0" t="s">
        <v>2473</v>
      </c>
      <c r="B2041" s="0" t="s">
        <v>2482</v>
      </c>
      <c r="C2041" s="0" t="s">
        <v>2483</v>
      </c>
    </row>
    <row r="2042" customFormat="false" ht="15" hidden="false" customHeight="false" outlineLevel="0" collapsed="false">
      <c r="A2042" s="0" t="s">
        <v>2473</v>
      </c>
      <c r="B2042" s="0" t="s">
        <v>2482</v>
      </c>
      <c r="C2042" s="0" t="s">
        <v>2483</v>
      </c>
    </row>
    <row r="2043" customFormat="false" ht="15" hidden="false" customHeight="false" outlineLevel="0" collapsed="false">
      <c r="A2043" s="0" t="s">
        <v>2484</v>
      </c>
      <c r="B2043" s="0" t="s">
        <v>2485</v>
      </c>
      <c r="C2043" s="0" t="s">
        <v>2486</v>
      </c>
    </row>
    <row r="2044" customFormat="false" ht="15" hidden="false" customHeight="false" outlineLevel="0" collapsed="false">
      <c r="A2044" s="0" t="s">
        <v>2484</v>
      </c>
      <c r="B2044" s="0" t="s">
        <v>2487</v>
      </c>
      <c r="C2044" s="1" t="s">
        <v>2488</v>
      </c>
    </row>
    <row r="2045" customFormat="false" ht="15" hidden="false" customHeight="false" outlineLevel="0" collapsed="false">
      <c r="A2045" s="0" t="s">
        <v>2484</v>
      </c>
      <c r="B2045" s="0" t="s">
        <v>2487</v>
      </c>
      <c r="C2045" s="1" t="s">
        <v>2489</v>
      </c>
    </row>
    <row r="2046" customFormat="false" ht="15" hidden="false" customHeight="false" outlineLevel="0" collapsed="false">
      <c r="A2046" s="0" t="s">
        <v>2484</v>
      </c>
      <c r="B2046" s="0" t="s">
        <v>2487</v>
      </c>
      <c r="C2046" s="0" t="s">
        <v>2489</v>
      </c>
    </row>
    <row r="2047" customFormat="false" ht="15" hidden="false" customHeight="false" outlineLevel="0" collapsed="false">
      <c r="A2047" s="0" t="s">
        <v>2484</v>
      </c>
      <c r="B2047" s="0" t="s">
        <v>2487</v>
      </c>
      <c r="C2047" s="0" t="s">
        <v>2488</v>
      </c>
    </row>
    <row r="2048" customFormat="false" ht="15" hidden="false" customHeight="false" outlineLevel="0" collapsed="false">
      <c r="A2048" s="0" t="s">
        <v>2484</v>
      </c>
      <c r="B2048" s="0" t="s">
        <v>2490</v>
      </c>
      <c r="C2048" s="0" t="s">
        <v>2491</v>
      </c>
    </row>
    <row r="2049" customFormat="false" ht="15" hidden="false" customHeight="false" outlineLevel="0" collapsed="false">
      <c r="A2049" s="0" t="s">
        <v>2484</v>
      </c>
      <c r="B2049" s="0" t="s">
        <v>2492</v>
      </c>
      <c r="C2049" s="0" t="s">
        <v>2493</v>
      </c>
    </row>
    <row r="2050" customFormat="false" ht="15" hidden="false" customHeight="false" outlineLevel="0" collapsed="false">
      <c r="A2050" s="0" t="s">
        <v>2494</v>
      </c>
      <c r="B2050" s="0" t="s">
        <v>2495</v>
      </c>
      <c r="C2050" s="0" t="s">
        <v>2496</v>
      </c>
    </row>
    <row r="2051" customFormat="false" ht="15" hidden="false" customHeight="false" outlineLevel="0" collapsed="false">
      <c r="A2051" s="0" t="s">
        <v>2497</v>
      </c>
      <c r="B2051" s="0" t="s">
        <v>2498</v>
      </c>
      <c r="C2051" s="0" t="s">
        <v>2499</v>
      </c>
    </row>
    <row r="2052" customFormat="false" ht="15" hidden="false" customHeight="false" outlineLevel="0" collapsed="false">
      <c r="A2052" s="0" t="s">
        <v>2497</v>
      </c>
      <c r="B2052" s="0" t="s">
        <v>2498</v>
      </c>
      <c r="C2052" s="0" t="s">
        <v>2500</v>
      </c>
    </row>
    <row r="2053" customFormat="false" ht="15" hidden="false" customHeight="false" outlineLevel="0" collapsed="false">
      <c r="A2053" s="0" t="s">
        <v>2497</v>
      </c>
      <c r="B2053" s="0" t="s">
        <v>2501</v>
      </c>
      <c r="C2053" s="0" t="s">
        <v>2502</v>
      </c>
      <c r="D2053" s="0" t="s">
        <v>2503</v>
      </c>
    </row>
    <row r="2054" customFormat="false" ht="15" hidden="false" customHeight="false" outlineLevel="0" collapsed="false">
      <c r="A2054" s="0" t="s">
        <v>2497</v>
      </c>
      <c r="B2054" s="0" t="s">
        <v>2504</v>
      </c>
      <c r="C2054" s="0" t="s">
        <v>2505</v>
      </c>
    </row>
    <row r="2055" customFormat="false" ht="15" hidden="false" customHeight="false" outlineLevel="0" collapsed="false">
      <c r="A2055" s="0" t="s">
        <v>2497</v>
      </c>
      <c r="B2055" s="0" t="s">
        <v>2506</v>
      </c>
      <c r="C2055" s="0" t="s">
        <v>2507</v>
      </c>
    </row>
    <row r="2056" customFormat="false" ht="15" hidden="false" customHeight="false" outlineLevel="0" collapsed="false">
      <c r="A2056" s="0" t="s">
        <v>2497</v>
      </c>
      <c r="B2056" s="0" t="s">
        <v>2506</v>
      </c>
      <c r="C2056" s="0" t="s">
        <v>2508</v>
      </c>
    </row>
    <row r="2057" customFormat="false" ht="15" hidden="false" customHeight="false" outlineLevel="0" collapsed="false">
      <c r="A2057" s="0" t="s">
        <v>2497</v>
      </c>
      <c r="B2057" s="0" t="s">
        <v>2506</v>
      </c>
      <c r="C2057" s="0" t="s">
        <v>2508</v>
      </c>
    </row>
    <row r="2058" customFormat="false" ht="15" hidden="false" customHeight="false" outlineLevel="0" collapsed="false">
      <c r="A2058" s="0" t="s">
        <v>2497</v>
      </c>
      <c r="B2058" s="0" t="s">
        <v>2506</v>
      </c>
      <c r="C2058" s="0" t="s">
        <v>2508</v>
      </c>
    </row>
    <row r="2059" customFormat="false" ht="15" hidden="false" customHeight="false" outlineLevel="0" collapsed="false">
      <c r="A2059" s="0" t="s">
        <v>2497</v>
      </c>
      <c r="B2059" s="0" t="s">
        <v>2506</v>
      </c>
      <c r="C2059" s="0" t="s">
        <v>2508</v>
      </c>
    </row>
    <row r="2060" customFormat="false" ht="15" hidden="false" customHeight="false" outlineLevel="0" collapsed="false">
      <c r="A2060" s="0" t="s">
        <v>2497</v>
      </c>
      <c r="B2060" s="0" t="s">
        <v>2506</v>
      </c>
      <c r="C2060" s="0" t="s">
        <v>2508</v>
      </c>
    </row>
    <row r="2061" customFormat="false" ht="15" hidden="false" customHeight="false" outlineLevel="0" collapsed="false">
      <c r="A2061" s="0" t="s">
        <v>2497</v>
      </c>
      <c r="B2061" s="0" t="s">
        <v>2506</v>
      </c>
      <c r="C2061" s="0" t="s">
        <v>2508</v>
      </c>
    </row>
    <row r="2062" customFormat="false" ht="15" hidden="false" customHeight="false" outlineLevel="0" collapsed="false">
      <c r="A2062" s="0" t="s">
        <v>2497</v>
      </c>
      <c r="B2062" s="0" t="s">
        <v>2509</v>
      </c>
      <c r="C2062" s="0" t="s">
        <v>2510</v>
      </c>
    </row>
    <row r="2063" customFormat="false" ht="15" hidden="false" customHeight="false" outlineLevel="0" collapsed="false">
      <c r="A2063" s="0" t="s">
        <v>2497</v>
      </c>
      <c r="B2063" s="0" t="s">
        <v>2511</v>
      </c>
      <c r="C2063" s="0" t="s">
        <v>2512</v>
      </c>
    </row>
    <row r="2064" customFormat="false" ht="15" hidden="false" customHeight="false" outlineLevel="0" collapsed="false">
      <c r="A2064" s="0" t="s">
        <v>2497</v>
      </c>
      <c r="B2064" s="0" t="s">
        <v>2511</v>
      </c>
      <c r="C2064" s="0" t="s">
        <v>2513</v>
      </c>
    </row>
    <row r="2065" customFormat="false" ht="15" hidden="false" customHeight="false" outlineLevel="0" collapsed="false">
      <c r="A2065" s="0" t="s">
        <v>2497</v>
      </c>
      <c r="B2065" s="0" t="s">
        <v>2511</v>
      </c>
      <c r="C2065" s="0" t="s">
        <v>2514</v>
      </c>
    </row>
    <row r="2066" customFormat="false" ht="15" hidden="false" customHeight="false" outlineLevel="0" collapsed="false">
      <c r="A2066" s="0" t="s">
        <v>2497</v>
      </c>
      <c r="B2066" s="0" t="s">
        <v>2511</v>
      </c>
      <c r="C2066" s="0" t="s">
        <v>2515</v>
      </c>
    </row>
    <row r="2067" customFormat="false" ht="15" hidden="false" customHeight="false" outlineLevel="0" collapsed="false">
      <c r="A2067" s="0" t="s">
        <v>2497</v>
      </c>
      <c r="B2067" s="0" t="s">
        <v>2516</v>
      </c>
      <c r="C2067" s="0" t="s">
        <v>2517</v>
      </c>
    </row>
    <row r="2068" customFormat="false" ht="15" hidden="false" customHeight="false" outlineLevel="0" collapsed="false">
      <c r="A2068" s="0" t="s">
        <v>2497</v>
      </c>
      <c r="B2068" s="0" t="s">
        <v>2518</v>
      </c>
      <c r="C2068" s="0" t="s">
        <v>2519</v>
      </c>
    </row>
    <row r="2069" customFormat="false" ht="15" hidden="false" customHeight="false" outlineLevel="0" collapsed="false">
      <c r="A2069" s="0" t="s">
        <v>2497</v>
      </c>
      <c r="B2069" s="0" t="s">
        <v>2520</v>
      </c>
      <c r="C2069" s="0" t="s">
        <v>2521</v>
      </c>
    </row>
    <row r="2070" customFormat="false" ht="15" hidden="false" customHeight="false" outlineLevel="0" collapsed="false">
      <c r="A2070" s="0" t="s">
        <v>2497</v>
      </c>
      <c r="B2070" s="0" t="s">
        <v>2522</v>
      </c>
      <c r="C2070" s="0" t="s">
        <v>2503</v>
      </c>
    </row>
    <row r="2071" customFormat="false" ht="15" hidden="false" customHeight="false" outlineLevel="0" collapsed="false">
      <c r="A2071" s="0" t="s">
        <v>2523</v>
      </c>
      <c r="B2071" s="0" t="s">
        <v>2524</v>
      </c>
      <c r="C2071" s="0" t="s">
        <v>2525</v>
      </c>
    </row>
    <row r="2072" customFormat="false" ht="15" hidden="false" customHeight="false" outlineLevel="0" collapsed="false">
      <c r="A2072" s="0" t="s">
        <v>2523</v>
      </c>
      <c r="B2072" s="0" t="s">
        <v>2526</v>
      </c>
      <c r="C2072" s="0" t="s">
        <v>2527</v>
      </c>
    </row>
    <row r="2073" customFormat="false" ht="15" hidden="false" customHeight="false" outlineLevel="0" collapsed="false">
      <c r="A2073" s="0" t="s">
        <v>2523</v>
      </c>
      <c r="B2073" s="0" t="s">
        <v>370</v>
      </c>
      <c r="C2073" s="0" t="s">
        <v>2528</v>
      </c>
    </row>
    <row r="2074" customFormat="false" ht="15" hidden="false" customHeight="false" outlineLevel="0" collapsed="false">
      <c r="A2074" s="0" t="s">
        <v>2529</v>
      </c>
      <c r="B2074" s="0" t="s">
        <v>2530</v>
      </c>
      <c r="C2074" s="0" t="s">
        <v>2531</v>
      </c>
    </row>
    <row r="2075" customFormat="false" ht="15" hidden="false" customHeight="false" outlineLevel="0" collapsed="false">
      <c r="A2075" s="0" t="s">
        <v>2529</v>
      </c>
      <c r="B2075" s="0" t="s">
        <v>2530</v>
      </c>
      <c r="C2075" s="0" t="s">
        <v>2531</v>
      </c>
    </row>
    <row r="2076" customFormat="false" ht="15" hidden="false" customHeight="false" outlineLevel="0" collapsed="false">
      <c r="A2076" s="0" t="s">
        <v>2532</v>
      </c>
      <c r="B2076" s="0" t="s">
        <v>2533</v>
      </c>
      <c r="C2076" s="0" t="s">
        <v>2534</v>
      </c>
    </row>
    <row r="2077" customFormat="false" ht="15" hidden="false" customHeight="false" outlineLevel="0" collapsed="false">
      <c r="A2077" s="0" t="s">
        <v>2532</v>
      </c>
      <c r="B2077" s="0" t="s">
        <v>2535</v>
      </c>
      <c r="C2077" s="1" t="s">
        <v>2536</v>
      </c>
    </row>
    <row r="2078" customFormat="false" ht="15" hidden="false" customHeight="false" outlineLevel="0" collapsed="false">
      <c r="A2078" s="0" t="s">
        <v>2537</v>
      </c>
      <c r="B2078" s="0" t="s">
        <v>2538</v>
      </c>
      <c r="C2078" s="0" t="s">
        <v>2539</v>
      </c>
    </row>
    <row r="2079" customFormat="false" ht="15" hidden="false" customHeight="false" outlineLevel="0" collapsed="false">
      <c r="A2079" s="0" t="s">
        <v>2537</v>
      </c>
      <c r="B2079" s="0" t="s">
        <v>2538</v>
      </c>
      <c r="C2079" s="0" t="s">
        <v>2540</v>
      </c>
    </row>
    <row r="2080" customFormat="false" ht="15" hidden="false" customHeight="false" outlineLevel="0" collapsed="false">
      <c r="A2080" s="0" t="s">
        <v>2537</v>
      </c>
      <c r="B2080" s="0" t="s">
        <v>2538</v>
      </c>
      <c r="C2080" s="0" t="s">
        <v>2540</v>
      </c>
    </row>
    <row r="2081" customFormat="false" ht="15" hidden="false" customHeight="false" outlineLevel="0" collapsed="false">
      <c r="A2081" s="0" t="s">
        <v>2537</v>
      </c>
      <c r="B2081" s="0" t="s">
        <v>2538</v>
      </c>
      <c r="C2081" s="0" t="s">
        <v>2540</v>
      </c>
    </row>
    <row r="2082" customFormat="false" ht="15" hidden="false" customHeight="false" outlineLevel="0" collapsed="false">
      <c r="A2082" s="0" t="s">
        <v>2537</v>
      </c>
      <c r="B2082" s="0" t="s">
        <v>2541</v>
      </c>
      <c r="C2082" s="0" t="s">
        <v>2542</v>
      </c>
    </row>
    <row r="2083" customFormat="false" ht="15" hidden="false" customHeight="false" outlineLevel="0" collapsed="false">
      <c r="A2083" s="0" t="s">
        <v>2537</v>
      </c>
      <c r="B2083" s="0" t="s">
        <v>2543</v>
      </c>
      <c r="D2083" s="0" t="s">
        <v>2544</v>
      </c>
    </row>
    <row r="2084" customFormat="false" ht="15" hidden="false" customHeight="false" outlineLevel="0" collapsed="false">
      <c r="A2084" s="0" t="s">
        <v>2545</v>
      </c>
      <c r="B2084" s="0" t="s">
        <v>2546</v>
      </c>
      <c r="C2084" s="0" t="s">
        <v>2547</v>
      </c>
    </row>
    <row r="2085" customFormat="false" ht="15" hidden="false" customHeight="false" outlineLevel="0" collapsed="false">
      <c r="A2085" s="0" t="s">
        <v>2548</v>
      </c>
      <c r="B2085" s="0" t="s">
        <v>2549</v>
      </c>
      <c r="C2085" s="0" t="s">
        <v>2550</v>
      </c>
    </row>
    <row r="2086" customFormat="false" ht="15" hidden="false" customHeight="false" outlineLevel="0" collapsed="false">
      <c r="A2086" s="0" t="s">
        <v>2551</v>
      </c>
      <c r="B2086" s="0" t="s">
        <v>2552</v>
      </c>
      <c r="C2086" s="0" t="s">
        <v>2553</v>
      </c>
    </row>
    <row r="2087" customFormat="false" ht="15" hidden="false" customHeight="false" outlineLevel="0" collapsed="false">
      <c r="A2087" s="0" t="s">
        <v>2551</v>
      </c>
      <c r="B2087" s="0" t="s">
        <v>2554</v>
      </c>
      <c r="C2087" s="0" t="s">
        <v>2555</v>
      </c>
    </row>
    <row r="2088" customFormat="false" ht="15" hidden="false" customHeight="false" outlineLevel="0" collapsed="false">
      <c r="A2088" s="0" t="s">
        <v>2551</v>
      </c>
      <c r="B2088" s="0" t="s">
        <v>2554</v>
      </c>
      <c r="C2088" s="0" t="s">
        <v>2556</v>
      </c>
    </row>
    <row r="2089" customFormat="false" ht="15" hidden="false" customHeight="false" outlineLevel="0" collapsed="false">
      <c r="A2089" s="0" t="s">
        <v>2551</v>
      </c>
      <c r="B2089" s="0" t="s">
        <v>2557</v>
      </c>
      <c r="C2089" s="0" t="s">
        <v>2558</v>
      </c>
    </row>
    <row r="2090" customFormat="false" ht="15" hidden="false" customHeight="false" outlineLevel="0" collapsed="false">
      <c r="A2090" s="0" t="s">
        <v>2551</v>
      </c>
      <c r="B2090" s="0" t="s">
        <v>2559</v>
      </c>
      <c r="C2090" s="0" t="s">
        <v>2560</v>
      </c>
    </row>
    <row r="2091" customFormat="false" ht="15" hidden="false" customHeight="false" outlineLevel="0" collapsed="false">
      <c r="A2091" s="0" t="s">
        <v>2551</v>
      </c>
      <c r="B2091" s="0" t="s">
        <v>2561</v>
      </c>
      <c r="C2091" s="0" t="s">
        <v>2562</v>
      </c>
    </row>
    <row r="2092" customFormat="false" ht="15" hidden="false" customHeight="false" outlineLevel="0" collapsed="false">
      <c r="A2092" s="0" t="s">
        <v>2563</v>
      </c>
      <c r="B2092" s="0" t="s">
        <v>2564</v>
      </c>
      <c r="C2092" s="0" t="s">
        <v>2565</v>
      </c>
    </row>
    <row r="2093" customFormat="false" ht="15" hidden="false" customHeight="false" outlineLevel="0" collapsed="false">
      <c r="A2093" s="0" t="s">
        <v>2566</v>
      </c>
      <c r="B2093" s="0" t="s">
        <v>2567</v>
      </c>
      <c r="C2093" s="0" t="s">
        <v>2568</v>
      </c>
    </row>
    <row r="2094" customFormat="false" ht="15" hidden="false" customHeight="false" outlineLevel="0" collapsed="false">
      <c r="A2094" s="0" t="s">
        <v>2569</v>
      </c>
      <c r="B2094" s="0" t="s">
        <v>250</v>
      </c>
      <c r="C2094" s="0" t="s">
        <v>2570</v>
      </c>
    </row>
    <row r="2095" customFormat="false" ht="15" hidden="false" customHeight="false" outlineLevel="0" collapsed="false">
      <c r="A2095" s="0" t="s">
        <v>2569</v>
      </c>
      <c r="B2095" s="0" t="s">
        <v>198</v>
      </c>
      <c r="C2095" s="0" t="s">
        <v>2571</v>
      </c>
    </row>
    <row r="2096" customFormat="false" ht="15" hidden="false" customHeight="false" outlineLevel="0" collapsed="false">
      <c r="A2096" s="0" t="s">
        <v>2572</v>
      </c>
      <c r="B2096" s="0" t="s">
        <v>2573</v>
      </c>
      <c r="C2096" s="0" t="s">
        <v>2574</v>
      </c>
    </row>
    <row r="2097" customFormat="false" ht="15" hidden="false" customHeight="false" outlineLevel="0" collapsed="false">
      <c r="A2097" s="0" t="s">
        <v>2575</v>
      </c>
      <c r="B2097" s="0" t="s">
        <v>2576</v>
      </c>
      <c r="C2097" s="0" t="s">
        <v>2577</v>
      </c>
    </row>
    <row r="2098" customFormat="false" ht="15" hidden="false" customHeight="false" outlineLevel="0" collapsed="false">
      <c r="A2098" s="0" t="s">
        <v>2578</v>
      </c>
      <c r="B2098" s="0" t="s">
        <v>2579</v>
      </c>
      <c r="C2098" s="0" t="s">
        <v>2580</v>
      </c>
    </row>
    <row r="2099" customFormat="false" ht="15" hidden="false" customHeight="false" outlineLevel="0" collapsed="false">
      <c r="A2099" s="0" t="s">
        <v>2578</v>
      </c>
      <c r="B2099" s="0" t="s">
        <v>2581</v>
      </c>
      <c r="D2099" s="0" t="s">
        <v>2582</v>
      </c>
    </row>
    <row r="2100" customFormat="false" ht="15" hidden="false" customHeight="false" outlineLevel="0" collapsed="false">
      <c r="A2100" s="0" t="s">
        <v>2583</v>
      </c>
      <c r="B2100" s="0" t="s">
        <v>2584</v>
      </c>
      <c r="C2100" s="0" t="s">
        <v>2585</v>
      </c>
    </row>
    <row r="2101" customFormat="false" ht="15" hidden="false" customHeight="false" outlineLevel="0" collapsed="false">
      <c r="A2101" s="0" t="s">
        <v>2583</v>
      </c>
      <c r="B2101" s="0" t="s">
        <v>2586</v>
      </c>
      <c r="C2101" s="0" t="s">
        <v>2587</v>
      </c>
    </row>
    <row r="2102" customFormat="false" ht="15" hidden="false" customHeight="false" outlineLevel="0" collapsed="false">
      <c r="A2102" s="0" t="s">
        <v>2588</v>
      </c>
      <c r="B2102" s="0" t="s">
        <v>2586</v>
      </c>
      <c r="C2102" s="0" t="s">
        <v>2587</v>
      </c>
    </row>
    <row r="2103" customFormat="false" ht="15" hidden="false" customHeight="false" outlineLevel="0" collapsed="false">
      <c r="A2103" s="0" t="s">
        <v>2588</v>
      </c>
      <c r="B2103" s="0" t="s">
        <v>2589</v>
      </c>
      <c r="C2103" s="0" t="s">
        <v>2590</v>
      </c>
    </row>
    <row r="2104" customFormat="false" ht="15" hidden="false" customHeight="false" outlineLevel="0" collapsed="false">
      <c r="A2104" s="0" t="s">
        <v>2591</v>
      </c>
      <c r="B2104" s="0" t="s">
        <v>2592</v>
      </c>
      <c r="C2104" s="1" t="s">
        <v>2593</v>
      </c>
    </row>
    <row r="2105" customFormat="false" ht="15" hidden="false" customHeight="false" outlineLevel="0" collapsed="false">
      <c r="A2105" s="0" t="s">
        <v>2591</v>
      </c>
      <c r="B2105" s="0" t="s">
        <v>2592</v>
      </c>
      <c r="C2105" s="0" t="s">
        <v>2593</v>
      </c>
    </row>
    <row r="2106" customFormat="false" ht="15" hidden="false" customHeight="false" outlineLevel="0" collapsed="false">
      <c r="A2106" s="0" t="s">
        <v>2591</v>
      </c>
      <c r="B2106" s="0" t="s">
        <v>2592</v>
      </c>
      <c r="C2106" s="0" t="s">
        <v>2593</v>
      </c>
    </row>
    <row r="2107" customFormat="false" ht="15" hidden="false" customHeight="false" outlineLevel="0" collapsed="false">
      <c r="A2107" s="0" t="s">
        <v>2594</v>
      </c>
      <c r="B2107" s="0" t="s">
        <v>2595</v>
      </c>
      <c r="C2107" s="0" t="s">
        <v>2596</v>
      </c>
    </row>
    <row r="2108" customFormat="false" ht="15" hidden="false" customHeight="false" outlineLevel="0" collapsed="false">
      <c r="A2108" s="0" t="s">
        <v>2594</v>
      </c>
      <c r="B2108" s="0" t="s">
        <v>2597</v>
      </c>
      <c r="C2108" s="0" t="s">
        <v>2598</v>
      </c>
    </row>
    <row r="2109" customFormat="false" ht="15" hidden="false" customHeight="false" outlineLevel="0" collapsed="false">
      <c r="A2109" s="0" t="s">
        <v>2599</v>
      </c>
      <c r="B2109" s="0" t="s">
        <v>2600</v>
      </c>
      <c r="C2109" s="0" t="s">
        <v>2601</v>
      </c>
    </row>
    <row r="2110" customFormat="false" ht="15" hidden="false" customHeight="false" outlineLevel="0" collapsed="false">
      <c r="A2110" s="0" t="s">
        <v>2602</v>
      </c>
      <c r="B2110" s="0" t="s">
        <v>2603</v>
      </c>
      <c r="C2110" s="0" t="s">
        <v>2604</v>
      </c>
    </row>
    <row r="2111" customFormat="false" ht="15" hidden="false" customHeight="false" outlineLevel="0" collapsed="false">
      <c r="A2111" s="0" t="s">
        <v>2605</v>
      </c>
      <c r="B2111" s="0" t="s">
        <v>2606</v>
      </c>
      <c r="C2111" s="0" t="s">
        <v>2607</v>
      </c>
    </row>
    <row r="2112" customFormat="false" ht="15" hidden="false" customHeight="false" outlineLevel="0" collapsed="false">
      <c r="A2112" s="0" t="s">
        <v>2608</v>
      </c>
      <c r="B2112" s="0" t="s">
        <v>2609</v>
      </c>
      <c r="C2112" s="0" t="s">
        <v>2610</v>
      </c>
    </row>
    <row r="2113" customFormat="false" ht="15" hidden="false" customHeight="false" outlineLevel="0" collapsed="false">
      <c r="A2113" s="0" t="s">
        <v>2611</v>
      </c>
      <c r="B2113" s="0" t="s">
        <v>2612</v>
      </c>
      <c r="C2113" s="0" t="s">
        <v>2613</v>
      </c>
    </row>
    <row r="2114" customFormat="false" ht="15" hidden="false" customHeight="false" outlineLevel="0" collapsed="false">
      <c r="A2114" s="0" t="s">
        <v>2611</v>
      </c>
      <c r="B2114" s="0" t="s">
        <v>2614</v>
      </c>
      <c r="C2114" s="0" t="s">
        <v>2615</v>
      </c>
    </row>
    <row r="2115" customFormat="false" ht="15" hidden="false" customHeight="false" outlineLevel="0" collapsed="false">
      <c r="A2115" s="0" t="s">
        <v>2616</v>
      </c>
      <c r="B2115" s="0" t="s">
        <v>2617</v>
      </c>
      <c r="C2115" s="0" t="s">
        <v>2618</v>
      </c>
    </row>
    <row r="2116" customFormat="false" ht="15" hidden="false" customHeight="false" outlineLevel="0" collapsed="false">
      <c r="A2116" s="0" t="s">
        <v>2616</v>
      </c>
      <c r="B2116" s="0" t="s">
        <v>2619</v>
      </c>
      <c r="C2116" s="0" t="s">
        <v>2620</v>
      </c>
    </row>
    <row r="2117" customFormat="false" ht="15" hidden="false" customHeight="false" outlineLevel="0" collapsed="false">
      <c r="A2117" s="0" t="s">
        <v>2621</v>
      </c>
      <c r="B2117" s="0" t="s">
        <v>2622</v>
      </c>
      <c r="C2117" s="0" t="s">
        <v>2623</v>
      </c>
    </row>
    <row r="2118" customFormat="false" ht="15" hidden="false" customHeight="false" outlineLevel="0" collapsed="false">
      <c r="A2118" s="0" t="s">
        <v>2621</v>
      </c>
      <c r="B2118" s="0" t="s">
        <v>2622</v>
      </c>
      <c r="C2118" s="0" t="s">
        <v>2623</v>
      </c>
    </row>
    <row r="2119" customFormat="false" ht="15" hidden="false" customHeight="false" outlineLevel="0" collapsed="false">
      <c r="A2119" s="0" t="s">
        <v>2621</v>
      </c>
      <c r="B2119" s="0" t="s">
        <v>2622</v>
      </c>
      <c r="C2119" s="0" t="s">
        <v>2624</v>
      </c>
      <c r="D2119" s="0" t="s">
        <v>2623</v>
      </c>
    </row>
    <row r="2120" customFormat="false" ht="15" hidden="false" customHeight="false" outlineLevel="0" collapsed="false">
      <c r="A2120" s="0" t="s">
        <v>2621</v>
      </c>
      <c r="B2120" s="0" t="s">
        <v>2622</v>
      </c>
      <c r="C2120" s="0" t="s">
        <v>2625</v>
      </c>
    </row>
    <row r="2121" customFormat="false" ht="15" hidden="false" customHeight="false" outlineLevel="0" collapsed="false">
      <c r="A2121" s="0" t="s">
        <v>2621</v>
      </c>
      <c r="B2121" s="0" t="s">
        <v>2622</v>
      </c>
      <c r="C2121" s="0" t="s">
        <v>2626</v>
      </c>
    </row>
    <row r="2122" customFormat="false" ht="15" hidden="false" customHeight="false" outlineLevel="0" collapsed="false">
      <c r="A2122" s="0" t="s">
        <v>2621</v>
      </c>
      <c r="B2122" s="0" t="s">
        <v>2622</v>
      </c>
      <c r="C2122" s="0" t="s">
        <v>2626</v>
      </c>
    </row>
    <row r="2123" customFormat="false" ht="15" hidden="false" customHeight="false" outlineLevel="0" collapsed="false">
      <c r="A2123" s="0" t="s">
        <v>2621</v>
      </c>
      <c r="B2123" s="0" t="s">
        <v>2622</v>
      </c>
      <c r="C2123" s="0" t="s">
        <v>2626</v>
      </c>
    </row>
    <row r="2124" customFormat="false" ht="15" hidden="false" customHeight="false" outlineLevel="0" collapsed="false">
      <c r="A2124" s="0" t="s">
        <v>2621</v>
      </c>
      <c r="B2124" s="0" t="s">
        <v>2622</v>
      </c>
      <c r="C2124" s="0" t="s">
        <v>2623</v>
      </c>
    </row>
    <row r="2125" customFormat="false" ht="15" hidden="false" customHeight="false" outlineLevel="0" collapsed="false">
      <c r="A2125" s="0" t="s">
        <v>2621</v>
      </c>
      <c r="B2125" s="0" t="s">
        <v>2622</v>
      </c>
    </row>
    <row r="2126" customFormat="false" ht="15" hidden="false" customHeight="false" outlineLevel="0" collapsed="false">
      <c r="A2126" s="0" t="s">
        <v>2621</v>
      </c>
      <c r="B2126" s="0" t="s">
        <v>2622</v>
      </c>
      <c r="C2126" s="0" t="s">
        <v>2626</v>
      </c>
    </row>
    <row r="2127" customFormat="false" ht="15" hidden="false" customHeight="false" outlineLevel="0" collapsed="false">
      <c r="A2127" s="0" t="s">
        <v>2621</v>
      </c>
      <c r="B2127" s="0" t="s">
        <v>2622</v>
      </c>
      <c r="C2127" s="0" t="s">
        <v>2623</v>
      </c>
    </row>
    <row r="2128" customFormat="false" ht="15" hidden="false" customHeight="false" outlineLevel="0" collapsed="false">
      <c r="A2128" s="0" t="s">
        <v>2621</v>
      </c>
      <c r="B2128" s="0" t="s">
        <v>2622</v>
      </c>
      <c r="C2128" s="0" t="s">
        <v>2626</v>
      </c>
    </row>
    <row r="2129" customFormat="false" ht="15" hidden="false" customHeight="false" outlineLevel="0" collapsed="false">
      <c r="A2129" s="0" t="s">
        <v>2621</v>
      </c>
      <c r="B2129" s="0" t="s">
        <v>2622</v>
      </c>
      <c r="C2129" s="0" t="s">
        <v>2626</v>
      </c>
    </row>
    <row r="2130" customFormat="false" ht="15" hidden="false" customHeight="false" outlineLevel="0" collapsed="false">
      <c r="A2130" s="0" t="s">
        <v>2621</v>
      </c>
      <c r="B2130" s="0" t="s">
        <v>2622</v>
      </c>
      <c r="C2130" s="0" t="s">
        <v>2626</v>
      </c>
    </row>
    <row r="2131" customFormat="false" ht="15" hidden="false" customHeight="false" outlineLevel="0" collapsed="false">
      <c r="A2131" s="0" t="s">
        <v>2621</v>
      </c>
      <c r="B2131" s="0" t="s">
        <v>2622</v>
      </c>
      <c r="C2131" s="0" t="s">
        <v>2626</v>
      </c>
    </row>
    <row r="2132" customFormat="false" ht="15" hidden="false" customHeight="false" outlineLevel="0" collapsed="false">
      <c r="A2132" s="0" t="s">
        <v>2621</v>
      </c>
      <c r="B2132" s="0" t="s">
        <v>2622</v>
      </c>
    </row>
    <row r="2133" customFormat="false" ht="15" hidden="false" customHeight="false" outlineLevel="0" collapsed="false">
      <c r="A2133" s="0" t="s">
        <v>2621</v>
      </c>
      <c r="B2133" s="0" t="s">
        <v>2622</v>
      </c>
      <c r="C2133" s="0" t="s">
        <v>2625</v>
      </c>
    </row>
    <row r="2134" customFormat="false" ht="15" hidden="false" customHeight="false" outlineLevel="0" collapsed="false">
      <c r="A2134" s="0" t="s">
        <v>2621</v>
      </c>
      <c r="B2134" s="0" t="s">
        <v>2622</v>
      </c>
      <c r="C2134" s="0" t="s">
        <v>2627</v>
      </c>
    </row>
    <row r="2135" customFormat="false" ht="15" hidden="false" customHeight="false" outlineLevel="0" collapsed="false">
      <c r="A2135" s="0" t="s">
        <v>2621</v>
      </c>
      <c r="B2135" s="0" t="s">
        <v>2628</v>
      </c>
      <c r="C2135" s="0" t="s">
        <v>2629</v>
      </c>
    </row>
    <row r="2136" customFormat="false" ht="15" hidden="false" customHeight="false" outlineLevel="0" collapsed="false">
      <c r="A2136" s="0" t="s">
        <v>2621</v>
      </c>
      <c r="B2136" s="0" t="s">
        <v>2630</v>
      </c>
    </row>
    <row r="2137" customFormat="false" ht="15" hidden="false" customHeight="false" outlineLevel="0" collapsed="false">
      <c r="A2137" s="0" t="s">
        <v>2621</v>
      </c>
      <c r="B2137" s="0" t="s">
        <v>2631</v>
      </c>
    </row>
    <row r="2138" customFormat="false" ht="15" hidden="false" customHeight="false" outlineLevel="0" collapsed="false">
      <c r="A2138" s="0" t="s">
        <v>2621</v>
      </c>
      <c r="B2138" s="0" t="s">
        <v>2631</v>
      </c>
      <c r="C2138" s="0" t="s">
        <v>2632</v>
      </c>
    </row>
    <row r="2139" customFormat="false" ht="15" hidden="false" customHeight="false" outlineLevel="0" collapsed="false">
      <c r="A2139" s="0" t="s">
        <v>2621</v>
      </c>
      <c r="B2139" s="0" t="s">
        <v>2631</v>
      </c>
      <c r="C2139" s="0" t="s">
        <v>2632</v>
      </c>
    </row>
    <row r="2140" customFormat="false" ht="15" hidden="false" customHeight="false" outlineLevel="0" collapsed="false">
      <c r="A2140" s="0" t="s">
        <v>2621</v>
      </c>
      <c r="B2140" s="0" t="s">
        <v>2631</v>
      </c>
      <c r="C2140" s="0" t="s">
        <v>2632</v>
      </c>
    </row>
    <row r="2141" customFormat="false" ht="15" hidden="false" customHeight="false" outlineLevel="0" collapsed="false">
      <c r="A2141" s="0" t="s">
        <v>2621</v>
      </c>
      <c r="B2141" s="0" t="s">
        <v>2631</v>
      </c>
      <c r="C2141" s="0" t="s">
        <v>2624</v>
      </c>
      <c r="D2141" s="0" t="s">
        <v>2632</v>
      </c>
    </row>
    <row r="2142" customFormat="false" ht="15" hidden="false" customHeight="false" outlineLevel="0" collapsed="false">
      <c r="A2142" s="0" t="s">
        <v>2621</v>
      </c>
      <c r="B2142" s="0" t="s">
        <v>2631</v>
      </c>
      <c r="C2142" s="0" t="s">
        <v>2632</v>
      </c>
    </row>
    <row r="2143" customFormat="false" ht="15" hidden="false" customHeight="false" outlineLevel="0" collapsed="false">
      <c r="A2143" s="0" t="s">
        <v>2621</v>
      </c>
      <c r="B2143" s="0" t="s">
        <v>2631</v>
      </c>
      <c r="C2143" s="0" t="s">
        <v>2632</v>
      </c>
    </row>
    <row r="2144" customFormat="false" ht="15" hidden="false" customHeight="false" outlineLevel="0" collapsed="false">
      <c r="A2144" s="0" t="s">
        <v>2621</v>
      </c>
      <c r="B2144" s="0" t="s">
        <v>2631</v>
      </c>
      <c r="C2144" s="1" t="s">
        <v>2633</v>
      </c>
    </row>
    <row r="2145" customFormat="false" ht="15" hidden="false" customHeight="false" outlineLevel="0" collapsed="false">
      <c r="A2145" s="0" t="s">
        <v>2621</v>
      </c>
      <c r="B2145" s="0" t="s">
        <v>2631</v>
      </c>
      <c r="C2145" s="0" t="s">
        <v>2634</v>
      </c>
    </row>
    <row r="2146" customFormat="false" ht="15" hidden="false" customHeight="false" outlineLevel="0" collapsed="false">
      <c r="A2146" s="0" t="s">
        <v>2621</v>
      </c>
      <c r="B2146" s="0" t="s">
        <v>2631</v>
      </c>
      <c r="C2146" s="1" t="s">
        <v>2635</v>
      </c>
    </row>
    <row r="2147" customFormat="false" ht="15" hidden="false" customHeight="false" outlineLevel="0" collapsed="false">
      <c r="A2147" s="0" t="s">
        <v>2621</v>
      </c>
      <c r="B2147" s="0" t="s">
        <v>2631</v>
      </c>
      <c r="C2147" s="0" t="s">
        <v>2635</v>
      </c>
    </row>
    <row r="2148" customFormat="false" ht="15" hidden="false" customHeight="false" outlineLevel="0" collapsed="false">
      <c r="A2148" s="0" t="s">
        <v>2621</v>
      </c>
      <c r="B2148" s="0" t="s">
        <v>2631</v>
      </c>
      <c r="C2148" s="0" t="s">
        <v>2635</v>
      </c>
    </row>
    <row r="2149" customFormat="false" ht="15" hidden="false" customHeight="false" outlineLevel="0" collapsed="false">
      <c r="A2149" s="0" t="s">
        <v>2621</v>
      </c>
      <c r="B2149" s="0" t="s">
        <v>2631</v>
      </c>
      <c r="C2149" s="0" t="s">
        <v>2636</v>
      </c>
    </row>
    <row r="2150" customFormat="false" ht="15" hidden="false" customHeight="false" outlineLevel="0" collapsed="false">
      <c r="A2150" s="0" t="s">
        <v>2621</v>
      </c>
      <c r="B2150" s="0" t="s">
        <v>2637</v>
      </c>
    </row>
    <row r="2151" customFormat="false" ht="15" hidden="false" customHeight="false" outlineLevel="0" collapsed="false">
      <c r="A2151" s="0" t="s">
        <v>2621</v>
      </c>
      <c r="B2151" s="0" t="s">
        <v>2638</v>
      </c>
      <c r="C2151" s="0" t="s">
        <v>2639</v>
      </c>
    </row>
    <row r="2152" customFormat="false" ht="15" hidden="false" customHeight="false" outlineLevel="0" collapsed="false">
      <c r="A2152" s="0" t="s">
        <v>2621</v>
      </c>
      <c r="B2152" s="0" t="s">
        <v>2638</v>
      </c>
      <c r="C2152" s="0" t="s">
        <v>2640</v>
      </c>
    </row>
    <row r="2153" customFormat="false" ht="15" hidden="false" customHeight="false" outlineLevel="0" collapsed="false">
      <c r="A2153" s="0" t="s">
        <v>2621</v>
      </c>
      <c r="B2153" s="0" t="s">
        <v>2641</v>
      </c>
      <c r="C2153" s="0" t="s">
        <v>2642</v>
      </c>
    </row>
    <row r="2154" customFormat="false" ht="15" hidden="false" customHeight="false" outlineLevel="0" collapsed="false">
      <c r="A2154" s="0" t="s">
        <v>2621</v>
      </c>
      <c r="B2154" s="0" t="s">
        <v>2643</v>
      </c>
      <c r="C2154" s="0" t="s">
        <v>2644</v>
      </c>
    </row>
    <row r="2155" customFormat="false" ht="15" hidden="false" customHeight="false" outlineLevel="0" collapsed="false">
      <c r="A2155" s="0" t="s">
        <v>2621</v>
      </c>
      <c r="B2155" s="0" t="s">
        <v>2645</v>
      </c>
      <c r="C2155" s="0" t="s">
        <v>2646</v>
      </c>
    </row>
    <row r="2156" customFormat="false" ht="15" hidden="false" customHeight="false" outlineLevel="0" collapsed="false">
      <c r="A2156" s="0" t="s">
        <v>2621</v>
      </c>
      <c r="B2156" s="0" t="s">
        <v>2645</v>
      </c>
      <c r="C2156" s="0" t="s">
        <v>2646</v>
      </c>
    </row>
    <row r="2157" customFormat="false" ht="15" hidden="false" customHeight="false" outlineLevel="0" collapsed="false">
      <c r="A2157" s="0" t="s">
        <v>2621</v>
      </c>
      <c r="B2157" s="0" t="s">
        <v>2645</v>
      </c>
      <c r="C2157" s="0" t="s">
        <v>2646</v>
      </c>
    </row>
    <row r="2158" customFormat="false" ht="15" hidden="false" customHeight="false" outlineLevel="0" collapsed="false">
      <c r="A2158" s="0" t="s">
        <v>2621</v>
      </c>
      <c r="B2158" s="0" t="s">
        <v>2645</v>
      </c>
      <c r="C2158" s="0" t="s">
        <v>2647</v>
      </c>
    </row>
    <row r="2159" customFormat="false" ht="15" hidden="false" customHeight="false" outlineLevel="0" collapsed="false">
      <c r="A2159" s="0" t="s">
        <v>2621</v>
      </c>
      <c r="B2159" s="0" t="s">
        <v>2645</v>
      </c>
      <c r="C2159" s="0" t="s">
        <v>2646</v>
      </c>
    </row>
    <row r="2160" customFormat="false" ht="15" hidden="false" customHeight="false" outlineLevel="0" collapsed="false">
      <c r="A2160" s="0" t="s">
        <v>2621</v>
      </c>
      <c r="B2160" s="0" t="s">
        <v>2645</v>
      </c>
      <c r="C2160" s="0" t="s">
        <v>2648</v>
      </c>
    </row>
    <row r="2161" customFormat="false" ht="15" hidden="false" customHeight="false" outlineLevel="0" collapsed="false">
      <c r="A2161" s="0" t="s">
        <v>2621</v>
      </c>
      <c r="B2161" s="0" t="s">
        <v>2645</v>
      </c>
      <c r="C2161" s="0" t="s">
        <v>2647</v>
      </c>
    </row>
    <row r="2162" customFormat="false" ht="15" hidden="false" customHeight="false" outlineLevel="0" collapsed="false">
      <c r="A2162" s="0" t="s">
        <v>2621</v>
      </c>
      <c r="B2162" s="0" t="s">
        <v>2645</v>
      </c>
    </row>
    <row r="2163" customFormat="false" ht="15" hidden="false" customHeight="false" outlineLevel="0" collapsed="false">
      <c r="A2163" s="0" t="s">
        <v>2621</v>
      </c>
      <c r="B2163" s="0" t="s">
        <v>2645</v>
      </c>
    </row>
    <row r="2164" customFormat="false" ht="15" hidden="false" customHeight="false" outlineLevel="0" collapsed="false">
      <c r="A2164" s="0" t="s">
        <v>2621</v>
      </c>
      <c r="B2164" s="0" t="s">
        <v>2649</v>
      </c>
      <c r="C2164" s="1" t="s">
        <v>2650</v>
      </c>
    </row>
    <row r="2165" customFormat="false" ht="15" hidden="false" customHeight="false" outlineLevel="0" collapsed="false">
      <c r="A2165" s="0" t="s">
        <v>2651</v>
      </c>
      <c r="B2165" s="0" t="s">
        <v>2652</v>
      </c>
      <c r="C2165" s="0" t="s">
        <v>2653</v>
      </c>
    </row>
    <row r="2166" customFormat="false" ht="15" hidden="false" customHeight="false" outlineLevel="0" collapsed="false">
      <c r="A2166" s="0" t="s">
        <v>2651</v>
      </c>
      <c r="B2166" s="0" t="s">
        <v>2654</v>
      </c>
      <c r="C2166" s="0" t="s">
        <v>2655</v>
      </c>
    </row>
    <row r="2167" customFormat="false" ht="15" hidden="false" customHeight="false" outlineLevel="0" collapsed="false">
      <c r="A2167" s="0" t="s">
        <v>2651</v>
      </c>
      <c r="B2167" s="0" t="s">
        <v>2654</v>
      </c>
      <c r="C2167" s="0" t="s">
        <v>2655</v>
      </c>
    </row>
    <row r="2168" customFormat="false" ht="15" hidden="false" customHeight="false" outlineLevel="0" collapsed="false">
      <c r="A2168" s="0" t="s">
        <v>2651</v>
      </c>
      <c r="B2168" s="0" t="s">
        <v>2656</v>
      </c>
      <c r="C2168" s="0" t="s">
        <v>2657</v>
      </c>
    </row>
    <row r="2169" customFormat="false" ht="15" hidden="false" customHeight="false" outlineLevel="0" collapsed="false">
      <c r="A2169" s="0" t="s">
        <v>2651</v>
      </c>
      <c r="B2169" s="0" t="s">
        <v>2658</v>
      </c>
      <c r="C2169" s="0" t="s">
        <v>2659</v>
      </c>
    </row>
    <row r="2170" customFormat="false" ht="15" hidden="false" customHeight="false" outlineLevel="0" collapsed="false">
      <c r="A2170" s="0" t="s">
        <v>2651</v>
      </c>
      <c r="B2170" s="0" t="s">
        <v>2660</v>
      </c>
    </row>
    <row r="2171" customFormat="false" ht="15" hidden="false" customHeight="false" outlineLevel="0" collapsed="false">
      <c r="A2171" s="0" t="s">
        <v>2651</v>
      </c>
      <c r="B2171" s="0" t="s">
        <v>2660</v>
      </c>
      <c r="C2171" s="0" t="s">
        <v>2661</v>
      </c>
    </row>
    <row r="2172" customFormat="false" ht="15" hidden="false" customHeight="false" outlineLevel="0" collapsed="false">
      <c r="A2172" s="0" t="s">
        <v>2651</v>
      </c>
      <c r="B2172" s="0" t="s">
        <v>2660</v>
      </c>
    </row>
    <row r="2173" customFormat="false" ht="15" hidden="false" customHeight="false" outlineLevel="0" collapsed="false">
      <c r="A2173" s="0" t="s">
        <v>2651</v>
      </c>
      <c r="B2173" s="0" t="s">
        <v>2662</v>
      </c>
      <c r="C2173" s="0" t="s">
        <v>2663</v>
      </c>
    </row>
    <row r="2174" customFormat="false" ht="15" hidden="false" customHeight="false" outlineLevel="0" collapsed="false">
      <c r="A2174" s="0" t="s">
        <v>2651</v>
      </c>
      <c r="B2174" s="0" t="s">
        <v>2664</v>
      </c>
      <c r="C2174" s="0" t="s">
        <v>2665</v>
      </c>
    </row>
    <row r="2175" customFormat="false" ht="15" hidden="false" customHeight="false" outlineLevel="0" collapsed="false">
      <c r="A2175" s="0" t="s">
        <v>2651</v>
      </c>
      <c r="B2175" s="0" t="s">
        <v>2664</v>
      </c>
      <c r="C2175" s="0" t="s">
        <v>2665</v>
      </c>
    </row>
    <row r="2176" customFormat="false" ht="15" hidden="false" customHeight="false" outlineLevel="0" collapsed="false">
      <c r="A2176" s="0" t="s">
        <v>2651</v>
      </c>
      <c r="B2176" s="0" t="s">
        <v>2664</v>
      </c>
      <c r="C2176" s="0" t="s">
        <v>2666</v>
      </c>
    </row>
    <row r="2177" customFormat="false" ht="15" hidden="false" customHeight="false" outlineLevel="0" collapsed="false">
      <c r="A2177" s="0" t="s">
        <v>2651</v>
      </c>
      <c r="B2177" s="0" t="s">
        <v>2667</v>
      </c>
    </row>
    <row r="2178" customFormat="false" ht="15" hidden="false" customHeight="false" outlineLevel="0" collapsed="false">
      <c r="A2178" s="0" t="s">
        <v>2651</v>
      </c>
      <c r="B2178" s="0" t="s">
        <v>2667</v>
      </c>
      <c r="C2178" s="0" t="s">
        <v>2665</v>
      </c>
    </row>
    <row r="2179" customFormat="false" ht="15" hidden="false" customHeight="false" outlineLevel="0" collapsed="false">
      <c r="A2179" s="0" t="s">
        <v>2651</v>
      </c>
      <c r="B2179" s="0" t="s">
        <v>2668</v>
      </c>
      <c r="C2179" s="0" t="s">
        <v>2669</v>
      </c>
    </row>
    <row r="2180" customFormat="false" ht="15" hidden="false" customHeight="false" outlineLevel="0" collapsed="false">
      <c r="A2180" s="0" t="s">
        <v>2651</v>
      </c>
      <c r="B2180" s="0" t="s">
        <v>2668</v>
      </c>
      <c r="C2180" s="0" t="s">
        <v>2670</v>
      </c>
    </row>
    <row r="2181" customFormat="false" ht="15" hidden="false" customHeight="false" outlineLevel="0" collapsed="false">
      <c r="A2181" s="0" t="s">
        <v>2651</v>
      </c>
      <c r="B2181" s="0" t="s">
        <v>2668</v>
      </c>
      <c r="C2181" s="0" t="s">
        <v>2671</v>
      </c>
    </row>
    <row r="2182" customFormat="false" ht="15" hidden="false" customHeight="false" outlineLevel="0" collapsed="false">
      <c r="A2182" s="0" t="s">
        <v>2651</v>
      </c>
      <c r="B2182" s="0" t="s">
        <v>2672</v>
      </c>
      <c r="C2182" s="0" t="s">
        <v>2673</v>
      </c>
    </row>
    <row r="2183" customFormat="false" ht="15" hidden="false" customHeight="false" outlineLevel="0" collapsed="false">
      <c r="A2183" s="0" t="s">
        <v>2651</v>
      </c>
      <c r="B2183" s="0" t="s">
        <v>2674</v>
      </c>
      <c r="C2183" s="0" t="s">
        <v>2675</v>
      </c>
    </row>
    <row r="2184" customFormat="false" ht="15" hidden="false" customHeight="false" outlineLevel="0" collapsed="false">
      <c r="A2184" s="0" t="s">
        <v>2651</v>
      </c>
      <c r="B2184" s="0" t="s">
        <v>2674</v>
      </c>
    </row>
    <row r="2185" customFormat="false" ht="15" hidden="false" customHeight="false" outlineLevel="0" collapsed="false">
      <c r="A2185" s="0" t="s">
        <v>2651</v>
      </c>
      <c r="B2185" s="0" t="s">
        <v>2674</v>
      </c>
      <c r="C2185" s="0" t="s">
        <v>2676</v>
      </c>
    </row>
    <row r="2186" customFormat="false" ht="15" hidden="false" customHeight="false" outlineLevel="0" collapsed="false">
      <c r="A2186" s="0" t="s">
        <v>2651</v>
      </c>
      <c r="B2186" s="0" t="s">
        <v>2674</v>
      </c>
      <c r="C2186" s="0" t="s">
        <v>2677</v>
      </c>
    </row>
    <row r="2187" customFormat="false" ht="15" hidden="false" customHeight="false" outlineLevel="0" collapsed="false">
      <c r="A2187" s="0" t="s">
        <v>2651</v>
      </c>
      <c r="B2187" s="0" t="s">
        <v>2674</v>
      </c>
      <c r="C2187" s="0" t="s">
        <v>2678</v>
      </c>
    </row>
    <row r="2188" customFormat="false" ht="15" hidden="false" customHeight="false" outlineLevel="0" collapsed="false">
      <c r="A2188" s="0" t="s">
        <v>2651</v>
      </c>
      <c r="B2188" s="0" t="s">
        <v>2674</v>
      </c>
      <c r="C2188" s="0" t="s">
        <v>2679</v>
      </c>
    </row>
    <row r="2189" customFormat="false" ht="15" hidden="false" customHeight="false" outlineLevel="0" collapsed="false">
      <c r="A2189" s="0" t="s">
        <v>2651</v>
      </c>
      <c r="B2189" s="0" t="s">
        <v>2674</v>
      </c>
      <c r="C2189" s="0" t="s">
        <v>2676</v>
      </c>
    </row>
    <row r="2190" customFormat="false" ht="15" hidden="false" customHeight="false" outlineLevel="0" collapsed="false">
      <c r="A2190" s="0" t="s">
        <v>2651</v>
      </c>
      <c r="B2190" s="0" t="s">
        <v>2680</v>
      </c>
      <c r="C2190" s="0" t="s">
        <v>2681</v>
      </c>
    </row>
    <row r="2191" customFormat="false" ht="15" hidden="false" customHeight="false" outlineLevel="0" collapsed="false">
      <c r="A2191" s="0" t="s">
        <v>2651</v>
      </c>
      <c r="B2191" s="0" t="s">
        <v>2682</v>
      </c>
      <c r="C2191" s="0" t="s">
        <v>2683</v>
      </c>
    </row>
    <row r="2192" customFormat="false" ht="15" hidden="false" customHeight="false" outlineLevel="0" collapsed="false">
      <c r="A2192" s="0" t="s">
        <v>2651</v>
      </c>
      <c r="B2192" s="0" t="s">
        <v>2684</v>
      </c>
    </row>
    <row r="2193" customFormat="false" ht="15" hidden="false" customHeight="false" outlineLevel="0" collapsed="false">
      <c r="A2193" s="0" t="s">
        <v>2651</v>
      </c>
      <c r="B2193" s="0" t="s">
        <v>2685</v>
      </c>
      <c r="C2193" s="0" t="s">
        <v>2686</v>
      </c>
      <c r="D2193" s="0" t="s">
        <v>2687</v>
      </c>
    </row>
    <row r="2194" customFormat="false" ht="15" hidden="false" customHeight="false" outlineLevel="0" collapsed="false">
      <c r="A2194" s="0" t="s">
        <v>2651</v>
      </c>
      <c r="B2194" s="0" t="s">
        <v>2688</v>
      </c>
      <c r="C2194" s="0" t="s">
        <v>2689</v>
      </c>
    </row>
    <row r="2195" customFormat="false" ht="15" hidden="false" customHeight="false" outlineLevel="0" collapsed="false">
      <c r="A2195" s="0" t="s">
        <v>2651</v>
      </c>
      <c r="B2195" s="0" t="s">
        <v>2688</v>
      </c>
      <c r="C2195" s="0" t="s">
        <v>2689</v>
      </c>
    </row>
    <row r="2196" customFormat="false" ht="15" hidden="false" customHeight="false" outlineLevel="0" collapsed="false">
      <c r="A2196" s="0" t="s">
        <v>2651</v>
      </c>
      <c r="B2196" s="0" t="s">
        <v>2688</v>
      </c>
      <c r="C2196" s="0" t="s">
        <v>2689</v>
      </c>
    </row>
    <row r="2197" customFormat="false" ht="15" hidden="false" customHeight="false" outlineLevel="0" collapsed="false">
      <c r="A2197" s="0" t="s">
        <v>2651</v>
      </c>
      <c r="B2197" s="0" t="s">
        <v>2688</v>
      </c>
    </row>
    <row r="2198" customFormat="false" ht="15" hidden="false" customHeight="false" outlineLevel="0" collapsed="false">
      <c r="A2198" s="0" t="s">
        <v>2651</v>
      </c>
      <c r="B2198" s="0" t="s">
        <v>2688</v>
      </c>
      <c r="C2198" s="0" t="s">
        <v>2690</v>
      </c>
    </row>
    <row r="2199" customFormat="false" ht="15" hidden="false" customHeight="false" outlineLevel="0" collapsed="false">
      <c r="A2199" s="0" t="s">
        <v>2651</v>
      </c>
      <c r="B2199" s="0" t="s">
        <v>2688</v>
      </c>
      <c r="C2199" s="0" t="s">
        <v>2689</v>
      </c>
    </row>
    <row r="2200" customFormat="false" ht="15" hidden="false" customHeight="false" outlineLevel="0" collapsed="false">
      <c r="A2200" s="0" t="s">
        <v>2651</v>
      </c>
      <c r="B2200" s="0" t="s">
        <v>2688</v>
      </c>
      <c r="C2200" s="0" t="s">
        <v>2689</v>
      </c>
    </row>
    <row r="2201" customFormat="false" ht="15" hidden="false" customHeight="false" outlineLevel="0" collapsed="false">
      <c r="A2201" s="0" t="s">
        <v>2651</v>
      </c>
      <c r="B2201" s="0" t="s">
        <v>2688</v>
      </c>
      <c r="C2201" s="0" t="s">
        <v>2691</v>
      </c>
    </row>
    <row r="2202" customFormat="false" ht="15" hidden="false" customHeight="false" outlineLevel="0" collapsed="false">
      <c r="A2202" s="0" t="s">
        <v>2651</v>
      </c>
      <c r="B2202" s="0" t="s">
        <v>2688</v>
      </c>
      <c r="C2202" s="0" t="s">
        <v>2692</v>
      </c>
    </row>
    <row r="2203" customFormat="false" ht="15" hidden="false" customHeight="false" outlineLevel="0" collapsed="false">
      <c r="A2203" s="0" t="s">
        <v>2651</v>
      </c>
      <c r="B2203" s="0" t="s">
        <v>2688</v>
      </c>
      <c r="C2203" s="0" t="s">
        <v>2689</v>
      </c>
    </row>
    <row r="2204" customFormat="false" ht="15" hidden="false" customHeight="false" outlineLevel="0" collapsed="false">
      <c r="A2204" s="0" t="s">
        <v>2651</v>
      </c>
      <c r="B2204" s="0" t="s">
        <v>2688</v>
      </c>
      <c r="C2204" s="0" t="s">
        <v>2689</v>
      </c>
    </row>
    <row r="2205" customFormat="false" ht="15" hidden="false" customHeight="false" outlineLevel="0" collapsed="false">
      <c r="A2205" s="0" t="s">
        <v>2651</v>
      </c>
      <c r="B2205" s="0" t="s">
        <v>2688</v>
      </c>
    </row>
    <row r="2206" customFormat="false" ht="15" hidden="false" customHeight="false" outlineLevel="0" collapsed="false">
      <c r="A2206" s="0" t="s">
        <v>2651</v>
      </c>
      <c r="B2206" s="0" t="s">
        <v>2688</v>
      </c>
      <c r="C2206" s="0" t="s">
        <v>2693</v>
      </c>
    </row>
    <row r="2207" customFormat="false" ht="15" hidden="false" customHeight="false" outlineLevel="0" collapsed="false">
      <c r="A2207" s="0" t="s">
        <v>2651</v>
      </c>
      <c r="B2207" s="0" t="s">
        <v>2688</v>
      </c>
    </row>
    <row r="2208" customFormat="false" ht="15" hidden="false" customHeight="false" outlineLevel="0" collapsed="false">
      <c r="A2208" s="0" t="s">
        <v>2651</v>
      </c>
      <c r="B2208" s="0" t="s">
        <v>2688</v>
      </c>
      <c r="C2208" s="0" t="s">
        <v>2689</v>
      </c>
    </row>
    <row r="2209" customFormat="false" ht="15" hidden="false" customHeight="false" outlineLevel="0" collapsed="false">
      <c r="A2209" s="0" t="s">
        <v>2651</v>
      </c>
      <c r="B2209" s="0" t="s">
        <v>2688</v>
      </c>
    </row>
    <row r="2210" customFormat="false" ht="15" hidden="false" customHeight="false" outlineLevel="0" collapsed="false">
      <c r="A2210" s="0" t="s">
        <v>2651</v>
      </c>
      <c r="B2210" s="0" t="s">
        <v>2688</v>
      </c>
      <c r="C2210" s="0" t="s">
        <v>2694</v>
      </c>
    </row>
    <row r="2211" customFormat="false" ht="15" hidden="false" customHeight="false" outlineLevel="0" collapsed="false">
      <c r="A2211" s="0" t="s">
        <v>2651</v>
      </c>
      <c r="B2211" s="0" t="s">
        <v>2688</v>
      </c>
      <c r="C2211" s="0" t="s">
        <v>2694</v>
      </c>
    </row>
    <row r="2212" customFormat="false" ht="15" hidden="false" customHeight="false" outlineLevel="0" collapsed="false">
      <c r="A2212" s="0" t="s">
        <v>2651</v>
      </c>
      <c r="B2212" s="0" t="s">
        <v>2688</v>
      </c>
      <c r="C2212" s="0" t="s">
        <v>2694</v>
      </c>
    </row>
    <row r="2213" customFormat="false" ht="15" hidden="false" customHeight="false" outlineLevel="0" collapsed="false">
      <c r="A2213" s="0" t="s">
        <v>2651</v>
      </c>
      <c r="B2213" s="0" t="s">
        <v>2688</v>
      </c>
      <c r="C2213" s="0" t="s">
        <v>2695</v>
      </c>
    </row>
    <row r="2214" customFormat="false" ht="15" hidden="false" customHeight="false" outlineLevel="0" collapsed="false">
      <c r="A2214" s="0" t="s">
        <v>2651</v>
      </c>
      <c r="B2214" s="0" t="s">
        <v>2688</v>
      </c>
      <c r="C2214" s="0" t="s">
        <v>2694</v>
      </c>
    </row>
    <row r="2215" customFormat="false" ht="15" hidden="false" customHeight="false" outlineLevel="0" collapsed="false">
      <c r="A2215" s="0" t="s">
        <v>2651</v>
      </c>
      <c r="B2215" s="0" t="s">
        <v>2688</v>
      </c>
      <c r="C2215" s="0" t="s">
        <v>2694</v>
      </c>
    </row>
    <row r="2216" customFormat="false" ht="15" hidden="false" customHeight="false" outlineLevel="0" collapsed="false">
      <c r="A2216" s="0" t="s">
        <v>2651</v>
      </c>
      <c r="B2216" s="0" t="s">
        <v>2688</v>
      </c>
      <c r="C2216" s="0" t="s">
        <v>2694</v>
      </c>
    </row>
    <row r="2217" customFormat="false" ht="15" hidden="false" customHeight="false" outlineLevel="0" collapsed="false">
      <c r="A2217" s="0" t="s">
        <v>2651</v>
      </c>
      <c r="B2217" s="0" t="s">
        <v>2688</v>
      </c>
      <c r="C2217" s="0" t="s">
        <v>2689</v>
      </c>
    </row>
    <row r="2218" customFormat="false" ht="15" hidden="false" customHeight="false" outlineLevel="0" collapsed="false">
      <c r="A2218" s="0" t="s">
        <v>2651</v>
      </c>
      <c r="B2218" s="0" t="s">
        <v>2688</v>
      </c>
      <c r="C2218" s="0" t="s">
        <v>2696</v>
      </c>
    </row>
    <row r="2219" customFormat="false" ht="15" hidden="false" customHeight="false" outlineLevel="0" collapsed="false">
      <c r="A2219" s="0" t="s">
        <v>2697</v>
      </c>
      <c r="B2219" s="0" t="s">
        <v>2698</v>
      </c>
      <c r="C2219" s="0" t="s">
        <v>2699</v>
      </c>
    </row>
    <row r="2220" customFormat="false" ht="15" hidden="false" customHeight="false" outlineLevel="0" collapsed="false">
      <c r="A2220" s="0" t="s">
        <v>2697</v>
      </c>
      <c r="B2220" s="0" t="s">
        <v>2700</v>
      </c>
      <c r="C2220" s="0" t="s">
        <v>2701</v>
      </c>
    </row>
    <row r="2221" customFormat="false" ht="15" hidden="false" customHeight="false" outlineLevel="0" collapsed="false">
      <c r="A2221" s="0" t="s">
        <v>2697</v>
      </c>
      <c r="B2221" s="0" t="s">
        <v>2702</v>
      </c>
      <c r="C2221" s="1" t="s">
        <v>2703</v>
      </c>
    </row>
    <row r="2222" customFormat="false" ht="15" hidden="false" customHeight="false" outlineLevel="0" collapsed="false">
      <c r="A2222" s="0" t="s">
        <v>2697</v>
      </c>
      <c r="B2222" s="0" t="s">
        <v>2702</v>
      </c>
    </row>
    <row r="2223" customFormat="false" ht="15" hidden="false" customHeight="false" outlineLevel="0" collapsed="false">
      <c r="A2223" s="0" t="s">
        <v>2704</v>
      </c>
      <c r="B2223" s="0" t="s">
        <v>2705</v>
      </c>
      <c r="C2223" s="0" t="s">
        <v>2706</v>
      </c>
    </row>
    <row r="2224" customFormat="false" ht="15" hidden="false" customHeight="false" outlineLevel="0" collapsed="false">
      <c r="A2224" s="0" t="s">
        <v>2704</v>
      </c>
      <c r="B2224" s="0" t="s">
        <v>2702</v>
      </c>
      <c r="C2224" s="1" t="s">
        <v>2707</v>
      </c>
    </row>
    <row r="2225" customFormat="false" ht="15" hidden="false" customHeight="false" outlineLevel="0" collapsed="false">
      <c r="A2225" s="0" t="s">
        <v>2704</v>
      </c>
      <c r="B2225" s="0" t="s">
        <v>2708</v>
      </c>
      <c r="C2225" s="0" t="s">
        <v>2709</v>
      </c>
    </row>
    <row r="2226" customFormat="false" ht="15" hidden="false" customHeight="false" outlineLevel="0" collapsed="false">
      <c r="A2226" s="0" t="s">
        <v>2710</v>
      </c>
      <c r="B2226" s="0" t="s">
        <v>2711</v>
      </c>
      <c r="C2226" s="0" t="s">
        <v>2712</v>
      </c>
    </row>
    <row r="2227" customFormat="false" ht="15" hidden="false" customHeight="false" outlineLevel="0" collapsed="false">
      <c r="A2227" s="0" t="s">
        <v>2713</v>
      </c>
      <c r="B2227" s="0" t="s">
        <v>2714</v>
      </c>
      <c r="C2227" s="0" t="s">
        <v>2715</v>
      </c>
    </row>
    <row r="2228" customFormat="false" ht="15" hidden="false" customHeight="false" outlineLevel="0" collapsed="false">
      <c r="A2228" s="0" t="s">
        <v>2716</v>
      </c>
      <c r="B2228" s="0" t="s">
        <v>2717</v>
      </c>
      <c r="C2228" s="0" t="s">
        <v>2718</v>
      </c>
    </row>
    <row r="2229" customFormat="false" ht="15" hidden="false" customHeight="false" outlineLevel="0" collapsed="false">
      <c r="A2229" s="0" t="s">
        <v>2716</v>
      </c>
      <c r="B2229" s="0" t="s">
        <v>2719</v>
      </c>
      <c r="C2229" s="0" t="s">
        <v>2720</v>
      </c>
    </row>
    <row r="2230" customFormat="false" ht="15" hidden="false" customHeight="false" outlineLevel="0" collapsed="false">
      <c r="A2230" s="0" t="s">
        <v>2721</v>
      </c>
      <c r="B2230" s="0" t="s">
        <v>2722</v>
      </c>
    </row>
    <row r="2231" customFormat="false" ht="15" hidden="false" customHeight="false" outlineLevel="0" collapsed="false">
      <c r="A2231" s="0" t="s">
        <v>2723</v>
      </c>
      <c r="B2231" s="0" t="s">
        <v>2724</v>
      </c>
      <c r="C2231" s="0" t="s">
        <v>2725</v>
      </c>
    </row>
    <row r="2232" customFormat="false" ht="15" hidden="false" customHeight="false" outlineLevel="0" collapsed="false">
      <c r="A2232" s="0" t="s">
        <v>2723</v>
      </c>
      <c r="B2232" s="0" t="s">
        <v>2726</v>
      </c>
      <c r="C2232" s="0" t="s">
        <v>2727</v>
      </c>
    </row>
    <row r="2233" customFormat="false" ht="15" hidden="false" customHeight="false" outlineLevel="0" collapsed="false">
      <c r="A2233" s="0" t="s">
        <v>2723</v>
      </c>
      <c r="B2233" s="0" t="s">
        <v>2726</v>
      </c>
      <c r="C2233" s="0" t="s">
        <v>2727</v>
      </c>
    </row>
    <row r="2234" customFormat="false" ht="15" hidden="false" customHeight="false" outlineLevel="0" collapsed="false">
      <c r="A2234" s="0" t="s">
        <v>2723</v>
      </c>
      <c r="B2234" s="0" t="s">
        <v>2726</v>
      </c>
      <c r="C2234" s="0" t="s">
        <v>2727</v>
      </c>
    </row>
    <row r="2235" customFormat="false" ht="15" hidden="false" customHeight="false" outlineLevel="0" collapsed="false">
      <c r="A2235" s="0" t="s">
        <v>2723</v>
      </c>
      <c r="B2235" s="0" t="s">
        <v>2726</v>
      </c>
      <c r="C2235" s="0" t="s">
        <v>2727</v>
      </c>
    </row>
    <row r="2236" customFormat="false" ht="15" hidden="false" customHeight="false" outlineLevel="0" collapsed="false">
      <c r="A2236" s="0" t="s">
        <v>2723</v>
      </c>
      <c r="B2236" s="0" t="s">
        <v>2726</v>
      </c>
      <c r="C2236" s="0" t="s">
        <v>2727</v>
      </c>
    </row>
    <row r="2237" customFormat="false" ht="15" hidden="false" customHeight="false" outlineLevel="0" collapsed="false">
      <c r="A2237" s="0" t="s">
        <v>2723</v>
      </c>
      <c r="B2237" s="0" t="s">
        <v>2726</v>
      </c>
      <c r="C2237" s="0" t="s">
        <v>2728</v>
      </c>
    </row>
    <row r="2238" customFormat="false" ht="15" hidden="false" customHeight="false" outlineLevel="0" collapsed="false">
      <c r="A2238" s="0" t="s">
        <v>2723</v>
      </c>
      <c r="B2238" s="0" t="s">
        <v>2726</v>
      </c>
    </row>
    <row r="2239" customFormat="false" ht="15" hidden="false" customHeight="false" outlineLevel="0" collapsed="false">
      <c r="A2239" s="0" t="s">
        <v>2723</v>
      </c>
      <c r="B2239" s="0" t="s">
        <v>2726</v>
      </c>
      <c r="C2239" s="1" t="s">
        <v>2729</v>
      </c>
    </row>
    <row r="2240" customFormat="false" ht="15" hidden="false" customHeight="false" outlineLevel="0" collapsed="false">
      <c r="A2240" s="0" t="s">
        <v>2723</v>
      </c>
      <c r="B2240" s="0" t="s">
        <v>2730</v>
      </c>
      <c r="C2240" s="0" t="s">
        <v>2731</v>
      </c>
      <c r="D2240" s="0" t="s">
        <v>2727</v>
      </c>
    </row>
    <row r="2241" customFormat="false" ht="15" hidden="false" customHeight="false" outlineLevel="0" collapsed="false">
      <c r="A2241" s="0" t="s">
        <v>2723</v>
      </c>
      <c r="B2241" s="0" t="s">
        <v>2732</v>
      </c>
      <c r="C2241" s="0" t="s">
        <v>2733</v>
      </c>
    </row>
    <row r="2242" customFormat="false" ht="15" hidden="false" customHeight="false" outlineLevel="0" collapsed="false">
      <c r="A2242" s="0" t="s">
        <v>2723</v>
      </c>
      <c r="B2242" s="0" t="s">
        <v>2734</v>
      </c>
    </row>
    <row r="2243" customFormat="false" ht="15" hidden="false" customHeight="false" outlineLevel="0" collapsed="false">
      <c r="A2243" s="0" t="s">
        <v>2723</v>
      </c>
      <c r="B2243" s="0" t="s">
        <v>2735</v>
      </c>
      <c r="C2243" s="0" t="s">
        <v>2736</v>
      </c>
    </row>
    <row r="2244" customFormat="false" ht="15" hidden="false" customHeight="false" outlineLevel="0" collapsed="false">
      <c r="A2244" s="0" t="s">
        <v>2723</v>
      </c>
      <c r="B2244" s="0" t="s">
        <v>2737</v>
      </c>
      <c r="C2244" s="0" t="s">
        <v>2738</v>
      </c>
    </row>
    <row r="2245" customFormat="false" ht="15" hidden="false" customHeight="false" outlineLevel="0" collapsed="false">
      <c r="A2245" s="0" t="s">
        <v>2739</v>
      </c>
      <c r="B2245" s="0" t="s">
        <v>2740</v>
      </c>
      <c r="C2245" s="0" t="s">
        <v>2741</v>
      </c>
    </row>
    <row r="2246" customFormat="false" ht="15" hidden="false" customHeight="false" outlineLevel="0" collapsed="false">
      <c r="A2246" s="0" t="s">
        <v>2742</v>
      </c>
      <c r="B2246" s="0" t="s">
        <v>2743</v>
      </c>
      <c r="C2246" s="0" t="s">
        <v>2744</v>
      </c>
    </row>
    <row r="2247" customFormat="false" ht="15" hidden="false" customHeight="false" outlineLevel="0" collapsed="false">
      <c r="A2247" s="0" t="s">
        <v>2745</v>
      </c>
      <c r="B2247" s="0" t="s">
        <v>2746</v>
      </c>
      <c r="C2247" s="0" t="s">
        <v>2747</v>
      </c>
    </row>
    <row r="2248" customFormat="false" ht="15" hidden="false" customHeight="false" outlineLevel="0" collapsed="false">
      <c r="A2248" s="0" t="s">
        <v>2745</v>
      </c>
      <c r="B2248" s="0" t="s">
        <v>2748</v>
      </c>
      <c r="C2248" s="0" t="s">
        <v>2749</v>
      </c>
    </row>
    <row r="2249" customFormat="false" ht="15" hidden="false" customHeight="false" outlineLevel="0" collapsed="false">
      <c r="A2249" s="0" t="s">
        <v>2745</v>
      </c>
      <c r="B2249" s="0" t="s">
        <v>2750</v>
      </c>
      <c r="C2249" s="0" t="s">
        <v>2751</v>
      </c>
    </row>
    <row r="2250" customFormat="false" ht="15" hidden="false" customHeight="false" outlineLevel="0" collapsed="false">
      <c r="A2250" s="0" t="s">
        <v>2745</v>
      </c>
      <c r="B2250" s="0" t="s">
        <v>2752</v>
      </c>
      <c r="C2250" s="0" t="s">
        <v>2753</v>
      </c>
    </row>
    <row r="2251" customFormat="false" ht="15" hidden="false" customHeight="false" outlineLevel="0" collapsed="false">
      <c r="A2251" s="0" t="s">
        <v>2745</v>
      </c>
      <c r="B2251" s="0" t="s">
        <v>2754</v>
      </c>
      <c r="C2251" s="0" t="s">
        <v>2755</v>
      </c>
    </row>
    <row r="2252" customFormat="false" ht="15" hidden="false" customHeight="false" outlineLevel="0" collapsed="false">
      <c r="A2252" s="0" t="s">
        <v>2756</v>
      </c>
      <c r="B2252" s="0" t="s">
        <v>2757</v>
      </c>
      <c r="C2252" s="0" t="s">
        <v>2758</v>
      </c>
    </row>
    <row r="2253" customFormat="false" ht="15" hidden="false" customHeight="false" outlineLevel="0" collapsed="false">
      <c r="A2253" s="0" t="s">
        <v>2759</v>
      </c>
      <c r="B2253" s="0" t="s">
        <v>2760</v>
      </c>
      <c r="C2253" s="0" t="s">
        <v>2761</v>
      </c>
    </row>
    <row r="2254" customFormat="false" ht="15" hidden="false" customHeight="false" outlineLevel="0" collapsed="false">
      <c r="A2254" s="0" t="s">
        <v>2759</v>
      </c>
      <c r="B2254" s="0" t="s">
        <v>884</v>
      </c>
      <c r="C2254" s="0" t="s">
        <v>2762</v>
      </c>
    </row>
    <row r="2255" customFormat="false" ht="15" hidden="false" customHeight="false" outlineLevel="0" collapsed="false">
      <c r="A2255" s="0" t="s">
        <v>2759</v>
      </c>
      <c r="B2255" s="0" t="s">
        <v>884</v>
      </c>
      <c r="C2255" s="0" t="s">
        <v>2763</v>
      </c>
    </row>
    <row r="2256" customFormat="false" ht="15" hidden="false" customHeight="false" outlineLevel="0" collapsed="false">
      <c r="A2256" s="0" t="s">
        <v>2759</v>
      </c>
      <c r="B2256" s="0" t="s">
        <v>884</v>
      </c>
      <c r="C2256" s="0" t="s">
        <v>2764</v>
      </c>
    </row>
    <row r="2257" customFormat="false" ht="15" hidden="false" customHeight="false" outlineLevel="0" collapsed="false">
      <c r="A2257" s="0" t="s">
        <v>2759</v>
      </c>
      <c r="B2257" s="0" t="s">
        <v>2765</v>
      </c>
      <c r="C2257" s="0" t="s">
        <v>2766</v>
      </c>
    </row>
    <row r="2258" customFormat="false" ht="15" hidden="false" customHeight="false" outlineLevel="0" collapsed="false">
      <c r="A2258" s="0" t="s">
        <v>2759</v>
      </c>
      <c r="B2258" s="0" t="s">
        <v>2765</v>
      </c>
      <c r="C2258" s="0" t="s">
        <v>2767</v>
      </c>
    </row>
    <row r="2259" customFormat="false" ht="15" hidden="false" customHeight="false" outlineLevel="0" collapsed="false">
      <c r="A2259" s="0" t="s">
        <v>2759</v>
      </c>
      <c r="B2259" s="0" t="s">
        <v>2765</v>
      </c>
    </row>
    <row r="2260" customFormat="false" ht="15" hidden="false" customHeight="false" outlineLevel="0" collapsed="false">
      <c r="A2260" s="0" t="s">
        <v>2759</v>
      </c>
      <c r="B2260" s="0" t="s">
        <v>2765</v>
      </c>
      <c r="C2260" s="0" t="s">
        <v>2768</v>
      </c>
    </row>
    <row r="2261" customFormat="false" ht="15" hidden="false" customHeight="false" outlineLevel="0" collapsed="false">
      <c r="A2261" s="0" t="s">
        <v>2759</v>
      </c>
      <c r="B2261" s="0" t="s">
        <v>2765</v>
      </c>
      <c r="C2261" s="0" t="s">
        <v>2769</v>
      </c>
    </row>
    <row r="2262" customFormat="false" ht="15" hidden="false" customHeight="false" outlineLevel="0" collapsed="false">
      <c r="A2262" s="0" t="s">
        <v>2759</v>
      </c>
      <c r="B2262" s="0" t="s">
        <v>2765</v>
      </c>
      <c r="C2262" s="0" t="s">
        <v>2769</v>
      </c>
    </row>
    <row r="2263" customFormat="false" ht="15" hidden="false" customHeight="false" outlineLevel="0" collapsed="false">
      <c r="A2263" s="0" t="s">
        <v>2759</v>
      </c>
      <c r="B2263" s="0" t="s">
        <v>2765</v>
      </c>
      <c r="C2263" s="0" t="s">
        <v>2769</v>
      </c>
    </row>
    <row r="2264" customFormat="false" ht="15" hidden="false" customHeight="false" outlineLevel="0" collapsed="false">
      <c r="A2264" s="0" t="s">
        <v>2770</v>
      </c>
      <c r="B2264" s="0" t="s">
        <v>2771</v>
      </c>
    </row>
    <row r="2265" customFormat="false" ht="15" hidden="false" customHeight="false" outlineLevel="0" collapsed="false">
      <c r="A2265" s="0" t="s">
        <v>2770</v>
      </c>
      <c r="B2265" s="0" t="s">
        <v>2772</v>
      </c>
    </row>
    <row r="2266" customFormat="false" ht="15" hidden="false" customHeight="false" outlineLevel="0" collapsed="false">
      <c r="A2266" s="0" t="s">
        <v>2770</v>
      </c>
      <c r="B2266" s="0" t="s">
        <v>2773</v>
      </c>
    </row>
    <row r="2267" customFormat="false" ht="15" hidden="false" customHeight="false" outlineLevel="0" collapsed="false">
      <c r="A2267" s="0" t="s">
        <v>2774</v>
      </c>
      <c r="B2267" s="0" t="s">
        <v>2775</v>
      </c>
      <c r="C2267" s="0" t="s">
        <v>2776</v>
      </c>
    </row>
    <row r="2268" customFormat="false" ht="15" hidden="false" customHeight="false" outlineLevel="0" collapsed="false">
      <c r="A2268" s="0" t="s">
        <v>2774</v>
      </c>
      <c r="B2268" s="0" t="s">
        <v>239</v>
      </c>
      <c r="C2268" s="0" t="s">
        <v>2777</v>
      </c>
    </row>
    <row r="2269" customFormat="false" ht="15" hidden="false" customHeight="false" outlineLevel="0" collapsed="false">
      <c r="A2269" s="0" t="s">
        <v>2774</v>
      </c>
      <c r="B2269" s="0" t="s">
        <v>2778</v>
      </c>
      <c r="C2269" s="0" t="s">
        <v>2779</v>
      </c>
    </row>
    <row r="2270" customFormat="false" ht="15" hidden="false" customHeight="false" outlineLevel="0" collapsed="false">
      <c r="A2270" s="0" t="s">
        <v>2780</v>
      </c>
      <c r="B2270" s="0" t="s">
        <v>2781</v>
      </c>
      <c r="D2270" s="0" t="s">
        <v>2782</v>
      </c>
    </row>
    <row r="2271" customFormat="false" ht="15" hidden="false" customHeight="false" outlineLevel="0" collapsed="false">
      <c r="A2271" s="0" t="s">
        <v>2783</v>
      </c>
      <c r="B2271" s="0" t="s">
        <v>2784</v>
      </c>
      <c r="C2271" s="1" t="s">
        <v>2785</v>
      </c>
    </row>
    <row r="2272" customFormat="false" ht="15" hidden="false" customHeight="false" outlineLevel="0" collapsed="false">
      <c r="A2272" s="0" t="s">
        <v>2783</v>
      </c>
      <c r="B2272" s="0" t="s">
        <v>2784</v>
      </c>
      <c r="C2272" s="0" t="s">
        <v>2786</v>
      </c>
    </row>
    <row r="2273" customFormat="false" ht="15" hidden="false" customHeight="false" outlineLevel="0" collapsed="false">
      <c r="A2273" s="0" t="s">
        <v>2783</v>
      </c>
      <c r="B2273" s="0" t="s">
        <v>2784</v>
      </c>
      <c r="C2273" s="0" t="s">
        <v>2787</v>
      </c>
    </row>
    <row r="2274" customFormat="false" ht="15" hidden="false" customHeight="false" outlineLevel="0" collapsed="false">
      <c r="A2274" s="0" t="s">
        <v>2783</v>
      </c>
      <c r="B2274" s="0" t="s">
        <v>2784</v>
      </c>
      <c r="C2274" s="0" t="s">
        <v>2786</v>
      </c>
    </row>
    <row r="2275" customFormat="false" ht="15" hidden="false" customHeight="false" outlineLevel="0" collapsed="false">
      <c r="A2275" s="0" t="s">
        <v>2783</v>
      </c>
      <c r="B2275" s="0" t="s">
        <v>1880</v>
      </c>
      <c r="C2275" s="0" t="s">
        <v>2788</v>
      </c>
    </row>
    <row r="2276" customFormat="false" ht="15" hidden="false" customHeight="false" outlineLevel="0" collapsed="false">
      <c r="A2276" s="0" t="s">
        <v>2783</v>
      </c>
      <c r="B2276" s="0" t="s">
        <v>2789</v>
      </c>
      <c r="C2276" s="0" t="s">
        <v>2790</v>
      </c>
    </row>
    <row r="2277" customFormat="false" ht="15" hidden="false" customHeight="false" outlineLevel="0" collapsed="false">
      <c r="A2277" s="0" t="s">
        <v>2783</v>
      </c>
      <c r="B2277" s="0" t="s">
        <v>2789</v>
      </c>
    </row>
    <row r="2278" customFormat="false" ht="15" hidden="false" customHeight="false" outlineLevel="0" collapsed="false">
      <c r="A2278" s="0" t="s">
        <v>2783</v>
      </c>
      <c r="B2278" s="0" t="s">
        <v>2789</v>
      </c>
      <c r="C2278" s="0" t="s">
        <v>2791</v>
      </c>
    </row>
    <row r="2279" customFormat="false" ht="15" hidden="false" customHeight="false" outlineLevel="0" collapsed="false">
      <c r="A2279" s="0" t="s">
        <v>2783</v>
      </c>
      <c r="B2279" s="0" t="s">
        <v>2789</v>
      </c>
      <c r="C2279" s="0" t="s">
        <v>2790</v>
      </c>
    </row>
    <row r="2280" customFormat="false" ht="15" hidden="false" customHeight="false" outlineLevel="0" collapsed="false">
      <c r="A2280" s="0" t="s">
        <v>2783</v>
      </c>
      <c r="B2280" s="0" t="s">
        <v>2789</v>
      </c>
      <c r="C2280" s="0" t="s">
        <v>2792</v>
      </c>
    </row>
    <row r="2281" customFormat="false" ht="15" hidden="false" customHeight="false" outlineLevel="0" collapsed="false">
      <c r="A2281" s="0" t="s">
        <v>2783</v>
      </c>
      <c r="B2281" s="0" t="s">
        <v>2789</v>
      </c>
      <c r="C2281" s="0" t="s">
        <v>2790</v>
      </c>
    </row>
    <row r="2282" customFormat="false" ht="15" hidden="false" customHeight="false" outlineLevel="0" collapsed="false">
      <c r="A2282" s="0" t="s">
        <v>2793</v>
      </c>
      <c r="B2282" s="0" t="s">
        <v>2794</v>
      </c>
      <c r="C2282" s="0" t="s">
        <v>2795</v>
      </c>
    </row>
    <row r="2283" customFormat="false" ht="15" hidden="false" customHeight="false" outlineLevel="0" collapsed="false">
      <c r="A2283" s="0" t="s">
        <v>2793</v>
      </c>
      <c r="B2283" s="0" t="s">
        <v>2796</v>
      </c>
      <c r="C2283" s="0" t="s">
        <v>2795</v>
      </c>
    </row>
    <row r="2284" customFormat="false" ht="15" hidden="false" customHeight="false" outlineLevel="0" collapsed="false">
      <c r="A2284" s="0" t="s">
        <v>2793</v>
      </c>
      <c r="B2284" s="0" t="s">
        <v>2796</v>
      </c>
      <c r="C2284" s="0" t="s">
        <v>2797</v>
      </c>
    </row>
    <row r="2285" customFormat="false" ht="15" hidden="false" customHeight="false" outlineLevel="0" collapsed="false">
      <c r="A2285" s="0" t="s">
        <v>2798</v>
      </c>
      <c r="B2285" s="0" t="s">
        <v>2799</v>
      </c>
      <c r="C2285" s="0" t="s">
        <v>2800</v>
      </c>
    </row>
    <row r="2286" customFormat="false" ht="15" hidden="false" customHeight="false" outlineLevel="0" collapsed="false">
      <c r="A2286" s="0" t="s">
        <v>2798</v>
      </c>
      <c r="B2286" s="0" t="s">
        <v>2799</v>
      </c>
      <c r="C2286" s="0" t="s">
        <v>2801</v>
      </c>
    </row>
    <row r="2287" customFormat="false" ht="15" hidden="false" customHeight="false" outlineLevel="0" collapsed="false">
      <c r="A2287" s="0" t="s">
        <v>2798</v>
      </c>
      <c r="B2287" s="0" t="s">
        <v>2799</v>
      </c>
      <c r="C2287" s="0" t="s">
        <v>2802</v>
      </c>
    </row>
    <row r="2288" customFormat="false" ht="15" hidden="false" customHeight="false" outlineLevel="0" collapsed="false">
      <c r="A2288" s="0" t="s">
        <v>2798</v>
      </c>
      <c r="B2288" s="0" t="s">
        <v>2799</v>
      </c>
      <c r="C2288" s="0" t="s">
        <v>2802</v>
      </c>
    </row>
    <row r="2289" customFormat="false" ht="15" hidden="false" customHeight="false" outlineLevel="0" collapsed="false">
      <c r="A2289" s="0" t="s">
        <v>2798</v>
      </c>
      <c r="B2289" s="0" t="s">
        <v>2799</v>
      </c>
      <c r="C2289" s="0" t="s">
        <v>2802</v>
      </c>
    </row>
    <row r="2290" customFormat="false" ht="15" hidden="false" customHeight="false" outlineLevel="0" collapsed="false">
      <c r="A2290" s="0" t="s">
        <v>2798</v>
      </c>
      <c r="B2290" s="0" t="s">
        <v>2799</v>
      </c>
      <c r="C2290" s="0" t="s">
        <v>2803</v>
      </c>
    </row>
    <row r="2291" customFormat="false" ht="15" hidden="false" customHeight="false" outlineLevel="0" collapsed="false">
      <c r="A2291" s="0" t="s">
        <v>2798</v>
      </c>
      <c r="B2291" s="0" t="s">
        <v>2799</v>
      </c>
      <c r="C2291" s="0" t="s">
        <v>2804</v>
      </c>
    </row>
    <row r="2292" customFormat="false" ht="15" hidden="false" customHeight="false" outlineLevel="0" collapsed="false">
      <c r="A2292" s="0" t="s">
        <v>2798</v>
      </c>
      <c r="B2292" s="0" t="s">
        <v>2799</v>
      </c>
      <c r="C2292" s="0" t="s">
        <v>2805</v>
      </c>
    </row>
    <row r="2293" customFormat="false" ht="15" hidden="false" customHeight="false" outlineLevel="0" collapsed="false">
      <c r="A2293" s="0" t="s">
        <v>2798</v>
      </c>
      <c r="B2293" s="0" t="s">
        <v>2799</v>
      </c>
      <c r="C2293" s="0" t="s">
        <v>2805</v>
      </c>
    </row>
    <row r="2294" customFormat="false" ht="15" hidden="false" customHeight="false" outlineLevel="0" collapsed="false">
      <c r="A2294" s="0" t="s">
        <v>2798</v>
      </c>
      <c r="B2294" s="0" t="s">
        <v>2799</v>
      </c>
      <c r="C2294" s="0" t="s">
        <v>2805</v>
      </c>
    </row>
    <row r="2295" customFormat="false" ht="15" hidden="false" customHeight="false" outlineLevel="0" collapsed="false">
      <c r="A2295" s="0" t="s">
        <v>2798</v>
      </c>
      <c r="B2295" s="0" t="s">
        <v>2799</v>
      </c>
      <c r="C2295" s="0" t="s">
        <v>2804</v>
      </c>
    </row>
    <row r="2296" customFormat="false" ht="15" hidden="false" customHeight="false" outlineLevel="0" collapsed="false">
      <c r="A2296" s="0" t="s">
        <v>2798</v>
      </c>
      <c r="B2296" s="0" t="s">
        <v>2799</v>
      </c>
      <c r="C2296" s="0" t="s">
        <v>2804</v>
      </c>
    </row>
    <row r="2297" customFormat="false" ht="15" hidden="false" customHeight="false" outlineLevel="0" collapsed="false">
      <c r="A2297" s="0" t="s">
        <v>2798</v>
      </c>
      <c r="B2297" s="0" t="s">
        <v>2799</v>
      </c>
      <c r="C2297" s="0" t="s">
        <v>2804</v>
      </c>
    </row>
    <row r="2298" customFormat="false" ht="15" hidden="false" customHeight="false" outlineLevel="0" collapsed="false">
      <c r="A2298" s="0" t="s">
        <v>2798</v>
      </c>
      <c r="B2298" s="0" t="s">
        <v>2799</v>
      </c>
      <c r="C2298" s="0" t="s">
        <v>2806</v>
      </c>
    </row>
    <row r="2299" customFormat="false" ht="15" hidden="false" customHeight="false" outlineLevel="0" collapsed="false">
      <c r="A2299" s="0" t="s">
        <v>2798</v>
      </c>
      <c r="B2299" s="0" t="s">
        <v>2799</v>
      </c>
      <c r="C2299" s="0" t="s">
        <v>2804</v>
      </c>
    </row>
    <row r="2300" customFormat="false" ht="15" hidden="false" customHeight="false" outlineLevel="0" collapsed="false">
      <c r="A2300" s="0" t="s">
        <v>2798</v>
      </c>
      <c r="B2300" s="0" t="s">
        <v>2799</v>
      </c>
      <c r="C2300" s="0" t="s">
        <v>2807</v>
      </c>
    </row>
    <row r="2301" customFormat="false" ht="15" hidden="false" customHeight="false" outlineLevel="0" collapsed="false">
      <c r="A2301" s="0" t="s">
        <v>2798</v>
      </c>
      <c r="B2301" s="0" t="s">
        <v>2799</v>
      </c>
      <c r="C2301" s="0" t="s">
        <v>2804</v>
      </c>
    </row>
    <row r="2302" customFormat="false" ht="15" hidden="false" customHeight="false" outlineLevel="0" collapsed="false">
      <c r="A2302" s="0" t="s">
        <v>2798</v>
      </c>
      <c r="B2302" s="0" t="s">
        <v>2799</v>
      </c>
      <c r="C2302" s="0" t="s">
        <v>2804</v>
      </c>
    </row>
    <row r="2303" customFormat="false" ht="15" hidden="false" customHeight="false" outlineLevel="0" collapsed="false">
      <c r="A2303" s="0" t="s">
        <v>2798</v>
      </c>
      <c r="B2303" s="0" t="s">
        <v>2799</v>
      </c>
      <c r="C2303" s="0" t="s">
        <v>2804</v>
      </c>
    </row>
    <row r="2304" customFormat="false" ht="15" hidden="false" customHeight="false" outlineLevel="0" collapsed="false">
      <c r="A2304" s="0" t="s">
        <v>2798</v>
      </c>
      <c r="B2304" s="0" t="s">
        <v>2799</v>
      </c>
      <c r="C2304" s="0" t="s">
        <v>2804</v>
      </c>
    </row>
    <row r="2305" customFormat="false" ht="15" hidden="false" customHeight="false" outlineLevel="0" collapsed="false">
      <c r="A2305" s="0" t="s">
        <v>2798</v>
      </c>
      <c r="B2305" s="0" t="s">
        <v>2799</v>
      </c>
      <c r="C2305" s="0" t="s">
        <v>2804</v>
      </c>
    </row>
    <row r="2306" customFormat="false" ht="15" hidden="false" customHeight="false" outlineLevel="0" collapsed="false">
      <c r="A2306" s="0" t="s">
        <v>2798</v>
      </c>
      <c r="B2306" s="0" t="s">
        <v>2799</v>
      </c>
    </row>
    <row r="2307" customFormat="false" ht="15" hidden="false" customHeight="false" outlineLevel="0" collapsed="false">
      <c r="A2307" s="0" t="s">
        <v>2798</v>
      </c>
      <c r="B2307" s="0" t="s">
        <v>2808</v>
      </c>
      <c r="C2307" s="0" t="s">
        <v>2809</v>
      </c>
    </row>
    <row r="2308" customFormat="false" ht="15" hidden="false" customHeight="false" outlineLevel="0" collapsed="false">
      <c r="A2308" s="0" t="s">
        <v>2798</v>
      </c>
      <c r="B2308" s="0" t="s">
        <v>2808</v>
      </c>
      <c r="C2308" s="0" t="s">
        <v>2810</v>
      </c>
    </row>
    <row r="2309" customFormat="false" ht="15" hidden="false" customHeight="false" outlineLevel="0" collapsed="false">
      <c r="A2309" s="0" t="s">
        <v>2798</v>
      </c>
      <c r="B2309" s="0" t="s">
        <v>2808</v>
      </c>
      <c r="C2309" s="0" t="s">
        <v>2810</v>
      </c>
    </row>
    <row r="2310" customFormat="false" ht="15" hidden="false" customHeight="false" outlineLevel="0" collapsed="false">
      <c r="A2310" s="0" t="s">
        <v>2798</v>
      </c>
      <c r="B2310" s="0" t="s">
        <v>2808</v>
      </c>
      <c r="C2310" s="0" t="s">
        <v>2810</v>
      </c>
    </row>
    <row r="2311" customFormat="false" ht="15" hidden="false" customHeight="false" outlineLevel="0" collapsed="false">
      <c r="A2311" s="0" t="s">
        <v>2798</v>
      </c>
      <c r="B2311" s="0" t="s">
        <v>2808</v>
      </c>
      <c r="C2311" s="0" t="s">
        <v>2810</v>
      </c>
    </row>
    <row r="2312" customFormat="false" ht="15" hidden="false" customHeight="false" outlineLevel="0" collapsed="false">
      <c r="A2312" s="0" t="s">
        <v>2798</v>
      </c>
      <c r="B2312" s="0" t="s">
        <v>2808</v>
      </c>
      <c r="C2312" s="0" t="s">
        <v>2811</v>
      </c>
    </row>
    <row r="2313" customFormat="false" ht="15" hidden="false" customHeight="false" outlineLevel="0" collapsed="false">
      <c r="A2313" s="0" t="s">
        <v>2798</v>
      </c>
      <c r="B2313" s="0" t="s">
        <v>2808</v>
      </c>
    </row>
    <row r="2314" customFormat="false" ht="15" hidden="false" customHeight="false" outlineLevel="0" collapsed="false">
      <c r="A2314" s="0" t="s">
        <v>2798</v>
      </c>
      <c r="B2314" s="0" t="s">
        <v>2812</v>
      </c>
    </row>
    <row r="2315" customFormat="false" ht="15" hidden="false" customHeight="false" outlineLevel="0" collapsed="false">
      <c r="A2315" s="0" t="s">
        <v>2798</v>
      </c>
      <c r="B2315" s="0" t="s">
        <v>2813</v>
      </c>
    </row>
    <row r="2316" customFormat="false" ht="15" hidden="false" customHeight="false" outlineLevel="0" collapsed="false">
      <c r="A2316" s="0" t="s">
        <v>2798</v>
      </c>
      <c r="B2316" s="0" t="s">
        <v>2814</v>
      </c>
      <c r="C2316" s="0" t="s">
        <v>2815</v>
      </c>
    </row>
    <row r="2317" customFormat="false" ht="15" hidden="false" customHeight="false" outlineLevel="0" collapsed="false">
      <c r="A2317" s="0" t="s">
        <v>2798</v>
      </c>
      <c r="B2317" s="0" t="s">
        <v>2814</v>
      </c>
      <c r="C2317" s="1" t="s">
        <v>2816</v>
      </c>
    </row>
    <row r="2318" customFormat="false" ht="15" hidden="false" customHeight="false" outlineLevel="0" collapsed="false">
      <c r="A2318" s="0" t="s">
        <v>2798</v>
      </c>
      <c r="B2318" s="0" t="s">
        <v>2817</v>
      </c>
      <c r="C2318" s="0" t="s">
        <v>2818</v>
      </c>
    </row>
    <row r="2319" customFormat="false" ht="15" hidden="false" customHeight="false" outlineLevel="0" collapsed="false">
      <c r="A2319" s="0" t="s">
        <v>2798</v>
      </c>
      <c r="B2319" s="0" t="s">
        <v>2817</v>
      </c>
      <c r="C2319" s="0" t="s">
        <v>2818</v>
      </c>
    </row>
    <row r="2320" customFormat="false" ht="15" hidden="false" customHeight="false" outlineLevel="0" collapsed="false">
      <c r="A2320" s="0" t="s">
        <v>2798</v>
      </c>
      <c r="B2320" s="0" t="s">
        <v>2817</v>
      </c>
      <c r="C2320" s="0" t="s">
        <v>2818</v>
      </c>
    </row>
    <row r="2321" customFormat="false" ht="15" hidden="false" customHeight="false" outlineLevel="0" collapsed="false">
      <c r="A2321" s="0" t="s">
        <v>2798</v>
      </c>
      <c r="B2321" s="0" t="s">
        <v>2819</v>
      </c>
      <c r="C2321" s="0" t="s">
        <v>2820</v>
      </c>
    </row>
    <row r="2322" customFormat="false" ht="15" hidden="false" customHeight="false" outlineLevel="0" collapsed="false">
      <c r="A2322" s="0" t="s">
        <v>2798</v>
      </c>
      <c r="B2322" s="0" t="s">
        <v>2819</v>
      </c>
      <c r="C2322" s="0" t="s">
        <v>2821</v>
      </c>
    </row>
    <row r="2323" customFormat="false" ht="15" hidden="false" customHeight="false" outlineLevel="0" collapsed="false">
      <c r="A2323" s="0" t="s">
        <v>2798</v>
      </c>
      <c r="B2323" s="0" t="s">
        <v>2819</v>
      </c>
      <c r="C2323" s="0" t="s">
        <v>2822</v>
      </c>
    </row>
    <row r="2324" customFormat="false" ht="15" hidden="false" customHeight="false" outlineLevel="0" collapsed="false">
      <c r="A2324" s="0" t="s">
        <v>2823</v>
      </c>
      <c r="B2324" s="0" t="s">
        <v>2824</v>
      </c>
      <c r="C2324" s="0" t="s">
        <v>2825</v>
      </c>
    </row>
    <row r="2325" customFormat="false" ht="15" hidden="false" customHeight="false" outlineLevel="0" collapsed="false">
      <c r="A2325" s="0" t="s">
        <v>2823</v>
      </c>
      <c r="B2325" s="0" t="s">
        <v>458</v>
      </c>
      <c r="C2325" s="0" t="s">
        <v>2826</v>
      </c>
    </row>
    <row r="2326" customFormat="false" ht="15" hidden="false" customHeight="false" outlineLevel="0" collapsed="false">
      <c r="A2326" s="0" t="s">
        <v>2823</v>
      </c>
      <c r="B2326" s="0" t="s">
        <v>458</v>
      </c>
      <c r="C2326" s="0" t="s">
        <v>2826</v>
      </c>
    </row>
    <row r="2327" customFormat="false" ht="15" hidden="false" customHeight="false" outlineLevel="0" collapsed="false">
      <c r="A2327" s="0" t="s">
        <v>2823</v>
      </c>
      <c r="B2327" s="0" t="s">
        <v>458</v>
      </c>
      <c r="C2327" s="0" t="s">
        <v>2827</v>
      </c>
    </row>
    <row r="2328" customFormat="false" ht="15" hidden="false" customHeight="false" outlineLevel="0" collapsed="false">
      <c r="A2328" s="0" t="s">
        <v>2828</v>
      </c>
      <c r="B2328" s="0" t="s">
        <v>2829</v>
      </c>
      <c r="C2328" s="0" t="s">
        <v>2830</v>
      </c>
    </row>
    <row r="2329" customFormat="false" ht="15" hidden="false" customHeight="false" outlineLevel="0" collapsed="false">
      <c r="A2329" s="0" t="s">
        <v>2831</v>
      </c>
      <c r="B2329" s="0" t="s">
        <v>2832</v>
      </c>
      <c r="C2329" s="0" t="s">
        <v>2833</v>
      </c>
    </row>
    <row r="2330" customFormat="false" ht="15" hidden="false" customHeight="false" outlineLevel="0" collapsed="false">
      <c r="A2330" s="0" t="s">
        <v>2834</v>
      </c>
      <c r="B2330" s="0" t="s">
        <v>2835</v>
      </c>
      <c r="C2330" s="0" t="s">
        <v>2836</v>
      </c>
    </row>
    <row r="2331" customFormat="false" ht="15" hidden="false" customHeight="false" outlineLevel="0" collapsed="false">
      <c r="A2331" s="0" t="s">
        <v>2837</v>
      </c>
      <c r="B2331" s="0" t="s">
        <v>1871</v>
      </c>
      <c r="C2331" s="0" t="s">
        <v>2838</v>
      </c>
    </row>
    <row r="2332" customFormat="false" ht="15" hidden="false" customHeight="false" outlineLevel="0" collapsed="false">
      <c r="A2332" s="0" t="s">
        <v>2837</v>
      </c>
      <c r="B2332" s="0" t="s">
        <v>2839</v>
      </c>
      <c r="C2332" s="0" t="s">
        <v>2840</v>
      </c>
    </row>
    <row r="2333" customFormat="false" ht="15" hidden="false" customHeight="false" outlineLevel="0" collapsed="false">
      <c r="A2333" s="0" t="s">
        <v>2841</v>
      </c>
      <c r="B2333" s="0" t="s">
        <v>198</v>
      </c>
      <c r="C2333" s="0" t="s">
        <v>2842</v>
      </c>
    </row>
    <row r="2334" customFormat="false" ht="15" hidden="false" customHeight="false" outlineLevel="0" collapsed="false">
      <c r="A2334" s="0" t="s">
        <v>2843</v>
      </c>
      <c r="B2334" s="0" t="s">
        <v>2844</v>
      </c>
      <c r="C2334" s="0" t="s">
        <v>2845</v>
      </c>
    </row>
    <row r="2335" customFormat="false" ht="15" hidden="false" customHeight="false" outlineLevel="0" collapsed="false">
      <c r="A2335" s="0" t="s">
        <v>2843</v>
      </c>
      <c r="B2335" s="0" t="s">
        <v>2846</v>
      </c>
      <c r="C2335" s="0" t="s">
        <v>2847</v>
      </c>
    </row>
    <row r="2336" customFormat="false" ht="15" hidden="false" customHeight="false" outlineLevel="0" collapsed="false">
      <c r="A2336" s="0" t="s">
        <v>2843</v>
      </c>
      <c r="B2336" s="0" t="s">
        <v>2848</v>
      </c>
      <c r="C2336" s="0" t="s">
        <v>2849</v>
      </c>
    </row>
    <row r="2337" customFormat="false" ht="15" hidden="false" customHeight="false" outlineLevel="0" collapsed="false">
      <c r="A2337" s="0" t="s">
        <v>2843</v>
      </c>
      <c r="B2337" s="0" t="s">
        <v>2850</v>
      </c>
      <c r="C2337" s="0" t="s">
        <v>2851</v>
      </c>
    </row>
    <row r="2338" customFormat="false" ht="15" hidden="false" customHeight="false" outlineLevel="0" collapsed="false">
      <c r="A2338" s="0" t="s">
        <v>2852</v>
      </c>
      <c r="B2338" s="0" t="s">
        <v>2853</v>
      </c>
      <c r="C2338" s="0" t="s">
        <v>2854</v>
      </c>
    </row>
    <row r="2339" customFormat="false" ht="15" hidden="false" customHeight="false" outlineLevel="0" collapsed="false">
      <c r="A2339" s="0" t="s">
        <v>2855</v>
      </c>
      <c r="B2339" s="0" t="s">
        <v>2856</v>
      </c>
    </row>
    <row r="2340" customFormat="false" ht="15" hidden="false" customHeight="false" outlineLevel="0" collapsed="false">
      <c r="A2340" s="0" t="s">
        <v>2857</v>
      </c>
      <c r="B2340" s="0" t="s">
        <v>2858</v>
      </c>
      <c r="C2340" s="0" t="s">
        <v>2859</v>
      </c>
    </row>
    <row r="2341" customFormat="false" ht="15" hidden="false" customHeight="false" outlineLevel="0" collapsed="false">
      <c r="A2341" s="0" t="s">
        <v>2857</v>
      </c>
      <c r="B2341" s="0" t="s">
        <v>2860</v>
      </c>
    </row>
    <row r="2342" customFormat="false" ht="15" hidden="false" customHeight="false" outlineLevel="0" collapsed="false">
      <c r="A2342" s="0" t="s">
        <v>2857</v>
      </c>
      <c r="B2342" s="0" t="s">
        <v>2860</v>
      </c>
      <c r="C2342" s="0" t="s">
        <v>2861</v>
      </c>
    </row>
    <row r="2343" customFormat="false" ht="15" hidden="false" customHeight="false" outlineLevel="0" collapsed="false">
      <c r="A2343" s="0" t="s">
        <v>2857</v>
      </c>
      <c r="B2343" s="0" t="s">
        <v>2860</v>
      </c>
      <c r="C2343" s="0" t="s">
        <v>2861</v>
      </c>
    </row>
    <row r="2344" customFormat="false" ht="15" hidden="false" customHeight="false" outlineLevel="0" collapsed="false">
      <c r="A2344" s="0" t="s">
        <v>2857</v>
      </c>
      <c r="B2344" s="0" t="s">
        <v>2860</v>
      </c>
      <c r="C2344" s="0" t="s">
        <v>2861</v>
      </c>
    </row>
    <row r="2345" customFormat="false" ht="15" hidden="false" customHeight="false" outlineLevel="0" collapsed="false">
      <c r="A2345" s="0" t="s">
        <v>2857</v>
      </c>
      <c r="B2345" s="0" t="s">
        <v>2860</v>
      </c>
      <c r="C2345" s="0" t="s">
        <v>2862</v>
      </c>
    </row>
    <row r="2346" customFormat="false" ht="15" hidden="false" customHeight="false" outlineLevel="0" collapsed="false">
      <c r="A2346" s="0" t="s">
        <v>2857</v>
      </c>
      <c r="B2346" s="0" t="s">
        <v>2860</v>
      </c>
      <c r="C2346" s="0" t="s">
        <v>2863</v>
      </c>
    </row>
    <row r="2347" customFormat="false" ht="15" hidden="false" customHeight="false" outlineLevel="0" collapsed="false">
      <c r="A2347" s="0" t="s">
        <v>2857</v>
      </c>
      <c r="B2347" s="0" t="s">
        <v>2860</v>
      </c>
      <c r="C2347" s="0" t="s">
        <v>2862</v>
      </c>
    </row>
    <row r="2348" customFormat="false" ht="15" hidden="false" customHeight="false" outlineLevel="0" collapsed="false">
      <c r="A2348" s="0" t="s">
        <v>2857</v>
      </c>
      <c r="B2348" s="0" t="s">
        <v>2860</v>
      </c>
      <c r="C2348" s="0" t="s">
        <v>2864</v>
      </c>
    </row>
    <row r="2349" customFormat="false" ht="15" hidden="false" customHeight="false" outlineLevel="0" collapsed="false">
      <c r="A2349" s="0" t="s">
        <v>2857</v>
      </c>
      <c r="B2349" s="0" t="s">
        <v>2865</v>
      </c>
      <c r="C2349" s="0" t="s">
        <v>2866</v>
      </c>
    </row>
    <row r="2350" customFormat="false" ht="15" hidden="false" customHeight="false" outlineLevel="0" collapsed="false">
      <c r="A2350" s="0" t="s">
        <v>2857</v>
      </c>
      <c r="B2350" s="0" t="s">
        <v>2865</v>
      </c>
      <c r="C2350" s="0" t="s">
        <v>2867</v>
      </c>
    </row>
    <row r="2351" customFormat="false" ht="15" hidden="false" customHeight="false" outlineLevel="0" collapsed="false">
      <c r="A2351" s="0" t="s">
        <v>2857</v>
      </c>
      <c r="B2351" s="0" t="s">
        <v>2865</v>
      </c>
      <c r="C2351" s="0" t="s">
        <v>2868</v>
      </c>
    </row>
    <row r="2352" customFormat="false" ht="15" hidden="false" customHeight="false" outlineLevel="0" collapsed="false">
      <c r="A2352" s="0" t="s">
        <v>2857</v>
      </c>
      <c r="B2352" s="0" t="s">
        <v>2865</v>
      </c>
      <c r="C2352" s="1" t="s">
        <v>2867</v>
      </c>
    </row>
    <row r="2353" customFormat="false" ht="15" hidden="false" customHeight="false" outlineLevel="0" collapsed="false">
      <c r="A2353" s="0" t="s">
        <v>2869</v>
      </c>
      <c r="B2353" s="0" t="s">
        <v>2870</v>
      </c>
      <c r="C2353" s="0" t="s">
        <v>2871</v>
      </c>
    </row>
    <row r="2354" customFormat="false" ht="15" hidden="false" customHeight="false" outlineLevel="0" collapsed="false">
      <c r="A2354" s="0" t="s">
        <v>2869</v>
      </c>
      <c r="B2354" s="0" t="s">
        <v>2872</v>
      </c>
      <c r="C2354" s="0" t="s">
        <v>2873</v>
      </c>
    </row>
    <row r="2355" customFormat="false" ht="15" hidden="false" customHeight="false" outlineLevel="0" collapsed="false">
      <c r="A2355" s="0" t="s">
        <v>2869</v>
      </c>
      <c r="B2355" s="0" t="s">
        <v>2874</v>
      </c>
      <c r="C2355" s="0" t="s">
        <v>2875</v>
      </c>
    </row>
    <row r="2356" customFormat="false" ht="15" hidden="false" customHeight="false" outlineLevel="0" collapsed="false">
      <c r="A2356" s="0" t="s">
        <v>2869</v>
      </c>
      <c r="B2356" s="0" t="s">
        <v>2245</v>
      </c>
      <c r="C2356" s="0" t="s">
        <v>2876</v>
      </c>
    </row>
    <row r="2357" customFormat="false" ht="15" hidden="false" customHeight="false" outlineLevel="0" collapsed="false">
      <c r="A2357" s="0" t="s">
        <v>2877</v>
      </c>
      <c r="B2357" s="0" t="s">
        <v>2878</v>
      </c>
      <c r="C2357" s="0" t="s">
        <v>2879</v>
      </c>
    </row>
    <row r="2358" customFormat="false" ht="15" hidden="false" customHeight="false" outlineLevel="0" collapsed="false">
      <c r="A2358" s="0" t="s">
        <v>2877</v>
      </c>
      <c r="B2358" s="0" t="s">
        <v>2880</v>
      </c>
      <c r="C2358" s="0" t="s">
        <v>2881</v>
      </c>
    </row>
    <row r="2359" customFormat="false" ht="15" hidden="false" customHeight="false" outlineLevel="0" collapsed="false">
      <c r="A2359" s="0" t="s">
        <v>2877</v>
      </c>
      <c r="B2359" s="0" t="s">
        <v>2882</v>
      </c>
    </row>
    <row r="2360" customFormat="false" ht="15" hidden="false" customHeight="false" outlineLevel="0" collapsed="false">
      <c r="A2360" s="0" t="s">
        <v>2883</v>
      </c>
      <c r="B2360" s="0" t="s">
        <v>2884</v>
      </c>
      <c r="C2360" s="0" t="s">
        <v>2885</v>
      </c>
    </row>
    <row r="2361" customFormat="false" ht="15" hidden="false" customHeight="false" outlineLevel="0" collapsed="false">
      <c r="A2361" s="0" t="s">
        <v>2883</v>
      </c>
      <c r="B2361" s="0" t="s">
        <v>2886</v>
      </c>
      <c r="C2361" s="0" t="s">
        <v>2887</v>
      </c>
    </row>
    <row r="2362" customFormat="false" ht="15" hidden="false" customHeight="false" outlineLevel="0" collapsed="false">
      <c r="A2362" s="0" t="s">
        <v>2883</v>
      </c>
      <c r="B2362" s="0" t="s">
        <v>2888</v>
      </c>
      <c r="C2362" s="0" t="s">
        <v>2889</v>
      </c>
    </row>
    <row r="2363" customFormat="false" ht="15" hidden="false" customHeight="false" outlineLevel="0" collapsed="false">
      <c r="A2363" s="0" t="s">
        <v>2890</v>
      </c>
      <c r="B2363" s="0" t="s">
        <v>2872</v>
      </c>
      <c r="C2363" s="0" t="s">
        <v>2891</v>
      </c>
    </row>
    <row r="2364" customFormat="false" ht="15" hidden="false" customHeight="false" outlineLevel="0" collapsed="false">
      <c r="A2364" s="0" t="s">
        <v>2890</v>
      </c>
      <c r="B2364" s="0" t="s">
        <v>2892</v>
      </c>
      <c r="C2364" s="0" t="s">
        <v>2893</v>
      </c>
    </row>
    <row r="2365" customFormat="false" ht="15" hidden="false" customHeight="false" outlineLevel="0" collapsed="false">
      <c r="A2365" s="0" t="s">
        <v>2890</v>
      </c>
      <c r="B2365" s="0" t="s">
        <v>2894</v>
      </c>
      <c r="C2365" s="0" t="s">
        <v>2895</v>
      </c>
    </row>
    <row r="2366" customFormat="false" ht="15" hidden="false" customHeight="false" outlineLevel="0" collapsed="false">
      <c r="A2366" s="0" t="s">
        <v>2890</v>
      </c>
      <c r="B2366" s="0" t="s">
        <v>2896</v>
      </c>
      <c r="C2366" s="0" t="s">
        <v>2897</v>
      </c>
    </row>
    <row r="2367" customFormat="false" ht="15" hidden="false" customHeight="false" outlineLevel="0" collapsed="false">
      <c r="A2367" s="0" t="s">
        <v>2898</v>
      </c>
      <c r="B2367" s="0" t="s">
        <v>2899</v>
      </c>
      <c r="C2367" s="0" t="s">
        <v>2900</v>
      </c>
    </row>
    <row r="2368" customFormat="false" ht="15" hidden="false" customHeight="false" outlineLevel="0" collapsed="false">
      <c r="A2368" s="0" t="s">
        <v>2901</v>
      </c>
      <c r="B2368" s="0" t="s">
        <v>2902</v>
      </c>
      <c r="C2368" s="0" t="s">
        <v>2903</v>
      </c>
    </row>
    <row r="2369" customFormat="false" ht="15" hidden="false" customHeight="false" outlineLevel="0" collapsed="false">
      <c r="A2369" s="0" t="s">
        <v>2904</v>
      </c>
      <c r="B2369" s="0" t="s">
        <v>2905</v>
      </c>
      <c r="C2369" s="0" t="s">
        <v>2906</v>
      </c>
    </row>
    <row r="2370" customFormat="false" ht="15" hidden="false" customHeight="false" outlineLevel="0" collapsed="false">
      <c r="A2370" s="0" t="s">
        <v>2904</v>
      </c>
      <c r="B2370" s="0" t="s">
        <v>2907</v>
      </c>
      <c r="C2370" s="1" t="s">
        <v>2908</v>
      </c>
    </row>
    <row r="2371" customFormat="false" ht="15" hidden="false" customHeight="false" outlineLevel="0" collapsed="false">
      <c r="A2371" s="0" t="s">
        <v>2904</v>
      </c>
      <c r="B2371" s="0" t="s">
        <v>2907</v>
      </c>
      <c r="C2371" s="1" t="s">
        <v>2909</v>
      </c>
    </row>
    <row r="2372" customFormat="false" ht="15" hidden="false" customHeight="false" outlineLevel="0" collapsed="false">
      <c r="A2372" s="0" t="s">
        <v>2904</v>
      </c>
      <c r="B2372" s="0" t="s">
        <v>2907</v>
      </c>
      <c r="C2372" s="0" t="s">
        <v>2910</v>
      </c>
    </row>
    <row r="2373" customFormat="false" ht="15" hidden="false" customHeight="false" outlineLevel="0" collapsed="false">
      <c r="A2373" s="0" t="s">
        <v>2904</v>
      </c>
      <c r="B2373" s="0" t="s">
        <v>2907</v>
      </c>
      <c r="C2373" s="0" t="s">
        <v>2911</v>
      </c>
    </row>
    <row r="2374" customFormat="false" ht="15" hidden="false" customHeight="false" outlineLevel="0" collapsed="false">
      <c r="A2374" s="0" t="s">
        <v>2904</v>
      </c>
      <c r="B2374" s="0" t="s">
        <v>2907</v>
      </c>
      <c r="C2374" s="0" t="s">
        <v>2911</v>
      </c>
    </row>
    <row r="2375" customFormat="false" ht="15" hidden="false" customHeight="false" outlineLevel="0" collapsed="false">
      <c r="A2375" s="0" t="s">
        <v>2904</v>
      </c>
      <c r="B2375" s="0" t="s">
        <v>2907</v>
      </c>
      <c r="C2375" s="0" t="s">
        <v>2911</v>
      </c>
    </row>
    <row r="2376" customFormat="false" ht="15" hidden="false" customHeight="false" outlineLevel="0" collapsed="false">
      <c r="A2376" s="0" t="s">
        <v>2904</v>
      </c>
      <c r="B2376" s="0" t="s">
        <v>2907</v>
      </c>
      <c r="C2376" s="1" t="s">
        <v>2909</v>
      </c>
    </row>
    <row r="2377" customFormat="false" ht="15" hidden="false" customHeight="false" outlineLevel="0" collapsed="false">
      <c r="A2377" s="0" t="s">
        <v>2904</v>
      </c>
      <c r="B2377" s="0" t="s">
        <v>2907</v>
      </c>
      <c r="C2377" s="0" t="s">
        <v>2912</v>
      </c>
    </row>
    <row r="2378" customFormat="false" ht="15" hidden="false" customHeight="false" outlineLevel="0" collapsed="false">
      <c r="A2378" s="0" t="s">
        <v>2904</v>
      </c>
      <c r="B2378" s="0" t="s">
        <v>2907</v>
      </c>
      <c r="C2378" s="0" t="s">
        <v>2912</v>
      </c>
    </row>
    <row r="2379" customFormat="false" ht="15" hidden="false" customHeight="false" outlineLevel="0" collapsed="false">
      <c r="A2379" s="0" t="s">
        <v>2904</v>
      </c>
      <c r="B2379" s="0" t="s">
        <v>2907</v>
      </c>
    </row>
    <row r="2380" customFormat="false" ht="15" hidden="false" customHeight="false" outlineLevel="0" collapsed="false">
      <c r="A2380" s="0" t="s">
        <v>2904</v>
      </c>
      <c r="B2380" s="0" t="s">
        <v>2913</v>
      </c>
      <c r="C2380" s="0" t="s">
        <v>2914</v>
      </c>
    </row>
    <row r="2381" customFormat="false" ht="15" hidden="false" customHeight="false" outlineLevel="0" collapsed="false">
      <c r="A2381" s="0" t="s">
        <v>2904</v>
      </c>
      <c r="B2381" s="0" t="s">
        <v>2915</v>
      </c>
      <c r="C2381" s="0" t="s">
        <v>2916</v>
      </c>
    </row>
    <row r="2382" customFormat="false" ht="15" hidden="false" customHeight="false" outlineLevel="0" collapsed="false">
      <c r="A2382" s="0" t="s">
        <v>2904</v>
      </c>
      <c r="B2382" s="0" t="s">
        <v>2915</v>
      </c>
      <c r="C2382" s="0" t="s">
        <v>2916</v>
      </c>
    </row>
    <row r="2383" customFormat="false" ht="15" hidden="false" customHeight="false" outlineLevel="0" collapsed="false">
      <c r="A2383" s="0" t="s">
        <v>2904</v>
      </c>
      <c r="B2383" s="0" t="s">
        <v>2915</v>
      </c>
      <c r="C2383" s="0" t="s">
        <v>2916</v>
      </c>
    </row>
    <row r="2384" customFormat="false" ht="15" hidden="false" customHeight="false" outlineLevel="0" collapsed="false">
      <c r="A2384" s="0" t="s">
        <v>2904</v>
      </c>
      <c r="B2384" s="0" t="s">
        <v>2917</v>
      </c>
      <c r="C2384" s="0" t="s">
        <v>2918</v>
      </c>
    </row>
    <row r="2385" customFormat="false" ht="15" hidden="false" customHeight="false" outlineLevel="0" collapsed="false">
      <c r="A2385" s="0" t="s">
        <v>2904</v>
      </c>
      <c r="B2385" s="0" t="s">
        <v>2917</v>
      </c>
      <c r="C2385" s="0" t="s">
        <v>2918</v>
      </c>
    </row>
    <row r="2386" customFormat="false" ht="15" hidden="false" customHeight="false" outlineLevel="0" collapsed="false">
      <c r="A2386" s="0" t="s">
        <v>2904</v>
      </c>
      <c r="B2386" s="0" t="s">
        <v>2917</v>
      </c>
      <c r="C2386" s="0" t="s">
        <v>2918</v>
      </c>
    </row>
    <row r="2387" customFormat="false" ht="15" hidden="false" customHeight="false" outlineLevel="0" collapsed="false">
      <c r="A2387" s="0" t="s">
        <v>2904</v>
      </c>
      <c r="B2387" s="0" t="s">
        <v>2917</v>
      </c>
      <c r="C2387" s="0" t="s">
        <v>2919</v>
      </c>
    </row>
    <row r="2388" customFormat="false" ht="15" hidden="false" customHeight="false" outlineLevel="0" collapsed="false">
      <c r="A2388" s="0" t="s">
        <v>2904</v>
      </c>
      <c r="B2388" s="0" t="s">
        <v>2917</v>
      </c>
      <c r="C2388" s="0" t="s">
        <v>2920</v>
      </c>
    </row>
    <row r="2389" customFormat="false" ht="15" hidden="false" customHeight="false" outlineLevel="0" collapsed="false">
      <c r="A2389" s="0" t="s">
        <v>2904</v>
      </c>
      <c r="B2389" s="0" t="s">
        <v>2917</v>
      </c>
    </row>
    <row r="2390" customFormat="false" ht="15" hidden="false" customHeight="false" outlineLevel="0" collapsed="false">
      <c r="A2390" s="0" t="s">
        <v>2904</v>
      </c>
      <c r="B2390" s="0" t="s">
        <v>2917</v>
      </c>
      <c r="C2390" s="0" t="s">
        <v>2919</v>
      </c>
    </row>
    <row r="2391" customFormat="false" ht="15" hidden="false" customHeight="false" outlineLevel="0" collapsed="false">
      <c r="A2391" s="0" t="s">
        <v>2904</v>
      </c>
      <c r="B2391" s="0" t="s">
        <v>2921</v>
      </c>
      <c r="C2391" s="0" t="s">
        <v>2922</v>
      </c>
    </row>
    <row r="2392" customFormat="false" ht="15" hidden="false" customHeight="false" outlineLevel="0" collapsed="false">
      <c r="A2392" s="0" t="s">
        <v>2923</v>
      </c>
      <c r="B2392" s="0" t="s">
        <v>2924</v>
      </c>
      <c r="C2392" s="0" t="s">
        <v>2925</v>
      </c>
    </row>
    <row r="2393" customFormat="false" ht="15" hidden="false" customHeight="false" outlineLevel="0" collapsed="false">
      <c r="A2393" s="0" t="s">
        <v>2926</v>
      </c>
      <c r="B2393" s="0" t="s">
        <v>2245</v>
      </c>
    </row>
    <row r="2394" customFormat="false" ht="15" hidden="false" customHeight="false" outlineLevel="0" collapsed="false">
      <c r="A2394" s="0" t="s">
        <v>2927</v>
      </c>
      <c r="B2394" s="0" t="s">
        <v>2928</v>
      </c>
      <c r="C2394" s="0" t="s">
        <v>2929</v>
      </c>
    </row>
    <row r="2395" customFormat="false" ht="15" hidden="false" customHeight="false" outlineLevel="0" collapsed="false">
      <c r="A2395" s="0" t="s">
        <v>2927</v>
      </c>
      <c r="B2395" s="0" t="s">
        <v>2930</v>
      </c>
      <c r="C2395" s="0" t="s">
        <v>2931</v>
      </c>
    </row>
    <row r="2396" customFormat="false" ht="15" hidden="false" customHeight="false" outlineLevel="0" collapsed="false">
      <c r="A2396" s="0" t="s">
        <v>2927</v>
      </c>
      <c r="B2396" s="0" t="s">
        <v>2932</v>
      </c>
      <c r="C2396" s="0" t="s">
        <v>2933</v>
      </c>
    </row>
    <row r="2397" customFormat="false" ht="15" hidden="false" customHeight="false" outlineLevel="0" collapsed="false">
      <c r="A2397" s="0" t="s">
        <v>2927</v>
      </c>
      <c r="B2397" s="0" t="s">
        <v>2932</v>
      </c>
      <c r="C2397" s="0" t="s">
        <v>2934</v>
      </c>
    </row>
    <row r="2398" customFormat="false" ht="15" hidden="false" customHeight="false" outlineLevel="0" collapsed="false">
      <c r="A2398" s="0" t="s">
        <v>2927</v>
      </c>
      <c r="B2398" s="0" t="s">
        <v>2935</v>
      </c>
      <c r="C2398" s="0" t="s">
        <v>2936</v>
      </c>
    </row>
    <row r="2399" customFormat="false" ht="15" hidden="false" customHeight="false" outlineLevel="0" collapsed="false">
      <c r="A2399" s="0" t="s">
        <v>2927</v>
      </c>
      <c r="B2399" s="0" t="s">
        <v>2935</v>
      </c>
      <c r="C2399" s="0" t="s">
        <v>2936</v>
      </c>
    </row>
    <row r="2400" customFormat="false" ht="15" hidden="false" customHeight="false" outlineLevel="0" collapsed="false">
      <c r="A2400" s="0" t="s">
        <v>2927</v>
      </c>
      <c r="B2400" s="0" t="s">
        <v>2935</v>
      </c>
      <c r="C2400" s="0" t="s">
        <v>2936</v>
      </c>
    </row>
    <row r="2401" customFormat="false" ht="15" hidden="false" customHeight="false" outlineLevel="0" collapsed="false">
      <c r="A2401" s="0" t="s">
        <v>2927</v>
      </c>
      <c r="B2401" s="0" t="s">
        <v>2935</v>
      </c>
      <c r="C2401" s="0" t="s">
        <v>2936</v>
      </c>
    </row>
    <row r="2402" customFormat="false" ht="15" hidden="false" customHeight="false" outlineLevel="0" collapsed="false">
      <c r="A2402" s="0" t="s">
        <v>2927</v>
      </c>
      <c r="B2402" s="0" t="s">
        <v>2935</v>
      </c>
      <c r="C2402" s="0" t="s">
        <v>2937</v>
      </c>
    </row>
    <row r="2403" customFormat="false" ht="15" hidden="false" customHeight="false" outlineLevel="0" collapsed="false">
      <c r="A2403" s="0" t="s">
        <v>2927</v>
      </c>
      <c r="B2403" s="0" t="s">
        <v>2938</v>
      </c>
      <c r="C2403" s="0" t="s">
        <v>2939</v>
      </c>
    </row>
    <row r="2404" customFormat="false" ht="15" hidden="false" customHeight="false" outlineLevel="0" collapsed="false">
      <c r="A2404" s="0" t="s">
        <v>2940</v>
      </c>
      <c r="B2404" s="0" t="s">
        <v>2941</v>
      </c>
      <c r="C2404" s="0" t="s">
        <v>2942</v>
      </c>
    </row>
    <row r="2405" customFormat="false" ht="15" hidden="false" customHeight="false" outlineLevel="0" collapsed="false">
      <c r="A2405" s="0" t="s">
        <v>2943</v>
      </c>
      <c r="B2405" s="0" t="s">
        <v>2944</v>
      </c>
      <c r="C2405" s="0" t="s">
        <v>2945</v>
      </c>
    </row>
    <row r="2406" customFormat="false" ht="15" hidden="false" customHeight="false" outlineLevel="0" collapsed="false">
      <c r="A2406" s="0" t="s">
        <v>2943</v>
      </c>
      <c r="B2406" s="0" t="s">
        <v>2946</v>
      </c>
      <c r="C2406" s="0" t="s">
        <v>2947</v>
      </c>
    </row>
    <row r="2407" customFormat="false" ht="15" hidden="false" customHeight="false" outlineLevel="0" collapsed="false">
      <c r="A2407" s="0" t="s">
        <v>2943</v>
      </c>
      <c r="B2407" s="0" t="s">
        <v>2948</v>
      </c>
      <c r="C2407" s="0" t="s">
        <v>2949</v>
      </c>
    </row>
    <row r="2408" customFormat="false" ht="15" hidden="false" customHeight="false" outlineLevel="0" collapsed="false">
      <c r="A2408" s="0" t="s">
        <v>2943</v>
      </c>
      <c r="B2408" s="0" t="s">
        <v>2950</v>
      </c>
      <c r="C2408" s="0" t="s">
        <v>2951</v>
      </c>
    </row>
    <row r="2409" customFormat="false" ht="15" hidden="false" customHeight="false" outlineLevel="0" collapsed="false">
      <c r="A2409" s="0" t="s">
        <v>2952</v>
      </c>
      <c r="B2409" s="0" t="s">
        <v>2953</v>
      </c>
      <c r="C2409" s="0" t="s">
        <v>2954</v>
      </c>
    </row>
    <row r="2410" customFormat="false" ht="15" hidden="false" customHeight="false" outlineLevel="0" collapsed="false">
      <c r="A2410" s="0" t="s">
        <v>2952</v>
      </c>
      <c r="B2410" s="0" t="s">
        <v>2953</v>
      </c>
      <c r="C2410" s="0" t="s">
        <v>2954</v>
      </c>
    </row>
    <row r="2411" customFormat="false" ht="15" hidden="false" customHeight="false" outlineLevel="0" collapsed="false">
      <c r="A2411" s="0" t="s">
        <v>2952</v>
      </c>
      <c r="B2411" s="0" t="s">
        <v>2953</v>
      </c>
      <c r="C2411" s="0" t="s">
        <v>2954</v>
      </c>
    </row>
    <row r="2412" customFormat="false" ht="15" hidden="false" customHeight="false" outlineLevel="0" collapsed="false">
      <c r="A2412" s="0" t="s">
        <v>2952</v>
      </c>
      <c r="B2412" s="0" t="s">
        <v>2953</v>
      </c>
      <c r="C2412" s="0" t="s">
        <v>2955</v>
      </c>
    </row>
    <row r="2413" customFormat="false" ht="15" hidden="false" customHeight="false" outlineLevel="0" collapsed="false">
      <c r="A2413" s="0" t="s">
        <v>2952</v>
      </c>
      <c r="B2413" s="0" t="s">
        <v>2953</v>
      </c>
      <c r="C2413" s="0" t="s">
        <v>2956</v>
      </c>
    </row>
    <row r="2414" customFormat="false" ht="15" hidden="false" customHeight="false" outlineLevel="0" collapsed="false">
      <c r="A2414" s="0" t="s">
        <v>2957</v>
      </c>
      <c r="B2414" s="0" t="s">
        <v>2958</v>
      </c>
    </row>
    <row r="2415" customFormat="false" ht="15" hidden="false" customHeight="false" outlineLevel="0" collapsed="false">
      <c r="A2415" s="0" t="s">
        <v>2957</v>
      </c>
      <c r="B2415" s="0" t="s">
        <v>2959</v>
      </c>
    </row>
    <row r="2416" customFormat="false" ht="15" hidden="false" customHeight="false" outlineLevel="0" collapsed="false">
      <c r="A2416" s="0" t="s">
        <v>2957</v>
      </c>
      <c r="B2416" s="0" t="s">
        <v>2960</v>
      </c>
    </row>
    <row r="2417" customFormat="false" ht="15" hidden="false" customHeight="false" outlineLevel="0" collapsed="false">
      <c r="A2417" s="0" t="s">
        <v>2961</v>
      </c>
      <c r="B2417" s="0" t="s">
        <v>2962</v>
      </c>
      <c r="C2417" s="0" t="s">
        <v>2963</v>
      </c>
    </row>
    <row r="2418" customFormat="false" ht="15" hidden="false" customHeight="false" outlineLevel="0" collapsed="false">
      <c r="A2418" s="0" t="s">
        <v>2961</v>
      </c>
      <c r="B2418" s="0" t="s">
        <v>2964</v>
      </c>
      <c r="C2418" s="0" t="s">
        <v>2965</v>
      </c>
    </row>
    <row r="2419" customFormat="false" ht="15" hidden="false" customHeight="false" outlineLevel="0" collapsed="false">
      <c r="A2419" s="0" t="s">
        <v>2961</v>
      </c>
      <c r="B2419" s="0" t="s">
        <v>2966</v>
      </c>
      <c r="C2419" s="0" t="s">
        <v>2967</v>
      </c>
    </row>
    <row r="2420" customFormat="false" ht="15" hidden="false" customHeight="false" outlineLevel="0" collapsed="false">
      <c r="A2420" s="0" t="s">
        <v>2968</v>
      </c>
      <c r="B2420" s="0" t="s">
        <v>2969</v>
      </c>
      <c r="C2420" s="0" t="s">
        <v>2970</v>
      </c>
    </row>
    <row r="2421" customFormat="false" ht="15" hidden="false" customHeight="false" outlineLevel="0" collapsed="false">
      <c r="A2421" s="0" t="s">
        <v>2971</v>
      </c>
      <c r="B2421" s="0" t="s">
        <v>2972</v>
      </c>
      <c r="C2421" s="0" t="s">
        <v>2973</v>
      </c>
    </row>
    <row r="2422" customFormat="false" ht="15" hidden="false" customHeight="false" outlineLevel="0" collapsed="false">
      <c r="A2422" s="0" t="s">
        <v>2971</v>
      </c>
      <c r="B2422" s="0" t="s">
        <v>2972</v>
      </c>
      <c r="C2422" s="0" t="s">
        <v>2973</v>
      </c>
    </row>
    <row r="2423" customFormat="false" ht="15" hidden="false" customHeight="false" outlineLevel="0" collapsed="false">
      <c r="A2423" s="0" t="s">
        <v>2974</v>
      </c>
      <c r="B2423" s="0" t="s">
        <v>2975</v>
      </c>
      <c r="C2423" s="0" t="s">
        <v>2976</v>
      </c>
    </row>
    <row r="2424" customFormat="false" ht="15" hidden="false" customHeight="false" outlineLevel="0" collapsed="false">
      <c r="A2424" s="0" t="s">
        <v>2974</v>
      </c>
      <c r="B2424" s="0" t="s">
        <v>2977</v>
      </c>
      <c r="C2424" s="0" t="s">
        <v>2978</v>
      </c>
    </row>
    <row r="2425" customFormat="false" ht="15" hidden="false" customHeight="false" outlineLevel="0" collapsed="false">
      <c r="A2425" s="0" t="s">
        <v>2974</v>
      </c>
      <c r="B2425" s="0" t="s">
        <v>2979</v>
      </c>
      <c r="C2425" s="0" t="s">
        <v>2980</v>
      </c>
    </row>
    <row r="2426" customFormat="false" ht="15" hidden="false" customHeight="false" outlineLevel="0" collapsed="false">
      <c r="A2426" s="0" t="s">
        <v>2974</v>
      </c>
      <c r="B2426" s="0" t="s">
        <v>2979</v>
      </c>
      <c r="C2426" s="0" t="s">
        <v>2980</v>
      </c>
    </row>
    <row r="2427" customFormat="false" ht="15" hidden="false" customHeight="false" outlineLevel="0" collapsed="false">
      <c r="A2427" s="0" t="s">
        <v>2974</v>
      </c>
      <c r="B2427" s="0" t="s">
        <v>2981</v>
      </c>
      <c r="C2427" s="0" t="s">
        <v>2982</v>
      </c>
    </row>
    <row r="2428" customFormat="false" ht="15" hidden="false" customHeight="false" outlineLevel="0" collapsed="false">
      <c r="A2428" s="0" t="s">
        <v>2974</v>
      </c>
      <c r="B2428" s="0" t="s">
        <v>2981</v>
      </c>
      <c r="C2428" s="0" t="s">
        <v>2982</v>
      </c>
    </row>
    <row r="2429" customFormat="false" ht="15" hidden="false" customHeight="false" outlineLevel="0" collapsed="false">
      <c r="A2429" s="0" t="s">
        <v>2974</v>
      </c>
      <c r="B2429" s="0" t="s">
        <v>2981</v>
      </c>
      <c r="C2429" s="0" t="s">
        <v>2982</v>
      </c>
    </row>
    <row r="2430" customFormat="false" ht="15" hidden="false" customHeight="false" outlineLevel="0" collapsed="false">
      <c r="A2430" s="0" t="s">
        <v>2974</v>
      </c>
      <c r="B2430" s="0" t="s">
        <v>2981</v>
      </c>
      <c r="C2430" s="0" t="s">
        <v>2983</v>
      </c>
    </row>
    <row r="2431" customFormat="false" ht="15" hidden="false" customHeight="false" outlineLevel="0" collapsed="false">
      <c r="A2431" s="0" t="s">
        <v>2974</v>
      </c>
      <c r="B2431" s="0" t="s">
        <v>2981</v>
      </c>
      <c r="C2431" s="0" t="s">
        <v>2984</v>
      </c>
    </row>
    <row r="2432" customFormat="false" ht="15" hidden="false" customHeight="false" outlineLevel="0" collapsed="false">
      <c r="A2432" s="0" t="s">
        <v>2974</v>
      </c>
      <c r="B2432" s="0" t="s">
        <v>2981</v>
      </c>
      <c r="C2432" s="0" t="s">
        <v>2982</v>
      </c>
    </row>
    <row r="2433" customFormat="false" ht="15" hidden="false" customHeight="false" outlineLevel="0" collapsed="false">
      <c r="A2433" s="0" t="s">
        <v>2974</v>
      </c>
      <c r="B2433" s="0" t="s">
        <v>2981</v>
      </c>
      <c r="C2433" s="0" t="s">
        <v>2982</v>
      </c>
    </row>
    <row r="2434" customFormat="false" ht="15" hidden="false" customHeight="false" outlineLevel="0" collapsed="false">
      <c r="A2434" s="0" t="s">
        <v>2974</v>
      </c>
      <c r="B2434" s="0" t="s">
        <v>2981</v>
      </c>
      <c r="C2434" s="0" t="s">
        <v>2983</v>
      </c>
    </row>
    <row r="2435" customFormat="false" ht="15" hidden="false" customHeight="false" outlineLevel="0" collapsed="false">
      <c r="A2435" s="0" t="s">
        <v>2974</v>
      </c>
      <c r="B2435" s="0" t="s">
        <v>2981</v>
      </c>
      <c r="C2435" s="0" t="s">
        <v>2983</v>
      </c>
    </row>
    <row r="2436" customFormat="false" ht="15" hidden="false" customHeight="false" outlineLevel="0" collapsed="false">
      <c r="A2436" s="0" t="s">
        <v>2974</v>
      </c>
      <c r="B2436" s="0" t="s">
        <v>2981</v>
      </c>
      <c r="C2436" s="0" t="s">
        <v>2982</v>
      </c>
    </row>
    <row r="2437" customFormat="false" ht="15" hidden="false" customHeight="false" outlineLevel="0" collapsed="false">
      <c r="A2437" s="0" t="s">
        <v>2974</v>
      </c>
      <c r="B2437" s="0" t="s">
        <v>2981</v>
      </c>
      <c r="C2437" s="0" t="s">
        <v>2982</v>
      </c>
    </row>
    <row r="2438" customFormat="false" ht="15" hidden="false" customHeight="false" outlineLevel="0" collapsed="false">
      <c r="A2438" s="0" t="s">
        <v>2974</v>
      </c>
      <c r="B2438" s="0" t="s">
        <v>2981</v>
      </c>
      <c r="C2438" s="0" t="s">
        <v>2982</v>
      </c>
    </row>
    <row r="2439" customFormat="false" ht="15" hidden="false" customHeight="false" outlineLevel="0" collapsed="false">
      <c r="A2439" s="0" t="s">
        <v>2974</v>
      </c>
      <c r="B2439" s="0" t="s">
        <v>2981</v>
      </c>
      <c r="C2439" s="0" t="s">
        <v>2982</v>
      </c>
    </row>
    <row r="2440" customFormat="false" ht="15" hidden="false" customHeight="false" outlineLevel="0" collapsed="false">
      <c r="A2440" s="0" t="s">
        <v>2974</v>
      </c>
      <c r="B2440" s="0" t="s">
        <v>2981</v>
      </c>
      <c r="C2440" s="0" t="s">
        <v>2982</v>
      </c>
    </row>
    <row r="2441" customFormat="false" ht="15" hidden="false" customHeight="false" outlineLevel="0" collapsed="false">
      <c r="A2441" s="0" t="s">
        <v>2974</v>
      </c>
      <c r="B2441" s="0" t="s">
        <v>2981</v>
      </c>
      <c r="C2441" s="0" t="s">
        <v>2982</v>
      </c>
    </row>
    <row r="2442" customFormat="false" ht="15" hidden="false" customHeight="false" outlineLevel="0" collapsed="false">
      <c r="A2442" s="0" t="s">
        <v>2974</v>
      </c>
      <c r="B2442" s="0" t="s">
        <v>2981</v>
      </c>
      <c r="C2442" s="0" t="s">
        <v>2985</v>
      </c>
      <c r="D2442" s="0" t="s">
        <v>2982</v>
      </c>
    </row>
    <row r="2443" customFormat="false" ht="15" hidden="false" customHeight="false" outlineLevel="0" collapsed="false">
      <c r="A2443" s="0" t="s">
        <v>2974</v>
      </c>
      <c r="B2443" s="0" t="s">
        <v>2981</v>
      </c>
      <c r="C2443" s="0" t="s">
        <v>2985</v>
      </c>
      <c r="D2443" s="0" t="s">
        <v>2982</v>
      </c>
    </row>
    <row r="2444" customFormat="false" ht="15" hidden="false" customHeight="false" outlineLevel="0" collapsed="false">
      <c r="A2444" s="0" t="s">
        <v>2974</v>
      </c>
      <c r="B2444" s="0" t="s">
        <v>2981</v>
      </c>
      <c r="C2444" s="0" t="s">
        <v>2985</v>
      </c>
      <c r="D2444" s="0" t="s">
        <v>2982</v>
      </c>
    </row>
    <row r="2445" customFormat="false" ht="15" hidden="false" customHeight="false" outlineLevel="0" collapsed="false">
      <c r="A2445" s="0" t="s">
        <v>2974</v>
      </c>
      <c r="B2445" s="0" t="s">
        <v>2981</v>
      </c>
      <c r="C2445" s="0" t="s">
        <v>2986</v>
      </c>
    </row>
    <row r="2446" customFormat="false" ht="15" hidden="false" customHeight="false" outlineLevel="0" collapsed="false">
      <c r="A2446" s="0" t="s">
        <v>2974</v>
      </c>
      <c r="B2446" s="0" t="s">
        <v>2981</v>
      </c>
      <c r="C2446" s="0" t="s">
        <v>2982</v>
      </c>
    </row>
    <row r="2447" customFormat="false" ht="15" hidden="false" customHeight="false" outlineLevel="0" collapsed="false">
      <c r="A2447" s="0" t="s">
        <v>2974</v>
      </c>
      <c r="B2447" s="0" t="s">
        <v>2981</v>
      </c>
      <c r="C2447" s="0" t="s">
        <v>2987</v>
      </c>
    </row>
    <row r="2448" customFormat="false" ht="15" hidden="false" customHeight="false" outlineLevel="0" collapsed="false">
      <c r="A2448" s="0" t="s">
        <v>2974</v>
      </c>
      <c r="B2448" s="0" t="s">
        <v>2981</v>
      </c>
    </row>
    <row r="2449" customFormat="false" ht="15" hidden="false" customHeight="false" outlineLevel="0" collapsed="false">
      <c r="A2449" s="0" t="s">
        <v>2974</v>
      </c>
      <c r="B2449" s="0" t="s">
        <v>2988</v>
      </c>
      <c r="C2449" s="0" t="s">
        <v>2976</v>
      </c>
    </row>
    <row r="2450" customFormat="false" ht="15" hidden="false" customHeight="false" outlineLevel="0" collapsed="false">
      <c r="A2450" s="0" t="s">
        <v>2974</v>
      </c>
      <c r="B2450" s="0" t="s">
        <v>2988</v>
      </c>
      <c r="C2450" s="0" t="s">
        <v>2989</v>
      </c>
    </row>
    <row r="2451" customFormat="false" ht="15" hidden="false" customHeight="false" outlineLevel="0" collapsed="false">
      <c r="A2451" s="0" t="s">
        <v>2990</v>
      </c>
      <c r="B2451" s="0" t="s">
        <v>2991</v>
      </c>
      <c r="D2451" s="0" t="s">
        <v>2992</v>
      </c>
    </row>
    <row r="2452" customFormat="false" ht="15" hidden="false" customHeight="false" outlineLevel="0" collapsed="false">
      <c r="A2452" s="0" t="s">
        <v>2990</v>
      </c>
      <c r="B2452" s="0" t="s">
        <v>2993</v>
      </c>
      <c r="D2452" s="0" t="s">
        <v>2994</v>
      </c>
    </row>
    <row r="2453" customFormat="false" ht="15" hidden="false" customHeight="false" outlineLevel="0" collapsed="false">
      <c r="A2453" s="0" t="s">
        <v>2990</v>
      </c>
      <c r="B2453" s="0" t="s">
        <v>2993</v>
      </c>
    </row>
    <row r="2454" customFormat="false" ht="15" hidden="false" customHeight="false" outlineLevel="0" collapsed="false">
      <c r="A2454" s="0" t="s">
        <v>2990</v>
      </c>
      <c r="B2454" s="0" t="s">
        <v>2993</v>
      </c>
      <c r="C2454" s="0" t="s">
        <v>2995</v>
      </c>
    </row>
    <row r="2455" customFormat="false" ht="15" hidden="false" customHeight="false" outlineLevel="0" collapsed="false">
      <c r="A2455" s="0" t="s">
        <v>2990</v>
      </c>
      <c r="B2455" s="0" t="s">
        <v>2993</v>
      </c>
      <c r="C2455" s="0" t="s">
        <v>2995</v>
      </c>
    </row>
    <row r="2456" customFormat="false" ht="15" hidden="false" customHeight="false" outlineLevel="0" collapsed="false">
      <c r="A2456" s="0" t="s">
        <v>2990</v>
      </c>
      <c r="B2456" s="0" t="s">
        <v>2993</v>
      </c>
      <c r="C2456" s="0" t="s">
        <v>2995</v>
      </c>
    </row>
    <row r="2457" customFormat="false" ht="15" hidden="false" customHeight="false" outlineLevel="0" collapsed="false">
      <c r="A2457" s="0" t="s">
        <v>2990</v>
      </c>
      <c r="B2457" s="0" t="s">
        <v>2993</v>
      </c>
      <c r="C2457" s="0" t="s">
        <v>2995</v>
      </c>
    </row>
    <row r="2458" customFormat="false" ht="15" hidden="false" customHeight="false" outlineLevel="0" collapsed="false">
      <c r="A2458" s="0" t="s">
        <v>2990</v>
      </c>
      <c r="B2458" s="0" t="s">
        <v>2993</v>
      </c>
      <c r="C2458" s="0" t="s">
        <v>2996</v>
      </c>
    </row>
    <row r="2459" customFormat="false" ht="15" hidden="false" customHeight="false" outlineLevel="0" collapsed="false">
      <c r="A2459" s="0" t="s">
        <v>2990</v>
      </c>
      <c r="B2459" s="0" t="s">
        <v>2993</v>
      </c>
      <c r="C2459" s="0" t="s">
        <v>2995</v>
      </c>
    </row>
    <row r="2460" customFormat="false" ht="15" hidden="false" customHeight="false" outlineLevel="0" collapsed="false">
      <c r="A2460" s="0" t="s">
        <v>2990</v>
      </c>
      <c r="B2460" s="0" t="s">
        <v>2993</v>
      </c>
      <c r="C2460" s="0" t="s">
        <v>2995</v>
      </c>
    </row>
    <row r="2461" customFormat="false" ht="15" hidden="false" customHeight="false" outlineLevel="0" collapsed="false">
      <c r="A2461" s="0" t="s">
        <v>2990</v>
      </c>
      <c r="B2461" s="0" t="s">
        <v>2993</v>
      </c>
      <c r="C2461" s="0" t="s">
        <v>2996</v>
      </c>
    </row>
    <row r="2462" customFormat="false" ht="15" hidden="false" customHeight="false" outlineLevel="0" collapsed="false">
      <c r="A2462" s="0" t="s">
        <v>2990</v>
      </c>
      <c r="B2462" s="0" t="s">
        <v>2993</v>
      </c>
      <c r="C2462" s="0" t="s">
        <v>2995</v>
      </c>
    </row>
    <row r="2463" customFormat="false" ht="15" hidden="false" customHeight="false" outlineLevel="0" collapsed="false">
      <c r="A2463" s="0" t="s">
        <v>2990</v>
      </c>
      <c r="B2463" s="0" t="s">
        <v>2993</v>
      </c>
      <c r="C2463" s="0" t="s">
        <v>2995</v>
      </c>
    </row>
    <row r="2464" customFormat="false" ht="15" hidden="false" customHeight="false" outlineLevel="0" collapsed="false">
      <c r="A2464" s="0" t="s">
        <v>2990</v>
      </c>
      <c r="B2464" s="0" t="s">
        <v>2993</v>
      </c>
      <c r="C2464" s="0" t="s">
        <v>2995</v>
      </c>
    </row>
    <row r="2465" customFormat="false" ht="15" hidden="false" customHeight="false" outlineLevel="0" collapsed="false">
      <c r="A2465" s="0" t="s">
        <v>2997</v>
      </c>
      <c r="B2465" s="0" t="s">
        <v>2998</v>
      </c>
      <c r="C2465" s="0" t="s">
        <v>2999</v>
      </c>
    </row>
    <row r="2466" customFormat="false" ht="15" hidden="false" customHeight="false" outlineLevel="0" collapsed="false">
      <c r="A2466" s="0" t="s">
        <v>2997</v>
      </c>
      <c r="B2466" s="0" t="s">
        <v>958</v>
      </c>
      <c r="C2466" s="1" t="s">
        <v>3000</v>
      </c>
    </row>
    <row r="2467" customFormat="false" ht="15" hidden="false" customHeight="false" outlineLevel="0" collapsed="false">
      <c r="A2467" s="0" t="s">
        <v>2997</v>
      </c>
      <c r="B2467" s="0" t="s">
        <v>958</v>
      </c>
      <c r="C2467" s="0" t="s">
        <v>3001</v>
      </c>
    </row>
    <row r="2468" customFormat="false" ht="15" hidden="false" customHeight="false" outlineLevel="0" collapsed="false">
      <c r="A2468" s="0" t="s">
        <v>2997</v>
      </c>
      <c r="B2468" s="0" t="s">
        <v>958</v>
      </c>
      <c r="C2468" s="0" t="s">
        <v>3001</v>
      </c>
    </row>
    <row r="2469" customFormat="false" ht="15" hidden="false" customHeight="false" outlineLevel="0" collapsed="false">
      <c r="A2469" s="0" t="s">
        <v>2997</v>
      </c>
      <c r="B2469" s="0" t="s">
        <v>958</v>
      </c>
      <c r="C2469" s="1" t="s">
        <v>3001</v>
      </c>
    </row>
    <row r="2470" customFormat="false" ht="15" hidden="false" customHeight="false" outlineLevel="0" collapsed="false">
      <c r="A2470" s="0" t="s">
        <v>3002</v>
      </c>
      <c r="B2470" s="0" t="s">
        <v>1871</v>
      </c>
      <c r="C2470" s="0" t="s">
        <v>3003</v>
      </c>
    </row>
    <row r="2471" customFormat="false" ht="15" hidden="false" customHeight="false" outlineLevel="0" collapsed="false">
      <c r="A2471" s="0" t="s">
        <v>3004</v>
      </c>
      <c r="B2471" s="0" t="s">
        <v>3005</v>
      </c>
    </row>
    <row r="2472" customFormat="false" ht="15" hidden="false" customHeight="false" outlineLevel="0" collapsed="false">
      <c r="A2472" s="0" t="s">
        <v>3006</v>
      </c>
      <c r="B2472" s="0" t="s">
        <v>3007</v>
      </c>
      <c r="C2472" s="0" t="s">
        <v>3008</v>
      </c>
    </row>
    <row r="2473" customFormat="false" ht="15" hidden="false" customHeight="false" outlineLevel="0" collapsed="false">
      <c r="A2473" s="0" t="s">
        <v>3006</v>
      </c>
      <c r="B2473" s="0" t="s">
        <v>3009</v>
      </c>
      <c r="C2473" s="0" t="s">
        <v>3010</v>
      </c>
    </row>
    <row r="2474" customFormat="false" ht="15" hidden="false" customHeight="false" outlineLevel="0" collapsed="false">
      <c r="A2474" s="0" t="s">
        <v>3011</v>
      </c>
      <c r="B2474" s="0" t="s">
        <v>31</v>
      </c>
    </row>
    <row r="2475" customFormat="false" ht="15" hidden="false" customHeight="false" outlineLevel="0" collapsed="false">
      <c r="A2475" s="0" t="s">
        <v>3012</v>
      </c>
      <c r="B2475" s="0" t="s">
        <v>3013</v>
      </c>
      <c r="C2475" s="0" t="s">
        <v>3014</v>
      </c>
    </row>
    <row r="2476" customFormat="false" ht="15" hidden="false" customHeight="false" outlineLevel="0" collapsed="false">
      <c r="A2476" s="0" t="s">
        <v>3015</v>
      </c>
      <c r="B2476" s="0" t="s">
        <v>3016</v>
      </c>
      <c r="C2476" s="0" t="s">
        <v>3017</v>
      </c>
    </row>
    <row r="2477" customFormat="false" ht="15" hidden="false" customHeight="false" outlineLevel="0" collapsed="false">
      <c r="A2477" s="0" t="s">
        <v>3018</v>
      </c>
      <c r="B2477" s="0" t="s">
        <v>3019</v>
      </c>
      <c r="C2477" s="0" t="s">
        <v>3020</v>
      </c>
    </row>
    <row r="2478" customFormat="false" ht="15" hidden="false" customHeight="false" outlineLevel="0" collapsed="false">
      <c r="A2478" s="0" t="s">
        <v>3021</v>
      </c>
      <c r="B2478" s="0" t="s">
        <v>3022</v>
      </c>
      <c r="C2478" s="0" t="s">
        <v>3023</v>
      </c>
    </row>
    <row r="2479" customFormat="false" ht="15" hidden="false" customHeight="false" outlineLevel="0" collapsed="false">
      <c r="A2479" s="0" t="s">
        <v>3024</v>
      </c>
      <c r="B2479" s="0" t="s">
        <v>3025</v>
      </c>
      <c r="C2479" s="0" t="s">
        <v>3026</v>
      </c>
    </row>
    <row r="2480" customFormat="false" ht="15" hidden="false" customHeight="false" outlineLevel="0" collapsed="false">
      <c r="A2480" s="0" t="s">
        <v>3024</v>
      </c>
      <c r="B2480" s="0" t="s">
        <v>3027</v>
      </c>
      <c r="C2480" s="0" t="s">
        <v>3028</v>
      </c>
    </row>
    <row r="2481" customFormat="false" ht="15" hidden="false" customHeight="false" outlineLevel="0" collapsed="false">
      <c r="A2481" s="0" t="s">
        <v>3024</v>
      </c>
      <c r="B2481" s="0" t="s">
        <v>3029</v>
      </c>
      <c r="C2481" s="0" t="s">
        <v>3030</v>
      </c>
    </row>
    <row r="2482" customFormat="false" ht="15" hidden="false" customHeight="false" outlineLevel="0" collapsed="false">
      <c r="A2482" s="0" t="s">
        <v>3024</v>
      </c>
      <c r="B2482" s="0" t="s">
        <v>3031</v>
      </c>
      <c r="C2482" s="0" t="s">
        <v>3032</v>
      </c>
    </row>
    <row r="2483" customFormat="false" ht="15" hidden="false" customHeight="false" outlineLevel="0" collapsed="false">
      <c r="A2483" s="0" t="s">
        <v>3033</v>
      </c>
      <c r="B2483" s="0" t="s">
        <v>1600</v>
      </c>
      <c r="C2483" s="0" t="s">
        <v>3034</v>
      </c>
    </row>
    <row r="2484" customFormat="false" ht="15" hidden="false" customHeight="false" outlineLevel="0" collapsed="false">
      <c r="A2484" s="0" t="s">
        <v>3033</v>
      </c>
      <c r="B2484" s="0" t="s">
        <v>3035</v>
      </c>
      <c r="C2484" s="0" t="s">
        <v>3036</v>
      </c>
    </row>
    <row r="2485" customFormat="false" ht="15" hidden="false" customHeight="false" outlineLevel="0" collapsed="false">
      <c r="A2485" s="0" t="s">
        <v>3037</v>
      </c>
      <c r="B2485" s="0" t="s">
        <v>3038</v>
      </c>
      <c r="C2485" s="0" t="s">
        <v>3039</v>
      </c>
    </row>
    <row r="2486" customFormat="false" ht="15" hidden="false" customHeight="false" outlineLevel="0" collapsed="false">
      <c r="A2486" s="0" t="s">
        <v>3037</v>
      </c>
      <c r="B2486" s="0" t="s">
        <v>3040</v>
      </c>
      <c r="C2486" s="0" t="s">
        <v>3041</v>
      </c>
    </row>
    <row r="2487" customFormat="false" ht="15" hidden="false" customHeight="false" outlineLevel="0" collapsed="false">
      <c r="A2487" s="0" t="s">
        <v>3037</v>
      </c>
      <c r="B2487" s="0" t="s">
        <v>3042</v>
      </c>
      <c r="C2487" s="0" t="s">
        <v>3043</v>
      </c>
    </row>
    <row r="2488" customFormat="false" ht="15" hidden="false" customHeight="false" outlineLevel="0" collapsed="false">
      <c r="A2488" s="0" t="s">
        <v>3037</v>
      </c>
      <c r="B2488" s="0" t="s">
        <v>3044</v>
      </c>
      <c r="C2488" s="0" t="s">
        <v>3045</v>
      </c>
    </row>
    <row r="2489" customFormat="false" ht="15" hidden="false" customHeight="false" outlineLevel="0" collapsed="false">
      <c r="A2489" s="0" t="s">
        <v>3037</v>
      </c>
      <c r="B2489" s="0" t="s">
        <v>3044</v>
      </c>
      <c r="C2489" s="1" t="s">
        <v>3046</v>
      </c>
    </row>
    <row r="2490" customFormat="false" ht="15" hidden="false" customHeight="false" outlineLevel="0" collapsed="false">
      <c r="A2490" s="0" t="s">
        <v>3037</v>
      </c>
      <c r="B2490" s="0" t="s">
        <v>3044</v>
      </c>
      <c r="C2490" s="1" t="s">
        <v>3047</v>
      </c>
    </row>
    <row r="2491" customFormat="false" ht="15" hidden="false" customHeight="false" outlineLevel="0" collapsed="false">
      <c r="A2491" s="0" t="s">
        <v>3037</v>
      </c>
      <c r="B2491" s="0" t="s">
        <v>3048</v>
      </c>
      <c r="C2491" s="0" t="s">
        <v>3049</v>
      </c>
    </row>
    <row r="2492" customFormat="false" ht="15" hidden="false" customHeight="false" outlineLevel="0" collapsed="false">
      <c r="A2492" s="0" t="s">
        <v>3050</v>
      </c>
      <c r="B2492" s="0" t="s">
        <v>3051</v>
      </c>
      <c r="C2492" s="0" t="s">
        <v>3052</v>
      </c>
    </row>
    <row r="2493" customFormat="false" ht="15" hidden="false" customHeight="false" outlineLevel="0" collapsed="false">
      <c r="A2493" s="0" t="s">
        <v>3053</v>
      </c>
      <c r="B2493" s="0" t="s">
        <v>3054</v>
      </c>
      <c r="C2493" s="0" t="s">
        <v>3055</v>
      </c>
    </row>
    <row r="2494" customFormat="false" ht="15" hidden="false" customHeight="false" outlineLevel="0" collapsed="false">
      <c r="A2494" s="0" t="s">
        <v>3053</v>
      </c>
      <c r="B2494" s="0" t="s">
        <v>3056</v>
      </c>
      <c r="C2494" s="0" t="s">
        <v>3057</v>
      </c>
    </row>
    <row r="2495" customFormat="false" ht="15" hidden="false" customHeight="false" outlineLevel="0" collapsed="false">
      <c r="A2495" s="0" t="s">
        <v>3058</v>
      </c>
      <c r="B2495" s="0" t="s">
        <v>3059</v>
      </c>
      <c r="C2495" s="0" t="s">
        <v>3060</v>
      </c>
    </row>
    <row r="2496" customFormat="false" ht="15" hidden="false" customHeight="false" outlineLevel="0" collapsed="false">
      <c r="A2496" s="0" t="s">
        <v>3058</v>
      </c>
      <c r="B2496" s="0" t="s">
        <v>3061</v>
      </c>
      <c r="C2496" s="0" t="s">
        <v>3062</v>
      </c>
    </row>
    <row r="2497" customFormat="false" ht="15" hidden="false" customHeight="false" outlineLevel="0" collapsed="false">
      <c r="A2497" s="0" t="s">
        <v>3058</v>
      </c>
      <c r="B2497" s="0" t="s">
        <v>3063</v>
      </c>
      <c r="C2497" s="0" t="s">
        <v>3064</v>
      </c>
    </row>
    <row r="2498" customFormat="false" ht="15" hidden="false" customHeight="false" outlineLevel="0" collapsed="false">
      <c r="A2498" s="0" t="s">
        <v>3058</v>
      </c>
      <c r="B2498" s="0" t="s">
        <v>3065</v>
      </c>
      <c r="C2498" s="0" t="s">
        <v>3066</v>
      </c>
    </row>
    <row r="2499" customFormat="false" ht="15" hidden="false" customHeight="false" outlineLevel="0" collapsed="false">
      <c r="A2499" s="0" t="s">
        <v>3058</v>
      </c>
      <c r="B2499" s="0" t="s">
        <v>3067</v>
      </c>
      <c r="C2499" s="0" t="s">
        <v>3068</v>
      </c>
    </row>
    <row r="2500" customFormat="false" ht="15" hidden="false" customHeight="false" outlineLevel="0" collapsed="false">
      <c r="A2500" s="0" t="s">
        <v>3069</v>
      </c>
      <c r="B2500" s="0" t="s">
        <v>3070</v>
      </c>
      <c r="C2500" s="0" t="s">
        <v>3071</v>
      </c>
    </row>
    <row r="2501" customFormat="false" ht="15" hidden="false" customHeight="false" outlineLevel="0" collapsed="false">
      <c r="A2501" s="0" t="s">
        <v>3072</v>
      </c>
      <c r="B2501" s="0" t="s">
        <v>3073</v>
      </c>
      <c r="C2501" s="0" t="s">
        <v>3074</v>
      </c>
    </row>
    <row r="2502" customFormat="false" ht="15" hidden="false" customHeight="false" outlineLevel="0" collapsed="false">
      <c r="A2502" s="0" t="s">
        <v>3072</v>
      </c>
      <c r="B2502" s="0" t="s">
        <v>3075</v>
      </c>
      <c r="C2502" s="0" t="s">
        <v>3076</v>
      </c>
    </row>
    <row r="2503" customFormat="false" ht="15" hidden="false" customHeight="false" outlineLevel="0" collapsed="false">
      <c r="A2503" s="0" t="s">
        <v>3072</v>
      </c>
      <c r="B2503" s="0" t="s">
        <v>3077</v>
      </c>
      <c r="C2503" s="0" t="s">
        <v>3078</v>
      </c>
    </row>
    <row r="2504" customFormat="false" ht="15" hidden="false" customHeight="false" outlineLevel="0" collapsed="false">
      <c r="A2504" s="0" t="s">
        <v>3072</v>
      </c>
      <c r="B2504" s="0" t="s">
        <v>3077</v>
      </c>
    </row>
    <row r="2505" customFormat="false" ht="15" hidden="false" customHeight="false" outlineLevel="0" collapsed="false">
      <c r="A2505" s="0" t="s">
        <v>3072</v>
      </c>
      <c r="B2505" s="0" t="s">
        <v>3079</v>
      </c>
    </row>
    <row r="2506" customFormat="false" ht="15" hidden="false" customHeight="false" outlineLevel="0" collapsed="false">
      <c r="A2506" s="0" t="s">
        <v>3072</v>
      </c>
      <c r="B2506" s="0" t="s">
        <v>3080</v>
      </c>
      <c r="C2506" s="1" t="s">
        <v>3081</v>
      </c>
    </row>
    <row r="2507" customFormat="false" ht="15" hidden="false" customHeight="false" outlineLevel="0" collapsed="false">
      <c r="A2507" s="0" t="s">
        <v>3072</v>
      </c>
      <c r="B2507" s="0" t="s">
        <v>3080</v>
      </c>
      <c r="C2507" s="0" t="s">
        <v>3081</v>
      </c>
    </row>
    <row r="2508" customFormat="false" ht="15" hidden="false" customHeight="false" outlineLevel="0" collapsed="false">
      <c r="A2508" s="0" t="s">
        <v>3072</v>
      </c>
      <c r="B2508" s="0" t="s">
        <v>3082</v>
      </c>
      <c r="C2508" s="0" t="s">
        <v>3083</v>
      </c>
      <c r="D2508" s="0" t="s">
        <v>3084</v>
      </c>
    </row>
    <row r="2509" customFormat="false" ht="15" hidden="false" customHeight="false" outlineLevel="0" collapsed="false">
      <c r="A2509" s="0" t="s">
        <v>3072</v>
      </c>
      <c r="B2509" s="0" t="s">
        <v>3082</v>
      </c>
      <c r="C2509" s="1" t="s">
        <v>3085</v>
      </c>
    </row>
    <row r="2510" customFormat="false" ht="15" hidden="false" customHeight="false" outlineLevel="0" collapsed="false">
      <c r="A2510" s="0" t="s">
        <v>3072</v>
      </c>
      <c r="B2510" s="0" t="s">
        <v>3086</v>
      </c>
      <c r="C2510" s="0" t="s">
        <v>3087</v>
      </c>
    </row>
    <row r="2511" customFormat="false" ht="15" hidden="false" customHeight="false" outlineLevel="0" collapsed="false">
      <c r="A2511" s="0" t="s">
        <v>3072</v>
      </c>
      <c r="B2511" s="0" t="s">
        <v>3088</v>
      </c>
      <c r="C2511" s="0" t="s">
        <v>3089</v>
      </c>
    </row>
    <row r="2512" customFormat="false" ht="15" hidden="false" customHeight="false" outlineLevel="0" collapsed="false">
      <c r="A2512" s="0" t="s">
        <v>3072</v>
      </c>
      <c r="B2512" s="0" t="s">
        <v>3090</v>
      </c>
      <c r="C2512" s="0" t="s">
        <v>3091</v>
      </c>
    </row>
    <row r="2513" customFormat="false" ht="15" hidden="false" customHeight="false" outlineLevel="0" collapsed="false">
      <c r="A2513" s="0" t="s">
        <v>3072</v>
      </c>
      <c r="B2513" s="0" t="s">
        <v>3092</v>
      </c>
      <c r="C2513" s="0" t="s">
        <v>3093</v>
      </c>
    </row>
    <row r="2514" customFormat="false" ht="15" hidden="false" customHeight="false" outlineLevel="0" collapsed="false">
      <c r="A2514" s="0" t="s">
        <v>3072</v>
      </c>
      <c r="B2514" s="0" t="s">
        <v>3092</v>
      </c>
      <c r="C2514" s="1" t="s">
        <v>3094</v>
      </c>
    </row>
    <row r="2515" customFormat="false" ht="15" hidden="false" customHeight="false" outlineLevel="0" collapsed="false">
      <c r="A2515" s="0" t="s">
        <v>3072</v>
      </c>
      <c r="B2515" s="0" t="s">
        <v>3092</v>
      </c>
      <c r="C2515" s="0" t="s">
        <v>3094</v>
      </c>
    </row>
    <row r="2516" customFormat="false" ht="15" hidden="false" customHeight="false" outlineLevel="0" collapsed="false">
      <c r="A2516" s="0" t="s">
        <v>3072</v>
      </c>
      <c r="B2516" s="0" t="s">
        <v>3092</v>
      </c>
      <c r="C2516" s="0" t="s">
        <v>3094</v>
      </c>
    </row>
    <row r="2517" customFormat="false" ht="15" hidden="false" customHeight="false" outlineLevel="0" collapsed="false">
      <c r="A2517" s="0" t="s">
        <v>3072</v>
      </c>
      <c r="B2517" s="0" t="s">
        <v>3092</v>
      </c>
      <c r="C2517" s="0" t="s">
        <v>3095</v>
      </c>
    </row>
    <row r="2518" customFormat="false" ht="15" hidden="false" customHeight="false" outlineLevel="0" collapsed="false">
      <c r="A2518" s="0" t="s">
        <v>3072</v>
      </c>
      <c r="B2518" s="0" t="s">
        <v>3092</v>
      </c>
      <c r="C2518" s="0" t="s">
        <v>3094</v>
      </c>
    </row>
    <row r="2519" customFormat="false" ht="15" hidden="false" customHeight="false" outlineLevel="0" collapsed="false">
      <c r="A2519" s="0" t="s">
        <v>3072</v>
      </c>
      <c r="B2519" s="0" t="s">
        <v>3096</v>
      </c>
    </row>
    <row r="2520" customFormat="false" ht="15" hidden="false" customHeight="false" outlineLevel="0" collapsed="false">
      <c r="A2520" s="0" t="s">
        <v>3072</v>
      </c>
      <c r="B2520" s="0" t="s">
        <v>3097</v>
      </c>
      <c r="C2520" s="0" t="s">
        <v>3098</v>
      </c>
    </row>
    <row r="2521" customFormat="false" ht="15" hidden="false" customHeight="false" outlineLevel="0" collapsed="false">
      <c r="A2521" s="0" t="s">
        <v>3072</v>
      </c>
      <c r="B2521" s="0" t="s">
        <v>3099</v>
      </c>
      <c r="C2521" s="0" t="s">
        <v>3100</v>
      </c>
    </row>
    <row r="2522" customFormat="false" ht="15" hidden="false" customHeight="false" outlineLevel="0" collapsed="false">
      <c r="A2522" s="0" t="s">
        <v>3072</v>
      </c>
      <c r="B2522" s="0" t="s">
        <v>3101</v>
      </c>
      <c r="C2522" s="1" t="s">
        <v>3102</v>
      </c>
    </row>
    <row r="2523" customFormat="false" ht="15" hidden="false" customHeight="false" outlineLevel="0" collapsed="false">
      <c r="A2523" s="0" t="s">
        <v>3072</v>
      </c>
      <c r="B2523" s="0" t="s">
        <v>3101</v>
      </c>
      <c r="C2523" s="1" t="s">
        <v>3103</v>
      </c>
    </row>
    <row r="2524" customFormat="false" ht="15" hidden="false" customHeight="false" outlineLevel="0" collapsed="false">
      <c r="A2524" s="0" t="s">
        <v>3072</v>
      </c>
      <c r="B2524" s="0" t="s">
        <v>3104</v>
      </c>
      <c r="C2524" s="0" t="s">
        <v>3105</v>
      </c>
    </row>
    <row r="2525" customFormat="false" ht="15" hidden="false" customHeight="false" outlineLevel="0" collapsed="false">
      <c r="A2525" s="0" t="s">
        <v>3072</v>
      </c>
      <c r="B2525" s="0" t="s">
        <v>3104</v>
      </c>
      <c r="C2525" s="0" t="s">
        <v>3106</v>
      </c>
    </row>
    <row r="2526" customFormat="false" ht="15" hidden="false" customHeight="false" outlineLevel="0" collapsed="false">
      <c r="A2526" s="0" t="s">
        <v>3072</v>
      </c>
      <c r="B2526" s="0" t="s">
        <v>3104</v>
      </c>
      <c r="C2526" s="0" t="s">
        <v>3106</v>
      </c>
    </row>
    <row r="2527" customFormat="false" ht="15" hidden="false" customHeight="false" outlineLevel="0" collapsed="false">
      <c r="A2527" s="0" t="s">
        <v>3072</v>
      </c>
      <c r="B2527" s="0" t="s">
        <v>3104</v>
      </c>
      <c r="C2527" s="0" t="s">
        <v>3106</v>
      </c>
    </row>
    <row r="2528" customFormat="false" ht="15" hidden="false" customHeight="false" outlineLevel="0" collapsed="false">
      <c r="A2528" s="0" t="s">
        <v>3072</v>
      </c>
      <c r="B2528" s="0" t="s">
        <v>3104</v>
      </c>
      <c r="C2528" s="0" t="s">
        <v>3106</v>
      </c>
    </row>
    <row r="2529" customFormat="false" ht="15" hidden="false" customHeight="false" outlineLevel="0" collapsed="false">
      <c r="A2529" s="0" t="s">
        <v>3072</v>
      </c>
      <c r="B2529" s="0" t="s">
        <v>3104</v>
      </c>
      <c r="C2529" s="0" t="s">
        <v>3105</v>
      </c>
    </row>
    <row r="2530" customFormat="false" ht="15" hidden="false" customHeight="false" outlineLevel="0" collapsed="false">
      <c r="A2530" s="0" t="s">
        <v>3072</v>
      </c>
      <c r="B2530" s="0" t="s">
        <v>3104</v>
      </c>
      <c r="C2530" s="0" t="s">
        <v>3107</v>
      </c>
    </row>
    <row r="2531" customFormat="false" ht="15" hidden="false" customHeight="false" outlineLevel="0" collapsed="false">
      <c r="A2531" s="0" t="s">
        <v>3072</v>
      </c>
      <c r="B2531" s="0" t="s">
        <v>3104</v>
      </c>
      <c r="C2531" s="0" t="s">
        <v>3106</v>
      </c>
    </row>
    <row r="2532" customFormat="false" ht="15" hidden="false" customHeight="false" outlineLevel="0" collapsed="false">
      <c r="A2532" s="0" t="s">
        <v>3072</v>
      </c>
      <c r="B2532" s="0" t="s">
        <v>3104</v>
      </c>
      <c r="C2532" s="0" t="s">
        <v>3105</v>
      </c>
    </row>
    <row r="2533" customFormat="false" ht="15" hidden="false" customHeight="false" outlineLevel="0" collapsed="false">
      <c r="A2533" s="0" t="s">
        <v>3072</v>
      </c>
      <c r="B2533" s="0" t="s">
        <v>3104</v>
      </c>
      <c r="C2533" s="0" t="s">
        <v>3105</v>
      </c>
    </row>
    <row r="2534" customFormat="false" ht="15" hidden="false" customHeight="false" outlineLevel="0" collapsed="false">
      <c r="A2534" s="0" t="s">
        <v>3072</v>
      </c>
      <c r="B2534" s="0" t="s">
        <v>3108</v>
      </c>
      <c r="C2534" s="0" t="s">
        <v>3109</v>
      </c>
    </row>
    <row r="2535" customFormat="false" ht="15" hidden="false" customHeight="false" outlineLevel="0" collapsed="false">
      <c r="A2535" s="0" t="s">
        <v>3110</v>
      </c>
      <c r="B2535" s="0" t="s">
        <v>3108</v>
      </c>
      <c r="C2535" s="0" t="s">
        <v>3111</v>
      </c>
    </row>
    <row r="2536" customFormat="false" ht="15" hidden="false" customHeight="false" outlineLevel="0" collapsed="false">
      <c r="A2536" s="0" t="s">
        <v>3072</v>
      </c>
      <c r="B2536" s="0" t="s">
        <v>3108</v>
      </c>
      <c r="C2536" s="0" t="s">
        <v>3112</v>
      </c>
    </row>
    <row r="2537" customFormat="false" ht="15" hidden="false" customHeight="false" outlineLevel="0" collapsed="false">
      <c r="A2537" s="0" t="s">
        <v>3072</v>
      </c>
      <c r="B2537" s="0" t="s">
        <v>3108</v>
      </c>
      <c r="C2537" s="0" t="s">
        <v>3112</v>
      </c>
    </row>
    <row r="2538" customFormat="false" ht="15" hidden="false" customHeight="false" outlineLevel="0" collapsed="false">
      <c r="A2538" s="0" t="s">
        <v>3072</v>
      </c>
      <c r="B2538" s="0" t="s">
        <v>3108</v>
      </c>
      <c r="C2538" s="1" t="s">
        <v>3113</v>
      </c>
    </row>
    <row r="2539" customFormat="false" ht="15" hidden="false" customHeight="false" outlineLevel="0" collapsed="false">
      <c r="A2539" s="0" t="s">
        <v>3072</v>
      </c>
      <c r="B2539" s="0" t="s">
        <v>3108</v>
      </c>
    </row>
    <row r="2540" customFormat="false" ht="15" hidden="false" customHeight="false" outlineLevel="0" collapsed="false">
      <c r="A2540" s="0" t="s">
        <v>3072</v>
      </c>
      <c r="B2540" s="0" t="s">
        <v>3114</v>
      </c>
      <c r="C2540" s="1" t="s">
        <v>3115</v>
      </c>
    </row>
    <row r="2541" customFormat="false" ht="15" hidden="false" customHeight="false" outlineLevel="0" collapsed="false">
      <c r="A2541" s="0" t="s">
        <v>3072</v>
      </c>
      <c r="B2541" s="0" t="s">
        <v>3114</v>
      </c>
      <c r="C2541" s="0" t="s">
        <v>3116</v>
      </c>
    </row>
    <row r="2542" customFormat="false" ht="15" hidden="false" customHeight="false" outlineLevel="0" collapsed="false">
      <c r="A2542" s="0" t="s">
        <v>3072</v>
      </c>
      <c r="B2542" s="0" t="s">
        <v>3114</v>
      </c>
      <c r="C2542" s="0" t="s">
        <v>3116</v>
      </c>
    </row>
    <row r="2543" customFormat="false" ht="15" hidden="false" customHeight="false" outlineLevel="0" collapsed="false">
      <c r="A2543" s="0" t="s">
        <v>3072</v>
      </c>
      <c r="B2543" s="0" t="s">
        <v>3114</v>
      </c>
      <c r="C2543" s="0" t="s">
        <v>3117</v>
      </c>
    </row>
    <row r="2544" customFormat="false" ht="15" hidden="false" customHeight="false" outlineLevel="0" collapsed="false">
      <c r="A2544" s="0" t="s">
        <v>3072</v>
      </c>
      <c r="B2544" s="0" t="s">
        <v>3114</v>
      </c>
      <c r="C2544" s="0" t="s">
        <v>3117</v>
      </c>
    </row>
    <row r="2545" customFormat="false" ht="15" hidden="false" customHeight="false" outlineLevel="0" collapsed="false">
      <c r="A2545" s="0" t="s">
        <v>3072</v>
      </c>
      <c r="B2545" s="0" t="s">
        <v>3114</v>
      </c>
      <c r="C2545" s="0" t="s">
        <v>3117</v>
      </c>
    </row>
    <row r="2546" customFormat="false" ht="15" hidden="false" customHeight="false" outlineLevel="0" collapsed="false">
      <c r="A2546" s="0" t="s">
        <v>3072</v>
      </c>
      <c r="B2546" s="0" t="s">
        <v>3118</v>
      </c>
      <c r="C2546" s="1" t="s">
        <v>3084</v>
      </c>
    </row>
    <row r="2547" customFormat="false" ht="15" hidden="false" customHeight="false" outlineLevel="0" collapsed="false">
      <c r="A2547" s="0" t="s">
        <v>3072</v>
      </c>
      <c r="B2547" s="0" t="s">
        <v>3119</v>
      </c>
      <c r="C2547" s="0" t="s">
        <v>3120</v>
      </c>
    </row>
    <row r="2548" customFormat="false" ht="15" hidden="false" customHeight="false" outlineLevel="0" collapsed="false">
      <c r="A2548" s="0" t="s">
        <v>3072</v>
      </c>
      <c r="B2548" s="0" t="s">
        <v>3121</v>
      </c>
      <c r="C2548" s="1" t="s">
        <v>3122</v>
      </c>
    </row>
    <row r="2549" customFormat="false" ht="15" hidden="false" customHeight="false" outlineLevel="0" collapsed="false">
      <c r="A2549" s="0" t="s">
        <v>3072</v>
      </c>
      <c r="B2549" s="0" t="s">
        <v>3121</v>
      </c>
      <c r="C2549" s="0" t="s">
        <v>3122</v>
      </c>
    </row>
    <row r="2550" customFormat="false" ht="15" hidden="false" customHeight="false" outlineLevel="0" collapsed="false">
      <c r="A2550" s="0" t="s">
        <v>3072</v>
      </c>
      <c r="B2550" s="0" t="s">
        <v>3121</v>
      </c>
      <c r="C2550" s="0" t="s">
        <v>3123</v>
      </c>
    </row>
    <row r="2551" customFormat="false" ht="15" hidden="false" customHeight="false" outlineLevel="0" collapsed="false">
      <c r="A2551" s="0" t="s">
        <v>3124</v>
      </c>
      <c r="B2551" s="0" t="s">
        <v>3125</v>
      </c>
      <c r="C2551" s="0" t="s">
        <v>3126</v>
      </c>
    </row>
    <row r="2552" customFormat="false" ht="15" hidden="false" customHeight="false" outlineLevel="0" collapsed="false">
      <c r="A2552" s="0" t="s">
        <v>3124</v>
      </c>
      <c r="B2552" s="0" t="s">
        <v>3127</v>
      </c>
      <c r="C2552" s="0" t="s">
        <v>3128</v>
      </c>
    </row>
    <row r="2553" customFormat="false" ht="15" hidden="false" customHeight="false" outlineLevel="0" collapsed="false">
      <c r="A2553" s="0" t="s">
        <v>3124</v>
      </c>
      <c r="B2553" s="0" t="s">
        <v>3129</v>
      </c>
      <c r="C2553" s="0" t="s">
        <v>3130</v>
      </c>
    </row>
    <row r="2554" customFormat="false" ht="15" hidden="false" customHeight="false" outlineLevel="0" collapsed="false">
      <c r="A2554" s="0" t="s">
        <v>3124</v>
      </c>
      <c r="B2554" s="0" t="s">
        <v>3131</v>
      </c>
    </row>
    <row r="2555" customFormat="false" ht="15" hidden="false" customHeight="false" outlineLevel="0" collapsed="false">
      <c r="A2555" s="0" t="s">
        <v>3124</v>
      </c>
      <c r="B2555" s="0" t="s">
        <v>3131</v>
      </c>
      <c r="C2555" s="0" t="s">
        <v>3132</v>
      </c>
    </row>
    <row r="2556" customFormat="false" ht="15" hidden="false" customHeight="false" outlineLevel="0" collapsed="false">
      <c r="A2556" s="0" t="s">
        <v>3124</v>
      </c>
      <c r="B2556" s="0" t="s">
        <v>3131</v>
      </c>
    </row>
    <row r="2557" customFormat="false" ht="15" hidden="false" customHeight="false" outlineLevel="0" collapsed="false">
      <c r="A2557" s="0" t="s">
        <v>3124</v>
      </c>
      <c r="B2557" s="0" t="s">
        <v>3133</v>
      </c>
      <c r="D2557" s="0" t="s">
        <v>3134</v>
      </c>
    </row>
    <row r="2558" customFormat="false" ht="15" hidden="false" customHeight="false" outlineLevel="0" collapsed="false">
      <c r="A2558" s="0" t="s">
        <v>3135</v>
      </c>
      <c r="B2558" s="0" t="s">
        <v>3136</v>
      </c>
    </row>
    <row r="2559" customFormat="false" ht="15" hidden="false" customHeight="false" outlineLevel="0" collapsed="false">
      <c r="A2559" s="0" t="s">
        <v>3135</v>
      </c>
      <c r="B2559" s="0" t="s">
        <v>3136</v>
      </c>
      <c r="C2559" s="0" t="s">
        <v>3137</v>
      </c>
    </row>
    <row r="2560" customFormat="false" ht="15" hidden="false" customHeight="false" outlineLevel="0" collapsed="false">
      <c r="A2560" s="0" t="s">
        <v>3138</v>
      </c>
      <c r="B2560" s="0" t="s">
        <v>3139</v>
      </c>
      <c r="C2560" s="0" t="s">
        <v>3140</v>
      </c>
    </row>
    <row r="2561" customFormat="false" ht="15" hidden="false" customHeight="false" outlineLevel="0" collapsed="false">
      <c r="A2561" s="0" t="s">
        <v>3141</v>
      </c>
      <c r="B2561" s="0" t="s">
        <v>3142</v>
      </c>
      <c r="C2561" s="0" t="s">
        <v>3143</v>
      </c>
    </row>
    <row r="2562" customFormat="false" ht="15" hidden="false" customHeight="false" outlineLevel="0" collapsed="false">
      <c r="A2562" s="0" t="s">
        <v>3141</v>
      </c>
      <c r="B2562" s="0" t="s">
        <v>3144</v>
      </c>
    </row>
    <row r="2563" customFormat="false" ht="15" hidden="false" customHeight="false" outlineLevel="0" collapsed="false">
      <c r="A2563" s="0" t="s">
        <v>3141</v>
      </c>
      <c r="B2563" s="0" t="s">
        <v>3145</v>
      </c>
      <c r="C2563" s="0" t="s">
        <v>3146</v>
      </c>
    </row>
    <row r="2564" customFormat="false" ht="15" hidden="false" customHeight="false" outlineLevel="0" collapsed="false">
      <c r="A2564" s="0" t="s">
        <v>3147</v>
      </c>
      <c r="B2564" s="0" t="s">
        <v>3148</v>
      </c>
      <c r="C2564" s="0" t="s">
        <v>3149</v>
      </c>
    </row>
    <row r="2565" customFormat="false" ht="15" hidden="false" customHeight="false" outlineLevel="0" collapsed="false">
      <c r="A2565" s="0" t="s">
        <v>3150</v>
      </c>
      <c r="B2565" s="0" t="s">
        <v>3151</v>
      </c>
      <c r="C2565" s="0" t="s">
        <v>3152</v>
      </c>
    </row>
    <row r="2566" customFormat="false" ht="15" hidden="false" customHeight="false" outlineLevel="0" collapsed="false">
      <c r="A2566" s="0" t="s">
        <v>3153</v>
      </c>
      <c r="B2566" s="0" t="s">
        <v>3154</v>
      </c>
      <c r="C2566" s="0" t="s">
        <v>3155</v>
      </c>
    </row>
    <row r="2567" customFormat="false" ht="15" hidden="false" customHeight="false" outlineLevel="0" collapsed="false">
      <c r="A2567" s="0" t="s">
        <v>3156</v>
      </c>
      <c r="B2567" s="0" t="s">
        <v>3157</v>
      </c>
      <c r="C2567" s="0" t="s">
        <v>3158</v>
      </c>
    </row>
    <row r="2568" customFormat="false" ht="15" hidden="false" customHeight="false" outlineLevel="0" collapsed="false">
      <c r="A2568" s="0" t="s">
        <v>3156</v>
      </c>
      <c r="B2568" s="0" t="s">
        <v>3159</v>
      </c>
      <c r="C2568" s="0" t="s">
        <v>3160</v>
      </c>
    </row>
    <row r="2569" customFormat="false" ht="15" hidden="false" customHeight="false" outlineLevel="0" collapsed="false">
      <c r="A2569" s="0" t="s">
        <v>3156</v>
      </c>
      <c r="B2569" s="0" t="s">
        <v>3161</v>
      </c>
      <c r="C2569" s="0" t="s">
        <v>3162</v>
      </c>
    </row>
    <row r="2570" customFormat="false" ht="15" hidden="false" customHeight="false" outlineLevel="0" collapsed="false">
      <c r="A2570" s="0" t="s">
        <v>3163</v>
      </c>
      <c r="B2570" s="0" t="s">
        <v>3164</v>
      </c>
      <c r="C2570" s="0" t="s">
        <v>3165</v>
      </c>
    </row>
    <row r="2571" customFormat="false" ht="15" hidden="false" customHeight="false" outlineLevel="0" collapsed="false">
      <c r="A2571" s="0" t="s">
        <v>3166</v>
      </c>
      <c r="B2571" s="0" t="s">
        <v>3167</v>
      </c>
    </row>
    <row r="2572" customFormat="false" ht="15" hidden="false" customHeight="false" outlineLevel="0" collapsed="false">
      <c r="A2572" s="0" t="s">
        <v>3168</v>
      </c>
      <c r="B2572" s="0" t="s">
        <v>1172</v>
      </c>
    </row>
    <row r="2573" customFormat="false" ht="15" hidden="false" customHeight="false" outlineLevel="0" collapsed="false">
      <c r="A2573" s="0" t="s">
        <v>3169</v>
      </c>
      <c r="B2573" s="0" t="s">
        <v>3170</v>
      </c>
      <c r="C2573" s="0" t="s">
        <v>3171</v>
      </c>
    </row>
    <row r="2574" customFormat="false" ht="15" hidden="false" customHeight="false" outlineLevel="0" collapsed="false">
      <c r="A2574" s="0" t="s">
        <v>3172</v>
      </c>
      <c r="B2574" s="0" t="s">
        <v>3173</v>
      </c>
      <c r="C2574" s="0" t="s">
        <v>3174</v>
      </c>
    </row>
    <row r="2575" customFormat="false" ht="15" hidden="false" customHeight="false" outlineLevel="0" collapsed="false">
      <c r="A2575" s="0" t="s">
        <v>3172</v>
      </c>
      <c r="B2575" s="0" t="s">
        <v>3175</v>
      </c>
    </row>
    <row r="2576" customFormat="false" ht="15" hidden="false" customHeight="false" outlineLevel="0" collapsed="false">
      <c r="A2576" s="0" t="s">
        <v>3172</v>
      </c>
      <c r="B2576" s="0" t="s">
        <v>3176</v>
      </c>
    </row>
    <row r="2577" customFormat="false" ht="15" hidden="false" customHeight="false" outlineLevel="0" collapsed="false">
      <c r="A2577" s="0" t="s">
        <v>3177</v>
      </c>
      <c r="B2577" s="0" t="s">
        <v>3178</v>
      </c>
      <c r="C2577" s="0" t="s">
        <v>3179</v>
      </c>
    </row>
    <row r="2578" customFormat="false" ht="15" hidden="false" customHeight="false" outlineLevel="0" collapsed="false">
      <c r="A2578" s="0" t="s">
        <v>3177</v>
      </c>
      <c r="B2578" s="0" t="s">
        <v>3178</v>
      </c>
      <c r="C2578" s="0" t="s">
        <v>3179</v>
      </c>
    </row>
    <row r="2579" customFormat="false" ht="15" hidden="false" customHeight="false" outlineLevel="0" collapsed="false">
      <c r="A2579" s="0" t="s">
        <v>3177</v>
      </c>
      <c r="B2579" s="0" t="s">
        <v>3178</v>
      </c>
      <c r="C2579" s="0" t="s">
        <v>3180</v>
      </c>
    </row>
    <row r="2580" customFormat="false" ht="15" hidden="false" customHeight="false" outlineLevel="0" collapsed="false">
      <c r="A2580" s="0" t="s">
        <v>3177</v>
      </c>
      <c r="B2580" s="0" t="s">
        <v>3181</v>
      </c>
      <c r="C2580" s="0" t="s">
        <v>3182</v>
      </c>
    </row>
    <row r="2581" customFormat="false" ht="15" hidden="false" customHeight="false" outlineLevel="0" collapsed="false">
      <c r="A2581" s="0" t="s">
        <v>3177</v>
      </c>
      <c r="B2581" s="0" t="s">
        <v>3183</v>
      </c>
      <c r="C2581" s="0" t="s">
        <v>3184</v>
      </c>
    </row>
    <row r="2582" customFormat="false" ht="15" hidden="false" customHeight="false" outlineLevel="0" collapsed="false">
      <c r="A2582" s="0" t="s">
        <v>3177</v>
      </c>
      <c r="B2582" s="0" t="s">
        <v>3183</v>
      </c>
      <c r="C2582" s="0" t="s">
        <v>3185</v>
      </c>
    </row>
    <row r="2583" customFormat="false" ht="15" hidden="false" customHeight="false" outlineLevel="0" collapsed="false">
      <c r="A2583" s="0" t="s">
        <v>3177</v>
      </c>
      <c r="B2583" s="0" t="s">
        <v>3186</v>
      </c>
      <c r="C2583" s="0" t="s">
        <v>3187</v>
      </c>
    </row>
    <row r="2584" customFormat="false" ht="15" hidden="false" customHeight="false" outlineLevel="0" collapsed="false">
      <c r="A2584" s="0" t="s">
        <v>3177</v>
      </c>
      <c r="B2584" s="0" t="s">
        <v>3188</v>
      </c>
      <c r="C2584" s="0" t="s">
        <v>3189</v>
      </c>
    </row>
    <row r="2585" customFormat="false" ht="15" hidden="false" customHeight="false" outlineLevel="0" collapsed="false">
      <c r="A2585" s="0" t="s">
        <v>3177</v>
      </c>
      <c r="B2585" s="0" t="s">
        <v>3190</v>
      </c>
      <c r="C2585" s="0" t="s">
        <v>3191</v>
      </c>
    </row>
    <row r="2586" customFormat="false" ht="15" hidden="false" customHeight="false" outlineLevel="0" collapsed="false">
      <c r="A2586" s="0" t="s">
        <v>3177</v>
      </c>
      <c r="B2586" s="0" t="s">
        <v>3190</v>
      </c>
      <c r="C2586" s="0" t="s">
        <v>3192</v>
      </c>
    </row>
    <row r="2587" customFormat="false" ht="15" hidden="false" customHeight="false" outlineLevel="0" collapsed="false">
      <c r="A2587" s="0" t="s">
        <v>3177</v>
      </c>
      <c r="B2587" s="0" t="s">
        <v>3193</v>
      </c>
      <c r="C2587" s="0" t="s">
        <v>3194</v>
      </c>
    </row>
    <row r="2588" customFormat="false" ht="15" hidden="false" customHeight="false" outlineLevel="0" collapsed="false">
      <c r="A2588" s="0" t="s">
        <v>3177</v>
      </c>
      <c r="B2588" s="0" t="s">
        <v>3195</v>
      </c>
      <c r="C2588" s="0" t="s">
        <v>3196</v>
      </c>
    </row>
    <row r="2589" customFormat="false" ht="15" hidden="false" customHeight="false" outlineLevel="0" collapsed="false">
      <c r="A2589" s="0" t="s">
        <v>3177</v>
      </c>
      <c r="B2589" s="0" t="s">
        <v>3195</v>
      </c>
      <c r="C2589" s="0" t="s">
        <v>3196</v>
      </c>
    </row>
    <row r="2590" customFormat="false" ht="15" hidden="false" customHeight="false" outlineLevel="0" collapsed="false">
      <c r="A2590" s="0" t="s">
        <v>3177</v>
      </c>
      <c r="B2590" s="0" t="s">
        <v>3195</v>
      </c>
      <c r="C2590" s="1" t="s">
        <v>3197</v>
      </c>
    </row>
    <row r="2591" customFormat="false" ht="15" hidden="false" customHeight="false" outlineLevel="0" collapsed="false">
      <c r="A2591" s="0" t="s">
        <v>3198</v>
      </c>
      <c r="B2591" s="0" t="s">
        <v>3199</v>
      </c>
      <c r="C2591" s="0" t="s">
        <v>3200</v>
      </c>
    </row>
    <row r="2592" customFormat="false" ht="15" hidden="false" customHeight="false" outlineLevel="0" collapsed="false">
      <c r="A2592" s="0" t="s">
        <v>3198</v>
      </c>
      <c r="B2592" s="0" t="s">
        <v>3201</v>
      </c>
      <c r="C2592" s="0" t="s">
        <v>3202</v>
      </c>
    </row>
    <row r="2593" customFormat="false" ht="15" hidden="false" customHeight="false" outlineLevel="0" collapsed="false">
      <c r="A2593" s="0" t="s">
        <v>3203</v>
      </c>
      <c r="B2593" s="0" t="s">
        <v>3204</v>
      </c>
      <c r="C2593" s="0" t="s">
        <v>3205</v>
      </c>
    </row>
    <row r="2594" customFormat="false" ht="15" hidden="false" customHeight="false" outlineLevel="0" collapsed="false">
      <c r="A2594" s="0" t="s">
        <v>3203</v>
      </c>
      <c r="B2594" s="0" t="s">
        <v>370</v>
      </c>
      <c r="C2594" s="1" t="s">
        <v>3206</v>
      </c>
    </row>
    <row r="2595" customFormat="false" ht="15" hidden="false" customHeight="false" outlineLevel="0" collapsed="false">
      <c r="A2595" s="0" t="s">
        <v>3203</v>
      </c>
      <c r="B2595" s="0" t="s">
        <v>370</v>
      </c>
      <c r="C2595" s="0" t="s">
        <v>3207</v>
      </c>
    </row>
    <row r="2596" customFormat="false" ht="15" hidden="false" customHeight="false" outlineLevel="0" collapsed="false">
      <c r="A2596" s="0" t="s">
        <v>3208</v>
      </c>
      <c r="B2596" s="0" t="s">
        <v>3209</v>
      </c>
      <c r="C2596" s="0" t="s">
        <v>3210</v>
      </c>
    </row>
    <row r="2597" customFormat="false" ht="15" hidden="false" customHeight="false" outlineLevel="0" collapsed="false">
      <c r="A2597" s="0" t="s">
        <v>3208</v>
      </c>
      <c r="B2597" s="0" t="s">
        <v>3209</v>
      </c>
      <c r="C2597" s="0" t="s">
        <v>3211</v>
      </c>
    </row>
    <row r="2598" customFormat="false" ht="15" hidden="false" customHeight="false" outlineLevel="0" collapsed="false">
      <c r="A2598" s="0" t="s">
        <v>3212</v>
      </c>
      <c r="B2598" s="0" t="s">
        <v>3213</v>
      </c>
      <c r="C2598" s="0" t="s">
        <v>3214</v>
      </c>
    </row>
    <row r="2599" customFormat="false" ht="15" hidden="false" customHeight="false" outlineLevel="0" collapsed="false">
      <c r="A2599" s="0" t="s">
        <v>3215</v>
      </c>
      <c r="B2599" s="0" t="s">
        <v>3216</v>
      </c>
      <c r="C2599" s="0" t="s">
        <v>3217</v>
      </c>
    </row>
    <row r="2600" customFormat="false" ht="15" hidden="false" customHeight="false" outlineLevel="0" collapsed="false">
      <c r="A2600" s="0" t="s">
        <v>3215</v>
      </c>
      <c r="B2600" s="0" t="s">
        <v>3218</v>
      </c>
      <c r="C2600" s="0" t="s">
        <v>3219</v>
      </c>
    </row>
    <row r="2601" customFormat="false" ht="15" hidden="false" customHeight="false" outlineLevel="0" collapsed="false">
      <c r="A2601" s="0" t="s">
        <v>3220</v>
      </c>
      <c r="B2601" s="0" t="s">
        <v>3221</v>
      </c>
      <c r="C2601" s="0" t="s">
        <v>3222</v>
      </c>
    </row>
    <row r="2602" customFormat="false" ht="15" hidden="false" customHeight="false" outlineLevel="0" collapsed="false">
      <c r="A2602" s="0" t="s">
        <v>3223</v>
      </c>
      <c r="B2602" s="0" t="s">
        <v>3224</v>
      </c>
      <c r="C2602" s="0" t="s">
        <v>3225</v>
      </c>
    </row>
    <row r="2603" customFormat="false" ht="15" hidden="false" customHeight="false" outlineLevel="0" collapsed="false">
      <c r="A2603" s="0" t="s">
        <v>3226</v>
      </c>
      <c r="B2603" s="0" t="s">
        <v>54</v>
      </c>
      <c r="C2603" s="0" t="s">
        <v>3227</v>
      </c>
    </row>
    <row r="2604" customFormat="false" ht="15" hidden="false" customHeight="false" outlineLevel="0" collapsed="false">
      <c r="A2604" s="0" t="s">
        <v>3228</v>
      </c>
      <c r="B2604" s="0" t="s">
        <v>3229</v>
      </c>
      <c r="C2604" s="0" t="s">
        <v>3230</v>
      </c>
    </row>
    <row r="2605" customFormat="false" ht="15" hidden="false" customHeight="false" outlineLevel="0" collapsed="false">
      <c r="A2605" s="0" t="s">
        <v>3228</v>
      </c>
      <c r="B2605" s="0" t="s">
        <v>3229</v>
      </c>
      <c r="C2605" s="0" t="s">
        <v>3231</v>
      </c>
    </row>
    <row r="2606" customFormat="false" ht="15" hidden="false" customHeight="false" outlineLevel="0" collapsed="false">
      <c r="A2606" s="0" t="s">
        <v>3228</v>
      </c>
      <c r="B2606" s="0" t="s">
        <v>3229</v>
      </c>
      <c r="C2606" s="0" t="s">
        <v>3231</v>
      </c>
    </row>
    <row r="2607" customFormat="false" ht="15" hidden="false" customHeight="false" outlineLevel="0" collapsed="false">
      <c r="A2607" s="0" t="s">
        <v>3228</v>
      </c>
      <c r="B2607" s="0" t="s">
        <v>3229</v>
      </c>
      <c r="C2607" s="0" t="s">
        <v>3231</v>
      </c>
    </row>
    <row r="2608" customFormat="false" ht="15" hidden="false" customHeight="false" outlineLevel="0" collapsed="false">
      <c r="A2608" s="0" t="s">
        <v>3228</v>
      </c>
      <c r="B2608" s="0" t="s">
        <v>3229</v>
      </c>
      <c r="C2608" s="0" t="s">
        <v>3232</v>
      </c>
    </row>
    <row r="2609" customFormat="false" ht="15" hidden="false" customHeight="false" outlineLevel="0" collapsed="false">
      <c r="A2609" s="0" t="s">
        <v>3228</v>
      </c>
      <c r="B2609" s="0" t="s">
        <v>3233</v>
      </c>
      <c r="C2609" s="0" t="s">
        <v>3234</v>
      </c>
    </row>
    <row r="2610" customFormat="false" ht="15" hidden="false" customHeight="false" outlineLevel="0" collapsed="false">
      <c r="A2610" s="0" t="s">
        <v>3228</v>
      </c>
      <c r="B2610" s="0" t="s">
        <v>1640</v>
      </c>
      <c r="C2610" s="0" t="s">
        <v>3235</v>
      </c>
    </row>
    <row r="2611" customFormat="false" ht="15" hidden="false" customHeight="false" outlineLevel="0" collapsed="false">
      <c r="A2611" s="0" t="s">
        <v>3228</v>
      </c>
      <c r="B2611" s="0" t="s">
        <v>130</v>
      </c>
      <c r="C2611" s="0" t="s">
        <v>3236</v>
      </c>
    </row>
    <row r="2612" customFormat="false" ht="15" hidden="false" customHeight="false" outlineLevel="0" collapsed="false">
      <c r="A2612" s="0" t="s">
        <v>3237</v>
      </c>
      <c r="B2612" s="0" t="s">
        <v>3238</v>
      </c>
      <c r="C2612" s="0" t="s">
        <v>3239</v>
      </c>
    </row>
    <row r="2613" customFormat="false" ht="15" hidden="false" customHeight="false" outlineLevel="0" collapsed="false">
      <c r="A2613" s="0" t="s">
        <v>3240</v>
      </c>
      <c r="B2613" s="0" t="s">
        <v>3241</v>
      </c>
      <c r="C2613" s="0" t="s">
        <v>3242</v>
      </c>
    </row>
    <row r="2614" customFormat="false" ht="15" hidden="false" customHeight="false" outlineLevel="0" collapsed="false">
      <c r="A2614" s="0" t="s">
        <v>3243</v>
      </c>
      <c r="B2614" s="0" t="s">
        <v>3244</v>
      </c>
      <c r="C2614" s="0" t="s">
        <v>3245</v>
      </c>
    </row>
    <row r="2615" customFormat="false" ht="15" hidden="false" customHeight="false" outlineLevel="0" collapsed="false">
      <c r="A2615" s="0" t="s">
        <v>3246</v>
      </c>
      <c r="B2615" s="0" t="s">
        <v>3247</v>
      </c>
      <c r="C2615" s="0" t="s">
        <v>3248</v>
      </c>
    </row>
    <row r="2616" customFormat="false" ht="15" hidden="false" customHeight="false" outlineLevel="0" collapsed="false">
      <c r="A2616" s="0" t="s">
        <v>3246</v>
      </c>
      <c r="B2616" s="0" t="s">
        <v>3249</v>
      </c>
      <c r="C2616" s="0" t="s">
        <v>3250</v>
      </c>
    </row>
    <row r="2617" customFormat="false" ht="15" hidden="false" customHeight="false" outlineLevel="0" collapsed="false">
      <c r="A2617" s="0" t="s">
        <v>3246</v>
      </c>
      <c r="B2617" s="0" t="s">
        <v>813</v>
      </c>
      <c r="C2617" s="0" t="s">
        <v>3251</v>
      </c>
    </row>
    <row r="2618" customFormat="false" ht="15" hidden="false" customHeight="false" outlineLevel="0" collapsed="false">
      <c r="A2618" s="0" t="s">
        <v>3252</v>
      </c>
      <c r="B2618" s="0" t="s">
        <v>3253</v>
      </c>
    </row>
    <row r="2619" customFormat="false" ht="15" hidden="false" customHeight="false" outlineLevel="0" collapsed="false">
      <c r="A2619" s="0" t="s">
        <v>3252</v>
      </c>
      <c r="B2619" s="0" t="s">
        <v>3253</v>
      </c>
      <c r="C2619" s="0" t="s">
        <v>3254</v>
      </c>
    </row>
    <row r="2620" customFormat="false" ht="15" hidden="false" customHeight="false" outlineLevel="0" collapsed="false">
      <c r="A2620" s="0" t="s">
        <v>3252</v>
      </c>
      <c r="B2620" s="0" t="s">
        <v>3253</v>
      </c>
      <c r="C2620" s="0" t="s">
        <v>3255</v>
      </c>
    </row>
    <row r="2621" customFormat="false" ht="15" hidden="false" customHeight="false" outlineLevel="0" collapsed="false">
      <c r="A2621" s="0" t="s">
        <v>3252</v>
      </c>
      <c r="B2621" s="0" t="s">
        <v>3253</v>
      </c>
      <c r="C2621" s="0" t="s">
        <v>3254</v>
      </c>
    </row>
    <row r="2622" customFormat="false" ht="15" hidden="false" customHeight="false" outlineLevel="0" collapsed="false">
      <c r="A2622" s="0" t="s">
        <v>3252</v>
      </c>
      <c r="B2622" s="0" t="s">
        <v>3256</v>
      </c>
      <c r="C2622" s="0" t="s">
        <v>3257</v>
      </c>
    </row>
    <row r="2623" customFormat="false" ht="15" hidden="false" customHeight="false" outlineLevel="0" collapsed="false">
      <c r="A2623" s="0" t="s">
        <v>3252</v>
      </c>
      <c r="B2623" s="0" t="s">
        <v>3256</v>
      </c>
      <c r="C2623" s="0" t="s">
        <v>3258</v>
      </c>
    </row>
    <row r="2624" customFormat="false" ht="15" hidden="false" customHeight="false" outlineLevel="0" collapsed="false">
      <c r="A2624" s="0" t="s">
        <v>3259</v>
      </c>
      <c r="B2624" s="0" t="s">
        <v>3260</v>
      </c>
      <c r="C2624" s="0" t="s">
        <v>3261</v>
      </c>
    </row>
    <row r="2625" customFormat="false" ht="15" hidden="false" customHeight="false" outlineLevel="0" collapsed="false">
      <c r="A2625" s="0" t="s">
        <v>3259</v>
      </c>
      <c r="B2625" s="0" t="s">
        <v>3262</v>
      </c>
      <c r="C2625" s="0" t="s">
        <v>3263</v>
      </c>
    </row>
    <row r="2626" customFormat="false" ht="15" hidden="false" customHeight="false" outlineLevel="0" collapsed="false">
      <c r="A2626" s="0" t="s">
        <v>3264</v>
      </c>
      <c r="B2626" s="0" t="s">
        <v>3265</v>
      </c>
    </row>
    <row r="2627" customFormat="false" ht="15" hidden="false" customHeight="false" outlineLevel="0" collapsed="false">
      <c r="A2627" s="0" t="s">
        <v>3266</v>
      </c>
      <c r="B2627" s="0" t="s">
        <v>3267</v>
      </c>
      <c r="C2627" s="0" t="s">
        <v>3268</v>
      </c>
    </row>
    <row r="2628" customFormat="false" ht="15" hidden="false" customHeight="false" outlineLevel="0" collapsed="false">
      <c r="A2628" s="0" t="s">
        <v>3269</v>
      </c>
      <c r="B2628" s="0" t="s">
        <v>3270</v>
      </c>
      <c r="C2628" s="0" t="s">
        <v>3271</v>
      </c>
    </row>
    <row r="2629" customFormat="false" ht="15" hidden="false" customHeight="false" outlineLevel="0" collapsed="false">
      <c r="A2629" s="0" t="s">
        <v>3272</v>
      </c>
      <c r="B2629" s="0" t="s">
        <v>3273</v>
      </c>
      <c r="C2629" s="0" t="s">
        <v>3274</v>
      </c>
    </row>
    <row r="2630" customFormat="false" ht="15" hidden="false" customHeight="false" outlineLevel="0" collapsed="false">
      <c r="A2630" s="0" t="s">
        <v>3272</v>
      </c>
      <c r="B2630" s="0" t="s">
        <v>3273</v>
      </c>
      <c r="C2630" s="0" t="s">
        <v>3275</v>
      </c>
    </row>
    <row r="2631" customFormat="false" ht="15" hidden="false" customHeight="false" outlineLevel="0" collapsed="false">
      <c r="A2631" s="0" t="s">
        <v>3272</v>
      </c>
      <c r="B2631" s="0" t="s">
        <v>3276</v>
      </c>
      <c r="C2631" s="0" t="s">
        <v>3277</v>
      </c>
    </row>
    <row r="2632" customFormat="false" ht="15" hidden="false" customHeight="false" outlineLevel="0" collapsed="false">
      <c r="A2632" s="0" t="s">
        <v>3272</v>
      </c>
      <c r="B2632" s="0" t="s">
        <v>3276</v>
      </c>
      <c r="C2632" s="0" t="s">
        <v>3277</v>
      </c>
    </row>
    <row r="2633" customFormat="false" ht="15" hidden="false" customHeight="false" outlineLevel="0" collapsed="false">
      <c r="A2633" s="0" t="s">
        <v>3272</v>
      </c>
      <c r="B2633" s="0" t="s">
        <v>3276</v>
      </c>
      <c r="C2633" s="0" t="s">
        <v>3277</v>
      </c>
    </row>
    <row r="2634" customFormat="false" ht="15" hidden="false" customHeight="false" outlineLevel="0" collapsed="false">
      <c r="A2634" s="0" t="s">
        <v>3272</v>
      </c>
      <c r="B2634" s="0" t="s">
        <v>3276</v>
      </c>
      <c r="C2634" s="0" t="s">
        <v>3277</v>
      </c>
    </row>
    <row r="2635" customFormat="false" ht="15" hidden="false" customHeight="false" outlineLevel="0" collapsed="false">
      <c r="A2635" s="0" t="s">
        <v>3272</v>
      </c>
      <c r="B2635" s="0" t="s">
        <v>3276</v>
      </c>
      <c r="C2635" s="0" t="s">
        <v>3278</v>
      </c>
    </row>
    <row r="2636" customFormat="false" ht="15" hidden="false" customHeight="false" outlineLevel="0" collapsed="false">
      <c r="A2636" s="0" t="s">
        <v>3272</v>
      </c>
      <c r="B2636" s="0" t="s">
        <v>3279</v>
      </c>
      <c r="C2636" s="0" t="s">
        <v>3280</v>
      </c>
    </row>
    <row r="2637" customFormat="false" ht="15" hidden="false" customHeight="false" outlineLevel="0" collapsed="false">
      <c r="A2637" s="0" t="s">
        <v>3281</v>
      </c>
      <c r="B2637" s="0" t="s">
        <v>3282</v>
      </c>
      <c r="C2637" s="0" t="s">
        <v>3283</v>
      </c>
    </row>
    <row r="2638" customFormat="false" ht="15" hidden="false" customHeight="false" outlineLevel="0" collapsed="false">
      <c r="A2638" s="0" t="s">
        <v>3281</v>
      </c>
      <c r="B2638" s="0" t="s">
        <v>3284</v>
      </c>
      <c r="D2638" s="0" t="s">
        <v>3285</v>
      </c>
    </row>
    <row r="2639" customFormat="false" ht="15" hidden="false" customHeight="false" outlineLevel="0" collapsed="false">
      <c r="A2639" s="0" t="s">
        <v>3286</v>
      </c>
      <c r="B2639" s="0" t="s">
        <v>3287</v>
      </c>
      <c r="C2639" s="0" t="s">
        <v>3288</v>
      </c>
    </row>
    <row r="2640" customFormat="false" ht="15" hidden="false" customHeight="false" outlineLevel="0" collapsed="false">
      <c r="A2640" s="0" t="s">
        <v>3286</v>
      </c>
      <c r="B2640" s="0" t="s">
        <v>3287</v>
      </c>
      <c r="C2640" s="0" t="s">
        <v>3288</v>
      </c>
    </row>
    <row r="2641" customFormat="false" ht="15" hidden="false" customHeight="false" outlineLevel="0" collapsed="false">
      <c r="A2641" s="0" t="s">
        <v>3286</v>
      </c>
      <c r="B2641" s="0" t="s">
        <v>3287</v>
      </c>
      <c r="C2641" s="0" t="s">
        <v>3288</v>
      </c>
    </row>
    <row r="2642" customFormat="false" ht="15" hidden="false" customHeight="false" outlineLevel="0" collapsed="false">
      <c r="A2642" s="0" t="s">
        <v>3286</v>
      </c>
      <c r="B2642" s="0" t="s">
        <v>3289</v>
      </c>
      <c r="C2642" s="0" t="s">
        <v>3290</v>
      </c>
    </row>
    <row r="2643" customFormat="false" ht="15" hidden="false" customHeight="false" outlineLevel="0" collapsed="false">
      <c r="A2643" s="0" t="s">
        <v>3286</v>
      </c>
      <c r="B2643" s="0" t="s">
        <v>3291</v>
      </c>
      <c r="C2643" s="0" t="s">
        <v>3292</v>
      </c>
    </row>
    <row r="2644" customFormat="false" ht="15" hidden="false" customHeight="false" outlineLevel="0" collapsed="false">
      <c r="A2644" s="0" t="s">
        <v>3293</v>
      </c>
      <c r="B2644" s="0" t="s">
        <v>3294</v>
      </c>
      <c r="C2644" s="0" t="s">
        <v>3295</v>
      </c>
    </row>
    <row r="2645" customFormat="false" ht="15" hidden="false" customHeight="false" outlineLevel="0" collapsed="false">
      <c r="A2645" s="0" t="s">
        <v>3293</v>
      </c>
      <c r="B2645" s="0" t="s">
        <v>3296</v>
      </c>
      <c r="C2645" s="0" t="s">
        <v>3297</v>
      </c>
      <c r="D2645" s="0" t="s">
        <v>3298</v>
      </c>
    </row>
    <row r="2646" customFormat="false" ht="15" hidden="false" customHeight="false" outlineLevel="0" collapsed="false">
      <c r="A2646" s="0" t="s">
        <v>3293</v>
      </c>
      <c r="B2646" s="0" t="s">
        <v>3299</v>
      </c>
      <c r="C2646" s="0" t="s">
        <v>3300</v>
      </c>
    </row>
    <row r="2647" customFormat="false" ht="15" hidden="false" customHeight="false" outlineLevel="0" collapsed="false">
      <c r="A2647" s="0" t="s">
        <v>3293</v>
      </c>
      <c r="B2647" s="0" t="s">
        <v>3299</v>
      </c>
    </row>
    <row r="2648" customFormat="false" ht="15" hidden="false" customHeight="false" outlineLevel="0" collapsed="false">
      <c r="A2648" s="0" t="s">
        <v>3301</v>
      </c>
      <c r="B2648" s="0" t="s">
        <v>3302</v>
      </c>
      <c r="C2648" s="0" t="s">
        <v>3303</v>
      </c>
    </row>
    <row r="2649" customFormat="false" ht="15" hidden="false" customHeight="false" outlineLevel="0" collapsed="false">
      <c r="A2649" s="0" t="s">
        <v>3301</v>
      </c>
      <c r="B2649" s="0" t="s">
        <v>3302</v>
      </c>
      <c r="C2649" s="0" t="s">
        <v>3303</v>
      </c>
    </row>
    <row r="2650" customFormat="false" ht="15" hidden="false" customHeight="false" outlineLevel="0" collapsed="false">
      <c r="A2650" s="0" t="s">
        <v>3301</v>
      </c>
      <c r="B2650" s="0" t="s">
        <v>3302</v>
      </c>
      <c r="C2650" s="0" t="s">
        <v>3303</v>
      </c>
    </row>
    <row r="2651" customFormat="false" ht="15" hidden="false" customHeight="false" outlineLevel="0" collapsed="false">
      <c r="A2651" s="0" t="s">
        <v>3304</v>
      </c>
      <c r="B2651" s="0" t="s">
        <v>198</v>
      </c>
    </row>
    <row r="2652" customFormat="false" ht="15" hidden="false" customHeight="false" outlineLevel="0" collapsed="false">
      <c r="A2652" s="0" t="s">
        <v>3304</v>
      </c>
      <c r="B2652" s="0" t="s">
        <v>3305</v>
      </c>
      <c r="C2652" s="0" t="s">
        <v>3306</v>
      </c>
    </row>
    <row r="2653" customFormat="false" ht="15" hidden="false" customHeight="false" outlineLevel="0" collapsed="false">
      <c r="A2653" s="0" t="s">
        <v>3307</v>
      </c>
      <c r="B2653" s="0" t="s">
        <v>250</v>
      </c>
      <c r="C2653" s="0" t="s">
        <v>3308</v>
      </c>
    </row>
    <row r="2654" customFormat="false" ht="15" hidden="false" customHeight="false" outlineLevel="0" collapsed="false">
      <c r="A2654" s="0" t="s">
        <v>3309</v>
      </c>
      <c r="B2654" s="0" t="s">
        <v>3310</v>
      </c>
      <c r="C2654" s="0" t="s">
        <v>3311</v>
      </c>
    </row>
    <row r="2655" customFormat="false" ht="15" hidden="false" customHeight="false" outlineLevel="0" collapsed="false">
      <c r="A2655" s="0" t="s">
        <v>3312</v>
      </c>
      <c r="B2655" s="0" t="s">
        <v>3313</v>
      </c>
    </row>
    <row r="2656" customFormat="false" ht="15" hidden="false" customHeight="false" outlineLevel="0" collapsed="false">
      <c r="A2656" s="0" t="s">
        <v>3312</v>
      </c>
      <c r="B2656" s="0" t="s">
        <v>458</v>
      </c>
    </row>
    <row r="2657" customFormat="false" ht="15" hidden="false" customHeight="false" outlineLevel="0" collapsed="false">
      <c r="A2657" s="0" t="s">
        <v>3312</v>
      </c>
      <c r="B2657" s="0" t="s">
        <v>3314</v>
      </c>
    </row>
    <row r="2658" customFormat="false" ht="15" hidden="false" customHeight="false" outlineLevel="0" collapsed="false">
      <c r="A2658" s="0" t="s">
        <v>3315</v>
      </c>
      <c r="B2658" s="0" t="s">
        <v>3316</v>
      </c>
    </row>
    <row r="2659" customFormat="false" ht="15" hidden="false" customHeight="false" outlineLevel="0" collapsed="false">
      <c r="A2659" s="0" t="s">
        <v>3315</v>
      </c>
      <c r="B2659" s="0" t="s">
        <v>3317</v>
      </c>
    </row>
    <row r="2660" customFormat="false" ht="15" hidden="false" customHeight="false" outlineLevel="0" collapsed="false">
      <c r="A2660" s="0" t="s">
        <v>3315</v>
      </c>
      <c r="B2660" s="0" t="s">
        <v>3318</v>
      </c>
    </row>
    <row r="2661" customFormat="false" ht="15" hidden="false" customHeight="false" outlineLevel="0" collapsed="false">
      <c r="A2661" s="0" t="s">
        <v>3319</v>
      </c>
      <c r="B2661" s="0" t="s">
        <v>3320</v>
      </c>
      <c r="C2661" s="0" t="s">
        <v>3321</v>
      </c>
    </row>
    <row r="2662" customFormat="false" ht="15" hidden="false" customHeight="false" outlineLevel="0" collapsed="false">
      <c r="A2662" s="0" t="s">
        <v>3322</v>
      </c>
      <c r="B2662" s="0" t="s">
        <v>3323</v>
      </c>
      <c r="C2662" s="0" t="s">
        <v>3324</v>
      </c>
    </row>
    <row r="2663" customFormat="false" ht="15" hidden="false" customHeight="false" outlineLevel="0" collapsed="false">
      <c r="A2663" s="0" t="s">
        <v>3322</v>
      </c>
      <c r="B2663" s="0" t="s">
        <v>3325</v>
      </c>
      <c r="C2663" s="0" t="s">
        <v>3326</v>
      </c>
    </row>
    <row r="2664" customFormat="false" ht="15" hidden="false" customHeight="false" outlineLevel="0" collapsed="false">
      <c r="A2664" s="0" t="s">
        <v>3327</v>
      </c>
      <c r="B2664" s="0" t="s">
        <v>3328</v>
      </c>
      <c r="C2664" s="0" t="s">
        <v>3329</v>
      </c>
    </row>
    <row r="2665" customFormat="false" ht="15" hidden="false" customHeight="false" outlineLevel="0" collapsed="false">
      <c r="A2665" s="0" t="s">
        <v>3327</v>
      </c>
      <c r="B2665" s="0" t="s">
        <v>3330</v>
      </c>
      <c r="C2665" s="0" t="s">
        <v>3331</v>
      </c>
    </row>
    <row r="2666" customFormat="false" ht="15" hidden="false" customHeight="false" outlineLevel="0" collapsed="false">
      <c r="A2666" s="0" t="s">
        <v>3327</v>
      </c>
      <c r="B2666" s="0" t="s">
        <v>3332</v>
      </c>
      <c r="C2666" s="0" t="s">
        <v>3333</v>
      </c>
    </row>
    <row r="2667" customFormat="false" ht="15" hidden="false" customHeight="false" outlineLevel="0" collapsed="false">
      <c r="A2667" s="0" t="s">
        <v>3327</v>
      </c>
      <c r="B2667" s="0" t="s">
        <v>3334</v>
      </c>
      <c r="C2667" s="0" t="s">
        <v>3335</v>
      </c>
    </row>
    <row r="2668" customFormat="false" ht="15" hidden="false" customHeight="false" outlineLevel="0" collapsed="false">
      <c r="A2668" s="0" t="s">
        <v>3327</v>
      </c>
      <c r="B2668" s="0" t="s">
        <v>3334</v>
      </c>
      <c r="C2668" s="0" t="s">
        <v>3336</v>
      </c>
    </row>
    <row r="2669" customFormat="false" ht="15" hidden="false" customHeight="false" outlineLevel="0" collapsed="false">
      <c r="A2669" s="0" t="s">
        <v>3327</v>
      </c>
      <c r="B2669" s="0" t="s">
        <v>3334</v>
      </c>
      <c r="C2669" s="0" t="s">
        <v>3337</v>
      </c>
    </row>
    <row r="2670" customFormat="false" ht="15" hidden="false" customHeight="false" outlineLevel="0" collapsed="false">
      <c r="A2670" s="0" t="s">
        <v>3327</v>
      </c>
      <c r="B2670" s="0" t="s">
        <v>3334</v>
      </c>
      <c r="C2670" s="0" t="s">
        <v>3338</v>
      </c>
    </row>
    <row r="2671" customFormat="false" ht="15" hidden="false" customHeight="false" outlineLevel="0" collapsed="false">
      <c r="A2671" s="0" t="s">
        <v>3327</v>
      </c>
      <c r="B2671" s="0" t="s">
        <v>3334</v>
      </c>
      <c r="C2671" s="0" t="s">
        <v>3338</v>
      </c>
    </row>
    <row r="2672" customFormat="false" ht="15" hidden="false" customHeight="false" outlineLevel="0" collapsed="false">
      <c r="A2672" s="0" t="s">
        <v>3327</v>
      </c>
      <c r="B2672" s="0" t="s">
        <v>3339</v>
      </c>
      <c r="C2672" s="0" t="s">
        <v>3336</v>
      </c>
    </row>
    <row r="2673" customFormat="false" ht="15" hidden="false" customHeight="false" outlineLevel="0" collapsed="false">
      <c r="A2673" s="0" t="s">
        <v>3327</v>
      </c>
      <c r="B2673" s="0" t="s">
        <v>3334</v>
      </c>
      <c r="C2673" s="0" t="s">
        <v>3340</v>
      </c>
    </row>
    <row r="2674" customFormat="false" ht="15" hidden="false" customHeight="false" outlineLevel="0" collapsed="false">
      <c r="A2674" s="0" t="s">
        <v>3327</v>
      </c>
      <c r="B2674" s="0" t="s">
        <v>3341</v>
      </c>
      <c r="C2674" s="0" t="s">
        <v>3342</v>
      </c>
    </row>
    <row r="2675" customFormat="false" ht="15" hidden="false" customHeight="false" outlineLevel="0" collapsed="false">
      <c r="A2675" s="0" t="s">
        <v>3327</v>
      </c>
      <c r="B2675" s="0" t="s">
        <v>3341</v>
      </c>
      <c r="C2675" s="0" t="s">
        <v>3343</v>
      </c>
    </row>
    <row r="2676" customFormat="false" ht="15" hidden="false" customHeight="false" outlineLevel="0" collapsed="false">
      <c r="A2676" s="0" t="s">
        <v>3327</v>
      </c>
      <c r="B2676" s="0" t="s">
        <v>3344</v>
      </c>
      <c r="C2676" s="0" t="s">
        <v>3345</v>
      </c>
    </row>
    <row r="2677" customFormat="false" ht="15" hidden="false" customHeight="false" outlineLevel="0" collapsed="false">
      <c r="A2677" s="0" t="s">
        <v>3327</v>
      </c>
      <c r="B2677" s="0" t="s">
        <v>3346</v>
      </c>
      <c r="C2677" s="0" t="s">
        <v>3347</v>
      </c>
    </row>
    <row r="2678" customFormat="false" ht="15" hidden="false" customHeight="false" outlineLevel="0" collapsed="false">
      <c r="A2678" s="0" t="s">
        <v>3348</v>
      </c>
      <c r="B2678" s="0" t="s">
        <v>3349</v>
      </c>
      <c r="C2678" s="0" t="s">
        <v>3350</v>
      </c>
    </row>
    <row r="2679" customFormat="false" ht="15" hidden="false" customHeight="false" outlineLevel="0" collapsed="false">
      <c r="A2679" s="0" t="s">
        <v>3348</v>
      </c>
      <c r="B2679" s="0" t="s">
        <v>3349</v>
      </c>
      <c r="C2679" s="0" t="s">
        <v>3350</v>
      </c>
    </row>
    <row r="2680" customFormat="false" ht="15" hidden="false" customHeight="false" outlineLevel="0" collapsed="false">
      <c r="A2680" s="0" t="s">
        <v>3348</v>
      </c>
      <c r="B2680" s="0" t="s">
        <v>3349</v>
      </c>
      <c r="C2680" s="0" t="s">
        <v>3350</v>
      </c>
    </row>
    <row r="2681" customFormat="false" ht="15" hidden="false" customHeight="false" outlineLevel="0" collapsed="false">
      <c r="A2681" s="0" t="s">
        <v>3351</v>
      </c>
      <c r="B2681" s="0" t="s">
        <v>3352</v>
      </c>
      <c r="C2681" s="0" t="s">
        <v>3353</v>
      </c>
    </row>
    <row r="2682" customFormat="false" ht="15" hidden="false" customHeight="false" outlineLevel="0" collapsed="false">
      <c r="A2682" s="0" t="s">
        <v>3351</v>
      </c>
      <c r="B2682" s="0" t="s">
        <v>3352</v>
      </c>
      <c r="C2682" s="0" t="s">
        <v>3353</v>
      </c>
    </row>
    <row r="2683" customFormat="false" ht="15" hidden="false" customHeight="false" outlineLevel="0" collapsed="false">
      <c r="A2683" s="0" t="s">
        <v>3351</v>
      </c>
      <c r="B2683" s="0" t="s">
        <v>3354</v>
      </c>
      <c r="C2683" s="0" t="s">
        <v>3355</v>
      </c>
    </row>
    <row r="2684" customFormat="false" ht="15" hidden="false" customHeight="false" outlineLevel="0" collapsed="false">
      <c r="A2684" s="0" t="s">
        <v>3351</v>
      </c>
      <c r="B2684" s="0" t="s">
        <v>3356</v>
      </c>
      <c r="C2684" s="0" t="s">
        <v>3357</v>
      </c>
    </row>
    <row r="2685" customFormat="false" ht="15" hidden="false" customHeight="false" outlineLevel="0" collapsed="false">
      <c r="A2685" s="0" t="s">
        <v>3351</v>
      </c>
      <c r="B2685" s="0" t="s">
        <v>3358</v>
      </c>
      <c r="C2685" s="0" t="s">
        <v>3359</v>
      </c>
    </row>
    <row r="2686" customFormat="false" ht="15" hidden="false" customHeight="false" outlineLevel="0" collapsed="false">
      <c r="A2686" s="0" t="s">
        <v>3351</v>
      </c>
      <c r="B2686" s="0" t="s">
        <v>3360</v>
      </c>
      <c r="C2686" s="0" t="s">
        <v>3361</v>
      </c>
    </row>
    <row r="2687" customFormat="false" ht="15" hidden="false" customHeight="false" outlineLevel="0" collapsed="false">
      <c r="A2687" s="0" t="s">
        <v>3351</v>
      </c>
      <c r="B2687" s="0" t="s">
        <v>3360</v>
      </c>
      <c r="C2687" s="0" t="s">
        <v>3361</v>
      </c>
    </row>
    <row r="2688" customFormat="false" ht="15" hidden="false" customHeight="false" outlineLevel="0" collapsed="false">
      <c r="A2688" s="0" t="s">
        <v>3351</v>
      </c>
      <c r="B2688" s="0" t="s">
        <v>3362</v>
      </c>
      <c r="C2688" s="0" t="s">
        <v>3363</v>
      </c>
    </row>
    <row r="2689" customFormat="false" ht="15" hidden="false" customHeight="false" outlineLevel="0" collapsed="false">
      <c r="A2689" s="0" t="s">
        <v>3351</v>
      </c>
      <c r="B2689" s="0" t="s">
        <v>3362</v>
      </c>
      <c r="C2689" s="0" t="s">
        <v>3363</v>
      </c>
    </row>
    <row r="2690" customFormat="false" ht="15" hidden="false" customHeight="false" outlineLevel="0" collapsed="false">
      <c r="A2690" s="0" t="s">
        <v>3351</v>
      </c>
      <c r="B2690" s="0" t="s">
        <v>3362</v>
      </c>
      <c r="C2690" s="0" t="s">
        <v>3363</v>
      </c>
    </row>
    <row r="2691" customFormat="false" ht="15" hidden="false" customHeight="false" outlineLevel="0" collapsed="false">
      <c r="A2691" s="0" t="s">
        <v>3351</v>
      </c>
      <c r="B2691" s="0" t="s">
        <v>3364</v>
      </c>
      <c r="C2691" s="0" t="s">
        <v>3365</v>
      </c>
    </row>
    <row r="2692" customFormat="false" ht="15" hidden="false" customHeight="false" outlineLevel="0" collapsed="false">
      <c r="A2692" s="0" t="s">
        <v>3351</v>
      </c>
      <c r="B2692" s="0" t="s">
        <v>3366</v>
      </c>
      <c r="C2692" s="0" t="s">
        <v>3367</v>
      </c>
    </row>
    <row r="2693" customFormat="false" ht="15" hidden="false" customHeight="false" outlineLevel="0" collapsed="false">
      <c r="A2693" s="0" t="s">
        <v>3368</v>
      </c>
      <c r="B2693" s="0" t="s">
        <v>3369</v>
      </c>
      <c r="C2693" s="0" t="s">
        <v>3370</v>
      </c>
    </row>
    <row r="2694" customFormat="false" ht="15" hidden="false" customHeight="false" outlineLevel="0" collapsed="false">
      <c r="A2694" s="0" t="s">
        <v>3368</v>
      </c>
      <c r="B2694" s="0" t="s">
        <v>3371</v>
      </c>
      <c r="C2694" s="0" t="s">
        <v>3372</v>
      </c>
    </row>
    <row r="2695" customFormat="false" ht="15" hidden="false" customHeight="false" outlineLevel="0" collapsed="false">
      <c r="A2695" s="0" t="s">
        <v>3368</v>
      </c>
      <c r="B2695" s="0" t="s">
        <v>3373</v>
      </c>
      <c r="C2695" s="0" t="s">
        <v>3374</v>
      </c>
    </row>
    <row r="2696" customFormat="false" ht="15" hidden="false" customHeight="false" outlineLevel="0" collapsed="false">
      <c r="A2696" s="0" t="s">
        <v>3368</v>
      </c>
      <c r="B2696" s="0" t="s">
        <v>3373</v>
      </c>
      <c r="C2696" s="0" t="s">
        <v>3375</v>
      </c>
    </row>
    <row r="2697" customFormat="false" ht="15" hidden="false" customHeight="false" outlineLevel="0" collapsed="false">
      <c r="A2697" s="0" t="s">
        <v>3368</v>
      </c>
      <c r="B2697" s="0" t="s">
        <v>3376</v>
      </c>
      <c r="C2697" s="0" t="s">
        <v>3377</v>
      </c>
    </row>
    <row r="2698" customFormat="false" ht="15" hidden="false" customHeight="false" outlineLevel="0" collapsed="false">
      <c r="A2698" s="0" t="s">
        <v>3378</v>
      </c>
      <c r="B2698" s="0" t="s">
        <v>3379</v>
      </c>
      <c r="C2698" s="0" t="s">
        <v>3380</v>
      </c>
    </row>
    <row r="2699" customFormat="false" ht="15" hidden="false" customHeight="false" outlineLevel="0" collapsed="false">
      <c r="A2699" s="0" t="s">
        <v>3381</v>
      </c>
      <c r="B2699" s="0" t="s">
        <v>3379</v>
      </c>
      <c r="C2699" s="0" t="s">
        <v>3382</v>
      </c>
    </row>
    <row r="2700" customFormat="false" ht="15" hidden="false" customHeight="false" outlineLevel="0" collapsed="false">
      <c r="A2700" s="0" t="s">
        <v>3381</v>
      </c>
      <c r="B2700" s="0" t="s">
        <v>3379</v>
      </c>
      <c r="C2700" s="0" t="s">
        <v>3382</v>
      </c>
    </row>
    <row r="2701" customFormat="false" ht="15" hidden="false" customHeight="false" outlineLevel="0" collapsed="false">
      <c r="A2701" s="0" t="s">
        <v>3381</v>
      </c>
      <c r="B2701" s="0" t="s">
        <v>3379</v>
      </c>
      <c r="C2701" s="0" t="s">
        <v>3382</v>
      </c>
    </row>
    <row r="2702" customFormat="false" ht="15" hidden="false" customHeight="false" outlineLevel="0" collapsed="false">
      <c r="A2702" s="0" t="s">
        <v>3381</v>
      </c>
      <c r="B2702" s="0" t="s">
        <v>3379</v>
      </c>
      <c r="C2702" s="0" t="s">
        <v>3382</v>
      </c>
    </row>
    <row r="2703" customFormat="false" ht="15" hidden="false" customHeight="false" outlineLevel="0" collapsed="false">
      <c r="A2703" s="0" t="s">
        <v>3381</v>
      </c>
      <c r="B2703" s="0" t="s">
        <v>3379</v>
      </c>
      <c r="C2703" s="0" t="s">
        <v>3382</v>
      </c>
    </row>
    <row r="2704" customFormat="false" ht="15" hidden="false" customHeight="false" outlineLevel="0" collapsed="false">
      <c r="A2704" s="0" t="s">
        <v>3381</v>
      </c>
      <c r="B2704" s="0" t="s">
        <v>3379</v>
      </c>
      <c r="C2704" s="0" t="s">
        <v>3382</v>
      </c>
    </row>
    <row r="2705" customFormat="false" ht="15" hidden="false" customHeight="false" outlineLevel="0" collapsed="false">
      <c r="A2705" s="0" t="s">
        <v>3381</v>
      </c>
      <c r="B2705" s="0" t="s">
        <v>3379</v>
      </c>
      <c r="C2705" s="0" t="s">
        <v>3383</v>
      </c>
    </row>
    <row r="2706" customFormat="false" ht="15" hidden="false" customHeight="false" outlineLevel="0" collapsed="false">
      <c r="A2706" s="0" t="s">
        <v>3381</v>
      </c>
      <c r="B2706" s="0" t="s">
        <v>3379</v>
      </c>
      <c r="C2706" s="0" t="s">
        <v>3382</v>
      </c>
    </row>
    <row r="2707" customFormat="false" ht="15" hidden="false" customHeight="false" outlineLevel="0" collapsed="false">
      <c r="A2707" s="0" t="s">
        <v>3381</v>
      </c>
      <c r="B2707" s="0" t="s">
        <v>3384</v>
      </c>
      <c r="C2707" s="0" t="s">
        <v>3385</v>
      </c>
    </row>
    <row r="2708" customFormat="false" ht="15" hidden="false" customHeight="false" outlineLevel="0" collapsed="false">
      <c r="A2708" s="0" t="s">
        <v>3381</v>
      </c>
      <c r="B2708" s="0" t="s">
        <v>3384</v>
      </c>
      <c r="C2708" s="0" t="s">
        <v>3386</v>
      </c>
    </row>
    <row r="2709" customFormat="false" ht="15" hidden="false" customHeight="false" outlineLevel="0" collapsed="false">
      <c r="A2709" s="0" t="s">
        <v>3381</v>
      </c>
      <c r="B2709" s="0" t="s">
        <v>3387</v>
      </c>
      <c r="C2709" s="0" t="s">
        <v>3388</v>
      </c>
    </row>
    <row r="2710" customFormat="false" ht="15" hidden="false" customHeight="false" outlineLevel="0" collapsed="false">
      <c r="A2710" s="0" t="s">
        <v>3381</v>
      </c>
      <c r="B2710" s="0" t="s">
        <v>3387</v>
      </c>
      <c r="C2710" s="0" t="s">
        <v>3389</v>
      </c>
    </row>
    <row r="2711" customFormat="false" ht="15" hidden="false" customHeight="false" outlineLevel="0" collapsed="false">
      <c r="A2711" s="0" t="s">
        <v>3381</v>
      </c>
      <c r="B2711" s="0" t="s">
        <v>3390</v>
      </c>
      <c r="C2711" s="0" t="s">
        <v>3391</v>
      </c>
    </row>
    <row r="2712" customFormat="false" ht="15" hidden="false" customHeight="false" outlineLevel="0" collapsed="false">
      <c r="A2712" s="0" t="s">
        <v>3381</v>
      </c>
      <c r="B2712" s="0" t="s">
        <v>3390</v>
      </c>
      <c r="C2712" s="0" t="s">
        <v>3391</v>
      </c>
    </row>
    <row r="2713" customFormat="false" ht="15" hidden="false" customHeight="false" outlineLevel="0" collapsed="false">
      <c r="A2713" s="0" t="s">
        <v>3381</v>
      </c>
      <c r="B2713" s="0" t="s">
        <v>3390</v>
      </c>
      <c r="C2713" s="0" t="s">
        <v>3391</v>
      </c>
    </row>
    <row r="2714" customFormat="false" ht="15" hidden="false" customHeight="false" outlineLevel="0" collapsed="false">
      <c r="A2714" s="0" t="s">
        <v>3392</v>
      </c>
      <c r="B2714" s="0" t="s">
        <v>3393</v>
      </c>
      <c r="C2714" s="0" t="s">
        <v>3394</v>
      </c>
    </row>
    <row r="2715" customFormat="false" ht="15" hidden="false" customHeight="false" outlineLevel="0" collapsed="false">
      <c r="A2715" s="0" t="s">
        <v>3392</v>
      </c>
      <c r="B2715" s="0" t="s">
        <v>3395</v>
      </c>
      <c r="D2715" s="0" t="s">
        <v>3396</v>
      </c>
    </row>
    <row r="2716" customFormat="false" ht="15" hidden="false" customHeight="false" outlineLevel="0" collapsed="false">
      <c r="A2716" s="0" t="s">
        <v>3392</v>
      </c>
      <c r="B2716" s="0" t="s">
        <v>3395</v>
      </c>
      <c r="C2716" s="0" t="s">
        <v>3396</v>
      </c>
    </row>
    <row r="2717" customFormat="false" ht="15" hidden="false" customHeight="false" outlineLevel="0" collapsed="false">
      <c r="A2717" s="0" t="s">
        <v>3392</v>
      </c>
      <c r="B2717" s="0" t="s">
        <v>3397</v>
      </c>
      <c r="C2717" s="0" t="s">
        <v>3398</v>
      </c>
    </row>
    <row r="2718" customFormat="false" ht="15" hidden="false" customHeight="false" outlineLevel="0" collapsed="false">
      <c r="A2718" s="0" t="s">
        <v>3392</v>
      </c>
      <c r="B2718" s="0" t="s">
        <v>3397</v>
      </c>
      <c r="C2718" s="0" t="s">
        <v>3399</v>
      </c>
    </row>
    <row r="2719" customFormat="false" ht="15" hidden="false" customHeight="false" outlineLevel="0" collapsed="false">
      <c r="A2719" s="0" t="s">
        <v>3392</v>
      </c>
      <c r="B2719" s="0" t="s">
        <v>3397</v>
      </c>
      <c r="C2719" s="0" t="s">
        <v>3400</v>
      </c>
    </row>
    <row r="2720" customFormat="false" ht="15" hidden="false" customHeight="false" outlineLevel="0" collapsed="false">
      <c r="A2720" s="0" t="s">
        <v>3392</v>
      </c>
      <c r="B2720" s="0" t="s">
        <v>3397</v>
      </c>
      <c r="C2720" s="0" t="s">
        <v>3401</v>
      </c>
    </row>
    <row r="2721" customFormat="false" ht="15" hidden="false" customHeight="false" outlineLevel="0" collapsed="false">
      <c r="A2721" s="0" t="s">
        <v>3392</v>
      </c>
      <c r="B2721" s="0" t="s">
        <v>3397</v>
      </c>
      <c r="C2721" s="0" t="s">
        <v>3402</v>
      </c>
    </row>
    <row r="2722" customFormat="false" ht="15" hidden="false" customHeight="false" outlineLevel="0" collapsed="false">
      <c r="A2722" s="0" t="s">
        <v>3403</v>
      </c>
      <c r="B2722" s="0" t="s">
        <v>3404</v>
      </c>
      <c r="C2722" s="0" t="s">
        <v>3405</v>
      </c>
    </row>
    <row r="2723" customFormat="false" ht="15" hidden="false" customHeight="false" outlineLevel="0" collapsed="false">
      <c r="A2723" s="0" t="s">
        <v>3403</v>
      </c>
      <c r="B2723" s="0" t="s">
        <v>3404</v>
      </c>
      <c r="C2723" s="0" t="s">
        <v>3405</v>
      </c>
    </row>
    <row r="2724" customFormat="false" ht="15" hidden="false" customHeight="false" outlineLevel="0" collapsed="false">
      <c r="A2724" s="0" t="s">
        <v>3403</v>
      </c>
      <c r="B2724" s="0" t="s">
        <v>3404</v>
      </c>
      <c r="C2724" s="0" t="s">
        <v>3405</v>
      </c>
    </row>
    <row r="2725" customFormat="false" ht="15" hidden="false" customHeight="false" outlineLevel="0" collapsed="false">
      <c r="A2725" s="0" t="s">
        <v>3406</v>
      </c>
      <c r="B2725" s="0" t="s">
        <v>3407</v>
      </c>
      <c r="C2725" s="0" t="s">
        <v>3408</v>
      </c>
    </row>
    <row r="2726" customFormat="false" ht="15" hidden="false" customHeight="false" outlineLevel="0" collapsed="false">
      <c r="A2726" s="0" t="s">
        <v>3409</v>
      </c>
      <c r="B2726" s="0" t="s">
        <v>3410</v>
      </c>
    </row>
    <row r="2727" customFormat="false" ht="15" hidden="false" customHeight="false" outlineLevel="0" collapsed="false">
      <c r="A2727" s="0" t="s">
        <v>3411</v>
      </c>
      <c r="B2727" s="0" t="s">
        <v>3412</v>
      </c>
    </row>
    <row r="2728" customFormat="false" ht="15" hidden="false" customHeight="false" outlineLevel="0" collapsed="false">
      <c r="A2728" s="0" t="s">
        <v>3413</v>
      </c>
      <c r="B2728" s="0" t="s">
        <v>3414</v>
      </c>
    </row>
    <row r="2729" customFormat="false" ht="15" hidden="false" customHeight="false" outlineLevel="0" collapsed="false">
      <c r="A2729" s="0" t="s">
        <v>3413</v>
      </c>
      <c r="B2729" s="0" t="s">
        <v>3415</v>
      </c>
    </row>
    <row r="2730" customFormat="false" ht="15" hidden="false" customHeight="false" outlineLevel="0" collapsed="false">
      <c r="A2730" s="0" t="s">
        <v>3413</v>
      </c>
      <c r="B2730" s="0" t="s">
        <v>3416</v>
      </c>
    </row>
    <row r="2731" customFormat="false" ht="15" hidden="false" customHeight="false" outlineLevel="0" collapsed="false">
      <c r="A2731" s="0" t="s">
        <v>3417</v>
      </c>
      <c r="B2731" s="0" t="s">
        <v>3418</v>
      </c>
      <c r="C2731" s="0" t="s">
        <v>3419</v>
      </c>
    </row>
    <row r="2732" customFormat="false" ht="15" hidden="false" customHeight="false" outlineLevel="0" collapsed="false">
      <c r="A2732" s="0" t="s">
        <v>3417</v>
      </c>
      <c r="B2732" s="0" t="s">
        <v>609</v>
      </c>
      <c r="C2732" s="0" t="s">
        <v>3420</v>
      </c>
    </row>
    <row r="2733" customFormat="false" ht="15" hidden="false" customHeight="false" outlineLevel="0" collapsed="false">
      <c r="A2733" s="0" t="s">
        <v>3421</v>
      </c>
      <c r="B2733" s="0" t="s">
        <v>3422</v>
      </c>
      <c r="C2733" s="0" t="s">
        <v>3423</v>
      </c>
    </row>
    <row r="2734" customFormat="false" ht="15" hidden="false" customHeight="false" outlineLevel="0" collapsed="false">
      <c r="A2734" s="0" t="s">
        <v>3424</v>
      </c>
      <c r="B2734" s="0" t="s">
        <v>3425</v>
      </c>
      <c r="C2734" s="0" t="s">
        <v>3426</v>
      </c>
    </row>
    <row r="2735" customFormat="false" ht="15" hidden="false" customHeight="false" outlineLevel="0" collapsed="false">
      <c r="A2735" s="0" t="s">
        <v>3424</v>
      </c>
      <c r="B2735" s="0" t="s">
        <v>3427</v>
      </c>
      <c r="C2735" s="0" t="s">
        <v>3428</v>
      </c>
    </row>
    <row r="2736" customFormat="false" ht="15" hidden="false" customHeight="false" outlineLevel="0" collapsed="false">
      <c r="A2736" s="0" t="s">
        <v>3424</v>
      </c>
      <c r="B2736" s="0" t="s">
        <v>3429</v>
      </c>
      <c r="C2736" s="0" t="s">
        <v>3430</v>
      </c>
    </row>
    <row r="2737" customFormat="false" ht="15" hidden="false" customHeight="false" outlineLevel="0" collapsed="false">
      <c r="A2737" s="0" t="s">
        <v>3431</v>
      </c>
      <c r="B2737" s="0" t="s">
        <v>1880</v>
      </c>
      <c r="C2737" s="0" t="s">
        <v>3432</v>
      </c>
    </row>
    <row r="2738" customFormat="false" ht="15" hidden="false" customHeight="false" outlineLevel="0" collapsed="false">
      <c r="A2738" s="0" t="s">
        <v>3433</v>
      </c>
      <c r="B2738" s="0" t="s">
        <v>3434</v>
      </c>
      <c r="C2738" s="0" t="s">
        <v>3435</v>
      </c>
    </row>
    <row r="2739" customFormat="false" ht="15" hidden="false" customHeight="false" outlineLevel="0" collapsed="false">
      <c r="A2739" s="0" t="s">
        <v>3433</v>
      </c>
      <c r="B2739" s="0" t="s">
        <v>3436</v>
      </c>
      <c r="C2739" s="0" t="s">
        <v>3437</v>
      </c>
    </row>
    <row r="2740" customFormat="false" ht="15" hidden="false" customHeight="false" outlineLevel="0" collapsed="false">
      <c r="A2740" s="0" t="s">
        <v>3433</v>
      </c>
      <c r="B2740" s="0" t="s">
        <v>3438</v>
      </c>
      <c r="C2740" s="0" t="s">
        <v>3439</v>
      </c>
    </row>
    <row r="2741" customFormat="false" ht="15" hidden="false" customHeight="false" outlineLevel="0" collapsed="false">
      <c r="A2741" s="0" t="s">
        <v>3433</v>
      </c>
      <c r="B2741" s="0" t="s">
        <v>3438</v>
      </c>
      <c r="C2741" s="0" t="s">
        <v>3439</v>
      </c>
    </row>
    <row r="2742" customFormat="false" ht="15" hidden="false" customHeight="false" outlineLevel="0" collapsed="false">
      <c r="A2742" s="0" t="s">
        <v>3440</v>
      </c>
      <c r="B2742" s="0" t="s">
        <v>229</v>
      </c>
      <c r="C2742" s="0" t="s">
        <v>3441</v>
      </c>
    </row>
    <row r="2743" customFormat="false" ht="15" hidden="false" customHeight="false" outlineLevel="0" collapsed="false">
      <c r="A2743" s="0" t="s">
        <v>3442</v>
      </c>
      <c r="B2743" s="0" t="s">
        <v>3443</v>
      </c>
      <c r="C2743" s="0" t="s">
        <v>3444</v>
      </c>
    </row>
    <row r="2744" customFormat="false" ht="15" hidden="false" customHeight="false" outlineLevel="0" collapsed="false">
      <c r="A2744" s="0" t="s">
        <v>3445</v>
      </c>
      <c r="B2744" s="0" t="s">
        <v>3446</v>
      </c>
      <c r="C2744" s="0" t="s">
        <v>3447</v>
      </c>
    </row>
    <row r="2745" customFormat="false" ht="15" hidden="false" customHeight="false" outlineLevel="0" collapsed="false">
      <c r="A2745" s="0" t="s">
        <v>3445</v>
      </c>
      <c r="B2745" s="0" t="s">
        <v>3448</v>
      </c>
      <c r="C2745" s="0" t="s">
        <v>3449</v>
      </c>
    </row>
    <row r="2746" customFormat="false" ht="15" hidden="false" customHeight="false" outlineLevel="0" collapsed="false">
      <c r="A2746" s="0" t="s">
        <v>3445</v>
      </c>
      <c r="B2746" s="0" t="s">
        <v>3450</v>
      </c>
      <c r="C2746" s="0" t="s">
        <v>3451</v>
      </c>
    </row>
    <row r="2747" customFormat="false" ht="15" hidden="false" customHeight="false" outlineLevel="0" collapsed="false">
      <c r="A2747" s="0" t="s">
        <v>3445</v>
      </c>
      <c r="B2747" s="0" t="s">
        <v>3450</v>
      </c>
      <c r="C2747" s="0" t="s">
        <v>3452</v>
      </c>
    </row>
    <row r="2748" customFormat="false" ht="15" hidden="false" customHeight="false" outlineLevel="0" collapsed="false">
      <c r="A2748" s="0" t="s">
        <v>3445</v>
      </c>
      <c r="B2748" s="0" t="s">
        <v>3453</v>
      </c>
    </row>
    <row r="2749" customFormat="false" ht="15" hidden="false" customHeight="false" outlineLevel="0" collapsed="false">
      <c r="A2749" s="0" t="s">
        <v>3445</v>
      </c>
      <c r="B2749" s="0" t="s">
        <v>3453</v>
      </c>
      <c r="C2749" s="0" t="s">
        <v>3454</v>
      </c>
    </row>
    <row r="2750" customFormat="false" ht="15" hidden="false" customHeight="false" outlineLevel="0" collapsed="false">
      <c r="A2750" s="0" t="s">
        <v>3445</v>
      </c>
      <c r="B2750" s="0" t="s">
        <v>3453</v>
      </c>
      <c r="C2750" s="0" t="s">
        <v>3455</v>
      </c>
    </row>
    <row r="2751" customFormat="false" ht="15" hidden="false" customHeight="false" outlineLevel="0" collapsed="false">
      <c r="A2751" s="0" t="s">
        <v>3456</v>
      </c>
      <c r="B2751" s="0" t="s">
        <v>3457</v>
      </c>
      <c r="C2751" s="0" t="s">
        <v>3458</v>
      </c>
    </row>
    <row r="2752" customFormat="false" ht="15" hidden="false" customHeight="false" outlineLevel="0" collapsed="false">
      <c r="A2752" s="0" t="s">
        <v>3459</v>
      </c>
      <c r="B2752" s="0" t="s">
        <v>3460</v>
      </c>
      <c r="C2752" s="0" t="s">
        <v>3461</v>
      </c>
    </row>
    <row r="2753" customFormat="false" ht="15" hidden="false" customHeight="false" outlineLevel="0" collapsed="false">
      <c r="A2753" s="0" t="s">
        <v>3462</v>
      </c>
      <c r="B2753" s="0" t="s">
        <v>3463</v>
      </c>
      <c r="C2753" s="0" t="s">
        <v>3464</v>
      </c>
    </row>
    <row r="2754" customFormat="false" ht="15" hidden="false" customHeight="false" outlineLevel="0" collapsed="false">
      <c r="A2754" s="0" t="s">
        <v>3465</v>
      </c>
      <c r="B2754" s="0" t="s">
        <v>3466</v>
      </c>
      <c r="C2754" s="0" t="s">
        <v>3467</v>
      </c>
    </row>
    <row r="2755" customFormat="false" ht="15" hidden="false" customHeight="false" outlineLevel="0" collapsed="false">
      <c r="A2755" s="0" t="s">
        <v>3468</v>
      </c>
      <c r="B2755" s="0" t="s">
        <v>3469</v>
      </c>
    </row>
    <row r="2756" customFormat="false" ht="15" hidden="false" customHeight="false" outlineLevel="0" collapsed="false">
      <c r="A2756" s="0" t="s">
        <v>3470</v>
      </c>
      <c r="B2756" s="0" t="s">
        <v>3471</v>
      </c>
    </row>
    <row r="2757" customFormat="false" ht="15" hidden="false" customHeight="false" outlineLevel="0" collapsed="false">
      <c r="A2757" s="0" t="s">
        <v>3472</v>
      </c>
      <c r="B2757" s="0" t="s">
        <v>3473</v>
      </c>
      <c r="D2757" s="0" t="s">
        <v>3474</v>
      </c>
    </row>
    <row r="2758" customFormat="false" ht="15" hidden="false" customHeight="false" outlineLevel="0" collapsed="false">
      <c r="A2758" s="0" t="s">
        <v>3472</v>
      </c>
      <c r="B2758" s="0" t="s">
        <v>3473</v>
      </c>
      <c r="C2758" s="0" t="s">
        <v>3475</v>
      </c>
    </row>
    <row r="2759" customFormat="false" ht="15" hidden="false" customHeight="false" outlineLevel="0" collapsed="false">
      <c r="A2759" s="0" t="s">
        <v>3472</v>
      </c>
      <c r="B2759" s="0" t="s">
        <v>3473</v>
      </c>
    </row>
    <row r="2760" customFormat="false" ht="15" hidden="false" customHeight="false" outlineLevel="0" collapsed="false">
      <c r="A2760" s="0" t="s">
        <v>3472</v>
      </c>
      <c r="B2760" s="0" t="s">
        <v>3473</v>
      </c>
    </row>
    <row r="2761" customFormat="false" ht="15" hidden="false" customHeight="false" outlineLevel="0" collapsed="false">
      <c r="A2761" s="0" t="s">
        <v>3472</v>
      </c>
      <c r="B2761" s="0" t="s">
        <v>3473</v>
      </c>
      <c r="C2761" s="0" t="s">
        <v>3476</v>
      </c>
    </row>
    <row r="2762" customFormat="false" ht="15" hidden="false" customHeight="false" outlineLevel="0" collapsed="false">
      <c r="A2762" s="0" t="s">
        <v>3472</v>
      </c>
      <c r="B2762" s="0" t="s">
        <v>3473</v>
      </c>
      <c r="C2762" s="0" t="s">
        <v>3477</v>
      </c>
    </row>
    <row r="2763" customFormat="false" ht="15" hidden="false" customHeight="false" outlineLevel="0" collapsed="false">
      <c r="A2763" s="0" t="s">
        <v>3472</v>
      </c>
      <c r="B2763" s="0" t="s">
        <v>3478</v>
      </c>
      <c r="C2763" s="0" t="s">
        <v>3479</v>
      </c>
    </row>
    <row r="2764" customFormat="false" ht="15" hidden="false" customHeight="false" outlineLevel="0" collapsed="false">
      <c r="A2764" s="0" t="s">
        <v>3480</v>
      </c>
      <c r="B2764" s="0" t="s">
        <v>3481</v>
      </c>
      <c r="C2764" s="1" t="s">
        <v>3482</v>
      </c>
    </row>
    <row r="2765" customFormat="false" ht="15" hidden="false" customHeight="false" outlineLevel="0" collapsed="false">
      <c r="A2765" s="0" t="s">
        <v>3480</v>
      </c>
      <c r="B2765" s="0" t="s">
        <v>3481</v>
      </c>
    </row>
    <row r="2766" customFormat="false" ht="15" hidden="false" customHeight="false" outlineLevel="0" collapsed="false">
      <c r="A2766" s="0" t="s">
        <v>3480</v>
      </c>
      <c r="B2766" s="0" t="s">
        <v>3481</v>
      </c>
      <c r="C2766" s="0" t="s">
        <v>3483</v>
      </c>
    </row>
    <row r="2767" customFormat="false" ht="15" hidden="false" customHeight="false" outlineLevel="0" collapsed="false">
      <c r="A2767" s="0" t="s">
        <v>3480</v>
      </c>
      <c r="B2767" s="0" t="s">
        <v>3481</v>
      </c>
      <c r="C2767" s="0" t="s">
        <v>3484</v>
      </c>
    </row>
    <row r="2768" customFormat="false" ht="15" hidden="false" customHeight="false" outlineLevel="0" collapsed="false">
      <c r="A2768" s="0" t="s">
        <v>3480</v>
      </c>
      <c r="B2768" s="0" t="s">
        <v>3485</v>
      </c>
      <c r="C2768" s="0" t="s">
        <v>3486</v>
      </c>
    </row>
    <row r="2769" customFormat="false" ht="15" hidden="false" customHeight="false" outlineLevel="0" collapsed="false">
      <c r="A2769" s="0" t="s">
        <v>3487</v>
      </c>
      <c r="B2769" s="0" t="s">
        <v>3488</v>
      </c>
    </row>
    <row r="2770" customFormat="false" ht="15" hidden="false" customHeight="false" outlineLevel="0" collapsed="false">
      <c r="A2770" s="0" t="s">
        <v>3489</v>
      </c>
      <c r="B2770" s="0" t="s">
        <v>3490</v>
      </c>
      <c r="C2770" s="0" t="s">
        <v>3491</v>
      </c>
    </row>
    <row r="2771" customFormat="false" ht="15" hidden="false" customHeight="false" outlineLevel="0" collapsed="false">
      <c r="A2771" s="0" t="s">
        <v>3492</v>
      </c>
      <c r="B2771" s="0" t="s">
        <v>3493</v>
      </c>
      <c r="C2771" s="0" t="s">
        <v>3494</v>
      </c>
    </row>
    <row r="2772" customFormat="false" ht="15" hidden="false" customHeight="false" outlineLevel="0" collapsed="false">
      <c r="A2772" s="0" t="s">
        <v>3495</v>
      </c>
      <c r="B2772" s="0" t="s">
        <v>3496</v>
      </c>
      <c r="C2772" s="0" t="s">
        <v>3497</v>
      </c>
    </row>
    <row r="2773" customFormat="false" ht="15" hidden="false" customHeight="false" outlineLevel="0" collapsed="false">
      <c r="A2773" s="0" t="s">
        <v>3498</v>
      </c>
      <c r="B2773" s="0" t="s">
        <v>3499</v>
      </c>
    </row>
    <row r="2774" customFormat="false" ht="15" hidden="false" customHeight="false" outlineLevel="0" collapsed="false">
      <c r="A2774" s="0" t="s">
        <v>3500</v>
      </c>
      <c r="B2774" s="0" t="s">
        <v>3501</v>
      </c>
      <c r="C2774" s="0" t="s">
        <v>3502</v>
      </c>
    </row>
    <row r="2775" customFormat="false" ht="15" hidden="false" customHeight="false" outlineLevel="0" collapsed="false">
      <c r="A2775" s="0" t="s">
        <v>3500</v>
      </c>
      <c r="B2775" s="0" t="s">
        <v>3501</v>
      </c>
      <c r="C2775" s="0" t="s">
        <v>3502</v>
      </c>
    </row>
    <row r="2776" customFormat="false" ht="15" hidden="false" customHeight="false" outlineLevel="0" collapsed="false">
      <c r="A2776" s="0" t="s">
        <v>3500</v>
      </c>
      <c r="B2776" s="0" t="s">
        <v>3503</v>
      </c>
      <c r="C2776" s="0" t="s">
        <v>3504</v>
      </c>
    </row>
    <row r="2777" customFormat="false" ht="15" hidden="false" customHeight="false" outlineLevel="0" collapsed="false">
      <c r="A2777" s="0" t="s">
        <v>3500</v>
      </c>
      <c r="B2777" s="0" t="s">
        <v>3503</v>
      </c>
      <c r="C2777" s="0" t="s">
        <v>3505</v>
      </c>
    </row>
    <row r="2778" customFormat="false" ht="15" hidden="false" customHeight="false" outlineLevel="0" collapsed="false">
      <c r="A2778" s="0" t="s">
        <v>3500</v>
      </c>
      <c r="B2778" s="0" t="s">
        <v>3503</v>
      </c>
      <c r="C2778" s="0" t="s">
        <v>3505</v>
      </c>
    </row>
    <row r="2779" customFormat="false" ht="15" hidden="false" customHeight="false" outlineLevel="0" collapsed="false">
      <c r="A2779" s="0" t="s">
        <v>3500</v>
      </c>
      <c r="B2779" s="0" t="s">
        <v>3503</v>
      </c>
      <c r="C2779" s="0" t="s">
        <v>3505</v>
      </c>
    </row>
    <row r="2780" customFormat="false" ht="15" hidden="false" customHeight="false" outlineLevel="0" collapsed="false">
      <c r="A2780" s="0" t="s">
        <v>3500</v>
      </c>
      <c r="B2780" s="0" t="s">
        <v>3503</v>
      </c>
      <c r="C2780" s="0" t="s">
        <v>3505</v>
      </c>
    </row>
    <row r="2781" customFormat="false" ht="15" hidden="false" customHeight="false" outlineLevel="0" collapsed="false">
      <c r="A2781" s="0" t="s">
        <v>3500</v>
      </c>
      <c r="B2781" s="0" t="s">
        <v>3506</v>
      </c>
      <c r="C2781" s="0" t="s">
        <v>3507</v>
      </c>
    </row>
    <row r="2782" customFormat="false" ht="15" hidden="false" customHeight="false" outlineLevel="0" collapsed="false">
      <c r="A2782" s="0" t="s">
        <v>3508</v>
      </c>
      <c r="B2782" s="0" t="s">
        <v>3509</v>
      </c>
      <c r="C2782" s="0" t="s">
        <v>3510</v>
      </c>
    </row>
    <row r="2783" customFormat="false" ht="15" hidden="false" customHeight="false" outlineLevel="0" collapsed="false">
      <c r="A2783" s="0" t="s">
        <v>3508</v>
      </c>
      <c r="B2783" s="0" t="s">
        <v>3509</v>
      </c>
      <c r="C2783" s="0" t="s">
        <v>3510</v>
      </c>
    </row>
    <row r="2784" customFormat="false" ht="15" hidden="false" customHeight="false" outlineLevel="0" collapsed="false">
      <c r="A2784" s="0" t="s">
        <v>3508</v>
      </c>
      <c r="B2784" s="0" t="s">
        <v>3509</v>
      </c>
      <c r="C2784" s="0" t="s">
        <v>3510</v>
      </c>
    </row>
    <row r="2785" customFormat="false" ht="15" hidden="false" customHeight="false" outlineLevel="0" collapsed="false">
      <c r="A2785" s="0" t="s">
        <v>3508</v>
      </c>
      <c r="B2785" s="0" t="s">
        <v>3511</v>
      </c>
      <c r="C2785" s="0" t="s">
        <v>3512</v>
      </c>
    </row>
    <row r="2786" customFormat="false" ht="15" hidden="false" customHeight="false" outlineLevel="0" collapsed="false">
      <c r="A2786" s="0" t="s">
        <v>3508</v>
      </c>
      <c r="B2786" s="0" t="s">
        <v>3513</v>
      </c>
      <c r="C2786" s="0" t="s">
        <v>3514</v>
      </c>
    </row>
    <row r="2787" customFormat="false" ht="15" hidden="false" customHeight="false" outlineLevel="0" collapsed="false">
      <c r="A2787" s="0" t="s">
        <v>3508</v>
      </c>
      <c r="B2787" s="0" t="s">
        <v>3515</v>
      </c>
      <c r="C2787" s="0" t="s">
        <v>3516</v>
      </c>
    </row>
    <row r="2788" customFormat="false" ht="15" hidden="false" customHeight="false" outlineLevel="0" collapsed="false">
      <c r="A2788" s="0" t="s">
        <v>3517</v>
      </c>
      <c r="B2788" s="0" t="s">
        <v>2899</v>
      </c>
      <c r="C2788" s="0" t="s">
        <v>3518</v>
      </c>
    </row>
    <row r="2789" customFormat="false" ht="15" hidden="false" customHeight="false" outlineLevel="0" collapsed="false">
      <c r="A2789" s="0" t="s">
        <v>3517</v>
      </c>
      <c r="B2789" s="0" t="s">
        <v>2899</v>
      </c>
      <c r="C2789" s="0" t="s">
        <v>3518</v>
      </c>
    </row>
    <row r="2790" customFormat="false" ht="15" hidden="false" customHeight="false" outlineLevel="0" collapsed="false">
      <c r="A2790" s="0" t="s">
        <v>3519</v>
      </c>
      <c r="B2790" s="0" t="s">
        <v>1216</v>
      </c>
      <c r="C2790" s="0" t="s">
        <v>3520</v>
      </c>
    </row>
    <row r="2791" customFormat="false" ht="15" hidden="false" customHeight="false" outlineLevel="0" collapsed="false">
      <c r="A2791" s="0" t="s">
        <v>3521</v>
      </c>
      <c r="B2791" s="0" t="s">
        <v>3522</v>
      </c>
      <c r="C2791" s="0" t="s">
        <v>3523</v>
      </c>
    </row>
    <row r="2792" customFormat="false" ht="15" hidden="false" customHeight="false" outlineLevel="0" collapsed="false">
      <c r="A2792" s="0" t="s">
        <v>3521</v>
      </c>
      <c r="B2792" s="0" t="s">
        <v>3524</v>
      </c>
      <c r="C2792" s="0" t="s">
        <v>3525</v>
      </c>
    </row>
    <row r="2793" customFormat="false" ht="15" hidden="false" customHeight="false" outlineLevel="0" collapsed="false">
      <c r="A2793" s="0" t="s">
        <v>3526</v>
      </c>
      <c r="B2793" s="0" t="s">
        <v>198</v>
      </c>
      <c r="C2793" s="0" t="s">
        <v>3527</v>
      </c>
    </row>
    <row r="2794" customFormat="false" ht="15" hidden="false" customHeight="false" outlineLevel="0" collapsed="false">
      <c r="A2794" s="0" t="s">
        <v>3526</v>
      </c>
      <c r="B2794" s="0" t="s">
        <v>677</v>
      </c>
      <c r="C2794" s="0" t="s">
        <v>3528</v>
      </c>
    </row>
    <row r="2795" customFormat="false" ht="15" hidden="false" customHeight="false" outlineLevel="0" collapsed="false">
      <c r="A2795" s="0" t="s">
        <v>3529</v>
      </c>
      <c r="B2795" s="0" t="s">
        <v>3530</v>
      </c>
      <c r="C2795" s="0" t="s">
        <v>3531</v>
      </c>
    </row>
    <row r="2796" customFormat="false" ht="15" hidden="false" customHeight="false" outlineLevel="0" collapsed="false">
      <c r="A2796" s="0" t="s">
        <v>3532</v>
      </c>
      <c r="B2796" s="0" t="s">
        <v>3533</v>
      </c>
      <c r="C2796" s="0" t="s">
        <v>3534</v>
      </c>
    </row>
    <row r="2797" customFormat="false" ht="15" hidden="false" customHeight="false" outlineLevel="0" collapsed="false">
      <c r="A2797" s="0" t="s">
        <v>3535</v>
      </c>
      <c r="B2797" s="0" t="s">
        <v>3536</v>
      </c>
      <c r="C2797" s="0" t="s">
        <v>3537</v>
      </c>
    </row>
    <row r="2798" customFormat="false" ht="15" hidden="false" customHeight="false" outlineLevel="0" collapsed="false">
      <c r="A2798" s="0" t="s">
        <v>3535</v>
      </c>
      <c r="B2798" s="0" t="s">
        <v>3538</v>
      </c>
      <c r="C2798" s="0" t="s">
        <v>3539</v>
      </c>
    </row>
    <row r="2799" customFormat="false" ht="15" hidden="false" customHeight="false" outlineLevel="0" collapsed="false">
      <c r="A2799" s="0" t="s">
        <v>3535</v>
      </c>
      <c r="B2799" s="0" t="s">
        <v>3540</v>
      </c>
      <c r="C2799" s="0" t="s">
        <v>3541</v>
      </c>
    </row>
    <row r="2800" customFormat="false" ht="15" hidden="false" customHeight="false" outlineLevel="0" collapsed="false">
      <c r="A2800" s="0" t="s">
        <v>3535</v>
      </c>
      <c r="B2800" s="0" t="s">
        <v>3542</v>
      </c>
      <c r="C2800" s="0" t="s">
        <v>3543</v>
      </c>
    </row>
    <row r="2801" customFormat="false" ht="15" hidden="false" customHeight="false" outlineLevel="0" collapsed="false">
      <c r="A2801" s="0" t="s">
        <v>3535</v>
      </c>
      <c r="B2801" s="0" t="s">
        <v>3542</v>
      </c>
      <c r="C2801" s="0" t="s">
        <v>3544</v>
      </c>
    </row>
    <row r="2802" customFormat="false" ht="15" hidden="false" customHeight="false" outlineLevel="0" collapsed="false">
      <c r="A2802" s="0" t="s">
        <v>3535</v>
      </c>
      <c r="B2802" s="0" t="s">
        <v>3542</v>
      </c>
      <c r="C2802" s="0" t="s">
        <v>3543</v>
      </c>
    </row>
    <row r="2803" customFormat="false" ht="15" hidden="false" customHeight="false" outlineLevel="0" collapsed="false">
      <c r="A2803" s="0" t="s">
        <v>3535</v>
      </c>
      <c r="B2803" s="0" t="s">
        <v>3542</v>
      </c>
      <c r="C2803" s="0" t="s">
        <v>3543</v>
      </c>
    </row>
    <row r="2804" customFormat="false" ht="15" hidden="false" customHeight="false" outlineLevel="0" collapsed="false">
      <c r="A2804" s="0" t="s">
        <v>3535</v>
      </c>
      <c r="B2804" s="0" t="s">
        <v>3545</v>
      </c>
      <c r="C2804" s="0" t="s">
        <v>3546</v>
      </c>
    </row>
    <row r="2805" customFormat="false" ht="15" hidden="false" customHeight="false" outlineLevel="0" collapsed="false">
      <c r="A2805" s="0" t="s">
        <v>3535</v>
      </c>
      <c r="B2805" s="0" t="s">
        <v>3545</v>
      </c>
      <c r="C2805" s="0" t="s">
        <v>3547</v>
      </c>
    </row>
    <row r="2806" customFormat="false" ht="15" hidden="false" customHeight="false" outlineLevel="0" collapsed="false">
      <c r="A2806" s="0" t="s">
        <v>3535</v>
      </c>
      <c r="B2806" s="0" t="s">
        <v>3545</v>
      </c>
      <c r="C2806" s="0" t="s">
        <v>3547</v>
      </c>
    </row>
    <row r="2807" customFormat="false" ht="15" hidden="false" customHeight="false" outlineLevel="0" collapsed="false">
      <c r="A2807" s="0" t="s">
        <v>3535</v>
      </c>
      <c r="B2807" s="0" t="s">
        <v>3545</v>
      </c>
      <c r="C2807" s="0" t="s">
        <v>3547</v>
      </c>
    </row>
    <row r="2808" customFormat="false" ht="15" hidden="false" customHeight="false" outlineLevel="0" collapsed="false">
      <c r="A2808" s="0" t="s">
        <v>3535</v>
      </c>
      <c r="B2808" s="0" t="s">
        <v>3545</v>
      </c>
      <c r="C2808" s="0" t="s">
        <v>3548</v>
      </c>
    </row>
    <row r="2809" customFormat="false" ht="15" hidden="false" customHeight="false" outlineLevel="0" collapsed="false">
      <c r="A2809" s="0" t="s">
        <v>3535</v>
      </c>
      <c r="B2809" s="0" t="s">
        <v>3545</v>
      </c>
      <c r="C2809" s="0" t="s">
        <v>3549</v>
      </c>
    </row>
    <row r="2810" customFormat="false" ht="15" hidden="false" customHeight="false" outlineLevel="0" collapsed="false">
      <c r="A2810" s="0" t="s">
        <v>3535</v>
      </c>
      <c r="B2810" s="0" t="s">
        <v>3545</v>
      </c>
      <c r="C2810" s="0" t="s">
        <v>3550</v>
      </c>
    </row>
    <row r="2811" customFormat="false" ht="15" hidden="false" customHeight="false" outlineLevel="0" collapsed="false">
      <c r="A2811" s="0" t="s">
        <v>3535</v>
      </c>
      <c r="B2811" s="0" t="s">
        <v>3545</v>
      </c>
      <c r="C2811" s="0" t="s">
        <v>3550</v>
      </c>
    </row>
    <row r="2812" customFormat="false" ht="15" hidden="false" customHeight="false" outlineLevel="0" collapsed="false">
      <c r="A2812" s="0" t="s">
        <v>3535</v>
      </c>
      <c r="B2812" s="0" t="s">
        <v>1543</v>
      </c>
    </row>
    <row r="2813" customFormat="false" ht="15" hidden="false" customHeight="false" outlineLevel="0" collapsed="false">
      <c r="A2813" s="0" t="s">
        <v>3535</v>
      </c>
      <c r="B2813" s="0" t="s">
        <v>1543</v>
      </c>
      <c r="C2813" s="1" t="s">
        <v>3551</v>
      </c>
    </row>
    <row r="2814" customFormat="false" ht="15" hidden="false" customHeight="false" outlineLevel="0" collapsed="false">
      <c r="A2814" s="0" t="s">
        <v>3535</v>
      </c>
      <c r="B2814" s="0" t="s">
        <v>1543</v>
      </c>
      <c r="C2814" s="0" t="s">
        <v>3551</v>
      </c>
    </row>
    <row r="2815" customFormat="false" ht="15" hidden="false" customHeight="false" outlineLevel="0" collapsed="false">
      <c r="A2815" s="0" t="s">
        <v>3535</v>
      </c>
      <c r="B2815" s="0" t="s">
        <v>1543</v>
      </c>
      <c r="C2815" s="1" t="s">
        <v>3552</v>
      </c>
    </row>
    <row r="2816" customFormat="false" ht="15" hidden="false" customHeight="false" outlineLevel="0" collapsed="false">
      <c r="A2816" s="0" t="s">
        <v>3535</v>
      </c>
      <c r="B2816" s="0" t="s">
        <v>1543</v>
      </c>
      <c r="C2816" s="0" t="s">
        <v>3553</v>
      </c>
    </row>
    <row r="2817" customFormat="false" ht="15" hidden="false" customHeight="false" outlineLevel="0" collapsed="false">
      <c r="A2817" s="0" t="s">
        <v>3535</v>
      </c>
      <c r="B2817" s="0" t="s">
        <v>1543</v>
      </c>
      <c r="C2817" s="0" t="s">
        <v>3553</v>
      </c>
    </row>
    <row r="2818" customFormat="false" ht="15" hidden="false" customHeight="false" outlineLevel="0" collapsed="false">
      <c r="A2818" s="0" t="s">
        <v>3535</v>
      </c>
      <c r="B2818" s="0" t="s">
        <v>1543</v>
      </c>
      <c r="C2818" s="0" t="s">
        <v>3553</v>
      </c>
    </row>
    <row r="2819" customFormat="false" ht="15" hidden="false" customHeight="false" outlineLevel="0" collapsed="false">
      <c r="A2819" s="0" t="s">
        <v>3554</v>
      </c>
      <c r="B2819" s="0" t="s">
        <v>447</v>
      </c>
      <c r="C2819" s="0" t="s">
        <v>3555</v>
      </c>
    </row>
    <row r="2820" customFormat="false" ht="15" hidden="false" customHeight="false" outlineLevel="0" collapsed="false">
      <c r="A2820" s="0" t="s">
        <v>3554</v>
      </c>
      <c r="B2820" s="0" t="s">
        <v>3556</v>
      </c>
      <c r="C2820" s="1" t="s">
        <v>3557</v>
      </c>
    </row>
    <row r="2821" customFormat="false" ht="15" hidden="false" customHeight="false" outlineLevel="0" collapsed="false">
      <c r="A2821" s="0" t="s">
        <v>3554</v>
      </c>
      <c r="B2821" s="0" t="s">
        <v>594</v>
      </c>
      <c r="C2821" s="0" t="s">
        <v>3558</v>
      </c>
    </row>
    <row r="2822" customFormat="false" ht="15" hidden="false" customHeight="false" outlineLevel="0" collapsed="false">
      <c r="A2822" s="0" t="s">
        <v>3554</v>
      </c>
      <c r="B2822" s="0" t="s">
        <v>3559</v>
      </c>
      <c r="C2822" s="1" t="s">
        <v>3560</v>
      </c>
    </row>
    <row r="2823" customFormat="false" ht="15" hidden="false" customHeight="false" outlineLevel="0" collapsed="false">
      <c r="A2823" s="0" t="s">
        <v>3554</v>
      </c>
      <c r="B2823" s="0" t="s">
        <v>3559</v>
      </c>
      <c r="C2823" s="0" t="s">
        <v>3560</v>
      </c>
    </row>
    <row r="2824" customFormat="false" ht="15" hidden="false" customHeight="false" outlineLevel="0" collapsed="false">
      <c r="A2824" s="0" t="s">
        <v>3554</v>
      </c>
      <c r="B2824" s="0" t="s">
        <v>3559</v>
      </c>
      <c r="C2824" s="0" t="s">
        <v>3560</v>
      </c>
    </row>
    <row r="2825" customFormat="false" ht="15" hidden="false" customHeight="false" outlineLevel="0" collapsed="false">
      <c r="A2825" s="0" t="s">
        <v>3554</v>
      </c>
      <c r="B2825" s="0" t="s">
        <v>3561</v>
      </c>
      <c r="C2825" s="1" t="s">
        <v>3562</v>
      </c>
    </row>
    <row r="2826" customFormat="false" ht="15" hidden="false" customHeight="false" outlineLevel="0" collapsed="false">
      <c r="A2826" s="0" t="s">
        <v>3563</v>
      </c>
      <c r="B2826" s="0" t="s">
        <v>3564</v>
      </c>
      <c r="C2826" s="0" t="s">
        <v>3565</v>
      </c>
    </row>
    <row r="2827" customFormat="false" ht="15" hidden="false" customHeight="false" outlineLevel="0" collapsed="false">
      <c r="A2827" s="0" t="s">
        <v>3566</v>
      </c>
      <c r="B2827" s="0" t="s">
        <v>3567</v>
      </c>
      <c r="C2827" s="0" t="s">
        <v>3568</v>
      </c>
    </row>
    <row r="2828" customFormat="false" ht="15" hidden="false" customHeight="false" outlineLevel="0" collapsed="false">
      <c r="A2828" s="0" t="s">
        <v>3569</v>
      </c>
      <c r="B2828" s="0" t="s">
        <v>3570</v>
      </c>
      <c r="C2828" s="0" t="s">
        <v>3571</v>
      </c>
    </row>
    <row r="2829" customFormat="false" ht="15" hidden="false" customHeight="false" outlineLevel="0" collapsed="false">
      <c r="A2829" s="0" t="s">
        <v>3569</v>
      </c>
      <c r="B2829" s="0" t="s">
        <v>3570</v>
      </c>
      <c r="C2829" s="0" t="s">
        <v>3572</v>
      </c>
    </row>
    <row r="2830" customFormat="false" ht="15" hidden="false" customHeight="false" outlineLevel="0" collapsed="false">
      <c r="A2830" s="0" t="s">
        <v>3569</v>
      </c>
      <c r="B2830" s="0" t="s">
        <v>3573</v>
      </c>
      <c r="C2830" s="0" t="s">
        <v>3574</v>
      </c>
    </row>
    <row r="2831" customFormat="false" ht="15" hidden="false" customHeight="false" outlineLevel="0" collapsed="false">
      <c r="A2831" s="0" t="s">
        <v>3569</v>
      </c>
      <c r="B2831" s="0" t="s">
        <v>458</v>
      </c>
      <c r="C2831" s="1" t="s">
        <v>3575</v>
      </c>
    </row>
    <row r="2832" customFormat="false" ht="15" hidden="false" customHeight="false" outlineLevel="0" collapsed="false">
      <c r="A2832" s="0" t="s">
        <v>3569</v>
      </c>
      <c r="B2832" s="0" t="s">
        <v>3576</v>
      </c>
      <c r="C2832" s="0" t="s">
        <v>3577</v>
      </c>
    </row>
    <row r="2833" customFormat="false" ht="15" hidden="false" customHeight="false" outlineLevel="0" collapsed="false">
      <c r="A2833" s="0" t="s">
        <v>3569</v>
      </c>
      <c r="B2833" s="0" t="s">
        <v>3576</v>
      </c>
      <c r="C2833" s="0" t="s">
        <v>3578</v>
      </c>
    </row>
    <row r="2834" customFormat="false" ht="15" hidden="false" customHeight="false" outlineLevel="0" collapsed="false">
      <c r="A2834" s="0" t="s">
        <v>3569</v>
      </c>
      <c r="B2834" s="0" t="s">
        <v>3576</v>
      </c>
      <c r="C2834" s="0" t="s">
        <v>3579</v>
      </c>
    </row>
    <row r="2835" customFormat="false" ht="15" hidden="false" customHeight="false" outlineLevel="0" collapsed="false">
      <c r="A2835" s="0" t="s">
        <v>3580</v>
      </c>
      <c r="B2835" s="0" t="s">
        <v>3581</v>
      </c>
      <c r="C2835" s="0" t="s">
        <v>3582</v>
      </c>
    </row>
    <row r="2836" customFormat="false" ht="15" hidden="false" customHeight="false" outlineLevel="0" collapsed="false">
      <c r="A2836" s="0" t="s">
        <v>3580</v>
      </c>
      <c r="B2836" s="0" t="s">
        <v>2205</v>
      </c>
      <c r="C2836" s="0" t="s">
        <v>3583</v>
      </c>
    </row>
    <row r="2837" customFormat="false" ht="15" hidden="false" customHeight="false" outlineLevel="0" collapsed="false">
      <c r="A2837" s="0" t="s">
        <v>3580</v>
      </c>
      <c r="B2837" s="0" t="s">
        <v>3584</v>
      </c>
      <c r="C2837" s="1" t="s">
        <v>3585</v>
      </c>
    </row>
    <row r="2838" customFormat="false" ht="15" hidden="false" customHeight="false" outlineLevel="0" collapsed="false">
      <c r="A2838" s="0" t="s">
        <v>3580</v>
      </c>
      <c r="B2838" s="0" t="s">
        <v>3584</v>
      </c>
      <c r="C2838" s="0" t="s">
        <v>3586</v>
      </c>
    </row>
    <row r="2839" customFormat="false" ht="15" hidden="false" customHeight="false" outlineLevel="0" collapsed="false">
      <c r="A2839" s="0" t="s">
        <v>3580</v>
      </c>
      <c r="B2839" s="0" t="s">
        <v>3584</v>
      </c>
      <c r="C2839" s="0" t="s">
        <v>3587</v>
      </c>
    </row>
    <row r="2840" customFormat="false" ht="15" hidden="false" customHeight="false" outlineLevel="0" collapsed="false">
      <c r="A2840" s="0" t="s">
        <v>3580</v>
      </c>
      <c r="B2840" s="0" t="s">
        <v>3584</v>
      </c>
      <c r="C2840" s="0" t="s">
        <v>3587</v>
      </c>
    </row>
    <row r="2841" customFormat="false" ht="15" hidden="false" customHeight="false" outlineLevel="0" collapsed="false">
      <c r="A2841" s="0" t="s">
        <v>3580</v>
      </c>
      <c r="B2841" s="0" t="s">
        <v>3584</v>
      </c>
      <c r="C2841" s="0" t="s">
        <v>3587</v>
      </c>
    </row>
    <row r="2842" customFormat="false" ht="15" hidden="false" customHeight="false" outlineLevel="0" collapsed="false">
      <c r="A2842" s="0" t="s">
        <v>3580</v>
      </c>
      <c r="B2842" s="0" t="s">
        <v>3584</v>
      </c>
      <c r="C2842" s="1" t="s">
        <v>3587</v>
      </c>
    </row>
    <row r="2843" customFormat="false" ht="15" hidden="false" customHeight="false" outlineLevel="0" collapsed="false">
      <c r="A2843" s="0" t="s">
        <v>3580</v>
      </c>
      <c r="B2843" s="0" t="s">
        <v>3588</v>
      </c>
      <c r="C2843" s="1" t="s">
        <v>3589</v>
      </c>
    </row>
    <row r="2844" customFormat="false" ht="15" hidden="false" customHeight="false" outlineLevel="0" collapsed="false">
      <c r="A2844" s="0" t="s">
        <v>3580</v>
      </c>
      <c r="B2844" s="0" t="s">
        <v>3590</v>
      </c>
      <c r="C2844" s="1" t="s">
        <v>3591</v>
      </c>
    </row>
    <row r="2845" customFormat="false" ht="15" hidden="false" customHeight="false" outlineLevel="0" collapsed="false">
      <c r="A2845" s="0" t="s">
        <v>3580</v>
      </c>
      <c r="B2845" s="0" t="s">
        <v>3590</v>
      </c>
      <c r="C2845" s="0" t="s">
        <v>3592</v>
      </c>
    </row>
    <row r="2846" customFormat="false" ht="15" hidden="false" customHeight="false" outlineLevel="0" collapsed="false">
      <c r="A2846" s="0" t="s">
        <v>3580</v>
      </c>
      <c r="B2846" s="0" t="s">
        <v>3593</v>
      </c>
      <c r="C2846" s="0" t="s">
        <v>3594</v>
      </c>
    </row>
    <row r="2847" customFormat="false" ht="15" hidden="false" customHeight="false" outlineLevel="0" collapsed="false">
      <c r="A2847" s="0" t="s">
        <v>3595</v>
      </c>
      <c r="B2847" s="0" t="s">
        <v>3596</v>
      </c>
      <c r="C2847" s="0" t="s">
        <v>3597</v>
      </c>
    </row>
    <row r="2848" customFormat="false" ht="15" hidden="false" customHeight="false" outlineLevel="0" collapsed="false">
      <c r="A2848" s="0" t="s">
        <v>3595</v>
      </c>
      <c r="B2848" s="0" t="s">
        <v>3596</v>
      </c>
      <c r="C2848" s="0" t="s">
        <v>3598</v>
      </c>
    </row>
    <row r="2849" customFormat="false" ht="15" hidden="false" customHeight="false" outlineLevel="0" collapsed="false">
      <c r="A2849" s="0" t="s">
        <v>3595</v>
      </c>
      <c r="B2849" s="0" t="s">
        <v>3599</v>
      </c>
      <c r="C2849" s="0" t="s">
        <v>3600</v>
      </c>
    </row>
    <row r="2850" customFormat="false" ht="15" hidden="false" customHeight="false" outlineLevel="0" collapsed="false">
      <c r="A2850" s="0" t="s">
        <v>3595</v>
      </c>
      <c r="B2850" s="0" t="s">
        <v>3599</v>
      </c>
      <c r="C2850" s="0" t="s">
        <v>3600</v>
      </c>
    </row>
    <row r="2851" customFormat="false" ht="15" hidden="false" customHeight="false" outlineLevel="0" collapsed="false">
      <c r="A2851" s="0" t="s">
        <v>3595</v>
      </c>
      <c r="B2851" s="0" t="s">
        <v>3599</v>
      </c>
      <c r="C2851" s="0" t="s">
        <v>3600</v>
      </c>
    </row>
    <row r="2852" customFormat="false" ht="15" hidden="false" customHeight="false" outlineLevel="0" collapsed="false">
      <c r="A2852" s="0" t="s">
        <v>3595</v>
      </c>
      <c r="B2852" s="0" t="s">
        <v>3599</v>
      </c>
      <c r="C2852" s="0" t="s">
        <v>3598</v>
      </c>
    </row>
    <row r="2853" customFormat="false" ht="15" hidden="false" customHeight="false" outlineLevel="0" collapsed="false">
      <c r="A2853" s="0" t="s">
        <v>3595</v>
      </c>
      <c r="B2853" s="0" t="s">
        <v>3599</v>
      </c>
      <c r="C2853" s="0" t="s">
        <v>3600</v>
      </c>
    </row>
    <row r="2854" customFormat="false" ht="15" hidden="false" customHeight="false" outlineLevel="0" collapsed="false">
      <c r="A2854" s="0" t="s">
        <v>3595</v>
      </c>
      <c r="B2854" s="0" t="s">
        <v>3599</v>
      </c>
      <c r="C2854" s="0" t="s">
        <v>3600</v>
      </c>
    </row>
    <row r="2855" customFormat="false" ht="15" hidden="false" customHeight="false" outlineLevel="0" collapsed="false">
      <c r="A2855" s="0" t="s">
        <v>3595</v>
      </c>
      <c r="B2855" s="0" t="s">
        <v>3599</v>
      </c>
      <c r="C2855" s="0" t="s">
        <v>3600</v>
      </c>
    </row>
    <row r="2856" customFormat="false" ht="15" hidden="false" customHeight="false" outlineLevel="0" collapsed="false">
      <c r="A2856" s="0" t="s">
        <v>3595</v>
      </c>
      <c r="B2856" s="0" t="s">
        <v>3599</v>
      </c>
      <c r="C2856" s="0" t="s">
        <v>3600</v>
      </c>
    </row>
    <row r="2857" customFormat="false" ht="15" hidden="false" customHeight="false" outlineLevel="0" collapsed="false">
      <c r="A2857" s="0" t="s">
        <v>3595</v>
      </c>
      <c r="B2857" s="0" t="s">
        <v>3599</v>
      </c>
      <c r="C2857" s="0" t="s">
        <v>3600</v>
      </c>
    </row>
    <row r="2858" customFormat="false" ht="15" hidden="false" customHeight="false" outlineLevel="0" collapsed="false">
      <c r="A2858" s="0" t="s">
        <v>3595</v>
      </c>
      <c r="B2858" s="0" t="s">
        <v>3599</v>
      </c>
      <c r="C2858" s="0" t="s">
        <v>3601</v>
      </c>
    </row>
    <row r="2859" customFormat="false" ht="15" hidden="false" customHeight="false" outlineLevel="0" collapsed="false">
      <c r="A2859" s="0" t="s">
        <v>3595</v>
      </c>
      <c r="B2859" s="0" t="s">
        <v>3599</v>
      </c>
      <c r="C2859" s="0" t="s">
        <v>3600</v>
      </c>
    </row>
    <row r="2860" customFormat="false" ht="15" hidden="false" customHeight="false" outlineLevel="0" collapsed="false">
      <c r="A2860" s="0" t="s">
        <v>3602</v>
      </c>
      <c r="B2860" s="0" t="s">
        <v>3599</v>
      </c>
      <c r="C2860" s="0" t="s">
        <v>3600</v>
      </c>
    </row>
    <row r="2861" customFormat="false" ht="15" hidden="false" customHeight="false" outlineLevel="0" collapsed="false">
      <c r="A2861" s="0" t="s">
        <v>3595</v>
      </c>
      <c r="B2861" s="0" t="s">
        <v>3599</v>
      </c>
      <c r="C2861" s="0" t="s">
        <v>3601</v>
      </c>
    </row>
    <row r="2862" customFormat="false" ht="15" hidden="false" customHeight="false" outlineLevel="0" collapsed="false">
      <c r="A2862" s="0" t="s">
        <v>3595</v>
      </c>
      <c r="B2862" s="0" t="s">
        <v>3599</v>
      </c>
      <c r="C2862" s="0" t="s">
        <v>3603</v>
      </c>
    </row>
    <row r="2863" customFormat="false" ht="15" hidden="false" customHeight="false" outlineLevel="0" collapsed="false">
      <c r="A2863" s="0" t="s">
        <v>3595</v>
      </c>
      <c r="B2863" s="0" t="s">
        <v>3599</v>
      </c>
      <c r="C2863" s="0" t="s">
        <v>3598</v>
      </c>
    </row>
    <row r="2864" customFormat="false" ht="15" hidden="false" customHeight="false" outlineLevel="0" collapsed="false">
      <c r="A2864" s="0" t="s">
        <v>3595</v>
      </c>
      <c r="B2864" s="0" t="s">
        <v>3599</v>
      </c>
      <c r="C2864" s="0" t="s">
        <v>3604</v>
      </c>
    </row>
    <row r="2865" customFormat="false" ht="15" hidden="false" customHeight="false" outlineLevel="0" collapsed="false">
      <c r="A2865" s="0" t="s">
        <v>3595</v>
      </c>
      <c r="B2865" s="0" t="s">
        <v>3599</v>
      </c>
      <c r="C2865" s="0" t="s">
        <v>3598</v>
      </c>
    </row>
    <row r="2866" customFormat="false" ht="15" hidden="false" customHeight="false" outlineLevel="0" collapsed="false">
      <c r="A2866" s="0" t="s">
        <v>3595</v>
      </c>
      <c r="B2866" s="0" t="s">
        <v>3599</v>
      </c>
      <c r="C2866" s="0" t="s">
        <v>3605</v>
      </c>
    </row>
    <row r="2867" customFormat="false" ht="15" hidden="false" customHeight="false" outlineLevel="0" collapsed="false">
      <c r="A2867" s="0" t="s">
        <v>3595</v>
      </c>
      <c r="B2867" s="0" t="s">
        <v>3599</v>
      </c>
      <c r="C2867" s="0" t="s">
        <v>3605</v>
      </c>
    </row>
    <row r="2868" customFormat="false" ht="15" hidden="false" customHeight="false" outlineLevel="0" collapsed="false">
      <c r="A2868" s="0" t="s">
        <v>3595</v>
      </c>
      <c r="B2868" s="0" t="s">
        <v>3599</v>
      </c>
      <c r="C2868" s="0" t="s">
        <v>3605</v>
      </c>
    </row>
    <row r="2869" customFormat="false" ht="15" hidden="false" customHeight="false" outlineLevel="0" collapsed="false">
      <c r="A2869" s="0" t="s">
        <v>3595</v>
      </c>
      <c r="B2869" s="0" t="s">
        <v>3599</v>
      </c>
      <c r="C2869" s="0" t="s">
        <v>3606</v>
      </c>
    </row>
    <row r="2870" customFormat="false" ht="15" hidden="false" customHeight="false" outlineLevel="0" collapsed="false">
      <c r="A2870" s="0" t="s">
        <v>3595</v>
      </c>
      <c r="B2870" s="0" t="s">
        <v>3599</v>
      </c>
      <c r="C2870" s="0" t="s">
        <v>3607</v>
      </c>
    </row>
    <row r="2871" customFormat="false" ht="15" hidden="false" customHeight="false" outlineLevel="0" collapsed="false">
      <c r="A2871" s="0" t="s">
        <v>3595</v>
      </c>
      <c r="B2871" s="0" t="s">
        <v>3608</v>
      </c>
      <c r="C2871" s="0" t="s">
        <v>3609</v>
      </c>
    </row>
    <row r="2872" customFormat="false" ht="15" hidden="false" customHeight="false" outlineLevel="0" collapsed="false">
      <c r="A2872" s="0" t="s">
        <v>3595</v>
      </c>
      <c r="B2872" s="0" t="s">
        <v>3608</v>
      </c>
      <c r="C2872" s="0" t="s">
        <v>3609</v>
      </c>
    </row>
    <row r="2873" customFormat="false" ht="15" hidden="false" customHeight="false" outlineLevel="0" collapsed="false">
      <c r="A2873" s="0" t="s">
        <v>3595</v>
      </c>
      <c r="B2873" s="0" t="s">
        <v>3608</v>
      </c>
      <c r="C2873" s="0" t="s">
        <v>3610</v>
      </c>
    </row>
    <row r="2874" customFormat="false" ht="15" hidden="false" customHeight="false" outlineLevel="0" collapsed="false">
      <c r="A2874" s="0" t="s">
        <v>3595</v>
      </c>
      <c r="B2874" s="0" t="s">
        <v>3608</v>
      </c>
      <c r="C2874" s="0" t="s">
        <v>3609</v>
      </c>
    </row>
    <row r="2875" customFormat="false" ht="15" hidden="false" customHeight="false" outlineLevel="0" collapsed="false">
      <c r="A2875" s="0" t="s">
        <v>3595</v>
      </c>
      <c r="B2875" s="0" t="s">
        <v>3608</v>
      </c>
      <c r="C2875" s="1" t="s">
        <v>3611</v>
      </c>
    </row>
    <row r="2876" customFormat="false" ht="15" hidden="false" customHeight="false" outlineLevel="0" collapsed="false">
      <c r="A2876" s="0" t="s">
        <v>3595</v>
      </c>
      <c r="B2876" s="0" t="s">
        <v>3608</v>
      </c>
      <c r="C2876" s="0" t="s">
        <v>3609</v>
      </c>
    </row>
    <row r="2877" customFormat="false" ht="15" hidden="false" customHeight="false" outlineLevel="0" collapsed="false">
      <c r="A2877" s="0" t="s">
        <v>3595</v>
      </c>
      <c r="B2877" s="0" t="s">
        <v>3608</v>
      </c>
      <c r="C2877" s="1" t="s">
        <v>3612</v>
      </c>
    </row>
    <row r="2878" customFormat="false" ht="15" hidden="false" customHeight="false" outlineLevel="0" collapsed="false">
      <c r="A2878" s="0" t="s">
        <v>3595</v>
      </c>
      <c r="B2878" s="0" t="s">
        <v>3608</v>
      </c>
      <c r="C2878" s="0" t="s">
        <v>3613</v>
      </c>
    </row>
    <row r="2879" customFormat="false" ht="15" hidden="false" customHeight="false" outlineLevel="0" collapsed="false">
      <c r="A2879" s="0" t="s">
        <v>3595</v>
      </c>
      <c r="B2879" s="0" t="s">
        <v>3608</v>
      </c>
    </row>
    <row r="2880" customFormat="false" ht="15" hidden="false" customHeight="false" outlineLevel="0" collapsed="false">
      <c r="A2880" s="0" t="s">
        <v>3595</v>
      </c>
      <c r="B2880" s="0" t="s">
        <v>594</v>
      </c>
      <c r="C2880" s="0" t="s">
        <v>3614</v>
      </c>
    </row>
    <row r="2881" customFormat="false" ht="15" hidden="false" customHeight="false" outlineLevel="0" collapsed="false">
      <c r="A2881" s="0" t="s">
        <v>3595</v>
      </c>
      <c r="B2881" s="0" t="s">
        <v>3615</v>
      </c>
      <c r="C2881" s="0" t="s">
        <v>3616</v>
      </c>
    </row>
    <row r="2882" customFormat="false" ht="15" hidden="false" customHeight="false" outlineLevel="0" collapsed="false">
      <c r="A2882" s="0" t="s">
        <v>3595</v>
      </c>
      <c r="B2882" s="0" t="s">
        <v>3617</v>
      </c>
      <c r="C2882" s="0" t="s">
        <v>3618</v>
      </c>
    </row>
    <row r="2883" customFormat="false" ht="15" hidden="false" customHeight="false" outlineLevel="0" collapsed="false">
      <c r="A2883" s="0" t="s">
        <v>3595</v>
      </c>
      <c r="B2883" s="0" t="s">
        <v>3619</v>
      </c>
      <c r="C2883" s="0" t="s">
        <v>3620</v>
      </c>
    </row>
    <row r="2884" customFormat="false" ht="15" hidden="false" customHeight="false" outlineLevel="0" collapsed="false">
      <c r="A2884" s="0" t="s">
        <v>3595</v>
      </c>
      <c r="B2884" s="0" t="s">
        <v>3619</v>
      </c>
      <c r="C2884" s="0" t="s">
        <v>3621</v>
      </c>
    </row>
    <row r="2885" customFormat="false" ht="15" hidden="false" customHeight="false" outlineLevel="0" collapsed="false">
      <c r="A2885" s="0" t="s">
        <v>3595</v>
      </c>
      <c r="B2885" s="0" t="s">
        <v>3619</v>
      </c>
    </row>
    <row r="2886" customFormat="false" ht="15" hidden="false" customHeight="false" outlineLevel="0" collapsed="false">
      <c r="A2886" s="0" t="s">
        <v>3595</v>
      </c>
      <c r="B2886" s="0" t="s">
        <v>3619</v>
      </c>
      <c r="C2886" s="1" t="s">
        <v>3620</v>
      </c>
    </row>
    <row r="2887" customFormat="false" ht="15" hidden="false" customHeight="false" outlineLevel="0" collapsed="false">
      <c r="A2887" s="0" t="s">
        <v>3595</v>
      </c>
      <c r="B2887" s="0" t="s">
        <v>3619</v>
      </c>
    </row>
    <row r="2888" customFormat="false" ht="15" hidden="false" customHeight="false" outlineLevel="0" collapsed="false">
      <c r="A2888" s="0" t="s">
        <v>3595</v>
      </c>
      <c r="B2888" s="0" t="s">
        <v>3619</v>
      </c>
      <c r="C2888" s="0" t="s">
        <v>3620</v>
      </c>
    </row>
    <row r="2889" customFormat="false" ht="15" hidden="false" customHeight="false" outlineLevel="0" collapsed="false">
      <c r="A2889" s="0" t="s">
        <v>3595</v>
      </c>
      <c r="B2889" s="0" t="s">
        <v>3622</v>
      </c>
      <c r="C2889" s="0" t="s">
        <v>3623</v>
      </c>
    </row>
    <row r="2890" customFormat="false" ht="15" hidden="false" customHeight="false" outlineLevel="0" collapsed="false">
      <c r="A2890" s="0" t="s">
        <v>3595</v>
      </c>
      <c r="B2890" s="0" t="s">
        <v>3622</v>
      </c>
      <c r="C2890" s="0" t="s">
        <v>3624</v>
      </c>
    </row>
    <row r="2891" customFormat="false" ht="15" hidden="false" customHeight="false" outlineLevel="0" collapsed="false">
      <c r="A2891" s="0" t="s">
        <v>3595</v>
      </c>
      <c r="B2891" s="0" t="s">
        <v>3625</v>
      </c>
      <c r="C2891" s="0" t="s">
        <v>3626</v>
      </c>
    </row>
    <row r="2892" customFormat="false" ht="15" hidden="false" customHeight="false" outlineLevel="0" collapsed="false">
      <c r="A2892" s="0" t="s">
        <v>3595</v>
      </c>
      <c r="B2892" s="0" t="s">
        <v>3625</v>
      </c>
      <c r="C2892" s="0" t="s">
        <v>3627</v>
      </c>
    </row>
    <row r="2893" customFormat="false" ht="15" hidden="false" customHeight="false" outlineLevel="0" collapsed="false">
      <c r="A2893" s="0" t="s">
        <v>3595</v>
      </c>
      <c r="B2893" s="0" t="s">
        <v>3625</v>
      </c>
      <c r="C2893" s="0" t="s">
        <v>3626</v>
      </c>
    </row>
    <row r="2894" customFormat="false" ht="15" hidden="false" customHeight="false" outlineLevel="0" collapsed="false">
      <c r="A2894" s="0" t="s">
        <v>3595</v>
      </c>
      <c r="B2894" s="0" t="s">
        <v>3628</v>
      </c>
      <c r="C2894" s="0" t="s">
        <v>3629</v>
      </c>
    </row>
    <row r="2895" customFormat="false" ht="15" hidden="false" customHeight="false" outlineLevel="0" collapsed="false">
      <c r="A2895" s="0" t="s">
        <v>3595</v>
      </c>
      <c r="B2895" s="0" t="s">
        <v>3628</v>
      </c>
      <c r="C2895" s="0" t="s">
        <v>3630</v>
      </c>
    </row>
    <row r="2896" customFormat="false" ht="15" hidden="false" customHeight="false" outlineLevel="0" collapsed="false">
      <c r="A2896" s="0" t="s">
        <v>3595</v>
      </c>
      <c r="B2896" s="0" t="s">
        <v>3631</v>
      </c>
      <c r="C2896" s="0" t="s">
        <v>3632</v>
      </c>
    </row>
    <row r="2897" customFormat="false" ht="15" hidden="false" customHeight="false" outlineLevel="0" collapsed="false">
      <c r="A2897" s="0" t="s">
        <v>3595</v>
      </c>
      <c r="B2897" s="0" t="s">
        <v>3633</v>
      </c>
    </row>
    <row r="2898" customFormat="false" ht="15" hidden="false" customHeight="false" outlineLevel="0" collapsed="false">
      <c r="A2898" s="0" t="s">
        <v>3595</v>
      </c>
      <c r="B2898" s="0" t="s">
        <v>3634</v>
      </c>
      <c r="C2898" s="0" t="s">
        <v>3635</v>
      </c>
    </row>
    <row r="2899" customFormat="false" ht="15" hidden="false" customHeight="false" outlineLevel="0" collapsed="false">
      <c r="A2899" s="0" t="s">
        <v>3595</v>
      </c>
      <c r="B2899" s="0" t="s">
        <v>3634</v>
      </c>
      <c r="C2899" s="0" t="s">
        <v>3636</v>
      </c>
    </row>
    <row r="2900" customFormat="false" ht="15" hidden="false" customHeight="false" outlineLevel="0" collapsed="false">
      <c r="A2900" s="0" t="s">
        <v>3595</v>
      </c>
      <c r="B2900" s="0" t="s">
        <v>3634</v>
      </c>
    </row>
    <row r="2901" customFormat="false" ht="15" hidden="false" customHeight="false" outlineLevel="0" collapsed="false">
      <c r="A2901" s="0" t="s">
        <v>3637</v>
      </c>
      <c r="B2901" s="0" t="s">
        <v>3638</v>
      </c>
      <c r="C2901" s="0" t="s">
        <v>3639</v>
      </c>
    </row>
    <row r="2902" customFormat="false" ht="15" hidden="false" customHeight="false" outlineLevel="0" collapsed="false">
      <c r="A2902" s="0" t="s">
        <v>3637</v>
      </c>
      <c r="B2902" s="0" t="s">
        <v>3640</v>
      </c>
      <c r="C2902" s="0" t="s">
        <v>3641</v>
      </c>
    </row>
    <row r="2903" customFormat="false" ht="15" hidden="false" customHeight="false" outlineLevel="0" collapsed="false">
      <c r="A2903" s="0" t="s">
        <v>3637</v>
      </c>
      <c r="B2903" s="0" t="s">
        <v>3642</v>
      </c>
      <c r="C2903" s="0" t="s">
        <v>3643</v>
      </c>
    </row>
    <row r="2904" customFormat="false" ht="15" hidden="false" customHeight="false" outlineLevel="0" collapsed="false">
      <c r="A2904" s="0" t="s">
        <v>3637</v>
      </c>
      <c r="B2904" s="0" t="s">
        <v>3644</v>
      </c>
      <c r="C2904" s="0" t="s">
        <v>3645</v>
      </c>
    </row>
    <row r="2905" customFormat="false" ht="15" hidden="false" customHeight="false" outlineLevel="0" collapsed="false">
      <c r="A2905" s="0" t="s">
        <v>3637</v>
      </c>
      <c r="B2905" s="0" t="s">
        <v>3644</v>
      </c>
      <c r="C2905" s="0" t="s">
        <v>3645</v>
      </c>
    </row>
    <row r="2906" customFormat="false" ht="15" hidden="false" customHeight="false" outlineLevel="0" collapsed="false">
      <c r="A2906" s="0" t="s">
        <v>3637</v>
      </c>
      <c r="B2906" s="0" t="s">
        <v>2872</v>
      </c>
      <c r="C2906" s="1" t="s">
        <v>3646</v>
      </c>
    </row>
    <row r="2907" customFormat="false" ht="15" hidden="false" customHeight="false" outlineLevel="0" collapsed="false">
      <c r="A2907" s="0" t="s">
        <v>3637</v>
      </c>
      <c r="B2907" s="0" t="s">
        <v>3647</v>
      </c>
      <c r="C2907" s="0" t="s">
        <v>3648</v>
      </c>
      <c r="D2907" s="0" t="s">
        <v>3649</v>
      </c>
    </row>
    <row r="2908" customFormat="false" ht="15" hidden="false" customHeight="false" outlineLevel="0" collapsed="false">
      <c r="A2908" s="0" t="s">
        <v>3637</v>
      </c>
      <c r="B2908" s="0" t="s">
        <v>3650</v>
      </c>
      <c r="C2908" s="1" t="s">
        <v>3651</v>
      </c>
    </row>
    <row r="2909" customFormat="false" ht="15" hidden="false" customHeight="false" outlineLevel="0" collapsed="false">
      <c r="A2909" s="0" t="s">
        <v>3637</v>
      </c>
      <c r="B2909" s="0" t="s">
        <v>3650</v>
      </c>
      <c r="C2909" s="0" t="s">
        <v>3652</v>
      </c>
    </row>
    <row r="2910" customFormat="false" ht="15" hidden="false" customHeight="false" outlineLevel="0" collapsed="false">
      <c r="A2910" s="0" t="s">
        <v>3637</v>
      </c>
      <c r="B2910" s="0" t="s">
        <v>3650</v>
      </c>
    </row>
    <row r="2911" customFormat="false" ht="15" hidden="false" customHeight="false" outlineLevel="0" collapsed="false">
      <c r="A2911" s="0" t="s">
        <v>3637</v>
      </c>
      <c r="B2911" s="0" t="s">
        <v>3653</v>
      </c>
    </row>
    <row r="2912" customFormat="false" ht="15" hidden="false" customHeight="false" outlineLevel="0" collapsed="false">
      <c r="A2912" s="0" t="s">
        <v>3637</v>
      </c>
      <c r="B2912" s="0" t="s">
        <v>3654</v>
      </c>
      <c r="C2912" s="0" t="s">
        <v>3655</v>
      </c>
    </row>
    <row r="2913" customFormat="false" ht="15" hidden="false" customHeight="false" outlineLevel="0" collapsed="false">
      <c r="A2913" s="0" t="s">
        <v>3637</v>
      </c>
      <c r="B2913" s="0" t="s">
        <v>3654</v>
      </c>
      <c r="C2913" s="0" t="s">
        <v>3656</v>
      </c>
    </row>
    <row r="2914" customFormat="false" ht="15" hidden="false" customHeight="false" outlineLevel="0" collapsed="false">
      <c r="A2914" s="0" t="s">
        <v>3637</v>
      </c>
      <c r="B2914" s="0" t="s">
        <v>3654</v>
      </c>
      <c r="C2914" s="0" t="s">
        <v>3657</v>
      </c>
    </row>
    <row r="2915" customFormat="false" ht="15" hidden="false" customHeight="false" outlineLevel="0" collapsed="false">
      <c r="A2915" s="0" t="s">
        <v>3637</v>
      </c>
      <c r="B2915" s="0" t="s">
        <v>3658</v>
      </c>
      <c r="C2915" s="0" t="s">
        <v>3659</v>
      </c>
    </row>
    <row r="2916" customFormat="false" ht="15" hidden="false" customHeight="false" outlineLevel="0" collapsed="false">
      <c r="A2916" s="0" t="s">
        <v>3637</v>
      </c>
      <c r="B2916" s="0" t="s">
        <v>3658</v>
      </c>
      <c r="C2916" s="0" t="s">
        <v>3660</v>
      </c>
    </row>
    <row r="2917" customFormat="false" ht="15" hidden="false" customHeight="false" outlineLevel="0" collapsed="false">
      <c r="A2917" s="0" t="s">
        <v>3637</v>
      </c>
      <c r="B2917" s="0" t="s">
        <v>3658</v>
      </c>
      <c r="C2917" s="0" t="s">
        <v>3661</v>
      </c>
    </row>
    <row r="2918" customFormat="false" ht="15" hidden="false" customHeight="false" outlineLevel="0" collapsed="false">
      <c r="A2918" s="0" t="s">
        <v>3637</v>
      </c>
      <c r="B2918" s="0" t="s">
        <v>3662</v>
      </c>
      <c r="C2918" s="0" t="s">
        <v>3663</v>
      </c>
      <c r="D2918" s="0" t="s">
        <v>3664</v>
      </c>
    </row>
    <row r="2919" customFormat="false" ht="15" hidden="false" customHeight="false" outlineLevel="0" collapsed="false">
      <c r="A2919" s="0" t="s">
        <v>3637</v>
      </c>
      <c r="B2919" s="0" t="s">
        <v>3665</v>
      </c>
      <c r="C2919" s="0" t="s">
        <v>3666</v>
      </c>
    </row>
    <row r="2920" customFormat="false" ht="15" hidden="false" customHeight="false" outlineLevel="0" collapsed="false">
      <c r="A2920" s="0" t="s">
        <v>3637</v>
      </c>
      <c r="B2920" s="0" t="s">
        <v>3665</v>
      </c>
      <c r="C2920" s="0" t="s">
        <v>3666</v>
      </c>
    </row>
    <row r="2921" customFormat="false" ht="15" hidden="false" customHeight="false" outlineLevel="0" collapsed="false">
      <c r="A2921" s="0" t="s">
        <v>3637</v>
      </c>
      <c r="B2921" s="0" t="s">
        <v>3665</v>
      </c>
      <c r="C2921" s="0" t="s">
        <v>3666</v>
      </c>
    </row>
    <row r="2922" customFormat="false" ht="15" hidden="false" customHeight="false" outlineLevel="0" collapsed="false">
      <c r="A2922" s="0" t="s">
        <v>3637</v>
      </c>
      <c r="B2922" s="0" t="s">
        <v>3667</v>
      </c>
      <c r="C2922" s="0" t="s">
        <v>3668</v>
      </c>
    </row>
    <row r="2923" customFormat="false" ht="15" hidden="false" customHeight="false" outlineLevel="0" collapsed="false">
      <c r="A2923" s="0" t="s">
        <v>3637</v>
      </c>
      <c r="B2923" s="0" t="s">
        <v>3667</v>
      </c>
      <c r="C2923" s="0" t="s">
        <v>3668</v>
      </c>
    </row>
    <row r="2924" customFormat="false" ht="15" hidden="false" customHeight="false" outlineLevel="0" collapsed="false">
      <c r="A2924" s="0" t="s">
        <v>3637</v>
      </c>
      <c r="B2924" s="0" t="s">
        <v>3669</v>
      </c>
      <c r="C2924" s="0" t="s">
        <v>3670</v>
      </c>
    </row>
    <row r="2925" customFormat="false" ht="15" hidden="false" customHeight="false" outlineLevel="0" collapsed="false">
      <c r="A2925" s="0" t="s">
        <v>3637</v>
      </c>
      <c r="B2925" s="0" t="s">
        <v>3671</v>
      </c>
      <c r="C2925" s="0" t="s">
        <v>3672</v>
      </c>
    </row>
    <row r="2926" customFormat="false" ht="15" hidden="false" customHeight="false" outlineLevel="0" collapsed="false">
      <c r="A2926" s="0" t="s">
        <v>3637</v>
      </c>
      <c r="B2926" s="0" t="s">
        <v>3671</v>
      </c>
      <c r="C2926" s="0" t="s">
        <v>3672</v>
      </c>
    </row>
    <row r="2927" customFormat="false" ht="15" hidden="false" customHeight="false" outlineLevel="0" collapsed="false">
      <c r="A2927" s="0" t="s">
        <v>3637</v>
      </c>
      <c r="B2927" s="0" t="s">
        <v>3671</v>
      </c>
      <c r="C2927" s="0" t="s">
        <v>3673</v>
      </c>
    </row>
    <row r="2928" customFormat="false" ht="15" hidden="false" customHeight="false" outlineLevel="0" collapsed="false">
      <c r="A2928" s="0" t="s">
        <v>3637</v>
      </c>
      <c r="B2928" s="0" t="s">
        <v>3671</v>
      </c>
    </row>
    <row r="2929" customFormat="false" ht="15" hidden="false" customHeight="false" outlineLevel="0" collapsed="false">
      <c r="A2929" s="0" t="s">
        <v>3637</v>
      </c>
      <c r="B2929" s="0" t="s">
        <v>3674</v>
      </c>
      <c r="C2929" s="0" t="s">
        <v>3675</v>
      </c>
    </row>
    <row r="2930" customFormat="false" ht="15" hidden="false" customHeight="false" outlineLevel="0" collapsed="false">
      <c r="A2930" s="0" t="s">
        <v>3637</v>
      </c>
      <c r="B2930" s="0" t="s">
        <v>3676</v>
      </c>
      <c r="C2930" s="0" t="s">
        <v>3677</v>
      </c>
    </row>
    <row r="2931" customFormat="false" ht="15" hidden="false" customHeight="false" outlineLevel="0" collapsed="false">
      <c r="A2931" s="0" t="s">
        <v>3637</v>
      </c>
      <c r="B2931" s="0" t="s">
        <v>3678</v>
      </c>
    </row>
    <row r="2932" customFormat="false" ht="15" hidden="false" customHeight="false" outlineLevel="0" collapsed="false">
      <c r="A2932" s="0" t="s">
        <v>3637</v>
      </c>
      <c r="B2932" s="0" t="s">
        <v>3679</v>
      </c>
      <c r="C2932" s="0" t="s">
        <v>3680</v>
      </c>
    </row>
    <row r="2933" customFormat="false" ht="15" hidden="false" customHeight="false" outlineLevel="0" collapsed="false">
      <c r="A2933" s="0" t="s">
        <v>3637</v>
      </c>
      <c r="B2933" s="0" t="s">
        <v>3679</v>
      </c>
    </row>
    <row r="2934" customFormat="false" ht="15" hidden="false" customHeight="false" outlineLevel="0" collapsed="false">
      <c r="A2934" s="0" t="s">
        <v>3637</v>
      </c>
      <c r="B2934" s="0" t="s">
        <v>3681</v>
      </c>
    </row>
    <row r="2935" customFormat="false" ht="15" hidden="false" customHeight="false" outlineLevel="0" collapsed="false">
      <c r="A2935" s="0" t="s">
        <v>3637</v>
      </c>
      <c r="B2935" s="0" t="s">
        <v>3682</v>
      </c>
      <c r="C2935" s="0" t="s">
        <v>3683</v>
      </c>
    </row>
    <row r="2936" customFormat="false" ht="15" hidden="false" customHeight="false" outlineLevel="0" collapsed="false">
      <c r="A2936" s="0" t="s">
        <v>3637</v>
      </c>
      <c r="B2936" s="0" t="s">
        <v>3625</v>
      </c>
      <c r="C2936" s="0" t="s">
        <v>3684</v>
      </c>
    </row>
    <row r="2937" customFormat="false" ht="15" hidden="false" customHeight="false" outlineLevel="0" collapsed="false">
      <c r="A2937" s="0" t="s">
        <v>3637</v>
      </c>
      <c r="B2937" s="0" t="s">
        <v>3685</v>
      </c>
      <c r="C2937" s="0" t="s">
        <v>3639</v>
      </c>
    </row>
    <row r="2938" customFormat="false" ht="15" hidden="false" customHeight="false" outlineLevel="0" collapsed="false">
      <c r="A2938" s="0" t="s">
        <v>3637</v>
      </c>
      <c r="B2938" s="0" t="s">
        <v>3686</v>
      </c>
    </row>
    <row r="2939" customFormat="false" ht="15" hidden="false" customHeight="false" outlineLevel="0" collapsed="false">
      <c r="A2939" s="0" t="s">
        <v>3637</v>
      </c>
      <c r="B2939" s="0" t="s">
        <v>3687</v>
      </c>
      <c r="C2939" s="0" t="s">
        <v>3688</v>
      </c>
    </row>
    <row r="2940" customFormat="false" ht="15" hidden="false" customHeight="false" outlineLevel="0" collapsed="false">
      <c r="A2940" s="0" t="s">
        <v>3637</v>
      </c>
      <c r="B2940" s="0" t="s">
        <v>3689</v>
      </c>
      <c r="C2940" s="0" t="s">
        <v>3690</v>
      </c>
    </row>
    <row r="2941" customFormat="false" ht="15" hidden="false" customHeight="false" outlineLevel="0" collapsed="false">
      <c r="A2941" s="0" t="s">
        <v>3637</v>
      </c>
      <c r="B2941" s="0" t="s">
        <v>3691</v>
      </c>
      <c r="C2941" s="0" t="s">
        <v>3692</v>
      </c>
    </row>
    <row r="2942" customFormat="false" ht="15" hidden="false" customHeight="false" outlineLevel="0" collapsed="false">
      <c r="A2942" s="0" t="s">
        <v>3637</v>
      </c>
      <c r="B2942" s="0" t="s">
        <v>3693</v>
      </c>
      <c r="C2942" s="0" t="s">
        <v>3694</v>
      </c>
    </row>
    <row r="2943" customFormat="false" ht="15" hidden="false" customHeight="false" outlineLevel="0" collapsed="false">
      <c r="A2943" s="0" t="s">
        <v>3637</v>
      </c>
      <c r="B2943" s="0" t="s">
        <v>3693</v>
      </c>
      <c r="C2943" s="0" t="s">
        <v>3695</v>
      </c>
    </row>
    <row r="2944" customFormat="false" ht="15" hidden="false" customHeight="false" outlineLevel="0" collapsed="false">
      <c r="A2944" s="0" t="s">
        <v>3637</v>
      </c>
      <c r="B2944" s="0" t="s">
        <v>3693</v>
      </c>
      <c r="C2944" s="0" t="s">
        <v>3695</v>
      </c>
    </row>
    <row r="2945" customFormat="false" ht="15" hidden="false" customHeight="false" outlineLevel="0" collapsed="false">
      <c r="A2945" s="0" t="s">
        <v>3637</v>
      </c>
      <c r="B2945" s="0" t="s">
        <v>3693</v>
      </c>
      <c r="C2945" s="0" t="s">
        <v>3696</v>
      </c>
    </row>
    <row r="2946" customFormat="false" ht="15" hidden="false" customHeight="false" outlineLevel="0" collapsed="false">
      <c r="A2946" s="0" t="s">
        <v>3637</v>
      </c>
      <c r="B2946" s="0" t="s">
        <v>3693</v>
      </c>
      <c r="C2946" s="0" t="s">
        <v>3697</v>
      </c>
    </row>
    <row r="2947" customFormat="false" ht="15" hidden="false" customHeight="false" outlineLevel="0" collapsed="false">
      <c r="A2947" s="0" t="s">
        <v>3637</v>
      </c>
      <c r="B2947" s="0" t="s">
        <v>3698</v>
      </c>
      <c r="C2947" s="0" t="s">
        <v>3699</v>
      </c>
    </row>
    <row r="2948" customFormat="false" ht="15" hidden="false" customHeight="false" outlineLevel="0" collapsed="false">
      <c r="A2948" s="0" t="s">
        <v>3637</v>
      </c>
      <c r="B2948" s="0" t="s">
        <v>3700</v>
      </c>
    </row>
    <row r="2949" customFormat="false" ht="15" hidden="false" customHeight="false" outlineLevel="0" collapsed="false">
      <c r="A2949" s="0" t="s">
        <v>3637</v>
      </c>
      <c r="B2949" s="0" t="s">
        <v>3700</v>
      </c>
      <c r="C2949" s="0" t="s">
        <v>3701</v>
      </c>
    </row>
    <row r="2950" customFormat="false" ht="15" hidden="false" customHeight="false" outlineLevel="0" collapsed="false">
      <c r="A2950" s="0" t="s">
        <v>3637</v>
      </c>
      <c r="B2950" s="0" t="s">
        <v>3700</v>
      </c>
      <c r="C2950" s="0" t="s">
        <v>3702</v>
      </c>
    </row>
    <row r="2951" customFormat="false" ht="15" hidden="false" customHeight="false" outlineLevel="0" collapsed="false">
      <c r="A2951" s="0" t="s">
        <v>3637</v>
      </c>
      <c r="B2951" s="0" t="s">
        <v>3700</v>
      </c>
      <c r="C2951" s="0" t="s">
        <v>3703</v>
      </c>
    </row>
    <row r="2952" customFormat="false" ht="15" hidden="false" customHeight="false" outlineLevel="0" collapsed="false">
      <c r="A2952" s="0" t="s">
        <v>3637</v>
      </c>
      <c r="B2952" s="0" t="s">
        <v>3700</v>
      </c>
      <c r="C2952" s="0" t="s">
        <v>3701</v>
      </c>
    </row>
    <row r="2953" customFormat="false" ht="15" hidden="false" customHeight="false" outlineLevel="0" collapsed="false">
      <c r="A2953" s="0" t="s">
        <v>3637</v>
      </c>
      <c r="B2953" s="0" t="s">
        <v>3700</v>
      </c>
      <c r="C2953" s="0" t="s">
        <v>3702</v>
      </c>
    </row>
    <row r="2954" customFormat="false" ht="15" hidden="false" customHeight="false" outlineLevel="0" collapsed="false">
      <c r="A2954" s="0" t="s">
        <v>3637</v>
      </c>
      <c r="B2954" s="0" t="s">
        <v>3700</v>
      </c>
      <c r="C2954" s="0" t="s">
        <v>3701</v>
      </c>
    </row>
    <row r="2955" customFormat="false" ht="15" hidden="false" customHeight="false" outlineLevel="0" collapsed="false">
      <c r="A2955" s="0" t="s">
        <v>3637</v>
      </c>
      <c r="B2955" s="0" t="s">
        <v>3700</v>
      </c>
      <c r="C2955" s="0" t="s">
        <v>3701</v>
      </c>
    </row>
    <row r="2956" customFormat="false" ht="15" hidden="false" customHeight="false" outlineLevel="0" collapsed="false">
      <c r="A2956" s="0" t="s">
        <v>3637</v>
      </c>
      <c r="B2956" s="0" t="s">
        <v>3700</v>
      </c>
      <c r="C2956" s="0" t="s">
        <v>3704</v>
      </c>
    </row>
    <row r="2957" customFormat="false" ht="15" hidden="false" customHeight="false" outlineLevel="0" collapsed="false">
      <c r="A2957" s="0" t="s">
        <v>3637</v>
      </c>
      <c r="B2957" s="0" t="s">
        <v>3700</v>
      </c>
      <c r="C2957" s="0" t="s">
        <v>3705</v>
      </c>
    </row>
    <row r="2958" customFormat="false" ht="15" hidden="false" customHeight="false" outlineLevel="0" collapsed="false">
      <c r="A2958" s="0" t="s">
        <v>3637</v>
      </c>
      <c r="B2958" s="0" t="s">
        <v>3700</v>
      </c>
      <c r="C2958" s="0" t="s">
        <v>3705</v>
      </c>
    </row>
    <row r="2959" customFormat="false" ht="15" hidden="false" customHeight="false" outlineLevel="0" collapsed="false">
      <c r="A2959" s="0" t="s">
        <v>3637</v>
      </c>
      <c r="B2959" s="0" t="s">
        <v>3700</v>
      </c>
      <c r="C2959" s="0" t="s">
        <v>3706</v>
      </c>
    </row>
    <row r="2960" customFormat="false" ht="15" hidden="false" customHeight="false" outlineLevel="0" collapsed="false">
      <c r="A2960" s="0" t="s">
        <v>3637</v>
      </c>
      <c r="B2960" s="0" t="s">
        <v>3700</v>
      </c>
      <c r="C2960" s="0" t="s">
        <v>3707</v>
      </c>
    </row>
    <row r="2961" customFormat="false" ht="15" hidden="false" customHeight="false" outlineLevel="0" collapsed="false">
      <c r="A2961" s="0" t="s">
        <v>3637</v>
      </c>
      <c r="B2961" s="0" t="s">
        <v>3700</v>
      </c>
      <c r="C2961" s="0" t="s">
        <v>3707</v>
      </c>
    </row>
    <row r="2962" customFormat="false" ht="15" hidden="false" customHeight="false" outlineLevel="0" collapsed="false">
      <c r="A2962" s="0" t="s">
        <v>3637</v>
      </c>
      <c r="B2962" s="0" t="s">
        <v>3700</v>
      </c>
      <c r="C2962" s="0" t="s">
        <v>3707</v>
      </c>
    </row>
    <row r="2963" customFormat="false" ht="15" hidden="false" customHeight="false" outlineLevel="0" collapsed="false">
      <c r="A2963" s="0" t="s">
        <v>3708</v>
      </c>
      <c r="B2963" s="0" t="s">
        <v>3709</v>
      </c>
      <c r="C2963" s="0" t="s">
        <v>3710</v>
      </c>
    </row>
    <row r="2964" customFormat="false" ht="15" hidden="false" customHeight="false" outlineLevel="0" collapsed="false">
      <c r="A2964" s="0" t="s">
        <v>3711</v>
      </c>
      <c r="B2964" s="0" t="s">
        <v>3712</v>
      </c>
      <c r="C2964" s="0" t="s">
        <v>3713</v>
      </c>
    </row>
    <row r="2965" customFormat="false" ht="15" hidden="false" customHeight="false" outlineLevel="0" collapsed="false">
      <c r="A2965" s="0" t="s">
        <v>3711</v>
      </c>
      <c r="B2965" s="0" t="s">
        <v>3714</v>
      </c>
      <c r="C2965" s="0" t="s">
        <v>3715</v>
      </c>
    </row>
    <row r="2966" customFormat="false" ht="15" hidden="false" customHeight="false" outlineLevel="0" collapsed="false">
      <c r="A2966" s="0" t="s">
        <v>3711</v>
      </c>
      <c r="B2966" s="0" t="s">
        <v>3716</v>
      </c>
      <c r="C2966" s="0" t="s">
        <v>3717</v>
      </c>
    </row>
    <row r="2967" customFormat="false" ht="15" hidden="false" customHeight="false" outlineLevel="0" collapsed="false">
      <c r="A2967" s="0" t="s">
        <v>3711</v>
      </c>
      <c r="B2967" s="0" t="s">
        <v>3716</v>
      </c>
      <c r="C2967" s="0" t="s">
        <v>3718</v>
      </c>
    </row>
    <row r="2968" customFormat="false" ht="15" hidden="false" customHeight="false" outlineLevel="0" collapsed="false">
      <c r="A2968" s="0" t="s">
        <v>3711</v>
      </c>
      <c r="B2968" s="0" t="s">
        <v>3716</v>
      </c>
      <c r="C2968" s="0" t="s">
        <v>3717</v>
      </c>
    </row>
    <row r="2969" customFormat="false" ht="15" hidden="false" customHeight="false" outlineLevel="0" collapsed="false">
      <c r="A2969" s="0" t="s">
        <v>3711</v>
      </c>
      <c r="B2969" s="0" t="s">
        <v>3716</v>
      </c>
      <c r="C2969" s="0" t="s">
        <v>3719</v>
      </c>
    </row>
    <row r="2970" customFormat="false" ht="15" hidden="false" customHeight="false" outlineLevel="0" collapsed="false">
      <c r="A2970" s="0" t="s">
        <v>3711</v>
      </c>
      <c r="B2970" s="0" t="s">
        <v>3720</v>
      </c>
      <c r="C2970" s="0" t="s">
        <v>3721</v>
      </c>
    </row>
    <row r="2971" customFormat="false" ht="15" hidden="false" customHeight="false" outlineLevel="0" collapsed="false">
      <c r="A2971" s="0" t="s">
        <v>3711</v>
      </c>
      <c r="B2971" s="0" t="s">
        <v>3720</v>
      </c>
      <c r="C2971" s="0" t="s">
        <v>3722</v>
      </c>
    </row>
    <row r="2972" customFormat="false" ht="15" hidden="false" customHeight="false" outlineLevel="0" collapsed="false">
      <c r="A2972" s="0" t="s">
        <v>3711</v>
      </c>
      <c r="B2972" s="0" t="s">
        <v>3723</v>
      </c>
      <c r="C2972" s="0" t="s">
        <v>3715</v>
      </c>
    </row>
    <row r="2973" customFormat="false" ht="15" hidden="false" customHeight="false" outlineLevel="0" collapsed="false">
      <c r="A2973" s="0" t="s">
        <v>3711</v>
      </c>
      <c r="B2973" s="0" t="s">
        <v>3723</v>
      </c>
      <c r="C2973" s="0" t="s">
        <v>3715</v>
      </c>
    </row>
    <row r="2974" customFormat="false" ht="15" hidden="false" customHeight="false" outlineLevel="0" collapsed="false">
      <c r="A2974" s="0" t="s">
        <v>3711</v>
      </c>
      <c r="B2974" s="0" t="s">
        <v>3723</v>
      </c>
      <c r="C2974" s="0" t="s">
        <v>3715</v>
      </c>
    </row>
    <row r="2975" customFormat="false" ht="15" hidden="false" customHeight="false" outlineLevel="0" collapsed="false">
      <c r="A2975" s="0" t="s">
        <v>3711</v>
      </c>
      <c r="B2975" s="0" t="s">
        <v>3723</v>
      </c>
      <c r="C2975" s="0" t="s">
        <v>3715</v>
      </c>
    </row>
    <row r="2976" customFormat="false" ht="15" hidden="false" customHeight="false" outlineLevel="0" collapsed="false">
      <c r="A2976" s="0" t="s">
        <v>3711</v>
      </c>
      <c r="B2976" s="0" t="s">
        <v>3724</v>
      </c>
      <c r="C2976" s="0" t="s">
        <v>3725</v>
      </c>
    </row>
    <row r="2977" customFormat="false" ht="15" hidden="false" customHeight="false" outlineLevel="0" collapsed="false">
      <c r="A2977" s="0" t="s">
        <v>3726</v>
      </c>
      <c r="B2977" s="0" t="s">
        <v>3727</v>
      </c>
      <c r="C2977" s="0" t="s">
        <v>3728</v>
      </c>
    </row>
    <row r="2978" customFormat="false" ht="15" hidden="false" customHeight="false" outlineLevel="0" collapsed="false">
      <c r="A2978" s="0" t="s">
        <v>3726</v>
      </c>
      <c r="B2978" s="0" t="s">
        <v>3729</v>
      </c>
      <c r="C2978" s="0" t="s">
        <v>3730</v>
      </c>
    </row>
    <row r="2979" customFormat="false" ht="15" hidden="false" customHeight="false" outlineLevel="0" collapsed="false">
      <c r="A2979" s="0" t="s">
        <v>3726</v>
      </c>
      <c r="B2979" s="0" t="s">
        <v>3731</v>
      </c>
      <c r="C2979" s="0" t="s">
        <v>3732</v>
      </c>
    </row>
    <row r="2980" customFormat="false" ht="15" hidden="false" customHeight="false" outlineLevel="0" collapsed="false">
      <c r="A2980" s="0" t="s">
        <v>3726</v>
      </c>
      <c r="B2980" s="0" t="s">
        <v>3733</v>
      </c>
      <c r="C2980" s="0" t="s">
        <v>3728</v>
      </c>
    </row>
    <row r="2981" customFormat="false" ht="15" hidden="false" customHeight="false" outlineLevel="0" collapsed="false">
      <c r="A2981" s="0" t="s">
        <v>3734</v>
      </c>
      <c r="B2981" s="0" t="s">
        <v>3735</v>
      </c>
      <c r="C2981" s="0" t="s">
        <v>3736</v>
      </c>
    </row>
    <row r="2982" customFormat="false" ht="15" hidden="false" customHeight="false" outlineLevel="0" collapsed="false">
      <c r="A2982" s="0" t="s">
        <v>3734</v>
      </c>
      <c r="B2982" s="0" t="s">
        <v>3737</v>
      </c>
      <c r="C2982" s="0" t="s">
        <v>3738</v>
      </c>
    </row>
    <row r="2983" customFormat="false" ht="15" hidden="false" customHeight="false" outlineLevel="0" collapsed="false">
      <c r="A2983" s="0" t="s">
        <v>3734</v>
      </c>
      <c r="B2983" s="0" t="s">
        <v>3739</v>
      </c>
      <c r="D2983" s="0" t="s">
        <v>3740</v>
      </c>
    </row>
    <row r="2984" customFormat="false" ht="15" hidden="false" customHeight="false" outlineLevel="0" collapsed="false">
      <c r="A2984" s="0" t="s">
        <v>3734</v>
      </c>
      <c r="B2984" s="0" t="s">
        <v>3739</v>
      </c>
      <c r="C2984" s="1" t="s">
        <v>3741</v>
      </c>
    </row>
    <row r="2985" customFormat="false" ht="15" hidden="false" customHeight="false" outlineLevel="0" collapsed="false">
      <c r="A2985" s="0" t="s">
        <v>3734</v>
      </c>
      <c r="B2985" s="0" t="s">
        <v>3739</v>
      </c>
      <c r="C2985" s="0" t="s">
        <v>3742</v>
      </c>
    </row>
    <row r="2986" customFormat="false" ht="15" hidden="false" customHeight="false" outlineLevel="0" collapsed="false">
      <c r="A2986" s="0" t="s">
        <v>3734</v>
      </c>
      <c r="B2986" s="0" t="s">
        <v>3743</v>
      </c>
      <c r="D2986" s="0" t="s">
        <v>3744</v>
      </c>
    </row>
    <row r="2987" customFormat="false" ht="15" hidden="false" customHeight="false" outlineLevel="0" collapsed="false">
      <c r="A2987" s="0" t="s">
        <v>3734</v>
      </c>
      <c r="B2987" s="0" t="s">
        <v>3743</v>
      </c>
      <c r="C2987" s="0" t="s">
        <v>3745</v>
      </c>
    </row>
    <row r="2988" customFormat="false" ht="15" hidden="false" customHeight="false" outlineLevel="0" collapsed="false">
      <c r="A2988" s="0" t="s">
        <v>3734</v>
      </c>
      <c r="B2988" s="0" t="s">
        <v>3746</v>
      </c>
      <c r="C2988" s="0" t="s">
        <v>3747</v>
      </c>
    </row>
    <row r="2989" customFormat="false" ht="15" hidden="false" customHeight="false" outlineLevel="0" collapsed="false">
      <c r="A2989" s="0" t="s">
        <v>3734</v>
      </c>
      <c r="B2989" s="0" t="s">
        <v>3746</v>
      </c>
      <c r="C2989" s="0" t="s">
        <v>3747</v>
      </c>
    </row>
    <row r="2990" customFormat="false" ht="15" hidden="false" customHeight="false" outlineLevel="0" collapsed="false">
      <c r="A2990" s="0" t="s">
        <v>3734</v>
      </c>
      <c r="B2990" s="0" t="s">
        <v>3748</v>
      </c>
    </row>
    <row r="2991" customFormat="false" ht="15" hidden="false" customHeight="false" outlineLevel="0" collapsed="false">
      <c r="A2991" s="0" t="s">
        <v>3734</v>
      </c>
      <c r="B2991" s="0" t="s">
        <v>3749</v>
      </c>
      <c r="D2991" s="0" t="s">
        <v>3750</v>
      </c>
    </row>
    <row r="2992" customFormat="false" ht="15" hidden="false" customHeight="false" outlineLevel="0" collapsed="false">
      <c r="A2992" s="0" t="s">
        <v>3734</v>
      </c>
      <c r="B2992" s="0" t="s">
        <v>3749</v>
      </c>
      <c r="C2992" s="0" t="s">
        <v>3750</v>
      </c>
    </row>
    <row r="2993" customFormat="false" ht="15" hidden="false" customHeight="false" outlineLevel="0" collapsed="false">
      <c r="A2993" s="0" t="s">
        <v>3734</v>
      </c>
      <c r="B2993" s="0" t="s">
        <v>3751</v>
      </c>
      <c r="C2993" s="0" t="s">
        <v>3752</v>
      </c>
    </row>
    <row r="2994" customFormat="false" ht="15" hidden="false" customHeight="false" outlineLevel="0" collapsed="false">
      <c r="A2994" s="0" t="s">
        <v>3734</v>
      </c>
      <c r="B2994" s="0" t="s">
        <v>3751</v>
      </c>
      <c r="C2994" s="1" t="s">
        <v>3753</v>
      </c>
    </row>
    <row r="2995" customFormat="false" ht="15" hidden="false" customHeight="false" outlineLevel="0" collapsed="false">
      <c r="A2995" s="0" t="s">
        <v>3734</v>
      </c>
      <c r="B2995" s="0" t="s">
        <v>3751</v>
      </c>
      <c r="C2995" s="1" t="s">
        <v>3754</v>
      </c>
    </row>
    <row r="2996" customFormat="false" ht="15" hidden="false" customHeight="false" outlineLevel="0" collapsed="false">
      <c r="A2996" s="0" t="s">
        <v>3734</v>
      </c>
      <c r="B2996" s="0" t="s">
        <v>3751</v>
      </c>
      <c r="C2996" s="0" t="s">
        <v>3755</v>
      </c>
    </row>
    <row r="2997" customFormat="false" ht="15" hidden="false" customHeight="false" outlineLevel="0" collapsed="false">
      <c r="A2997" s="0" t="s">
        <v>3734</v>
      </c>
      <c r="B2997" s="0" t="s">
        <v>3756</v>
      </c>
      <c r="C2997" s="0" t="s">
        <v>3757</v>
      </c>
    </row>
    <row r="2998" customFormat="false" ht="15" hidden="false" customHeight="false" outlineLevel="0" collapsed="false">
      <c r="A2998" s="0" t="s">
        <v>3734</v>
      </c>
      <c r="B2998" s="0" t="s">
        <v>3758</v>
      </c>
      <c r="C2998" s="0" t="s">
        <v>3759</v>
      </c>
    </row>
    <row r="2999" customFormat="false" ht="15" hidden="false" customHeight="false" outlineLevel="0" collapsed="false">
      <c r="A2999" s="0" t="s">
        <v>3734</v>
      </c>
      <c r="B2999" s="0" t="s">
        <v>3760</v>
      </c>
      <c r="C2999" s="0" t="s">
        <v>3761</v>
      </c>
    </row>
    <row r="3000" customFormat="false" ht="15" hidden="false" customHeight="false" outlineLevel="0" collapsed="false">
      <c r="A3000" s="0" t="s">
        <v>3734</v>
      </c>
      <c r="B3000" s="0" t="s">
        <v>3762</v>
      </c>
      <c r="C3000" s="0" t="s">
        <v>3763</v>
      </c>
    </row>
    <row r="3001" customFormat="false" ht="15" hidden="false" customHeight="false" outlineLevel="0" collapsed="false">
      <c r="A3001" s="0" t="s">
        <v>3734</v>
      </c>
      <c r="B3001" s="0" t="s">
        <v>3764</v>
      </c>
      <c r="C3001" s="0" t="s">
        <v>3765</v>
      </c>
    </row>
    <row r="3002" customFormat="false" ht="15" hidden="false" customHeight="false" outlineLevel="0" collapsed="false">
      <c r="A3002" s="0" t="s">
        <v>3734</v>
      </c>
      <c r="B3002" s="0" t="s">
        <v>3766</v>
      </c>
    </row>
    <row r="3003" customFormat="false" ht="15" hidden="false" customHeight="false" outlineLevel="0" collapsed="false">
      <c r="A3003" s="0" t="s">
        <v>3734</v>
      </c>
      <c r="B3003" s="0" t="s">
        <v>3767</v>
      </c>
      <c r="C3003" s="0" t="s">
        <v>3768</v>
      </c>
    </row>
    <row r="3004" customFormat="false" ht="15" hidden="false" customHeight="false" outlineLevel="0" collapsed="false">
      <c r="A3004" s="0" t="s">
        <v>3734</v>
      </c>
      <c r="B3004" s="0" t="s">
        <v>3769</v>
      </c>
      <c r="C3004" s="0" t="s">
        <v>3770</v>
      </c>
    </row>
    <row r="3005" customFormat="false" ht="15" hidden="false" customHeight="false" outlineLevel="0" collapsed="false">
      <c r="A3005" s="0" t="s">
        <v>3734</v>
      </c>
      <c r="B3005" s="0" t="s">
        <v>3769</v>
      </c>
      <c r="C3005" s="0" t="s">
        <v>3771</v>
      </c>
    </row>
    <row r="3006" customFormat="false" ht="15" hidden="false" customHeight="false" outlineLevel="0" collapsed="false">
      <c r="A3006" s="0" t="s">
        <v>3734</v>
      </c>
      <c r="B3006" s="0" t="s">
        <v>3769</v>
      </c>
      <c r="C3006" s="0" t="s">
        <v>3770</v>
      </c>
    </row>
    <row r="3007" customFormat="false" ht="15" hidden="false" customHeight="false" outlineLevel="0" collapsed="false">
      <c r="A3007" s="0" t="s">
        <v>3734</v>
      </c>
      <c r="B3007" s="0" t="s">
        <v>3769</v>
      </c>
      <c r="C3007" s="0" t="s">
        <v>3770</v>
      </c>
    </row>
    <row r="3008" customFormat="false" ht="15" hidden="false" customHeight="false" outlineLevel="0" collapsed="false">
      <c r="A3008" s="0" t="s">
        <v>3734</v>
      </c>
      <c r="B3008" s="0" t="s">
        <v>3769</v>
      </c>
      <c r="C3008" s="0" t="s">
        <v>3770</v>
      </c>
    </row>
    <row r="3009" customFormat="false" ht="15" hidden="false" customHeight="false" outlineLevel="0" collapsed="false">
      <c r="A3009" s="0" t="s">
        <v>3734</v>
      </c>
      <c r="B3009" s="0" t="s">
        <v>3772</v>
      </c>
      <c r="C3009" s="0" t="s">
        <v>3773</v>
      </c>
    </row>
    <row r="3010" customFormat="false" ht="15" hidden="false" customHeight="false" outlineLevel="0" collapsed="false">
      <c r="A3010" s="0" t="s">
        <v>3734</v>
      </c>
      <c r="B3010" s="0" t="s">
        <v>3772</v>
      </c>
      <c r="C3010" s="0" t="s">
        <v>3773</v>
      </c>
    </row>
    <row r="3011" customFormat="false" ht="15" hidden="false" customHeight="false" outlineLevel="0" collapsed="false">
      <c r="A3011" s="0" t="s">
        <v>3734</v>
      </c>
      <c r="B3011" s="0" t="s">
        <v>3774</v>
      </c>
      <c r="C3011" s="0" t="s">
        <v>3775</v>
      </c>
    </row>
    <row r="3012" customFormat="false" ht="15" hidden="false" customHeight="false" outlineLevel="0" collapsed="false">
      <c r="A3012" s="0" t="s">
        <v>3734</v>
      </c>
      <c r="B3012" s="0" t="s">
        <v>3774</v>
      </c>
      <c r="C3012" s="0" t="s">
        <v>3775</v>
      </c>
    </row>
    <row r="3013" customFormat="false" ht="15" hidden="false" customHeight="false" outlineLevel="0" collapsed="false">
      <c r="A3013" s="0" t="s">
        <v>3734</v>
      </c>
      <c r="B3013" s="0" t="s">
        <v>3776</v>
      </c>
      <c r="C3013" s="0" t="s">
        <v>3777</v>
      </c>
    </row>
    <row r="3014" customFormat="false" ht="15" hidden="false" customHeight="false" outlineLevel="0" collapsed="false">
      <c r="A3014" s="0" t="s">
        <v>3734</v>
      </c>
      <c r="B3014" s="0" t="s">
        <v>3778</v>
      </c>
      <c r="C3014" s="0" t="s">
        <v>3779</v>
      </c>
    </row>
    <row r="3015" customFormat="false" ht="15" hidden="false" customHeight="false" outlineLevel="0" collapsed="false">
      <c r="A3015" s="0" t="s">
        <v>3734</v>
      </c>
      <c r="B3015" s="0" t="s">
        <v>3780</v>
      </c>
      <c r="C3015" s="0" t="s">
        <v>3781</v>
      </c>
    </row>
    <row r="3016" customFormat="false" ht="15" hidden="false" customHeight="false" outlineLevel="0" collapsed="false">
      <c r="A3016" s="0" t="s">
        <v>3734</v>
      </c>
      <c r="B3016" s="0" t="s">
        <v>3780</v>
      </c>
      <c r="C3016" s="0" t="s">
        <v>3781</v>
      </c>
    </row>
    <row r="3017" customFormat="false" ht="15" hidden="false" customHeight="false" outlineLevel="0" collapsed="false">
      <c r="A3017" s="0" t="s">
        <v>3734</v>
      </c>
      <c r="B3017" s="0" t="s">
        <v>3780</v>
      </c>
      <c r="C3017" s="0" t="s">
        <v>3782</v>
      </c>
    </row>
    <row r="3018" customFormat="false" ht="15" hidden="false" customHeight="false" outlineLevel="0" collapsed="false">
      <c r="A3018" s="0" t="s">
        <v>3734</v>
      </c>
      <c r="B3018" s="0" t="s">
        <v>3780</v>
      </c>
      <c r="C3018" s="0" t="s">
        <v>3781</v>
      </c>
    </row>
    <row r="3019" customFormat="false" ht="15" hidden="false" customHeight="false" outlineLevel="0" collapsed="false">
      <c r="A3019" s="0" t="s">
        <v>3734</v>
      </c>
      <c r="B3019" s="0" t="s">
        <v>3780</v>
      </c>
      <c r="C3019" s="0" t="s">
        <v>3781</v>
      </c>
    </row>
    <row r="3020" customFormat="false" ht="15" hidden="false" customHeight="false" outlineLevel="0" collapsed="false">
      <c r="A3020" s="0" t="s">
        <v>3734</v>
      </c>
      <c r="B3020" s="0" t="s">
        <v>3780</v>
      </c>
      <c r="C3020" s="0" t="s">
        <v>3781</v>
      </c>
    </row>
    <row r="3021" customFormat="false" ht="15" hidden="false" customHeight="false" outlineLevel="0" collapsed="false">
      <c r="A3021" s="0" t="s">
        <v>3734</v>
      </c>
      <c r="B3021" s="0" t="s">
        <v>3780</v>
      </c>
      <c r="C3021" s="0" t="s">
        <v>3781</v>
      </c>
    </row>
    <row r="3022" customFormat="false" ht="15" hidden="false" customHeight="false" outlineLevel="0" collapsed="false">
      <c r="A3022" s="0" t="s">
        <v>3734</v>
      </c>
      <c r="B3022" s="0" t="s">
        <v>3783</v>
      </c>
      <c r="C3022" s="0" t="s">
        <v>3784</v>
      </c>
    </row>
    <row r="3023" customFormat="false" ht="15" hidden="false" customHeight="false" outlineLevel="0" collapsed="false">
      <c r="A3023" s="0" t="s">
        <v>3734</v>
      </c>
      <c r="B3023" s="0" t="s">
        <v>3785</v>
      </c>
      <c r="C3023" s="0" t="s">
        <v>3786</v>
      </c>
    </row>
    <row r="3024" customFormat="false" ht="15" hidden="false" customHeight="false" outlineLevel="0" collapsed="false">
      <c r="A3024" s="0" t="s">
        <v>3734</v>
      </c>
      <c r="B3024" s="0" t="s">
        <v>3787</v>
      </c>
      <c r="C3024" s="0" t="s">
        <v>3788</v>
      </c>
    </row>
    <row r="3025" customFormat="false" ht="15" hidden="false" customHeight="false" outlineLevel="0" collapsed="false">
      <c r="A3025" s="0" t="s">
        <v>3734</v>
      </c>
      <c r="B3025" s="0" t="s">
        <v>3787</v>
      </c>
    </row>
    <row r="3026" customFormat="false" ht="15" hidden="false" customHeight="false" outlineLevel="0" collapsed="false">
      <c r="A3026" s="0" t="s">
        <v>3789</v>
      </c>
      <c r="B3026" s="0" t="s">
        <v>3790</v>
      </c>
      <c r="C3026" s="0" t="s">
        <v>3791</v>
      </c>
    </row>
    <row r="3027" customFormat="false" ht="15" hidden="false" customHeight="false" outlineLevel="0" collapsed="false">
      <c r="A3027" s="0" t="s">
        <v>3789</v>
      </c>
      <c r="B3027" s="0" t="s">
        <v>3792</v>
      </c>
      <c r="C3027" s="0" t="s">
        <v>3793</v>
      </c>
    </row>
    <row r="3028" customFormat="false" ht="15" hidden="false" customHeight="false" outlineLevel="0" collapsed="false">
      <c r="A3028" s="0" t="s">
        <v>3794</v>
      </c>
      <c r="B3028" s="0" t="s">
        <v>3795</v>
      </c>
      <c r="C3028" s="0" t="s">
        <v>3796</v>
      </c>
    </row>
    <row r="3029" customFormat="false" ht="15" hidden="false" customHeight="false" outlineLevel="0" collapsed="false">
      <c r="A3029" s="0" t="s">
        <v>3794</v>
      </c>
      <c r="B3029" s="0" t="s">
        <v>3795</v>
      </c>
      <c r="C3029" s="0" t="s">
        <v>3796</v>
      </c>
    </row>
    <row r="3030" customFormat="false" ht="15" hidden="false" customHeight="false" outlineLevel="0" collapsed="false">
      <c r="A3030" s="0" t="s">
        <v>3794</v>
      </c>
      <c r="B3030" s="0" t="s">
        <v>3795</v>
      </c>
      <c r="C3030" s="0" t="s">
        <v>3796</v>
      </c>
    </row>
    <row r="3031" customFormat="false" ht="15" hidden="false" customHeight="false" outlineLevel="0" collapsed="false">
      <c r="A3031" s="0" t="s">
        <v>3794</v>
      </c>
      <c r="B3031" s="0" t="s">
        <v>3797</v>
      </c>
      <c r="C3031" s="0" t="s">
        <v>3798</v>
      </c>
    </row>
    <row r="3032" customFormat="false" ht="15" hidden="false" customHeight="false" outlineLevel="0" collapsed="false">
      <c r="A3032" s="0" t="s">
        <v>3794</v>
      </c>
      <c r="B3032" s="0" t="s">
        <v>3799</v>
      </c>
      <c r="C3032" s="0" t="s">
        <v>3800</v>
      </c>
    </row>
    <row r="3033" customFormat="false" ht="15" hidden="false" customHeight="false" outlineLevel="0" collapsed="false">
      <c r="A3033" s="0" t="s">
        <v>3794</v>
      </c>
      <c r="B3033" s="0" t="s">
        <v>3799</v>
      </c>
      <c r="C3033" s="0" t="s">
        <v>3801</v>
      </c>
    </row>
    <row r="3034" customFormat="false" ht="15" hidden="false" customHeight="false" outlineLevel="0" collapsed="false">
      <c r="A3034" s="0" t="s">
        <v>3794</v>
      </c>
      <c r="B3034" s="0" t="s">
        <v>3802</v>
      </c>
      <c r="C3034" s="0" t="s">
        <v>3803</v>
      </c>
    </row>
    <row r="3035" customFormat="false" ht="15" hidden="false" customHeight="false" outlineLevel="0" collapsed="false">
      <c r="A3035" s="0" t="s">
        <v>3804</v>
      </c>
      <c r="B3035" s="0" t="s">
        <v>3805</v>
      </c>
      <c r="C3035" s="0" t="s">
        <v>3806</v>
      </c>
    </row>
    <row r="3036" customFormat="false" ht="15" hidden="false" customHeight="false" outlineLevel="0" collapsed="false">
      <c r="A3036" s="0" t="s">
        <v>3804</v>
      </c>
      <c r="B3036" s="0" t="s">
        <v>3807</v>
      </c>
      <c r="C3036" s="0" t="s">
        <v>3808</v>
      </c>
    </row>
    <row r="3037" customFormat="false" ht="15" hidden="false" customHeight="false" outlineLevel="0" collapsed="false">
      <c r="A3037" s="0" t="s">
        <v>3804</v>
      </c>
      <c r="B3037" s="0" t="s">
        <v>3807</v>
      </c>
      <c r="C3037" s="0" t="s">
        <v>3809</v>
      </c>
    </row>
    <row r="3038" customFormat="false" ht="15" hidden="false" customHeight="false" outlineLevel="0" collapsed="false">
      <c r="A3038" s="0" t="s">
        <v>3804</v>
      </c>
      <c r="B3038" s="0" t="s">
        <v>3807</v>
      </c>
      <c r="C3038" s="0" t="s">
        <v>3809</v>
      </c>
    </row>
    <row r="3039" customFormat="false" ht="15" hidden="false" customHeight="false" outlineLevel="0" collapsed="false">
      <c r="A3039" s="0" t="s">
        <v>3804</v>
      </c>
      <c r="B3039" s="0" t="s">
        <v>3807</v>
      </c>
      <c r="C3039" s="0" t="s">
        <v>3809</v>
      </c>
    </row>
    <row r="3040" customFormat="false" ht="15" hidden="false" customHeight="false" outlineLevel="0" collapsed="false">
      <c r="A3040" s="0" t="s">
        <v>3804</v>
      </c>
      <c r="B3040" s="0" t="s">
        <v>2872</v>
      </c>
      <c r="C3040" s="0" t="s">
        <v>3810</v>
      </c>
    </row>
    <row r="3041" customFormat="false" ht="15" hidden="false" customHeight="false" outlineLevel="0" collapsed="false">
      <c r="A3041" s="0" t="s">
        <v>3804</v>
      </c>
      <c r="B3041" s="0" t="s">
        <v>2872</v>
      </c>
      <c r="C3041" s="0" t="s">
        <v>3811</v>
      </c>
    </row>
    <row r="3042" customFormat="false" ht="15" hidden="false" customHeight="false" outlineLevel="0" collapsed="false">
      <c r="A3042" s="0" t="s">
        <v>3804</v>
      </c>
      <c r="B3042" s="0" t="s">
        <v>2872</v>
      </c>
      <c r="C3042" s="0" t="s">
        <v>3812</v>
      </c>
    </row>
    <row r="3043" customFormat="false" ht="15" hidden="false" customHeight="false" outlineLevel="0" collapsed="false">
      <c r="A3043" s="0" t="s">
        <v>3804</v>
      </c>
      <c r="B3043" s="0" t="s">
        <v>3813</v>
      </c>
      <c r="C3043" s="0" t="s">
        <v>3814</v>
      </c>
    </row>
    <row r="3044" customFormat="false" ht="15" hidden="false" customHeight="false" outlineLevel="0" collapsed="false">
      <c r="A3044" s="0" t="s">
        <v>3804</v>
      </c>
      <c r="B3044" s="0" t="s">
        <v>3813</v>
      </c>
      <c r="C3044" s="0" t="s">
        <v>3815</v>
      </c>
    </row>
    <row r="3045" customFormat="false" ht="15" hidden="false" customHeight="false" outlineLevel="0" collapsed="false">
      <c r="A3045" s="0" t="s">
        <v>3804</v>
      </c>
      <c r="B3045" s="0" t="s">
        <v>3813</v>
      </c>
      <c r="C3045" s="0" t="s">
        <v>3816</v>
      </c>
    </row>
    <row r="3046" customFormat="false" ht="15" hidden="false" customHeight="false" outlineLevel="0" collapsed="false">
      <c r="A3046" s="0" t="s">
        <v>3804</v>
      </c>
      <c r="B3046" s="0" t="s">
        <v>3813</v>
      </c>
    </row>
    <row r="3047" customFormat="false" ht="15" hidden="false" customHeight="false" outlineLevel="0" collapsed="false">
      <c r="A3047" s="0" t="s">
        <v>3804</v>
      </c>
      <c r="B3047" s="0" t="s">
        <v>3813</v>
      </c>
      <c r="C3047" s="0" t="s">
        <v>3817</v>
      </c>
    </row>
    <row r="3048" customFormat="false" ht="15" hidden="false" customHeight="false" outlineLevel="0" collapsed="false">
      <c r="A3048" s="0" t="s">
        <v>3804</v>
      </c>
      <c r="B3048" s="0" t="s">
        <v>3813</v>
      </c>
      <c r="C3048" s="0" t="s">
        <v>3818</v>
      </c>
    </row>
    <row r="3049" customFormat="false" ht="15" hidden="false" customHeight="false" outlineLevel="0" collapsed="false">
      <c r="A3049" s="0" t="s">
        <v>3804</v>
      </c>
      <c r="B3049" s="0" t="s">
        <v>3813</v>
      </c>
      <c r="C3049" s="0" t="s">
        <v>3819</v>
      </c>
    </row>
    <row r="3050" customFormat="false" ht="15" hidden="false" customHeight="false" outlineLevel="0" collapsed="false">
      <c r="A3050" s="0" t="s">
        <v>3804</v>
      </c>
      <c r="B3050" s="0" t="s">
        <v>3813</v>
      </c>
      <c r="C3050" s="0" t="s">
        <v>3819</v>
      </c>
    </row>
    <row r="3051" customFormat="false" ht="15" hidden="false" customHeight="false" outlineLevel="0" collapsed="false">
      <c r="A3051" s="0" t="s">
        <v>3804</v>
      </c>
      <c r="B3051" s="0" t="s">
        <v>3813</v>
      </c>
      <c r="C3051" s="0" t="s">
        <v>3817</v>
      </c>
    </row>
    <row r="3052" customFormat="false" ht="15" hidden="false" customHeight="false" outlineLevel="0" collapsed="false">
      <c r="A3052" s="0" t="s">
        <v>3804</v>
      </c>
      <c r="B3052" s="0" t="s">
        <v>3813</v>
      </c>
      <c r="C3052" s="0" t="s">
        <v>3817</v>
      </c>
    </row>
    <row r="3053" customFormat="false" ht="15" hidden="false" customHeight="false" outlineLevel="0" collapsed="false">
      <c r="A3053" s="0" t="s">
        <v>3804</v>
      </c>
      <c r="B3053" s="0" t="s">
        <v>3813</v>
      </c>
      <c r="C3053" s="0" t="s">
        <v>3814</v>
      </c>
    </row>
    <row r="3054" customFormat="false" ht="15" hidden="false" customHeight="false" outlineLevel="0" collapsed="false">
      <c r="A3054" s="0" t="s">
        <v>3804</v>
      </c>
      <c r="B3054" s="0" t="s">
        <v>3813</v>
      </c>
    </row>
    <row r="3055" customFormat="false" ht="15" hidden="false" customHeight="false" outlineLevel="0" collapsed="false">
      <c r="A3055" s="0" t="s">
        <v>3804</v>
      </c>
      <c r="B3055" s="0" t="s">
        <v>3813</v>
      </c>
    </row>
    <row r="3056" customFormat="false" ht="15" hidden="false" customHeight="false" outlineLevel="0" collapsed="false">
      <c r="A3056" s="0" t="s">
        <v>3804</v>
      </c>
      <c r="B3056" s="0" t="s">
        <v>3813</v>
      </c>
    </row>
    <row r="3057" customFormat="false" ht="15" hidden="false" customHeight="false" outlineLevel="0" collapsed="false">
      <c r="A3057" s="0" t="s">
        <v>3804</v>
      </c>
      <c r="B3057" s="0" t="s">
        <v>3813</v>
      </c>
      <c r="C3057" s="0" t="s">
        <v>3817</v>
      </c>
    </row>
    <row r="3058" customFormat="false" ht="15" hidden="false" customHeight="false" outlineLevel="0" collapsed="false">
      <c r="A3058" s="0" t="s">
        <v>3804</v>
      </c>
      <c r="B3058" s="0" t="s">
        <v>3813</v>
      </c>
      <c r="C3058" s="0" t="s">
        <v>3817</v>
      </c>
    </row>
    <row r="3059" customFormat="false" ht="15" hidden="false" customHeight="false" outlineLevel="0" collapsed="false">
      <c r="A3059" s="0" t="s">
        <v>3804</v>
      </c>
      <c r="B3059" s="0" t="s">
        <v>3813</v>
      </c>
      <c r="C3059" s="0" t="s">
        <v>3820</v>
      </c>
    </row>
    <row r="3060" customFormat="false" ht="15" hidden="false" customHeight="false" outlineLevel="0" collapsed="false">
      <c r="A3060" s="0" t="s">
        <v>3804</v>
      </c>
      <c r="B3060" s="0" t="s">
        <v>3813</v>
      </c>
      <c r="C3060" s="0" t="s">
        <v>3817</v>
      </c>
    </row>
    <row r="3061" customFormat="false" ht="15" hidden="false" customHeight="false" outlineLevel="0" collapsed="false">
      <c r="A3061" s="0" t="s">
        <v>3804</v>
      </c>
      <c r="B3061" s="0" t="s">
        <v>3813</v>
      </c>
      <c r="C3061" s="0" t="s">
        <v>3821</v>
      </c>
    </row>
    <row r="3062" customFormat="false" ht="15" hidden="false" customHeight="false" outlineLevel="0" collapsed="false">
      <c r="A3062" s="0" t="s">
        <v>3804</v>
      </c>
      <c r="B3062" s="0" t="s">
        <v>3813</v>
      </c>
      <c r="C3062" s="0" t="s">
        <v>3814</v>
      </c>
    </row>
    <row r="3063" customFormat="false" ht="15" hidden="false" customHeight="false" outlineLevel="0" collapsed="false">
      <c r="A3063" s="0" t="s">
        <v>3804</v>
      </c>
      <c r="B3063" s="0" t="s">
        <v>3813</v>
      </c>
      <c r="C3063" s="0" t="s">
        <v>3817</v>
      </c>
    </row>
    <row r="3064" customFormat="false" ht="15" hidden="false" customHeight="false" outlineLevel="0" collapsed="false">
      <c r="A3064" s="0" t="s">
        <v>3804</v>
      </c>
      <c r="B3064" s="0" t="s">
        <v>3813</v>
      </c>
      <c r="C3064" s="0" t="s">
        <v>3814</v>
      </c>
    </row>
    <row r="3065" customFormat="false" ht="15" hidden="false" customHeight="false" outlineLevel="0" collapsed="false">
      <c r="A3065" s="0" t="s">
        <v>3804</v>
      </c>
      <c r="B3065" s="0" t="s">
        <v>3813</v>
      </c>
      <c r="C3065" s="0" t="s">
        <v>3817</v>
      </c>
    </row>
    <row r="3066" customFormat="false" ht="15" hidden="false" customHeight="false" outlineLevel="0" collapsed="false">
      <c r="A3066" s="0" t="s">
        <v>3804</v>
      </c>
      <c r="B3066" s="0" t="s">
        <v>3813</v>
      </c>
      <c r="C3066" s="0" t="s">
        <v>3820</v>
      </c>
    </row>
    <row r="3067" customFormat="false" ht="15" hidden="false" customHeight="false" outlineLevel="0" collapsed="false">
      <c r="A3067" s="0" t="s">
        <v>3804</v>
      </c>
      <c r="B3067" s="0" t="s">
        <v>3813</v>
      </c>
      <c r="C3067" s="0" t="s">
        <v>3822</v>
      </c>
    </row>
    <row r="3068" customFormat="false" ht="15" hidden="false" customHeight="false" outlineLevel="0" collapsed="false">
      <c r="A3068" s="0" t="s">
        <v>3804</v>
      </c>
      <c r="B3068" s="0" t="s">
        <v>3813</v>
      </c>
      <c r="C3068" s="0" t="s">
        <v>3817</v>
      </c>
    </row>
    <row r="3069" customFormat="false" ht="15" hidden="false" customHeight="false" outlineLevel="0" collapsed="false">
      <c r="A3069" s="0" t="s">
        <v>3804</v>
      </c>
      <c r="B3069" s="0" t="s">
        <v>3813</v>
      </c>
      <c r="C3069" s="0" t="s">
        <v>3817</v>
      </c>
    </row>
    <row r="3070" customFormat="false" ht="15" hidden="false" customHeight="false" outlineLevel="0" collapsed="false">
      <c r="A3070" s="0" t="s">
        <v>3804</v>
      </c>
      <c r="B3070" s="0" t="s">
        <v>3813</v>
      </c>
      <c r="C3070" s="0" t="s">
        <v>3823</v>
      </c>
    </row>
    <row r="3071" customFormat="false" ht="15" hidden="false" customHeight="false" outlineLevel="0" collapsed="false">
      <c r="A3071" s="0" t="s">
        <v>3804</v>
      </c>
      <c r="B3071" s="0" t="s">
        <v>3813</v>
      </c>
    </row>
    <row r="3072" customFormat="false" ht="15" hidden="false" customHeight="false" outlineLevel="0" collapsed="false">
      <c r="A3072" s="0" t="s">
        <v>3804</v>
      </c>
      <c r="B3072" s="0" t="s">
        <v>3813</v>
      </c>
      <c r="C3072" s="0" t="s">
        <v>3824</v>
      </c>
    </row>
    <row r="3073" customFormat="false" ht="15" hidden="false" customHeight="false" outlineLevel="0" collapsed="false">
      <c r="A3073" s="0" t="s">
        <v>3804</v>
      </c>
      <c r="B3073" s="0" t="s">
        <v>3813</v>
      </c>
      <c r="C3073" s="0" t="s">
        <v>3825</v>
      </c>
    </row>
    <row r="3074" customFormat="false" ht="15" hidden="false" customHeight="false" outlineLevel="0" collapsed="false">
      <c r="A3074" s="0" t="s">
        <v>3804</v>
      </c>
      <c r="B3074" s="0" t="s">
        <v>3760</v>
      </c>
      <c r="C3074" s="0" t="s">
        <v>3826</v>
      </c>
    </row>
    <row r="3075" customFormat="false" ht="15" hidden="false" customHeight="false" outlineLevel="0" collapsed="false">
      <c r="A3075" s="0" t="s">
        <v>3804</v>
      </c>
      <c r="B3075" s="0" t="s">
        <v>3760</v>
      </c>
      <c r="C3075" s="1" t="s">
        <v>3827</v>
      </c>
    </row>
    <row r="3076" customFormat="false" ht="15" hidden="false" customHeight="false" outlineLevel="0" collapsed="false">
      <c r="A3076" s="0" t="s">
        <v>3804</v>
      </c>
      <c r="B3076" s="0" t="s">
        <v>3760</v>
      </c>
      <c r="C3076" s="0" t="s">
        <v>3826</v>
      </c>
    </row>
    <row r="3077" customFormat="false" ht="15" hidden="false" customHeight="false" outlineLevel="0" collapsed="false">
      <c r="A3077" s="0" t="s">
        <v>3804</v>
      </c>
      <c r="B3077" s="0" t="s">
        <v>3828</v>
      </c>
      <c r="C3077" s="0" t="s">
        <v>3829</v>
      </c>
    </row>
    <row r="3078" customFormat="false" ht="15" hidden="false" customHeight="false" outlineLevel="0" collapsed="false">
      <c r="A3078" s="0" t="s">
        <v>3804</v>
      </c>
      <c r="B3078" s="0" t="s">
        <v>455</v>
      </c>
      <c r="C3078" s="1" t="s">
        <v>3830</v>
      </c>
    </row>
    <row r="3079" customFormat="false" ht="15" hidden="false" customHeight="false" outlineLevel="0" collapsed="false">
      <c r="A3079" s="0" t="s">
        <v>3804</v>
      </c>
      <c r="B3079" s="0" t="s">
        <v>455</v>
      </c>
      <c r="C3079" s="0" t="s">
        <v>3831</v>
      </c>
    </row>
    <row r="3080" customFormat="false" ht="15" hidden="false" customHeight="false" outlineLevel="0" collapsed="false">
      <c r="A3080" s="0" t="s">
        <v>3804</v>
      </c>
      <c r="B3080" s="0" t="s">
        <v>455</v>
      </c>
      <c r="C3080" s="0" t="s">
        <v>3832</v>
      </c>
    </row>
    <row r="3081" customFormat="false" ht="15" hidden="false" customHeight="false" outlineLevel="0" collapsed="false">
      <c r="A3081" s="0" t="s">
        <v>3804</v>
      </c>
      <c r="B3081" s="0" t="s">
        <v>3833</v>
      </c>
      <c r="C3081" s="0" t="s">
        <v>3834</v>
      </c>
    </row>
    <row r="3082" customFormat="false" ht="15" hidden="false" customHeight="false" outlineLevel="0" collapsed="false">
      <c r="A3082" s="0" t="s">
        <v>3804</v>
      </c>
      <c r="B3082" s="0" t="s">
        <v>3835</v>
      </c>
      <c r="C3082" s="0" t="s">
        <v>3836</v>
      </c>
      <c r="D3082" s="0" t="s">
        <v>3837</v>
      </c>
    </row>
    <row r="3083" customFormat="false" ht="15" hidden="false" customHeight="false" outlineLevel="0" collapsed="false">
      <c r="A3083" s="0" t="s">
        <v>3804</v>
      </c>
      <c r="B3083" s="0" t="s">
        <v>3835</v>
      </c>
      <c r="C3083" s="0" t="s">
        <v>3836</v>
      </c>
      <c r="D3083" s="0" t="s">
        <v>3838</v>
      </c>
    </row>
    <row r="3084" customFormat="false" ht="15" hidden="false" customHeight="false" outlineLevel="0" collapsed="false">
      <c r="A3084" s="0" t="s">
        <v>3804</v>
      </c>
      <c r="B3084" s="0" t="s">
        <v>3835</v>
      </c>
      <c r="C3084" s="0" t="s">
        <v>3837</v>
      </c>
    </row>
    <row r="3085" customFormat="false" ht="15" hidden="false" customHeight="false" outlineLevel="0" collapsed="false">
      <c r="A3085" s="0" t="s">
        <v>3804</v>
      </c>
      <c r="B3085" s="0" t="s">
        <v>3839</v>
      </c>
      <c r="C3085" s="0" t="s">
        <v>3840</v>
      </c>
    </row>
    <row r="3086" customFormat="false" ht="15" hidden="false" customHeight="false" outlineLevel="0" collapsed="false">
      <c r="A3086" s="0" t="s">
        <v>3804</v>
      </c>
      <c r="B3086" s="0" t="s">
        <v>3841</v>
      </c>
      <c r="C3086" s="0" t="s">
        <v>3842</v>
      </c>
    </row>
    <row r="3087" customFormat="false" ht="15" hidden="false" customHeight="false" outlineLevel="0" collapsed="false">
      <c r="A3087" s="0" t="s">
        <v>3804</v>
      </c>
      <c r="B3087" s="0" t="s">
        <v>3841</v>
      </c>
      <c r="C3087" s="0" t="s">
        <v>3842</v>
      </c>
    </row>
    <row r="3088" customFormat="false" ht="15" hidden="false" customHeight="false" outlineLevel="0" collapsed="false">
      <c r="A3088" s="0" t="s">
        <v>3804</v>
      </c>
      <c r="B3088" s="0" t="s">
        <v>3843</v>
      </c>
      <c r="C3088" s="0" t="s">
        <v>3844</v>
      </c>
    </row>
    <row r="3089" customFormat="false" ht="15" hidden="false" customHeight="false" outlineLevel="0" collapsed="false">
      <c r="A3089" s="0" t="s">
        <v>3845</v>
      </c>
      <c r="B3089" s="0" t="s">
        <v>3846</v>
      </c>
      <c r="C3089" s="0" t="s">
        <v>3847</v>
      </c>
    </row>
    <row r="3090" customFormat="false" ht="15" hidden="false" customHeight="false" outlineLevel="0" collapsed="false">
      <c r="A3090" s="0" t="s">
        <v>3845</v>
      </c>
      <c r="B3090" s="0" t="s">
        <v>3846</v>
      </c>
      <c r="C3090" s="0" t="s">
        <v>3847</v>
      </c>
    </row>
    <row r="3091" customFormat="false" ht="15" hidden="false" customHeight="false" outlineLevel="0" collapsed="false">
      <c r="A3091" s="0" t="s">
        <v>3845</v>
      </c>
      <c r="B3091" s="0" t="s">
        <v>3846</v>
      </c>
      <c r="C3091" s="0" t="s">
        <v>3847</v>
      </c>
    </row>
    <row r="3092" customFormat="false" ht="15" hidden="false" customHeight="false" outlineLevel="0" collapsed="false">
      <c r="A3092" s="0" t="s">
        <v>3845</v>
      </c>
      <c r="B3092" s="0" t="s">
        <v>3846</v>
      </c>
      <c r="C3092" s="0" t="s">
        <v>3848</v>
      </c>
    </row>
    <row r="3093" customFormat="false" ht="15" hidden="false" customHeight="false" outlineLevel="0" collapsed="false">
      <c r="A3093" s="0" t="s">
        <v>3845</v>
      </c>
      <c r="B3093" s="0" t="s">
        <v>3846</v>
      </c>
      <c r="C3093" s="0" t="s">
        <v>3848</v>
      </c>
    </row>
    <row r="3094" customFormat="false" ht="15" hidden="false" customHeight="false" outlineLevel="0" collapsed="false">
      <c r="A3094" s="0" t="s">
        <v>3845</v>
      </c>
      <c r="B3094" s="0" t="s">
        <v>3846</v>
      </c>
      <c r="C3094" s="0" t="s">
        <v>3847</v>
      </c>
    </row>
    <row r="3095" customFormat="false" ht="15" hidden="false" customHeight="false" outlineLevel="0" collapsed="false">
      <c r="A3095" s="0" t="s">
        <v>3845</v>
      </c>
      <c r="B3095" s="0" t="s">
        <v>3846</v>
      </c>
    </row>
    <row r="3096" customFormat="false" ht="15" hidden="false" customHeight="false" outlineLevel="0" collapsed="false">
      <c r="A3096" s="0" t="s">
        <v>3845</v>
      </c>
      <c r="B3096" s="0" t="s">
        <v>3846</v>
      </c>
      <c r="C3096" s="0" t="s">
        <v>3849</v>
      </c>
    </row>
    <row r="3097" customFormat="false" ht="15" hidden="false" customHeight="false" outlineLevel="0" collapsed="false">
      <c r="A3097" s="0" t="s">
        <v>3845</v>
      </c>
      <c r="B3097" s="0" t="s">
        <v>3850</v>
      </c>
    </row>
    <row r="3098" customFormat="false" ht="15" hidden="false" customHeight="false" outlineLevel="0" collapsed="false">
      <c r="A3098" s="0" t="s">
        <v>3845</v>
      </c>
      <c r="B3098" s="0" t="s">
        <v>4</v>
      </c>
      <c r="D3098" s="0" t="s">
        <v>3851</v>
      </c>
    </row>
    <row r="3099" customFormat="false" ht="15" hidden="false" customHeight="false" outlineLevel="0" collapsed="false">
      <c r="A3099" s="0" t="s">
        <v>3845</v>
      </c>
      <c r="B3099" s="0" t="s">
        <v>4</v>
      </c>
      <c r="C3099" s="0" t="s">
        <v>3852</v>
      </c>
    </row>
    <row r="3100" customFormat="false" ht="15" hidden="false" customHeight="false" outlineLevel="0" collapsed="false">
      <c r="A3100" s="0" t="s">
        <v>3845</v>
      </c>
      <c r="B3100" s="0" t="s">
        <v>4</v>
      </c>
      <c r="C3100" s="0" t="s">
        <v>3852</v>
      </c>
    </row>
    <row r="3101" customFormat="false" ht="15" hidden="false" customHeight="false" outlineLevel="0" collapsed="false">
      <c r="A3101" s="0" t="s">
        <v>3845</v>
      </c>
      <c r="B3101" s="0" t="s">
        <v>4</v>
      </c>
      <c r="C3101" s="0" t="s">
        <v>3852</v>
      </c>
    </row>
    <row r="3102" customFormat="false" ht="15" hidden="false" customHeight="false" outlineLevel="0" collapsed="false">
      <c r="A3102" s="0" t="s">
        <v>3845</v>
      </c>
      <c r="B3102" s="0" t="s">
        <v>3853</v>
      </c>
      <c r="C3102" s="0" t="s">
        <v>3854</v>
      </c>
    </row>
    <row r="3103" customFormat="false" ht="15" hidden="false" customHeight="false" outlineLevel="0" collapsed="false">
      <c r="A3103" s="0" t="s">
        <v>3845</v>
      </c>
      <c r="B3103" s="0" t="s">
        <v>3855</v>
      </c>
      <c r="C3103" s="0" t="s">
        <v>3856</v>
      </c>
    </row>
    <row r="3104" customFormat="false" ht="15" hidden="false" customHeight="false" outlineLevel="0" collapsed="false">
      <c r="A3104" s="0" t="s">
        <v>3845</v>
      </c>
      <c r="B3104" s="0" t="s">
        <v>3855</v>
      </c>
      <c r="C3104" s="0" t="s">
        <v>3857</v>
      </c>
    </row>
    <row r="3105" customFormat="false" ht="15" hidden="false" customHeight="false" outlineLevel="0" collapsed="false">
      <c r="A3105" s="0" t="s">
        <v>3845</v>
      </c>
      <c r="B3105" s="0" t="s">
        <v>3858</v>
      </c>
      <c r="C3105" s="0" t="s">
        <v>3859</v>
      </c>
    </row>
    <row r="3106" customFormat="false" ht="15" hidden="false" customHeight="false" outlineLevel="0" collapsed="false">
      <c r="A3106" s="0" t="s">
        <v>3845</v>
      </c>
      <c r="B3106" s="0" t="s">
        <v>3860</v>
      </c>
      <c r="C3106" s="0" t="s">
        <v>3861</v>
      </c>
    </row>
    <row r="3107" customFormat="false" ht="15" hidden="false" customHeight="false" outlineLevel="0" collapsed="false">
      <c r="A3107" s="0" t="s">
        <v>3845</v>
      </c>
      <c r="B3107" s="0" t="s">
        <v>3860</v>
      </c>
      <c r="C3107" s="0" t="s">
        <v>3861</v>
      </c>
    </row>
    <row r="3108" customFormat="false" ht="15" hidden="false" customHeight="false" outlineLevel="0" collapsed="false">
      <c r="A3108" s="0" t="s">
        <v>3845</v>
      </c>
      <c r="B3108" s="0" t="s">
        <v>3860</v>
      </c>
      <c r="C3108" s="0" t="s">
        <v>3862</v>
      </c>
    </row>
    <row r="3109" customFormat="false" ht="15" hidden="false" customHeight="false" outlineLevel="0" collapsed="false">
      <c r="A3109" s="0" t="s">
        <v>3845</v>
      </c>
      <c r="B3109" s="0" t="s">
        <v>3860</v>
      </c>
      <c r="C3109" s="0" t="s">
        <v>3861</v>
      </c>
    </row>
    <row r="3110" customFormat="false" ht="15" hidden="false" customHeight="false" outlineLevel="0" collapsed="false">
      <c r="A3110" s="0" t="s">
        <v>3845</v>
      </c>
      <c r="B3110" s="0" t="s">
        <v>3860</v>
      </c>
      <c r="C3110" s="0" t="s">
        <v>3863</v>
      </c>
      <c r="D3110" s="0" t="s">
        <v>3864</v>
      </c>
    </row>
    <row r="3111" customFormat="false" ht="15" hidden="false" customHeight="false" outlineLevel="0" collapsed="false">
      <c r="A3111" s="0" t="s">
        <v>3845</v>
      </c>
      <c r="B3111" s="0" t="s">
        <v>3860</v>
      </c>
      <c r="C3111" s="0" t="s">
        <v>3861</v>
      </c>
    </row>
    <row r="3112" customFormat="false" ht="15" hidden="false" customHeight="false" outlineLevel="0" collapsed="false">
      <c r="A3112" s="0" t="s">
        <v>3845</v>
      </c>
      <c r="B3112" s="0" t="s">
        <v>3860</v>
      </c>
      <c r="C3112" s="0" t="s">
        <v>3861</v>
      </c>
    </row>
    <row r="3113" customFormat="false" ht="15" hidden="false" customHeight="false" outlineLevel="0" collapsed="false">
      <c r="A3113" s="0" t="s">
        <v>3845</v>
      </c>
      <c r="B3113" s="0" t="s">
        <v>3860</v>
      </c>
      <c r="C3113" s="0" t="s">
        <v>3861</v>
      </c>
    </row>
    <row r="3114" customFormat="false" ht="15" hidden="false" customHeight="false" outlineLevel="0" collapsed="false">
      <c r="A3114" s="0" t="s">
        <v>3845</v>
      </c>
      <c r="B3114" s="0" t="s">
        <v>3860</v>
      </c>
      <c r="C3114" s="0" t="s">
        <v>3861</v>
      </c>
    </row>
    <row r="3115" customFormat="false" ht="15" hidden="false" customHeight="false" outlineLevel="0" collapsed="false">
      <c r="A3115" s="0" t="s">
        <v>3845</v>
      </c>
      <c r="B3115" s="0" t="s">
        <v>3860</v>
      </c>
      <c r="C3115" s="0" t="s">
        <v>3861</v>
      </c>
    </row>
    <row r="3116" customFormat="false" ht="15" hidden="false" customHeight="false" outlineLevel="0" collapsed="false">
      <c r="A3116" s="0" t="s">
        <v>3845</v>
      </c>
      <c r="B3116" s="0" t="s">
        <v>3860</v>
      </c>
      <c r="C3116" s="0" t="s">
        <v>3861</v>
      </c>
    </row>
    <row r="3117" customFormat="false" ht="15" hidden="false" customHeight="false" outlineLevel="0" collapsed="false">
      <c r="A3117" s="0" t="s">
        <v>3845</v>
      </c>
      <c r="B3117" s="0" t="s">
        <v>3860</v>
      </c>
      <c r="C3117" s="0" t="s">
        <v>3861</v>
      </c>
    </row>
    <row r="3118" customFormat="false" ht="15" hidden="false" customHeight="false" outlineLevel="0" collapsed="false">
      <c r="A3118" s="0" t="s">
        <v>3845</v>
      </c>
      <c r="B3118" s="0" t="s">
        <v>3860</v>
      </c>
      <c r="C3118" s="0" t="s">
        <v>3861</v>
      </c>
    </row>
    <row r="3119" customFormat="false" ht="15" hidden="false" customHeight="false" outlineLevel="0" collapsed="false">
      <c r="A3119" s="0" t="s">
        <v>3845</v>
      </c>
      <c r="B3119" s="0" t="s">
        <v>3860</v>
      </c>
      <c r="C3119" s="0" t="s">
        <v>3861</v>
      </c>
    </row>
    <row r="3120" customFormat="false" ht="15" hidden="false" customHeight="false" outlineLevel="0" collapsed="false">
      <c r="A3120" s="0" t="s">
        <v>3845</v>
      </c>
      <c r="B3120" s="0" t="s">
        <v>3860</v>
      </c>
      <c r="C3120" s="0" t="s">
        <v>3861</v>
      </c>
    </row>
    <row r="3121" customFormat="false" ht="15" hidden="false" customHeight="false" outlineLevel="0" collapsed="false">
      <c r="A3121" s="0" t="s">
        <v>3845</v>
      </c>
      <c r="B3121" s="0" t="s">
        <v>3860</v>
      </c>
      <c r="C3121" s="0" t="s">
        <v>3861</v>
      </c>
    </row>
    <row r="3122" customFormat="false" ht="15" hidden="false" customHeight="false" outlineLevel="0" collapsed="false">
      <c r="A3122" s="0" t="s">
        <v>3845</v>
      </c>
      <c r="B3122" s="0" t="s">
        <v>3860</v>
      </c>
      <c r="C3122" s="0" t="s">
        <v>3861</v>
      </c>
    </row>
    <row r="3123" customFormat="false" ht="15" hidden="false" customHeight="false" outlineLevel="0" collapsed="false">
      <c r="A3123" s="0" t="s">
        <v>3845</v>
      </c>
      <c r="B3123" s="0" t="s">
        <v>3860</v>
      </c>
      <c r="C3123" s="0" t="s">
        <v>3861</v>
      </c>
    </row>
    <row r="3124" customFormat="false" ht="15" hidden="false" customHeight="false" outlineLevel="0" collapsed="false">
      <c r="A3124" s="0" t="s">
        <v>3845</v>
      </c>
      <c r="B3124" s="0" t="s">
        <v>3860</v>
      </c>
      <c r="C3124" s="0" t="s">
        <v>3861</v>
      </c>
    </row>
    <row r="3125" customFormat="false" ht="15" hidden="false" customHeight="false" outlineLevel="0" collapsed="false">
      <c r="A3125" s="0" t="s">
        <v>3845</v>
      </c>
      <c r="B3125" s="0" t="s">
        <v>3860</v>
      </c>
      <c r="C3125" s="0" t="s">
        <v>3861</v>
      </c>
    </row>
    <row r="3126" customFormat="false" ht="15" hidden="false" customHeight="false" outlineLevel="0" collapsed="false">
      <c r="A3126" s="0" t="s">
        <v>3845</v>
      </c>
      <c r="B3126" s="0" t="s">
        <v>3860</v>
      </c>
      <c r="C3126" s="0" t="s">
        <v>3865</v>
      </c>
      <c r="D3126" s="0" t="s">
        <v>3861</v>
      </c>
    </row>
    <row r="3127" customFormat="false" ht="15" hidden="false" customHeight="false" outlineLevel="0" collapsed="false">
      <c r="A3127" s="0" t="s">
        <v>3845</v>
      </c>
      <c r="B3127" s="0" t="s">
        <v>3860</v>
      </c>
      <c r="C3127" s="0" t="s">
        <v>3866</v>
      </c>
    </row>
    <row r="3128" customFormat="false" ht="15" hidden="false" customHeight="false" outlineLevel="0" collapsed="false">
      <c r="A3128" s="0" t="s">
        <v>3845</v>
      </c>
      <c r="B3128" s="0" t="s">
        <v>3860</v>
      </c>
      <c r="C3128" s="0" t="s">
        <v>3861</v>
      </c>
    </row>
    <row r="3129" customFormat="false" ht="15" hidden="false" customHeight="false" outlineLevel="0" collapsed="false">
      <c r="A3129" s="0" t="s">
        <v>3845</v>
      </c>
      <c r="B3129" s="0" t="s">
        <v>3860</v>
      </c>
      <c r="C3129" s="0" t="s">
        <v>3861</v>
      </c>
    </row>
    <row r="3130" customFormat="false" ht="15" hidden="false" customHeight="false" outlineLevel="0" collapsed="false">
      <c r="A3130" s="0" t="s">
        <v>3845</v>
      </c>
      <c r="B3130" s="0" t="s">
        <v>3860</v>
      </c>
      <c r="C3130" s="0" t="s">
        <v>3861</v>
      </c>
    </row>
    <row r="3131" customFormat="false" ht="15" hidden="false" customHeight="false" outlineLevel="0" collapsed="false">
      <c r="A3131" s="0" t="s">
        <v>3845</v>
      </c>
      <c r="B3131" s="0" t="s">
        <v>3860</v>
      </c>
      <c r="C3131" s="0" t="s">
        <v>3861</v>
      </c>
    </row>
    <row r="3132" customFormat="false" ht="15" hidden="false" customHeight="false" outlineLevel="0" collapsed="false">
      <c r="A3132" s="0" t="s">
        <v>3845</v>
      </c>
      <c r="B3132" s="0" t="s">
        <v>3860</v>
      </c>
    </row>
    <row r="3133" customFormat="false" ht="15" hidden="false" customHeight="false" outlineLevel="0" collapsed="false">
      <c r="A3133" s="0" t="s">
        <v>3845</v>
      </c>
      <c r="B3133" s="0" t="s">
        <v>3760</v>
      </c>
      <c r="D3133" s="0" t="s">
        <v>3867</v>
      </c>
    </row>
    <row r="3134" customFormat="false" ht="15" hidden="false" customHeight="false" outlineLevel="0" collapsed="false">
      <c r="A3134" s="0" t="s">
        <v>3845</v>
      </c>
      <c r="B3134" s="0" t="s">
        <v>3760</v>
      </c>
      <c r="C3134" s="0" t="s">
        <v>3868</v>
      </c>
    </row>
    <row r="3135" customFormat="false" ht="15" hidden="false" customHeight="false" outlineLevel="0" collapsed="false">
      <c r="A3135" s="0" t="s">
        <v>3845</v>
      </c>
      <c r="B3135" s="0" t="s">
        <v>3760</v>
      </c>
      <c r="C3135" s="0" t="s">
        <v>3869</v>
      </c>
    </row>
    <row r="3136" customFormat="false" ht="15" hidden="false" customHeight="false" outlineLevel="0" collapsed="false">
      <c r="A3136" s="0" t="s">
        <v>3845</v>
      </c>
      <c r="B3136" s="0" t="s">
        <v>3760</v>
      </c>
      <c r="C3136" s="0" t="s">
        <v>3870</v>
      </c>
    </row>
    <row r="3137" customFormat="false" ht="15" hidden="false" customHeight="false" outlineLevel="0" collapsed="false">
      <c r="A3137" s="0" t="s">
        <v>3845</v>
      </c>
      <c r="B3137" s="0" t="s">
        <v>3760</v>
      </c>
      <c r="C3137" s="0" t="s">
        <v>3869</v>
      </c>
    </row>
    <row r="3138" customFormat="false" ht="15" hidden="false" customHeight="false" outlineLevel="0" collapsed="false">
      <c r="A3138" s="0" t="s">
        <v>3845</v>
      </c>
      <c r="B3138" s="0" t="s">
        <v>3760</v>
      </c>
      <c r="C3138" s="0" t="s">
        <v>3871</v>
      </c>
    </row>
    <row r="3139" customFormat="false" ht="15" hidden="false" customHeight="false" outlineLevel="0" collapsed="false">
      <c r="A3139" s="0" t="s">
        <v>3845</v>
      </c>
      <c r="B3139" s="0" t="s">
        <v>3760</v>
      </c>
      <c r="C3139" s="0" t="s">
        <v>3867</v>
      </c>
    </row>
    <row r="3140" customFormat="false" ht="15" hidden="false" customHeight="false" outlineLevel="0" collapsed="false">
      <c r="A3140" s="0" t="s">
        <v>3845</v>
      </c>
      <c r="B3140" s="0" t="s">
        <v>3760</v>
      </c>
      <c r="C3140" s="0" t="s">
        <v>3868</v>
      </c>
    </row>
    <row r="3141" customFormat="false" ht="15" hidden="false" customHeight="false" outlineLevel="0" collapsed="false">
      <c r="A3141" s="0" t="s">
        <v>3845</v>
      </c>
      <c r="B3141" s="0" t="s">
        <v>3760</v>
      </c>
      <c r="C3141" s="0" t="s">
        <v>3871</v>
      </c>
    </row>
    <row r="3142" customFormat="false" ht="15" hidden="false" customHeight="false" outlineLevel="0" collapsed="false">
      <c r="A3142" s="0" t="s">
        <v>3845</v>
      </c>
      <c r="B3142" s="0" t="s">
        <v>3760</v>
      </c>
      <c r="C3142" s="0" t="s">
        <v>3872</v>
      </c>
    </row>
    <row r="3143" customFormat="false" ht="15" hidden="false" customHeight="false" outlineLevel="0" collapsed="false">
      <c r="A3143" s="0" t="s">
        <v>3845</v>
      </c>
      <c r="B3143" s="0" t="s">
        <v>3760</v>
      </c>
      <c r="C3143" s="0" t="s">
        <v>3869</v>
      </c>
    </row>
    <row r="3144" customFormat="false" ht="15" hidden="false" customHeight="false" outlineLevel="0" collapsed="false">
      <c r="A3144" s="0" t="s">
        <v>3845</v>
      </c>
      <c r="B3144" s="0" t="s">
        <v>3873</v>
      </c>
      <c r="C3144" s="0" t="s">
        <v>3874</v>
      </c>
    </row>
    <row r="3145" customFormat="false" ht="15" hidden="false" customHeight="false" outlineLevel="0" collapsed="false">
      <c r="A3145" s="0" t="s">
        <v>3845</v>
      </c>
      <c r="B3145" s="0" t="s">
        <v>3873</v>
      </c>
      <c r="C3145" s="0" t="s">
        <v>3875</v>
      </c>
    </row>
    <row r="3146" customFormat="false" ht="15" hidden="false" customHeight="false" outlineLevel="0" collapsed="false">
      <c r="A3146" s="0" t="s">
        <v>3845</v>
      </c>
      <c r="B3146" s="0" t="s">
        <v>1880</v>
      </c>
      <c r="C3146" s="0" t="s">
        <v>3876</v>
      </c>
    </row>
    <row r="3147" customFormat="false" ht="15" hidden="false" customHeight="false" outlineLevel="0" collapsed="false">
      <c r="A3147" s="0" t="s">
        <v>3845</v>
      </c>
      <c r="B3147" s="0" t="s">
        <v>1880</v>
      </c>
    </row>
    <row r="3148" customFormat="false" ht="15" hidden="false" customHeight="false" outlineLevel="0" collapsed="false">
      <c r="A3148" s="0" t="s">
        <v>3845</v>
      </c>
      <c r="B3148" s="0" t="s">
        <v>3877</v>
      </c>
      <c r="C3148" s="0" t="s">
        <v>3878</v>
      </c>
    </row>
    <row r="3149" customFormat="false" ht="15" hidden="false" customHeight="false" outlineLevel="0" collapsed="false">
      <c r="A3149" s="0" t="s">
        <v>3845</v>
      </c>
      <c r="B3149" s="0" t="s">
        <v>3877</v>
      </c>
      <c r="C3149" s="0" t="s">
        <v>3879</v>
      </c>
    </row>
    <row r="3150" customFormat="false" ht="15" hidden="false" customHeight="false" outlineLevel="0" collapsed="false">
      <c r="A3150" s="0" t="s">
        <v>3845</v>
      </c>
      <c r="B3150" s="0" t="s">
        <v>3877</v>
      </c>
      <c r="C3150" s="0" t="s">
        <v>3879</v>
      </c>
    </row>
    <row r="3151" customFormat="false" ht="15" hidden="false" customHeight="false" outlineLevel="0" collapsed="false">
      <c r="A3151" s="0" t="s">
        <v>3845</v>
      </c>
      <c r="B3151" s="0" t="s">
        <v>3880</v>
      </c>
      <c r="C3151" s="0" t="s">
        <v>3881</v>
      </c>
    </row>
    <row r="3152" customFormat="false" ht="15" hidden="false" customHeight="false" outlineLevel="0" collapsed="false">
      <c r="A3152" s="0" t="s">
        <v>3845</v>
      </c>
      <c r="B3152" s="0" t="s">
        <v>3880</v>
      </c>
    </row>
    <row r="3153" customFormat="false" ht="15" hidden="false" customHeight="false" outlineLevel="0" collapsed="false">
      <c r="A3153" s="0" t="s">
        <v>3845</v>
      </c>
      <c r="B3153" s="0" t="s">
        <v>3882</v>
      </c>
    </row>
    <row r="3154" customFormat="false" ht="15" hidden="false" customHeight="false" outlineLevel="0" collapsed="false">
      <c r="A3154" s="0" t="s">
        <v>3845</v>
      </c>
      <c r="B3154" s="0" t="s">
        <v>3883</v>
      </c>
      <c r="C3154" s="0" t="s">
        <v>3884</v>
      </c>
    </row>
    <row r="3155" customFormat="false" ht="15" hidden="false" customHeight="false" outlineLevel="0" collapsed="false">
      <c r="A3155" s="0" t="s">
        <v>3845</v>
      </c>
      <c r="B3155" s="0" t="s">
        <v>3883</v>
      </c>
      <c r="C3155" s="0" t="s">
        <v>3885</v>
      </c>
    </row>
    <row r="3156" customFormat="false" ht="15" hidden="false" customHeight="false" outlineLevel="0" collapsed="false">
      <c r="A3156" s="0" t="s">
        <v>3845</v>
      </c>
      <c r="B3156" s="0" t="s">
        <v>3886</v>
      </c>
      <c r="C3156" s="0" t="s">
        <v>3887</v>
      </c>
    </row>
    <row r="3157" customFormat="false" ht="15" hidden="false" customHeight="false" outlineLevel="0" collapsed="false">
      <c r="A3157" s="0" t="s">
        <v>3845</v>
      </c>
      <c r="B3157" s="0" t="s">
        <v>3888</v>
      </c>
      <c r="C3157" s="0" t="s">
        <v>3889</v>
      </c>
    </row>
    <row r="3158" customFormat="false" ht="15" hidden="false" customHeight="false" outlineLevel="0" collapsed="false">
      <c r="A3158" s="0" t="s">
        <v>3845</v>
      </c>
      <c r="B3158" s="0" t="s">
        <v>3890</v>
      </c>
      <c r="C3158" s="0" t="s">
        <v>3891</v>
      </c>
    </row>
    <row r="3159" customFormat="false" ht="15" hidden="false" customHeight="false" outlineLevel="0" collapsed="false">
      <c r="A3159" s="0" t="s">
        <v>3845</v>
      </c>
      <c r="B3159" s="0" t="s">
        <v>3890</v>
      </c>
      <c r="C3159" s="0" t="s">
        <v>3892</v>
      </c>
    </row>
    <row r="3160" customFormat="false" ht="15" hidden="false" customHeight="false" outlineLevel="0" collapsed="false">
      <c r="A3160" s="0" t="s">
        <v>3845</v>
      </c>
      <c r="B3160" s="0" t="s">
        <v>3890</v>
      </c>
      <c r="C3160" s="0" t="s">
        <v>3893</v>
      </c>
    </row>
    <row r="3161" customFormat="false" ht="15" hidden="false" customHeight="false" outlineLevel="0" collapsed="false">
      <c r="A3161" s="0" t="s">
        <v>3845</v>
      </c>
      <c r="B3161" s="0" t="s">
        <v>3890</v>
      </c>
      <c r="C3161" s="0" t="s">
        <v>3891</v>
      </c>
    </row>
    <row r="3162" customFormat="false" ht="15" hidden="false" customHeight="false" outlineLevel="0" collapsed="false">
      <c r="A3162" s="0" t="s">
        <v>3845</v>
      </c>
      <c r="B3162" s="0" t="s">
        <v>3890</v>
      </c>
      <c r="C3162" s="0" t="s">
        <v>3891</v>
      </c>
    </row>
    <row r="3163" customFormat="false" ht="15" hidden="false" customHeight="false" outlineLevel="0" collapsed="false">
      <c r="A3163" s="0" t="s">
        <v>3845</v>
      </c>
      <c r="B3163" s="0" t="s">
        <v>3890</v>
      </c>
      <c r="C3163" s="0" t="s">
        <v>3891</v>
      </c>
    </row>
    <row r="3164" customFormat="false" ht="15" hidden="false" customHeight="false" outlineLevel="0" collapsed="false">
      <c r="A3164" s="0" t="s">
        <v>3845</v>
      </c>
      <c r="B3164" s="0" t="s">
        <v>3890</v>
      </c>
      <c r="C3164" s="0" t="s">
        <v>3891</v>
      </c>
    </row>
    <row r="3165" customFormat="false" ht="15" hidden="false" customHeight="false" outlineLevel="0" collapsed="false">
      <c r="A3165" s="0" t="s">
        <v>3845</v>
      </c>
      <c r="B3165" s="0" t="s">
        <v>3890</v>
      </c>
      <c r="C3165" s="0" t="s">
        <v>3891</v>
      </c>
    </row>
    <row r="3166" customFormat="false" ht="15" hidden="false" customHeight="false" outlineLevel="0" collapsed="false">
      <c r="A3166" s="0" t="s">
        <v>3845</v>
      </c>
      <c r="B3166" s="0" t="s">
        <v>3890</v>
      </c>
      <c r="C3166" s="0" t="s">
        <v>3891</v>
      </c>
    </row>
    <row r="3167" customFormat="false" ht="15" hidden="false" customHeight="false" outlineLevel="0" collapsed="false">
      <c r="A3167" s="0" t="s">
        <v>3845</v>
      </c>
      <c r="B3167" s="0" t="s">
        <v>3890</v>
      </c>
      <c r="C3167" s="0" t="s">
        <v>3892</v>
      </c>
    </row>
    <row r="3168" customFormat="false" ht="15" hidden="false" customHeight="false" outlineLevel="0" collapsed="false">
      <c r="A3168" s="0" t="s">
        <v>3845</v>
      </c>
      <c r="B3168" s="0" t="s">
        <v>3890</v>
      </c>
      <c r="C3168" s="0" t="s">
        <v>3891</v>
      </c>
    </row>
    <row r="3169" customFormat="false" ht="15" hidden="false" customHeight="false" outlineLevel="0" collapsed="false">
      <c r="A3169" s="0" t="s">
        <v>3845</v>
      </c>
      <c r="B3169" s="0" t="s">
        <v>3894</v>
      </c>
      <c r="C3169" s="0" t="s">
        <v>3895</v>
      </c>
    </row>
    <row r="3170" customFormat="false" ht="15" hidden="false" customHeight="false" outlineLevel="0" collapsed="false">
      <c r="A3170" s="0" t="s">
        <v>3845</v>
      </c>
      <c r="B3170" s="0" t="s">
        <v>3894</v>
      </c>
      <c r="C3170" s="0" t="s">
        <v>3896</v>
      </c>
    </row>
    <row r="3171" customFormat="false" ht="15" hidden="false" customHeight="false" outlineLevel="0" collapsed="false">
      <c r="A3171" s="0" t="s">
        <v>3845</v>
      </c>
      <c r="B3171" s="0" t="s">
        <v>3897</v>
      </c>
      <c r="C3171" s="0" t="s">
        <v>3898</v>
      </c>
    </row>
    <row r="3172" customFormat="false" ht="15" hidden="false" customHeight="false" outlineLevel="0" collapsed="false">
      <c r="A3172" s="0" t="s">
        <v>3845</v>
      </c>
      <c r="B3172" s="0" t="s">
        <v>3897</v>
      </c>
      <c r="C3172" s="0" t="s">
        <v>3899</v>
      </c>
    </row>
    <row r="3173" customFormat="false" ht="15" hidden="false" customHeight="false" outlineLevel="0" collapsed="false">
      <c r="A3173" s="0" t="s">
        <v>3845</v>
      </c>
      <c r="B3173" s="0" t="s">
        <v>3897</v>
      </c>
      <c r="C3173" s="0" t="s">
        <v>3899</v>
      </c>
    </row>
    <row r="3174" customFormat="false" ht="15" hidden="false" customHeight="false" outlineLevel="0" collapsed="false">
      <c r="A3174" s="0" t="s">
        <v>3845</v>
      </c>
      <c r="B3174" s="0" t="s">
        <v>3897</v>
      </c>
      <c r="C3174" s="0" t="s">
        <v>3899</v>
      </c>
    </row>
    <row r="3175" customFormat="false" ht="15" hidden="false" customHeight="false" outlineLevel="0" collapsed="false">
      <c r="A3175" s="0" t="s">
        <v>3845</v>
      </c>
      <c r="B3175" s="0" t="s">
        <v>3897</v>
      </c>
      <c r="C3175" s="0" t="s">
        <v>3899</v>
      </c>
    </row>
    <row r="3176" customFormat="false" ht="15" hidden="false" customHeight="false" outlineLevel="0" collapsed="false">
      <c r="A3176" s="0" t="s">
        <v>3845</v>
      </c>
      <c r="B3176" s="0" t="s">
        <v>3897</v>
      </c>
      <c r="C3176" s="0" t="s">
        <v>3899</v>
      </c>
    </row>
    <row r="3177" customFormat="false" ht="15" hidden="false" customHeight="false" outlineLevel="0" collapsed="false">
      <c r="A3177" s="0" t="s">
        <v>3845</v>
      </c>
      <c r="B3177" s="0" t="s">
        <v>3897</v>
      </c>
      <c r="C3177" s="0" t="s">
        <v>3899</v>
      </c>
    </row>
    <row r="3178" customFormat="false" ht="15" hidden="false" customHeight="false" outlineLevel="0" collapsed="false">
      <c r="A3178" s="0" t="s">
        <v>3845</v>
      </c>
      <c r="B3178" s="0" t="s">
        <v>3897</v>
      </c>
      <c r="C3178" s="0" t="s">
        <v>3899</v>
      </c>
    </row>
    <row r="3179" customFormat="false" ht="15" hidden="false" customHeight="false" outlineLevel="0" collapsed="false">
      <c r="A3179" s="0" t="s">
        <v>3845</v>
      </c>
      <c r="B3179" s="0" t="s">
        <v>3897</v>
      </c>
      <c r="C3179" s="0" t="s">
        <v>3899</v>
      </c>
    </row>
    <row r="3180" customFormat="false" ht="15" hidden="false" customHeight="false" outlineLevel="0" collapsed="false">
      <c r="A3180" s="0" t="s">
        <v>3845</v>
      </c>
      <c r="B3180" s="0" t="s">
        <v>3897</v>
      </c>
      <c r="C3180" s="0" t="s">
        <v>3899</v>
      </c>
    </row>
    <row r="3181" customFormat="false" ht="15" hidden="false" customHeight="false" outlineLevel="0" collapsed="false">
      <c r="A3181" s="0" t="s">
        <v>3845</v>
      </c>
      <c r="B3181" s="0" t="s">
        <v>3897</v>
      </c>
      <c r="C3181" s="0" t="s">
        <v>3899</v>
      </c>
    </row>
    <row r="3182" customFormat="false" ht="15" hidden="false" customHeight="false" outlineLevel="0" collapsed="false">
      <c r="A3182" s="0" t="s">
        <v>3845</v>
      </c>
      <c r="B3182" s="0" t="s">
        <v>3897</v>
      </c>
      <c r="C3182" s="0" t="s">
        <v>3899</v>
      </c>
    </row>
    <row r="3183" customFormat="false" ht="15" hidden="false" customHeight="false" outlineLevel="0" collapsed="false">
      <c r="A3183" s="0" t="s">
        <v>3845</v>
      </c>
      <c r="B3183" s="0" t="s">
        <v>3897</v>
      </c>
      <c r="C3183" s="0" t="s">
        <v>3899</v>
      </c>
    </row>
    <row r="3184" customFormat="false" ht="15" hidden="false" customHeight="false" outlineLevel="0" collapsed="false">
      <c r="A3184" s="0" t="s">
        <v>3845</v>
      </c>
      <c r="B3184" s="0" t="s">
        <v>3897</v>
      </c>
    </row>
    <row r="3185" customFormat="false" ht="15" hidden="false" customHeight="false" outlineLevel="0" collapsed="false">
      <c r="A3185" s="0" t="s">
        <v>3845</v>
      </c>
      <c r="B3185" s="0" t="s">
        <v>3897</v>
      </c>
      <c r="C3185" s="0" t="s">
        <v>3899</v>
      </c>
    </row>
    <row r="3186" customFormat="false" ht="15" hidden="false" customHeight="false" outlineLevel="0" collapsed="false">
      <c r="A3186" s="0" t="s">
        <v>3845</v>
      </c>
      <c r="B3186" s="0" t="s">
        <v>3897</v>
      </c>
      <c r="C3186" s="0" t="s">
        <v>3899</v>
      </c>
    </row>
    <row r="3187" customFormat="false" ht="15" hidden="false" customHeight="false" outlineLevel="0" collapsed="false">
      <c r="A3187" s="0" t="s">
        <v>3845</v>
      </c>
      <c r="B3187" s="0" t="s">
        <v>3897</v>
      </c>
      <c r="C3187" s="0" t="s">
        <v>3899</v>
      </c>
    </row>
    <row r="3188" customFormat="false" ht="15" hidden="false" customHeight="false" outlineLevel="0" collapsed="false">
      <c r="A3188" s="0" t="s">
        <v>3845</v>
      </c>
      <c r="B3188" s="0" t="s">
        <v>3897</v>
      </c>
      <c r="C3188" s="0" t="s">
        <v>3900</v>
      </c>
    </row>
    <row r="3189" customFormat="false" ht="15" hidden="false" customHeight="false" outlineLevel="0" collapsed="false">
      <c r="A3189" s="0" t="s">
        <v>3845</v>
      </c>
      <c r="B3189" s="0" t="s">
        <v>3897</v>
      </c>
      <c r="C3189" s="0" t="s">
        <v>3899</v>
      </c>
    </row>
    <row r="3190" customFormat="false" ht="15" hidden="false" customHeight="false" outlineLevel="0" collapsed="false">
      <c r="A3190" s="0" t="s">
        <v>3845</v>
      </c>
      <c r="B3190" s="0" t="s">
        <v>3897</v>
      </c>
      <c r="C3190" s="0" t="s">
        <v>3899</v>
      </c>
    </row>
    <row r="3191" customFormat="false" ht="15" hidden="false" customHeight="false" outlineLevel="0" collapsed="false">
      <c r="A3191" s="0" t="s">
        <v>3845</v>
      </c>
      <c r="B3191" s="0" t="s">
        <v>3897</v>
      </c>
    </row>
    <row r="3192" customFormat="false" ht="15" hidden="false" customHeight="false" outlineLevel="0" collapsed="false">
      <c r="A3192" s="0" t="s">
        <v>3845</v>
      </c>
      <c r="B3192" s="0" t="s">
        <v>3897</v>
      </c>
      <c r="C3192" s="0" t="s">
        <v>3901</v>
      </c>
    </row>
    <row r="3193" customFormat="false" ht="15" hidden="false" customHeight="false" outlineLevel="0" collapsed="false">
      <c r="A3193" s="0" t="s">
        <v>3845</v>
      </c>
      <c r="B3193" s="0" t="s">
        <v>3897</v>
      </c>
      <c r="C3193" s="0" t="s">
        <v>3899</v>
      </c>
    </row>
    <row r="3194" customFormat="false" ht="15" hidden="false" customHeight="false" outlineLevel="0" collapsed="false">
      <c r="A3194" s="0" t="s">
        <v>3845</v>
      </c>
      <c r="B3194" s="0" t="s">
        <v>3897</v>
      </c>
      <c r="C3194" s="0" t="s">
        <v>3899</v>
      </c>
    </row>
    <row r="3195" customFormat="false" ht="15" hidden="false" customHeight="false" outlineLevel="0" collapsed="false">
      <c r="A3195" s="0" t="s">
        <v>3845</v>
      </c>
      <c r="B3195" s="0" t="s">
        <v>3897</v>
      </c>
      <c r="C3195" s="0" t="s">
        <v>3899</v>
      </c>
    </row>
    <row r="3196" customFormat="false" ht="15" hidden="false" customHeight="false" outlineLevel="0" collapsed="false">
      <c r="A3196" s="0" t="s">
        <v>3845</v>
      </c>
      <c r="B3196" s="0" t="s">
        <v>3897</v>
      </c>
      <c r="C3196" s="0" t="s">
        <v>3899</v>
      </c>
    </row>
    <row r="3197" customFormat="false" ht="15" hidden="false" customHeight="false" outlineLevel="0" collapsed="false">
      <c r="A3197" s="0" t="s">
        <v>3845</v>
      </c>
      <c r="B3197" s="0" t="s">
        <v>3897</v>
      </c>
      <c r="C3197" s="0" t="s">
        <v>3899</v>
      </c>
    </row>
    <row r="3198" customFormat="false" ht="15" hidden="false" customHeight="false" outlineLevel="0" collapsed="false">
      <c r="A3198" s="0" t="s">
        <v>3845</v>
      </c>
      <c r="B3198" s="0" t="s">
        <v>3897</v>
      </c>
      <c r="C3198" s="0" t="s">
        <v>3899</v>
      </c>
    </row>
    <row r="3199" customFormat="false" ht="15" hidden="false" customHeight="false" outlineLevel="0" collapsed="false">
      <c r="A3199" s="0" t="s">
        <v>3845</v>
      </c>
      <c r="B3199" s="0" t="s">
        <v>3897</v>
      </c>
      <c r="C3199" s="0" t="s">
        <v>3902</v>
      </c>
    </row>
    <row r="3200" customFormat="false" ht="15" hidden="false" customHeight="false" outlineLevel="0" collapsed="false">
      <c r="A3200" s="0" t="s">
        <v>3845</v>
      </c>
      <c r="B3200" s="0" t="s">
        <v>3897</v>
      </c>
      <c r="C3200" s="0" t="s">
        <v>3902</v>
      </c>
    </row>
    <row r="3201" customFormat="false" ht="15" hidden="false" customHeight="false" outlineLevel="0" collapsed="false">
      <c r="A3201" s="0" t="s">
        <v>3845</v>
      </c>
      <c r="B3201" s="0" t="s">
        <v>3897</v>
      </c>
      <c r="C3201" s="0" t="s">
        <v>3903</v>
      </c>
    </row>
    <row r="3202" customFormat="false" ht="15" hidden="false" customHeight="false" outlineLevel="0" collapsed="false">
      <c r="A3202" s="0" t="s">
        <v>3845</v>
      </c>
      <c r="B3202" s="0" t="s">
        <v>3897</v>
      </c>
      <c r="C3202" s="0" t="s">
        <v>3899</v>
      </c>
    </row>
    <row r="3203" customFormat="false" ht="15" hidden="false" customHeight="false" outlineLevel="0" collapsed="false">
      <c r="A3203" s="0" t="s">
        <v>3845</v>
      </c>
      <c r="B3203" s="0" t="s">
        <v>3897</v>
      </c>
      <c r="C3203" s="0" t="s">
        <v>3899</v>
      </c>
    </row>
    <row r="3204" customFormat="false" ht="15" hidden="false" customHeight="false" outlineLevel="0" collapsed="false">
      <c r="A3204" s="0" t="s">
        <v>3845</v>
      </c>
      <c r="B3204" s="0" t="s">
        <v>3897</v>
      </c>
    </row>
    <row r="3205" customFormat="false" ht="15" hidden="false" customHeight="false" outlineLevel="0" collapsed="false">
      <c r="A3205" s="0" t="s">
        <v>3845</v>
      </c>
      <c r="B3205" s="0" t="s">
        <v>3897</v>
      </c>
      <c r="C3205" s="0" t="s">
        <v>3899</v>
      </c>
    </row>
    <row r="3206" customFormat="false" ht="15" hidden="false" customHeight="false" outlineLevel="0" collapsed="false">
      <c r="A3206" s="0" t="s">
        <v>3845</v>
      </c>
      <c r="B3206" s="0" t="s">
        <v>3897</v>
      </c>
      <c r="C3206" s="0" t="s">
        <v>3904</v>
      </c>
    </row>
    <row r="3207" customFormat="false" ht="15" hidden="false" customHeight="false" outlineLevel="0" collapsed="false">
      <c r="A3207" s="0" t="s">
        <v>3845</v>
      </c>
      <c r="B3207" s="0" t="s">
        <v>3897</v>
      </c>
    </row>
    <row r="3208" customFormat="false" ht="15" hidden="false" customHeight="false" outlineLevel="0" collapsed="false">
      <c r="A3208" s="0" t="s">
        <v>3845</v>
      </c>
      <c r="B3208" s="0" t="s">
        <v>3897</v>
      </c>
      <c r="C3208" s="0" t="s">
        <v>3899</v>
      </c>
    </row>
    <row r="3209" customFormat="false" ht="15" hidden="false" customHeight="false" outlineLevel="0" collapsed="false">
      <c r="A3209" s="0" t="s">
        <v>3845</v>
      </c>
      <c r="B3209" s="0" t="s">
        <v>3897</v>
      </c>
      <c r="C3209" s="0" t="s">
        <v>3899</v>
      </c>
    </row>
    <row r="3210" customFormat="false" ht="15" hidden="false" customHeight="false" outlineLevel="0" collapsed="false">
      <c r="A3210" s="0" t="s">
        <v>3845</v>
      </c>
      <c r="B3210" s="0" t="s">
        <v>3897</v>
      </c>
      <c r="C3210" s="0" t="s">
        <v>3899</v>
      </c>
    </row>
    <row r="3211" customFormat="false" ht="15" hidden="false" customHeight="false" outlineLevel="0" collapsed="false">
      <c r="A3211" s="0" t="s">
        <v>3845</v>
      </c>
      <c r="B3211" s="0" t="s">
        <v>3897</v>
      </c>
      <c r="C3211" s="0" t="s">
        <v>3899</v>
      </c>
    </row>
    <row r="3212" customFormat="false" ht="15" hidden="false" customHeight="false" outlineLevel="0" collapsed="false">
      <c r="A3212" s="0" t="s">
        <v>3845</v>
      </c>
      <c r="B3212" s="0" t="s">
        <v>3897</v>
      </c>
      <c r="C3212" s="0" t="s">
        <v>3899</v>
      </c>
    </row>
    <row r="3213" customFormat="false" ht="15" hidden="false" customHeight="false" outlineLevel="0" collapsed="false">
      <c r="A3213" s="0" t="s">
        <v>3845</v>
      </c>
      <c r="B3213" s="0" t="s">
        <v>3897</v>
      </c>
      <c r="C3213" s="0" t="s">
        <v>3899</v>
      </c>
    </row>
    <row r="3214" customFormat="false" ht="15" hidden="false" customHeight="false" outlineLevel="0" collapsed="false">
      <c r="A3214" s="0" t="s">
        <v>3845</v>
      </c>
      <c r="B3214" s="0" t="s">
        <v>3843</v>
      </c>
      <c r="C3214" s="1" t="s">
        <v>3905</v>
      </c>
    </row>
    <row r="3215" customFormat="false" ht="15" hidden="false" customHeight="false" outlineLevel="0" collapsed="false">
      <c r="A3215" s="0" t="s">
        <v>3845</v>
      </c>
      <c r="B3215" s="0" t="s">
        <v>3843</v>
      </c>
      <c r="C3215" s="1" t="s">
        <v>3906</v>
      </c>
    </row>
    <row r="3216" customFormat="false" ht="15" hidden="false" customHeight="false" outlineLevel="0" collapsed="false">
      <c r="A3216" s="0" t="s">
        <v>3845</v>
      </c>
      <c r="B3216" s="0" t="s">
        <v>3907</v>
      </c>
      <c r="C3216" s="0" t="s">
        <v>3908</v>
      </c>
    </row>
    <row r="3217" customFormat="false" ht="15" hidden="false" customHeight="false" outlineLevel="0" collapsed="false">
      <c r="A3217" s="0" t="s">
        <v>3845</v>
      </c>
      <c r="B3217" s="0" t="s">
        <v>3909</v>
      </c>
      <c r="C3217" s="0" t="s">
        <v>3910</v>
      </c>
    </row>
    <row r="3218" customFormat="false" ht="15" hidden="false" customHeight="false" outlineLevel="0" collapsed="false">
      <c r="A3218" s="0" t="s">
        <v>3911</v>
      </c>
      <c r="B3218" s="0" t="s">
        <v>3912</v>
      </c>
      <c r="C3218" s="0" t="s">
        <v>3913</v>
      </c>
    </row>
    <row r="3219" customFormat="false" ht="15" hidden="false" customHeight="false" outlineLevel="0" collapsed="false">
      <c r="A3219" s="0" t="s">
        <v>3911</v>
      </c>
      <c r="B3219" s="0" t="s">
        <v>3912</v>
      </c>
      <c r="C3219" s="0" t="s">
        <v>3914</v>
      </c>
    </row>
    <row r="3220" customFormat="false" ht="15" hidden="false" customHeight="false" outlineLevel="0" collapsed="false">
      <c r="A3220" s="0" t="s">
        <v>3911</v>
      </c>
      <c r="B3220" s="0" t="s">
        <v>3912</v>
      </c>
      <c r="C3220" s="0" t="s">
        <v>3913</v>
      </c>
    </row>
    <row r="3221" customFormat="false" ht="15" hidden="false" customHeight="false" outlineLevel="0" collapsed="false">
      <c r="A3221" s="0" t="s">
        <v>3911</v>
      </c>
      <c r="B3221" s="0" t="s">
        <v>3912</v>
      </c>
      <c r="C3221" s="0" t="s">
        <v>3915</v>
      </c>
    </row>
    <row r="3222" customFormat="false" ht="15" hidden="false" customHeight="false" outlineLevel="0" collapsed="false">
      <c r="A3222" s="0" t="s">
        <v>3911</v>
      </c>
      <c r="B3222" s="0" t="s">
        <v>3912</v>
      </c>
      <c r="C3222" s="0" t="s">
        <v>3916</v>
      </c>
    </row>
    <row r="3223" customFormat="false" ht="15" hidden="false" customHeight="false" outlineLevel="0" collapsed="false">
      <c r="A3223" s="0" t="s">
        <v>3911</v>
      </c>
      <c r="B3223" s="0" t="s">
        <v>3912</v>
      </c>
      <c r="C3223" s="0" t="s">
        <v>3916</v>
      </c>
    </row>
    <row r="3224" customFormat="false" ht="15" hidden="false" customHeight="false" outlineLevel="0" collapsed="false">
      <c r="A3224" s="0" t="s">
        <v>3911</v>
      </c>
      <c r="B3224" s="0" t="s">
        <v>3912</v>
      </c>
      <c r="C3224" s="0" t="s">
        <v>3916</v>
      </c>
    </row>
    <row r="3225" customFormat="false" ht="15" hidden="false" customHeight="false" outlineLevel="0" collapsed="false">
      <c r="A3225" s="0" t="s">
        <v>3911</v>
      </c>
      <c r="B3225" s="0" t="s">
        <v>3912</v>
      </c>
      <c r="C3225" s="0" t="s">
        <v>3916</v>
      </c>
    </row>
    <row r="3226" customFormat="false" ht="15" hidden="false" customHeight="false" outlineLevel="0" collapsed="false">
      <c r="A3226" s="0" t="s">
        <v>3911</v>
      </c>
      <c r="B3226" s="0" t="s">
        <v>3912</v>
      </c>
      <c r="C3226" s="0" t="s">
        <v>3913</v>
      </c>
    </row>
    <row r="3227" customFormat="false" ht="15" hidden="false" customHeight="false" outlineLevel="0" collapsed="false">
      <c r="A3227" s="0" t="s">
        <v>3911</v>
      </c>
      <c r="B3227" s="0" t="s">
        <v>3912</v>
      </c>
    </row>
    <row r="3228" customFormat="false" ht="15" hidden="false" customHeight="false" outlineLevel="0" collapsed="false">
      <c r="A3228" s="0" t="s">
        <v>3911</v>
      </c>
      <c r="B3228" s="0" t="s">
        <v>3912</v>
      </c>
      <c r="C3228" s="0" t="s">
        <v>3913</v>
      </c>
    </row>
    <row r="3229" customFormat="false" ht="15" hidden="false" customHeight="false" outlineLevel="0" collapsed="false">
      <c r="A3229" s="0" t="s">
        <v>3911</v>
      </c>
      <c r="B3229" s="0" t="s">
        <v>3917</v>
      </c>
      <c r="C3229" s="0" t="s">
        <v>3918</v>
      </c>
    </row>
    <row r="3230" customFormat="false" ht="15" hidden="false" customHeight="false" outlineLevel="0" collapsed="false">
      <c r="A3230" s="0" t="s">
        <v>3911</v>
      </c>
      <c r="B3230" s="0" t="s">
        <v>3917</v>
      </c>
      <c r="C3230" s="0" t="s">
        <v>3919</v>
      </c>
    </row>
    <row r="3231" customFormat="false" ht="15" hidden="false" customHeight="false" outlineLevel="0" collapsed="false">
      <c r="A3231" s="0" t="s">
        <v>3911</v>
      </c>
      <c r="B3231" s="0" t="s">
        <v>3917</v>
      </c>
      <c r="C3231" s="0" t="s">
        <v>3919</v>
      </c>
    </row>
    <row r="3232" customFormat="false" ht="15" hidden="false" customHeight="false" outlineLevel="0" collapsed="false">
      <c r="A3232" s="0" t="s">
        <v>3911</v>
      </c>
      <c r="B3232" s="0" t="s">
        <v>3917</v>
      </c>
      <c r="C3232" s="0" t="s">
        <v>3919</v>
      </c>
    </row>
    <row r="3233" customFormat="false" ht="15" hidden="false" customHeight="false" outlineLevel="0" collapsed="false">
      <c r="A3233" s="0" t="s">
        <v>3911</v>
      </c>
      <c r="B3233" s="0" t="s">
        <v>3917</v>
      </c>
      <c r="C3233" s="0" t="s">
        <v>3920</v>
      </c>
    </row>
    <row r="3234" customFormat="false" ht="15" hidden="false" customHeight="false" outlineLevel="0" collapsed="false">
      <c r="A3234" s="0" t="s">
        <v>3911</v>
      </c>
      <c r="B3234" s="0" t="s">
        <v>3917</v>
      </c>
    </row>
    <row r="3235" customFormat="false" ht="15" hidden="false" customHeight="false" outlineLevel="0" collapsed="false">
      <c r="A3235" s="0" t="s">
        <v>3911</v>
      </c>
      <c r="B3235" s="0" t="s">
        <v>3921</v>
      </c>
      <c r="C3235" s="0" t="s">
        <v>3922</v>
      </c>
    </row>
    <row r="3236" customFormat="false" ht="15" hidden="false" customHeight="false" outlineLevel="0" collapsed="false">
      <c r="A3236" s="0" t="s">
        <v>3911</v>
      </c>
      <c r="B3236" s="0" t="s">
        <v>3923</v>
      </c>
      <c r="C3236" s="0" t="s">
        <v>3924</v>
      </c>
    </row>
    <row r="3237" customFormat="false" ht="15" hidden="false" customHeight="false" outlineLevel="0" collapsed="false">
      <c r="A3237" s="0" t="s">
        <v>3911</v>
      </c>
      <c r="B3237" s="0" t="s">
        <v>3925</v>
      </c>
      <c r="C3237" s="1" t="s">
        <v>3926</v>
      </c>
    </row>
    <row r="3238" customFormat="false" ht="15" hidden="false" customHeight="false" outlineLevel="0" collapsed="false">
      <c r="A3238" s="0" t="s">
        <v>3911</v>
      </c>
      <c r="B3238" s="0" t="s">
        <v>3925</v>
      </c>
    </row>
    <row r="3239" customFormat="false" ht="15" hidden="false" customHeight="false" outlineLevel="0" collapsed="false">
      <c r="A3239" s="0" t="s">
        <v>3911</v>
      </c>
      <c r="B3239" s="0" t="s">
        <v>3925</v>
      </c>
    </row>
    <row r="3240" customFormat="false" ht="15" hidden="false" customHeight="false" outlineLevel="0" collapsed="false">
      <c r="A3240" s="0" t="s">
        <v>3911</v>
      </c>
      <c r="B3240" s="0" t="s">
        <v>3925</v>
      </c>
      <c r="C3240" s="0" t="s">
        <v>3927</v>
      </c>
    </row>
    <row r="3241" customFormat="false" ht="15" hidden="false" customHeight="false" outlineLevel="0" collapsed="false">
      <c r="A3241" s="0" t="s">
        <v>3911</v>
      </c>
      <c r="B3241" s="0" t="s">
        <v>3925</v>
      </c>
      <c r="C3241" s="0" t="s">
        <v>3928</v>
      </c>
    </row>
    <row r="3242" customFormat="false" ht="15" hidden="false" customHeight="false" outlineLevel="0" collapsed="false">
      <c r="A3242" s="0" t="s">
        <v>3911</v>
      </c>
      <c r="B3242" s="0" t="s">
        <v>3925</v>
      </c>
    </row>
    <row r="3243" customFormat="false" ht="15" hidden="false" customHeight="false" outlineLevel="0" collapsed="false">
      <c r="A3243" s="0" t="s">
        <v>3911</v>
      </c>
      <c r="B3243" s="0" t="s">
        <v>3929</v>
      </c>
      <c r="C3243" s="0" t="s">
        <v>3930</v>
      </c>
    </row>
    <row r="3244" customFormat="false" ht="15" hidden="false" customHeight="false" outlineLevel="0" collapsed="false">
      <c r="A3244" s="0" t="s">
        <v>3911</v>
      </c>
      <c r="B3244" s="0" t="s">
        <v>3931</v>
      </c>
      <c r="C3244" s="0" t="s">
        <v>3932</v>
      </c>
    </row>
    <row r="3245" customFormat="false" ht="15" hidden="false" customHeight="false" outlineLevel="0" collapsed="false">
      <c r="A3245" s="0" t="s">
        <v>3911</v>
      </c>
      <c r="B3245" s="0" t="s">
        <v>3931</v>
      </c>
      <c r="C3245" s="0" t="s">
        <v>3932</v>
      </c>
    </row>
    <row r="3246" customFormat="false" ht="15" hidden="false" customHeight="false" outlineLevel="0" collapsed="false">
      <c r="A3246" s="0" t="s">
        <v>3911</v>
      </c>
      <c r="B3246" s="0" t="s">
        <v>3931</v>
      </c>
      <c r="C3246" s="0" t="s">
        <v>3932</v>
      </c>
    </row>
    <row r="3247" customFormat="false" ht="15" hidden="false" customHeight="false" outlineLevel="0" collapsed="false">
      <c r="A3247" s="0" t="s">
        <v>3911</v>
      </c>
      <c r="B3247" s="0" t="s">
        <v>3933</v>
      </c>
    </row>
    <row r="3248" customFormat="false" ht="15" hidden="false" customHeight="false" outlineLevel="0" collapsed="false">
      <c r="A3248" s="0" t="s">
        <v>3911</v>
      </c>
      <c r="B3248" s="0" t="s">
        <v>3934</v>
      </c>
      <c r="C3248" s="0" t="s">
        <v>3935</v>
      </c>
    </row>
    <row r="3249" customFormat="false" ht="15" hidden="false" customHeight="false" outlineLevel="0" collapsed="false">
      <c r="A3249" s="0" t="s">
        <v>3911</v>
      </c>
      <c r="B3249" s="0" t="s">
        <v>3936</v>
      </c>
      <c r="C3249" s="0" t="s">
        <v>3937</v>
      </c>
    </row>
    <row r="3250" customFormat="false" ht="15" hidden="false" customHeight="false" outlineLevel="0" collapsed="false">
      <c r="A3250" s="0" t="s">
        <v>3911</v>
      </c>
      <c r="B3250" s="0" t="s">
        <v>3938</v>
      </c>
    </row>
    <row r="3251" customFormat="false" ht="15" hidden="false" customHeight="false" outlineLevel="0" collapsed="false">
      <c r="A3251" s="0" t="s">
        <v>3911</v>
      </c>
      <c r="B3251" s="0" t="s">
        <v>3938</v>
      </c>
      <c r="C3251" s="0" t="s">
        <v>3939</v>
      </c>
    </row>
    <row r="3252" customFormat="false" ht="15" hidden="false" customHeight="false" outlineLevel="0" collapsed="false">
      <c r="A3252" s="0" t="s">
        <v>3911</v>
      </c>
      <c r="B3252" s="0" t="s">
        <v>3938</v>
      </c>
      <c r="C3252" s="0" t="s">
        <v>3939</v>
      </c>
    </row>
    <row r="3253" customFormat="false" ht="15" hidden="false" customHeight="false" outlineLevel="0" collapsed="false">
      <c r="A3253" s="0" t="s">
        <v>3911</v>
      </c>
      <c r="B3253" s="0" t="s">
        <v>3938</v>
      </c>
      <c r="C3253" s="0" t="s">
        <v>3939</v>
      </c>
    </row>
    <row r="3254" customFormat="false" ht="15" hidden="false" customHeight="false" outlineLevel="0" collapsed="false">
      <c r="A3254" s="0" t="s">
        <v>3911</v>
      </c>
      <c r="B3254" s="0" t="s">
        <v>3938</v>
      </c>
      <c r="C3254" s="0" t="s">
        <v>3940</v>
      </c>
    </row>
    <row r="3255" customFormat="false" ht="15" hidden="false" customHeight="false" outlineLevel="0" collapsed="false">
      <c r="A3255" s="0" t="s">
        <v>3911</v>
      </c>
      <c r="B3255" s="0" t="s">
        <v>3938</v>
      </c>
      <c r="C3255" s="0" t="s">
        <v>3939</v>
      </c>
    </row>
    <row r="3256" customFormat="false" ht="15" hidden="false" customHeight="false" outlineLevel="0" collapsed="false">
      <c r="A3256" s="0" t="s">
        <v>3911</v>
      </c>
      <c r="B3256" s="0" t="s">
        <v>3938</v>
      </c>
      <c r="C3256" s="0" t="s">
        <v>3941</v>
      </c>
    </row>
    <row r="3257" customFormat="false" ht="15" hidden="false" customHeight="false" outlineLevel="0" collapsed="false">
      <c r="A3257" s="0" t="s">
        <v>3911</v>
      </c>
      <c r="B3257" s="0" t="s">
        <v>3942</v>
      </c>
      <c r="C3257" s="0" t="s">
        <v>3943</v>
      </c>
    </row>
    <row r="3258" customFormat="false" ht="15" hidden="false" customHeight="false" outlineLevel="0" collapsed="false">
      <c r="A3258" s="0" t="s">
        <v>3911</v>
      </c>
      <c r="B3258" s="0" t="s">
        <v>3942</v>
      </c>
      <c r="C3258" s="0" t="s">
        <v>3943</v>
      </c>
    </row>
    <row r="3259" customFormat="false" ht="15" hidden="false" customHeight="false" outlineLevel="0" collapsed="false">
      <c r="A3259" s="0" t="s">
        <v>3911</v>
      </c>
      <c r="B3259" s="0" t="s">
        <v>3942</v>
      </c>
      <c r="C3259" s="0" t="s">
        <v>3943</v>
      </c>
    </row>
    <row r="3260" customFormat="false" ht="15" hidden="false" customHeight="false" outlineLevel="0" collapsed="false">
      <c r="A3260" s="0" t="s">
        <v>3911</v>
      </c>
      <c r="B3260" s="0" t="s">
        <v>3944</v>
      </c>
      <c r="C3260" s="0" t="s">
        <v>3945</v>
      </c>
    </row>
    <row r="3261" customFormat="false" ht="15" hidden="false" customHeight="false" outlineLevel="0" collapsed="false">
      <c r="A3261" s="0" t="s">
        <v>3911</v>
      </c>
      <c r="B3261" s="0" t="s">
        <v>3944</v>
      </c>
      <c r="C3261" s="0" t="s">
        <v>3945</v>
      </c>
    </row>
    <row r="3262" customFormat="false" ht="15" hidden="false" customHeight="false" outlineLevel="0" collapsed="false">
      <c r="A3262" s="0" t="s">
        <v>3911</v>
      </c>
      <c r="B3262" s="0" t="s">
        <v>3944</v>
      </c>
      <c r="C3262" s="0" t="s">
        <v>3945</v>
      </c>
    </row>
    <row r="3263" customFormat="false" ht="15" hidden="false" customHeight="false" outlineLevel="0" collapsed="false">
      <c r="A3263" s="0" t="s">
        <v>3911</v>
      </c>
      <c r="B3263" s="0" t="s">
        <v>3946</v>
      </c>
      <c r="C3263" s="0" t="s">
        <v>3947</v>
      </c>
    </row>
    <row r="3264" customFormat="false" ht="15" hidden="false" customHeight="false" outlineLevel="0" collapsed="false">
      <c r="A3264" s="0" t="s">
        <v>3911</v>
      </c>
      <c r="B3264" s="0" t="s">
        <v>3946</v>
      </c>
      <c r="C3264" s="0" t="s">
        <v>3947</v>
      </c>
    </row>
    <row r="3265" customFormat="false" ht="15" hidden="false" customHeight="false" outlineLevel="0" collapsed="false">
      <c r="A3265" s="0" t="s">
        <v>3911</v>
      </c>
      <c r="B3265" s="0" t="s">
        <v>3946</v>
      </c>
      <c r="C3265" s="0" t="s">
        <v>3947</v>
      </c>
    </row>
    <row r="3266" customFormat="false" ht="15" hidden="false" customHeight="false" outlineLevel="0" collapsed="false">
      <c r="A3266" s="0" t="s">
        <v>3911</v>
      </c>
      <c r="B3266" s="0" t="s">
        <v>3946</v>
      </c>
      <c r="C3266" s="0" t="s">
        <v>3948</v>
      </c>
    </row>
    <row r="3267" customFormat="false" ht="15" hidden="false" customHeight="false" outlineLevel="0" collapsed="false">
      <c r="A3267" s="0" t="s">
        <v>3911</v>
      </c>
      <c r="B3267" s="0" t="s">
        <v>3946</v>
      </c>
      <c r="C3267" s="0" t="s">
        <v>3948</v>
      </c>
    </row>
    <row r="3268" customFormat="false" ht="15" hidden="false" customHeight="false" outlineLevel="0" collapsed="false">
      <c r="A3268" s="0" t="s">
        <v>3911</v>
      </c>
      <c r="B3268" s="0" t="s">
        <v>3946</v>
      </c>
    </row>
    <row r="3269" customFormat="false" ht="15" hidden="false" customHeight="false" outlineLevel="0" collapsed="false">
      <c r="A3269" s="0" t="s">
        <v>3911</v>
      </c>
      <c r="B3269" s="0" t="s">
        <v>3946</v>
      </c>
      <c r="C3269" s="0" t="s">
        <v>3947</v>
      </c>
    </row>
    <row r="3270" customFormat="false" ht="15" hidden="false" customHeight="false" outlineLevel="0" collapsed="false">
      <c r="A3270" s="0" t="s">
        <v>3911</v>
      </c>
      <c r="B3270" s="0" t="s">
        <v>3946</v>
      </c>
      <c r="C3270" s="0" t="s">
        <v>3948</v>
      </c>
    </row>
    <row r="3271" customFormat="false" ht="15" hidden="false" customHeight="false" outlineLevel="0" collapsed="false">
      <c r="A3271" s="0" t="s">
        <v>3911</v>
      </c>
      <c r="B3271" s="0" t="s">
        <v>3946</v>
      </c>
      <c r="C3271" s="0" t="s">
        <v>3947</v>
      </c>
    </row>
    <row r="3272" customFormat="false" ht="15" hidden="false" customHeight="false" outlineLevel="0" collapsed="false">
      <c r="A3272" s="0" t="s">
        <v>3911</v>
      </c>
      <c r="B3272" s="0" t="s">
        <v>3946</v>
      </c>
      <c r="C3272" s="0" t="s">
        <v>3947</v>
      </c>
    </row>
    <row r="3273" customFormat="false" ht="15" hidden="false" customHeight="false" outlineLevel="0" collapsed="false">
      <c r="A3273" s="0" t="s">
        <v>3911</v>
      </c>
      <c r="B3273" s="0" t="s">
        <v>3946</v>
      </c>
      <c r="C3273" s="0" t="s">
        <v>3947</v>
      </c>
    </row>
    <row r="3274" customFormat="false" ht="15" hidden="false" customHeight="false" outlineLevel="0" collapsed="false">
      <c r="A3274" s="0" t="s">
        <v>3911</v>
      </c>
      <c r="B3274" s="0" t="s">
        <v>3946</v>
      </c>
      <c r="C3274" s="0" t="s">
        <v>3947</v>
      </c>
    </row>
    <row r="3275" customFormat="false" ht="15" hidden="false" customHeight="false" outlineLevel="0" collapsed="false">
      <c r="A3275" s="0" t="s">
        <v>3911</v>
      </c>
      <c r="B3275" s="0" t="s">
        <v>3946</v>
      </c>
      <c r="C3275" s="0" t="s">
        <v>3949</v>
      </c>
    </row>
    <row r="3276" customFormat="false" ht="15" hidden="false" customHeight="false" outlineLevel="0" collapsed="false">
      <c r="A3276" s="0" t="s">
        <v>3911</v>
      </c>
      <c r="B3276" s="0" t="s">
        <v>3946</v>
      </c>
      <c r="C3276" s="0" t="s">
        <v>3947</v>
      </c>
    </row>
    <row r="3277" customFormat="false" ht="15" hidden="false" customHeight="false" outlineLevel="0" collapsed="false">
      <c r="A3277" s="0" t="s">
        <v>3911</v>
      </c>
      <c r="B3277" s="0" t="s">
        <v>3946</v>
      </c>
      <c r="C3277" s="0" t="s">
        <v>3950</v>
      </c>
    </row>
    <row r="3278" customFormat="false" ht="15" hidden="false" customHeight="false" outlineLevel="0" collapsed="false">
      <c r="A3278" s="0" t="s">
        <v>3911</v>
      </c>
      <c r="B3278" s="0" t="s">
        <v>3946</v>
      </c>
    </row>
    <row r="3279" customFormat="false" ht="15" hidden="false" customHeight="false" outlineLevel="0" collapsed="false">
      <c r="A3279" s="0" t="s">
        <v>3911</v>
      </c>
      <c r="B3279" s="0" t="s">
        <v>3946</v>
      </c>
      <c r="C3279" s="1" t="s">
        <v>3948</v>
      </c>
    </row>
    <row r="3280" customFormat="false" ht="15" hidden="false" customHeight="false" outlineLevel="0" collapsed="false">
      <c r="A3280" s="0" t="s">
        <v>3911</v>
      </c>
      <c r="B3280" s="0" t="s">
        <v>3951</v>
      </c>
      <c r="D3280" s="0" t="s">
        <v>3952</v>
      </c>
    </row>
    <row r="3281" customFormat="false" ht="15" hidden="false" customHeight="false" outlineLevel="0" collapsed="false">
      <c r="A3281" s="0" t="s">
        <v>3911</v>
      </c>
      <c r="B3281" s="0" t="s">
        <v>3951</v>
      </c>
      <c r="C3281" s="0" t="s">
        <v>3953</v>
      </c>
    </row>
    <row r="3282" customFormat="false" ht="15" hidden="false" customHeight="false" outlineLevel="0" collapsed="false">
      <c r="A3282" s="0" t="s">
        <v>3911</v>
      </c>
      <c r="B3282" s="0" t="s">
        <v>3951</v>
      </c>
      <c r="C3282" s="0" t="s">
        <v>3954</v>
      </c>
    </row>
    <row r="3283" customFormat="false" ht="15" hidden="false" customHeight="false" outlineLevel="0" collapsed="false">
      <c r="A3283" s="0" t="s">
        <v>3911</v>
      </c>
      <c r="B3283" s="0" t="s">
        <v>3951</v>
      </c>
      <c r="C3283" s="0" t="s">
        <v>3955</v>
      </c>
    </row>
    <row r="3284" customFormat="false" ht="15" hidden="false" customHeight="false" outlineLevel="0" collapsed="false">
      <c r="A3284" s="0" t="s">
        <v>3911</v>
      </c>
      <c r="B3284" s="0" t="s">
        <v>3956</v>
      </c>
    </row>
    <row r="3285" customFormat="false" ht="15" hidden="false" customHeight="false" outlineLevel="0" collapsed="false">
      <c r="A3285" s="0" t="s">
        <v>3911</v>
      </c>
      <c r="B3285" s="0" t="s">
        <v>3956</v>
      </c>
      <c r="C3285" s="0" t="s">
        <v>3957</v>
      </c>
    </row>
    <row r="3286" customFormat="false" ht="15" hidden="false" customHeight="false" outlineLevel="0" collapsed="false">
      <c r="A3286" s="0" t="s">
        <v>3911</v>
      </c>
      <c r="B3286" s="0" t="s">
        <v>3956</v>
      </c>
      <c r="C3286" s="0" t="s">
        <v>3957</v>
      </c>
    </row>
    <row r="3287" customFormat="false" ht="15" hidden="false" customHeight="false" outlineLevel="0" collapsed="false">
      <c r="A3287" s="0" t="s">
        <v>3911</v>
      </c>
      <c r="B3287" s="0" t="s">
        <v>3956</v>
      </c>
      <c r="C3287" s="0" t="s">
        <v>3957</v>
      </c>
    </row>
    <row r="3288" customFormat="false" ht="15" hidden="false" customHeight="false" outlineLevel="0" collapsed="false">
      <c r="A3288" s="0" t="s">
        <v>3911</v>
      </c>
      <c r="B3288" s="0" t="s">
        <v>3958</v>
      </c>
      <c r="C3288" s="0" t="s">
        <v>3959</v>
      </c>
    </row>
    <row r="3289" customFormat="false" ht="15" hidden="false" customHeight="false" outlineLevel="0" collapsed="false">
      <c r="A3289" s="0" t="s">
        <v>3911</v>
      </c>
      <c r="B3289" s="0" t="s">
        <v>3958</v>
      </c>
      <c r="C3289" s="0" t="s">
        <v>3960</v>
      </c>
    </row>
    <row r="3290" customFormat="false" ht="15" hidden="false" customHeight="false" outlineLevel="0" collapsed="false">
      <c r="A3290" s="0" t="s">
        <v>3911</v>
      </c>
      <c r="B3290" s="0" t="s">
        <v>3958</v>
      </c>
      <c r="C3290" s="0" t="s">
        <v>3961</v>
      </c>
    </row>
    <row r="3291" customFormat="false" ht="15" hidden="false" customHeight="false" outlineLevel="0" collapsed="false">
      <c r="A3291" s="0" t="s">
        <v>3911</v>
      </c>
      <c r="B3291" s="0" t="s">
        <v>3958</v>
      </c>
    </row>
    <row r="3292" customFormat="false" ht="15" hidden="false" customHeight="false" outlineLevel="0" collapsed="false">
      <c r="A3292" s="0" t="s">
        <v>3911</v>
      </c>
      <c r="B3292" s="0" t="s">
        <v>3958</v>
      </c>
      <c r="C3292" s="0" t="s">
        <v>3960</v>
      </c>
    </row>
    <row r="3293" customFormat="false" ht="15" hidden="false" customHeight="false" outlineLevel="0" collapsed="false">
      <c r="A3293" s="0" t="s">
        <v>3911</v>
      </c>
      <c r="B3293" s="0" t="s">
        <v>3958</v>
      </c>
      <c r="C3293" s="0" t="s">
        <v>3960</v>
      </c>
    </row>
    <row r="3294" customFormat="false" ht="15" hidden="false" customHeight="false" outlineLevel="0" collapsed="false">
      <c r="A3294" s="0" t="s">
        <v>3911</v>
      </c>
      <c r="B3294" s="0" t="s">
        <v>3958</v>
      </c>
      <c r="C3294" s="0" t="s">
        <v>3960</v>
      </c>
    </row>
    <row r="3295" customFormat="false" ht="15" hidden="false" customHeight="false" outlineLevel="0" collapsed="false">
      <c r="A3295" s="0" t="s">
        <v>3911</v>
      </c>
      <c r="B3295" s="0" t="s">
        <v>3962</v>
      </c>
      <c r="C3295" s="0" t="s">
        <v>3963</v>
      </c>
    </row>
    <row r="3296" customFormat="false" ht="15" hidden="false" customHeight="false" outlineLevel="0" collapsed="false">
      <c r="A3296" s="0" t="s">
        <v>3911</v>
      </c>
      <c r="B3296" s="0" t="s">
        <v>3964</v>
      </c>
      <c r="C3296" s="0" t="s">
        <v>3965</v>
      </c>
    </row>
    <row r="3297" customFormat="false" ht="15" hidden="false" customHeight="false" outlineLevel="0" collapsed="false">
      <c r="A3297" s="0" t="s">
        <v>3911</v>
      </c>
      <c r="B3297" s="0" t="s">
        <v>3966</v>
      </c>
      <c r="C3297" s="0" t="s">
        <v>3967</v>
      </c>
    </row>
    <row r="3298" customFormat="false" ht="15" hidden="false" customHeight="false" outlineLevel="0" collapsed="false">
      <c r="A3298" s="0" t="s">
        <v>3911</v>
      </c>
      <c r="B3298" s="0" t="s">
        <v>3966</v>
      </c>
      <c r="C3298" s="0" t="s">
        <v>3967</v>
      </c>
    </row>
    <row r="3299" customFormat="false" ht="15" hidden="false" customHeight="false" outlineLevel="0" collapsed="false">
      <c r="A3299" s="0" t="s">
        <v>3911</v>
      </c>
      <c r="B3299" s="0" t="s">
        <v>3966</v>
      </c>
    </row>
    <row r="3300" customFormat="false" ht="15" hidden="false" customHeight="false" outlineLevel="0" collapsed="false">
      <c r="A3300" s="0" t="s">
        <v>3911</v>
      </c>
      <c r="B3300" s="0" t="s">
        <v>3966</v>
      </c>
    </row>
    <row r="3301" customFormat="false" ht="15" hidden="false" customHeight="false" outlineLevel="0" collapsed="false">
      <c r="A3301" s="0" t="s">
        <v>3911</v>
      </c>
      <c r="B3301" s="0" t="s">
        <v>3966</v>
      </c>
    </row>
    <row r="3302" customFormat="false" ht="15" hidden="false" customHeight="false" outlineLevel="0" collapsed="false">
      <c r="A3302" s="0" t="s">
        <v>3911</v>
      </c>
      <c r="B3302" s="0" t="s">
        <v>3966</v>
      </c>
      <c r="C3302" s="0" t="s">
        <v>3967</v>
      </c>
    </row>
    <row r="3303" customFormat="false" ht="15" hidden="false" customHeight="false" outlineLevel="0" collapsed="false">
      <c r="A3303" s="0" t="s">
        <v>3911</v>
      </c>
      <c r="B3303" s="0" t="s">
        <v>3966</v>
      </c>
      <c r="C3303" s="0" t="s">
        <v>3967</v>
      </c>
    </row>
    <row r="3304" customFormat="false" ht="15" hidden="false" customHeight="false" outlineLevel="0" collapsed="false">
      <c r="A3304" s="0" t="s">
        <v>3911</v>
      </c>
      <c r="B3304" s="0" t="s">
        <v>3966</v>
      </c>
    </row>
    <row r="3305" customFormat="false" ht="15" hidden="false" customHeight="false" outlineLevel="0" collapsed="false">
      <c r="A3305" s="0" t="s">
        <v>3911</v>
      </c>
      <c r="B3305" s="0" t="s">
        <v>3966</v>
      </c>
      <c r="C3305" s="0" t="s">
        <v>3967</v>
      </c>
    </row>
    <row r="3306" customFormat="false" ht="15" hidden="false" customHeight="false" outlineLevel="0" collapsed="false">
      <c r="A3306" s="0" t="s">
        <v>3911</v>
      </c>
      <c r="B3306" s="0" t="s">
        <v>3966</v>
      </c>
      <c r="C3306" s="0" t="s">
        <v>3967</v>
      </c>
    </row>
    <row r="3307" customFormat="false" ht="15" hidden="false" customHeight="false" outlineLevel="0" collapsed="false">
      <c r="A3307" s="0" t="s">
        <v>3911</v>
      </c>
      <c r="B3307" s="0" t="s">
        <v>3966</v>
      </c>
      <c r="C3307" s="0" t="s">
        <v>3967</v>
      </c>
    </row>
    <row r="3308" customFormat="false" ht="15" hidden="false" customHeight="false" outlineLevel="0" collapsed="false">
      <c r="A3308" s="0" t="s">
        <v>3911</v>
      </c>
      <c r="B3308" s="0" t="s">
        <v>3966</v>
      </c>
      <c r="C3308" s="0" t="s">
        <v>3967</v>
      </c>
    </row>
    <row r="3309" customFormat="false" ht="15" hidden="false" customHeight="false" outlineLevel="0" collapsed="false">
      <c r="A3309" s="0" t="s">
        <v>3911</v>
      </c>
      <c r="B3309" s="0" t="s">
        <v>3968</v>
      </c>
      <c r="C3309" s="0" t="s">
        <v>3969</v>
      </c>
    </row>
    <row r="3310" customFormat="false" ht="15" hidden="false" customHeight="false" outlineLevel="0" collapsed="false">
      <c r="A3310" s="0" t="s">
        <v>3911</v>
      </c>
      <c r="B3310" s="0" t="s">
        <v>3968</v>
      </c>
      <c r="C3310" s="0" t="s">
        <v>3969</v>
      </c>
    </row>
    <row r="3311" customFormat="false" ht="15" hidden="false" customHeight="false" outlineLevel="0" collapsed="false">
      <c r="A3311" s="0" t="s">
        <v>3911</v>
      </c>
      <c r="B3311" s="0" t="s">
        <v>3968</v>
      </c>
      <c r="C3311" s="0" t="s">
        <v>3969</v>
      </c>
    </row>
    <row r="3312" customFormat="false" ht="15" hidden="false" customHeight="false" outlineLevel="0" collapsed="false">
      <c r="A3312" s="0" t="s">
        <v>3911</v>
      </c>
      <c r="B3312" s="0" t="s">
        <v>3968</v>
      </c>
    </row>
    <row r="3313" customFormat="false" ht="15" hidden="false" customHeight="false" outlineLevel="0" collapsed="false">
      <c r="A3313" s="0" t="s">
        <v>3911</v>
      </c>
      <c r="B3313" s="0" t="s">
        <v>3968</v>
      </c>
      <c r="C3313" s="0" t="s">
        <v>3969</v>
      </c>
    </row>
    <row r="3314" customFormat="false" ht="15" hidden="false" customHeight="false" outlineLevel="0" collapsed="false">
      <c r="A3314" s="0" t="s">
        <v>3911</v>
      </c>
      <c r="B3314" s="0" t="s">
        <v>3970</v>
      </c>
      <c r="C3314" s="0" t="s">
        <v>3971</v>
      </c>
    </row>
    <row r="3315" customFormat="false" ht="15" hidden="false" customHeight="false" outlineLevel="0" collapsed="false">
      <c r="A3315" s="0" t="s">
        <v>3911</v>
      </c>
      <c r="B3315" s="0" t="s">
        <v>3972</v>
      </c>
      <c r="C3315" s="0" t="s">
        <v>3973</v>
      </c>
    </row>
    <row r="3316" customFormat="false" ht="15" hidden="false" customHeight="false" outlineLevel="0" collapsed="false">
      <c r="A3316" s="0" t="s">
        <v>3911</v>
      </c>
      <c r="B3316" s="0" t="s">
        <v>3972</v>
      </c>
      <c r="C3316" s="0" t="s">
        <v>3974</v>
      </c>
    </row>
    <row r="3317" customFormat="false" ht="15" hidden="false" customHeight="false" outlineLevel="0" collapsed="false">
      <c r="A3317" s="0" t="s">
        <v>3911</v>
      </c>
      <c r="B3317" s="0" t="s">
        <v>3972</v>
      </c>
      <c r="C3317" s="0" t="s">
        <v>3973</v>
      </c>
    </row>
    <row r="3318" customFormat="false" ht="15" hidden="false" customHeight="false" outlineLevel="0" collapsed="false">
      <c r="A3318" s="0" t="s">
        <v>3911</v>
      </c>
      <c r="B3318" s="0" t="s">
        <v>3972</v>
      </c>
      <c r="C3318" s="0" t="s">
        <v>3975</v>
      </c>
    </row>
    <row r="3319" customFormat="false" ht="15" hidden="false" customHeight="false" outlineLevel="0" collapsed="false">
      <c r="A3319" s="0" t="s">
        <v>3911</v>
      </c>
      <c r="B3319" s="0" t="s">
        <v>3972</v>
      </c>
      <c r="C3319" s="0" t="s">
        <v>3975</v>
      </c>
    </row>
    <row r="3320" customFormat="false" ht="15" hidden="false" customHeight="false" outlineLevel="0" collapsed="false">
      <c r="A3320" s="0" t="s">
        <v>3911</v>
      </c>
      <c r="B3320" s="0" t="s">
        <v>3976</v>
      </c>
      <c r="C3320" s="0" t="s">
        <v>3977</v>
      </c>
    </row>
    <row r="3321" customFormat="false" ht="15" hidden="false" customHeight="false" outlineLevel="0" collapsed="false">
      <c r="A3321" s="0" t="s">
        <v>3911</v>
      </c>
      <c r="B3321" s="0" t="s">
        <v>3978</v>
      </c>
      <c r="C3321" s="0" t="s">
        <v>3979</v>
      </c>
    </row>
    <row r="3322" customFormat="false" ht="15" hidden="false" customHeight="false" outlineLevel="0" collapsed="false">
      <c r="A3322" s="0" t="s">
        <v>3911</v>
      </c>
      <c r="B3322" s="0" t="s">
        <v>3980</v>
      </c>
      <c r="C3322" s="0" t="s">
        <v>3981</v>
      </c>
    </row>
    <row r="3323" customFormat="false" ht="15" hidden="false" customHeight="false" outlineLevel="0" collapsed="false">
      <c r="A3323" s="0" t="s">
        <v>3911</v>
      </c>
      <c r="B3323" s="0" t="s">
        <v>3982</v>
      </c>
      <c r="C3323" s="0" t="s">
        <v>3983</v>
      </c>
    </row>
    <row r="3324" customFormat="false" ht="15" hidden="false" customHeight="false" outlineLevel="0" collapsed="false">
      <c r="A3324" s="0" t="s">
        <v>3911</v>
      </c>
      <c r="B3324" s="0" t="s">
        <v>3984</v>
      </c>
      <c r="C3324" s="0" t="s">
        <v>3985</v>
      </c>
    </row>
    <row r="3325" customFormat="false" ht="15" hidden="false" customHeight="false" outlineLevel="0" collapsed="false">
      <c r="A3325" s="0" t="s">
        <v>3911</v>
      </c>
      <c r="B3325" s="0" t="s">
        <v>3984</v>
      </c>
      <c r="C3325" s="0" t="s">
        <v>3985</v>
      </c>
    </row>
    <row r="3326" customFormat="false" ht="15" hidden="false" customHeight="false" outlineLevel="0" collapsed="false">
      <c r="A3326" s="0" t="s">
        <v>3911</v>
      </c>
      <c r="B3326" s="0" t="s">
        <v>3986</v>
      </c>
      <c r="C3326" s="0" t="s">
        <v>3987</v>
      </c>
    </row>
    <row r="3327" customFormat="false" ht="15" hidden="false" customHeight="false" outlineLevel="0" collapsed="false">
      <c r="A3327" s="0" t="s">
        <v>3911</v>
      </c>
      <c r="B3327" s="0" t="s">
        <v>3988</v>
      </c>
      <c r="C3327" s="0" t="s">
        <v>3989</v>
      </c>
    </row>
    <row r="3328" customFormat="false" ht="15" hidden="false" customHeight="false" outlineLevel="0" collapsed="false">
      <c r="A3328" s="0" t="s">
        <v>3911</v>
      </c>
      <c r="B3328" s="0" t="s">
        <v>3988</v>
      </c>
      <c r="C3328" s="0" t="s">
        <v>3989</v>
      </c>
    </row>
    <row r="3329" customFormat="false" ht="15" hidden="false" customHeight="false" outlineLevel="0" collapsed="false">
      <c r="A3329" s="0" t="s">
        <v>3911</v>
      </c>
      <c r="B3329" s="0" t="s">
        <v>3988</v>
      </c>
      <c r="C3329" s="0" t="s">
        <v>3989</v>
      </c>
    </row>
    <row r="3330" customFormat="false" ht="15" hidden="false" customHeight="false" outlineLevel="0" collapsed="false">
      <c r="A3330" s="0" t="s">
        <v>3911</v>
      </c>
      <c r="B3330" s="0" t="s">
        <v>3988</v>
      </c>
      <c r="C3330" s="0" t="s">
        <v>3989</v>
      </c>
    </row>
    <row r="3331" customFormat="false" ht="15" hidden="false" customHeight="false" outlineLevel="0" collapsed="false">
      <c r="A3331" s="0" t="s">
        <v>3911</v>
      </c>
      <c r="B3331" s="0" t="s">
        <v>3988</v>
      </c>
      <c r="C3331" s="0" t="s">
        <v>3990</v>
      </c>
    </row>
    <row r="3332" customFormat="false" ht="15" hidden="false" customHeight="false" outlineLevel="0" collapsed="false">
      <c r="A3332" s="0" t="s">
        <v>3991</v>
      </c>
      <c r="B3332" s="0" t="s">
        <v>3992</v>
      </c>
      <c r="C3332" s="0" t="s">
        <v>3993</v>
      </c>
    </row>
    <row r="3333" customFormat="false" ht="15" hidden="false" customHeight="false" outlineLevel="0" collapsed="false">
      <c r="A3333" s="0" t="s">
        <v>3991</v>
      </c>
      <c r="B3333" s="0" t="s">
        <v>3994</v>
      </c>
      <c r="C3333" s="0" t="s">
        <v>3995</v>
      </c>
    </row>
    <row r="3334" customFormat="false" ht="15" hidden="false" customHeight="false" outlineLevel="0" collapsed="false">
      <c r="A3334" s="0" t="s">
        <v>3991</v>
      </c>
      <c r="B3334" s="0" t="s">
        <v>3996</v>
      </c>
      <c r="C3334" s="0" t="s">
        <v>3997</v>
      </c>
    </row>
    <row r="3335" customFormat="false" ht="15" hidden="false" customHeight="false" outlineLevel="0" collapsed="false">
      <c r="A3335" s="0" t="s">
        <v>3991</v>
      </c>
      <c r="B3335" s="0" t="s">
        <v>3998</v>
      </c>
      <c r="C3335" s="0" t="s">
        <v>3999</v>
      </c>
    </row>
    <row r="3336" customFormat="false" ht="15" hidden="false" customHeight="false" outlineLevel="0" collapsed="false">
      <c r="A3336" s="0" t="s">
        <v>3991</v>
      </c>
      <c r="B3336" s="0" t="s">
        <v>4000</v>
      </c>
      <c r="C3336" s="1" t="s">
        <v>4001</v>
      </c>
    </row>
    <row r="3337" customFormat="false" ht="15" hidden="false" customHeight="false" outlineLevel="0" collapsed="false">
      <c r="A3337" s="0" t="s">
        <v>3991</v>
      </c>
      <c r="B3337" s="0" t="s">
        <v>4000</v>
      </c>
      <c r="C3337" s="0" t="s">
        <v>4001</v>
      </c>
    </row>
    <row r="3338" customFormat="false" ht="15" hidden="false" customHeight="false" outlineLevel="0" collapsed="false">
      <c r="A3338" s="0" t="s">
        <v>3991</v>
      </c>
      <c r="B3338" s="0" t="s">
        <v>4000</v>
      </c>
      <c r="C3338" s="0" t="s">
        <v>4001</v>
      </c>
    </row>
    <row r="3339" customFormat="false" ht="15" hidden="false" customHeight="false" outlineLevel="0" collapsed="false">
      <c r="A3339" s="0" t="s">
        <v>3991</v>
      </c>
      <c r="B3339" s="0" t="s">
        <v>4000</v>
      </c>
      <c r="C3339" s="0" t="s">
        <v>4001</v>
      </c>
    </row>
    <row r="3340" customFormat="false" ht="15" hidden="false" customHeight="false" outlineLevel="0" collapsed="false">
      <c r="A3340" s="0" t="s">
        <v>3991</v>
      </c>
      <c r="B3340" s="0" t="s">
        <v>4002</v>
      </c>
      <c r="C3340" s="0" t="s">
        <v>4003</v>
      </c>
    </row>
    <row r="3341" customFormat="false" ht="15" hidden="false" customHeight="false" outlineLevel="0" collapsed="false">
      <c r="A3341" s="0" t="s">
        <v>3991</v>
      </c>
      <c r="B3341" s="0" t="s">
        <v>4002</v>
      </c>
      <c r="C3341" s="0" t="s">
        <v>4003</v>
      </c>
    </row>
    <row r="3342" customFormat="false" ht="15" hidden="false" customHeight="false" outlineLevel="0" collapsed="false">
      <c r="A3342" s="0" t="s">
        <v>3991</v>
      </c>
      <c r="B3342" s="0" t="s">
        <v>4002</v>
      </c>
      <c r="C3342" s="0" t="s">
        <v>4003</v>
      </c>
    </row>
    <row r="3343" customFormat="false" ht="15" hidden="false" customHeight="false" outlineLevel="0" collapsed="false">
      <c r="A3343" s="0" t="s">
        <v>3991</v>
      </c>
      <c r="B3343" s="0" t="s">
        <v>4002</v>
      </c>
      <c r="C3343" s="0" t="s">
        <v>4004</v>
      </c>
    </row>
    <row r="3344" customFormat="false" ht="15" hidden="false" customHeight="false" outlineLevel="0" collapsed="false">
      <c r="A3344" s="0" t="s">
        <v>3991</v>
      </c>
      <c r="B3344" s="0" t="s">
        <v>4002</v>
      </c>
      <c r="C3344" s="0" t="s">
        <v>4005</v>
      </c>
    </row>
    <row r="3345" customFormat="false" ht="15" hidden="false" customHeight="false" outlineLevel="0" collapsed="false">
      <c r="A3345" s="0" t="s">
        <v>3991</v>
      </c>
      <c r="B3345" s="0" t="s">
        <v>4002</v>
      </c>
      <c r="C3345" s="0" t="s">
        <v>4004</v>
      </c>
    </row>
    <row r="3346" customFormat="false" ht="15" hidden="false" customHeight="false" outlineLevel="0" collapsed="false">
      <c r="A3346" s="0" t="s">
        <v>3991</v>
      </c>
      <c r="B3346" s="0" t="s">
        <v>4002</v>
      </c>
      <c r="C3346" s="0" t="s">
        <v>4004</v>
      </c>
    </row>
    <row r="3347" customFormat="false" ht="15" hidden="false" customHeight="false" outlineLevel="0" collapsed="false">
      <c r="A3347" s="0" t="s">
        <v>3991</v>
      </c>
      <c r="B3347" s="0" t="s">
        <v>4002</v>
      </c>
      <c r="C3347" s="0" t="s">
        <v>4004</v>
      </c>
    </row>
    <row r="3348" customFormat="false" ht="15" hidden="false" customHeight="false" outlineLevel="0" collapsed="false">
      <c r="A3348" s="0" t="s">
        <v>3991</v>
      </c>
      <c r="B3348" s="0" t="s">
        <v>4006</v>
      </c>
      <c r="C3348" s="1" t="s">
        <v>4007</v>
      </c>
    </row>
    <row r="3349" customFormat="false" ht="15" hidden="false" customHeight="false" outlineLevel="0" collapsed="false">
      <c r="A3349" s="0" t="s">
        <v>3991</v>
      </c>
      <c r="B3349" s="0" t="s">
        <v>4008</v>
      </c>
    </row>
    <row r="3350" customFormat="false" ht="15" hidden="false" customHeight="false" outlineLevel="0" collapsed="false">
      <c r="A3350" s="0" t="s">
        <v>3991</v>
      </c>
      <c r="B3350" s="0" t="s">
        <v>4008</v>
      </c>
      <c r="C3350" s="1" t="s">
        <v>4009</v>
      </c>
    </row>
    <row r="3351" customFormat="false" ht="15" hidden="false" customHeight="false" outlineLevel="0" collapsed="false">
      <c r="A3351" s="0" t="s">
        <v>3991</v>
      </c>
      <c r="B3351" s="0" t="s">
        <v>4008</v>
      </c>
      <c r="C3351" s="0" t="s">
        <v>4010</v>
      </c>
    </row>
    <row r="3352" customFormat="false" ht="15" hidden="false" customHeight="false" outlineLevel="0" collapsed="false">
      <c r="A3352" s="0" t="s">
        <v>3991</v>
      </c>
      <c r="B3352" s="0" t="s">
        <v>4011</v>
      </c>
      <c r="C3352" s="0" t="s">
        <v>4012</v>
      </c>
    </row>
    <row r="3353" customFormat="false" ht="15" hidden="false" customHeight="false" outlineLevel="0" collapsed="false">
      <c r="A3353" s="0" t="s">
        <v>3991</v>
      </c>
      <c r="B3353" s="0" t="s">
        <v>4013</v>
      </c>
      <c r="C3353" s="0" t="s">
        <v>4014</v>
      </c>
    </row>
    <row r="3354" customFormat="false" ht="15" hidden="false" customHeight="false" outlineLevel="0" collapsed="false">
      <c r="A3354" s="0" t="s">
        <v>4015</v>
      </c>
      <c r="B3354" s="0" t="s">
        <v>4016</v>
      </c>
      <c r="C3354" s="0" t="s">
        <v>4017</v>
      </c>
      <c r="D3354" s="0" t="s">
        <v>4018</v>
      </c>
    </row>
    <row r="3355" customFormat="false" ht="15" hidden="false" customHeight="false" outlineLevel="0" collapsed="false">
      <c r="A3355" s="0" t="s">
        <v>4015</v>
      </c>
      <c r="B3355" s="0" t="s">
        <v>4019</v>
      </c>
      <c r="C3355" s="0" t="s">
        <v>4020</v>
      </c>
    </row>
    <row r="3356" customFormat="false" ht="15" hidden="false" customHeight="false" outlineLevel="0" collapsed="false">
      <c r="A3356" s="0" t="s">
        <v>4021</v>
      </c>
      <c r="B3356" s="0" t="s">
        <v>4022</v>
      </c>
      <c r="C3356" s="0" t="s">
        <v>4023</v>
      </c>
    </row>
    <row r="3357" customFormat="false" ht="15" hidden="false" customHeight="false" outlineLevel="0" collapsed="false">
      <c r="A3357" s="0" t="s">
        <v>4021</v>
      </c>
      <c r="B3357" s="0" t="s">
        <v>4022</v>
      </c>
    </row>
    <row r="3358" customFormat="false" ht="15" hidden="false" customHeight="false" outlineLevel="0" collapsed="false">
      <c r="A3358" s="0" t="s">
        <v>4021</v>
      </c>
      <c r="B3358" s="0" t="s">
        <v>4022</v>
      </c>
    </row>
    <row r="3359" customFormat="false" ht="15" hidden="false" customHeight="false" outlineLevel="0" collapsed="false">
      <c r="A3359" s="0" t="s">
        <v>4021</v>
      </c>
      <c r="B3359" s="0" t="s">
        <v>4022</v>
      </c>
    </row>
    <row r="3360" customFormat="false" ht="15" hidden="false" customHeight="false" outlineLevel="0" collapsed="false">
      <c r="A3360" s="0" t="s">
        <v>4021</v>
      </c>
      <c r="B3360" s="0" t="s">
        <v>4022</v>
      </c>
      <c r="C3360" s="0" t="s">
        <v>4024</v>
      </c>
    </row>
    <row r="3361" customFormat="false" ht="15" hidden="false" customHeight="false" outlineLevel="0" collapsed="false">
      <c r="A3361" s="0" t="s">
        <v>4021</v>
      </c>
      <c r="B3361" s="0" t="s">
        <v>4022</v>
      </c>
      <c r="C3361" s="0" t="s">
        <v>4024</v>
      </c>
    </row>
    <row r="3362" customFormat="false" ht="15" hidden="false" customHeight="false" outlineLevel="0" collapsed="false">
      <c r="A3362" s="0" t="s">
        <v>4021</v>
      </c>
      <c r="B3362" s="0" t="s">
        <v>4025</v>
      </c>
      <c r="C3362" s="0" t="s">
        <v>4026</v>
      </c>
    </row>
    <row r="3363" customFormat="false" ht="15" hidden="false" customHeight="false" outlineLevel="0" collapsed="false">
      <c r="A3363" s="0" t="s">
        <v>4021</v>
      </c>
      <c r="B3363" s="0" t="s">
        <v>4027</v>
      </c>
      <c r="C3363" s="0" t="s">
        <v>4028</v>
      </c>
    </row>
    <row r="3364" customFormat="false" ht="15" hidden="false" customHeight="false" outlineLevel="0" collapsed="false">
      <c r="A3364" s="0" t="s">
        <v>4021</v>
      </c>
      <c r="B3364" s="0" t="s">
        <v>4027</v>
      </c>
      <c r="C3364" s="0" t="s">
        <v>4029</v>
      </c>
    </row>
    <row r="3365" customFormat="false" ht="15" hidden="false" customHeight="false" outlineLevel="0" collapsed="false">
      <c r="A3365" s="0" t="s">
        <v>4021</v>
      </c>
      <c r="B3365" s="0" t="s">
        <v>4030</v>
      </c>
      <c r="D3365" s="0" t="s">
        <v>4031</v>
      </c>
    </row>
    <row r="3366" customFormat="false" ht="15" hidden="false" customHeight="false" outlineLevel="0" collapsed="false">
      <c r="A3366" s="0" t="s">
        <v>4021</v>
      </c>
      <c r="B3366" s="0" t="s">
        <v>4030</v>
      </c>
      <c r="C3366" s="0" t="s">
        <v>4032</v>
      </c>
    </row>
    <row r="3367" customFormat="false" ht="15" hidden="false" customHeight="false" outlineLevel="0" collapsed="false">
      <c r="A3367" s="0" t="s">
        <v>4021</v>
      </c>
      <c r="B3367" s="0" t="s">
        <v>4030</v>
      </c>
      <c r="C3367" s="0" t="s">
        <v>4033</v>
      </c>
    </row>
    <row r="3368" customFormat="false" ht="15" hidden="false" customHeight="false" outlineLevel="0" collapsed="false">
      <c r="A3368" s="0" t="s">
        <v>4021</v>
      </c>
      <c r="B3368" s="0" t="s">
        <v>4034</v>
      </c>
    </row>
    <row r="3369" customFormat="false" ht="15" hidden="false" customHeight="false" outlineLevel="0" collapsed="false">
      <c r="A3369" s="0" t="s">
        <v>4021</v>
      </c>
      <c r="B3369" s="0" t="s">
        <v>4035</v>
      </c>
      <c r="C3369" s="0" t="s">
        <v>4036</v>
      </c>
    </row>
    <row r="3370" customFormat="false" ht="15" hidden="false" customHeight="false" outlineLevel="0" collapsed="false">
      <c r="A3370" s="0" t="s">
        <v>4021</v>
      </c>
      <c r="B3370" s="0" t="s">
        <v>4037</v>
      </c>
      <c r="C3370" s="0" t="s">
        <v>4038</v>
      </c>
    </row>
    <row r="3371" customFormat="false" ht="15" hidden="false" customHeight="false" outlineLevel="0" collapsed="false">
      <c r="A3371" s="0" t="s">
        <v>4021</v>
      </c>
      <c r="B3371" s="0" t="s">
        <v>4037</v>
      </c>
      <c r="C3371" s="0" t="s">
        <v>4039</v>
      </c>
    </row>
    <row r="3372" customFormat="false" ht="15" hidden="false" customHeight="false" outlineLevel="0" collapsed="false">
      <c r="A3372" s="0" t="s">
        <v>4021</v>
      </c>
      <c r="B3372" s="0" t="s">
        <v>4040</v>
      </c>
      <c r="C3372" s="0" t="s">
        <v>4041</v>
      </c>
    </row>
    <row r="3373" customFormat="false" ht="15" hidden="false" customHeight="false" outlineLevel="0" collapsed="false">
      <c r="A3373" s="0" t="s">
        <v>4021</v>
      </c>
      <c r="B3373" s="0" t="s">
        <v>4040</v>
      </c>
    </row>
    <row r="3374" customFormat="false" ht="15" hidden="false" customHeight="false" outlineLevel="0" collapsed="false">
      <c r="A3374" s="0" t="s">
        <v>4021</v>
      </c>
      <c r="B3374" s="0" t="s">
        <v>4040</v>
      </c>
      <c r="C3374" s="0" t="s">
        <v>4042</v>
      </c>
    </row>
    <row r="3375" customFormat="false" ht="15" hidden="false" customHeight="false" outlineLevel="0" collapsed="false">
      <c r="A3375" s="0" t="s">
        <v>4021</v>
      </c>
      <c r="B3375" s="0" t="s">
        <v>4040</v>
      </c>
      <c r="C3375" s="0" t="s">
        <v>4043</v>
      </c>
    </row>
    <row r="3376" customFormat="false" ht="15" hidden="false" customHeight="false" outlineLevel="0" collapsed="false">
      <c r="A3376" s="0" t="s">
        <v>4021</v>
      </c>
      <c r="B3376" s="0" t="s">
        <v>4040</v>
      </c>
    </row>
    <row r="3377" customFormat="false" ht="15" hidden="false" customHeight="false" outlineLevel="0" collapsed="false">
      <c r="A3377" s="0" t="s">
        <v>4021</v>
      </c>
      <c r="B3377" s="0" t="s">
        <v>4044</v>
      </c>
    </row>
    <row r="3378" customFormat="false" ht="15" hidden="false" customHeight="false" outlineLevel="0" collapsed="false">
      <c r="A3378" s="0" t="s">
        <v>4021</v>
      </c>
      <c r="B3378" s="0" t="s">
        <v>4044</v>
      </c>
      <c r="C3378" s="0" t="s">
        <v>4045</v>
      </c>
    </row>
    <row r="3379" customFormat="false" ht="15" hidden="false" customHeight="false" outlineLevel="0" collapsed="false">
      <c r="A3379" s="0" t="s">
        <v>4021</v>
      </c>
      <c r="B3379" s="0" t="s">
        <v>4046</v>
      </c>
      <c r="C3379" s="0" t="s">
        <v>4047</v>
      </c>
    </row>
    <row r="3380" customFormat="false" ht="15" hidden="false" customHeight="false" outlineLevel="0" collapsed="false">
      <c r="A3380" s="0" t="s">
        <v>4021</v>
      </c>
      <c r="B3380" s="0" t="s">
        <v>4048</v>
      </c>
      <c r="C3380" s="0" t="s">
        <v>4049</v>
      </c>
    </row>
    <row r="3381" customFormat="false" ht="15" hidden="false" customHeight="false" outlineLevel="0" collapsed="false">
      <c r="A3381" s="0" t="s">
        <v>4021</v>
      </c>
      <c r="B3381" s="0" t="s">
        <v>4048</v>
      </c>
      <c r="C3381" s="0" t="s">
        <v>4050</v>
      </c>
    </row>
    <row r="3382" customFormat="false" ht="15" hidden="false" customHeight="false" outlineLevel="0" collapsed="false">
      <c r="A3382" s="0" t="s">
        <v>4021</v>
      </c>
      <c r="B3382" s="0" t="s">
        <v>4048</v>
      </c>
      <c r="C3382" s="0" t="s">
        <v>4051</v>
      </c>
    </row>
    <row r="3383" customFormat="false" ht="15" hidden="false" customHeight="false" outlineLevel="0" collapsed="false">
      <c r="A3383" s="0" t="s">
        <v>4021</v>
      </c>
      <c r="B3383" s="0" t="s">
        <v>4048</v>
      </c>
      <c r="C3383" s="0" t="s">
        <v>4052</v>
      </c>
    </row>
    <row r="3384" customFormat="false" ht="15" hidden="false" customHeight="false" outlineLevel="0" collapsed="false">
      <c r="A3384" s="0" t="s">
        <v>4021</v>
      </c>
      <c r="B3384" s="0" t="s">
        <v>4048</v>
      </c>
      <c r="C3384" s="0" t="s">
        <v>4051</v>
      </c>
    </row>
    <row r="3385" customFormat="false" ht="15" hidden="false" customHeight="false" outlineLevel="0" collapsed="false">
      <c r="A3385" s="0" t="s">
        <v>4021</v>
      </c>
      <c r="B3385" s="0" t="s">
        <v>4048</v>
      </c>
      <c r="C3385" s="0" t="s">
        <v>4053</v>
      </c>
    </row>
    <row r="3386" customFormat="false" ht="15" hidden="false" customHeight="false" outlineLevel="0" collapsed="false">
      <c r="A3386" s="0" t="s">
        <v>4021</v>
      </c>
      <c r="B3386" s="0" t="s">
        <v>4048</v>
      </c>
      <c r="C3386" s="0" t="s">
        <v>4054</v>
      </c>
    </row>
    <row r="3387" customFormat="false" ht="15" hidden="false" customHeight="false" outlineLevel="0" collapsed="false">
      <c r="A3387" s="0" t="s">
        <v>4021</v>
      </c>
      <c r="B3387" s="0" t="s">
        <v>4055</v>
      </c>
      <c r="C3387" s="0" t="s">
        <v>4056</v>
      </c>
    </row>
    <row r="3388" customFormat="false" ht="15" hidden="false" customHeight="false" outlineLevel="0" collapsed="false">
      <c r="A3388" s="0" t="s">
        <v>4021</v>
      </c>
      <c r="B3388" s="0" t="s">
        <v>4057</v>
      </c>
      <c r="C3388" s="0" t="s">
        <v>4058</v>
      </c>
    </row>
    <row r="3389" customFormat="false" ht="15" hidden="false" customHeight="false" outlineLevel="0" collapsed="false">
      <c r="A3389" s="0" t="s">
        <v>4021</v>
      </c>
      <c r="B3389" s="0" t="s">
        <v>4059</v>
      </c>
      <c r="C3389" s="0" t="s">
        <v>4060</v>
      </c>
    </row>
    <row r="3390" customFormat="false" ht="15" hidden="false" customHeight="false" outlineLevel="0" collapsed="false">
      <c r="A3390" s="0" t="s">
        <v>4021</v>
      </c>
      <c r="B3390" s="0" t="s">
        <v>4059</v>
      </c>
      <c r="C3390" s="0" t="s">
        <v>4060</v>
      </c>
    </row>
    <row r="3391" customFormat="false" ht="15" hidden="false" customHeight="false" outlineLevel="0" collapsed="false">
      <c r="A3391" s="0" t="s">
        <v>4021</v>
      </c>
      <c r="B3391" s="0" t="s">
        <v>4061</v>
      </c>
      <c r="C3391" s="0" t="s">
        <v>4062</v>
      </c>
    </row>
    <row r="3392" customFormat="false" ht="15" hidden="false" customHeight="false" outlineLevel="0" collapsed="false">
      <c r="A3392" s="0" t="s">
        <v>4021</v>
      </c>
      <c r="B3392" s="0" t="s">
        <v>4061</v>
      </c>
      <c r="C3392" s="0" t="s">
        <v>4062</v>
      </c>
    </row>
    <row r="3393" customFormat="false" ht="15" hidden="false" customHeight="false" outlineLevel="0" collapsed="false">
      <c r="A3393" s="0" t="s">
        <v>4021</v>
      </c>
      <c r="B3393" s="0" t="s">
        <v>4063</v>
      </c>
      <c r="C3393" s="0" t="s">
        <v>4064</v>
      </c>
    </row>
    <row r="3394" customFormat="false" ht="15" hidden="false" customHeight="false" outlineLevel="0" collapsed="false">
      <c r="A3394" s="0" t="s">
        <v>4021</v>
      </c>
      <c r="B3394" s="0" t="s">
        <v>4065</v>
      </c>
      <c r="C3394" s="0" t="s">
        <v>4066</v>
      </c>
    </row>
    <row r="3395" customFormat="false" ht="15" hidden="false" customHeight="false" outlineLevel="0" collapsed="false">
      <c r="A3395" s="0" t="s">
        <v>4021</v>
      </c>
      <c r="B3395" s="0" t="s">
        <v>4065</v>
      </c>
      <c r="C3395" s="0" t="s">
        <v>4066</v>
      </c>
    </row>
    <row r="3396" customFormat="false" ht="15" hidden="false" customHeight="false" outlineLevel="0" collapsed="false">
      <c r="A3396" s="0" t="s">
        <v>4021</v>
      </c>
      <c r="B3396" s="0" t="s">
        <v>4065</v>
      </c>
    </row>
    <row r="3397" customFormat="false" ht="15" hidden="false" customHeight="false" outlineLevel="0" collapsed="false">
      <c r="A3397" s="0" t="s">
        <v>4021</v>
      </c>
      <c r="B3397" s="0" t="s">
        <v>4067</v>
      </c>
      <c r="C3397" s="0" t="s">
        <v>4068</v>
      </c>
    </row>
    <row r="3398" customFormat="false" ht="15" hidden="false" customHeight="false" outlineLevel="0" collapsed="false">
      <c r="A3398" s="0" t="s">
        <v>4021</v>
      </c>
      <c r="B3398" s="0" t="s">
        <v>4067</v>
      </c>
      <c r="C3398" s="0" t="s">
        <v>4068</v>
      </c>
    </row>
    <row r="3399" customFormat="false" ht="15" hidden="false" customHeight="false" outlineLevel="0" collapsed="false">
      <c r="A3399" s="0" t="s">
        <v>4021</v>
      </c>
      <c r="B3399" s="0" t="s">
        <v>4067</v>
      </c>
      <c r="C3399" s="0" t="s">
        <v>4068</v>
      </c>
    </row>
    <row r="3400" customFormat="false" ht="15" hidden="false" customHeight="false" outlineLevel="0" collapsed="false">
      <c r="A3400" s="0" t="s">
        <v>4021</v>
      </c>
      <c r="B3400" s="0" t="s">
        <v>4067</v>
      </c>
      <c r="C3400" s="0" t="s">
        <v>4069</v>
      </c>
    </row>
    <row r="3401" customFormat="false" ht="15" hidden="false" customHeight="false" outlineLevel="0" collapsed="false">
      <c r="A3401" s="0" t="s">
        <v>4021</v>
      </c>
      <c r="B3401" s="0" t="s">
        <v>4067</v>
      </c>
      <c r="C3401" s="0" t="s">
        <v>4070</v>
      </c>
    </row>
    <row r="3402" customFormat="false" ht="15" hidden="false" customHeight="false" outlineLevel="0" collapsed="false">
      <c r="A3402" s="0" t="s">
        <v>4021</v>
      </c>
      <c r="B3402" s="0" t="s">
        <v>4067</v>
      </c>
      <c r="C3402" s="0" t="s">
        <v>4071</v>
      </c>
    </row>
    <row r="3403" customFormat="false" ht="15" hidden="false" customHeight="false" outlineLevel="0" collapsed="false">
      <c r="A3403" s="0" t="s">
        <v>4021</v>
      </c>
      <c r="B3403" s="0" t="s">
        <v>4067</v>
      </c>
      <c r="C3403" s="0" t="s">
        <v>4068</v>
      </c>
    </row>
    <row r="3404" customFormat="false" ht="15" hidden="false" customHeight="false" outlineLevel="0" collapsed="false">
      <c r="A3404" s="0" t="s">
        <v>4021</v>
      </c>
      <c r="B3404" s="0" t="s">
        <v>4067</v>
      </c>
      <c r="C3404" s="0" t="s">
        <v>4068</v>
      </c>
    </row>
    <row r="3405" customFormat="false" ht="15" hidden="false" customHeight="false" outlineLevel="0" collapsed="false">
      <c r="A3405" s="0" t="s">
        <v>4021</v>
      </c>
      <c r="B3405" s="0" t="s">
        <v>4067</v>
      </c>
      <c r="C3405" s="0" t="s">
        <v>4072</v>
      </c>
    </row>
    <row r="3406" customFormat="false" ht="15" hidden="false" customHeight="false" outlineLevel="0" collapsed="false">
      <c r="A3406" s="0" t="s">
        <v>4021</v>
      </c>
      <c r="B3406" s="0" t="s">
        <v>4067</v>
      </c>
      <c r="C3406" s="0" t="s">
        <v>4068</v>
      </c>
    </row>
    <row r="3407" customFormat="false" ht="15" hidden="false" customHeight="false" outlineLevel="0" collapsed="false">
      <c r="A3407" s="0" t="s">
        <v>4021</v>
      </c>
      <c r="B3407" s="0" t="s">
        <v>4067</v>
      </c>
    </row>
    <row r="3408" customFormat="false" ht="15" hidden="false" customHeight="false" outlineLevel="0" collapsed="false">
      <c r="A3408" s="0" t="s">
        <v>4021</v>
      </c>
      <c r="B3408" s="0" t="s">
        <v>4067</v>
      </c>
      <c r="C3408" s="0" t="s">
        <v>4073</v>
      </c>
    </row>
    <row r="3409" customFormat="false" ht="15" hidden="false" customHeight="false" outlineLevel="0" collapsed="false">
      <c r="A3409" s="0" t="s">
        <v>4021</v>
      </c>
      <c r="B3409" s="0" t="s">
        <v>4067</v>
      </c>
    </row>
    <row r="3410" customFormat="false" ht="15" hidden="false" customHeight="false" outlineLevel="0" collapsed="false">
      <c r="A3410" s="0" t="s">
        <v>4021</v>
      </c>
      <c r="B3410" s="0" t="s">
        <v>4074</v>
      </c>
      <c r="C3410" s="0" t="s">
        <v>4075</v>
      </c>
    </row>
    <row r="3411" customFormat="false" ht="15" hidden="false" customHeight="false" outlineLevel="0" collapsed="false">
      <c r="A3411" s="0" t="s">
        <v>4021</v>
      </c>
      <c r="B3411" s="0" t="s">
        <v>4074</v>
      </c>
      <c r="C3411" s="0" t="s">
        <v>4076</v>
      </c>
    </row>
    <row r="3412" customFormat="false" ht="15" hidden="false" customHeight="false" outlineLevel="0" collapsed="false">
      <c r="A3412" s="0" t="s">
        <v>4021</v>
      </c>
      <c r="B3412" s="0" t="s">
        <v>4077</v>
      </c>
      <c r="C3412" s="0" t="s">
        <v>4078</v>
      </c>
    </row>
    <row r="3413" customFormat="false" ht="15" hidden="false" customHeight="false" outlineLevel="0" collapsed="false">
      <c r="A3413" s="0" t="s">
        <v>4021</v>
      </c>
      <c r="B3413" s="0" t="s">
        <v>4077</v>
      </c>
      <c r="C3413" s="0" t="s">
        <v>4078</v>
      </c>
    </row>
    <row r="3414" customFormat="false" ht="15" hidden="false" customHeight="false" outlineLevel="0" collapsed="false">
      <c r="A3414" s="0" t="s">
        <v>4021</v>
      </c>
      <c r="B3414" s="0" t="s">
        <v>4077</v>
      </c>
      <c r="C3414" s="0" t="s">
        <v>4078</v>
      </c>
    </row>
    <row r="3415" customFormat="false" ht="15" hidden="false" customHeight="false" outlineLevel="0" collapsed="false">
      <c r="A3415" s="0" t="s">
        <v>4021</v>
      </c>
      <c r="B3415" s="0" t="s">
        <v>4077</v>
      </c>
      <c r="C3415" s="0" t="s">
        <v>4078</v>
      </c>
    </row>
    <row r="3416" customFormat="false" ht="15" hidden="false" customHeight="false" outlineLevel="0" collapsed="false">
      <c r="A3416" s="0" t="s">
        <v>4021</v>
      </c>
      <c r="B3416" s="0" t="s">
        <v>4077</v>
      </c>
      <c r="D3416" s="0" t="s">
        <v>4078</v>
      </c>
    </row>
    <row r="3417" customFormat="false" ht="15" hidden="false" customHeight="false" outlineLevel="0" collapsed="false">
      <c r="A3417" s="0" t="s">
        <v>4021</v>
      </c>
      <c r="B3417" s="0" t="s">
        <v>4077</v>
      </c>
      <c r="C3417" s="0" t="s">
        <v>4078</v>
      </c>
    </row>
    <row r="3418" customFormat="false" ht="15" hidden="false" customHeight="false" outlineLevel="0" collapsed="false">
      <c r="A3418" s="0" t="s">
        <v>4021</v>
      </c>
      <c r="B3418" s="0" t="s">
        <v>4077</v>
      </c>
      <c r="C3418" s="0" t="s">
        <v>4078</v>
      </c>
    </row>
    <row r="3419" customFormat="false" ht="15" hidden="false" customHeight="false" outlineLevel="0" collapsed="false">
      <c r="A3419" s="0" t="s">
        <v>4021</v>
      </c>
      <c r="B3419" s="0" t="s">
        <v>4077</v>
      </c>
      <c r="C3419" s="0" t="s">
        <v>4078</v>
      </c>
    </row>
    <row r="3420" customFormat="false" ht="15" hidden="false" customHeight="false" outlineLevel="0" collapsed="false">
      <c r="A3420" s="0" t="s">
        <v>4021</v>
      </c>
      <c r="B3420" s="0" t="s">
        <v>4077</v>
      </c>
    </row>
    <row r="3421" customFormat="false" ht="15" hidden="false" customHeight="false" outlineLevel="0" collapsed="false">
      <c r="A3421" s="0" t="s">
        <v>4021</v>
      </c>
      <c r="B3421" s="0" t="s">
        <v>4077</v>
      </c>
      <c r="C3421" s="0" t="s">
        <v>4078</v>
      </c>
    </row>
    <row r="3422" customFormat="false" ht="15" hidden="false" customHeight="false" outlineLevel="0" collapsed="false">
      <c r="A3422" s="0" t="s">
        <v>4021</v>
      </c>
      <c r="B3422" s="0" t="s">
        <v>4077</v>
      </c>
    </row>
    <row r="3423" customFormat="false" ht="15" hidden="false" customHeight="false" outlineLevel="0" collapsed="false">
      <c r="A3423" s="0" t="s">
        <v>4021</v>
      </c>
      <c r="B3423" s="0" t="s">
        <v>4077</v>
      </c>
    </row>
    <row r="3424" customFormat="false" ht="15" hidden="false" customHeight="false" outlineLevel="0" collapsed="false">
      <c r="A3424" s="0" t="s">
        <v>4021</v>
      </c>
      <c r="B3424" s="0" t="s">
        <v>4077</v>
      </c>
      <c r="C3424" s="0" t="s">
        <v>4078</v>
      </c>
    </row>
    <row r="3425" customFormat="false" ht="15" hidden="false" customHeight="false" outlineLevel="0" collapsed="false">
      <c r="A3425" s="0" t="s">
        <v>4021</v>
      </c>
      <c r="B3425" s="0" t="s">
        <v>4077</v>
      </c>
      <c r="C3425" s="0" t="s">
        <v>4078</v>
      </c>
    </row>
    <row r="3426" customFormat="false" ht="15" hidden="false" customHeight="false" outlineLevel="0" collapsed="false">
      <c r="A3426" s="0" t="s">
        <v>4021</v>
      </c>
      <c r="B3426" s="0" t="s">
        <v>4077</v>
      </c>
      <c r="C3426" s="0" t="s">
        <v>4078</v>
      </c>
    </row>
    <row r="3427" customFormat="false" ht="15" hidden="false" customHeight="false" outlineLevel="0" collapsed="false">
      <c r="A3427" s="0" t="s">
        <v>4021</v>
      </c>
      <c r="B3427" s="0" t="s">
        <v>4077</v>
      </c>
      <c r="C3427" s="0" t="s">
        <v>4079</v>
      </c>
    </row>
    <row r="3428" customFormat="false" ht="15" hidden="false" customHeight="false" outlineLevel="0" collapsed="false">
      <c r="A3428" s="0" t="s">
        <v>4021</v>
      </c>
      <c r="B3428" s="0" t="s">
        <v>4077</v>
      </c>
      <c r="C3428" s="0" t="s">
        <v>4078</v>
      </c>
    </row>
    <row r="3429" customFormat="false" ht="15" hidden="false" customHeight="false" outlineLevel="0" collapsed="false">
      <c r="A3429" s="0" t="s">
        <v>4021</v>
      </c>
      <c r="B3429" s="0" t="s">
        <v>4077</v>
      </c>
      <c r="C3429" s="0" t="s">
        <v>4078</v>
      </c>
    </row>
    <row r="3430" customFormat="false" ht="15" hidden="false" customHeight="false" outlineLevel="0" collapsed="false">
      <c r="A3430" s="0" t="s">
        <v>4021</v>
      </c>
      <c r="B3430" s="0" t="s">
        <v>4077</v>
      </c>
      <c r="C3430" s="0" t="s">
        <v>4078</v>
      </c>
    </row>
    <row r="3431" customFormat="false" ht="15" hidden="false" customHeight="false" outlineLevel="0" collapsed="false">
      <c r="A3431" s="0" t="s">
        <v>4021</v>
      </c>
      <c r="B3431" s="0" t="s">
        <v>4077</v>
      </c>
      <c r="C3431" s="0" t="s">
        <v>4078</v>
      </c>
    </row>
    <row r="3432" customFormat="false" ht="15" hidden="false" customHeight="false" outlineLevel="0" collapsed="false">
      <c r="A3432" s="0" t="s">
        <v>4021</v>
      </c>
      <c r="B3432" s="0" t="s">
        <v>4077</v>
      </c>
      <c r="C3432" s="0" t="s">
        <v>4080</v>
      </c>
    </row>
    <row r="3433" customFormat="false" ht="15" hidden="false" customHeight="false" outlineLevel="0" collapsed="false">
      <c r="A3433" s="0" t="s">
        <v>4021</v>
      </c>
      <c r="B3433" s="0" t="s">
        <v>4077</v>
      </c>
      <c r="C3433" s="0" t="s">
        <v>4078</v>
      </c>
    </row>
    <row r="3434" customFormat="false" ht="15" hidden="false" customHeight="false" outlineLevel="0" collapsed="false">
      <c r="A3434" s="0" t="s">
        <v>4021</v>
      </c>
      <c r="B3434" s="0" t="s">
        <v>4077</v>
      </c>
      <c r="C3434" s="0" t="s">
        <v>4081</v>
      </c>
    </row>
    <row r="3435" customFormat="false" ht="15" hidden="false" customHeight="false" outlineLevel="0" collapsed="false">
      <c r="A3435" s="0" t="s">
        <v>4021</v>
      </c>
      <c r="B3435" s="0" t="s">
        <v>4077</v>
      </c>
      <c r="C3435" s="0" t="s">
        <v>4078</v>
      </c>
    </row>
    <row r="3436" customFormat="false" ht="15" hidden="false" customHeight="false" outlineLevel="0" collapsed="false">
      <c r="A3436" s="0" t="s">
        <v>4021</v>
      </c>
      <c r="B3436" s="0" t="s">
        <v>4082</v>
      </c>
      <c r="C3436" s="0" t="s">
        <v>4083</v>
      </c>
    </row>
    <row r="3437" customFormat="false" ht="15" hidden="false" customHeight="false" outlineLevel="0" collapsed="false">
      <c r="A3437" s="0" t="s">
        <v>4021</v>
      </c>
      <c r="B3437" s="0" t="s">
        <v>4082</v>
      </c>
      <c r="C3437" s="0" t="s">
        <v>4084</v>
      </c>
    </row>
    <row r="3438" customFormat="false" ht="15" hidden="false" customHeight="false" outlineLevel="0" collapsed="false">
      <c r="A3438" s="0" t="s">
        <v>4021</v>
      </c>
      <c r="B3438" s="0" t="s">
        <v>4085</v>
      </c>
    </row>
    <row r="3439" customFormat="false" ht="15" hidden="false" customHeight="false" outlineLevel="0" collapsed="false">
      <c r="A3439" s="0" t="s">
        <v>4086</v>
      </c>
      <c r="B3439" s="0" t="s">
        <v>4087</v>
      </c>
      <c r="C3439" s="0" t="s">
        <v>4088</v>
      </c>
    </row>
    <row r="3440" customFormat="false" ht="15" hidden="false" customHeight="false" outlineLevel="0" collapsed="false">
      <c r="A3440" s="0" t="s">
        <v>4086</v>
      </c>
      <c r="B3440" s="0" t="s">
        <v>266</v>
      </c>
      <c r="C3440" s="0" t="s">
        <v>4089</v>
      </c>
    </row>
    <row r="3441" customFormat="false" ht="15" hidden="false" customHeight="false" outlineLevel="0" collapsed="false">
      <c r="A3441" s="0" t="s">
        <v>4086</v>
      </c>
      <c r="B3441" s="0" t="s">
        <v>4090</v>
      </c>
      <c r="C3441" s="1" t="s">
        <v>4091</v>
      </c>
    </row>
    <row r="3442" customFormat="false" ht="15" hidden="false" customHeight="false" outlineLevel="0" collapsed="false">
      <c r="A3442" s="0" t="s">
        <v>4086</v>
      </c>
      <c r="B3442" s="0" t="s">
        <v>4092</v>
      </c>
      <c r="C3442" s="0" t="s">
        <v>4093</v>
      </c>
    </row>
    <row r="3443" customFormat="false" ht="15" hidden="false" customHeight="false" outlineLevel="0" collapsed="false">
      <c r="A3443" s="0" t="s">
        <v>4086</v>
      </c>
      <c r="B3443" s="0" t="s">
        <v>4092</v>
      </c>
      <c r="C3443" s="0" t="s">
        <v>4094</v>
      </c>
    </row>
    <row r="3444" customFormat="false" ht="15" hidden="false" customHeight="false" outlineLevel="0" collapsed="false">
      <c r="A3444" s="0" t="s">
        <v>4086</v>
      </c>
      <c r="B3444" s="0" t="s">
        <v>4092</v>
      </c>
    </row>
    <row r="3445" customFormat="false" ht="15" hidden="false" customHeight="false" outlineLevel="0" collapsed="false">
      <c r="A3445" s="0" t="s">
        <v>4086</v>
      </c>
      <c r="B3445" s="0" t="s">
        <v>4092</v>
      </c>
      <c r="C3445" s="1" t="s">
        <v>4093</v>
      </c>
    </row>
    <row r="3446" customFormat="false" ht="15" hidden="false" customHeight="false" outlineLevel="0" collapsed="false">
      <c r="A3446" s="0" t="s">
        <v>4086</v>
      </c>
      <c r="B3446" s="0" t="s">
        <v>4095</v>
      </c>
      <c r="C3446" s="0" t="s">
        <v>4096</v>
      </c>
    </row>
    <row r="3447" customFormat="false" ht="15" hidden="false" customHeight="false" outlineLevel="0" collapsed="false">
      <c r="A3447" s="0" t="s">
        <v>4086</v>
      </c>
      <c r="B3447" s="0" t="s">
        <v>4097</v>
      </c>
      <c r="C3447" s="0" t="s">
        <v>4098</v>
      </c>
    </row>
    <row r="3448" customFormat="false" ht="15" hidden="false" customHeight="false" outlineLevel="0" collapsed="false">
      <c r="A3448" s="0" t="s">
        <v>4086</v>
      </c>
      <c r="B3448" s="0" t="s">
        <v>4097</v>
      </c>
      <c r="C3448" s="0" t="s">
        <v>4099</v>
      </c>
    </row>
    <row r="3449" customFormat="false" ht="15" hidden="false" customHeight="false" outlineLevel="0" collapsed="false">
      <c r="A3449" s="0" t="s">
        <v>4086</v>
      </c>
      <c r="B3449" s="0" t="s">
        <v>4100</v>
      </c>
      <c r="C3449" s="0" t="s">
        <v>4101</v>
      </c>
    </row>
    <row r="3450" customFormat="false" ht="15" hidden="false" customHeight="false" outlineLevel="0" collapsed="false">
      <c r="A3450" s="0" t="s">
        <v>4086</v>
      </c>
      <c r="B3450" s="0" t="s">
        <v>4102</v>
      </c>
      <c r="C3450" s="0" t="s">
        <v>4103</v>
      </c>
    </row>
    <row r="3451" customFormat="false" ht="15" hidden="false" customHeight="false" outlineLevel="0" collapsed="false">
      <c r="A3451" s="0" t="s">
        <v>4086</v>
      </c>
      <c r="B3451" s="0" t="s">
        <v>4104</v>
      </c>
      <c r="C3451" s="0" t="s">
        <v>4105</v>
      </c>
    </row>
    <row r="3452" customFormat="false" ht="15" hidden="false" customHeight="false" outlineLevel="0" collapsed="false">
      <c r="A3452" s="0" t="s">
        <v>4086</v>
      </c>
      <c r="B3452" s="0" t="s">
        <v>4104</v>
      </c>
      <c r="C3452" s="0" t="s">
        <v>4105</v>
      </c>
    </row>
    <row r="3453" customFormat="false" ht="15" hidden="false" customHeight="false" outlineLevel="0" collapsed="false">
      <c r="A3453" s="0" t="s">
        <v>4086</v>
      </c>
      <c r="B3453" s="0" t="s">
        <v>4104</v>
      </c>
      <c r="C3453" s="1" t="s">
        <v>4105</v>
      </c>
    </row>
    <row r="3454" customFormat="false" ht="15" hidden="false" customHeight="false" outlineLevel="0" collapsed="false">
      <c r="A3454" s="0" t="s">
        <v>4086</v>
      </c>
      <c r="B3454" s="0" t="s">
        <v>4104</v>
      </c>
      <c r="C3454" s="1" t="s">
        <v>4105</v>
      </c>
    </row>
    <row r="3455" customFormat="false" ht="15" hidden="false" customHeight="false" outlineLevel="0" collapsed="false">
      <c r="A3455" s="0" t="s">
        <v>4086</v>
      </c>
      <c r="B3455" s="0" t="s">
        <v>4106</v>
      </c>
      <c r="C3455" s="0" t="s">
        <v>4107</v>
      </c>
    </row>
    <row r="3456" customFormat="false" ht="15" hidden="false" customHeight="false" outlineLevel="0" collapsed="false">
      <c r="A3456" s="0" t="s">
        <v>4086</v>
      </c>
      <c r="B3456" s="0" t="s">
        <v>4106</v>
      </c>
      <c r="C3456" s="0" t="s">
        <v>4107</v>
      </c>
    </row>
    <row r="3457" customFormat="false" ht="15" hidden="false" customHeight="false" outlineLevel="0" collapsed="false">
      <c r="A3457" s="0" t="s">
        <v>4086</v>
      </c>
      <c r="B3457" s="0" t="s">
        <v>4108</v>
      </c>
      <c r="C3457" s="0" t="s">
        <v>4109</v>
      </c>
    </row>
    <row r="3458" customFormat="false" ht="15" hidden="false" customHeight="false" outlineLevel="0" collapsed="false">
      <c r="A3458" s="0" t="s">
        <v>4086</v>
      </c>
      <c r="B3458" s="0" t="s">
        <v>4110</v>
      </c>
      <c r="C3458" s="0" t="s">
        <v>4111</v>
      </c>
    </row>
    <row r="3459" customFormat="false" ht="15" hidden="false" customHeight="false" outlineLevel="0" collapsed="false">
      <c r="A3459" s="0" t="s">
        <v>4086</v>
      </c>
      <c r="B3459" s="0" t="s">
        <v>4110</v>
      </c>
      <c r="C3459" s="0" t="s">
        <v>4112</v>
      </c>
    </row>
    <row r="3460" customFormat="false" ht="15" hidden="false" customHeight="false" outlineLevel="0" collapsed="false">
      <c r="A3460" s="0" t="s">
        <v>4086</v>
      </c>
      <c r="B3460" s="0" t="s">
        <v>4110</v>
      </c>
      <c r="C3460" s="0" t="s">
        <v>4112</v>
      </c>
    </row>
    <row r="3461" customFormat="false" ht="15" hidden="false" customHeight="false" outlineLevel="0" collapsed="false">
      <c r="A3461" s="0" t="s">
        <v>4086</v>
      </c>
      <c r="B3461" s="0" t="s">
        <v>4110</v>
      </c>
      <c r="C3461" s="0" t="s">
        <v>4112</v>
      </c>
    </row>
    <row r="3462" customFormat="false" ht="15" hidden="false" customHeight="false" outlineLevel="0" collapsed="false">
      <c r="A3462" s="0" t="s">
        <v>4086</v>
      </c>
      <c r="B3462" s="0" t="s">
        <v>4110</v>
      </c>
      <c r="C3462" s="0" t="s">
        <v>4112</v>
      </c>
    </row>
    <row r="3463" customFormat="false" ht="15" hidden="false" customHeight="false" outlineLevel="0" collapsed="false">
      <c r="A3463" s="0" t="s">
        <v>4086</v>
      </c>
      <c r="B3463" s="0" t="s">
        <v>4110</v>
      </c>
      <c r="C3463" s="0" t="s">
        <v>4112</v>
      </c>
    </row>
    <row r="3464" customFormat="false" ht="15" hidden="false" customHeight="false" outlineLevel="0" collapsed="false">
      <c r="A3464" s="0" t="s">
        <v>4086</v>
      </c>
      <c r="B3464" s="0" t="s">
        <v>4110</v>
      </c>
      <c r="C3464" s="0" t="s">
        <v>4113</v>
      </c>
    </row>
    <row r="3465" customFormat="false" ht="15" hidden="false" customHeight="false" outlineLevel="0" collapsed="false">
      <c r="A3465" s="0" t="s">
        <v>4086</v>
      </c>
      <c r="B3465" s="0" t="s">
        <v>4110</v>
      </c>
      <c r="C3465" s="0" t="s">
        <v>4114</v>
      </c>
    </row>
    <row r="3466" customFormat="false" ht="15" hidden="false" customHeight="false" outlineLevel="0" collapsed="false">
      <c r="A3466" s="0" t="s">
        <v>4086</v>
      </c>
      <c r="B3466" s="0" t="s">
        <v>4110</v>
      </c>
      <c r="C3466" s="0" t="s">
        <v>4112</v>
      </c>
    </row>
    <row r="3467" customFormat="false" ht="15" hidden="false" customHeight="false" outlineLevel="0" collapsed="false">
      <c r="A3467" s="0" t="s">
        <v>4086</v>
      </c>
      <c r="B3467" s="0" t="s">
        <v>4115</v>
      </c>
      <c r="C3467" s="0" t="s">
        <v>4116</v>
      </c>
    </row>
    <row r="3468" customFormat="false" ht="15" hidden="false" customHeight="false" outlineLevel="0" collapsed="false">
      <c r="A3468" s="0" t="s">
        <v>4086</v>
      </c>
      <c r="B3468" s="0" t="s">
        <v>4117</v>
      </c>
      <c r="C3468" s="0" t="s">
        <v>4118</v>
      </c>
    </row>
    <row r="3469" customFormat="false" ht="15" hidden="false" customHeight="false" outlineLevel="0" collapsed="false">
      <c r="A3469" s="0" t="s">
        <v>4086</v>
      </c>
      <c r="B3469" s="0" t="s">
        <v>4117</v>
      </c>
      <c r="C3469" s="0" t="s">
        <v>4119</v>
      </c>
    </row>
    <row r="3470" customFormat="false" ht="15" hidden="false" customHeight="false" outlineLevel="0" collapsed="false">
      <c r="A3470" s="0" t="s">
        <v>4086</v>
      </c>
      <c r="B3470" s="0" t="s">
        <v>4117</v>
      </c>
      <c r="C3470" s="0" t="s">
        <v>4120</v>
      </c>
    </row>
    <row r="3471" customFormat="false" ht="15" hidden="false" customHeight="false" outlineLevel="0" collapsed="false">
      <c r="A3471" s="0" t="s">
        <v>4086</v>
      </c>
      <c r="B3471" s="0" t="s">
        <v>4121</v>
      </c>
      <c r="C3471" s="0" t="s">
        <v>4122</v>
      </c>
    </row>
    <row r="3472" customFormat="false" ht="15" hidden="false" customHeight="false" outlineLevel="0" collapsed="false">
      <c r="A3472" s="0" t="s">
        <v>4086</v>
      </c>
      <c r="B3472" s="0" t="s">
        <v>4123</v>
      </c>
      <c r="C3472" s="0" t="s">
        <v>4124</v>
      </c>
    </row>
    <row r="3473" customFormat="false" ht="15" hidden="false" customHeight="false" outlineLevel="0" collapsed="false">
      <c r="A3473" s="0" t="s">
        <v>4086</v>
      </c>
      <c r="B3473" s="0" t="s">
        <v>4125</v>
      </c>
      <c r="C3473" s="0" t="s">
        <v>4126</v>
      </c>
    </row>
    <row r="3474" customFormat="false" ht="15" hidden="false" customHeight="false" outlineLevel="0" collapsed="false">
      <c r="A3474" s="0" t="s">
        <v>4086</v>
      </c>
      <c r="B3474" s="0" t="s">
        <v>4125</v>
      </c>
      <c r="C3474" s="0" t="s">
        <v>4126</v>
      </c>
    </row>
    <row r="3475" customFormat="false" ht="15" hidden="false" customHeight="false" outlineLevel="0" collapsed="false">
      <c r="A3475" s="0" t="s">
        <v>4086</v>
      </c>
      <c r="B3475" s="0" t="s">
        <v>4125</v>
      </c>
      <c r="C3475" s="1" t="s">
        <v>4126</v>
      </c>
    </row>
    <row r="3476" customFormat="false" ht="15" hidden="false" customHeight="false" outlineLevel="0" collapsed="false">
      <c r="A3476" s="0" t="s">
        <v>4086</v>
      </c>
      <c r="B3476" s="0" t="s">
        <v>4127</v>
      </c>
      <c r="C3476" s="0" t="s">
        <v>4128</v>
      </c>
    </row>
    <row r="3477" customFormat="false" ht="15" hidden="false" customHeight="false" outlineLevel="0" collapsed="false">
      <c r="A3477" s="0" t="s">
        <v>4086</v>
      </c>
      <c r="B3477" s="0" t="s">
        <v>4129</v>
      </c>
      <c r="C3477" s="0" t="s">
        <v>4130</v>
      </c>
    </row>
    <row r="3478" customFormat="false" ht="15" hidden="false" customHeight="false" outlineLevel="0" collapsed="false">
      <c r="A3478" s="0" t="s">
        <v>4086</v>
      </c>
      <c r="B3478" s="0" t="s">
        <v>4129</v>
      </c>
      <c r="C3478" s="0" t="s">
        <v>4131</v>
      </c>
    </row>
    <row r="3479" customFormat="false" ht="15" hidden="false" customHeight="false" outlineLevel="0" collapsed="false">
      <c r="A3479" s="0" t="s">
        <v>4086</v>
      </c>
      <c r="B3479" s="0" t="s">
        <v>4129</v>
      </c>
      <c r="C3479" s="1" t="s">
        <v>4132</v>
      </c>
    </row>
    <row r="3480" customFormat="false" ht="15" hidden="false" customHeight="false" outlineLevel="0" collapsed="false">
      <c r="A3480" s="0" t="s">
        <v>4086</v>
      </c>
      <c r="B3480" s="0" t="s">
        <v>4129</v>
      </c>
      <c r="C3480" s="0" t="s">
        <v>4133</v>
      </c>
    </row>
    <row r="3481" customFormat="false" ht="15" hidden="false" customHeight="false" outlineLevel="0" collapsed="false">
      <c r="A3481" s="0" t="s">
        <v>4086</v>
      </c>
      <c r="B3481" s="0" t="s">
        <v>4129</v>
      </c>
      <c r="C3481" s="0" t="s">
        <v>4130</v>
      </c>
    </row>
    <row r="3482" customFormat="false" ht="15" hidden="false" customHeight="false" outlineLevel="0" collapsed="false">
      <c r="A3482" s="0" t="s">
        <v>4086</v>
      </c>
      <c r="B3482" s="0" t="s">
        <v>4129</v>
      </c>
      <c r="C3482" s="0" t="s">
        <v>4133</v>
      </c>
    </row>
    <row r="3483" customFormat="false" ht="15" hidden="false" customHeight="false" outlineLevel="0" collapsed="false">
      <c r="A3483" s="0" t="s">
        <v>4086</v>
      </c>
      <c r="B3483" s="0" t="s">
        <v>4129</v>
      </c>
      <c r="C3483" s="0" t="s">
        <v>4134</v>
      </c>
    </row>
    <row r="3484" customFormat="false" ht="15" hidden="false" customHeight="false" outlineLevel="0" collapsed="false">
      <c r="A3484" s="0" t="s">
        <v>4086</v>
      </c>
      <c r="B3484" s="0" t="s">
        <v>4129</v>
      </c>
      <c r="C3484" s="0" t="s">
        <v>4130</v>
      </c>
    </row>
    <row r="3485" customFormat="false" ht="15" hidden="false" customHeight="false" outlineLevel="0" collapsed="false">
      <c r="A3485" s="0" t="s">
        <v>4086</v>
      </c>
      <c r="B3485" s="0" t="s">
        <v>4129</v>
      </c>
      <c r="C3485" s="0" t="s">
        <v>4133</v>
      </c>
    </row>
    <row r="3486" customFormat="false" ht="15" hidden="false" customHeight="false" outlineLevel="0" collapsed="false">
      <c r="A3486" s="0" t="s">
        <v>4086</v>
      </c>
      <c r="B3486" s="0" t="s">
        <v>4129</v>
      </c>
      <c r="C3486" s="0" t="s">
        <v>4133</v>
      </c>
    </row>
    <row r="3487" customFormat="false" ht="15" hidden="false" customHeight="false" outlineLevel="0" collapsed="false">
      <c r="A3487" s="0" t="s">
        <v>4086</v>
      </c>
      <c r="B3487" s="0" t="s">
        <v>4129</v>
      </c>
      <c r="C3487" s="0" t="s">
        <v>4133</v>
      </c>
    </row>
    <row r="3488" customFormat="false" ht="15" hidden="false" customHeight="false" outlineLevel="0" collapsed="false">
      <c r="A3488" s="0" t="s">
        <v>4086</v>
      </c>
      <c r="B3488" s="0" t="s">
        <v>4129</v>
      </c>
      <c r="C3488" s="0" t="s">
        <v>4135</v>
      </c>
    </row>
    <row r="3489" customFormat="false" ht="15" hidden="false" customHeight="false" outlineLevel="0" collapsed="false">
      <c r="A3489" s="0" t="s">
        <v>4136</v>
      </c>
      <c r="B3489" s="0" t="s">
        <v>4129</v>
      </c>
    </row>
    <row r="3490" customFormat="false" ht="15" hidden="false" customHeight="false" outlineLevel="0" collapsed="false">
      <c r="A3490" s="0" t="s">
        <v>4086</v>
      </c>
      <c r="B3490" s="0" t="s">
        <v>4129</v>
      </c>
    </row>
    <row r="3491" customFormat="false" ht="15" hidden="false" customHeight="false" outlineLevel="0" collapsed="false">
      <c r="A3491" s="0" t="s">
        <v>4086</v>
      </c>
      <c r="B3491" s="0" t="s">
        <v>4129</v>
      </c>
      <c r="C3491" s="0" t="s">
        <v>4130</v>
      </c>
    </row>
    <row r="3492" customFormat="false" ht="15" hidden="false" customHeight="false" outlineLevel="0" collapsed="false">
      <c r="A3492" s="0" t="s">
        <v>4086</v>
      </c>
      <c r="B3492" s="0" t="s">
        <v>4129</v>
      </c>
      <c r="C3492" s="0" t="s">
        <v>4134</v>
      </c>
    </row>
    <row r="3493" customFormat="false" ht="15" hidden="false" customHeight="false" outlineLevel="0" collapsed="false">
      <c r="A3493" s="0" t="s">
        <v>4086</v>
      </c>
      <c r="B3493" s="0" t="s">
        <v>4129</v>
      </c>
    </row>
    <row r="3494" customFormat="false" ht="15" hidden="false" customHeight="false" outlineLevel="0" collapsed="false">
      <c r="A3494" s="0" t="s">
        <v>4086</v>
      </c>
      <c r="B3494" s="0" t="s">
        <v>4129</v>
      </c>
    </row>
    <row r="3495" customFormat="false" ht="15" hidden="false" customHeight="false" outlineLevel="0" collapsed="false">
      <c r="A3495" s="0" t="s">
        <v>4086</v>
      </c>
      <c r="B3495" s="0" t="s">
        <v>4137</v>
      </c>
      <c r="C3495" s="0" t="s">
        <v>4138</v>
      </c>
    </row>
    <row r="3496" customFormat="false" ht="15" hidden="false" customHeight="false" outlineLevel="0" collapsed="false">
      <c r="A3496" s="0" t="s">
        <v>4139</v>
      </c>
      <c r="B3496" s="0" t="s">
        <v>4140</v>
      </c>
      <c r="C3496" s="0" t="s">
        <v>4141</v>
      </c>
    </row>
    <row r="3497" customFormat="false" ht="15" hidden="false" customHeight="false" outlineLevel="0" collapsed="false">
      <c r="A3497" s="0" t="s">
        <v>4139</v>
      </c>
      <c r="B3497" s="0" t="s">
        <v>4142</v>
      </c>
      <c r="C3497" s="0" t="s">
        <v>4143</v>
      </c>
    </row>
    <row r="3498" customFormat="false" ht="15" hidden="false" customHeight="false" outlineLevel="0" collapsed="false">
      <c r="A3498" s="0" t="s">
        <v>4139</v>
      </c>
      <c r="B3498" s="0" t="s">
        <v>4144</v>
      </c>
      <c r="C3498" s="0" t="s">
        <v>4145</v>
      </c>
    </row>
    <row r="3499" customFormat="false" ht="15" hidden="false" customHeight="false" outlineLevel="0" collapsed="false">
      <c r="A3499" s="0" t="s">
        <v>4139</v>
      </c>
      <c r="B3499" s="0" t="s">
        <v>4144</v>
      </c>
      <c r="C3499" s="0" t="s">
        <v>4146</v>
      </c>
    </row>
    <row r="3500" customFormat="false" ht="15" hidden="false" customHeight="false" outlineLevel="0" collapsed="false">
      <c r="A3500" s="0" t="s">
        <v>4139</v>
      </c>
      <c r="B3500" s="0" t="s">
        <v>4144</v>
      </c>
      <c r="C3500" s="0" t="s">
        <v>4145</v>
      </c>
    </row>
    <row r="3501" customFormat="false" ht="15" hidden="false" customHeight="false" outlineLevel="0" collapsed="false">
      <c r="A3501" s="0" t="s">
        <v>4139</v>
      </c>
      <c r="B3501" s="0" t="s">
        <v>4144</v>
      </c>
      <c r="C3501" s="0" t="s">
        <v>4145</v>
      </c>
    </row>
    <row r="3502" customFormat="false" ht="15" hidden="false" customHeight="false" outlineLevel="0" collapsed="false">
      <c r="A3502" s="0" t="s">
        <v>4139</v>
      </c>
      <c r="B3502" s="0" t="s">
        <v>4144</v>
      </c>
      <c r="C3502" s="0" t="s">
        <v>4145</v>
      </c>
    </row>
    <row r="3503" customFormat="false" ht="15" hidden="false" customHeight="false" outlineLevel="0" collapsed="false">
      <c r="A3503" s="0" t="s">
        <v>4139</v>
      </c>
      <c r="B3503" s="0" t="s">
        <v>4144</v>
      </c>
      <c r="C3503" s="0" t="s">
        <v>4145</v>
      </c>
    </row>
    <row r="3504" customFormat="false" ht="15" hidden="false" customHeight="false" outlineLevel="0" collapsed="false">
      <c r="A3504" s="0" t="s">
        <v>4139</v>
      </c>
      <c r="B3504" s="0" t="s">
        <v>4144</v>
      </c>
      <c r="C3504" s="0" t="s">
        <v>4145</v>
      </c>
    </row>
    <row r="3505" customFormat="false" ht="15" hidden="false" customHeight="false" outlineLevel="0" collapsed="false">
      <c r="A3505" s="0" t="s">
        <v>4139</v>
      </c>
      <c r="B3505" s="0" t="s">
        <v>4144</v>
      </c>
      <c r="C3505" s="1" t="s">
        <v>4145</v>
      </c>
    </row>
    <row r="3506" customFormat="false" ht="15" hidden="false" customHeight="false" outlineLevel="0" collapsed="false">
      <c r="A3506" s="0" t="s">
        <v>4139</v>
      </c>
      <c r="B3506" s="0" t="s">
        <v>4147</v>
      </c>
    </row>
    <row r="3507" customFormat="false" ht="15" hidden="false" customHeight="false" outlineLevel="0" collapsed="false">
      <c r="A3507" s="0" t="s">
        <v>4139</v>
      </c>
      <c r="B3507" s="0" t="s">
        <v>4148</v>
      </c>
    </row>
    <row r="3508" customFormat="false" ht="15" hidden="false" customHeight="false" outlineLevel="0" collapsed="false">
      <c r="A3508" s="0" t="s">
        <v>4139</v>
      </c>
      <c r="B3508" s="0" t="s">
        <v>4149</v>
      </c>
      <c r="C3508" s="0" t="s">
        <v>4150</v>
      </c>
    </row>
    <row r="3509" customFormat="false" ht="15" hidden="false" customHeight="false" outlineLevel="0" collapsed="false">
      <c r="A3509" s="0" t="s">
        <v>4139</v>
      </c>
      <c r="B3509" s="0" t="s">
        <v>4151</v>
      </c>
      <c r="C3509" s="0" t="s">
        <v>4152</v>
      </c>
    </row>
    <row r="3510" customFormat="false" ht="15" hidden="false" customHeight="false" outlineLevel="0" collapsed="false">
      <c r="A3510" s="0" t="s">
        <v>4139</v>
      </c>
      <c r="B3510" s="0" t="s">
        <v>4151</v>
      </c>
      <c r="C3510" s="0" t="s">
        <v>4152</v>
      </c>
    </row>
    <row r="3511" customFormat="false" ht="15" hidden="false" customHeight="false" outlineLevel="0" collapsed="false">
      <c r="A3511" s="0" t="s">
        <v>4139</v>
      </c>
      <c r="B3511" s="0" t="s">
        <v>4151</v>
      </c>
      <c r="C3511" s="0" t="s">
        <v>4152</v>
      </c>
    </row>
    <row r="3512" customFormat="false" ht="15" hidden="false" customHeight="false" outlineLevel="0" collapsed="false">
      <c r="A3512" s="0" t="s">
        <v>4139</v>
      </c>
      <c r="B3512" s="0" t="s">
        <v>4153</v>
      </c>
      <c r="C3512" s="0" t="s">
        <v>4154</v>
      </c>
    </row>
    <row r="3513" customFormat="false" ht="15" hidden="false" customHeight="false" outlineLevel="0" collapsed="false">
      <c r="A3513" s="0" t="s">
        <v>4139</v>
      </c>
      <c r="B3513" s="0" t="s">
        <v>4155</v>
      </c>
      <c r="C3513" s="1" t="s">
        <v>4156</v>
      </c>
    </row>
    <row r="3514" customFormat="false" ht="15" hidden="false" customHeight="false" outlineLevel="0" collapsed="false">
      <c r="A3514" s="0" t="s">
        <v>4157</v>
      </c>
      <c r="B3514" s="0" t="s">
        <v>4158</v>
      </c>
      <c r="C3514" s="0" t="s">
        <v>4159</v>
      </c>
    </row>
    <row r="3515" customFormat="false" ht="15" hidden="false" customHeight="false" outlineLevel="0" collapsed="false">
      <c r="A3515" s="0" t="s">
        <v>4157</v>
      </c>
      <c r="B3515" s="0" t="s">
        <v>3850</v>
      </c>
      <c r="C3515" s="0" t="s">
        <v>4160</v>
      </c>
    </row>
    <row r="3516" customFormat="false" ht="15" hidden="false" customHeight="false" outlineLevel="0" collapsed="false">
      <c r="A3516" s="0" t="s">
        <v>4157</v>
      </c>
      <c r="B3516" s="0" t="s">
        <v>4161</v>
      </c>
      <c r="C3516" s="0" t="s">
        <v>4162</v>
      </c>
    </row>
    <row r="3517" customFormat="false" ht="15" hidden="false" customHeight="false" outlineLevel="0" collapsed="false">
      <c r="A3517" s="0" t="s">
        <v>4157</v>
      </c>
      <c r="B3517" s="0" t="s">
        <v>4161</v>
      </c>
      <c r="C3517" s="0" t="s">
        <v>4163</v>
      </c>
    </row>
    <row r="3518" customFormat="false" ht="15" hidden="false" customHeight="false" outlineLevel="0" collapsed="false">
      <c r="A3518" s="0" t="s">
        <v>4157</v>
      </c>
      <c r="B3518" s="0" t="s">
        <v>4164</v>
      </c>
      <c r="C3518" s="0" t="s">
        <v>4165</v>
      </c>
    </row>
    <row r="3519" customFormat="false" ht="15" hidden="false" customHeight="false" outlineLevel="0" collapsed="false">
      <c r="A3519" s="0" t="s">
        <v>4157</v>
      </c>
      <c r="B3519" s="0" t="s">
        <v>4164</v>
      </c>
    </row>
    <row r="3520" customFormat="false" ht="15" hidden="false" customHeight="false" outlineLevel="0" collapsed="false">
      <c r="A3520" s="0" t="s">
        <v>4166</v>
      </c>
      <c r="B3520" s="0" t="s">
        <v>4167</v>
      </c>
      <c r="C3520" s="0" t="s">
        <v>4168</v>
      </c>
    </row>
    <row r="3521" customFormat="false" ht="15" hidden="false" customHeight="false" outlineLevel="0" collapsed="false">
      <c r="A3521" s="0" t="s">
        <v>4166</v>
      </c>
      <c r="B3521" s="0" t="s">
        <v>4169</v>
      </c>
      <c r="C3521" s="0" t="s">
        <v>4170</v>
      </c>
    </row>
    <row r="3522" customFormat="false" ht="15" hidden="false" customHeight="false" outlineLevel="0" collapsed="false">
      <c r="A3522" s="0" t="s">
        <v>4166</v>
      </c>
      <c r="B3522" s="0" t="s">
        <v>4171</v>
      </c>
      <c r="C3522" s="0" t="s">
        <v>4172</v>
      </c>
    </row>
    <row r="3523" customFormat="false" ht="15" hidden="false" customHeight="false" outlineLevel="0" collapsed="false">
      <c r="A3523" s="0" t="s">
        <v>4166</v>
      </c>
      <c r="B3523" s="0" t="s">
        <v>4173</v>
      </c>
      <c r="C3523" s="0" t="s">
        <v>4174</v>
      </c>
    </row>
    <row r="3524" customFormat="false" ht="15" hidden="false" customHeight="false" outlineLevel="0" collapsed="false">
      <c r="A3524" s="0" t="s">
        <v>4166</v>
      </c>
      <c r="B3524" s="0" t="s">
        <v>4175</v>
      </c>
      <c r="C3524" s="0" t="s">
        <v>4176</v>
      </c>
    </row>
    <row r="3525" customFormat="false" ht="15" hidden="false" customHeight="false" outlineLevel="0" collapsed="false">
      <c r="A3525" s="0" t="s">
        <v>4166</v>
      </c>
      <c r="B3525" s="0" t="s">
        <v>4177</v>
      </c>
      <c r="C3525" s="0" t="s">
        <v>4178</v>
      </c>
    </row>
    <row r="3526" customFormat="false" ht="15" hidden="false" customHeight="false" outlineLevel="0" collapsed="false">
      <c r="A3526" s="0" t="s">
        <v>4166</v>
      </c>
      <c r="B3526" s="0" t="s">
        <v>4179</v>
      </c>
      <c r="C3526" s="0" t="s">
        <v>4180</v>
      </c>
    </row>
    <row r="3527" customFormat="false" ht="15" hidden="false" customHeight="false" outlineLevel="0" collapsed="false">
      <c r="A3527" s="0" t="s">
        <v>4181</v>
      </c>
      <c r="B3527" s="0" t="s">
        <v>4182</v>
      </c>
      <c r="C3527" s="0" t="s">
        <v>4183</v>
      </c>
    </row>
    <row r="3528" customFormat="false" ht="15" hidden="false" customHeight="false" outlineLevel="0" collapsed="false">
      <c r="A3528" s="0" t="s">
        <v>4181</v>
      </c>
      <c r="B3528" s="0" t="s">
        <v>4184</v>
      </c>
      <c r="C3528" s="0" t="s">
        <v>4185</v>
      </c>
    </row>
    <row r="3529" customFormat="false" ht="15" hidden="false" customHeight="false" outlineLevel="0" collapsed="false">
      <c r="A3529" s="0" t="s">
        <v>4181</v>
      </c>
      <c r="B3529" s="0" t="s">
        <v>4186</v>
      </c>
      <c r="C3529" s="0" t="s">
        <v>4187</v>
      </c>
    </row>
    <row r="3530" customFormat="false" ht="15" hidden="false" customHeight="false" outlineLevel="0" collapsed="false">
      <c r="A3530" s="0" t="s">
        <v>4181</v>
      </c>
      <c r="B3530" s="0" t="s">
        <v>4186</v>
      </c>
    </row>
    <row r="3531" customFormat="false" ht="15" hidden="false" customHeight="false" outlineLevel="0" collapsed="false">
      <c r="A3531" s="0" t="s">
        <v>4181</v>
      </c>
      <c r="B3531" s="0" t="s">
        <v>4186</v>
      </c>
      <c r="C3531" s="0" t="s">
        <v>4188</v>
      </c>
    </row>
    <row r="3532" customFormat="false" ht="15" hidden="false" customHeight="false" outlineLevel="0" collapsed="false">
      <c r="A3532" s="0" t="s">
        <v>4181</v>
      </c>
      <c r="B3532" s="0" t="s">
        <v>4186</v>
      </c>
      <c r="C3532" s="0" t="s">
        <v>4188</v>
      </c>
    </row>
    <row r="3533" customFormat="false" ht="15" hidden="false" customHeight="false" outlineLevel="0" collapsed="false">
      <c r="A3533" s="0" t="s">
        <v>4181</v>
      </c>
      <c r="B3533" s="0" t="s">
        <v>4186</v>
      </c>
      <c r="C3533" s="0" t="s">
        <v>4189</v>
      </c>
    </row>
    <row r="3534" customFormat="false" ht="15" hidden="false" customHeight="false" outlineLevel="0" collapsed="false">
      <c r="A3534" s="0" t="s">
        <v>4181</v>
      </c>
      <c r="B3534" s="0" t="s">
        <v>4186</v>
      </c>
      <c r="C3534" s="0" t="s">
        <v>4188</v>
      </c>
    </row>
    <row r="3535" customFormat="false" ht="15" hidden="false" customHeight="false" outlineLevel="0" collapsed="false">
      <c r="A3535" s="0" t="s">
        <v>4181</v>
      </c>
      <c r="B3535" s="0" t="s">
        <v>4186</v>
      </c>
      <c r="C3535" s="0" t="s">
        <v>4190</v>
      </c>
    </row>
    <row r="3536" customFormat="false" ht="15" hidden="false" customHeight="false" outlineLevel="0" collapsed="false">
      <c r="A3536" s="0" t="s">
        <v>4181</v>
      </c>
      <c r="B3536" s="0" t="s">
        <v>4186</v>
      </c>
      <c r="C3536" s="0" t="s">
        <v>4188</v>
      </c>
    </row>
    <row r="3537" customFormat="false" ht="15" hidden="false" customHeight="false" outlineLevel="0" collapsed="false">
      <c r="A3537" s="0" t="s">
        <v>4181</v>
      </c>
      <c r="B3537" s="0" t="s">
        <v>4191</v>
      </c>
    </row>
    <row r="3538" customFormat="false" ht="15" hidden="false" customHeight="false" outlineLevel="0" collapsed="false">
      <c r="A3538" s="0" t="s">
        <v>4181</v>
      </c>
      <c r="B3538" s="0" t="s">
        <v>4192</v>
      </c>
      <c r="C3538" s="0" t="s">
        <v>4193</v>
      </c>
    </row>
    <row r="3539" customFormat="false" ht="15" hidden="false" customHeight="false" outlineLevel="0" collapsed="false">
      <c r="A3539" s="0" t="s">
        <v>4181</v>
      </c>
      <c r="B3539" s="0" t="s">
        <v>4194</v>
      </c>
      <c r="C3539" s="0" t="s">
        <v>4195</v>
      </c>
    </row>
    <row r="3540" customFormat="false" ht="15" hidden="false" customHeight="false" outlineLevel="0" collapsed="false">
      <c r="A3540" s="0" t="s">
        <v>4181</v>
      </c>
      <c r="B3540" s="0" t="s">
        <v>4194</v>
      </c>
      <c r="C3540" s="0" t="s">
        <v>4196</v>
      </c>
    </row>
    <row r="3541" customFormat="false" ht="15" hidden="false" customHeight="false" outlineLevel="0" collapsed="false">
      <c r="A3541" s="0" t="s">
        <v>4181</v>
      </c>
      <c r="B3541" s="0" t="s">
        <v>4197</v>
      </c>
      <c r="C3541" s="0" t="s">
        <v>4198</v>
      </c>
    </row>
    <row r="3542" customFormat="false" ht="15" hidden="false" customHeight="false" outlineLevel="0" collapsed="false">
      <c r="A3542" s="0" t="s">
        <v>4181</v>
      </c>
      <c r="B3542" s="0" t="s">
        <v>4199</v>
      </c>
      <c r="C3542" s="0" t="s">
        <v>4200</v>
      </c>
    </row>
    <row r="3543" customFormat="false" ht="15" hidden="false" customHeight="false" outlineLevel="0" collapsed="false">
      <c r="A3543" s="0" t="s">
        <v>4181</v>
      </c>
      <c r="B3543" s="0" t="s">
        <v>4201</v>
      </c>
      <c r="C3543" s="0" t="s">
        <v>4202</v>
      </c>
    </row>
    <row r="3544" customFormat="false" ht="15" hidden="false" customHeight="false" outlineLevel="0" collapsed="false">
      <c r="A3544" s="0" t="s">
        <v>4181</v>
      </c>
      <c r="B3544" s="0" t="s">
        <v>4203</v>
      </c>
      <c r="C3544" s="0" t="s">
        <v>4204</v>
      </c>
    </row>
    <row r="3545" customFormat="false" ht="15" hidden="false" customHeight="false" outlineLevel="0" collapsed="false">
      <c r="A3545" s="0" t="s">
        <v>4181</v>
      </c>
      <c r="B3545" s="0" t="s">
        <v>4205</v>
      </c>
      <c r="C3545" s="0" t="s">
        <v>4206</v>
      </c>
    </row>
    <row r="3546" customFormat="false" ht="15" hidden="false" customHeight="false" outlineLevel="0" collapsed="false">
      <c r="A3546" s="0" t="s">
        <v>4181</v>
      </c>
      <c r="B3546" s="0" t="s">
        <v>4205</v>
      </c>
      <c r="C3546" s="0" t="s">
        <v>4207</v>
      </c>
    </row>
    <row r="3547" customFormat="false" ht="15" hidden="false" customHeight="false" outlineLevel="0" collapsed="false">
      <c r="A3547" s="0" t="s">
        <v>4181</v>
      </c>
      <c r="B3547" s="0" t="s">
        <v>4205</v>
      </c>
      <c r="C3547" s="0" t="s">
        <v>4208</v>
      </c>
    </row>
    <row r="3548" customFormat="false" ht="15" hidden="false" customHeight="false" outlineLevel="0" collapsed="false">
      <c r="A3548" s="0" t="s">
        <v>4181</v>
      </c>
      <c r="B3548" s="0" t="s">
        <v>4209</v>
      </c>
      <c r="C3548" s="0" t="s">
        <v>4210</v>
      </c>
    </row>
    <row r="3549" customFormat="false" ht="15" hidden="false" customHeight="false" outlineLevel="0" collapsed="false">
      <c r="A3549" s="0" t="s">
        <v>4181</v>
      </c>
      <c r="B3549" s="0" t="s">
        <v>4211</v>
      </c>
    </row>
    <row r="3550" customFormat="false" ht="15" hidden="false" customHeight="false" outlineLevel="0" collapsed="false">
      <c r="A3550" s="0" t="s">
        <v>4181</v>
      </c>
      <c r="B3550" s="0" t="s">
        <v>4211</v>
      </c>
    </row>
    <row r="3551" customFormat="false" ht="15" hidden="false" customHeight="false" outlineLevel="0" collapsed="false">
      <c r="A3551" s="0" t="s">
        <v>4181</v>
      </c>
      <c r="B3551" s="0" t="s">
        <v>4211</v>
      </c>
    </row>
    <row r="3552" customFormat="false" ht="15" hidden="false" customHeight="false" outlineLevel="0" collapsed="false">
      <c r="A3552" s="0" t="s">
        <v>4181</v>
      </c>
      <c r="B3552" s="0" t="s">
        <v>4212</v>
      </c>
      <c r="C3552" s="0" t="s">
        <v>4213</v>
      </c>
    </row>
    <row r="3553" customFormat="false" ht="15" hidden="false" customHeight="false" outlineLevel="0" collapsed="false">
      <c r="A3553" s="0" t="s">
        <v>4181</v>
      </c>
      <c r="B3553" s="0" t="s">
        <v>4214</v>
      </c>
      <c r="C3553" s="0" t="s">
        <v>4215</v>
      </c>
    </row>
    <row r="3554" customFormat="false" ht="15" hidden="false" customHeight="false" outlineLevel="0" collapsed="false">
      <c r="A3554" s="0" t="s">
        <v>4181</v>
      </c>
      <c r="B3554" s="0" t="s">
        <v>4216</v>
      </c>
    </row>
    <row r="3555" customFormat="false" ht="15" hidden="false" customHeight="false" outlineLevel="0" collapsed="false">
      <c r="A3555" s="0" t="s">
        <v>4217</v>
      </c>
      <c r="B3555" s="0" t="s">
        <v>4218</v>
      </c>
      <c r="C3555" s="0" t="s">
        <v>4219</v>
      </c>
    </row>
    <row r="3556" customFormat="false" ht="15" hidden="false" customHeight="false" outlineLevel="0" collapsed="false">
      <c r="A3556" s="0" t="s">
        <v>4217</v>
      </c>
      <c r="B3556" s="0" t="s">
        <v>4218</v>
      </c>
      <c r="C3556" s="0" t="s">
        <v>4219</v>
      </c>
    </row>
    <row r="3557" customFormat="false" ht="15" hidden="false" customHeight="false" outlineLevel="0" collapsed="false">
      <c r="A3557" s="0" t="s">
        <v>4220</v>
      </c>
      <c r="B3557" s="0" t="s">
        <v>4221</v>
      </c>
      <c r="C3557" s="0" t="s">
        <v>4222</v>
      </c>
    </row>
    <row r="3558" customFormat="false" ht="15" hidden="false" customHeight="false" outlineLevel="0" collapsed="false">
      <c r="A3558" s="0" t="s">
        <v>4220</v>
      </c>
      <c r="B3558" s="0" t="s">
        <v>447</v>
      </c>
      <c r="C3558" s="0" t="s">
        <v>4223</v>
      </c>
    </row>
    <row r="3559" customFormat="false" ht="15" hidden="false" customHeight="false" outlineLevel="0" collapsed="false">
      <c r="A3559" s="0" t="s">
        <v>4220</v>
      </c>
      <c r="B3559" s="0" t="s">
        <v>447</v>
      </c>
      <c r="C3559" s="0" t="s">
        <v>4223</v>
      </c>
    </row>
    <row r="3560" customFormat="false" ht="15" hidden="false" customHeight="false" outlineLevel="0" collapsed="false">
      <c r="A3560" s="0" t="s">
        <v>4220</v>
      </c>
      <c r="B3560" s="0" t="s">
        <v>447</v>
      </c>
    </row>
    <row r="3561" customFormat="false" ht="15" hidden="false" customHeight="false" outlineLevel="0" collapsed="false">
      <c r="A3561" s="0" t="s">
        <v>4220</v>
      </c>
      <c r="B3561" s="0" t="s">
        <v>447</v>
      </c>
      <c r="C3561" s="0" t="s">
        <v>4224</v>
      </c>
    </row>
    <row r="3562" customFormat="false" ht="15" hidden="false" customHeight="false" outlineLevel="0" collapsed="false">
      <c r="A3562" s="0" t="s">
        <v>4220</v>
      </c>
      <c r="B3562" s="0" t="s">
        <v>447</v>
      </c>
      <c r="C3562" s="1" t="s">
        <v>4225</v>
      </c>
    </row>
    <row r="3563" customFormat="false" ht="15" hidden="false" customHeight="false" outlineLevel="0" collapsed="false">
      <c r="A3563" s="0" t="s">
        <v>4220</v>
      </c>
      <c r="B3563" s="0" t="s">
        <v>447</v>
      </c>
      <c r="C3563" s="0" t="s">
        <v>4225</v>
      </c>
    </row>
    <row r="3564" customFormat="false" ht="15" hidden="false" customHeight="false" outlineLevel="0" collapsed="false">
      <c r="A3564" s="0" t="s">
        <v>4220</v>
      </c>
      <c r="B3564" s="0" t="s">
        <v>447</v>
      </c>
      <c r="C3564" s="0" t="s">
        <v>4226</v>
      </c>
    </row>
    <row r="3565" customFormat="false" ht="15" hidden="false" customHeight="false" outlineLevel="0" collapsed="false">
      <c r="A3565" s="0" t="s">
        <v>4220</v>
      </c>
      <c r="B3565" s="0" t="s">
        <v>447</v>
      </c>
      <c r="C3565" s="0" t="s">
        <v>4226</v>
      </c>
    </row>
    <row r="3566" customFormat="false" ht="15" hidden="false" customHeight="false" outlineLevel="0" collapsed="false">
      <c r="A3566" s="0" t="s">
        <v>4220</v>
      </c>
      <c r="B3566" s="0" t="s">
        <v>4227</v>
      </c>
      <c r="C3566" s="0" t="s">
        <v>4228</v>
      </c>
    </row>
    <row r="3567" customFormat="false" ht="15" hidden="false" customHeight="false" outlineLevel="0" collapsed="false">
      <c r="A3567" s="0" t="s">
        <v>4220</v>
      </c>
      <c r="B3567" s="0" t="s">
        <v>4227</v>
      </c>
      <c r="C3567" s="1" t="s">
        <v>4229</v>
      </c>
    </row>
    <row r="3568" customFormat="false" ht="15" hidden="false" customHeight="false" outlineLevel="0" collapsed="false">
      <c r="A3568" s="0" t="s">
        <v>4220</v>
      </c>
      <c r="B3568" s="0" t="s">
        <v>4227</v>
      </c>
      <c r="C3568" s="0" t="s">
        <v>4230</v>
      </c>
    </row>
    <row r="3569" customFormat="false" ht="15" hidden="false" customHeight="false" outlineLevel="0" collapsed="false">
      <c r="A3569" s="0" t="s">
        <v>4220</v>
      </c>
      <c r="B3569" s="0" t="s">
        <v>4231</v>
      </c>
      <c r="C3569" s="0" t="s">
        <v>4232</v>
      </c>
    </row>
    <row r="3570" customFormat="false" ht="15" hidden="false" customHeight="false" outlineLevel="0" collapsed="false">
      <c r="A3570" s="0" t="s">
        <v>4220</v>
      </c>
      <c r="B3570" s="0" t="s">
        <v>4231</v>
      </c>
      <c r="C3570" s="0" t="s">
        <v>4233</v>
      </c>
    </row>
    <row r="3571" customFormat="false" ht="15" hidden="false" customHeight="false" outlineLevel="0" collapsed="false">
      <c r="A3571" s="0" t="s">
        <v>4220</v>
      </c>
      <c r="B3571" s="0" t="s">
        <v>4231</v>
      </c>
      <c r="C3571" s="0" t="s">
        <v>4234</v>
      </c>
    </row>
    <row r="3572" customFormat="false" ht="15" hidden="false" customHeight="false" outlineLevel="0" collapsed="false">
      <c r="A3572" s="0" t="s">
        <v>4220</v>
      </c>
      <c r="B3572" s="0" t="s">
        <v>4231</v>
      </c>
      <c r="C3572" s="0" t="s">
        <v>4235</v>
      </c>
    </row>
    <row r="3573" customFormat="false" ht="15" hidden="false" customHeight="false" outlineLevel="0" collapsed="false">
      <c r="A3573" s="0" t="s">
        <v>4220</v>
      </c>
      <c r="B3573" s="0" t="s">
        <v>4231</v>
      </c>
      <c r="C3573" s="1" t="s">
        <v>4236</v>
      </c>
    </row>
    <row r="3574" customFormat="false" ht="15" hidden="false" customHeight="false" outlineLevel="0" collapsed="false">
      <c r="A3574" s="0" t="s">
        <v>4220</v>
      </c>
      <c r="B3574" s="0" t="s">
        <v>4231</v>
      </c>
      <c r="C3574" s="0" t="s">
        <v>4233</v>
      </c>
    </row>
    <row r="3575" customFormat="false" ht="15" hidden="false" customHeight="false" outlineLevel="0" collapsed="false">
      <c r="A3575" s="0" t="s">
        <v>4220</v>
      </c>
      <c r="B3575" s="0" t="s">
        <v>4237</v>
      </c>
      <c r="C3575" s="0" t="s">
        <v>4238</v>
      </c>
    </row>
    <row r="3576" customFormat="false" ht="15" hidden="false" customHeight="false" outlineLevel="0" collapsed="false">
      <c r="A3576" s="0" t="s">
        <v>4220</v>
      </c>
      <c r="B3576" s="0" t="s">
        <v>4239</v>
      </c>
      <c r="C3576" s="0" t="s">
        <v>4240</v>
      </c>
    </row>
    <row r="3577" customFormat="false" ht="15" hidden="false" customHeight="false" outlineLevel="0" collapsed="false">
      <c r="A3577" s="0" t="s">
        <v>4220</v>
      </c>
      <c r="B3577" s="0" t="s">
        <v>2899</v>
      </c>
      <c r="C3577" s="0" t="s">
        <v>4241</v>
      </c>
    </row>
    <row r="3578" customFormat="false" ht="15" hidden="false" customHeight="false" outlineLevel="0" collapsed="false">
      <c r="A3578" s="0" t="s">
        <v>4242</v>
      </c>
      <c r="B3578" s="0" t="s">
        <v>4243</v>
      </c>
      <c r="C3578" s="0" t="s">
        <v>4244</v>
      </c>
    </row>
    <row r="3579" customFormat="false" ht="15" hidden="false" customHeight="false" outlineLevel="0" collapsed="false">
      <c r="A3579" s="0" t="s">
        <v>4242</v>
      </c>
      <c r="B3579" s="0" t="s">
        <v>4243</v>
      </c>
      <c r="C3579" s="0" t="s">
        <v>4245</v>
      </c>
      <c r="D3579" s="0" t="s">
        <v>4246</v>
      </c>
    </row>
    <row r="3580" customFormat="false" ht="15" hidden="false" customHeight="false" outlineLevel="0" collapsed="false">
      <c r="A3580" s="0" t="s">
        <v>4242</v>
      </c>
      <c r="B3580" s="0" t="s">
        <v>4247</v>
      </c>
      <c r="C3580" s="0" t="s">
        <v>4248</v>
      </c>
    </row>
    <row r="3581" customFormat="false" ht="15" hidden="false" customHeight="false" outlineLevel="0" collapsed="false">
      <c r="A3581" s="0" t="s">
        <v>4249</v>
      </c>
      <c r="B3581" s="0" t="s">
        <v>4250</v>
      </c>
      <c r="C3581" s="0" t="s">
        <v>4251</v>
      </c>
    </row>
    <row r="3582" customFormat="false" ht="15" hidden="false" customHeight="false" outlineLevel="0" collapsed="false">
      <c r="A3582" s="0" t="s">
        <v>4252</v>
      </c>
      <c r="B3582" s="0" t="s">
        <v>4253</v>
      </c>
      <c r="C3582" s="0" t="s">
        <v>4254</v>
      </c>
    </row>
    <row r="3583" customFormat="false" ht="15" hidden="false" customHeight="false" outlineLevel="0" collapsed="false">
      <c r="A3583" s="0" t="s">
        <v>4255</v>
      </c>
      <c r="B3583" s="0" t="s">
        <v>130</v>
      </c>
    </row>
    <row r="3584" customFormat="false" ht="15" hidden="false" customHeight="false" outlineLevel="0" collapsed="false">
      <c r="A3584" s="0" t="s">
        <v>4256</v>
      </c>
      <c r="B3584" s="0" t="s">
        <v>4257</v>
      </c>
      <c r="C3584" s="0" t="s">
        <v>4258</v>
      </c>
    </row>
    <row r="3585" customFormat="false" ht="15" hidden="false" customHeight="false" outlineLevel="0" collapsed="false">
      <c r="A3585" s="0" t="s">
        <v>4256</v>
      </c>
      <c r="B3585" s="0" t="s">
        <v>4257</v>
      </c>
      <c r="C3585" s="0" t="s">
        <v>4259</v>
      </c>
    </row>
    <row r="3586" customFormat="false" ht="15" hidden="false" customHeight="false" outlineLevel="0" collapsed="false">
      <c r="A3586" s="0" t="s">
        <v>4256</v>
      </c>
      <c r="B3586" s="0" t="s">
        <v>4257</v>
      </c>
      <c r="C3586" s="0" t="s">
        <v>4260</v>
      </c>
    </row>
    <row r="3587" customFormat="false" ht="15" hidden="false" customHeight="false" outlineLevel="0" collapsed="false">
      <c r="A3587" s="0" t="s">
        <v>4256</v>
      </c>
      <c r="B3587" s="0" t="s">
        <v>4257</v>
      </c>
      <c r="C3587" s="0" t="s">
        <v>4261</v>
      </c>
    </row>
    <row r="3588" customFormat="false" ht="15" hidden="false" customHeight="false" outlineLevel="0" collapsed="false">
      <c r="A3588" s="0" t="s">
        <v>4256</v>
      </c>
      <c r="B3588" s="0" t="s">
        <v>4257</v>
      </c>
      <c r="C3588" s="0" t="s">
        <v>4262</v>
      </c>
    </row>
    <row r="3589" customFormat="false" ht="15" hidden="false" customHeight="false" outlineLevel="0" collapsed="false">
      <c r="A3589" s="0" t="s">
        <v>4256</v>
      </c>
      <c r="B3589" s="0" t="s">
        <v>4257</v>
      </c>
      <c r="C3589" s="0" t="s">
        <v>4263</v>
      </c>
    </row>
    <row r="3590" customFormat="false" ht="15" hidden="false" customHeight="false" outlineLevel="0" collapsed="false">
      <c r="A3590" s="0" t="s">
        <v>4256</v>
      </c>
      <c r="B3590" s="0" t="s">
        <v>4264</v>
      </c>
      <c r="C3590" s="0" t="s">
        <v>4265</v>
      </c>
    </row>
    <row r="3591" customFormat="false" ht="15" hidden="false" customHeight="false" outlineLevel="0" collapsed="false">
      <c r="A3591" s="0" t="s">
        <v>4266</v>
      </c>
      <c r="B3591" s="0" t="s">
        <v>4267</v>
      </c>
      <c r="C3591" s="1" t="s">
        <v>4268</v>
      </c>
    </row>
    <row r="3592" customFormat="false" ht="15" hidden="false" customHeight="false" outlineLevel="0" collapsed="false">
      <c r="A3592" s="0" t="s">
        <v>4266</v>
      </c>
      <c r="B3592" s="0" t="s">
        <v>4267</v>
      </c>
      <c r="C3592" s="0" t="s">
        <v>4269</v>
      </c>
      <c r="D3592" s="0" t="s">
        <v>4268</v>
      </c>
    </row>
    <row r="3593" customFormat="false" ht="15" hidden="false" customHeight="false" outlineLevel="0" collapsed="false">
      <c r="A3593" s="0" t="s">
        <v>4270</v>
      </c>
      <c r="B3593" s="0" t="s">
        <v>4271</v>
      </c>
      <c r="C3593" s="0" t="s">
        <v>4272</v>
      </c>
    </row>
    <row r="3594" customFormat="false" ht="15" hidden="false" customHeight="false" outlineLevel="0" collapsed="false">
      <c r="A3594" s="0" t="s">
        <v>4273</v>
      </c>
      <c r="B3594" s="0" t="s">
        <v>4274</v>
      </c>
      <c r="C3594" s="0" t="s">
        <v>4275</v>
      </c>
    </row>
    <row r="3595" customFormat="false" ht="15" hidden="false" customHeight="false" outlineLevel="0" collapsed="false">
      <c r="A3595" s="0" t="s">
        <v>4273</v>
      </c>
      <c r="B3595" s="0" t="s">
        <v>4276</v>
      </c>
      <c r="C3595" s="0" t="s">
        <v>4277</v>
      </c>
    </row>
    <row r="3596" customFormat="false" ht="15" hidden="false" customHeight="false" outlineLevel="0" collapsed="false">
      <c r="A3596" s="0" t="s">
        <v>4273</v>
      </c>
      <c r="B3596" s="0" t="s">
        <v>4278</v>
      </c>
    </row>
    <row r="3597" customFormat="false" ht="15" hidden="false" customHeight="false" outlineLevel="0" collapsed="false">
      <c r="A3597" s="0" t="s">
        <v>4273</v>
      </c>
      <c r="B3597" s="0" t="s">
        <v>4279</v>
      </c>
      <c r="C3597" s="0" t="s">
        <v>4280</v>
      </c>
    </row>
    <row r="3598" customFormat="false" ht="15" hidden="false" customHeight="false" outlineLevel="0" collapsed="false">
      <c r="A3598" s="0" t="s">
        <v>4281</v>
      </c>
      <c r="B3598" s="0" t="s">
        <v>4282</v>
      </c>
    </row>
    <row r="3599" customFormat="false" ht="15" hidden="false" customHeight="false" outlineLevel="0" collapsed="false">
      <c r="A3599" s="0" t="s">
        <v>4283</v>
      </c>
      <c r="B3599" s="0" t="s">
        <v>4284</v>
      </c>
      <c r="C3599" s="0" t="s">
        <v>4285</v>
      </c>
    </row>
    <row r="3600" customFormat="false" ht="15" hidden="false" customHeight="false" outlineLevel="0" collapsed="false">
      <c r="A3600" s="0" t="s">
        <v>4286</v>
      </c>
      <c r="B3600" s="0" t="s">
        <v>4286</v>
      </c>
    </row>
    <row r="3601" customFormat="false" ht="15" hidden="false" customHeight="false" outlineLevel="0" collapsed="false">
      <c r="A3601" s="0" t="s">
        <v>4287</v>
      </c>
      <c r="B3601" s="0" t="s">
        <v>229</v>
      </c>
      <c r="C3601" s="0" t="s">
        <v>4288</v>
      </c>
    </row>
    <row r="3602" customFormat="false" ht="15" hidden="false" customHeight="false" outlineLevel="0" collapsed="false">
      <c r="A3602" s="0" t="s">
        <v>4289</v>
      </c>
      <c r="B3602" s="0" t="s">
        <v>4290</v>
      </c>
      <c r="C3602" s="0" t="s">
        <v>4291</v>
      </c>
    </row>
    <row r="3603" customFormat="false" ht="15" hidden="false" customHeight="false" outlineLevel="0" collapsed="false">
      <c r="A3603" s="0" t="s">
        <v>4292</v>
      </c>
      <c r="B3603" s="0" t="s">
        <v>4293</v>
      </c>
      <c r="C3603" s="0" t="s">
        <v>4294</v>
      </c>
    </row>
    <row r="3604" customFormat="false" ht="15" hidden="false" customHeight="false" outlineLevel="0" collapsed="false">
      <c r="A3604" s="0" t="s">
        <v>4295</v>
      </c>
      <c r="B3604" s="0" t="s">
        <v>4296</v>
      </c>
      <c r="C3604" s="0" t="s">
        <v>4297</v>
      </c>
    </row>
    <row r="3605" customFormat="false" ht="15" hidden="false" customHeight="false" outlineLevel="0" collapsed="false">
      <c r="A3605" s="0" t="s">
        <v>4298</v>
      </c>
      <c r="B3605" s="0" t="s">
        <v>4299</v>
      </c>
      <c r="C3605" s="0" t="s">
        <v>4300</v>
      </c>
    </row>
    <row r="3606" customFormat="false" ht="15" hidden="false" customHeight="false" outlineLevel="0" collapsed="false">
      <c r="A3606" s="0" t="s">
        <v>4298</v>
      </c>
      <c r="B3606" s="0" t="s">
        <v>4299</v>
      </c>
      <c r="C3606" s="0" t="s">
        <v>4301</v>
      </c>
    </row>
    <row r="3607" customFormat="false" ht="15" hidden="false" customHeight="false" outlineLevel="0" collapsed="false">
      <c r="A3607" s="0" t="s">
        <v>4298</v>
      </c>
      <c r="B3607" s="0" t="s">
        <v>4302</v>
      </c>
      <c r="C3607" s="0" t="s">
        <v>4303</v>
      </c>
    </row>
    <row r="3608" customFormat="false" ht="15" hidden="false" customHeight="false" outlineLevel="0" collapsed="false">
      <c r="A3608" s="0" t="s">
        <v>4304</v>
      </c>
      <c r="B3608" s="0" t="s">
        <v>958</v>
      </c>
      <c r="C3608" s="0" t="s">
        <v>4305</v>
      </c>
    </row>
    <row r="3609" customFormat="false" ht="15" hidden="false" customHeight="false" outlineLevel="0" collapsed="false">
      <c r="A3609" s="0" t="s">
        <v>4304</v>
      </c>
      <c r="B3609" s="0" t="s">
        <v>4306</v>
      </c>
    </row>
    <row r="3610" customFormat="false" ht="15" hidden="false" customHeight="false" outlineLevel="0" collapsed="false">
      <c r="A3610" s="0" t="s">
        <v>4307</v>
      </c>
      <c r="B3610" s="0" t="s">
        <v>4308</v>
      </c>
      <c r="C3610" s="0" t="s">
        <v>4309</v>
      </c>
    </row>
    <row r="3611" customFormat="false" ht="15" hidden="false" customHeight="false" outlineLevel="0" collapsed="false">
      <c r="A3611" s="0" t="s">
        <v>4310</v>
      </c>
      <c r="B3611" s="0" t="s">
        <v>4311</v>
      </c>
      <c r="C3611" s="0" t="s">
        <v>4312</v>
      </c>
    </row>
    <row r="3612" customFormat="false" ht="15" hidden="false" customHeight="false" outlineLevel="0" collapsed="false">
      <c r="A3612" s="0" t="s">
        <v>4313</v>
      </c>
      <c r="B3612" s="0" t="s">
        <v>4314</v>
      </c>
      <c r="C3612" s="0" t="s">
        <v>4315</v>
      </c>
    </row>
    <row r="3613" customFormat="false" ht="15" hidden="false" customHeight="false" outlineLevel="0" collapsed="false">
      <c r="A3613" s="0" t="s">
        <v>4313</v>
      </c>
      <c r="B3613" s="0" t="s">
        <v>4316</v>
      </c>
      <c r="C3613" s="0" t="s">
        <v>4317</v>
      </c>
    </row>
    <row r="3614" customFormat="false" ht="15" hidden="false" customHeight="false" outlineLevel="0" collapsed="false">
      <c r="A3614" s="0" t="s">
        <v>4313</v>
      </c>
      <c r="B3614" s="0" t="s">
        <v>4316</v>
      </c>
      <c r="C3614" s="0" t="s">
        <v>4317</v>
      </c>
    </row>
    <row r="3615" customFormat="false" ht="15" hidden="false" customHeight="false" outlineLevel="0" collapsed="false">
      <c r="A3615" s="0" t="s">
        <v>4313</v>
      </c>
      <c r="B3615" s="0" t="s">
        <v>4316</v>
      </c>
      <c r="C3615" s="0" t="s">
        <v>4317</v>
      </c>
    </row>
    <row r="3616" customFormat="false" ht="15" hidden="false" customHeight="false" outlineLevel="0" collapsed="false">
      <c r="A3616" s="0" t="s">
        <v>4313</v>
      </c>
      <c r="B3616" s="0" t="s">
        <v>4316</v>
      </c>
      <c r="C3616" s="1" t="s">
        <v>4317</v>
      </c>
    </row>
    <row r="3617" customFormat="false" ht="15" hidden="false" customHeight="false" outlineLevel="0" collapsed="false">
      <c r="A3617" s="0" t="s">
        <v>4313</v>
      </c>
      <c r="B3617" s="0" t="s">
        <v>4318</v>
      </c>
      <c r="C3617" s="0" t="s">
        <v>4319</v>
      </c>
    </row>
    <row r="3618" customFormat="false" ht="15" hidden="false" customHeight="false" outlineLevel="0" collapsed="false">
      <c r="A3618" s="0" t="s">
        <v>4320</v>
      </c>
      <c r="B3618" s="0" t="s">
        <v>4321</v>
      </c>
      <c r="C3618" s="0" t="s">
        <v>4322</v>
      </c>
    </row>
    <row r="3619" customFormat="false" ht="15" hidden="false" customHeight="false" outlineLevel="0" collapsed="false">
      <c r="A3619" s="0" t="s">
        <v>4320</v>
      </c>
      <c r="B3619" s="0" t="s">
        <v>4323</v>
      </c>
      <c r="C3619" s="0" t="s">
        <v>4324</v>
      </c>
    </row>
    <row r="3620" customFormat="false" ht="15" hidden="false" customHeight="false" outlineLevel="0" collapsed="false">
      <c r="A3620" s="0" t="s">
        <v>2069</v>
      </c>
      <c r="B3620" s="0" t="s">
        <v>4325</v>
      </c>
      <c r="C3620" s="0" t="s">
        <v>4326</v>
      </c>
    </row>
    <row r="3621" customFormat="false" ht="15" hidden="false" customHeight="false" outlineLevel="0" collapsed="false">
      <c r="A3621" s="0" t="s">
        <v>4327</v>
      </c>
      <c r="B3621" s="0" t="s">
        <v>4328</v>
      </c>
      <c r="C3621" s="0" t="s">
        <v>4329</v>
      </c>
    </row>
    <row r="3622" customFormat="false" ht="15" hidden="false" customHeight="false" outlineLevel="0" collapsed="false">
      <c r="A3622" s="0" t="s">
        <v>4327</v>
      </c>
      <c r="B3622" s="0" t="s">
        <v>4330</v>
      </c>
      <c r="C3622" s="0" t="s">
        <v>4331</v>
      </c>
    </row>
    <row r="3623" customFormat="false" ht="15" hidden="false" customHeight="false" outlineLevel="0" collapsed="false">
      <c r="A3623" s="0" t="s">
        <v>4327</v>
      </c>
      <c r="B3623" s="0" t="s">
        <v>4330</v>
      </c>
      <c r="C3623" s="0" t="s">
        <v>4332</v>
      </c>
    </row>
    <row r="3624" customFormat="false" ht="15" hidden="false" customHeight="false" outlineLevel="0" collapsed="false">
      <c r="A3624" s="0" t="s">
        <v>4333</v>
      </c>
      <c r="B3624" s="0" t="s">
        <v>4330</v>
      </c>
      <c r="C3624" s="0" t="s">
        <v>4334</v>
      </c>
    </row>
    <row r="3625" customFormat="false" ht="15" hidden="false" customHeight="false" outlineLevel="0" collapsed="false">
      <c r="A3625" s="0" t="s">
        <v>4333</v>
      </c>
      <c r="B3625" s="0" t="s">
        <v>4335</v>
      </c>
      <c r="C3625" s="0" t="s">
        <v>4336</v>
      </c>
    </row>
    <row r="3626" customFormat="false" ht="15" hidden="false" customHeight="false" outlineLevel="0" collapsed="false">
      <c r="A3626" s="0" t="s">
        <v>4337</v>
      </c>
      <c r="B3626" s="0" t="s">
        <v>4338</v>
      </c>
      <c r="C3626" s="0" t="s">
        <v>4339</v>
      </c>
    </row>
    <row r="3627" customFormat="false" ht="15" hidden="false" customHeight="false" outlineLevel="0" collapsed="false">
      <c r="A3627" s="0" t="s">
        <v>4337</v>
      </c>
      <c r="B3627" s="0" t="s">
        <v>4340</v>
      </c>
      <c r="C3627" s="1" t="s">
        <v>4341</v>
      </c>
    </row>
    <row r="3628" customFormat="false" ht="15" hidden="false" customHeight="false" outlineLevel="0" collapsed="false">
      <c r="A3628" s="0" t="s">
        <v>4337</v>
      </c>
      <c r="B3628" s="0" t="s">
        <v>4175</v>
      </c>
      <c r="C3628" s="0" t="s">
        <v>4342</v>
      </c>
    </row>
    <row r="3629" customFormat="false" ht="15" hidden="false" customHeight="false" outlineLevel="0" collapsed="false">
      <c r="A3629" s="0" t="s">
        <v>4337</v>
      </c>
      <c r="B3629" s="0" t="s">
        <v>4343</v>
      </c>
      <c r="C3629" s="0" t="s">
        <v>4344</v>
      </c>
    </row>
    <row r="3630" customFormat="false" ht="15" hidden="false" customHeight="false" outlineLevel="0" collapsed="false">
      <c r="A3630" s="0" t="s">
        <v>4345</v>
      </c>
      <c r="B3630" s="0" t="s">
        <v>4346</v>
      </c>
      <c r="C3630" s="0" t="s">
        <v>4347</v>
      </c>
    </row>
    <row r="3631" customFormat="false" ht="15" hidden="false" customHeight="false" outlineLevel="0" collapsed="false">
      <c r="A3631" s="0" t="s">
        <v>4348</v>
      </c>
      <c r="B3631" s="0" t="s">
        <v>4349</v>
      </c>
      <c r="C3631" s="0" t="s">
        <v>4350</v>
      </c>
    </row>
    <row r="3632" customFormat="false" ht="15" hidden="false" customHeight="false" outlineLevel="0" collapsed="false">
      <c r="A3632" s="0" t="s">
        <v>4348</v>
      </c>
      <c r="B3632" s="0" t="s">
        <v>4351</v>
      </c>
      <c r="C3632" s="0" t="s">
        <v>4352</v>
      </c>
    </row>
    <row r="3633" customFormat="false" ht="15" hidden="false" customHeight="false" outlineLevel="0" collapsed="false">
      <c r="A3633" s="0" t="s">
        <v>4348</v>
      </c>
      <c r="B3633" s="0" t="s">
        <v>4353</v>
      </c>
      <c r="C3633" s="0" t="s">
        <v>4354</v>
      </c>
    </row>
    <row r="3634" customFormat="false" ht="15" hidden="false" customHeight="false" outlineLevel="0" collapsed="false">
      <c r="A3634" s="0" t="s">
        <v>4355</v>
      </c>
      <c r="B3634" s="0" t="s">
        <v>3760</v>
      </c>
      <c r="C3634" s="0" t="s">
        <v>4356</v>
      </c>
    </row>
    <row r="3635" customFormat="false" ht="15" hidden="false" customHeight="false" outlineLevel="0" collapsed="false">
      <c r="A3635" s="0" t="s">
        <v>4357</v>
      </c>
      <c r="B3635" s="0" t="s">
        <v>4358</v>
      </c>
      <c r="C3635" s="0" t="s">
        <v>4359</v>
      </c>
    </row>
    <row r="3636" customFormat="false" ht="15" hidden="false" customHeight="false" outlineLevel="0" collapsed="false">
      <c r="A3636" s="0" t="s">
        <v>4360</v>
      </c>
      <c r="B3636" s="0" t="s">
        <v>4361</v>
      </c>
      <c r="C3636" s="0" t="s">
        <v>4362</v>
      </c>
    </row>
    <row r="3637" customFormat="false" ht="15" hidden="false" customHeight="false" outlineLevel="0" collapsed="false">
      <c r="A3637" s="0" t="s">
        <v>4363</v>
      </c>
      <c r="B3637" s="0" t="s">
        <v>4364</v>
      </c>
      <c r="C3637" s="0" t="s">
        <v>4365</v>
      </c>
    </row>
    <row r="3638" customFormat="false" ht="15" hidden="false" customHeight="false" outlineLevel="0" collapsed="false">
      <c r="A3638" s="0" t="s">
        <v>4366</v>
      </c>
      <c r="B3638" s="0" t="s">
        <v>4367</v>
      </c>
      <c r="C3638" s="0" t="s">
        <v>4368</v>
      </c>
    </row>
    <row r="3639" customFormat="false" ht="15" hidden="false" customHeight="false" outlineLevel="0" collapsed="false">
      <c r="A3639" s="0" t="s">
        <v>4366</v>
      </c>
      <c r="B3639" s="0" t="s">
        <v>4369</v>
      </c>
      <c r="C3639" s="0" t="s">
        <v>4370</v>
      </c>
    </row>
    <row r="3640" customFormat="false" ht="15" hidden="false" customHeight="false" outlineLevel="0" collapsed="false">
      <c r="A3640" s="0" t="s">
        <v>4371</v>
      </c>
      <c r="B3640" s="0" t="s">
        <v>4372</v>
      </c>
      <c r="C3640" s="0" t="s">
        <v>4373</v>
      </c>
    </row>
    <row r="3641" customFormat="false" ht="15" hidden="false" customHeight="false" outlineLevel="0" collapsed="false">
      <c r="A3641" s="0" t="s">
        <v>4371</v>
      </c>
      <c r="B3641" s="0" t="s">
        <v>4374</v>
      </c>
      <c r="C3641" s="0" t="s">
        <v>4375</v>
      </c>
    </row>
    <row r="3642" customFormat="false" ht="15" hidden="false" customHeight="false" outlineLevel="0" collapsed="false">
      <c r="A3642" s="0" t="s">
        <v>4376</v>
      </c>
      <c r="B3642" s="0" t="s">
        <v>4377</v>
      </c>
      <c r="C3642" s="0" t="s">
        <v>4378</v>
      </c>
    </row>
    <row r="3643" customFormat="false" ht="15" hidden="false" customHeight="false" outlineLevel="0" collapsed="false">
      <c r="A3643" s="0" t="s">
        <v>4376</v>
      </c>
      <c r="B3643" s="0" t="s">
        <v>4377</v>
      </c>
      <c r="C3643" s="0" t="s">
        <v>4378</v>
      </c>
    </row>
    <row r="3644" customFormat="false" ht="15" hidden="false" customHeight="false" outlineLevel="0" collapsed="false">
      <c r="A3644" s="0" t="s">
        <v>4376</v>
      </c>
      <c r="B3644" s="0" t="s">
        <v>4377</v>
      </c>
      <c r="C3644" s="0" t="s">
        <v>4378</v>
      </c>
    </row>
    <row r="3645" customFormat="false" ht="15" hidden="false" customHeight="false" outlineLevel="0" collapsed="false">
      <c r="A3645" s="0" t="s">
        <v>4379</v>
      </c>
      <c r="B3645" s="0" t="s">
        <v>4380</v>
      </c>
      <c r="C3645" s="0" t="s">
        <v>4381</v>
      </c>
    </row>
    <row r="3646" customFormat="false" ht="15" hidden="false" customHeight="false" outlineLevel="0" collapsed="false">
      <c r="A3646" s="0" t="s">
        <v>4379</v>
      </c>
      <c r="B3646" s="0" t="s">
        <v>4382</v>
      </c>
      <c r="C3646" s="0" t="s">
        <v>4383</v>
      </c>
    </row>
    <row r="3647" customFormat="false" ht="15" hidden="false" customHeight="false" outlineLevel="0" collapsed="false">
      <c r="A3647" s="0" t="s">
        <v>4384</v>
      </c>
      <c r="B3647" s="0" t="s">
        <v>4385</v>
      </c>
      <c r="C3647" s="0" t="s">
        <v>4386</v>
      </c>
    </row>
    <row r="3648" customFormat="false" ht="15" hidden="false" customHeight="false" outlineLevel="0" collapsed="false">
      <c r="A3648" s="0" t="s">
        <v>4387</v>
      </c>
      <c r="B3648" s="0" t="s">
        <v>4388</v>
      </c>
    </row>
    <row r="3649" customFormat="false" ht="15" hidden="false" customHeight="false" outlineLevel="0" collapsed="false">
      <c r="A3649" s="0" t="s">
        <v>4389</v>
      </c>
      <c r="B3649" s="0" t="s">
        <v>4390</v>
      </c>
      <c r="C3649" s="0" t="s">
        <v>4391</v>
      </c>
    </row>
    <row r="3650" customFormat="false" ht="15" hidden="false" customHeight="false" outlineLevel="0" collapsed="false">
      <c r="A3650" s="0" t="s">
        <v>4389</v>
      </c>
      <c r="B3650" s="0" t="s">
        <v>4390</v>
      </c>
      <c r="C3650" s="0" t="s">
        <v>4392</v>
      </c>
    </row>
    <row r="3651" customFormat="false" ht="15" hidden="false" customHeight="false" outlineLevel="0" collapsed="false">
      <c r="A3651" s="0" t="s">
        <v>4389</v>
      </c>
      <c r="B3651" s="0" t="s">
        <v>4390</v>
      </c>
      <c r="C3651" s="0" t="s">
        <v>4391</v>
      </c>
    </row>
    <row r="3652" customFormat="false" ht="15" hidden="false" customHeight="false" outlineLevel="0" collapsed="false">
      <c r="A3652" s="0" t="s">
        <v>4389</v>
      </c>
      <c r="B3652" s="0" t="s">
        <v>4390</v>
      </c>
      <c r="C3652" s="0" t="s">
        <v>4391</v>
      </c>
    </row>
    <row r="3653" customFormat="false" ht="15" hidden="false" customHeight="false" outlineLevel="0" collapsed="false">
      <c r="A3653" s="0" t="s">
        <v>4389</v>
      </c>
      <c r="B3653" s="0" t="s">
        <v>4390</v>
      </c>
      <c r="C3653" s="0" t="s">
        <v>4391</v>
      </c>
    </row>
    <row r="3654" customFormat="false" ht="15" hidden="false" customHeight="false" outlineLevel="0" collapsed="false">
      <c r="A3654" s="0" t="s">
        <v>4389</v>
      </c>
      <c r="B3654" s="0" t="s">
        <v>4390</v>
      </c>
      <c r="C3654" s="0" t="s">
        <v>4391</v>
      </c>
    </row>
    <row r="3655" customFormat="false" ht="15" hidden="false" customHeight="false" outlineLevel="0" collapsed="false">
      <c r="A3655" s="0" t="s">
        <v>4389</v>
      </c>
      <c r="B3655" s="0" t="s">
        <v>4390</v>
      </c>
      <c r="C3655" s="0" t="s">
        <v>4391</v>
      </c>
    </row>
    <row r="3656" customFormat="false" ht="15" hidden="false" customHeight="false" outlineLevel="0" collapsed="false">
      <c r="A3656" s="0" t="s">
        <v>4389</v>
      </c>
      <c r="B3656" s="0" t="s">
        <v>4390</v>
      </c>
      <c r="C3656" s="0" t="s">
        <v>4391</v>
      </c>
    </row>
    <row r="3657" customFormat="false" ht="15" hidden="false" customHeight="false" outlineLevel="0" collapsed="false">
      <c r="A3657" s="0" t="s">
        <v>4389</v>
      </c>
      <c r="B3657" s="0" t="s">
        <v>4390</v>
      </c>
      <c r="C3657" s="0" t="s">
        <v>4393</v>
      </c>
    </row>
    <row r="3658" customFormat="false" ht="15" hidden="false" customHeight="false" outlineLevel="0" collapsed="false">
      <c r="A3658" s="0" t="s">
        <v>4389</v>
      </c>
      <c r="B3658" s="0" t="s">
        <v>4390</v>
      </c>
      <c r="C3658" s="0" t="s">
        <v>4391</v>
      </c>
    </row>
    <row r="3659" customFormat="false" ht="15" hidden="false" customHeight="false" outlineLevel="0" collapsed="false">
      <c r="A3659" s="0" t="s">
        <v>4389</v>
      </c>
      <c r="B3659" s="0" t="s">
        <v>4390</v>
      </c>
      <c r="C3659" s="0" t="s">
        <v>4391</v>
      </c>
    </row>
    <row r="3660" customFormat="false" ht="15" hidden="false" customHeight="false" outlineLevel="0" collapsed="false">
      <c r="A3660" s="0" t="s">
        <v>4389</v>
      </c>
      <c r="B3660" s="0" t="s">
        <v>4390</v>
      </c>
      <c r="C3660" s="0" t="s">
        <v>4391</v>
      </c>
    </row>
    <row r="3661" customFormat="false" ht="15" hidden="false" customHeight="false" outlineLevel="0" collapsed="false">
      <c r="A3661" s="0" t="s">
        <v>4389</v>
      </c>
      <c r="B3661" s="0" t="s">
        <v>4390</v>
      </c>
      <c r="C3661" s="0" t="s">
        <v>4394</v>
      </c>
    </row>
    <row r="3662" customFormat="false" ht="15" hidden="false" customHeight="false" outlineLevel="0" collapsed="false">
      <c r="A3662" s="0" t="s">
        <v>4389</v>
      </c>
      <c r="B3662" s="0" t="s">
        <v>4390</v>
      </c>
      <c r="C3662" s="0" t="s">
        <v>4394</v>
      </c>
    </row>
    <row r="3663" customFormat="false" ht="15" hidden="false" customHeight="false" outlineLevel="0" collapsed="false">
      <c r="A3663" s="0" t="s">
        <v>4389</v>
      </c>
      <c r="B3663" s="0" t="s">
        <v>4390</v>
      </c>
      <c r="C3663" s="0" t="s">
        <v>4394</v>
      </c>
    </row>
    <row r="3664" customFormat="false" ht="15" hidden="false" customHeight="false" outlineLevel="0" collapsed="false">
      <c r="A3664" s="0" t="s">
        <v>4389</v>
      </c>
      <c r="B3664" s="0" t="s">
        <v>4390</v>
      </c>
      <c r="C3664" s="0" t="s">
        <v>4391</v>
      </c>
    </row>
    <row r="3665" customFormat="false" ht="15" hidden="false" customHeight="false" outlineLevel="0" collapsed="false">
      <c r="A3665" s="0" t="s">
        <v>4389</v>
      </c>
      <c r="B3665" s="0" t="s">
        <v>4390</v>
      </c>
    </row>
    <row r="3666" customFormat="false" ht="15" hidden="false" customHeight="false" outlineLevel="0" collapsed="false">
      <c r="A3666" s="0" t="s">
        <v>4389</v>
      </c>
      <c r="B3666" s="0" t="s">
        <v>4390</v>
      </c>
      <c r="C3666" s="0" t="s">
        <v>4395</v>
      </c>
    </row>
    <row r="3667" customFormat="false" ht="15" hidden="false" customHeight="false" outlineLevel="0" collapsed="false">
      <c r="A3667" s="0" t="s">
        <v>4389</v>
      </c>
      <c r="B3667" s="0" t="s">
        <v>4390</v>
      </c>
    </row>
    <row r="3668" customFormat="false" ht="15" hidden="false" customHeight="false" outlineLevel="0" collapsed="false">
      <c r="A3668" s="0" t="s">
        <v>4389</v>
      </c>
      <c r="B3668" s="0" t="s">
        <v>4390</v>
      </c>
      <c r="C3668" s="0" t="s">
        <v>4396</v>
      </c>
    </row>
    <row r="3669" customFormat="false" ht="15" hidden="false" customHeight="false" outlineLevel="0" collapsed="false">
      <c r="A3669" s="0" t="s">
        <v>4389</v>
      </c>
      <c r="B3669" s="0" t="s">
        <v>4397</v>
      </c>
      <c r="C3669" s="0" t="s">
        <v>4398</v>
      </c>
    </row>
    <row r="3670" customFormat="false" ht="15" hidden="false" customHeight="false" outlineLevel="0" collapsed="false">
      <c r="A3670" s="0" t="s">
        <v>4389</v>
      </c>
      <c r="B3670" s="0" t="s">
        <v>4397</v>
      </c>
      <c r="C3670" s="0" t="s">
        <v>4399</v>
      </c>
    </row>
    <row r="3671" customFormat="false" ht="15" hidden="false" customHeight="false" outlineLevel="0" collapsed="false">
      <c r="A3671" s="0" t="s">
        <v>4389</v>
      </c>
      <c r="B3671" s="0" t="s">
        <v>4397</v>
      </c>
    </row>
    <row r="3672" customFormat="false" ht="15" hidden="false" customHeight="false" outlineLevel="0" collapsed="false">
      <c r="A3672" s="0" t="s">
        <v>4389</v>
      </c>
      <c r="B3672" s="0" t="s">
        <v>4397</v>
      </c>
      <c r="C3672" s="0" t="s">
        <v>4398</v>
      </c>
    </row>
    <row r="3673" customFormat="false" ht="15" hidden="false" customHeight="false" outlineLevel="0" collapsed="false">
      <c r="A3673" s="0" t="s">
        <v>4389</v>
      </c>
      <c r="B3673" s="0" t="s">
        <v>4397</v>
      </c>
      <c r="C3673" s="0" t="s">
        <v>4400</v>
      </c>
    </row>
    <row r="3674" customFormat="false" ht="15" hidden="false" customHeight="false" outlineLevel="0" collapsed="false">
      <c r="A3674" s="0" t="s">
        <v>4389</v>
      </c>
      <c r="B3674" s="0" t="s">
        <v>4397</v>
      </c>
      <c r="C3674" s="0" t="s">
        <v>4401</v>
      </c>
    </row>
    <row r="3675" customFormat="false" ht="15" hidden="false" customHeight="false" outlineLevel="0" collapsed="false">
      <c r="A3675" s="0" t="s">
        <v>4389</v>
      </c>
      <c r="B3675" s="0" t="s">
        <v>4397</v>
      </c>
      <c r="C3675" s="0" t="s">
        <v>4401</v>
      </c>
    </row>
    <row r="3676" customFormat="false" ht="15" hidden="false" customHeight="false" outlineLevel="0" collapsed="false">
      <c r="A3676" s="0" t="s">
        <v>4389</v>
      </c>
      <c r="B3676" s="0" t="s">
        <v>4397</v>
      </c>
      <c r="C3676" s="0" t="s">
        <v>4399</v>
      </c>
    </row>
    <row r="3677" customFormat="false" ht="15" hidden="false" customHeight="false" outlineLevel="0" collapsed="false">
      <c r="A3677" s="0" t="s">
        <v>4389</v>
      </c>
      <c r="B3677" s="0" t="s">
        <v>4397</v>
      </c>
      <c r="C3677" s="0" t="s">
        <v>4401</v>
      </c>
    </row>
    <row r="3678" customFormat="false" ht="15" hidden="false" customHeight="false" outlineLevel="0" collapsed="false">
      <c r="A3678" s="0" t="s">
        <v>4389</v>
      </c>
      <c r="B3678" s="0" t="s">
        <v>4397</v>
      </c>
      <c r="C3678" s="0" t="s">
        <v>4399</v>
      </c>
    </row>
    <row r="3679" customFormat="false" ht="15" hidden="false" customHeight="false" outlineLevel="0" collapsed="false">
      <c r="A3679" s="0" t="s">
        <v>4389</v>
      </c>
      <c r="B3679" s="0" t="s">
        <v>4397</v>
      </c>
      <c r="C3679" s="0" t="s">
        <v>4402</v>
      </c>
    </row>
    <row r="3680" customFormat="false" ht="15" hidden="false" customHeight="false" outlineLevel="0" collapsed="false">
      <c r="A3680" s="0" t="s">
        <v>4389</v>
      </c>
      <c r="B3680" s="0" t="s">
        <v>4397</v>
      </c>
      <c r="C3680" s="0" t="s">
        <v>4403</v>
      </c>
    </row>
    <row r="3681" customFormat="false" ht="15" hidden="false" customHeight="false" outlineLevel="0" collapsed="false">
      <c r="A3681" s="0" t="s">
        <v>4389</v>
      </c>
      <c r="B3681" s="0" t="s">
        <v>4397</v>
      </c>
    </row>
    <row r="3682" customFormat="false" ht="15" hidden="false" customHeight="false" outlineLevel="0" collapsed="false">
      <c r="A3682" s="0" t="s">
        <v>4389</v>
      </c>
      <c r="B3682" s="0" t="s">
        <v>4397</v>
      </c>
      <c r="C3682" s="0" t="s">
        <v>4404</v>
      </c>
      <c r="D3682" s="1" t="s">
        <v>4405</v>
      </c>
    </row>
    <row r="3683" customFormat="false" ht="15" hidden="false" customHeight="false" outlineLevel="0" collapsed="false">
      <c r="A3683" s="0" t="s">
        <v>4389</v>
      </c>
      <c r="B3683" s="0" t="s">
        <v>4406</v>
      </c>
      <c r="C3683" s="1" t="s">
        <v>4407</v>
      </c>
    </row>
    <row r="3684" customFormat="false" ht="15" hidden="false" customHeight="false" outlineLevel="0" collapsed="false">
      <c r="A3684" s="0" t="s">
        <v>4389</v>
      </c>
      <c r="B3684" s="0" t="s">
        <v>4406</v>
      </c>
      <c r="C3684" s="0" t="s">
        <v>4408</v>
      </c>
    </row>
    <row r="3685" customFormat="false" ht="15" hidden="false" customHeight="false" outlineLevel="0" collapsed="false">
      <c r="A3685" s="0" t="s">
        <v>4389</v>
      </c>
      <c r="B3685" s="0" t="s">
        <v>551</v>
      </c>
      <c r="C3685" s="1" t="s">
        <v>4409</v>
      </c>
    </row>
    <row r="3686" customFormat="false" ht="15" hidden="false" customHeight="false" outlineLevel="0" collapsed="false">
      <c r="A3686" s="0" t="s">
        <v>4389</v>
      </c>
      <c r="B3686" s="0" t="s">
        <v>551</v>
      </c>
      <c r="C3686" s="0" t="s">
        <v>4410</v>
      </c>
    </row>
    <row r="3687" customFormat="false" ht="15" hidden="false" customHeight="false" outlineLevel="0" collapsed="false">
      <c r="A3687" s="0" t="s">
        <v>4389</v>
      </c>
      <c r="B3687" s="0" t="s">
        <v>4411</v>
      </c>
      <c r="C3687" s="0" t="s">
        <v>4412</v>
      </c>
    </row>
    <row r="3688" customFormat="false" ht="15" hidden="false" customHeight="false" outlineLevel="0" collapsed="false">
      <c r="A3688" s="0" t="s">
        <v>4413</v>
      </c>
      <c r="B3688" s="0" t="s">
        <v>4414</v>
      </c>
      <c r="C3688" s="0" t="s">
        <v>4415</v>
      </c>
    </row>
    <row r="3689" customFormat="false" ht="15" hidden="false" customHeight="false" outlineLevel="0" collapsed="false">
      <c r="A3689" s="0" t="s">
        <v>4413</v>
      </c>
      <c r="B3689" s="0" t="s">
        <v>4414</v>
      </c>
      <c r="C3689" s="0" t="s">
        <v>4415</v>
      </c>
    </row>
    <row r="3690" customFormat="false" ht="15" hidden="false" customHeight="false" outlineLevel="0" collapsed="false">
      <c r="A3690" s="0" t="s">
        <v>4413</v>
      </c>
      <c r="B3690" s="0" t="s">
        <v>4416</v>
      </c>
      <c r="C3690" s="0" t="s">
        <v>4417</v>
      </c>
    </row>
    <row r="3691" customFormat="false" ht="15" hidden="false" customHeight="false" outlineLevel="0" collapsed="false">
      <c r="A3691" s="0" t="s">
        <v>4413</v>
      </c>
      <c r="B3691" s="0" t="s">
        <v>4416</v>
      </c>
      <c r="C3691" s="0" t="s">
        <v>4417</v>
      </c>
    </row>
    <row r="3692" customFormat="false" ht="15" hidden="false" customHeight="false" outlineLevel="0" collapsed="false">
      <c r="A3692" s="0" t="s">
        <v>4413</v>
      </c>
      <c r="B3692" s="0" t="s">
        <v>4416</v>
      </c>
      <c r="C3692" s="0" t="s">
        <v>4417</v>
      </c>
    </row>
    <row r="3693" customFormat="false" ht="15" hidden="false" customHeight="false" outlineLevel="0" collapsed="false">
      <c r="A3693" s="0" t="s">
        <v>4413</v>
      </c>
      <c r="B3693" s="0" t="s">
        <v>4418</v>
      </c>
      <c r="C3693" s="0" t="s">
        <v>4419</v>
      </c>
    </row>
    <row r="3694" customFormat="false" ht="15" hidden="false" customHeight="false" outlineLevel="0" collapsed="false">
      <c r="A3694" s="0" t="s">
        <v>4413</v>
      </c>
      <c r="B3694" s="0" t="s">
        <v>4420</v>
      </c>
      <c r="C3694" s="0" t="s">
        <v>4421</v>
      </c>
    </row>
    <row r="3695" customFormat="false" ht="15" hidden="false" customHeight="false" outlineLevel="0" collapsed="false">
      <c r="A3695" s="0" t="s">
        <v>4413</v>
      </c>
      <c r="B3695" s="0" t="s">
        <v>4422</v>
      </c>
      <c r="C3695" s="0" t="s">
        <v>4423</v>
      </c>
    </row>
    <row r="3696" customFormat="false" ht="15" hidden="false" customHeight="false" outlineLevel="0" collapsed="false">
      <c r="A3696" s="0" t="s">
        <v>4413</v>
      </c>
      <c r="B3696" s="0" t="s">
        <v>4424</v>
      </c>
      <c r="C3696" s="0" t="s">
        <v>4425</v>
      </c>
    </row>
    <row r="3697" customFormat="false" ht="15" hidden="false" customHeight="false" outlineLevel="0" collapsed="false">
      <c r="A3697" s="0" t="s">
        <v>4413</v>
      </c>
      <c r="B3697" s="0" t="s">
        <v>4426</v>
      </c>
      <c r="C3697" s="0" t="s">
        <v>4427</v>
      </c>
    </row>
    <row r="3698" customFormat="false" ht="15" hidden="false" customHeight="false" outlineLevel="0" collapsed="false">
      <c r="A3698" s="0" t="s">
        <v>4413</v>
      </c>
      <c r="B3698" s="0" t="s">
        <v>4428</v>
      </c>
      <c r="C3698" s="0" t="s">
        <v>4429</v>
      </c>
    </row>
    <row r="3699" customFormat="false" ht="15" hidden="false" customHeight="false" outlineLevel="0" collapsed="false">
      <c r="A3699" s="0" t="s">
        <v>4413</v>
      </c>
      <c r="B3699" s="0" t="s">
        <v>4428</v>
      </c>
      <c r="C3699" s="0" t="s">
        <v>4430</v>
      </c>
    </row>
    <row r="3700" customFormat="false" ht="15" hidden="false" customHeight="false" outlineLevel="0" collapsed="false">
      <c r="A3700" s="0" t="s">
        <v>4413</v>
      </c>
      <c r="B3700" s="0" t="s">
        <v>4431</v>
      </c>
      <c r="C3700" s="0" t="s">
        <v>4432</v>
      </c>
    </row>
    <row r="3701" customFormat="false" ht="15" hidden="false" customHeight="false" outlineLevel="0" collapsed="false">
      <c r="A3701" s="0" t="s">
        <v>4433</v>
      </c>
      <c r="B3701" s="0" t="s">
        <v>4434</v>
      </c>
    </row>
    <row r="3702" customFormat="false" ht="15" hidden="false" customHeight="false" outlineLevel="0" collapsed="false">
      <c r="A3702" s="0" t="s">
        <v>4433</v>
      </c>
      <c r="B3702" s="0" t="s">
        <v>4434</v>
      </c>
    </row>
    <row r="3703" customFormat="false" ht="15" hidden="false" customHeight="false" outlineLevel="0" collapsed="false">
      <c r="A3703" s="0" t="s">
        <v>4433</v>
      </c>
      <c r="B3703" s="0" t="s">
        <v>4434</v>
      </c>
    </row>
    <row r="3704" customFormat="false" ht="15" hidden="false" customHeight="false" outlineLevel="0" collapsed="false">
      <c r="A3704" s="0" t="s">
        <v>4433</v>
      </c>
      <c r="B3704" s="0" t="s">
        <v>4435</v>
      </c>
    </row>
    <row r="3705" customFormat="false" ht="15" hidden="false" customHeight="false" outlineLevel="0" collapsed="false">
      <c r="A3705" s="0" t="s">
        <v>4433</v>
      </c>
      <c r="B3705" s="0" t="s">
        <v>4436</v>
      </c>
      <c r="C3705" s="0" t="s">
        <v>4437</v>
      </c>
    </row>
    <row r="3706" customFormat="false" ht="15" hidden="false" customHeight="false" outlineLevel="0" collapsed="false">
      <c r="A3706" s="0" t="s">
        <v>4433</v>
      </c>
      <c r="B3706" s="0" t="s">
        <v>4436</v>
      </c>
      <c r="C3706" s="0" t="s">
        <v>4437</v>
      </c>
    </row>
    <row r="3707" customFormat="false" ht="15" hidden="false" customHeight="false" outlineLevel="0" collapsed="false">
      <c r="A3707" s="0" t="s">
        <v>4433</v>
      </c>
      <c r="B3707" s="0" t="s">
        <v>4436</v>
      </c>
      <c r="C3707" s="0" t="s">
        <v>4437</v>
      </c>
    </row>
    <row r="3708" customFormat="false" ht="15" hidden="false" customHeight="false" outlineLevel="0" collapsed="false">
      <c r="A3708" s="0" t="s">
        <v>4433</v>
      </c>
      <c r="B3708" s="0" t="s">
        <v>4436</v>
      </c>
      <c r="C3708" s="0" t="s">
        <v>4437</v>
      </c>
    </row>
    <row r="3709" customFormat="false" ht="15" hidden="false" customHeight="false" outlineLevel="0" collapsed="false">
      <c r="A3709" s="0" t="s">
        <v>4433</v>
      </c>
      <c r="B3709" s="0" t="s">
        <v>4436</v>
      </c>
      <c r="C3709" s="0" t="s">
        <v>4438</v>
      </c>
    </row>
    <row r="3710" customFormat="false" ht="15" hidden="false" customHeight="false" outlineLevel="0" collapsed="false">
      <c r="A3710" s="0" t="s">
        <v>4433</v>
      </c>
      <c r="B3710" s="0" t="s">
        <v>4436</v>
      </c>
      <c r="C3710" s="0" t="s">
        <v>4439</v>
      </c>
    </row>
    <row r="3711" customFormat="false" ht="15" hidden="false" customHeight="false" outlineLevel="0" collapsed="false">
      <c r="A3711" s="0" t="s">
        <v>4433</v>
      </c>
      <c r="B3711" s="0" t="s">
        <v>4436</v>
      </c>
      <c r="C3711" s="0" t="s">
        <v>4440</v>
      </c>
    </row>
    <row r="3712" customFormat="false" ht="15" hidden="false" customHeight="false" outlineLevel="0" collapsed="false">
      <c r="A3712" s="0" t="s">
        <v>4433</v>
      </c>
      <c r="B3712" s="0" t="s">
        <v>4436</v>
      </c>
      <c r="C3712" s="0" t="s">
        <v>4440</v>
      </c>
    </row>
    <row r="3713" customFormat="false" ht="15" hidden="false" customHeight="false" outlineLevel="0" collapsed="false">
      <c r="A3713" s="0" t="s">
        <v>4433</v>
      </c>
      <c r="B3713" s="0" t="s">
        <v>4441</v>
      </c>
      <c r="C3713" s="0" t="s">
        <v>4442</v>
      </c>
    </row>
    <row r="3714" customFormat="false" ht="15" hidden="false" customHeight="false" outlineLevel="0" collapsed="false">
      <c r="A3714" s="0" t="s">
        <v>4433</v>
      </c>
      <c r="B3714" s="0" t="s">
        <v>4443</v>
      </c>
      <c r="C3714" s="0" t="s">
        <v>4444</v>
      </c>
    </row>
    <row r="3715" customFormat="false" ht="15" hidden="false" customHeight="false" outlineLevel="0" collapsed="false">
      <c r="A3715" s="0" t="s">
        <v>4445</v>
      </c>
      <c r="B3715" s="0" t="s">
        <v>4446</v>
      </c>
      <c r="C3715" s="0" t="s">
        <v>4447</v>
      </c>
    </row>
    <row r="3716" customFormat="false" ht="15" hidden="false" customHeight="false" outlineLevel="0" collapsed="false">
      <c r="A3716" s="0" t="s">
        <v>4448</v>
      </c>
      <c r="B3716" s="0" t="s">
        <v>4449</v>
      </c>
      <c r="C3716" s="0" t="s">
        <v>4450</v>
      </c>
    </row>
    <row r="3717" customFormat="false" ht="15" hidden="false" customHeight="false" outlineLevel="0" collapsed="false">
      <c r="A3717" s="0" t="s">
        <v>4451</v>
      </c>
      <c r="B3717" s="0" t="s">
        <v>4452</v>
      </c>
      <c r="C3717" s="0" t="s">
        <v>4453</v>
      </c>
    </row>
    <row r="3718" customFormat="false" ht="15" hidden="false" customHeight="false" outlineLevel="0" collapsed="false">
      <c r="A3718" s="0" t="s">
        <v>4451</v>
      </c>
      <c r="B3718" s="0" t="s">
        <v>4454</v>
      </c>
    </row>
    <row r="3719" customFormat="false" ht="15" hidden="false" customHeight="false" outlineLevel="0" collapsed="false">
      <c r="A3719" s="0" t="s">
        <v>4451</v>
      </c>
      <c r="B3719" s="0" t="s">
        <v>4454</v>
      </c>
      <c r="C3719" s="0" t="s">
        <v>4455</v>
      </c>
    </row>
    <row r="3720" customFormat="false" ht="15" hidden="false" customHeight="false" outlineLevel="0" collapsed="false">
      <c r="A3720" s="0" t="s">
        <v>4451</v>
      </c>
      <c r="B3720" s="0" t="s">
        <v>4454</v>
      </c>
      <c r="C3720" s="0" t="s">
        <v>4453</v>
      </c>
    </row>
    <row r="3721" customFormat="false" ht="15" hidden="false" customHeight="false" outlineLevel="0" collapsed="false">
      <c r="A3721" s="0" t="s">
        <v>4451</v>
      </c>
      <c r="B3721" s="0" t="s">
        <v>4456</v>
      </c>
      <c r="C3721" s="0" t="s">
        <v>4453</v>
      </c>
    </row>
    <row r="3722" customFormat="false" ht="15" hidden="false" customHeight="false" outlineLevel="0" collapsed="false">
      <c r="A3722" s="0" t="s">
        <v>4457</v>
      </c>
      <c r="B3722" s="0" t="s">
        <v>4458</v>
      </c>
      <c r="C3722" s="0" t="s">
        <v>4459</v>
      </c>
    </row>
    <row r="3723" customFormat="false" ht="15" hidden="false" customHeight="false" outlineLevel="0" collapsed="false">
      <c r="A3723" s="0" t="s">
        <v>4460</v>
      </c>
      <c r="B3723" s="0" t="s">
        <v>198</v>
      </c>
      <c r="C3723" s="0" t="s">
        <v>4461</v>
      </c>
    </row>
    <row r="3724" customFormat="false" ht="15" hidden="false" customHeight="false" outlineLevel="0" collapsed="false">
      <c r="A3724" s="0" t="s">
        <v>4462</v>
      </c>
      <c r="B3724" s="0" t="s">
        <v>4463</v>
      </c>
      <c r="C3724" s="0" t="s">
        <v>4464</v>
      </c>
    </row>
    <row r="3725" customFormat="false" ht="15" hidden="false" customHeight="false" outlineLevel="0" collapsed="false">
      <c r="A3725" s="0" t="s">
        <v>4462</v>
      </c>
      <c r="B3725" s="0" t="s">
        <v>4465</v>
      </c>
      <c r="C3725" s="0" t="s">
        <v>4466</v>
      </c>
    </row>
    <row r="3726" customFormat="false" ht="15" hidden="false" customHeight="false" outlineLevel="0" collapsed="false">
      <c r="A3726" s="0" t="s">
        <v>4467</v>
      </c>
      <c r="B3726" s="0" t="s">
        <v>4468</v>
      </c>
      <c r="C3726" s="0" t="s">
        <v>4469</v>
      </c>
    </row>
    <row r="3727" customFormat="false" ht="15" hidden="false" customHeight="false" outlineLevel="0" collapsed="false">
      <c r="A3727" s="0" t="s">
        <v>4467</v>
      </c>
      <c r="B3727" s="0" t="s">
        <v>4468</v>
      </c>
      <c r="C3727" s="0" t="s">
        <v>4470</v>
      </c>
    </row>
    <row r="3728" customFormat="false" ht="15" hidden="false" customHeight="false" outlineLevel="0" collapsed="false">
      <c r="A3728" s="0" t="s">
        <v>4471</v>
      </c>
      <c r="B3728" s="0" t="s">
        <v>4472</v>
      </c>
      <c r="C3728" s="0" t="s">
        <v>4473</v>
      </c>
    </row>
    <row r="3729" customFormat="false" ht="15" hidden="false" customHeight="false" outlineLevel="0" collapsed="false">
      <c r="A3729" s="0" t="s">
        <v>4474</v>
      </c>
      <c r="B3729" s="0" t="s">
        <v>4475</v>
      </c>
    </row>
    <row r="3730" customFormat="false" ht="15" hidden="false" customHeight="false" outlineLevel="0" collapsed="false">
      <c r="A3730" s="0" t="s">
        <v>4476</v>
      </c>
      <c r="B3730" s="0" t="s">
        <v>4477</v>
      </c>
      <c r="C3730" s="0" t="s">
        <v>4478</v>
      </c>
    </row>
    <row r="3731" customFormat="false" ht="15" hidden="false" customHeight="false" outlineLevel="0" collapsed="false">
      <c r="A3731" s="0" t="s">
        <v>4476</v>
      </c>
      <c r="B3731" s="0" t="s">
        <v>4477</v>
      </c>
      <c r="C3731" s="0" t="s">
        <v>4479</v>
      </c>
    </row>
    <row r="3732" customFormat="false" ht="15" hidden="false" customHeight="false" outlineLevel="0" collapsed="false">
      <c r="A3732" s="0" t="s">
        <v>4476</v>
      </c>
      <c r="B3732" s="0" t="s">
        <v>4480</v>
      </c>
      <c r="C3732" s="0" t="s">
        <v>4481</v>
      </c>
    </row>
    <row r="3733" customFormat="false" ht="15" hidden="false" customHeight="false" outlineLevel="0" collapsed="false">
      <c r="A3733" s="0" t="s">
        <v>4476</v>
      </c>
      <c r="B3733" s="0" t="s">
        <v>4480</v>
      </c>
      <c r="C3733" s="0" t="s">
        <v>4481</v>
      </c>
    </row>
    <row r="3734" customFormat="false" ht="15" hidden="false" customHeight="false" outlineLevel="0" collapsed="false">
      <c r="A3734" s="0" t="s">
        <v>4476</v>
      </c>
      <c r="B3734" s="0" t="s">
        <v>4482</v>
      </c>
      <c r="C3734" s="0" t="s">
        <v>4483</v>
      </c>
    </row>
    <row r="3735" customFormat="false" ht="15" hidden="false" customHeight="false" outlineLevel="0" collapsed="false">
      <c r="A3735" s="0" t="s">
        <v>4484</v>
      </c>
      <c r="B3735" s="0" t="s">
        <v>229</v>
      </c>
      <c r="C3735" s="0" t="s">
        <v>4485</v>
      </c>
    </row>
    <row r="3736" customFormat="false" ht="15" hidden="false" customHeight="false" outlineLevel="0" collapsed="false">
      <c r="A3736" s="0" t="s">
        <v>4484</v>
      </c>
      <c r="B3736" s="0" t="s">
        <v>4486</v>
      </c>
      <c r="C3736" s="0" t="s">
        <v>4485</v>
      </c>
    </row>
    <row r="3737" customFormat="false" ht="15" hidden="false" customHeight="false" outlineLevel="0" collapsed="false">
      <c r="A3737" s="0" t="s">
        <v>4484</v>
      </c>
      <c r="B3737" s="0" t="s">
        <v>4486</v>
      </c>
      <c r="C3737" s="0" t="s">
        <v>4485</v>
      </c>
    </row>
    <row r="3738" customFormat="false" ht="15" hidden="false" customHeight="false" outlineLevel="0" collapsed="false">
      <c r="A3738" s="0" t="s">
        <v>4484</v>
      </c>
      <c r="B3738" s="0" t="s">
        <v>4486</v>
      </c>
      <c r="C3738" s="0" t="s">
        <v>4485</v>
      </c>
    </row>
    <row r="3739" customFormat="false" ht="15" hidden="false" customHeight="false" outlineLevel="0" collapsed="false">
      <c r="A3739" s="0" t="s">
        <v>4487</v>
      </c>
      <c r="B3739" s="0" t="s">
        <v>4488</v>
      </c>
      <c r="C3739" s="0" t="s">
        <v>4489</v>
      </c>
    </row>
    <row r="3740" customFormat="false" ht="15" hidden="false" customHeight="false" outlineLevel="0" collapsed="false">
      <c r="A3740" s="0" t="s">
        <v>4487</v>
      </c>
      <c r="B3740" s="0" t="s">
        <v>4490</v>
      </c>
      <c r="C3740" s="0" t="s">
        <v>4491</v>
      </c>
    </row>
    <row r="3741" customFormat="false" ht="15" hidden="false" customHeight="false" outlineLevel="0" collapsed="false">
      <c r="A3741" s="0" t="s">
        <v>4492</v>
      </c>
      <c r="B3741" s="0" t="s">
        <v>4493</v>
      </c>
      <c r="C3741" s="0" t="s">
        <v>4494</v>
      </c>
    </row>
    <row r="3742" customFormat="false" ht="15" hidden="false" customHeight="false" outlineLevel="0" collapsed="false">
      <c r="A3742" s="0" t="s">
        <v>4495</v>
      </c>
      <c r="B3742" s="0" t="s">
        <v>4496</v>
      </c>
      <c r="C3742" s="0" t="s">
        <v>4497</v>
      </c>
    </row>
    <row r="3743" customFormat="false" ht="15" hidden="false" customHeight="false" outlineLevel="0" collapsed="false">
      <c r="A3743" s="0" t="s">
        <v>4495</v>
      </c>
      <c r="B3743" s="0" t="s">
        <v>4498</v>
      </c>
      <c r="C3743" s="0" t="s">
        <v>4499</v>
      </c>
    </row>
    <row r="3744" customFormat="false" ht="15" hidden="false" customHeight="false" outlineLevel="0" collapsed="false">
      <c r="A3744" s="0" t="s">
        <v>4500</v>
      </c>
      <c r="B3744" s="0" t="s">
        <v>4501</v>
      </c>
    </row>
    <row r="3745" customFormat="false" ht="15" hidden="false" customHeight="false" outlineLevel="0" collapsed="false">
      <c r="A3745" s="0" t="s">
        <v>4500</v>
      </c>
      <c r="B3745" s="0" t="s">
        <v>4502</v>
      </c>
      <c r="C3745" s="0" t="s">
        <v>4503</v>
      </c>
    </row>
    <row r="3746" customFormat="false" ht="15" hidden="false" customHeight="false" outlineLevel="0" collapsed="false">
      <c r="A3746" s="0" t="s">
        <v>4504</v>
      </c>
      <c r="B3746" s="0" t="s">
        <v>4505</v>
      </c>
      <c r="C3746" s="0" t="s">
        <v>4506</v>
      </c>
    </row>
    <row r="3747" customFormat="false" ht="15" hidden="false" customHeight="false" outlineLevel="0" collapsed="false">
      <c r="A3747" s="0" t="s">
        <v>4504</v>
      </c>
      <c r="B3747" s="0" t="s">
        <v>4507</v>
      </c>
    </row>
    <row r="3748" customFormat="false" ht="15" hidden="false" customHeight="false" outlineLevel="0" collapsed="false">
      <c r="A3748" s="0" t="s">
        <v>4504</v>
      </c>
      <c r="B3748" s="0" t="s">
        <v>4508</v>
      </c>
      <c r="C3748" s="0" t="s">
        <v>4509</v>
      </c>
    </row>
    <row r="3749" customFormat="false" ht="15" hidden="false" customHeight="false" outlineLevel="0" collapsed="false">
      <c r="A3749" s="0" t="s">
        <v>4504</v>
      </c>
      <c r="B3749" s="0" t="s">
        <v>4510</v>
      </c>
      <c r="C3749" s="0" t="s">
        <v>4511</v>
      </c>
    </row>
    <row r="3750" customFormat="false" ht="15" hidden="false" customHeight="false" outlineLevel="0" collapsed="false">
      <c r="A3750" s="0" t="s">
        <v>4504</v>
      </c>
      <c r="B3750" s="0" t="s">
        <v>4510</v>
      </c>
      <c r="C3750" s="0" t="s">
        <v>4511</v>
      </c>
    </row>
    <row r="3751" customFormat="false" ht="15" hidden="false" customHeight="false" outlineLevel="0" collapsed="false">
      <c r="A3751" s="0" t="s">
        <v>4504</v>
      </c>
      <c r="B3751" s="0" t="s">
        <v>4510</v>
      </c>
    </row>
    <row r="3752" customFormat="false" ht="15" hidden="false" customHeight="false" outlineLevel="0" collapsed="false">
      <c r="A3752" s="0" t="s">
        <v>4504</v>
      </c>
      <c r="B3752" s="0" t="s">
        <v>4512</v>
      </c>
      <c r="C3752" s="0" t="s">
        <v>4513</v>
      </c>
    </row>
    <row r="3753" customFormat="false" ht="15" hidden="false" customHeight="false" outlineLevel="0" collapsed="false">
      <c r="A3753" s="0" t="s">
        <v>4504</v>
      </c>
      <c r="B3753" s="0" t="s">
        <v>4512</v>
      </c>
      <c r="C3753" s="0" t="s">
        <v>4514</v>
      </c>
    </row>
    <row r="3754" customFormat="false" ht="15" hidden="false" customHeight="false" outlineLevel="0" collapsed="false">
      <c r="A3754" s="0" t="s">
        <v>4504</v>
      </c>
      <c r="B3754" s="0" t="s">
        <v>4512</v>
      </c>
      <c r="C3754" s="0" t="s">
        <v>4515</v>
      </c>
    </row>
    <row r="3755" customFormat="false" ht="15" hidden="false" customHeight="false" outlineLevel="0" collapsed="false">
      <c r="A3755" s="0" t="s">
        <v>4504</v>
      </c>
      <c r="B3755" s="0" t="s">
        <v>4512</v>
      </c>
      <c r="C3755" s="0" t="s">
        <v>4515</v>
      </c>
    </row>
    <row r="3756" customFormat="false" ht="15" hidden="false" customHeight="false" outlineLevel="0" collapsed="false">
      <c r="A3756" s="0" t="s">
        <v>4504</v>
      </c>
      <c r="B3756" s="0" t="s">
        <v>4512</v>
      </c>
      <c r="C3756" s="0" t="s">
        <v>4515</v>
      </c>
    </row>
    <row r="3757" customFormat="false" ht="15" hidden="false" customHeight="false" outlineLevel="0" collapsed="false">
      <c r="A3757" s="0" t="s">
        <v>4516</v>
      </c>
      <c r="B3757" s="0" t="s">
        <v>4517</v>
      </c>
      <c r="C3757" s="0" t="s">
        <v>4518</v>
      </c>
    </row>
    <row r="3758" customFormat="false" ht="15" hidden="false" customHeight="false" outlineLevel="0" collapsed="false">
      <c r="A3758" s="0" t="s">
        <v>4516</v>
      </c>
      <c r="B3758" s="0" t="s">
        <v>4517</v>
      </c>
      <c r="C3758" s="0" t="s">
        <v>4518</v>
      </c>
    </row>
    <row r="3759" customFormat="false" ht="15" hidden="false" customHeight="false" outlineLevel="0" collapsed="false">
      <c r="A3759" s="0" t="s">
        <v>4516</v>
      </c>
      <c r="B3759" s="0" t="s">
        <v>4517</v>
      </c>
      <c r="C3759" s="0" t="s">
        <v>4518</v>
      </c>
    </row>
    <row r="3760" customFormat="false" ht="15" hidden="false" customHeight="false" outlineLevel="0" collapsed="false">
      <c r="A3760" s="0" t="s">
        <v>4516</v>
      </c>
      <c r="B3760" s="0" t="s">
        <v>4517</v>
      </c>
      <c r="C3760" s="0" t="s">
        <v>4519</v>
      </c>
    </row>
    <row r="3761" customFormat="false" ht="15" hidden="false" customHeight="false" outlineLevel="0" collapsed="false">
      <c r="A3761" s="0" t="s">
        <v>4516</v>
      </c>
      <c r="B3761" s="0" t="s">
        <v>4520</v>
      </c>
      <c r="C3761" s="0" t="s">
        <v>4521</v>
      </c>
    </row>
    <row r="3762" customFormat="false" ht="15" hidden="false" customHeight="false" outlineLevel="0" collapsed="false">
      <c r="A3762" s="0" t="s">
        <v>4522</v>
      </c>
      <c r="B3762" s="0" t="s">
        <v>31</v>
      </c>
      <c r="C3762" s="0" t="s">
        <v>4523</v>
      </c>
    </row>
    <row r="3763" customFormat="false" ht="15" hidden="false" customHeight="false" outlineLevel="0" collapsed="false">
      <c r="A3763" s="0" t="s">
        <v>4524</v>
      </c>
      <c r="B3763" s="0" t="s">
        <v>4525</v>
      </c>
      <c r="C3763" s="0" t="s">
        <v>4526</v>
      </c>
    </row>
    <row r="3764" customFormat="false" ht="15" hidden="false" customHeight="false" outlineLevel="0" collapsed="false">
      <c r="A3764" s="0" t="s">
        <v>4524</v>
      </c>
      <c r="B3764" s="0" t="s">
        <v>4525</v>
      </c>
      <c r="C3764" s="0" t="s">
        <v>4526</v>
      </c>
    </row>
    <row r="3765" customFormat="false" ht="15" hidden="false" customHeight="false" outlineLevel="0" collapsed="false">
      <c r="A3765" s="0" t="s">
        <v>4524</v>
      </c>
      <c r="B3765" s="0" t="s">
        <v>4525</v>
      </c>
      <c r="C3765" s="0" t="s">
        <v>4527</v>
      </c>
    </row>
    <row r="3766" customFormat="false" ht="15" hidden="false" customHeight="false" outlineLevel="0" collapsed="false">
      <c r="A3766" s="0" t="s">
        <v>4524</v>
      </c>
      <c r="B3766" s="0" t="s">
        <v>4528</v>
      </c>
      <c r="C3766" s="0" t="s">
        <v>4529</v>
      </c>
    </row>
    <row r="3767" customFormat="false" ht="15" hidden="false" customHeight="false" outlineLevel="0" collapsed="false">
      <c r="A3767" s="0" t="s">
        <v>4524</v>
      </c>
      <c r="B3767" s="0" t="s">
        <v>4528</v>
      </c>
    </row>
    <row r="3768" customFormat="false" ht="15" hidden="false" customHeight="false" outlineLevel="0" collapsed="false">
      <c r="A3768" s="0" t="s">
        <v>4524</v>
      </c>
      <c r="B3768" s="0" t="s">
        <v>4530</v>
      </c>
      <c r="C3768" s="0" t="s">
        <v>4531</v>
      </c>
    </row>
    <row r="3769" customFormat="false" ht="15" hidden="false" customHeight="false" outlineLevel="0" collapsed="false">
      <c r="A3769" s="0" t="s">
        <v>4532</v>
      </c>
      <c r="B3769" s="0" t="s">
        <v>4533</v>
      </c>
      <c r="C3769" s="0" t="s">
        <v>4534</v>
      </c>
    </row>
    <row r="3770" customFormat="false" ht="15" hidden="false" customHeight="false" outlineLevel="0" collapsed="false">
      <c r="A3770" s="0" t="s">
        <v>4532</v>
      </c>
      <c r="B3770" s="0" t="s">
        <v>4533</v>
      </c>
      <c r="C3770" s="0" t="s">
        <v>4534</v>
      </c>
    </row>
    <row r="3771" customFormat="false" ht="15" hidden="false" customHeight="false" outlineLevel="0" collapsed="false">
      <c r="A3771" s="0" t="s">
        <v>4532</v>
      </c>
      <c r="B3771" s="0" t="s">
        <v>4533</v>
      </c>
      <c r="C3771" s="0" t="s">
        <v>4534</v>
      </c>
    </row>
    <row r="3772" customFormat="false" ht="15" hidden="false" customHeight="false" outlineLevel="0" collapsed="false">
      <c r="A3772" s="0" t="s">
        <v>4532</v>
      </c>
      <c r="B3772" s="0" t="s">
        <v>4535</v>
      </c>
      <c r="C3772" s="0" t="s">
        <v>4536</v>
      </c>
    </row>
    <row r="3773" customFormat="false" ht="15" hidden="false" customHeight="false" outlineLevel="0" collapsed="false">
      <c r="A3773" s="0" t="s">
        <v>4532</v>
      </c>
      <c r="B3773" s="0" t="s">
        <v>4535</v>
      </c>
    </row>
    <row r="3774" customFormat="false" ht="15" hidden="false" customHeight="false" outlineLevel="0" collapsed="false">
      <c r="A3774" s="0" t="s">
        <v>4532</v>
      </c>
      <c r="B3774" s="0" t="s">
        <v>4535</v>
      </c>
    </row>
    <row r="3775" customFormat="false" ht="15" hidden="false" customHeight="false" outlineLevel="0" collapsed="false">
      <c r="A3775" s="0" t="s">
        <v>4532</v>
      </c>
      <c r="B3775" s="0" t="s">
        <v>4537</v>
      </c>
    </row>
    <row r="3776" customFormat="false" ht="15" hidden="false" customHeight="false" outlineLevel="0" collapsed="false">
      <c r="A3776" s="0" t="s">
        <v>4532</v>
      </c>
      <c r="B3776" s="0" t="s">
        <v>4538</v>
      </c>
      <c r="C3776" s="0" t="s">
        <v>4539</v>
      </c>
    </row>
    <row r="3777" customFormat="false" ht="15" hidden="false" customHeight="false" outlineLevel="0" collapsed="false">
      <c r="A3777" s="0" t="s">
        <v>4532</v>
      </c>
      <c r="B3777" s="0" t="s">
        <v>4538</v>
      </c>
      <c r="C3777" s="0" t="s">
        <v>4539</v>
      </c>
    </row>
    <row r="3778" customFormat="false" ht="15" hidden="false" customHeight="false" outlineLevel="0" collapsed="false">
      <c r="A3778" s="0" t="s">
        <v>4532</v>
      </c>
      <c r="B3778" s="0" t="s">
        <v>4538</v>
      </c>
      <c r="C3778" s="0" t="s">
        <v>4540</v>
      </c>
    </row>
    <row r="3779" customFormat="false" ht="15" hidden="false" customHeight="false" outlineLevel="0" collapsed="false">
      <c r="A3779" s="0" t="s">
        <v>4532</v>
      </c>
      <c r="B3779" s="0" t="s">
        <v>4538</v>
      </c>
      <c r="C3779" s="0" t="s">
        <v>4539</v>
      </c>
    </row>
    <row r="3780" customFormat="false" ht="15" hidden="false" customHeight="false" outlineLevel="0" collapsed="false">
      <c r="A3780" s="0" t="s">
        <v>4532</v>
      </c>
      <c r="B3780" s="0" t="s">
        <v>4538</v>
      </c>
      <c r="C3780" s="0" t="s">
        <v>4539</v>
      </c>
    </row>
    <row r="3781" customFormat="false" ht="15" hidden="false" customHeight="false" outlineLevel="0" collapsed="false">
      <c r="A3781" s="0" t="s">
        <v>4532</v>
      </c>
      <c r="B3781" s="0" t="s">
        <v>4538</v>
      </c>
      <c r="C3781" s="0" t="s">
        <v>4539</v>
      </c>
    </row>
    <row r="3782" customFormat="false" ht="15" hidden="false" customHeight="false" outlineLevel="0" collapsed="false">
      <c r="A3782" s="0" t="s">
        <v>4532</v>
      </c>
      <c r="B3782" s="0" t="s">
        <v>4538</v>
      </c>
      <c r="C3782" s="0" t="s">
        <v>4541</v>
      </c>
    </row>
    <row r="3783" customFormat="false" ht="15" hidden="false" customHeight="false" outlineLevel="0" collapsed="false">
      <c r="A3783" s="0" t="s">
        <v>4532</v>
      </c>
      <c r="B3783" s="0" t="s">
        <v>4538</v>
      </c>
      <c r="C3783" s="0" t="s">
        <v>4542</v>
      </c>
    </row>
    <row r="3784" customFormat="false" ht="15" hidden="false" customHeight="false" outlineLevel="0" collapsed="false">
      <c r="A3784" s="0" t="s">
        <v>4532</v>
      </c>
      <c r="B3784" s="0" t="s">
        <v>4538</v>
      </c>
    </row>
    <row r="3785" customFormat="false" ht="15" hidden="false" customHeight="false" outlineLevel="0" collapsed="false">
      <c r="A3785" s="0" t="s">
        <v>4543</v>
      </c>
      <c r="B3785" s="0" t="s">
        <v>4544</v>
      </c>
      <c r="C3785" s="0" t="s">
        <v>4545</v>
      </c>
    </row>
    <row r="3786" customFormat="false" ht="15" hidden="false" customHeight="false" outlineLevel="0" collapsed="false">
      <c r="A3786" s="0" t="s">
        <v>4546</v>
      </c>
      <c r="B3786" s="0" t="s">
        <v>4547</v>
      </c>
      <c r="C3786" s="0" t="s">
        <v>4548</v>
      </c>
    </row>
    <row r="3787" customFormat="false" ht="15" hidden="false" customHeight="false" outlineLevel="0" collapsed="false">
      <c r="A3787" s="0" t="s">
        <v>4549</v>
      </c>
      <c r="B3787" s="0" t="s">
        <v>609</v>
      </c>
      <c r="C3787" s="0" t="s">
        <v>4550</v>
      </c>
    </row>
    <row r="3788" customFormat="false" ht="15" hidden="false" customHeight="false" outlineLevel="0" collapsed="false">
      <c r="A3788" s="0" t="s">
        <v>4551</v>
      </c>
      <c r="B3788" s="0" t="s">
        <v>4552</v>
      </c>
      <c r="C3788" s="0" t="s">
        <v>4553</v>
      </c>
    </row>
    <row r="3789" customFormat="false" ht="15" hidden="false" customHeight="false" outlineLevel="0" collapsed="false">
      <c r="A3789" s="0" t="s">
        <v>4554</v>
      </c>
      <c r="B3789" s="0" t="s">
        <v>4555</v>
      </c>
      <c r="C3789" s="0" t="s">
        <v>4556</v>
      </c>
    </row>
    <row r="3790" customFormat="false" ht="15" hidden="false" customHeight="false" outlineLevel="0" collapsed="false">
      <c r="A3790" s="0" t="s">
        <v>4557</v>
      </c>
      <c r="B3790" s="0" t="s">
        <v>4558</v>
      </c>
      <c r="C3790" s="0" t="s">
        <v>4559</v>
      </c>
    </row>
    <row r="3791" customFormat="false" ht="15" hidden="false" customHeight="false" outlineLevel="0" collapsed="false">
      <c r="A3791" s="0" t="s">
        <v>4557</v>
      </c>
      <c r="B3791" s="0" t="s">
        <v>3850</v>
      </c>
      <c r="C3791" s="0" t="s">
        <v>4560</v>
      </c>
    </row>
    <row r="3792" customFormat="false" ht="15" hidden="false" customHeight="false" outlineLevel="0" collapsed="false">
      <c r="A3792" s="0" t="s">
        <v>4557</v>
      </c>
      <c r="B3792" s="0" t="s">
        <v>4561</v>
      </c>
      <c r="C3792" s="0" t="s">
        <v>4562</v>
      </c>
    </row>
    <row r="3793" customFormat="false" ht="15" hidden="false" customHeight="false" outlineLevel="0" collapsed="false">
      <c r="A3793" s="0" t="s">
        <v>4557</v>
      </c>
      <c r="B3793" s="0" t="s">
        <v>458</v>
      </c>
      <c r="C3793" s="0" t="s">
        <v>4563</v>
      </c>
    </row>
    <row r="3794" customFormat="false" ht="15" hidden="false" customHeight="false" outlineLevel="0" collapsed="false">
      <c r="A3794" s="0" t="s">
        <v>4557</v>
      </c>
      <c r="B3794" s="0" t="s">
        <v>458</v>
      </c>
      <c r="C3794" s="0" t="s">
        <v>4563</v>
      </c>
    </row>
    <row r="3795" customFormat="false" ht="15" hidden="false" customHeight="false" outlineLevel="0" collapsed="false">
      <c r="A3795" s="0" t="s">
        <v>4557</v>
      </c>
      <c r="B3795" s="0" t="s">
        <v>458</v>
      </c>
      <c r="C3795" s="0" t="s">
        <v>4563</v>
      </c>
    </row>
    <row r="3796" customFormat="false" ht="15" hidden="false" customHeight="false" outlineLevel="0" collapsed="false">
      <c r="A3796" s="0" t="s">
        <v>4557</v>
      </c>
      <c r="B3796" s="0" t="s">
        <v>4564</v>
      </c>
      <c r="C3796" s="0" t="s">
        <v>4565</v>
      </c>
    </row>
    <row r="3797" customFormat="false" ht="15" hidden="false" customHeight="false" outlineLevel="0" collapsed="false">
      <c r="A3797" s="0" t="s">
        <v>4557</v>
      </c>
      <c r="B3797" s="0" t="s">
        <v>4564</v>
      </c>
      <c r="C3797" s="0" t="s">
        <v>4566</v>
      </c>
    </row>
    <row r="3798" customFormat="false" ht="15" hidden="false" customHeight="false" outlineLevel="0" collapsed="false">
      <c r="A3798" s="0" t="s">
        <v>4567</v>
      </c>
      <c r="B3798" s="0" t="s">
        <v>4568</v>
      </c>
      <c r="C3798" s="0" t="s">
        <v>4569</v>
      </c>
    </row>
    <row r="3799" customFormat="false" ht="15" hidden="false" customHeight="false" outlineLevel="0" collapsed="false">
      <c r="A3799" s="0" t="s">
        <v>4567</v>
      </c>
      <c r="B3799" s="0" t="s">
        <v>4570</v>
      </c>
    </row>
    <row r="3800" customFormat="false" ht="15" hidden="false" customHeight="false" outlineLevel="0" collapsed="false">
      <c r="A3800" s="0" t="s">
        <v>4567</v>
      </c>
      <c r="B3800" s="0" t="s">
        <v>198</v>
      </c>
      <c r="C3800" s="1" t="s">
        <v>4571</v>
      </c>
    </row>
    <row r="3801" customFormat="false" ht="15" hidden="false" customHeight="false" outlineLevel="0" collapsed="false">
      <c r="A3801" s="0" t="s">
        <v>4567</v>
      </c>
      <c r="B3801" s="0" t="s">
        <v>198</v>
      </c>
      <c r="C3801" s="0" t="s">
        <v>4571</v>
      </c>
    </row>
    <row r="3802" customFormat="false" ht="15" hidden="false" customHeight="false" outlineLevel="0" collapsed="false">
      <c r="A3802" s="0" t="s">
        <v>4567</v>
      </c>
      <c r="B3802" s="0" t="s">
        <v>198</v>
      </c>
      <c r="C3802" s="1" t="s">
        <v>4572</v>
      </c>
    </row>
    <row r="3803" customFormat="false" ht="15" hidden="false" customHeight="false" outlineLevel="0" collapsed="false">
      <c r="A3803" s="0" t="s">
        <v>4567</v>
      </c>
      <c r="B3803" s="0" t="s">
        <v>198</v>
      </c>
    </row>
    <row r="3804" customFormat="false" ht="15" hidden="false" customHeight="false" outlineLevel="0" collapsed="false">
      <c r="A3804" s="0" t="s">
        <v>4567</v>
      </c>
      <c r="B3804" s="0" t="s">
        <v>198</v>
      </c>
      <c r="C3804" s="0" t="s">
        <v>4573</v>
      </c>
    </row>
    <row r="3805" customFormat="false" ht="15" hidden="false" customHeight="false" outlineLevel="0" collapsed="false">
      <c r="A3805" s="0" t="s">
        <v>4574</v>
      </c>
      <c r="B3805" s="0" t="s">
        <v>4575</v>
      </c>
      <c r="C3805" s="0" t="s">
        <v>4576</v>
      </c>
    </row>
    <row r="3806" customFormat="false" ht="15" hidden="false" customHeight="false" outlineLevel="0" collapsed="false">
      <c r="A3806" s="0" t="s">
        <v>4577</v>
      </c>
      <c r="B3806" s="0" t="s">
        <v>4578</v>
      </c>
      <c r="C3806" s="0" t="s">
        <v>4579</v>
      </c>
    </row>
    <row r="3807" customFormat="false" ht="15" hidden="false" customHeight="false" outlineLevel="0" collapsed="false">
      <c r="A3807" s="0" t="s">
        <v>4580</v>
      </c>
      <c r="B3807" s="0" t="s">
        <v>4581</v>
      </c>
    </row>
    <row r="3808" customFormat="false" ht="15" hidden="false" customHeight="false" outlineLevel="0" collapsed="false">
      <c r="A3808" s="0" t="s">
        <v>4580</v>
      </c>
      <c r="B3808" s="0" t="s">
        <v>4581</v>
      </c>
      <c r="C3808" s="0" t="s">
        <v>4582</v>
      </c>
    </row>
    <row r="3809" customFormat="false" ht="15" hidden="false" customHeight="false" outlineLevel="0" collapsed="false">
      <c r="A3809" s="0" t="s">
        <v>4580</v>
      </c>
      <c r="B3809" s="0" t="s">
        <v>4583</v>
      </c>
      <c r="C3809" s="0" t="s">
        <v>4584</v>
      </c>
    </row>
    <row r="3810" customFormat="false" ht="15" hidden="false" customHeight="false" outlineLevel="0" collapsed="false">
      <c r="A3810" s="0" t="s">
        <v>4580</v>
      </c>
      <c r="B3810" s="0" t="s">
        <v>4585</v>
      </c>
      <c r="C3810" s="1" t="s">
        <v>4586</v>
      </c>
    </row>
    <row r="3811" customFormat="false" ht="15" hidden="false" customHeight="false" outlineLevel="0" collapsed="false">
      <c r="A3811" s="0" t="s">
        <v>4580</v>
      </c>
      <c r="B3811" s="0" t="s">
        <v>4585</v>
      </c>
      <c r="C3811" s="0" t="s">
        <v>4586</v>
      </c>
    </row>
    <row r="3812" customFormat="false" ht="15" hidden="false" customHeight="false" outlineLevel="0" collapsed="false">
      <c r="A3812" s="0" t="s">
        <v>4580</v>
      </c>
      <c r="B3812" s="0" t="s">
        <v>4585</v>
      </c>
      <c r="C3812" s="0" t="s">
        <v>4587</v>
      </c>
    </row>
    <row r="3813" customFormat="false" ht="15" hidden="false" customHeight="false" outlineLevel="0" collapsed="false">
      <c r="A3813" s="0" t="s">
        <v>4580</v>
      </c>
      <c r="B3813" s="0" t="s">
        <v>4585</v>
      </c>
      <c r="C3813" s="0" t="s">
        <v>4587</v>
      </c>
    </row>
    <row r="3814" customFormat="false" ht="15" hidden="false" customHeight="false" outlineLevel="0" collapsed="false">
      <c r="A3814" s="0" t="s">
        <v>4588</v>
      </c>
      <c r="B3814" s="0" t="s">
        <v>198</v>
      </c>
      <c r="C3814" s="0" t="s">
        <v>4589</v>
      </c>
    </row>
    <row r="3815" customFormat="false" ht="15" hidden="false" customHeight="false" outlineLevel="0" collapsed="false">
      <c r="A3815" s="0" t="s">
        <v>4588</v>
      </c>
      <c r="B3815" s="0" t="s">
        <v>239</v>
      </c>
      <c r="C3815" s="0" t="s">
        <v>4590</v>
      </c>
    </row>
    <row r="3816" customFormat="false" ht="15" hidden="false" customHeight="false" outlineLevel="0" collapsed="false">
      <c r="A3816" s="0" t="s">
        <v>4588</v>
      </c>
      <c r="B3816" s="0" t="s">
        <v>239</v>
      </c>
      <c r="C3816" s="0" t="s">
        <v>4590</v>
      </c>
    </row>
    <row r="3817" customFormat="false" ht="15" hidden="false" customHeight="false" outlineLevel="0" collapsed="false">
      <c r="A3817" s="0" t="s">
        <v>4588</v>
      </c>
      <c r="B3817" s="0" t="s">
        <v>239</v>
      </c>
      <c r="C3817" s="0" t="s">
        <v>4590</v>
      </c>
    </row>
    <row r="3818" customFormat="false" ht="15" hidden="false" customHeight="false" outlineLevel="0" collapsed="false">
      <c r="A3818" s="0" t="s">
        <v>4591</v>
      </c>
      <c r="B3818" s="0" t="s">
        <v>4592</v>
      </c>
      <c r="C3818" s="0" t="s">
        <v>4593</v>
      </c>
    </row>
    <row r="3819" customFormat="false" ht="15" hidden="false" customHeight="false" outlineLevel="0" collapsed="false">
      <c r="A3819" s="0" t="s">
        <v>4591</v>
      </c>
      <c r="B3819" s="0" t="s">
        <v>4592</v>
      </c>
      <c r="C3819" s="0" t="s">
        <v>4594</v>
      </c>
    </row>
    <row r="3820" customFormat="false" ht="15" hidden="false" customHeight="false" outlineLevel="0" collapsed="false">
      <c r="A3820" s="0" t="s">
        <v>4591</v>
      </c>
      <c r="B3820" s="0" t="s">
        <v>4592</v>
      </c>
      <c r="C3820" s="0" t="s">
        <v>4594</v>
      </c>
    </row>
    <row r="3821" customFormat="false" ht="15" hidden="false" customHeight="false" outlineLevel="0" collapsed="false">
      <c r="A3821" s="0" t="s">
        <v>4591</v>
      </c>
      <c r="B3821" s="0" t="s">
        <v>4592</v>
      </c>
      <c r="C3821" s="0" t="s">
        <v>4594</v>
      </c>
    </row>
    <row r="3822" customFormat="false" ht="15" hidden="false" customHeight="false" outlineLevel="0" collapsed="false">
      <c r="A3822" s="0" t="s">
        <v>4591</v>
      </c>
      <c r="B3822" s="0" t="s">
        <v>4592</v>
      </c>
      <c r="C3822" s="0" t="s">
        <v>4594</v>
      </c>
    </row>
    <row r="3823" customFormat="false" ht="15" hidden="false" customHeight="false" outlineLevel="0" collapsed="false">
      <c r="A3823" s="0" t="s">
        <v>4591</v>
      </c>
      <c r="B3823" s="0" t="s">
        <v>4595</v>
      </c>
      <c r="C3823" s="0" t="s">
        <v>4596</v>
      </c>
    </row>
    <row r="3824" customFormat="false" ht="15" hidden="false" customHeight="false" outlineLevel="0" collapsed="false">
      <c r="A3824" s="0" t="s">
        <v>4591</v>
      </c>
      <c r="B3824" s="0" t="s">
        <v>4595</v>
      </c>
      <c r="C3824" s="0" t="s">
        <v>4597</v>
      </c>
    </row>
    <row r="3825" customFormat="false" ht="15" hidden="false" customHeight="false" outlineLevel="0" collapsed="false">
      <c r="A3825" s="0" t="s">
        <v>4591</v>
      </c>
      <c r="B3825" s="0" t="s">
        <v>4595</v>
      </c>
    </row>
    <row r="3826" customFormat="false" ht="15" hidden="false" customHeight="false" outlineLevel="0" collapsed="false">
      <c r="A3826" s="0" t="s">
        <v>4591</v>
      </c>
      <c r="B3826" s="0" t="s">
        <v>4595</v>
      </c>
      <c r="C3826" s="0" t="s">
        <v>4596</v>
      </c>
    </row>
    <row r="3827" customFormat="false" ht="15" hidden="false" customHeight="false" outlineLevel="0" collapsed="false">
      <c r="A3827" s="0" t="s">
        <v>4591</v>
      </c>
      <c r="B3827" s="0" t="s">
        <v>4598</v>
      </c>
      <c r="C3827" s="0" t="s">
        <v>4599</v>
      </c>
    </row>
    <row r="3828" customFormat="false" ht="15" hidden="false" customHeight="false" outlineLevel="0" collapsed="false">
      <c r="A3828" s="0" t="s">
        <v>4591</v>
      </c>
      <c r="B3828" s="0" t="s">
        <v>4600</v>
      </c>
      <c r="C3828" s="0" t="s">
        <v>4601</v>
      </c>
    </row>
    <row r="3829" customFormat="false" ht="15" hidden="false" customHeight="false" outlineLevel="0" collapsed="false">
      <c r="A3829" s="0" t="s">
        <v>4591</v>
      </c>
      <c r="B3829" s="0" t="s">
        <v>4600</v>
      </c>
      <c r="C3829" s="0" t="s">
        <v>4602</v>
      </c>
    </row>
    <row r="3830" customFormat="false" ht="15" hidden="false" customHeight="false" outlineLevel="0" collapsed="false">
      <c r="A3830" s="0" t="s">
        <v>4591</v>
      </c>
      <c r="B3830" s="0" t="s">
        <v>4600</v>
      </c>
      <c r="C3830" s="0" t="s">
        <v>4602</v>
      </c>
    </row>
    <row r="3831" customFormat="false" ht="15" hidden="false" customHeight="false" outlineLevel="0" collapsed="false">
      <c r="A3831" s="0" t="s">
        <v>4591</v>
      </c>
      <c r="B3831" s="0" t="s">
        <v>4603</v>
      </c>
      <c r="C3831" s="0" t="s">
        <v>4604</v>
      </c>
    </row>
    <row r="3832" customFormat="false" ht="15" hidden="false" customHeight="false" outlineLevel="0" collapsed="false">
      <c r="A3832" s="0" t="s">
        <v>4591</v>
      </c>
      <c r="B3832" s="0" t="s">
        <v>4603</v>
      </c>
      <c r="C3832" s="0" t="s">
        <v>4605</v>
      </c>
    </row>
    <row r="3833" customFormat="false" ht="15" hidden="false" customHeight="false" outlineLevel="0" collapsed="false">
      <c r="A3833" s="0" t="s">
        <v>4591</v>
      </c>
      <c r="B3833" s="0" t="s">
        <v>4603</v>
      </c>
      <c r="C3833" s="0" t="s">
        <v>4606</v>
      </c>
    </row>
    <row r="3834" customFormat="false" ht="15" hidden="false" customHeight="false" outlineLevel="0" collapsed="false">
      <c r="A3834" s="0" t="s">
        <v>4591</v>
      </c>
      <c r="B3834" s="0" t="s">
        <v>4603</v>
      </c>
      <c r="C3834" s="0" t="s">
        <v>4605</v>
      </c>
    </row>
    <row r="3835" customFormat="false" ht="15" hidden="false" customHeight="false" outlineLevel="0" collapsed="false">
      <c r="A3835" s="0" t="s">
        <v>4591</v>
      </c>
      <c r="B3835" s="0" t="s">
        <v>4603</v>
      </c>
      <c r="C3835" s="0" t="s">
        <v>4607</v>
      </c>
    </row>
    <row r="3836" customFormat="false" ht="15" hidden="false" customHeight="false" outlineLevel="0" collapsed="false">
      <c r="A3836" s="0" t="s">
        <v>4591</v>
      </c>
      <c r="B3836" s="0" t="s">
        <v>4608</v>
      </c>
      <c r="C3836" s="0" t="s">
        <v>4609</v>
      </c>
    </row>
    <row r="3837" customFormat="false" ht="15" hidden="false" customHeight="false" outlineLevel="0" collapsed="false">
      <c r="A3837" s="0" t="s">
        <v>4591</v>
      </c>
      <c r="B3837" s="0" t="s">
        <v>4608</v>
      </c>
      <c r="C3837" s="0" t="s">
        <v>4610</v>
      </c>
    </row>
    <row r="3838" customFormat="false" ht="15" hidden="false" customHeight="false" outlineLevel="0" collapsed="false">
      <c r="A3838" s="0" t="s">
        <v>4591</v>
      </c>
      <c r="B3838" s="0" t="s">
        <v>4608</v>
      </c>
      <c r="C3838" s="0" t="s">
        <v>4609</v>
      </c>
    </row>
    <row r="3839" customFormat="false" ht="15" hidden="false" customHeight="false" outlineLevel="0" collapsed="false">
      <c r="A3839" s="0" t="s">
        <v>4591</v>
      </c>
      <c r="B3839" s="0" t="s">
        <v>4608</v>
      </c>
      <c r="C3839" s="0" t="s">
        <v>4609</v>
      </c>
    </row>
    <row r="3840" customFormat="false" ht="15" hidden="false" customHeight="false" outlineLevel="0" collapsed="false">
      <c r="A3840" s="0" t="s">
        <v>4591</v>
      </c>
      <c r="B3840" s="0" t="s">
        <v>4608</v>
      </c>
      <c r="C3840" s="0" t="s">
        <v>4609</v>
      </c>
    </row>
    <row r="3841" customFormat="false" ht="15" hidden="false" customHeight="false" outlineLevel="0" collapsed="false">
      <c r="A3841" s="0" t="s">
        <v>4591</v>
      </c>
      <c r="B3841" s="0" t="s">
        <v>4608</v>
      </c>
      <c r="C3841" s="0" t="s">
        <v>4610</v>
      </c>
    </row>
    <row r="3842" customFormat="false" ht="15" hidden="false" customHeight="false" outlineLevel="0" collapsed="false">
      <c r="A3842" s="0" t="s">
        <v>4591</v>
      </c>
      <c r="B3842" s="0" t="s">
        <v>4608</v>
      </c>
      <c r="C3842" s="0" t="s">
        <v>4609</v>
      </c>
    </row>
    <row r="3843" customFormat="false" ht="15" hidden="false" customHeight="false" outlineLevel="0" collapsed="false">
      <c r="A3843" s="0" t="s">
        <v>4591</v>
      </c>
      <c r="B3843" s="0" t="s">
        <v>4608</v>
      </c>
      <c r="C3843" s="0" t="s">
        <v>4609</v>
      </c>
    </row>
    <row r="3844" customFormat="false" ht="15" hidden="false" customHeight="false" outlineLevel="0" collapsed="false">
      <c r="A3844" s="0" t="s">
        <v>4591</v>
      </c>
      <c r="B3844" s="0" t="s">
        <v>4608</v>
      </c>
      <c r="C3844" s="0" t="s">
        <v>4611</v>
      </c>
    </row>
    <row r="3845" customFormat="false" ht="15" hidden="false" customHeight="false" outlineLevel="0" collapsed="false">
      <c r="A3845" s="0" t="s">
        <v>4591</v>
      </c>
      <c r="B3845" s="0" t="s">
        <v>4608</v>
      </c>
      <c r="C3845" s="0" t="s">
        <v>4610</v>
      </c>
    </row>
    <row r="3846" customFormat="false" ht="15" hidden="false" customHeight="false" outlineLevel="0" collapsed="false">
      <c r="A3846" s="0" t="s">
        <v>4591</v>
      </c>
      <c r="B3846" s="0" t="s">
        <v>4608</v>
      </c>
    </row>
    <row r="3847" customFormat="false" ht="15" hidden="false" customHeight="false" outlineLevel="0" collapsed="false">
      <c r="A3847" s="0" t="s">
        <v>4591</v>
      </c>
      <c r="B3847" s="0" t="s">
        <v>4608</v>
      </c>
      <c r="C3847" s="0" t="s">
        <v>4610</v>
      </c>
    </row>
    <row r="3848" customFormat="false" ht="15" hidden="false" customHeight="false" outlineLevel="0" collapsed="false">
      <c r="A3848" s="0" t="s">
        <v>4591</v>
      </c>
      <c r="B3848" s="0" t="s">
        <v>4608</v>
      </c>
      <c r="C3848" s="0" t="s">
        <v>4610</v>
      </c>
    </row>
    <row r="3849" customFormat="false" ht="15" hidden="false" customHeight="false" outlineLevel="0" collapsed="false">
      <c r="A3849" s="0" t="s">
        <v>4591</v>
      </c>
      <c r="B3849" s="0" t="s">
        <v>4608</v>
      </c>
      <c r="C3849" s="0" t="s">
        <v>4610</v>
      </c>
    </row>
    <row r="3850" customFormat="false" ht="15" hidden="false" customHeight="false" outlineLevel="0" collapsed="false">
      <c r="A3850" s="0" t="s">
        <v>4591</v>
      </c>
      <c r="B3850" s="0" t="s">
        <v>4608</v>
      </c>
      <c r="C3850" s="0" t="s">
        <v>4610</v>
      </c>
    </row>
    <row r="3851" customFormat="false" ht="15" hidden="false" customHeight="false" outlineLevel="0" collapsed="false">
      <c r="A3851" s="0" t="s">
        <v>4591</v>
      </c>
      <c r="B3851" s="0" t="s">
        <v>4608</v>
      </c>
      <c r="C3851" s="0" t="s">
        <v>4612</v>
      </c>
    </row>
    <row r="3852" customFormat="false" ht="15" hidden="false" customHeight="false" outlineLevel="0" collapsed="false">
      <c r="A3852" s="0" t="s">
        <v>4613</v>
      </c>
      <c r="B3852" s="0" t="s">
        <v>4614</v>
      </c>
      <c r="C3852" s="0" t="s">
        <v>4615</v>
      </c>
    </row>
    <row r="3853" customFormat="false" ht="15" hidden="false" customHeight="false" outlineLevel="0" collapsed="false">
      <c r="A3853" s="0" t="s">
        <v>4616</v>
      </c>
      <c r="B3853" s="0" t="s">
        <v>4617</v>
      </c>
      <c r="C3853" s="0" t="s">
        <v>4618</v>
      </c>
    </row>
    <row r="3854" customFormat="false" ht="15" hidden="false" customHeight="false" outlineLevel="0" collapsed="false">
      <c r="A3854" s="0" t="s">
        <v>4619</v>
      </c>
      <c r="B3854" s="0" t="s">
        <v>2038</v>
      </c>
      <c r="C3854" s="0" t="s">
        <v>4620</v>
      </c>
    </row>
    <row r="3855" customFormat="false" ht="15" hidden="false" customHeight="false" outlineLevel="0" collapsed="false">
      <c r="A3855" s="0" t="s">
        <v>4619</v>
      </c>
      <c r="B3855" s="0" t="s">
        <v>4621</v>
      </c>
      <c r="C3855" s="0" t="s">
        <v>4622</v>
      </c>
    </row>
    <row r="3856" customFormat="false" ht="15" hidden="false" customHeight="false" outlineLevel="0" collapsed="false">
      <c r="A3856" s="0" t="s">
        <v>4619</v>
      </c>
      <c r="B3856" s="0" t="s">
        <v>198</v>
      </c>
      <c r="C3856" s="0" t="s">
        <v>4623</v>
      </c>
    </row>
    <row r="3857" customFormat="false" ht="15" hidden="false" customHeight="false" outlineLevel="0" collapsed="false">
      <c r="A3857" s="0" t="s">
        <v>4619</v>
      </c>
      <c r="B3857" s="0" t="s">
        <v>239</v>
      </c>
      <c r="C3857" s="0" t="s">
        <v>4624</v>
      </c>
    </row>
    <row r="3858" customFormat="false" ht="15" hidden="false" customHeight="false" outlineLevel="0" collapsed="false">
      <c r="A3858" s="0" t="s">
        <v>4619</v>
      </c>
      <c r="B3858" s="0" t="s">
        <v>973</v>
      </c>
      <c r="C3858" s="0" t="s">
        <v>4625</v>
      </c>
    </row>
    <row r="3859" customFormat="false" ht="15" hidden="false" customHeight="false" outlineLevel="0" collapsed="false">
      <c r="A3859" s="0" t="s">
        <v>4619</v>
      </c>
      <c r="B3859" s="0" t="s">
        <v>4626</v>
      </c>
      <c r="C3859" s="0" t="s">
        <v>4627</v>
      </c>
    </row>
    <row r="3860" customFormat="false" ht="15" hidden="false" customHeight="false" outlineLevel="0" collapsed="false">
      <c r="A3860" s="0" t="s">
        <v>4619</v>
      </c>
      <c r="B3860" s="0" t="s">
        <v>4626</v>
      </c>
      <c r="C3860" s="0" t="s">
        <v>4627</v>
      </c>
    </row>
    <row r="3861" customFormat="false" ht="15" hidden="false" customHeight="false" outlineLevel="0" collapsed="false">
      <c r="A3861" s="0" t="s">
        <v>4619</v>
      </c>
      <c r="B3861" s="0" t="s">
        <v>4626</v>
      </c>
      <c r="C3861" s="0" t="s">
        <v>4627</v>
      </c>
    </row>
    <row r="3862" customFormat="false" ht="15" hidden="false" customHeight="false" outlineLevel="0" collapsed="false">
      <c r="A3862" s="0" t="s">
        <v>4619</v>
      </c>
      <c r="B3862" s="0" t="s">
        <v>4628</v>
      </c>
      <c r="C3862" s="0" t="s">
        <v>4629</v>
      </c>
    </row>
    <row r="3863" customFormat="false" ht="15" hidden="false" customHeight="false" outlineLevel="0" collapsed="false">
      <c r="A3863" s="0" t="s">
        <v>4619</v>
      </c>
      <c r="B3863" s="0" t="s">
        <v>4630</v>
      </c>
      <c r="C3863" s="0" t="s">
        <v>4631</v>
      </c>
    </row>
    <row r="3864" customFormat="false" ht="15" hidden="false" customHeight="false" outlineLevel="0" collapsed="false">
      <c r="A3864" s="0" t="s">
        <v>4632</v>
      </c>
      <c r="B3864" s="0" t="s">
        <v>884</v>
      </c>
      <c r="C3864" s="0" t="s">
        <v>4633</v>
      </c>
    </row>
    <row r="3865" customFormat="false" ht="15" hidden="false" customHeight="false" outlineLevel="0" collapsed="false">
      <c r="A3865" s="0" t="s">
        <v>4632</v>
      </c>
      <c r="B3865" s="0" t="s">
        <v>884</v>
      </c>
      <c r="C3865" s="0" t="s">
        <v>4634</v>
      </c>
    </row>
    <row r="3866" customFormat="false" ht="15" hidden="false" customHeight="false" outlineLevel="0" collapsed="false">
      <c r="A3866" s="0" t="s">
        <v>4635</v>
      </c>
      <c r="B3866" s="0" t="s">
        <v>4636</v>
      </c>
      <c r="C3866" s="0" t="s">
        <v>4637</v>
      </c>
    </row>
    <row r="3867" customFormat="false" ht="15" hidden="false" customHeight="false" outlineLevel="0" collapsed="false">
      <c r="A3867" s="0" t="s">
        <v>4638</v>
      </c>
      <c r="B3867" s="0" t="s">
        <v>4639</v>
      </c>
      <c r="C3867" s="0" t="s">
        <v>4640</v>
      </c>
    </row>
    <row r="3868" customFormat="false" ht="15" hidden="false" customHeight="false" outlineLevel="0" collapsed="false">
      <c r="A3868" s="0" t="s">
        <v>4638</v>
      </c>
      <c r="B3868" s="0" t="s">
        <v>4639</v>
      </c>
      <c r="C3868" s="0" t="s">
        <v>4641</v>
      </c>
    </row>
    <row r="3869" customFormat="false" ht="15" hidden="false" customHeight="false" outlineLevel="0" collapsed="false">
      <c r="A3869" s="0" t="s">
        <v>4638</v>
      </c>
      <c r="B3869" s="0" t="s">
        <v>4642</v>
      </c>
      <c r="C3869" s="0" t="s">
        <v>4643</v>
      </c>
    </row>
    <row r="3870" customFormat="false" ht="15" hidden="false" customHeight="false" outlineLevel="0" collapsed="false">
      <c r="A3870" s="0" t="s">
        <v>4638</v>
      </c>
      <c r="B3870" s="0" t="s">
        <v>4642</v>
      </c>
      <c r="C3870" s="0" t="s">
        <v>4643</v>
      </c>
    </row>
    <row r="3871" customFormat="false" ht="15" hidden="false" customHeight="false" outlineLevel="0" collapsed="false">
      <c r="A3871" s="0" t="s">
        <v>4638</v>
      </c>
      <c r="B3871" s="0" t="s">
        <v>4642</v>
      </c>
      <c r="C3871" s="0" t="s">
        <v>4644</v>
      </c>
    </row>
    <row r="3872" customFormat="false" ht="15" hidden="false" customHeight="false" outlineLevel="0" collapsed="false">
      <c r="A3872" s="0" t="s">
        <v>4638</v>
      </c>
      <c r="B3872" s="0" t="s">
        <v>4642</v>
      </c>
      <c r="C3872" s="0" t="s">
        <v>4643</v>
      </c>
    </row>
    <row r="3873" customFormat="false" ht="15" hidden="false" customHeight="false" outlineLevel="0" collapsed="false">
      <c r="A3873" s="0" t="s">
        <v>4638</v>
      </c>
      <c r="B3873" s="0" t="s">
        <v>4642</v>
      </c>
      <c r="C3873" s="0" t="s">
        <v>4643</v>
      </c>
    </row>
    <row r="3874" customFormat="false" ht="15" hidden="false" customHeight="false" outlineLevel="0" collapsed="false">
      <c r="A3874" s="0" t="s">
        <v>4638</v>
      </c>
      <c r="B3874" s="0" t="s">
        <v>4642</v>
      </c>
      <c r="C3874" s="0" t="s">
        <v>4643</v>
      </c>
    </row>
    <row r="3875" customFormat="false" ht="15" hidden="false" customHeight="false" outlineLevel="0" collapsed="false">
      <c r="A3875" s="0" t="s">
        <v>4638</v>
      </c>
      <c r="B3875" s="0" t="s">
        <v>4642</v>
      </c>
      <c r="C3875" s="0" t="s">
        <v>4643</v>
      </c>
    </row>
    <row r="3876" customFormat="false" ht="15" hidden="false" customHeight="false" outlineLevel="0" collapsed="false">
      <c r="A3876" s="0" t="s">
        <v>4638</v>
      </c>
      <c r="B3876" s="0" t="s">
        <v>4645</v>
      </c>
      <c r="C3876" s="0" t="s">
        <v>4646</v>
      </c>
    </row>
    <row r="3877" customFormat="false" ht="15" hidden="false" customHeight="false" outlineLevel="0" collapsed="false">
      <c r="A3877" s="0" t="s">
        <v>4638</v>
      </c>
      <c r="B3877" s="0" t="s">
        <v>4645</v>
      </c>
      <c r="C3877" s="0" t="s">
        <v>4646</v>
      </c>
    </row>
    <row r="3878" customFormat="false" ht="15" hidden="false" customHeight="false" outlineLevel="0" collapsed="false">
      <c r="A3878" s="0" t="s">
        <v>4638</v>
      </c>
      <c r="B3878" s="0" t="s">
        <v>4645</v>
      </c>
      <c r="C3878" s="0" t="s">
        <v>4646</v>
      </c>
    </row>
    <row r="3879" customFormat="false" ht="15" hidden="false" customHeight="false" outlineLevel="0" collapsed="false">
      <c r="A3879" s="0" t="s">
        <v>4638</v>
      </c>
      <c r="B3879" s="0" t="s">
        <v>4645</v>
      </c>
      <c r="C3879" s="0" t="s">
        <v>4646</v>
      </c>
    </row>
    <row r="3880" customFormat="false" ht="15" hidden="false" customHeight="false" outlineLevel="0" collapsed="false">
      <c r="A3880" s="0" t="s">
        <v>4638</v>
      </c>
      <c r="B3880" s="0" t="s">
        <v>4645</v>
      </c>
      <c r="C3880" s="0" t="s">
        <v>4647</v>
      </c>
    </row>
    <row r="3881" customFormat="false" ht="15" hidden="false" customHeight="false" outlineLevel="0" collapsed="false">
      <c r="A3881" s="0" t="s">
        <v>4638</v>
      </c>
      <c r="B3881" s="0" t="s">
        <v>4645</v>
      </c>
      <c r="C3881" s="0" t="s">
        <v>4648</v>
      </c>
    </row>
    <row r="3882" customFormat="false" ht="15" hidden="false" customHeight="false" outlineLevel="0" collapsed="false">
      <c r="A3882" s="0" t="s">
        <v>4638</v>
      </c>
      <c r="B3882" s="0" t="s">
        <v>4649</v>
      </c>
      <c r="C3882" s="0" t="s">
        <v>4650</v>
      </c>
    </row>
    <row r="3883" customFormat="false" ht="15" hidden="false" customHeight="false" outlineLevel="0" collapsed="false">
      <c r="A3883" s="0" t="s">
        <v>4638</v>
      </c>
      <c r="B3883" s="0" t="s">
        <v>4649</v>
      </c>
      <c r="C3883" s="0" t="s">
        <v>4651</v>
      </c>
    </row>
    <row r="3884" customFormat="false" ht="15" hidden="false" customHeight="false" outlineLevel="0" collapsed="false">
      <c r="A3884" s="0" t="s">
        <v>4638</v>
      </c>
      <c r="B3884" s="0" t="s">
        <v>4649</v>
      </c>
      <c r="C3884" s="0" t="s">
        <v>4652</v>
      </c>
    </row>
    <row r="3885" customFormat="false" ht="15" hidden="false" customHeight="false" outlineLevel="0" collapsed="false">
      <c r="A3885" s="0" t="s">
        <v>4653</v>
      </c>
      <c r="B3885" s="0" t="s">
        <v>4654</v>
      </c>
      <c r="C3885" s="0" t="s">
        <v>4655</v>
      </c>
    </row>
    <row r="3886" customFormat="false" ht="15" hidden="false" customHeight="false" outlineLevel="0" collapsed="false">
      <c r="A3886" s="0" t="s">
        <v>4656</v>
      </c>
      <c r="B3886" s="0" t="s">
        <v>4657</v>
      </c>
    </row>
    <row r="3887" customFormat="false" ht="15" hidden="false" customHeight="false" outlineLevel="0" collapsed="false">
      <c r="A3887" s="0" t="s">
        <v>4658</v>
      </c>
      <c r="B3887" s="0" t="s">
        <v>4659</v>
      </c>
      <c r="C3887" s="0" t="s">
        <v>4660</v>
      </c>
    </row>
    <row r="3888" customFormat="false" ht="15" hidden="false" customHeight="false" outlineLevel="0" collapsed="false">
      <c r="A3888" s="0" t="s">
        <v>4658</v>
      </c>
      <c r="B3888" s="0" t="s">
        <v>4659</v>
      </c>
      <c r="C3888" s="0" t="s">
        <v>4661</v>
      </c>
    </row>
    <row r="3889" customFormat="false" ht="15" hidden="false" customHeight="false" outlineLevel="0" collapsed="false">
      <c r="A3889" s="0" t="s">
        <v>4658</v>
      </c>
      <c r="B3889" s="0" t="s">
        <v>4659</v>
      </c>
      <c r="C3889" s="0" t="s">
        <v>4661</v>
      </c>
    </row>
    <row r="3890" customFormat="false" ht="15" hidden="false" customHeight="false" outlineLevel="0" collapsed="false">
      <c r="A3890" s="0" t="s">
        <v>4658</v>
      </c>
      <c r="B3890" s="0" t="s">
        <v>4659</v>
      </c>
      <c r="C3890" s="0" t="s">
        <v>4661</v>
      </c>
    </row>
    <row r="3891" customFormat="false" ht="15" hidden="false" customHeight="false" outlineLevel="0" collapsed="false">
      <c r="A3891" s="0" t="s">
        <v>4658</v>
      </c>
      <c r="B3891" s="0" t="s">
        <v>4659</v>
      </c>
      <c r="C3891" s="0" t="s">
        <v>4662</v>
      </c>
    </row>
    <row r="3892" customFormat="false" ht="15" hidden="false" customHeight="false" outlineLevel="0" collapsed="false">
      <c r="A3892" s="0" t="s">
        <v>4658</v>
      </c>
      <c r="B3892" s="0" t="s">
        <v>4659</v>
      </c>
      <c r="C3892" s="0" t="s">
        <v>4662</v>
      </c>
    </row>
    <row r="3893" customFormat="false" ht="15" hidden="false" customHeight="false" outlineLevel="0" collapsed="false">
      <c r="A3893" s="0" t="s">
        <v>4658</v>
      </c>
      <c r="B3893" s="0" t="s">
        <v>4659</v>
      </c>
      <c r="C3893" s="0" t="s">
        <v>4662</v>
      </c>
    </row>
    <row r="3894" customFormat="false" ht="15" hidden="false" customHeight="false" outlineLevel="0" collapsed="false">
      <c r="A3894" s="0" t="s">
        <v>4658</v>
      </c>
      <c r="B3894" s="0" t="s">
        <v>4659</v>
      </c>
      <c r="C3894" s="0" t="s">
        <v>4662</v>
      </c>
    </row>
    <row r="3895" customFormat="false" ht="15" hidden="false" customHeight="false" outlineLevel="0" collapsed="false">
      <c r="A3895" s="0" t="s">
        <v>4658</v>
      </c>
      <c r="B3895" s="0" t="s">
        <v>4659</v>
      </c>
      <c r="C3895" s="0" t="s">
        <v>4660</v>
      </c>
    </row>
    <row r="3896" customFormat="false" ht="15" hidden="false" customHeight="false" outlineLevel="0" collapsed="false">
      <c r="A3896" s="0" t="s">
        <v>4658</v>
      </c>
      <c r="B3896" s="0" t="s">
        <v>4659</v>
      </c>
      <c r="C3896" s="0" t="s">
        <v>4660</v>
      </c>
    </row>
    <row r="3897" customFormat="false" ht="15" hidden="false" customHeight="false" outlineLevel="0" collapsed="false">
      <c r="A3897" s="0" t="s">
        <v>4658</v>
      </c>
      <c r="B3897" s="0" t="s">
        <v>4663</v>
      </c>
      <c r="C3897" s="0" t="s">
        <v>4664</v>
      </c>
    </row>
    <row r="3898" customFormat="false" ht="15" hidden="false" customHeight="false" outlineLevel="0" collapsed="false">
      <c r="A3898" s="0" t="s">
        <v>4658</v>
      </c>
      <c r="B3898" s="0" t="s">
        <v>4665</v>
      </c>
      <c r="C3898" s="0" t="s">
        <v>4666</v>
      </c>
    </row>
    <row r="3899" customFormat="false" ht="15" hidden="false" customHeight="false" outlineLevel="0" collapsed="false">
      <c r="A3899" s="0" t="s">
        <v>4667</v>
      </c>
      <c r="B3899" s="0" t="s">
        <v>130</v>
      </c>
      <c r="C3899" s="0" t="s">
        <v>4668</v>
      </c>
    </row>
    <row r="3900" customFormat="false" ht="15" hidden="false" customHeight="false" outlineLevel="0" collapsed="false">
      <c r="A3900" s="0" t="s">
        <v>4669</v>
      </c>
      <c r="B3900" s="0" t="s">
        <v>4670</v>
      </c>
      <c r="C3900" s="0" t="s">
        <v>4671</v>
      </c>
    </row>
    <row r="3901" customFormat="false" ht="15" hidden="false" customHeight="false" outlineLevel="0" collapsed="false">
      <c r="A3901" s="0" t="s">
        <v>4672</v>
      </c>
      <c r="B3901" s="0" t="s">
        <v>4673</v>
      </c>
      <c r="C3901" s="0" t="s">
        <v>4674</v>
      </c>
    </row>
    <row r="3902" customFormat="false" ht="15" hidden="false" customHeight="false" outlineLevel="0" collapsed="false">
      <c r="A3902" s="0" t="s">
        <v>4672</v>
      </c>
      <c r="B3902" s="0" t="s">
        <v>4675</v>
      </c>
      <c r="C3902" s="0" t="s">
        <v>4676</v>
      </c>
    </row>
    <row r="3903" customFormat="false" ht="15" hidden="false" customHeight="false" outlineLevel="0" collapsed="false">
      <c r="A3903" s="0" t="s">
        <v>4672</v>
      </c>
      <c r="B3903" s="0" t="s">
        <v>4677</v>
      </c>
      <c r="C3903" s="0" t="s">
        <v>4678</v>
      </c>
    </row>
    <row r="3904" customFormat="false" ht="15" hidden="false" customHeight="false" outlineLevel="0" collapsed="false">
      <c r="A3904" s="0" t="s">
        <v>4672</v>
      </c>
      <c r="B3904" s="0" t="s">
        <v>4679</v>
      </c>
      <c r="C3904" s="0" t="s">
        <v>4680</v>
      </c>
    </row>
    <row r="3905" customFormat="false" ht="15" hidden="false" customHeight="false" outlineLevel="0" collapsed="false">
      <c r="A3905" s="0" t="s">
        <v>4672</v>
      </c>
      <c r="B3905" s="0" t="s">
        <v>4681</v>
      </c>
      <c r="C3905" s="0" t="s">
        <v>4682</v>
      </c>
    </row>
    <row r="3906" customFormat="false" ht="15" hidden="false" customHeight="false" outlineLevel="0" collapsed="false">
      <c r="A3906" s="0" t="s">
        <v>4672</v>
      </c>
      <c r="B3906" s="0" t="s">
        <v>4683</v>
      </c>
      <c r="C3906" s="0" t="s">
        <v>4684</v>
      </c>
    </row>
    <row r="3907" customFormat="false" ht="15" hidden="false" customHeight="false" outlineLevel="0" collapsed="false">
      <c r="A3907" s="0" t="s">
        <v>4685</v>
      </c>
      <c r="B3907" s="0" t="s">
        <v>4686</v>
      </c>
      <c r="C3907" s="1" t="s">
        <v>4687</v>
      </c>
    </row>
    <row r="3908" customFormat="false" ht="15" hidden="false" customHeight="false" outlineLevel="0" collapsed="false">
      <c r="A3908" s="0" t="s">
        <v>4685</v>
      </c>
      <c r="B3908" s="0" t="s">
        <v>4688</v>
      </c>
      <c r="C3908" s="0" t="s">
        <v>4689</v>
      </c>
    </row>
    <row r="3909" customFormat="false" ht="15" hidden="false" customHeight="false" outlineLevel="0" collapsed="false">
      <c r="A3909" s="0" t="s">
        <v>4685</v>
      </c>
      <c r="B3909" s="0" t="s">
        <v>4690</v>
      </c>
      <c r="C3909" s="0" t="s">
        <v>4691</v>
      </c>
    </row>
    <row r="3910" customFormat="false" ht="15" hidden="false" customHeight="false" outlineLevel="0" collapsed="false">
      <c r="A3910" s="0" t="s">
        <v>4685</v>
      </c>
      <c r="B3910" s="0" t="s">
        <v>4692</v>
      </c>
      <c r="C3910" s="0" t="s">
        <v>4693</v>
      </c>
    </row>
    <row r="3911" customFormat="false" ht="15" hidden="false" customHeight="false" outlineLevel="0" collapsed="false">
      <c r="A3911" s="0" t="s">
        <v>4685</v>
      </c>
      <c r="B3911" s="0" t="s">
        <v>4692</v>
      </c>
      <c r="C3911" s="0" t="s">
        <v>4694</v>
      </c>
    </row>
    <row r="3912" customFormat="false" ht="15" hidden="false" customHeight="false" outlineLevel="0" collapsed="false">
      <c r="A3912" s="0" t="s">
        <v>4685</v>
      </c>
      <c r="B3912" s="0" t="s">
        <v>4692</v>
      </c>
      <c r="C3912" s="1" t="s">
        <v>4695</v>
      </c>
    </row>
    <row r="3913" customFormat="false" ht="15" hidden="false" customHeight="false" outlineLevel="0" collapsed="false">
      <c r="A3913" s="0" t="s">
        <v>4685</v>
      </c>
      <c r="B3913" s="0" t="s">
        <v>4696</v>
      </c>
      <c r="C3913" s="0" t="s">
        <v>4697</v>
      </c>
    </row>
    <row r="3914" customFormat="false" ht="15" hidden="false" customHeight="false" outlineLevel="0" collapsed="false">
      <c r="A3914" s="0" t="s">
        <v>4685</v>
      </c>
      <c r="B3914" s="0" t="s">
        <v>4698</v>
      </c>
      <c r="C3914" s="1" t="s">
        <v>4699</v>
      </c>
    </row>
    <row r="3915" customFormat="false" ht="15" hidden="false" customHeight="false" outlineLevel="0" collapsed="false">
      <c r="A3915" s="0" t="s">
        <v>4700</v>
      </c>
      <c r="B3915" s="0" t="s">
        <v>4701</v>
      </c>
      <c r="C3915" s="0" t="s">
        <v>4702</v>
      </c>
    </row>
    <row r="3916" customFormat="false" ht="15" hidden="false" customHeight="false" outlineLevel="0" collapsed="false">
      <c r="A3916" s="0" t="s">
        <v>4700</v>
      </c>
      <c r="B3916" s="0" t="s">
        <v>4701</v>
      </c>
      <c r="C3916" s="0" t="s">
        <v>4702</v>
      </c>
    </row>
    <row r="3917" customFormat="false" ht="15" hidden="false" customHeight="false" outlineLevel="0" collapsed="false">
      <c r="A3917" s="0" t="s">
        <v>4700</v>
      </c>
      <c r="B3917" s="0" t="s">
        <v>4701</v>
      </c>
      <c r="C3917" s="0" t="s">
        <v>4702</v>
      </c>
    </row>
    <row r="3918" customFormat="false" ht="15" hidden="false" customHeight="false" outlineLevel="0" collapsed="false">
      <c r="A3918" s="0" t="s">
        <v>4700</v>
      </c>
      <c r="B3918" s="0" t="s">
        <v>4701</v>
      </c>
      <c r="C3918" s="0" t="s">
        <v>4702</v>
      </c>
    </row>
    <row r="3919" customFormat="false" ht="15" hidden="false" customHeight="false" outlineLevel="0" collapsed="false">
      <c r="A3919" s="0" t="s">
        <v>4700</v>
      </c>
      <c r="B3919" s="0" t="s">
        <v>4701</v>
      </c>
      <c r="C3919" s="0" t="s">
        <v>4703</v>
      </c>
    </row>
    <row r="3920" customFormat="false" ht="15" hidden="false" customHeight="false" outlineLevel="0" collapsed="false">
      <c r="A3920" s="0" t="s">
        <v>4700</v>
      </c>
      <c r="B3920" s="0" t="s">
        <v>4701</v>
      </c>
      <c r="C3920" s="0" t="s">
        <v>4704</v>
      </c>
    </row>
    <row r="3921" customFormat="false" ht="15" hidden="false" customHeight="false" outlineLevel="0" collapsed="false">
      <c r="A3921" s="0" t="s">
        <v>4700</v>
      </c>
      <c r="B3921" s="0" t="s">
        <v>4701</v>
      </c>
      <c r="C3921" s="0" t="s">
        <v>4702</v>
      </c>
    </row>
    <row r="3922" customFormat="false" ht="15" hidden="false" customHeight="false" outlineLevel="0" collapsed="false">
      <c r="A3922" s="0" t="s">
        <v>4700</v>
      </c>
      <c r="B3922" s="0" t="s">
        <v>1053</v>
      </c>
      <c r="C3922" s="0" t="s">
        <v>4705</v>
      </c>
    </row>
    <row r="3923" customFormat="false" ht="15" hidden="false" customHeight="false" outlineLevel="0" collapsed="false">
      <c r="A3923" s="0" t="s">
        <v>4706</v>
      </c>
      <c r="B3923" s="0" t="s">
        <v>4707</v>
      </c>
      <c r="C3923" s="0" t="s">
        <v>4708</v>
      </c>
    </row>
    <row r="3924" customFormat="false" ht="15" hidden="false" customHeight="false" outlineLevel="0" collapsed="false">
      <c r="A3924" s="0" t="s">
        <v>4706</v>
      </c>
      <c r="B3924" s="0" t="s">
        <v>4709</v>
      </c>
      <c r="C3924" s="0" t="s">
        <v>4710</v>
      </c>
    </row>
    <row r="3925" customFormat="false" ht="15" hidden="false" customHeight="false" outlineLevel="0" collapsed="false">
      <c r="A3925" s="0" t="s">
        <v>4706</v>
      </c>
      <c r="B3925" s="0" t="s">
        <v>4711</v>
      </c>
      <c r="C3925" s="0" t="s">
        <v>4712</v>
      </c>
    </row>
    <row r="3926" customFormat="false" ht="15" hidden="false" customHeight="false" outlineLevel="0" collapsed="false">
      <c r="A3926" s="0" t="s">
        <v>4706</v>
      </c>
      <c r="B3926" s="0" t="s">
        <v>4713</v>
      </c>
      <c r="C3926" s="0" t="s">
        <v>4714</v>
      </c>
    </row>
    <row r="3927" customFormat="false" ht="15" hidden="false" customHeight="false" outlineLevel="0" collapsed="false">
      <c r="A3927" s="0" t="s">
        <v>4706</v>
      </c>
      <c r="B3927" s="0" t="s">
        <v>4715</v>
      </c>
      <c r="C3927" s="0" t="s">
        <v>4716</v>
      </c>
    </row>
    <row r="3928" customFormat="false" ht="15" hidden="false" customHeight="false" outlineLevel="0" collapsed="false">
      <c r="A3928" s="0" t="s">
        <v>4706</v>
      </c>
      <c r="B3928" s="0" t="s">
        <v>4717</v>
      </c>
      <c r="C3928" s="1" t="s">
        <v>4718</v>
      </c>
    </row>
    <row r="3929" customFormat="false" ht="15" hidden="false" customHeight="false" outlineLevel="0" collapsed="false">
      <c r="A3929" s="0" t="s">
        <v>4706</v>
      </c>
      <c r="B3929" s="0" t="s">
        <v>4717</v>
      </c>
      <c r="C3929" s="0" t="s">
        <v>4718</v>
      </c>
    </row>
    <row r="3930" customFormat="false" ht="15" hidden="false" customHeight="false" outlineLevel="0" collapsed="false">
      <c r="A3930" s="0" t="s">
        <v>4706</v>
      </c>
      <c r="B3930" s="0" t="s">
        <v>4719</v>
      </c>
      <c r="C3930" s="0" t="s">
        <v>4720</v>
      </c>
    </row>
    <row r="3931" customFormat="false" ht="15" hidden="false" customHeight="false" outlineLevel="0" collapsed="false">
      <c r="A3931" s="0" t="s">
        <v>4721</v>
      </c>
      <c r="B3931" s="0" t="s">
        <v>4722</v>
      </c>
      <c r="C3931" s="0" t="s">
        <v>4723</v>
      </c>
    </row>
    <row r="3932" customFormat="false" ht="15" hidden="false" customHeight="false" outlineLevel="0" collapsed="false">
      <c r="A3932" s="0" t="s">
        <v>4721</v>
      </c>
      <c r="B3932" s="0" t="s">
        <v>4724</v>
      </c>
      <c r="C3932" s="0" t="s">
        <v>4725</v>
      </c>
    </row>
    <row r="3933" customFormat="false" ht="15" hidden="false" customHeight="false" outlineLevel="0" collapsed="false">
      <c r="A3933" s="0" t="s">
        <v>4726</v>
      </c>
      <c r="B3933" s="0" t="s">
        <v>4727</v>
      </c>
    </row>
    <row r="3934" customFormat="false" ht="15" hidden="false" customHeight="false" outlineLevel="0" collapsed="false">
      <c r="A3934" s="0" t="s">
        <v>4726</v>
      </c>
      <c r="B3934" s="0" t="s">
        <v>4728</v>
      </c>
      <c r="C3934" s="0" t="s">
        <v>4729</v>
      </c>
    </row>
    <row r="3935" customFormat="false" ht="15" hidden="false" customHeight="false" outlineLevel="0" collapsed="false">
      <c r="A3935" s="0" t="s">
        <v>4726</v>
      </c>
      <c r="B3935" s="0" t="s">
        <v>4728</v>
      </c>
      <c r="C3935" s="1" t="s">
        <v>4730</v>
      </c>
    </row>
    <row r="3936" customFormat="false" ht="15" hidden="false" customHeight="false" outlineLevel="0" collapsed="false">
      <c r="A3936" s="0" t="s">
        <v>4726</v>
      </c>
      <c r="B3936" s="0" t="s">
        <v>4731</v>
      </c>
    </row>
    <row r="3937" customFormat="false" ht="15" hidden="false" customHeight="false" outlineLevel="0" collapsed="false">
      <c r="A3937" s="0" t="s">
        <v>4732</v>
      </c>
      <c r="B3937" s="0" t="s">
        <v>4733</v>
      </c>
      <c r="C3937" s="1" t="s">
        <v>4734</v>
      </c>
    </row>
    <row r="3938" customFormat="false" ht="15" hidden="false" customHeight="false" outlineLevel="0" collapsed="false">
      <c r="A3938" s="0" t="s">
        <v>4732</v>
      </c>
      <c r="B3938" s="0" t="s">
        <v>4733</v>
      </c>
      <c r="C3938" s="0" t="s">
        <v>4735</v>
      </c>
    </row>
    <row r="3939" customFormat="false" ht="15" hidden="false" customHeight="false" outlineLevel="0" collapsed="false">
      <c r="A3939" s="0" t="s">
        <v>4732</v>
      </c>
      <c r="B3939" s="0" t="s">
        <v>4736</v>
      </c>
      <c r="C3939" s="0" t="s">
        <v>4737</v>
      </c>
    </row>
    <row r="3940" customFormat="false" ht="15" hidden="false" customHeight="false" outlineLevel="0" collapsed="false">
      <c r="A3940" s="0" t="s">
        <v>4732</v>
      </c>
      <c r="B3940" s="0" t="s">
        <v>4738</v>
      </c>
    </row>
    <row r="3941" customFormat="false" ht="15" hidden="false" customHeight="false" outlineLevel="0" collapsed="false">
      <c r="A3941" s="0" t="s">
        <v>4732</v>
      </c>
      <c r="B3941" s="0" t="s">
        <v>4739</v>
      </c>
    </row>
    <row r="3942" customFormat="false" ht="15" hidden="false" customHeight="false" outlineLevel="0" collapsed="false">
      <c r="A3942" s="0" t="s">
        <v>4732</v>
      </c>
      <c r="B3942" s="0" t="s">
        <v>4740</v>
      </c>
    </row>
    <row r="3943" customFormat="false" ht="15" hidden="false" customHeight="false" outlineLevel="0" collapsed="false">
      <c r="A3943" s="0" t="s">
        <v>4732</v>
      </c>
      <c r="B3943" s="0" t="s">
        <v>4741</v>
      </c>
      <c r="C3943" s="0" t="s">
        <v>4742</v>
      </c>
    </row>
    <row r="3944" customFormat="false" ht="15" hidden="false" customHeight="false" outlineLevel="0" collapsed="false">
      <c r="A3944" s="0" t="s">
        <v>4732</v>
      </c>
      <c r="B3944" s="0" t="s">
        <v>4743</v>
      </c>
      <c r="C3944" s="0" t="s">
        <v>4744</v>
      </c>
    </row>
    <row r="3945" customFormat="false" ht="15" hidden="false" customHeight="false" outlineLevel="0" collapsed="false">
      <c r="A3945" s="0" t="s">
        <v>4732</v>
      </c>
      <c r="B3945" s="0" t="s">
        <v>4745</v>
      </c>
      <c r="C3945" s="0" t="s">
        <v>4746</v>
      </c>
    </row>
    <row r="3946" customFormat="false" ht="15" hidden="false" customHeight="false" outlineLevel="0" collapsed="false">
      <c r="A3946" s="0" t="s">
        <v>4732</v>
      </c>
      <c r="B3946" s="0" t="s">
        <v>4745</v>
      </c>
      <c r="C3946" s="1" t="s">
        <v>4747</v>
      </c>
    </row>
    <row r="3947" customFormat="false" ht="15" hidden="false" customHeight="false" outlineLevel="0" collapsed="false">
      <c r="A3947" s="0" t="s">
        <v>4732</v>
      </c>
      <c r="B3947" s="0" t="s">
        <v>4748</v>
      </c>
      <c r="C3947" s="1" t="s">
        <v>4749</v>
      </c>
    </row>
    <row r="3948" customFormat="false" ht="15" hidden="false" customHeight="false" outlineLevel="0" collapsed="false">
      <c r="A3948" s="0" t="s">
        <v>4732</v>
      </c>
      <c r="B3948" s="0" t="s">
        <v>4750</v>
      </c>
      <c r="C3948" s="1" t="s">
        <v>4751</v>
      </c>
    </row>
    <row r="3949" customFormat="false" ht="15" hidden="false" customHeight="false" outlineLevel="0" collapsed="false">
      <c r="A3949" s="0" t="s">
        <v>4752</v>
      </c>
      <c r="B3949" s="0" t="s">
        <v>119</v>
      </c>
      <c r="C3949" s="0" t="s">
        <v>4753</v>
      </c>
    </row>
    <row r="3950" customFormat="false" ht="15" hidden="false" customHeight="false" outlineLevel="0" collapsed="false">
      <c r="A3950" s="0" t="s">
        <v>4752</v>
      </c>
      <c r="B3950" s="0" t="s">
        <v>958</v>
      </c>
      <c r="C3950" s="0" t="s">
        <v>4754</v>
      </c>
    </row>
    <row r="3951" customFormat="false" ht="15" hidden="false" customHeight="false" outlineLevel="0" collapsed="false">
      <c r="A3951" s="0" t="s">
        <v>4755</v>
      </c>
      <c r="B3951" s="0" t="s">
        <v>4756</v>
      </c>
      <c r="C3951" s="0" t="s">
        <v>4757</v>
      </c>
    </row>
    <row r="3952" customFormat="false" ht="15" hidden="false" customHeight="false" outlineLevel="0" collapsed="false">
      <c r="A3952" s="0" t="s">
        <v>4755</v>
      </c>
      <c r="B3952" s="0" t="s">
        <v>4758</v>
      </c>
      <c r="C3952" s="0" t="s">
        <v>4759</v>
      </c>
    </row>
    <row r="3953" customFormat="false" ht="15" hidden="false" customHeight="false" outlineLevel="0" collapsed="false">
      <c r="A3953" s="0" t="s">
        <v>4755</v>
      </c>
      <c r="B3953" s="0" t="s">
        <v>4760</v>
      </c>
      <c r="C3953" s="0" t="s">
        <v>4761</v>
      </c>
    </row>
    <row r="3954" customFormat="false" ht="15" hidden="false" customHeight="false" outlineLevel="0" collapsed="false">
      <c r="A3954" s="0" t="s">
        <v>4762</v>
      </c>
      <c r="B3954" s="0" t="s">
        <v>4090</v>
      </c>
      <c r="C3954" s="0" t="s">
        <v>4763</v>
      </c>
    </row>
    <row r="3955" customFormat="false" ht="15" hidden="false" customHeight="false" outlineLevel="0" collapsed="false">
      <c r="A3955" s="0" t="s">
        <v>4762</v>
      </c>
      <c r="B3955" s="0" t="s">
        <v>4764</v>
      </c>
      <c r="C3955" s="0" t="s">
        <v>4765</v>
      </c>
    </row>
    <row r="3956" customFormat="false" ht="15" hidden="false" customHeight="false" outlineLevel="0" collapsed="false">
      <c r="A3956" s="0" t="s">
        <v>4762</v>
      </c>
      <c r="B3956" s="0" t="s">
        <v>4766</v>
      </c>
      <c r="C3956" s="0" t="s">
        <v>4767</v>
      </c>
    </row>
    <row r="3957" customFormat="false" ht="15" hidden="false" customHeight="false" outlineLevel="0" collapsed="false">
      <c r="A3957" s="0" t="s">
        <v>4768</v>
      </c>
      <c r="B3957" s="0" t="s">
        <v>4769</v>
      </c>
      <c r="C3957" s="0" t="s">
        <v>4770</v>
      </c>
    </row>
    <row r="3958" customFormat="false" ht="15" hidden="false" customHeight="false" outlineLevel="0" collapsed="false">
      <c r="A3958" s="0" t="s">
        <v>4768</v>
      </c>
      <c r="B3958" s="0" t="s">
        <v>4769</v>
      </c>
      <c r="C3958" s="0" t="s">
        <v>4771</v>
      </c>
    </row>
    <row r="3959" customFormat="false" ht="15" hidden="false" customHeight="false" outlineLevel="0" collapsed="false">
      <c r="A3959" s="0" t="s">
        <v>4772</v>
      </c>
      <c r="B3959" s="0" t="s">
        <v>4773</v>
      </c>
      <c r="C3959" s="0" t="s">
        <v>4774</v>
      </c>
    </row>
    <row r="3960" customFormat="false" ht="15" hidden="false" customHeight="false" outlineLevel="0" collapsed="false">
      <c r="A3960" s="0" t="s">
        <v>4775</v>
      </c>
      <c r="B3960" s="0" t="s">
        <v>4776</v>
      </c>
      <c r="C3960" s="0" t="s">
        <v>4777</v>
      </c>
    </row>
    <row r="3961" customFormat="false" ht="15" hidden="false" customHeight="false" outlineLevel="0" collapsed="false">
      <c r="A3961" s="0" t="s">
        <v>4775</v>
      </c>
      <c r="B3961" s="0" t="s">
        <v>4778</v>
      </c>
      <c r="C3961" s="0" t="s">
        <v>4779</v>
      </c>
    </row>
    <row r="3962" customFormat="false" ht="15" hidden="false" customHeight="false" outlineLevel="0" collapsed="false">
      <c r="A3962" s="0" t="s">
        <v>4775</v>
      </c>
      <c r="B3962" s="0" t="s">
        <v>4780</v>
      </c>
      <c r="C3962" s="0" t="s">
        <v>4781</v>
      </c>
    </row>
    <row r="3963" customFormat="false" ht="15" hidden="false" customHeight="false" outlineLevel="0" collapsed="false">
      <c r="A3963" s="0" t="s">
        <v>4775</v>
      </c>
      <c r="B3963" s="0" t="s">
        <v>4780</v>
      </c>
      <c r="C3963" s="0" t="s">
        <v>4781</v>
      </c>
    </row>
    <row r="3964" customFormat="false" ht="15" hidden="false" customHeight="false" outlineLevel="0" collapsed="false">
      <c r="A3964" s="0" t="s">
        <v>4775</v>
      </c>
      <c r="B3964" s="0" t="s">
        <v>4780</v>
      </c>
      <c r="C3964" s="0" t="s">
        <v>4781</v>
      </c>
    </row>
    <row r="3965" customFormat="false" ht="15" hidden="false" customHeight="false" outlineLevel="0" collapsed="false">
      <c r="A3965" s="0" t="s">
        <v>4775</v>
      </c>
      <c r="B3965" s="0" t="s">
        <v>4782</v>
      </c>
      <c r="C3965" s="0" t="s">
        <v>4783</v>
      </c>
    </row>
    <row r="3966" customFormat="false" ht="15" hidden="false" customHeight="false" outlineLevel="0" collapsed="false">
      <c r="A3966" s="0" t="s">
        <v>4775</v>
      </c>
      <c r="B3966" s="0" t="s">
        <v>4782</v>
      </c>
      <c r="C3966" s="0" t="s">
        <v>4783</v>
      </c>
    </row>
    <row r="3967" customFormat="false" ht="15" hidden="false" customHeight="false" outlineLevel="0" collapsed="false">
      <c r="A3967" s="0" t="s">
        <v>4775</v>
      </c>
      <c r="B3967" s="0" t="s">
        <v>4782</v>
      </c>
      <c r="C3967" s="0" t="s">
        <v>4783</v>
      </c>
    </row>
    <row r="3968" customFormat="false" ht="15" hidden="false" customHeight="false" outlineLevel="0" collapsed="false">
      <c r="A3968" s="0" t="s">
        <v>4775</v>
      </c>
      <c r="B3968" s="0" t="s">
        <v>4782</v>
      </c>
      <c r="C3968" s="0" t="s">
        <v>4784</v>
      </c>
    </row>
    <row r="3969" customFormat="false" ht="15" hidden="false" customHeight="false" outlineLevel="0" collapsed="false">
      <c r="A3969" s="0" t="s">
        <v>4785</v>
      </c>
      <c r="B3969" s="0" t="s">
        <v>4786</v>
      </c>
      <c r="C3969" s="0" t="s">
        <v>4787</v>
      </c>
    </row>
    <row r="3970" customFormat="false" ht="15" hidden="false" customHeight="false" outlineLevel="0" collapsed="false">
      <c r="A3970" s="0" t="s">
        <v>4785</v>
      </c>
      <c r="B3970" s="0" t="s">
        <v>4786</v>
      </c>
      <c r="C3970" s="0" t="s">
        <v>4788</v>
      </c>
    </row>
    <row r="3971" customFormat="false" ht="15" hidden="false" customHeight="false" outlineLevel="0" collapsed="false">
      <c r="A3971" s="0" t="s">
        <v>4785</v>
      </c>
      <c r="B3971" s="0" t="s">
        <v>4786</v>
      </c>
      <c r="C3971" s="0" t="s">
        <v>4787</v>
      </c>
    </row>
    <row r="3972" customFormat="false" ht="15" hidden="false" customHeight="false" outlineLevel="0" collapsed="false">
      <c r="A3972" s="0" t="s">
        <v>4785</v>
      </c>
      <c r="B3972" s="0" t="s">
        <v>4786</v>
      </c>
      <c r="C3972" s="0" t="s">
        <v>4787</v>
      </c>
    </row>
    <row r="3973" customFormat="false" ht="15" hidden="false" customHeight="false" outlineLevel="0" collapsed="false">
      <c r="A3973" s="0" t="s">
        <v>4785</v>
      </c>
      <c r="B3973" s="0" t="s">
        <v>4786</v>
      </c>
    </row>
    <row r="3974" customFormat="false" ht="15" hidden="false" customHeight="false" outlineLevel="0" collapsed="false">
      <c r="A3974" s="0" t="s">
        <v>4785</v>
      </c>
      <c r="B3974" s="0" t="s">
        <v>1880</v>
      </c>
    </row>
    <row r="3975" customFormat="false" ht="15" hidden="false" customHeight="false" outlineLevel="0" collapsed="false">
      <c r="A3975" s="0" t="s">
        <v>4785</v>
      </c>
      <c r="B3975" s="0" t="s">
        <v>4789</v>
      </c>
      <c r="C3975" s="0" t="s">
        <v>4790</v>
      </c>
    </row>
    <row r="3976" customFormat="false" ht="15" hidden="false" customHeight="false" outlineLevel="0" collapsed="false">
      <c r="A3976" s="0" t="s">
        <v>4785</v>
      </c>
      <c r="B3976" s="0" t="s">
        <v>4791</v>
      </c>
    </row>
    <row r="3977" customFormat="false" ht="15" hidden="false" customHeight="false" outlineLevel="0" collapsed="false">
      <c r="A3977" s="0" t="s">
        <v>4792</v>
      </c>
      <c r="B3977" s="0" t="s">
        <v>4793</v>
      </c>
      <c r="C3977" s="0" t="s">
        <v>4794</v>
      </c>
    </row>
    <row r="3978" customFormat="false" ht="15" hidden="false" customHeight="false" outlineLevel="0" collapsed="false">
      <c r="A3978" s="0" t="s">
        <v>4792</v>
      </c>
      <c r="B3978" s="0" t="s">
        <v>4795</v>
      </c>
      <c r="C3978" s="0" t="s">
        <v>4796</v>
      </c>
    </row>
    <row r="3979" customFormat="false" ht="15" hidden="false" customHeight="false" outlineLevel="0" collapsed="false">
      <c r="A3979" s="0" t="s">
        <v>4792</v>
      </c>
      <c r="B3979" s="0" t="s">
        <v>4795</v>
      </c>
    </row>
    <row r="3980" customFormat="false" ht="15" hidden="false" customHeight="false" outlineLevel="0" collapsed="false">
      <c r="A3980" s="0" t="s">
        <v>4792</v>
      </c>
      <c r="B3980" s="0" t="s">
        <v>4797</v>
      </c>
      <c r="C3980" s="0" t="s">
        <v>4798</v>
      </c>
    </row>
    <row r="3981" customFormat="false" ht="15" hidden="false" customHeight="false" outlineLevel="0" collapsed="false">
      <c r="A3981" s="0" t="s">
        <v>4792</v>
      </c>
      <c r="B3981" s="0" t="s">
        <v>4799</v>
      </c>
      <c r="C3981" s="0" t="s">
        <v>4800</v>
      </c>
    </row>
    <row r="3982" customFormat="false" ht="15" hidden="false" customHeight="false" outlineLevel="0" collapsed="false">
      <c r="A3982" s="0" t="s">
        <v>4792</v>
      </c>
      <c r="B3982" s="0" t="s">
        <v>4799</v>
      </c>
      <c r="C3982" s="0" t="s">
        <v>4800</v>
      </c>
    </row>
    <row r="3983" customFormat="false" ht="15" hidden="false" customHeight="false" outlineLevel="0" collapsed="false">
      <c r="A3983" s="0" t="s">
        <v>4792</v>
      </c>
      <c r="B3983" s="0" t="s">
        <v>4799</v>
      </c>
      <c r="C3983" s="0" t="s">
        <v>4800</v>
      </c>
    </row>
    <row r="3984" customFormat="false" ht="15" hidden="false" customHeight="false" outlineLevel="0" collapsed="false">
      <c r="A3984" s="0" t="s">
        <v>4792</v>
      </c>
      <c r="B3984" s="0" t="s">
        <v>4799</v>
      </c>
      <c r="C3984" s="1" t="s">
        <v>4801</v>
      </c>
    </row>
    <row r="3985" customFormat="false" ht="15" hidden="false" customHeight="false" outlineLevel="0" collapsed="false">
      <c r="A3985" s="0" t="s">
        <v>4792</v>
      </c>
      <c r="B3985" s="0" t="s">
        <v>4802</v>
      </c>
    </row>
    <row r="3986" customFormat="false" ht="15" hidden="false" customHeight="false" outlineLevel="0" collapsed="false">
      <c r="A3986" s="0" t="s">
        <v>4792</v>
      </c>
      <c r="B3986" s="0" t="s">
        <v>4802</v>
      </c>
      <c r="C3986" s="0" t="s">
        <v>4803</v>
      </c>
    </row>
    <row r="3987" customFormat="false" ht="15" hidden="false" customHeight="false" outlineLevel="0" collapsed="false">
      <c r="A3987" s="0" t="s">
        <v>4804</v>
      </c>
      <c r="B3987" s="0" t="s">
        <v>4805</v>
      </c>
      <c r="C3987" s="0" t="s">
        <v>4806</v>
      </c>
    </row>
    <row r="3988" customFormat="false" ht="15" hidden="false" customHeight="false" outlineLevel="0" collapsed="false">
      <c r="A3988" s="0" t="s">
        <v>4807</v>
      </c>
      <c r="B3988" s="0" t="s">
        <v>4808</v>
      </c>
      <c r="C3988" s="0" t="s">
        <v>4809</v>
      </c>
    </row>
    <row r="3989" customFormat="false" ht="15" hidden="false" customHeight="false" outlineLevel="0" collapsed="false">
      <c r="A3989" s="0" t="s">
        <v>4810</v>
      </c>
      <c r="B3989" s="0" t="s">
        <v>4811</v>
      </c>
      <c r="C3989" s="0" t="s">
        <v>4812</v>
      </c>
    </row>
    <row r="3990" customFormat="false" ht="15" hidden="false" customHeight="false" outlineLevel="0" collapsed="false">
      <c r="A3990" s="0" t="s">
        <v>4810</v>
      </c>
      <c r="B3990" s="0" t="s">
        <v>4811</v>
      </c>
      <c r="C3990" s="0" t="s">
        <v>4813</v>
      </c>
    </row>
    <row r="3991" customFormat="false" ht="15" hidden="false" customHeight="false" outlineLevel="0" collapsed="false">
      <c r="A3991" s="0" t="s">
        <v>4810</v>
      </c>
      <c r="B3991" s="0" t="s">
        <v>4811</v>
      </c>
      <c r="C3991" s="0" t="s">
        <v>4813</v>
      </c>
    </row>
    <row r="3992" customFormat="false" ht="15" hidden="false" customHeight="false" outlineLevel="0" collapsed="false">
      <c r="A3992" s="0" t="s">
        <v>4810</v>
      </c>
      <c r="B3992" s="0" t="s">
        <v>4811</v>
      </c>
      <c r="C3992" s="0" t="s">
        <v>4812</v>
      </c>
    </row>
    <row r="3993" customFormat="false" ht="15" hidden="false" customHeight="false" outlineLevel="0" collapsed="false">
      <c r="A3993" s="0" t="s">
        <v>4810</v>
      </c>
      <c r="B3993" s="0" t="s">
        <v>4811</v>
      </c>
    </row>
    <row r="3994" customFormat="false" ht="15" hidden="false" customHeight="false" outlineLevel="0" collapsed="false">
      <c r="A3994" s="0" t="s">
        <v>4810</v>
      </c>
      <c r="B3994" s="0" t="s">
        <v>4811</v>
      </c>
      <c r="C3994" s="0" t="s">
        <v>4814</v>
      </c>
    </row>
    <row r="3995" customFormat="false" ht="15" hidden="false" customHeight="false" outlineLevel="0" collapsed="false">
      <c r="A3995" s="0" t="s">
        <v>4815</v>
      </c>
      <c r="B3995" s="0" t="s">
        <v>4816</v>
      </c>
      <c r="C3995" s="0" t="s">
        <v>4817</v>
      </c>
    </row>
    <row r="3996" customFormat="false" ht="15" hidden="false" customHeight="false" outlineLevel="0" collapsed="false">
      <c r="A3996" s="0" t="s">
        <v>4818</v>
      </c>
      <c r="B3996" s="0" t="s">
        <v>4819</v>
      </c>
      <c r="C3996" s="0" t="s">
        <v>4820</v>
      </c>
    </row>
    <row r="3997" customFormat="false" ht="15" hidden="false" customHeight="false" outlineLevel="0" collapsed="false">
      <c r="A3997" s="0" t="s">
        <v>4821</v>
      </c>
      <c r="B3997" s="0" t="s">
        <v>4822</v>
      </c>
      <c r="C3997" s="0" t="s">
        <v>4823</v>
      </c>
    </row>
    <row r="3998" customFormat="false" ht="15" hidden="false" customHeight="false" outlineLevel="0" collapsed="false">
      <c r="A3998" s="0" t="s">
        <v>4821</v>
      </c>
      <c r="B3998" s="0" t="s">
        <v>4822</v>
      </c>
      <c r="C3998" s="0" t="s">
        <v>4824</v>
      </c>
    </row>
    <row r="3999" customFormat="false" ht="15" hidden="false" customHeight="false" outlineLevel="0" collapsed="false">
      <c r="A3999" s="0" t="s">
        <v>4821</v>
      </c>
      <c r="B3999" s="0" t="s">
        <v>4822</v>
      </c>
      <c r="C3999" s="0" t="s">
        <v>4825</v>
      </c>
    </row>
    <row r="4000" customFormat="false" ht="15" hidden="false" customHeight="false" outlineLevel="0" collapsed="false">
      <c r="A4000" s="0" t="s">
        <v>4821</v>
      </c>
      <c r="B4000" s="0" t="s">
        <v>4822</v>
      </c>
      <c r="C4000" s="0" t="s">
        <v>4823</v>
      </c>
    </row>
    <row r="4001" customFormat="false" ht="15" hidden="false" customHeight="false" outlineLevel="0" collapsed="false">
      <c r="A4001" s="0" t="s">
        <v>4821</v>
      </c>
      <c r="B4001" s="0" t="s">
        <v>4822</v>
      </c>
      <c r="C4001" s="0" t="s">
        <v>4824</v>
      </c>
    </row>
    <row r="4002" customFormat="false" ht="15" hidden="false" customHeight="false" outlineLevel="0" collapsed="false">
      <c r="A4002" s="0" t="s">
        <v>4821</v>
      </c>
      <c r="B4002" s="0" t="s">
        <v>4826</v>
      </c>
      <c r="C4002" s="0" t="s">
        <v>4827</v>
      </c>
    </row>
    <row r="4003" customFormat="false" ht="15" hidden="false" customHeight="false" outlineLevel="0" collapsed="false">
      <c r="A4003" s="0" t="s">
        <v>4821</v>
      </c>
      <c r="B4003" s="0" t="s">
        <v>4826</v>
      </c>
      <c r="C4003" s="0" t="s">
        <v>4827</v>
      </c>
    </row>
    <row r="4004" customFormat="false" ht="15" hidden="false" customHeight="false" outlineLevel="0" collapsed="false">
      <c r="A4004" s="0" t="s">
        <v>4821</v>
      </c>
      <c r="B4004" s="0" t="s">
        <v>4826</v>
      </c>
      <c r="C4004" s="0" t="s">
        <v>4827</v>
      </c>
    </row>
    <row r="4005" customFormat="false" ht="15" hidden="false" customHeight="false" outlineLevel="0" collapsed="false">
      <c r="A4005" s="0" t="s">
        <v>4828</v>
      </c>
      <c r="B4005" s="0" t="s">
        <v>4829</v>
      </c>
      <c r="C4005" s="0" t="s">
        <v>4830</v>
      </c>
    </row>
    <row r="4006" customFormat="false" ht="15" hidden="false" customHeight="false" outlineLevel="0" collapsed="false">
      <c r="A4006" s="0" t="s">
        <v>4831</v>
      </c>
      <c r="B4006" s="0" t="s">
        <v>4227</v>
      </c>
      <c r="C4006" s="0" t="s">
        <v>4832</v>
      </c>
    </row>
    <row r="4007" customFormat="false" ht="15" hidden="false" customHeight="false" outlineLevel="0" collapsed="false">
      <c r="A4007" s="0" t="s">
        <v>4831</v>
      </c>
      <c r="B4007" s="0" t="s">
        <v>4833</v>
      </c>
      <c r="C4007" s="0" t="s">
        <v>4834</v>
      </c>
    </row>
    <row r="4008" customFormat="false" ht="15" hidden="false" customHeight="false" outlineLevel="0" collapsed="false">
      <c r="A4008" s="0" t="s">
        <v>4831</v>
      </c>
      <c r="B4008" s="0" t="s">
        <v>4835</v>
      </c>
      <c r="C4008" s="0" t="s">
        <v>4836</v>
      </c>
    </row>
    <row r="4009" customFormat="false" ht="15" hidden="false" customHeight="false" outlineLevel="0" collapsed="false">
      <c r="A4009" s="0" t="s">
        <v>4831</v>
      </c>
      <c r="B4009" s="0" t="s">
        <v>4837</v>
      </c>
      <c r="C4009" s="0" t="s">
        <v>4838</v>
      </c>
    </row>
    <row r="4010" customFormat="false" ht="15" hidden="false" customHeight="false" outlineLevel="0" collapsed="false">
      <c r="A4010" s="0" t="s">
        <v>4831</v>
      </c>
      <c r="B4010" s="0" t="s">
        <v>4839</v>
      </c>
      <c r="C4010" s="0" t="s">
        <v>4840</v>
      </c>
    </row>
    <row r="4011" customFormat="false" ht="15" hidden="false" customHeight="false" outlineLevel="0" collapsed="false">
      <c r="A4011" s="0" t="s">
        <v>4831</v>
      </c>
      <c r="B4011" s="0" t="s">
        <v>4841</v>
      </c>
      <c r="C4011" s="0" t="s">
        <v>4842</v>
      </c>
    </row>
    <row r="4012" customFormat="false" ht="15" hidden="false" customHeight="false" outlineLevel="0" collapsed="false">
      <c r="A4012" s="0" t="s">
        <v>4831</v>
      </c>
      <c r="B4012" s="0" t="s">
        <v>4843</v>
      </c>
      <c r="C4012" s="0" t="s">
        <v>4844</v>
      </c>
    </row>
    <row r="4013" customFormat="false" ht="15" hidden="false" customHeight="false" outlineLevel="0" collapsed="false">
      <c r="A4013" s="0" t="s">
        <v>4831</v>
      </c>
      <c r="B4013" s="0" t="s">
        <v>4843</v>
      </c>
      <c r="C4013" s="0" t="s">
        <v>4845</v>
      </c>
    </row>
    <row r="4014" customFormat="false" ht="15" hidden="false" customHeight="false" outlineLevel="0" collapsed="false">
      <c r="A4014" s="0" t="s">
        <v>4831</v>
      </c>
      <c r="B4014" s="0" t="s">
        <v>4846</v>
      </c>
      <c r="C4014" s="0" t="s">
        <v>4847</v>
      </c>
    </row>
    <row r="4015" customFormat="false" ht="15" hidden="false" customHeight="false" outlineLevel="0" collapsed="false">
      <c r="A4015" s="0" t="s">
        <v>4831</v>
      </c>
      <c r="B4015" s="0" t="s">
        <v>4848</v>
      </c>
      <c r="C4015" s="0" t="s">
        <v>4849</v>
      </c>
    </row>
    <row r="4016" customFormat="false" ht="15" hidden="false" customHeight="false" outlineLevel="0" collapsed="false">
      <c r="A4016" s="0" t="s">
        <v>4831</v>
      </c>
      <c r="B4016" s="0" t="s">
        <v>4850</v>
      </c>
      <c r="C4016" s="0" t="s">
        <v>4851</v>
      </c>
    </row>
    <row r="4017" customFormat="false" ht="15" hidden="false" customHeight="false" outlineLevel="0" collapsed="false">
      <c r="A4017" s="0" t="s">
        <v>4831</v>
      </c>
      <c r="B4017" s="0" t="s">
        <v>4850</v>
      </c>
      <c r="C4017" s="0" t="s">
        <v>4852</v>
      </c>
    </row>
    <row r="4018" customFormat="false" ht="15" hidden="false" customHeight="false" outlineLevel="0" collapsed="false">
      <c r="A4018" s="0" t="s">
        <v>4831</v>
      </c>
      <c r="B4018" s="0" t="s">
        <v>4850</v>
      </c>
      <c r="C4018" s="0" t="s">
        <v>4853</v>
      </c>
    </row>
    <row r="4019" customFormat="false" ht="15" hidden="false" customHeight="false" outlineLevel="0" collapsed="false">
      <c r="A4019" s="0" t="s">
        <v>4831</v>
      </c>
      <c r="B4019" s="0" t="s">
        <v>4854</v>
      </c>
      <c r="C4019" s="0" t="s">
        <v>4855</v>
      </c>
    </row>
    <row r="4020" customFormat="false" ht="15" hidden="false" customHeight="false" outlineLevel="0" collapsed="false">
      <c r="A4020" s="0" t="s">
        <v>4831</v>
      </c>
      <c r="B4020" s="0" t="s">
        <v>4854</v>
      </c>
      <c r="C4020" s="0" t="s">
        <v>4855</v>
      </c>
    </row>
    <row r="4021" customFormat="false" ht="15" hidden="false" customHeight="false" outlineLevel="0" collapsed="false">
      <c r="A4021" s="0" t="s">
        <v>4831</v>
      </c>
      <c r="B4021" s="0" t="s">
        <v>4854</v>
      </c>
      <c r="C4021" s="0" t="s">
        <v>4855</v>
      </c>
    </row>
    <row r="4022" customFormat="false" ht="15" hidden="false" customHeight="false" outlineLevel="0" collapsed="false">
      <c r="A4022" s="0" t="s">
        <v>4831</v>
      </c>
      <c r="B4022" s="0" t="s">
        <v>4854</v>
      </c>
      <c r="C4022" s="0" t="s">
        <v>4855</v>
      </c>
    </row>
    <row r="4023" customFormat="false" ht="15" hidden="false" customHeight="false" outlineLevel="0" collapsed="false">
      <c r="A4023" s="0" t="s">
        <v>4831</v>
      </c>
      <c r="B4023" s="0" t="s">
        <v>4854</v>
      </c>
      <c r="C4023" s="0" t="s">
        <v>4855</v>
      </c>
    </row>
    <row r="4024" customFormat="false" ht="15" hidden="false" customHeight="false" outlineLevel="0" collapsed="false">
      <c r="A4024" s="0" t="s">
        <v>4831</v>
      </c>
      <c r="B4024" s="0" t="s">
        <v>4854</v>
      </c>
      <c r="C4024" s="0" t="s">
        <v>4855</v>
      </c>
    </row>
    <row r="4025" customFormat="false" ht="15" hidden="false" customHeight="false" outlineLevel="0" collapsed="false">
      <c r="A4025" s="0" t="s">
        <v>4831</v>
      </c>
      <c r="B4025" s="0" t="s">
        <v>4854</v>
      </c>
      <c r="C4025" s="0" t="s">
        <v>4856</v>
      </c>
    </row>
    <row r="4026" customFormat="false" ht="15" hidden="false" customHeight="false" outlineLevel="0" collapsed="false">
      <c r="A4026" s="0" t="s">
        <v>4831</v>
      </c>
      <c r="B4026" s="0" t="s">
        <v>4854</v>
      </c>
      <c r="C4026" s="0" t="s">
        <v>4856</v>
      </c>
    </row>
    <row r="4027" customFormat="false" ht="15" hidden="false" customHeight="false" outlineLevel="0" collapsed="false">
      <c r="A4027" s="0" t="s">
        <v>4831</v>
      </c>
      <c r="B4027" s="0" t="s">
        <v>4854</v>
      </c>
      <c r="C4027" s="0" t="s">
        <v>4856</v>
      </c>
    </row>
    <row r="4028" customFormat="false" ht="15" hidden="false" customHeight="false" outlineLevel="0" collapsed="false">
      <c r="A4028" s="0" t="s">
        <v>4831</v>
      </c>
      <c r="B4028" s="0" t="s">
        <v>4854</v>
      </c>
      <c r="C4028" s="0" t="s">
        <v>4857</v>
      </c>
    </row>
    <row r="4029" customFormat="false" ht="15" hidden="false" customHeight="false" outlineLevel="0" collapsed="false">
      <c r="A4029" s="0" t="s">
        <v>4831</v>
      </c>
      <c r="B4029" s="0" t="s">
        <v>4854</v>
      </c>
      <c r="C4029" s="0" t="s">
        <v>4858</v>
      </c>
    </row>
    <row r="4030" customFormat="false" ht="15" hidden="false" customHeight="false" outlineLevel="0" collapsed="false">
      <c r="A4030" s="0" t="s">
        <v>4831</v>
      </c>
      <c r="B4030" s="0" t="s">
        <v>4854</v>
      </c>
      <c r="C4030" s="0" t="s">
        <v>4858</v>
      </c>
    </row>
    <row r="4031" customFormat="false" ht="15" hidden="false" customHeight="false" outlineLevel="0" collapsed="false">
      <c r="A4031" s="0" t="s">
        <v>4831</v>
      </c>
      <c r="B4031" s="0" t="s">
        <v>4854</v>
      </c>
      <c r="C4031" s="0" t="s">
        <v>4858</v>
      </c>
    </row>
    <row r="4032" customFormat="false" ht="15" hidden="false" customHeight="false" outlineLevel="0" collapsed="false">
      <c r="A4032" s="0" t="s">
        <v>4831</v>
      </c>
      <c r="B4032" s="0" t="s">
        <v>4854</v>
      </c>
      <c r="C4032" s="0" t="s">
        <v>4859</v>
      </c>
    </row>
    <row r="4033" customFormat="false" ht="15" hidden="false" customHeight="false" outlineLevel="0" collapsed="false">
      <c r="A4033" s="0" t="s">
        <v>4831</v>
      </c>
      <c r="B4033" s="0" t="s">
        <v>4854</v>
      </c>
      <c r="C4033" s="0" t="s">
        <v>4858</v>
      </c>
    </row>
    <row r="4034" customFormat="false" ht="15" hidden="false" customHeight="false" outlineLevel="0" collapsed="false">
      <c r="A4034" s="0" t="s">
        <v>4831</v>
      </c>
      <c r="B4034" s="0" t="s">
        <v>4854</v>
      </c>
      <c r="C4034" s="0" t="s">
        <v>4860</v>
      </c>
    </row>
    <row r="4035" customFormat="false" ht="15" hidden="false" customHeight="false" outlineLevel="0" collapsed="false">
      <c r="A4035" s="0" t="s">
        <v>4831</v>
      </c>
      <c r="B4035" s="0" t="s">
        <v>4854</v>
      </c>
      <c r="C4035" s="0" t="s">
        <v>4858</v>
      </c>
    </row>
    <row r="4036" customFormat="false" ht="15" hidden="false" customHeight="false" outlineLevel="0" collapsed="false">
      <c r="A4036" s="0" t="s">
        <v>4831</v>
      </c>
      <c r="B4036" s="0" t="s">
        <v>4854</v>
      </c>
      <c r="C4036" s="0" t="s">
        <v>4858</v>
      </c>
    </row>
    <row r="4037" customFormat="false" ht="15" hidden="false" customHeight="false" outlineLevel="0" collapsed="false">
      <c r="A4037" s="0" t="s">
        <v>4831</v>
      </c>
      <c r="B4037" s="0" t="s">
        <v>4854</v>
      </c>
      <c r="C4037" s="0" t="s">
        <v>4858</v>
      </c>
    </row>
    <row r="4038" customFormat="false" ht="15" hidden="false" customHeight="false" outlineLevel="0" collapsed="false">
      <c r="A4038" s="0" t="s">
        <v>4831</v>
      </c>
      <c r="B4038" s="0" t="s">
        <v>4854</v>
      </c>
      <c r="C4038" s="0" t="s">
        <v>4855</v>
      </c>
    </row>
    <row r="4039" customFormat="false" ht="15" hidden="false" customHeight="false" outlineLevel="0" collapsed="false">
      <c r="A4039" s="0" t="s">
        <v>4831</v>
      </c>
      <c r="B4039" s="0" t="s">
        <v>4854</v>
      </c>
      <c r="C4039" s="0" t="s">
        <v>4858</v>
      </c>
    </row>
    <row r="4040" customFormat="false" ht="15" hidden="false" customHeight="false" outlineLevel="0" collapsed="false">
      <c r="A4040" s="0" t="s">
        <v>4861</v>
      </c>
      <c r="B4040" s="0" t="s">
        <v>4862</v>
      </c>
      <c r="C4040" s="0" t="s">
        <v>4863</v>
      </c>
    </row>
    <row r="4041" customFormat="false" ht="15" hidden="false" customHeight="false" outlineLevel="0" collapsed="false">
      <c r="A4041" s="0" t="s">
        <v>4861</v>
      </c>
      <c r="B4041" s="0" t="s">
        <v>4862</v>
      </c>
      <c r="C4041" s="0" t="s">
        <v>4863</v>
      </c>
    </row>
    <row r="4042" customFormat="false" ht="15" hidden="false" customHeight="false" outlineLevel="0" collapsed="false">
      <c r="A4042" s="0" t="s">
        <v>4861</v>
      </c>
      <c r="B4042" s="0" t="s">
        <v>4862</v>
      </c>
      <c r="C4042" s="0" t="s">
        <v>4863</v>
      </c>
    </row>
    <row r="4043" customFormat="false" ht="15" hidden="false" customHeight="false" outlineLevel="0" collapsed="false">
      <c r="A4043" s="0" t="s">
        <v>4861</v>
      </c>
      <c r="B4043" s="0" t="s">
        <v>4864</v>
      </c>
      <c r="C4043" s="0" t="s">
        <v>4865</v>
      </c>
    </row>
    <row r="4044" customFormat="false" ht="15" hidden="false" customHeight="false" outlineLevel="0" collapsed="false">
      <c r="A4044" s="0" t="s">
        <v>4861</v>
      </c>
      <c r="B4044" s="0" t="s">
        <v>4866</v>
      </c>
      <c r="C4044" s="0" t="s">
        <v>4867</v>
      </c>
    </row>
    <row r="4045" customFormat="false" ht="15" hidden="false" customHeight="false" outlineLevel="0" collapsed="false">
      <c r="A4045" s="0" t="s">
        <v>4861</v>
      </c>
      <c r="B4045" s="0" t="s">
        <v>4868</v>
      </c>
      <c r="C4045" s="0" t="s">
        <v>4869</v>
      </c>
    </row>
    <row r="4046" customFormat="false" ht="15" hidden="false" customHeight="false" outlineLevel="0" collapsed="false">
      <c r="A4046" s="0" t="s">
        <v>4861</v>
      </c>
      <c r="B4046" s="0" t="s">
        <v>4868</v>
      </c>
      <c r="C4046" s="0" t="s">
        <v>4869</v>
      </c>
    </row>
    <row r="4047" customFormat="false" ht="15" hidden="false" customHeight="false" outlineLevel="0" collapsed="false">
      <c r="A4047" s="0" t="s">
        <v>4861</v>
      </c>
      <c r="B4047" s="0" t="s">
        <v>4868</v>
      </c>
      <c r="C4047" s="0" t="s">
        <v>4869</v>
      </c>
    </row>
    <row r="4048" customFormat="false" ht="15" hidden="false" customHeight="false" outlineLevel="0" collapsed="false">
      <c r="A4048" s="0" t="s">
        <v>4861</v>
      </c>
      <c r="B4048" s="0" t="s">
        <v>4868</v>
      </c>
      <c r="C4048" s="0" t="s">
        <v>4869</v>
      </c>
    </row>
    <row r="4049" customFormat="false" ht="15" hidden="false" customHeight="false" outlineLevel="0" collapsed="false">
      <c r="A4049" s="0" t="s">
        <v>4861</v>
      </c>
      <c r="B4049" s="0" t="s">
        <v>4868</v>
      </c>
      <c r="C4049" s="0" t="s">
        <v>4869</v>
      </c>
    </row>
    <row r="4050" customFormat="false" ht="15" hidden="false" customHeight="false" outlineLevel="0" collapsed="false">
      <c r="A4050" s="0" t="s">
        <v>4861</v>
      </c>
      <c r="B4050" s="0" t="s">
        <v>4868</v>
      </c>
      <c r="C4050" s="0" t="s">
        <v>4869</v>
      </c>
    </row>
    <row r="4051" customFormat="false" ht="15" hidden="false" customHeight="false" outlineLevel="0" collapsed="false">
      <c r="A4051" s="0" t="s">
        <v>4861</v>
      </c>
      <c r="B4051" s="0" t="s">
        <v>4868</v>
      </c>
      <c r="C4051" s="0" t="s">
        <v>4869</v>
      </c>
    </row>
    <row r="4052" customFormat="false" ht="15" hidden="false" customHeight="false" outlineLevel="0" collapsed="false">
      <c r="A4052" s="0" t="s">
        <v>4861</v>
      </c>
      <c r="B4052" s="0" t="s">
        <v>4868</v>
      </c>
      <c r="C4052" s="0" t="s">
        <v>4869</v>
      </c>
    </row>
    <row r="4053" customFormat="false" ht="15" hidden="false" customHeight="false" outlineLevel="0" collapsed="false">
      <c r="A4053" s="0" t="s">
        <v>4861</v>
      </c>
      <c r="B4053" s="0" t="s">
        <v>4868</v>
      </c>
      <c r="C4053" s="0" t="s">
        <v>4870</v>
      </c>
    </row>
    <row r="4054" customFormat="false" ht="15" hidden="false" customHeight="false" outlineLevel="0" collapsed="false">
      <c r="A4054" s="0" t="s">
        <v>4861</v>
      </c>
      <c r="B4054" s="0" t="s">
        <v>4868</v>
      </c>
      <c r="C4054" s="0" t="s">
        <v>4870</v>
      </c>
    </row>
    <row r="4055" customFormat="false" ht="15" hidden="false" customHeight="false" outlineLevel="0" collapsed="false">
      <c r="A4055" s="0" t="s">
        <v>4861</v>
      </c>
      <c r="B4055" s="0" t="s">
        <v>4868</v>
      </c>
      <c r="C4055" s="0" t="s">
        <v>4871</v>
      </c>
    </row>
    <row r="4056" customFormat="false" ht="15" hidden="false" customHeight="false" outlineLevel="0" collapsed="false">
      <c r="A4056" s="0" t="s">
        <v>4861</v>
      </c>
      <c r="B4056" s="0" t="s">
        <v>4872</v>
      </c>
      <c r="C4056" s="0" t="s">
        <v>4873</v>
      </c>
    </row>
    <row r="4057" customFormat="false" ht="15" hidden="false" customHeight="false" outlineLevel="0" collapsed="false">
      <c r="A4057" s="0" t="s">
        <v>4861</v>
      </c>
      <c r="B4057" s="0" t="s">
        <v>4872</v>
      </c>
      <c r="C4057" s="0" t="s">
        <v>4873</v>
      </c>
    </row>
    <row r="4058" customFormat="false" ht="15" hidden="false" customHeight="false" outlineLevel="0" collapsed="false">
      <c r="A4058" s="0" t="s">
        <v>4861</v>
      </c>
      <c r="B4058" s="0" t="s">
        <v>4872</v>
      </c>
      <c r="C4058" s="0" t="s">
        <v>4873</v>
      </c>
    </row>
    <row r="4059" customFormat="false" ht="15" hidden="false" customHeight="false" outlineLevel="0" collapsed="false">
      <c r="A4059" s="0" t="s">
        <v>4861</v>
      </c>
      <c r="B4059" s="0" t="s">
        <v>4874</v>
      </c>
      <c r="C4059" s="0" t="s">
        <v>4875</v>
      </c>
    </row>
    <row r="4060" customFormat="false" ht="15" hidden="false" customHeight="false" outlineLevel="0" collapsed="false">
      <c r="A4060" s="0" t="s">
        <v>4861</v>
      </c>
      <c r="B4060" s="0" t="s">
        <v>4876</v>
      </c>
      <c r="C4060" s="0" t="s">
        <v>4877</v>
      </c>
    </row>
    <row r="4061" customFormat="false" ht="15" hidden="false" customHeight="false" outlineLevel="0" collapsed="false">
      <c r="A4061" s="0" t="s">
        <v>4861</v>
      </c>
      <c r="B4061" s="0" t="s">
        <v>4876</v>
      </c>
      <c r="C4061" s="0" t="s">
        <v>4878</v>
      </c>
    </row>
    <row r="4062" customFormat="false" ht="15" hidden="false" customHeight="false" outlineLevel="0" collapsed="false">
      <c r="A4062" s="0" t="s">
        <v>4861</v>
      </c>
      <c r="B4062" s="0" t="s">
        <v>4879</v>
      </c>
      <c r="C4062" s="0" t="s">
        <v>4880</v>
      </c>
    </row>
    <row r="4063" customFormat="false" ht="15" hidden="false" customHeight="false" outlineLevel="0" collapsed="false">
      <c r="A4063" s="0" t="s">
        <v>4861</v>
      </c>
      <c r="B4063" s="0" t="s">
        <v>4881</v>
      </c>
      <c r="C4063" s="0" t="s">
        <v>4882</v>
      </c>
    </row>
    <row r="4064" customFormat="false" ht="15" hidden="false" customHeight="false" outlineLevel="0" collapsed="false">
      <c r="A4064" s="0" t="s">
        <v>4861</v>
      </c>
      <c r="B4064" s="0" t="s">
        <v>4883</v>
      </c>
      <c r="C4064" s="0" t="s">
        <v>4884</v>
      </c>
    </row>
    <row r="4065" customFormat="false" ht="15" hidden="false" customHeight="false" outlineLevel="0" collapsed="false">
      <c r="A4065" s="0" t="s">
        <v>4861</v>
      </c>
      <c r="B4065" s="0" t="s">
        <v>4885</v>
      </c>
      <c r="C4065" s="0" t="s">
        <v>4886</v>
      </c>
    </row>
    <row r="4066" customFormat="false" ht="15" hidden="false" customHeight="false" outlineLevel="0" collapsed="false">
      <c r="A4066" s="0" t="s">
        <v>4861</v>
      </c>
      <c r="B4066" s="0" t="s">
        <v>4887</v>
      </c>
      <c r="C4066" s="0" t="s">
        <v>4888</v>
      </c>
    </row>
    <row r="4067" customFormat="false" ht="15" hidden="false" customHeight="false" outlineLevel="0" collapsed="false">
      <c r="A4067" s="0" t="s">
        <v>4889</v>
      </c>
      <c r="B4067" s="0" t="s">
        <v>4890</v>
      </c>
      <c r="C4067" s="0" t="s">
        <v>4891</v>
      </c>
    </row>
    <row r="4068" customFormat="false" ht="15" hidden="false" customHeight="false" outlineLevel="0" collapsed="false">
      <c r="A4068" s="0" t="s">
        <v>4889</v>
      </c>
      <c r="B4068" s="0" t="s">
        <v>4890</v>
      </c>
      <c r="C4068" s="0" t="s">
        <v>4892</v>
      </c>
    </row>
    <row r="4069" customFormat="false" ht="15" hidden="false" customHeight="false" outlineLevel="0" collapsed="false">
      <c r="A4069" s="0" t="s">
        <v>4889</v>
      </c>
      <c r="B4069" s="0" t="s">
        <v>4890</v>
      </c>
      <c r="C4069" s="0" t="s">
        <v>4893</v>
      </c>
    </row>
    <row r="4070" customFormat="false" ht="15" hidden="false" customHeight="false" outlineLevel="0" collapsed="false">
      <c r="A4070" s="0" t="s">
        <v>4889</v>
      </c>
      <c r="B4070" s="0" t="s">
        <v>4890</v>
      </c>
      <c r="C4070" s="0" t="s">
        <v>4892</v>
      </c>
    </row>
    <row r="4071" customFormat="false" ht="15" hidden="false" customHeight="false" outlineLevel="0" collapsed="false">
      <c r="A4071" s="0" t="s">
        <v>4889</v>
      </c>
      <c r="B4071" s="0" t="s">
        <v>4894</v>
      </c>
      <c r="C4071" s="0" t="s">
        <v>4895</v>
      </c>
    </row>
    <row r="4072" customFormat="false" ht="15" hidden="false" customHeight="false" outlineLevel="0" collapsed="false">
      <c r="A4072" s="0" t="s">
        <v>4889</v>
      </c>
      <c r="B4072" s="0" t="s">
        <v>4896</v>
      </c>
      <c r="C4072" s="0" t="s">
        <v>4897</v>
      </c>
    </row>
    <row r="4073" customFormat="false" ht="15" hidden="false" customHeight="false" outlineLevel="0" collapsed="false">
      <c r="A4073" s="0" t="s">
        <v>4898</v>
      </c>
      <c r="B4073" s="0" t="s">
        <v>4899</v>
      </c>
    </row>
    <row r="4074" customFormat="false" ht="15" hidden="false" customHeight="false" outlineLevel="0" collapsed="false">
      <c r="A4074" s="0" t="s">
        <v>4900</v>
      </c>
      <c r="B4074" s="0" t="s">
        <v>4901</v>
      </c>
      <c r="C4074" s="0" t="s">
        <v>4902</v>
      </c>
    </row>
    <row r="4075" customFormat="false" ht="15" hidden="false" customHeight="false" outlineLevel="0" collapsed="false">
      <c r="A4075" s="0" t="s">
        <v>4900</v>
      </c>
      <c r="B4075" s="0" t="s">
        <v>4901</v>
      </c>
      <c r="C4075" s="0" t="s">
        <v>4903</v>
      </c>
    </row>
    <row r="4076" customFormat="false" ht="15" hidden="false" customHeight="false" outlineLevel="0" collapsed="false">
      <c r="A4076" s="0" t="s">
        <v>4900</v>
      </c>
      <c r="B4076" s="0" t="s">
        <v>4904</v>
      </c>
      <c r="C4076" s="1" t="s">
        <v>4905</v>
      </c>
    </row>
    <row r="4077" customFormat="false" ht="15" hidden="false" customHeight="false" outlineLevel="0" collapsed="false">
      <c r="A4077" s="0" t="s">
        <v>4900</v>
      </c>
      <c r="B4077" s="0" t="s">
        <v>4904</v>
      </c>
      <c r="C4077" s="0" t="s">
        <v>4906</v>
      </c>
    </row>
    <row r="4078" customFormat="false" ht="15" hidden="false" customHeight="false" outlineLevel="0" collapsed="false">
      <c r="A4078" s="0" t="s">
        <v>4900</v>
      </c>
      <c r="B4078" s="0" t="s">
        <v>4904</v>
      </c>
      <c r="C4078" s="0" t="s">
        <v>4907</v>
      </c>
    </row>
    <row r="4079" customFormat="false" ht="15" hidden="false" customHeight="false" outlineLevel="0" collapsed="false">
      <c r="A4079" s="0" t="s">
        <v>4908</v>
      </c>
      <c r="B4079" s="0" t="s">
        <v>4909</v>
      </c>
      <c r="C4079" s="0" t="s">
        <v>4910</v>
      </c>
    </row>
    <row r="4080" customFormat="false" ht="15" hidden="false" customHeight="false" outlineLevel="0" collapsed="false">
      <c r="A4080" s="0" t="s">
        <v>4908</v>
      </c>
      <c r="B4080" s="0" t="s">
        <v>4911</v>
      </c>
      <c r="C4080" s="0" t="s">
        <v>4912</v>
      </c>
    </row>
    <row r="4081" customFormat="false" ht="15" hidden="false" customHeight="false" outlineLevel="0" collapsed="false">
      <c r="A4081" s="0" t="s">
        <v>4908</v>
      </c>
      <c r="B4081" s="0" t="s">
        <v>4913</v>
      </c>
      <c r="C4081" s="0" t="s">
        <v>4914</v>
      </c>
    </row>
    <row r="4082" customFormat="false" ht="15" hidden="false" customHeight="false" outlineLevel="0" collapsed="false">
      <c r="A4082" s="0" t="s">
        <v>4908</v>
      </c>
      <c r="B4082" s="0" t="s">
        <v>4913</v>
      </c>
      <c r="C4082" s="0" t="s">
        <v>4915</v>
      </c>
    </row>
    <row r="4083" customFormat="false" ht="15" hidden="false" customHeight="false" outlineLevel="0" collapsed="false">
      <c r="A4083" s="0" t="s">
        <v>4908</v>
      </c>
      <c r="B4083" s="0" t="s">
        <v>4916</v>
      </c>
    </row>
    <row r="4084" customFormat="false" ht="15" hidden="false" customHeight="false" outlineLevel="0" collapsed="false">
      <c r="A4084" s="0" t="s">
        <v>4917</v>
      </c>
      <c r="B4084" s="0" t="s">
        <v>3314</v>
      </c>
      <c r="C4084" s="0" t="s">
        <v>4918</v>
      </c>
    </row>
    <row r="4085" customFormat="false" ht="15" hidden="false" customHeight="false" outlineLevel="0" collapsed="false">
      <c r="A4085" s="0" t="s">
        <v>4919</v>
      </c>
      <c r="B4085" s="0" t="s">
        <v>4920</v>
      </c>
      <c r="C4085" s="0" t="s">
        <v>4921</v>
      </c>
    </row>
    <row r="4086" customFormat="false" ht="15" hidden="false" customHeight="false" outlineLevel="0" collapsed="false">
      <c r="A4086" s="0" t="s">
        <v>4922</v>
      </c>
      <c r="B4086" s="0" t="s">
        <v>198</v>
      </c>
      <c r="C4086" s="1" t="s">
        <v>4923</v>
      </c>
    </row>
    <row r="4087" customFormat="false" ht="15" hidden="false" customHeight="false" outlineLevel="0" collapsed="false">
      <c r="A4087" s="0" t="s">
        <v>4922</v>
      </c>
      <c r="B4087" s="0" t="s">
        <v>198</v>
      </c>
      <c r="C4087" s="0" t="s">
        <v>4924</v>
      </c>
    </row>
    <row r="4088" customFormat="false" ht="15" hidden="false" customHeight="false" outlineLevel="0" collapsed="false">
      <c r="A4088" s="0" t="s">
        <v>4922</v>
      </c>
      <c r="B4088" s="0" t="s">
        <v>239</v>
      </c>
      <c r="C4088" s="1" t="s">
        <v>4925</v>
      </c>
    </row>
    <row r="4089" customFormat="false" ht="15" hidden="false" customHeight="false" outlineLevel="0" collapsed="false">
      <c r="A4089" s="0" t="s">
        <v>4922</v>
      </c>
      <c r="B4089" s="0" t="s">
        <v>239</v>
      </c>
      <c r="C4089" s="0" t="s">
        <v>4925</v>
      </c>
    </row>
    <row r="4090" customFormat="false" ht="15" hidden="false" customHeight="false" outlineLevel="0" collapsed="false">
      <c r="A4090" s="0" t="s">
        <v>4922</v>
      </c>
      <c r="B4090" s="0" t="s">
        <v>677</v>
      </c>
    </row>
    <row r="4091" customFormat="false" ht="15" hidden="false" customHeight="false" outlineLevel="0" collapsed="false">
      <c r="A4091" s="0" t="s">
        <v>4926</v>
      </c>
      <c r="B4091" s="0" t="s">
        <v>4926</v>
      </c>
      <c r="C4091" s="0" t="s">
        <v>4927</v>
      </c>
    </row>
    <row r="4092" customFormat="false" ht="15" hidden="false" customHeight="false" outlineLevel="0" collapsed="false">
      <c r="A4092" s="0" t="s">
        <v>4926</v>
      </c>
      <c r="B4092" s="0" t="s">
        <v>4926</v>
      </c>
      <c r="C4092" s="0" t="s">
        <v>4928</v>
      </c>
    </row>
    <row r="4093" customFormat="false" ht="15" hidden="false" customHeight="false" outlineLevel="0" collapsed="false">
      <c r="A4093" s="0" t="s">
        <v>4929</v>
      </c>
      <c r="B4093" s="0" t="s">
        <v>4930</v>
      </c>
      <c r="C4093" s="0" t="s">
        <v>4931</v>
      </c>
    </row>
    <row r="4094" customFormat="false" ht="15" hidden="false" customHeight="false" outlineLevel="0" collapsed="false">
      <c r="A4094" s="0" t="s">
        <v>4929</v>
      </c>
      <c r="B4094" s="0" t="s">
        <v>4932</v>
      </c>
    </row>
    <row r="4095" customFormat="false" ht="15" hidden="false" customHeight="false" outlineLevel="0" collapsed="false">
      <c r="A4095" s="0" t="s">
        <v>4929</v>
      </c>
      <c r="B4095" s="0" t="s">
        <v>4933</v>
      </c>
    </row>
    <row r="4096" customFormat="false" ht="15" hidden="false" customHeight="false" outlineLevel="0" collapsed="false">
      <c r="A4096" s="0" t="s">
        <v>4929</v>
      </c>
      <c r="B4096" s="0" t="s">
        <v>4934</v>
      </c>
    </row>
    <row r="4097" customFormat="false" ht="15" hidden="false" customHeight="false" outlineLevel="0" collapsed="false">
      <c r="A4097" s="0" t="s">
        <v>4929</v>
      </c>
      <c r="B4097" s="0" t="s">
        <v>4935</v>
      </c>
      <c r="C4097" s="0" t="s">
        <v>4936</v>
      </c>
    </row>
    <row r="4098" customFormat="false" ht="15" hidden="false" customHeight="false" outlineLevel="0" collapsed="false">
      <c r="A4098" s="0" t="s">
        <v>4937</v>
      </c>
      <c r="B4098" s="0" t="s">
        <v>4938</v>
      </c>
      <c r="C4098" s="0" t="s">
        <v>4939</v>
      </c>
    </row>
    <row r="4099" customFormat="false" ht="15" hidden="false" customHeight="false" outlineLevel="0" collapsed="false">
      <c r="A4099" s="0" t="s">
        <v>4937</v>
      </c>
      <c r="B4099" s="0" t="s">
        <v>4938</v>
      </c>
      <c r="C4099" s="0" t="s">
        <v>4940</v>
      </c>
    </row>
    <row r="4100" customFormat="false" ht="15" hidden="false" customHeight="false" outlineLevel="0" collapsed="false">
      <c r="A4100" s="0" t="s">
        <v>4941</v>
      </c>
      <c r="B4100" s="0" t="s">
        <v>4942</v>
      </c>
      <c r="C4100" s="0" t="s">
        <v>4943</v>
      </c>
    </row>
    <row r="4101" customFormat="false" ht="15" hidden="false" customHeight="false" outlineLevel="0" collapsed="false">
      <c r="A4101" s="0" t="s">
        <v>4941</v>
      </c>
      <c r="B4101" s="0" t="s">
        <v>4944</v>
      </c>
      <c r="C4101" s="0" t="s">
        <v>4945</v>
      </c>
    </row>
    <row r="4102" customFormat="false" ht="15" hidden="false" customHeight="false" outlineLevel="0" collapsed="false">
      <c r="A4102" s="0" t="s">
        <v>4946</v>
      </c>
      <c r="B4102" s="0" t="s">
        <v>4947</v>
      </c>
      <c r="C4102" s="0" t="s">
        <v>4948</v>
      </c>
    </row>
    <row r="4103" customFormat="false" ht="15" hidden="false" customHeight="false" outlineLevel="0" collapsed="false">
      <c r="A4103" s="0" t="s">
        <v>4524</v>
      </c>
      <c r="B4103" s="0" t="s">
        <v>4525</v>
      </c>
      <c r="C4103" s="0" t="s">
        <v>4526</v>
      </c>
    </row>
    <row r="4104" customFormat="false" ht="15" hidden="false" customHeight="false" outlineLevel="0" collapsed="false">
      <c r="A4104" s="0" t="s">
        <v>4949</v>
      </c>
      <c r="B4104" s="0" t="s">
        <v>4950</v>
      </c>
    </row>
    <row r="4105" customFormat="false" ht="15" hidden="false" customHeight="false" outlineLevel="0" collapsed="false">
      <c r="A4105" s="0" t="s">
        <v>4949</v>
      </c>
      <c r="B4105" s="0" t="s">
        <v>4950</v>
      </c>
      <c r="C4105" s="0" t="s">
        <v>4951</v>
      </c>
    </row>
    <row r="4106" customFormat="false" ht="15" hidden="false" customHeight="false" outlineLevel="0" collapsed="false">
      <c r="A4106" s="0" t="s">
        <v>4949</v>
      </c>
      <c r="B4106" s="0" t="s">
        <v>4952</v>
      </c>
    </row>
    <row r="4107" customFormat="false" ht="15" hidden="false" customHeight="false" outlineLevel="0" collapsed="false">
      <c r="A4107" s="0" t="s">
        <v>4949</v>
      </c>
      <c r="B4107" s="0" t="s">
        <v>4953</v>
      </c>
    </row>
    <row r="4108" customFormat="false" ht="15" hidden="false" customHeight="false" outlineLevel="0" collapsed="false">
      <c r="A4108" s="0" t="s">
        <v>4954</v>
      </c>
      <c r="B4108" s="0" t="s">
        <v>4955</v>
      </c>
      <c r="C4108" s="0" t="s">
        <v>4956</v>
      </c>
    </row>
    <row r="4109" customFormat="false" ht="15" hidden="false" customHeight="false" outlineLevel="0" collapsed="false">
      <c r="A4109" s="0" t="s">
        <v>4954</v>
      </c>
      <c r="B4109" s="0" t="s">
        <v>4957</v>
      </c>
      <c r="C4109" s="0" t="s">
        <v>4958</v>
      </c>
    </row>
    <row r="4110" customFormat="false" ht="15" hidden="false" customHeight="false" outlineLevel="0" collapsed="false">
      <c r="A4110" s="0" t="s">
        <v>4959</v>
      </c>
      <c r="B4110" s="0" t="s">
        <v>4960</v>
      </c>
    </row>
    <row r="4111" customFormat="false" ht="15" hidden="false" customHeight="false" outlineLevel="0" collapsed="false">
      <c r="A4111" s="0" t="s">
        <v>4961</v>
      </c>
      <c r="B4111" s="0" t="s">
        <v>4962</v>
      </c>
      <c r="C4111" s="0" t="s">
        <v>4963</v>
      </c>
    </row>
    <row r="4112" customFormat="false" ht="15" hidden="false" customHeight="false" outlineLevel="0" collapsed="false">
      <c r="A4112" s="0" t="s">
        <v>4961</v>
      </c>
      <c r="B4112" s="0" t="s">
        <v>4964</v>
      </c>
      <c r="C4112" s="0" t="s">
        <v>4965</v>
      </c>
    </row>
    <row r="4113" customFormat="false" ht="15" hidden="false" customHeight="false" outlineLevel="0" collapsed="false">
      <c r="A4113" s="0" t="s">
        <v>4961</v>
      </c>
      <c r="B4113" s="0" t="s">
        <v>4966</v>
      </c>
      <c r="C4113" s="0" t="s">
        <v>4967</v>
      </c>
    </row>
    <row r="4114" customFormat="false" ht="15" hidden="false" customHeight="false" outlineLevel="0" collapsed="false">
      <c r="A4114" s="0" t="s">
        <v>4961</v>
      </c>
      <c r="B4114" s="0" t="s">
        <v>4966</v>
      </c>
      <c r="C4114" s="0" t="s">
        <v>4968</v>
      </c>
    </row>
    <row r="4115" customFormat="false" ht="15" hidden="false" customHeight="false" outlineLevel="0" collapsed="false">
      <c r="A4115" s="0" t="s">
        <v>4961</v>
      </c>
      <c r="B4115" s="0" t="s">
        <v>4966</v>
      </c>
      <c r="C4115" s="0" t="s">
        <v>4969</v>
      </c>
    </row>
    <row r="4116" customFormat="false" ht="15" hidden="false" customHeight="false" outlineLevel="0" collapsed="false">
      <c r="A4116" s="0" t="s">
        <v>4961</v>
      </c>
      <c r="B4116" s="0" t="s">
        <v>4966</v>
      </c>
      <c r="C4116" s="0" t="s">
        <v>4969</v>
      </c>
    </row>
    <row r="4117" customFormat="false" ht="15" hidden="false" customHeight="false" outlineLevel="0" collapsed="false">
      <c r="A4117" s="0" t="s">
        <v>4961</v>
      </c>
      <c r="B4117" s="0" t="s">
        <v>4966</v>
      </c>
      <c r="C4117" s="0" t="s">
        <v>4969</v>
      </c>
    </row>
    <row r="4118" customFormat="false" ht="15" hidden="false" customHeight="false" outlineLevel="0" collapsed="false">
      <c r="A4118" s="0" t="s">
        <v>4961</v>
      </c>
      <c r="B4118" s="0" t="s">
        <v>4966</v>
      </c>
      <c r="C4118" s="0" t="s">
        <v>4968</v>
      </c>
    </row>
    <row r="4119" customFormat="false" ht="15" hidden="false" customHeight="false" outlineLevel="0" collapsed="false">
      <c r="A4119" s="0" t="s">
        <v>4961</v>
      </c>
      <c r="B4119" s="0" t="s">
        <v>4966</v>
      </c>
    </row>
    <row r="4120" customFormat="false" ht="15" hidden="false" customHeight="false" outlineLevel="0" collapsed="false">
      <c r="A4120" s="0" t="s">
        <v>4970</v>
      </c>
      <c r="B4120" s="0" t="s">
        <v>4971</v>
      </c>
      <c r="C4120" s="0" t="s">
        <v>4972</v>
      </c>
    </row>
    <row r="4121" customFormat="false" ht="15" hidden="false" customHeight="false" outlineLevel="0" collapsed="false">
      <c r="A4121" s="0" t="s">
        <v>4970</v>
      </c>
      <c r="B4121" s="0" t="s">
        <v>4971</v>
      </c>
      <c r="C4121" s="0" t="s">
        <v>4973</v>
      </c>
    </row>
    <row r="4122" customFormat="false" ht="15" hidden="false" customHeight="false" outlineLevel="0" collapsed="false">
      <c r="A4122" s="0" t="s">
        <v>4970</v>
      </c>
      <c r="B4122" s="0" t="s">
        <v>4971</v>
      </c>
      <c r="C4122" s="0" t="s">
        <v>4974</v>
      </c>
    </row>
    <row r="4123" customFormat="false" ht="15" hidden="false" customHeight="false" outlineLevel="0" collapsed="false">
      <c r="A4123" s="0" t="s">
        <v>4970</v>
      </c>
      <c r="B4123" s="0" t="s">
        <v>4975</v>
      </c>
      <c r="C4123" s="0" t="s">
        <v>4976</v>
      </c>
    </row>
    <row r="4124" customFormat="false" ht="15" hidden="false" customHeight="false" outlineLevel="0" collapsed="false">
      <c r="A4124" s="0" t="s">
        <v>4970</v>
      </c>
      <c r="B4124" s="0" t="s">
        <v>4977</v>
      </c>
      <c r="C4124" s="0" t="s">
        <v>4978</v>
      </c>
    </row>
    <row r="4125" customFormat="false" ht="15" hidden="false" customHeight="false" outlineLevel="0" collapsed="false">
      <c r="A4125" s="0" t="s">
        <v>4970</v>
      </c>
      <c r="B4125" s="0" t="s">
        <v>4977</v>
      </c>
      <c r="C4125" s="0" t="s">
        <v>4978</v>
      </c>
    </row>
    <row r="4126" customFormat="false" ht="15" hidden="false" customHeight="false" outlineLevel="0" collapsed="false">
      <c r="A4126" s="0" t="s">
        <v>4970</v>
      </c>
      <c r="B4126" s="0" t="s">
        <v>4977</v>
      </c>
    </row>
    <row r="4127" customFormat="false" ht="15" hidden="false" customHeight="false" outlineLevel="0" collapsed="false">
      <c r="A4127" s="0" t="s">
        <v>4970</v>
      </c>
      <c r="B4127" s="0" t="s">
        <v>4977</v>
      </c>
    </row>
    <row r="4128" customFormat="false" ht="15" hidden="false" customHeight="false" outlineLevel="0" collapsed="false">
      <c r="A4128" s="0" t="s">
        <v>4970</v>
      </c>
      <c r="B4128" s="0" t="s">
        <v>4979</v>
      </c>
      <c r="C4128" s="0" t="s">
        <v>4980</v>
      </c>
    </row>
    <row r="4129" customFormat="false" ht="15" hidden="false" customHeight="false" outlineLevel="0" collapsed="false">
      <c r="A4129" s="0" t="s">
        <v>4970</v>
      </c>
      <c r="B4129" s="0" t="s">
        <v>4981</v>
      </c>
    </row>
    <row r="4130" customFormat="false" ht="15" hidden="false" customHeight="false" outlineLevel="0" collapsed="false">
      <c r="A4130" s="0" t="s">
        <v>4970</v>
      </c>
      <c r="B4130" s="0" t="s">
        <v>4981</v>
      </c>
      <c r="D4130" s="0" t="s">
        <v>4982</v>
      </c>
    </row>
    <row r="4131" customFormat="false" ht="15" hidden="false" customHeight="false" outlineLevel="0" collapsed="false">
      <c r="A4131" s="0" t="s">
        <v>4970</v>
      </c>
      <c r="B4131" s="0" t="s">
        <v>4981</v>
      </c>
      <c r="C4131" s="0" t="s">
        <v>4983</v>
      </c>
    </row>
    <row r="4132" customFormat="false" ht="15" hidden="false" customHeight="false" outlineLevel="0" collapsed="false">
      <c r="A4132" s="0" t="s">
        <v>4970</v>
      </c>
      <c r="B4132" s="0" t="s">
        <v>4981</v>
      </c>
      <c r="C4132" s="0" t="s">
        <v>4983</v>
      </c>
    </row>
    <row r="4133" customFormat="false" ht="15" hidden="false" customHeight="false" outlineLevel="0" collapsed="false">
      <c r="A4133" s="0" t="s">
        <v>4970</v>
      </c>
      <c r="B4133" s="0" t="s">
        <v>4981</v>
      </c>
      <c r="C4133" s="0" t="s">
        <v>4983</v>
      </c>
    </row>
    <row r="4134" customFormat="false" ht="15" hidden="false" customHeight="false" outlineLevel="0" collapsed="false">
      <c r="A4134" s="0" t="s">
        <v>4970</v>
      </c>
      <c r="B4134" s="0" t="s">
        <v>4981</v>
      </c>
      <c r="C4134" s="0" t="s">
        <v>4983</v>
      </c>
    </row>
    <row r="4135" customFormat="false" ht="15" hidden="false" customHeight="false" outlineLevel="0" collapsed="false">
      <c r="A4135" s="0" t="s">
        <v>4970</v>
      </c>
      <c r="B4135" s="0" t="s">
        <v>4981</v>
      </c>
      <c r="C4135" s="0" t="s">
        <v>4984</v>
      </c>
    </row>
    <row r="4136" customFormat="false" ht="15" hidden="false" customHeight="false" outlineLevel="0" collapsed="false">
      <c r="A4136" s="0" t="s">
        <v>4970</v>
      </c>
      <c r="B4136" s="0" t="s">
        <v>4981</v>
      </c>
      <c r="C4136" s="0" t="s">
        <v>4985</v>
      </c>
    </row>
    <row r="4137" customFormat="false" ht="15" hidden="false" customHeight="false" outlineLevel="0" collapsed="false">
      <c r="A4137" s="0" t="s">
        <v>4970</v>
      </c>
      <c r="B4137" s="0" t="s">
        <v>4981</v>
      </c>
      <c r="C4137" s="0" t="s">
        <v>4986</v>
      </c>
    </row>
    <row r="4138" customFormat="false" ht="15" hidden="false" customHeight="false" outlineLevel="0" collapsed="false">
      <c r="A4138" s="0" t="s">
        <v>4970</v>
      </c>
      <c r="B4138" s="0" t="s">
        <v>4981</v>
      </c>
      <c r="C4138" s="0" t="s">
        <v>4985</v>
      </c>
    </row>
    <row r="4139" customFormat="false" ht="15" hidden="false" customHeight="false" outlineLevel="0" collapsed="false">
      <c r="A4139" s="0" t="s">
        <v>4970</v>
      </c>
      <c r="B4139" s="0" t="s">
        <v>4987</v>
      </c>
      <c r="C4139" s="0" t="s">
        <v>4988</v>
      </c>
    </row>
    <row r="4140" customFormat="false" ht="15" hidden="false" customHeight="false" outlineLevel="0" collapsed="false">
      <c r="A4140" s="0" t="s">
        <v>4970</v>
      </c>
      <c r="B4140" s="0" t="s">
        <v>4989</v>
      </c>
      <c r="C4140" s="0" t="s">
        <v>4990</v>
      </c>
    </row>
    <row r="4141" customFormat="false" ht="15" hidden="false" customHeight="false" outlineLevel="0" collapsed="false">
      <c r="A4141" s="0" t="s">
        <v>4970</v>
      </c>
      <c r="B4141" s="0" t="s">
        <v>4991</v>
      </c>
      <c r="C4141" s="0" t="s">
        <v>4992</v>
      </c>
    </row>
    <row r="4142" customFormat="false" ht="15" hidden="false" customHeight="false" outlineLevel="0" collapsed="false">
      <c r="A4142" s="0" t="s">
        <v>4970</v>
      </c>
      <c r="B4142" s="0" t="s">
        <v>4993</v>
      </c>
      <c r="C4142" s="0" t="s">
        <v>4994</v>
      </c>
    </row>
    <row r="4143" customFormat="false" ht="15" hidden="false" customHeight="false" outlineLevel="0" collapsed="false">
      <c r="A4143" s="0" t="s">
        <v>4970</v>
      </c>
      <c r="B4143" s="0" t="s">
        <v>4995</v>
      </c>
      <c r="C4143" s="0" t="s">
        <v>4996</v>
      </c>
    </row>
    <row r="4144" customFormat="false" ht="15" hidden="false" customHeight="false" outlineLevel="0" collapsed="false">
      <c r="A4144" s="0" t="s">
        <v>4970</v>
      </c>
      <c r="B4144" s="0" t="s">
        <v>4997</v>
      </c>
      <c r="C4144" s="0" t="s">
        <v>4998</v>
      </c>
    </row>
    <row r="4145" customFormat="false" ht="15" hidden="false" customHeight="false" outlineLevel="0" collapsed="false">
      <c r="A4145" s="0" t="s">
        <v>4970</v>
      </c>
      <c r="B4145" s="0" t="s">
        <v>4995</v>
      </c>
      <c r="C4145" s="0" t="s">
        <v>4998</v>
      </c>
    </row>
    <row r="4146" customFormat="false" ht="15" hidden="false" customHeight="false" outlineLevel="0" collapsed="false">
      <c r="A4146" s="0" t="s">
        <v>4970</v>
      </c>
      <c r="B4146" s="0" t="s">
        <v>4999</v>
      </c>
      <c r="C4146" s="0" t="s">
        <v>5000</v>
      </c>
    </row>
    <row r="4147" customFormat="false" ht="15" hidden="false" customHeight="false" outlineLevel="0" collapsed="false">
      <c r="A4147" s="0" t="s">
        <v>4970</v>
      </c>
      <c r="B4147" s="0" t="s">
        <v>4999</v>
      </c>
      <c r="C4147" s="0" t="s">
        <v>5000</v>
      </c>
    </row>
    <row r="4148" customFormat="false" ht="15" hidden="false" customHeight="false" outlineLevel="0" collapsed="false">
      <c r="A4148" s="0" t="s">
        <v>4970</v>
      </c>
      <c r="B4148" s="0" t="s">
        <v>4999</v>
      </c>
      <c r="C4148" s="0" t="s">
        <v>5000</v>
      </c>
    </row>
    <row r="4149" customFormat="false" ht="15" hidden="false" customHeight="false" outlineLevel="0" collapsed="false">
      <c r="A4149" s="0" t="s">
        <v>4970</v>
      </c>
      <c r="B4149" s="0" t="s">
        <v>4999</v>
      </c>
      <c r="C4149" s="0" t="s">
        <v>5000</v>
      </c>
    </row>
    <row r="4150" customFormat="false" ht="15" hidden="false" customHeight="false" outlineLevel="0" collapsed="false">
      <c r="A4150" s="0" t="s">
        <v>4970</v>
      </c>
      <c r="B4150" s="0" t="s">
        <v>4999</v>
      </c>
      <c r="C4150" s="0" t="s">
        <v>5001</v>
      </c>
    </row>
    <row r="4151" customFormat="false" ht="15" hidden="false" customHeight="false" outlineLevel="0" collapsed="false">
      <c r="A4151" s="0" t="s">
        <v>4970</v>
      </c>
      <c r="B4151" s="0" t="s">
        <v>4999</v>
      </c>
      <c r="C4151" s="0" t="s">
        <v>5000</v>
      </c>
    </row>
    <row r="4152" customFormat="false" ht="15" hidden="false" customHeight="false" outlineLevel="0" collapsed="false">
      <c r="A4152" s="0" t="s">
        <v>4970</v>
      </c>
      <c r="B4152" s="0" t="s">
        <v>4999</v>
      </c>
      <c r="C4152" s="0" t="s">
        <v>5000</v>
      </c>
    </row>
    <row r="4153" customFormat="false" ht="15" hidden="false" customHeight="false" outlineLevel="0" collapsed="false">
      <c r="A4153" s="0" t="s">
        <v>4970</v>
      </c>
      <c r="B4153" s="0" t="s">
        <v>4999</v>
      </c>
      <c r="C4153" s="0" t="s">
        <v>5000</v>
      </c>
    </row>
    <row r="4154" customFormat="false" ht="15" hidden="false" customHeight="false" outlineLevel="0" collapsed="false">
      <c r="A4154" s="0" t="s">
        <v>4970</v>
      </c>
      <c r="B4154" s="0" t="s">
        <v>4999</v>
      </c>
      <c r="C4154" s="0" t="s">
        <v>5002</v>
      </c>
    </row>
    <row r="4155" customFormat="false" ht="15" hidden="false" customHeight="false" outlineLevel="0" collapsed="false">
      <c r="A4155" s="0" t="s">
        <v>4970</v>
      </c>
      <c r="B4155" s="0" t="s">
        <v>4999</v>
      </c>
      <c r="C4155" s="0" t="s">
        <v>5000</v>
      </c>
    </row>
    <row r="4156" customFormat="false" ht="15" hidden="false" customHeight="false" outlineLevel="0" collapsed="false">
      <c r="A4156" s="0" t="s">
        <v>4970</v>
      </c>
      <c r="B4156" s="0" t="s">
        <v>4999</v>
      </c>
      <c r="C4156" s="0" t="s">
        <v>5003</v>
      </c>
    </row>
    <row r="4157" customFormat="false" ht="15" hidden="false" customHeight="false" outlineLevel="0" collapsed="false">
      <c r="A4157" s="0" t="s">
        <v>4970</v>
      </c>
      <c r="B4157" s="0" t="s">
        <v>4999</v>
      </c>
      <c r="C4157" s="0" t="s">
        <v>5003</v>
      </c>
    </row>
    <row r="4158" customFormat="false" ht="15" hidden="false" customHeight="false" outlineLevel="0" collapsed="false">
      <c r="A4158" s="0" t="s">
        <v>4970</v>
      </c>
      <c r="B4158" s="0" t="s">
        <v>4999</v>
      </c>
      <c r="C4158" s="0" t="s">
        <v>5003</v>
      </c>
    </row>
    <row r="4159" customFormat="false" ht="15" hidden="false" customHeight="false" outlineLevel="0" collapsed="false">
      <c r="A4159" s="0" t="s">
        <v>4970</v>
      </c>
      <c r="B4159" s="0" t="s">
        <v>4999</v>
      </c>
      <c r="C4159" s="0" t="s">
        <v>5003</v>
      </c>
    </row>
    <row r="4160" customFormat="false" ht="15" hidden="false" customHeight="false" outlineLevel="0" collapsed="false">
      <c r="A4160" s="0" t="s">
        <v>4970</v>
      </c>
      <c r="B4160" s="0" t="s">
        <v>5004</v>
      </c>
      <c r="C4160" s="0" t="s">
        <v>5005</v>
      </c>
    </row>
    <row r="4161" customFormat="false" ht="15" hidden="false" customHeight="false" outlineLevel="0" collapsed="false">
      <c r="A4161" s="0" t="s">
        <v>4970</v>
      </c>
      <c r="B4161" s="0" t="s">
        <v>5006</v>
      </c>
    </row>
    <row r="4162" customFormat="false" ht="15" hidden="false" customHeight="false" outlineLevel="0" collapsed="false">
      <c r="A4162" s="0" t="s">
        <v>4970</v>
      </c>
      <c r="B4162" s="0" t="s">
        <v>5007</v>
      </c>
      <c r="D4162" s="0" t="s">
        <v>5008</v>
      </c>
    </row>
    <row r="4163" customFormat="false" ht="15" hidden="false" customHeight="false" outlineLevel="0" collapsed="false">
      <c r="A4163" s="0" t="s">
        <v>4970</v>
      </c>
      <c r="B4163" s="0" t="s">
        <v>5007</v>
      </c>
      <c r="C4163" s="0" t="s">
        <v>5009</v>
      </c>
    </row>
    <row r="4164" customFormat="false" ht="15" hidden="false" customHeight="false" outlineLevel="0" collapsed="false">
      <c r="A4164" s="0" t="s">
        <v>4970</v>
      </c>
      <c r="B4164" s="0" t="s">
        <v>5007</v>
      </c>
      <c r="C4164" s="0" t="s">
        <v>5010</v>
      </c>
    </row>
    <row r="4165" customFormat="false" ht="15" hidden="false" customHeight="false" outlineLevel="0" collapsed="false">
      <c r="A4165" s="0" t="s">
        <v>4970</v>
      </c>
      <c r="B4165" s="0" t="s">
        <v>5011</v>
      </c>
      <c r="C4165" s="0" t="s">
        <v>5012</v>
      </c>
    </row>
    <row r="4166" customFormat="false" ht="15" hidden="false" customHeight="false" outlineLevel="0" collapsed="false">
      <c r="A4166" s="0" t="s">
        <v>4970</v>
      </c>
      <c r="B4166" s="0" t="s">
        <v>5013</v>
      </c>
      <c r="C4166" s="0" t="s">
        <v>5014</v>
      </c>
    </row>
    <row r="4167" customFormat="false" ht="15" hidden="false" customHeight="false" outlineLevel="0" collapsed="false">
      <c r="A4167" s="0" t="s">
        <v>4970</v>
      </c>
      <c r="B4167" s="0" t="s">
        <v>5013</v>
      </c>
      <c r="C4167" s="0" t="s">
        <v>5014</v>
      </c>
    </row>
    <row r="4168" customFormat="false" ht="15" hidden="false" customHeight="false" outlineLevel="0" collapsed="false">
      <c r="A4168" s="0" t="s">
        <v>4970</v>
      </c>
      <c r="B4168" s="0" t="s">
        <v>5013</v>
      </c>
      <c r="C4168" s="0" t="s">
        <v>5014</v>
      </c>
    </row>
    <row r="4169" customFormat="false" ht="15" hidden="false" customHeight="false" outlineLevel="0" collapsed="false">
      <c r="A4169" s="0" t="s">
        <v>4970</v>
      </c>
      <c r="B4169" s="0" t="s">
        <v>5013</v>
      </c>
      <c r="C4169" s="0" t="s">
        <v>5015</v>
      </c>
    </row>
    <row r="4170" customFormat="false" ht="15" hidden="false" customHeight="false" outlineLevel="0" collapsed="false">
      <c r="A4170" s="0" t="s">
        <v>4970</v>
      </c>
      <c r="B4170" s="0" t="s">
        <v>5013</v>
      </c>
      <c r="C4170" s="0" t="s">
        <v>5016</v>
      </c>
    </row>
    <row r="4171" customFormat="false" ht="15" hidden="false" customHeight="false" outlineLevel="0" collapsed="false">
      <c r="A4171" s="0" t="s">
        <v>4970</v>
      </c>
      <c r="B4171" s="0" t="s">
        <v>5017</v>
      </c>
      <c r="C4171" s="0" t="s">
        <v>5018</v>
      </c>
    </row>
    <row r="4172" customFormat="false" ht="15" hidden="false" customHeight="false" outlineLevel="0" collapsed="false">
      <c r="A4172" s="0" t="s">
        <v>4970</v>
      </c>
      <c r="B4172" s="0" t="s">
        <v>5017</v>
      </c>
      <c r="C4172" s="0" t="s">
        <v>5019</v>
      </c>
    </row>
    <row r="4173" customFormat="false" ht="15" hidden="false" customHeight="false" outlineLevel="0" collapsed="false">
      <c r="A4173" s="0" t="s">
        <v>4970</v>
      </c>
      <c r="B4173" s="0" t="s">
        <v>5017</v>
      </c>
      <c r="C4173" s="0" t="s">
        <v>4986</v>
      </c>
    </row>
    <row r="4174" customFormat="false" ht="15" hidden="false" customHeight="false" outlineLevel="0" collapsed="false">
      <c r="A4174" s="0" t="s">
        <v>4970</v>
      </c>
      <c r="B4174" s="0" t="s">
        <v>5017</v>
      </c>
      <c r="C4174" s="0" t="s">
        <v>5020</v>
      </c>
    </row>
    <row r="4175" customFormat="false" ht="15" hidden="false" customHeight="false" outlineLevel="0" collapsed="false">
      <c r="A4175" s="0" t="s">
        <v>4970</v>
      </c>
      <c r="B4175" s="0" t="s">
        <v>5021</v>
      </c>
    </row>
    <row r="4176" customFormat="false" ht="15" hidden="false" customHeight="false" outlineLevel="0" collapsed="false">
      <c r="A4176" s="0" t="s">
        <v>4970</v>
      </c>
      <c r="B4176" s="0" t="s">
        <v>5021</v>
      </c>
      <c r="C4176" s="0" t="s">
        <v>5022</v>
      </c>
    </row>
    <row r="4177" customFormat="false" ht="15" hidden="false" customHeight="false" outlineLevel="0" collapsed="false">
      <c r="A4177" s="0" t="s">
        <v>4970</v>
      </c>
      <c r="B4177" s="0" t="s">
        <v>5021</v>
      </c>
      <c r="C4177" s="0" t="s">
        <v>5023</v>
      </c>
    </row>
    <row r="4178" customFormat="false" ht="15" hidden="false" customHeight="false" outlineLevel="0" collapsed="false">
      <c r="A4178" s="0" t="s">
        <v>4970</v>
      </c>
      <c r="B4178" s="0" t="s">
        <v>5021</v>
      </c>
      <c r="C4178" s="0" t="s">
        <v>5023</v>
      </c>
    </row>
    <row r="4179" customFormat="false" ht="15" hidden="false" customHeight="false" outlineLevel="0" collapsed="false">
      <c r="A4179" s="0" t="s">
        <v>4970</v>
      </c>
      <c r="B4179" s="0" t="s">
        <v>5021</v>
      </c>
      <c r="C4179" s="0" t="s">
        <v>5023</v>
      </c>
    </row>
    <row r="4180" customFormat="false" ht="15" hidden="false" customHeight="false" outlineLevel="0" collapsed="false">
      <c r="A4180" s="0" t="s">
        <v>4970</v>
      </c>
      <c r="B4180" s="0" t="s">
        <v>5021</v>
      </c>
    </row>
    <row r="4181" customFormat="false" ht="15" hidden="false" customHeight="false" outlineLevel="0" collapsed="false">
      <c r="A4181" s="0" t="s">
        <v>4970</v>
      </c>
      <c r="B4181" s="0" t="s">
        <v>5021</v>
      </c>
      <c r="C4181" s="0" t="s">
        <v>5024</v>
      </c>
    </row>
    <row r="4182" customFormat="false" ht="15" hidden="false" customHeight="false" outlineLevel="0" collapsed="false">
      <c r="A4182" s="0" t="s">
        <v>4970</v>
      </c>
      <c r="B4182" s="0" t="s">
        <v>5025</v>
      </c>
      <c r="C4182" s="0" t="s">
        <v>5026</v>
      </c>
    </row>
    <row r="4183" customFormat="false" ht="15" hidden="false" customHeight="false" outlineLevel="0" collapsed="false">
      <c r="A4183" s="0" t="s">
        <v>4970</v>
      </c>
      <c r="B4183" s="0" t="s">
        <v>5027</v>
      </c>
      <c r="C4183" s="0" t="s">
        <v>5028</v>
      </c>
    </row>
    <row r="4184" customFormat="false" ht="15" hidden="false" customHeight="false" outlineLevel="0" collapsed="false">
      <c r="A4184" s="0" t="s">
        <v>4970</v>
      </c>
      <c r="B4184" s="0" t="s">
        <v>5029</v>
      </c>
      <c r="C4184" s="0" t="s">
        <v>5030</v>
      </c>
    </row>
    <row r="4185" customFormat="false" ht="15" hidden="false" customHeight="false" outlineLevel="0" collapsed="false">
      <c r="A4185" s="0" t="s">
        <v>4970</v>
      </c>
      <c r="B4185" s="0" t="s">
        <v>5031</v>
      </c>
      <c r="C4185" s="0" t="s">
        <v>5032</v>
      </c>
    </row>
    <row r="4186" customFormat="false" ht="15" hidden="false" customHeight="false" outlineLevel="0" collapsed="false">
      <c r="A4186" s="0" t="s">
        <v>4970</v>
      </c>
      <c r="B4186" s="0" t="s">
        <v>5029</v>
      </c>
      <c r="C4186" s="0" t="s">
        <v>5030</v>
      </c>
    </row>
    <row r="4187" customFormat="false" ht="15" hidden="false" customHeight="false" outlineLevel="0" collapsed="false">
      <c r="A4187" s="0" t="s">
        <v>4970</v>
      </c>
      <c r="B4187" s="0" t="s">
        <v>5029</v>
      </c>
      <c r="C4187" s="0" t="s">
        <v>5030</v>
      </c>
    </row>
    <row r="4188" customFormat="false" ht="15" hidden="false" customHeight="false" outlineLevel="0" collapsed="false">
      <c r="A4188" s="0" t="s">
        <v>5033</v>
      </c>
      <c r="B4188" s="0" t="s">
        <v>5034</v>
      </c>
      <c r="C4188" s="0" t="s">
        <v>5035</v>
      </c>
    </row>
    <row r="4189" customFormat="false" ht="15" hidden="false" customHeight="false" outlineLevel="0" collapsed="false">
      <c r="A4189" s="0" t="s">
        <v>5033</v>
      </c>
      <c r="B4189" s="0" t="s">
        <v>5036</v>
      </c>
      <c r="C4189" s="0" t="s">
        <v>5037</v>
      </c>
    </row>
    <row r="4190" customFormat="false" ht="15" hidden="false" customHeight="false" outlineLevel="0" collapsed="false">
      <c r="A4190" s="0" t="s">
        <v>5033</v>
      </c>
      <c r="B4190" s="0" t="s">
        <v>5038</v>
      </c>
    </row>
    <row r="4191" customFormat="false" ht="15" hidden="false" customHeight="false" outlineLevel="0" collapsed="false">
      <c r="A4191" s="0" t="s">
        <v>5033</v>
      </c>
      <c r="B4191" s="0" t="s">
        <v>5038</v>
      </c>
    </row>
    <row r="4192" customFormat="false" ht="15" hidden="false" customHeight="false" outlineLevel="0" collapsed="false">
      <c r="A4192" s="0" t="s">
        <v>5033</v>
      </c>
      <c r="B4192" s="0" t="s">
        <v>5038</v>
      </c>
    </row>
    <row r="4193" customFormat="false" ht="15" hidden="false" customHeight="false" outlineLevel="0" collapsed="false">
      <c r="A4193" s="0" t="s">
        <v>5033</v>
      </c>
      <c r="B4193" s="0" t="s">
        <v>5039</v>
      </c>
      <c r="C4193" s="0" t="s">
        <v>5040</v>
      </c>
    </row>
    <row r="4194" customFormat="false" ht="15" hidden="false" customHeight="false" outlineLevel="0" collapsed="false">
      <c r="A4194" s="0" t="s">
        <v>5041</v>
      </c>
      <c r="B4194" s="0" t="s">
        <v>5042</v>
      </c>
      <c r="C4194" s="0" t="s">
        <v>5043</v>
      </c>
    </row>
    <row r="4195" customFormat="false" ht="15" hidden="false" customHeight="false" outlineLevel="0" collapsed="false">
      <c r="A4195" s="0" t="s">
        <v>5044</v>
      </c>
      <c r="B4195" s="0" t="s">
        <v>5045</v>
      </c>
      <c r="C4195" s="0" t="s">
        <v>5046</v>
      </c>
    </row>
    <row r="4196" customFormat="false" ht="15" hidden="false" customHeight="false" outlineLevel="0" collapsed="false">
      <c r="A4196" s="0" t="s">
        <v>5047</v>
      </c>
      <c r="B4196" s="0" t="s">
        <v>5048</v>
      </c>
      <c r="C4196" s="0" t="s">
        <v>5049</v>
      </c>
    </row>
    <row r="4197" customFormat="false" ht="15" hidden="false" customHeight="false" outlineLevel="0" collapsed="false">
      <c r="A4197" s="0" t="s">
        <v>5050</v>
      </c>
      <c r="B4197" s="0" t="s">
        <v>886</v>
      </c>
      <c r="C4197" s="0" t="s">
        <v>5051</v>
      </c>
    </row>
    <row r="4198" customFormat="false" ht="15" hidden="false" customHeight="false" outlineLevel="0" collapsed="false">
      <c r="A4198" s="0" t="s">
        <v>5052</v>
      </c>
      <c r="B4198" s="0" t="s">
        <v>5053</v>
      </c>
    </row>
    <row r="4199" customFormat="false" ht="15" hidden="false" customHeight="false" outlineLevel="0" collapsed="false">
      <c r="A4199" s="0" t="s">
        <v>5052</v>
      </c>
      <c r="B4199" s="0" t="s">
        <v>5054</v>
      </c>
      <c r="C4199" s="0" t="s">
        <v>5055</v>
      </c>
    </row>
    <row r="4200" customFormat="false" ht="15" hidden="false" customHeight="false" outlineLevel="0" collapsed="false">
      <c r="A4200" s="0" t="s">
        <v>5056</v>
      </c>
      <c r="B4200" s="0" t="s">
        <v>5057</v>
      </c>
      <c r="C4200" s="0" t="s">
        <v>5058</v>
      </c>
    </row>
    <row r="4201" customFormat="false" ht="15" hidden="false" customHeight="false" outlineLevel="0" collapsed="false">
      <c r="A4201" s="0" t="s">
        <v>5056</v>
      </c>
      <c r="B4201" s="0" t="s">
        <v>5057</v>
      </c>
      <c r="C4201" s="0" t="s">
        <v>5059</v>
      </c>
      <c r="D4201" s="0" t="s">
        <v>5060</v>
      </c>
      <c r="E4201" s="0" t="s">
        <v>5058</v>
      </c>
    </row>
    <row r="4202" customFormat="false" ht="15" hidden="false" customHeight="false" outlineLevel="0" collapsed="false">
      <c r="A4202" s="0" t="s">
        <v>5061</v>
      </c>
      <c r="B4202" s="0" t="s">
        <v>5062</v>
      </c>
      <c r="C4202" s="0" t="s">
        <v>5063</v>
      </c>
    </row>
    <row r="4203" customFormat="false" ht="15" hidden="false" customHeight="false" outlineLevel="0" collapsed="false">
      <c r="A4203" s="0" t="s">
        <v>5064</v>
      </c>
      <c r="B4203" s="0" t="s">
        <v>5065</v>
      </c>
      <c r="C4203" s="0" t="s">
        <v>5066</v>
      </c>
    </row>
    <row r="4204" customFormat="false" ht="15" hidden="false" customHeight="false" outlineLevel="0" collapsed="false">
      <c r="A4204" s="0" t="s">
        <v>5064</v>
      </c>
      <c r="B4204" s="0" t="s">
        <v>5065</v>
      </c>
      <c r="C4204" s="0" t="s">
        <v>5067</v>
      </c>
    </row>
    <row r="4205" customFormat="false" ht="15" hidden="false" customHeight="false" outlineLevel="0" collapsed="false">
      <c r="A4205" s="0" t="s">
        <v>5068</v>
      </c>
      <c r="B4205" s="0" t="s">
        <v>5069</v>
      </c>
      <c r="C4205" s="0" t="s">
        <v>5070</v>
      </c>
    </row>
    <row r="4206" customFormat="false" ht="15" hidden="false" customHeight="false" outlineLevel="0" collapsed="false">
      <c r="A4206" s="0" t="s">
        <v>5071</v>
      </c>
      <c r="B4206" s="0" t="s">
        <v>5072</v>
      </c>
      <c r="C4206" s="0" t="s">
        <v>5073</v>
      </c>
    </row>
    <row r="4207" customFormat="false" ht="15" hidden="false" customHeight="false" outlineLevel="0" collapsed="false">
      <c r="A4207" s="0" t="s">
        <v>5071</v>
      </c>
      <c r="B4207" s="0" t="s">
        <v>5074</v>
      </c>
      <c r="C4207" s="0" t="s">
        <v>5075</v>
      </c>
    </row>
    <row r="4208" customFormat="false" ht="15" hidden="false" customHeight="false" outlineLevel="0" collapsed="false">
      <c r="A4208" s="0" t="s">
        <v>5071</v>
      </c>
      <c r="B4208" s="0" t="s">
        <v>5076</v>
      </c>
    </row>
    <row r="4209" customFormat="false" ht="15" hidden="false" customHeight="false" outlineLevel="0" collapsed="false">
      <c r="A4209" s="0" t="s">
        <v>5071</v>
      </c>
      <c r="B4209" s="0" t="s">
        <v>5077</v>
      </c>
      <c r="C4209" s="0" t="s">
        <v>5078</v>
      </c>
    </row>
    <row r="4210" customFormat="false" ht="15" hidden="false" customHeight="false" outlineLevel="0" collapsed="false">
      <c r="A4210" s="0" t="s">
        <v>5071</v>
      </c>
      <c r="B4210" s="0" t="s">
        <v>198</v>
      </c>
      <c r="C4210" s="0" t="s">
        <v>5073</v>
      </c>
    </row>
    <row r="4211" customFormat="false" ht="15" hidden="false" customHeight="false" outlineLevel="0" collapsed="false">
      <c r="A4211" s="0" t="s">
        <v>5071</v>
      </c>
      <c r="B4211" s="0" t="s">
        <v>198</v>
      </c>
      <c r="C4211" s="0" t="s">
        <v>5073</v>
      </c>
    </row>
    <row r="4212" customFormat="false" ht="15" hidden="false" customHeight="false" outlineLevel="0" collapsed="false">
      <c r="A4212" s="0" t="s">
        <v>5071</v>
      </c>
      <c r="B4212" s="0" t="s">
        <v>5079</v>
      </c>
      <c r="C4212" s="0" t="s">
        <v>5080</v>
      </c>
    </row>
    <row r="4213" customFormat="false" ht="15" hidden="false" customHeight="false" outlineLevel="0" collapsed="false">
      <c r="A4213" s="0" t="s">
        <v>5071</v>
      </c>
      <c r="B4213" s="0" t="s">
        <v>5081</v>
      </c>
      <c r="C4213" s="0" t="s">
        <v>5082</v>
      </c>
    </row>
    <row r="4214" customFormat="false" ht="15" hidden="false" customHeight="false" outlineLevel="0" collapsed="false">
      <c r="A4214" s="0" t="s">
        <v>5071</v>
      </c>
      <c r="B4214" s="0" t="s">
        <v>5081</v>
      </c>
    </row>
    <row r="4215" customFormat="false" ht="15" hidden="false" customHeight="false" outlineLevel="0" collapsed="false">
      <c r="A4215" s="0" t="s">
        <v>5071</v>
      </c>
      <c r="B4215" s="0" t="s">
        <v>5083</v>
      </c>
    </row>
    <row r="4216" customFormat="false" ht="15" hidden="false" customHeight="false" outlineLevel="0" collapsed="false">
      <c r="A4216" s="0" t="s">
        <v>5071</v>
      </c>
      <c r="B4216" s="0" t="s">
        <v>5083</v>
      </c>
      <c r="C4216" s="0" t="s">
        <v>5084</v>
      </c>
    </row>
    <row r="4217" customFormat="false" ht="15" hidden="false" customHeight="false" outlineLevel="0" collapsed="false">
      <c r="A4217" s="0" t="s">
        <v>5071</v>
      </c>
      <c r="B4217" s="0" t="s">
        <v>5085</v>
      </c>
      <c r="C4217" s="0" t="s">
        <v>5086</v>
      </c>
    </row>
    <row r="4218" customFormat="false" ht="15" hidden="false" customHeight="false" outlineLevel="0" collapsed="false">
      <c r="A4218" s="0" t="s">
        <v>5071</v>
      </c>
      <c r="B4218" s="0" t="s">
        <v>5085</v>
      </c>
      <c r="C4218" s="0" t="s">
        <v>5087</v>
      </c>
    </row>
    <row r="4219" customFormat="false" ht="15" hidden="false" customHeight="false" outlineLevel="0" collapsed="false">
      <c r="A4219" s="0" t="s">
        <v>5088</v>
      </c>
      <c r="B4219" s="0" t="s">
        <v>5089</v>
      </c>
      <c r="C4219" s="0" t="s">
        <v>5090</v>
      </c>
    </row>
    <row r="4220" customFormat="false" ht="15" hidden="false" customHeight="false" outlineLevel="0" collapsed="false">
      <c r="A4220" s="0" t="s">
        <v>5088</v>
      </c>
      <c r="B4220" s="0" t="s">
        <v>5091</v>
      </c>
      <c r="C4220" s="0" t="s">
        <v>5092</v>
      </c>
    </row>
    <row r="4221" customFormat="false" ht="15" hidden="false" customHeight="false" outlineLevel="0" collapsed="false">
      <c r="A4221" s="0" t="s">
        <v>5093</v>
      </c>
      <c r="B4221" s="0" t="s">
        <v>5094</v>
      </c>
      <c r="C4221" s="0" t="s">
        <v>5095</v>
      </c>
    </row>
    <row r="4222" customFormat="false" ht="15" hidden="false" customHeight="false" outlineLevel="0" collapsed="false">
      <c r="A4222" s="0" t="s">
        <v>5093</v>
      </c>
      <c r="B4222" s="0" t="s">
        <v>5096</v>
      </c>
      <c r="C4222" s="0" t="s">
        <v>5097</v>
      </c>
    </row>
    <row r="4223" customFormat="false" ht="15" hidden="false" customHeight="false" outlineLevel="0" collapsed="false">
      <c r="A4223" s="0" t="s">
        <v>5093</v>
      </c>
      <c r="B4223" s="0" t="s">
        <v>5098</v>
      </c>
      <c r="C4223" s="0" t="s">
        <v>5099</v>
      </c>
    </row>
    <row r="4224" customFormat="false" ht="15" hidden="false" customHeight="false" outlineLevel="0" collapsed="false">
      <c r="A4224" s="0" t="s">
        <v>5093</v>
      </c>
      <c r="B4224" s="0" t="s">
        <v>5100</v>
      </c>
      <c r="C4224" s="0" t="s">
        <v>5101</v>
      </c>
    </row>
    <row r="4225" customFormat="false" ht="15" hidden="false" customHeight="false" outlineLevel="0" collapsed="false">
      <c r="A4225" s="0" t="s">
        <v>5102</v>
      </c>
      <c r="B4225" s="0" t="s">
        <v>5103</v>
      </c>
      <c r="C4225" s="0" t="s">
        <v>5104</v>
      </c>
    </row>
    <row r="4226" customFormat="false" ht="15" hidden="false" customHeight="false" outlineLevel="0" collapsed="false">
      <c r="A4226" s="0" t="s">
        <v>5105</v>
      </c>
      <c r="B4226" s="0" t="s">
        <v>5106</v>
      </c>
      <c r="C4226" s="0" t="s">
        <v>5107</v>
      </c>
    </row>
    <row r="4227" customFormat="false" ht="15" hidden="false" customHeight="false" outlineLevel="0" collapsed="false">
      <c r="A4227" s="0" t="s">
        <v>5105</v>
      </c>
      <c r="B4227" s="0" t="s">
        <v>5108</v>
      </c>
      <c r="C4227" s="0" t="s">
        <v>5109</v>
      </c>
    </row>
    <row r="4228" customFormat="false" ht="15" hidden="false" customHeight="false" outlineLevel="0" collapsed="false">
      <c r="A4228" s="0" t="s">
        <v>5110</v>
      </c>
      <c r="B4228" s="0" t="s">
        <v>5111</v>
      </c>
      <c r="C4228" s="0" t="s">
        <v>5112</v>
      </c>
    </row>
    <row r="4229" customFormat="false" ht="15" hidden="false" customHeight="false" outlineLevel="0" collapsed="false">
      <c r="A4229" s="0" t="s">
        <v>5110</v>
      </c>
      <c r="B4229" s="0" t="s">
        <v>458</v>
      </c>
      <c r="C4229" s="0" t="s">
        <v>5113</v>
      </c>
    </row>
    <row r="4230" customFormat="false" ht="15" hidden="false" customHeight="false" outlineLevel="0" collapsed="false">
      <c r="A4230" s="0" t="s">
        <v>5110</v>
      </c>
      <c r="B4230" s="0" t="s">
        <v>458</v>
      </c>
      <c r="C4230" s="0" t="s">
        <v>5114</v>
      </c>
    </row>
    <row r="4231" customFormat="false" ht="15" hidden="false" customHeight="false" outlineLevel="0" collapsed="false">
      <c r="A4231" s="0" t="s">
        <v>5110</v>
      </c>
      <c r="B4231" s="0" t="s">
        <v>458</v>
      </c>
      <c r="C4231" s="0" t="s">
        <v>5114</v>
      </c>
    </row>
    <row r="4232" customFormat="false" ht="15" hidden="false" customHeight="false" outlineLevel="0" collapsed="false">
      <c r="A4232" s="0" t="s">
        <v>5110</v>
      </c>
      <c r="B4232" s="0" t="s">
        <v>5115</v>
      </c>
      <c r="C4232" s="0" t="s">
        <v>5116</v>
      </c>
    </row>
    <row r="4233" customFormat="false" ht="15" hidden="false" customHeight="false" outlineLevel="0" collapsed="false">
      <c r="A4233" s="0" t="s">
        <v>5110</v>
      </c>
      <c r="B4233" s="0" t="s">
        <v>5117</v>
      </c>
      <c r="C4233" s="0" t="s">
        <v>5116</v>
      </c>
    </row>
    <row r="4234" customFormat="false" ht="15" hidden="false" customHeight="false" outlineLevel="0" collapsed="false">
      <c r="A4234" s="0" t="s">
        <v>5110</v>
      </c>
      <c r="B4234" s="0" t="s">
        <v>5117</v>
      </c>
      <c r="C4234" s="0" t="s">
        <v>5116</v>
      </c>
    </row>
    <row r="4235" customFormat="false" ht="15" hidden="false" customHeight="false" outlineLevel="0" collapsed="false">
      <c r="A4235" s="0" t="s">
        <v>5118</v>
      </c>
      <c r="B4235" s="0" t="s">
        <v>5119</v>
      </c>
      <c r="C4235" s="0" t="s">
        <v>5120</v>
      </c>
    </row>
    <row r="4236" customFormat="false" ht="15" hidden="false" customHeight="false" outlineLevel="0" collapsed="false">
      <c r="A4236" s="0" t="s">
        <v>5118</v>
      </c>
      <c r="B4236" s="0" t="s">
        <v>5121</v>
      </c>
      <c r="C4236" s="0" t="s">
        <v>5122</v>
      </c>
    </row>
    <row r="4237" customFormat="false" ht="15" hidden="false" customHeight="false" outlineLevel="0" collapsed="false">
      <c r="A4237" s="0" t="s">
        <v>5118</v>
      </c>
      <c r="B4237" s="0" t="s">
        <v>5121</v>
      </c>
      <c r="C4237" s="0" t="s">
        <v>5123</v>
      </c>
    </row>
    <row r="4238" customFormat="false" ht="15" hidden="false" customHeight="false" outlineLevel="0" collapsed="false">
      <c r="A4238" s="0" t="s">
        <v>5118</v>
      </c>
      <c r="B4238" s="0" t="s">
        <v>5121</v>
      </c>
      <c r="C4238" s="0" t="s">
        <v>5124</v>
      </c>
    </row>
    <row r="4239" customFormat="false" ht="15" hidden="false" customHeight="false" outlineLevel="0" collapsed="false">
      <c r="A4239" s="0" t="s">
        <v>5118</v>
      </c>
      <c r="B4239" s="0" t="s">
        <v>5121</v>
      </c>
    </row>
    <row r="4240" customFormat="false" ht="15" hidden="false" customHeight="false" outlineLevel="0" collapsed="false">
      <c r="A4240" s="0" t="s">
        <v>5118</v>
      </c>
      <c r="B4240" s="0" t="s">
        <v>5121</v>
      </c>
      <c r="C4240" s="0" t="s">
        <v>5125</v>
      </c>
    </row>
    <row r="4241" customFormat="false" ht="15" hidden="false" customHeight="false" outlineLevel="0" collapsed="false">
      <c r="A4241" s="0" t="s">
        <v>5118</v>
      </c>
      <c r="B4241" s="0" t="s">
        <v>5121</v>
      </c>
      <c r="C4241" s="0" t="s">
        <v>5125</v>
      </c>
    </row>
    <row r="4242" customFormat="false" ht="15" hidden="false" customHeight="false" outlineLevel="0" collapsed="false">
      <c r="A4242" s="0" t="s">
        <v>5118</v>
      </c>
      <c r="B4242" s="0" t="s">
        <v>5121</v>
      </c>
      <c r="C4242" s="0" t="s">
        <v>5125</v>
      </c>
    </row>
    <row r="4243" customFormat="false" ht="15" hidden="false" customHeight="false" outlineLevel="0" collapsed="false">
      <c r="A4243" s="0" t="s">
        <v>5118</v>
      </c>
      <c r="B4243" s="0" t="s">
        <v>5121</v>
      </c>
      <c r="C4243" s="0" t="s">
        <v>5123</v>
      </c>
    </row>
    <row r="4244" customFormat="false" ht="15" hidden="false" customHeight="false" outlineLevel="0" collapsed="false">
      <c r="A4244" s="0" t="s">
        <v>5118</v>
      </c>
      <c r="B4244" s="0" t="s">
        <v>5121</v>
      </c>
    </row>
    <row r="4245" customFormat="false" ht="15" hidden="false" customHeight="false" outlineLevel="0" collapsed="false">
      <c r="A4245" s="0" t="s">
        <v>5118</v>
      </c>
      <c r="B4245" s="0" t="s">
        <v>5121</v>
      </c>
      <c r="C4245" s="0" t="s">
        <v>5126</v>
      </c>
    </row>
    <row r="4246" customFormat="false" ht="15" hidden="false" customHeight="false" outlineLevel="0" collapsed="false">
      <c r="A4246" s="0" t="s">
        <v>5118</v>
      </c>
      <c r="B4246" s="0" t="s">
        <v>5121</v>
      </c>
      <c r="C4246" s="1" t="s">
        <v>5127</v>
      </c>
    </row>
    <row r="4247" customFormat="false" ht="15" hidden="false" customHeight="false" outlineLevel="0" collapsed="false">
      <c r="A4247" s="0" t="s">
        <v>5118</v>
      </c>
      <c r="B4247" s="0" t="s">
        <v>5121</v>
      </c>
      <c r="C4247" s="0" t="s">
        <v>5127</v>
      </c>
    </row>
    <row r="4248" customFormat="false" ht="15" hidden="false" customHeight="false" outlineLevel="0" collapsed="false">
      <c r="A4248" s="0" t="s">
        <v>5118</v>
      </c>
      <c r="B4248" s="0" t="s">
        <v>5121</v>
      </c>
      <c r="C4248" s="0" t="s">
        <v>5128</v>
      </c>
    </row>
    <row r="4249" customFormat="false" ht="15" hidden="false" customHeight="false" outlineLevel="0" collapsed="false">
      <c r="A4249" s="0" t="s">
        <v>5118</v>
      </c>
      <c r="B4249" s="0" t="s">
        <v>5121</v>
      </c>
      <c r="C4249" s="0" t="s">
        <v>5129</v>
      </c>
    </row>
    <row r="4250" customFormat="false" ht="15" hidden="false" customHeight="false" outlineLevel="0" collapsed="false">
      <c r="A4250" s="0" t="s">
        <v>5118</v>
      </c>
      <c r="B4250" s="0" t="s">
        <v>5121</v>
      </c>
      <c r="C4250" s="0" t="s">
        <v>5130</v>
      </c>
    </row>
    <row r="4251" customFormat="false" ht="15" hidden="false" customHeight="false" outlineLevel="0" collapsed="false">
      <c r="A4251" s="0" t="s">
        <v>5118</v>
      </c>
      <c r="B4251" s="0" t="s">
        <v>5121</v>
      </c>
      <c r="C4251" s="0" t="s">
        <v>5127</v>
      </c>
    </row>
    <row r="4252" customFormat="false" ht="15" hidden="false" customHeight="false" outlineLevel="0" collapsed="false">
      <c r="A4252" s="0" t="s">
        <v>5118</v>
      </c>
      <c r="B4252" s="0" t="s">
        <v>5121</v>
      </c>
      <c r="C4252" s="0" t="s">
        <v>5131</v>
      </c>
    </row>
    <row r="4253" customFormat="false" ht="15" hidden="false" customHeight="false" outlineLevel="0" collapsed="false">
      <c r="A4253" s="0" t="s">
        <v>5118</v>
      </c>
      <c r="B4253" s="0" t="s">
        <v>5132</v>
      </c>
      <c r="C4253" s="0" t="s">
        <v>5133</v>
      </c>
    </row>
    <row r="4254" customFormat="false" ht="15" hidden="false" customHeight="false" outlineLevel="0" collapsed="false">
      <c r="A4254" s="0" t="s">
        <v>5118</v>
      </c>
      <c r="B4254" s="0" t="s">
        <v>5134</v>
      </c>
      <c r="C4254" s="0" t="s">
        <v>5135</v>
      </c>
    </row>
    <row r="4255" customFormat="false" ht="15" hidden="false" customHeight="false" outlineLevel="0" collapsed="false">
      <c r="A4255" s="0" t="s">
        <v>5118</v>
      </c>
      <c r="B4255" s="0" t="s">
        <v>5136</v>
      </c>
      <c r="C4255" s="0" t="s">
        <v>5137</v>
      </c>
    </row>
    <row r="4256" customFormat="false" ht="15" hidden="false" customHeight="false" outlineLevel="0" collapsed="false">
      <c r="A4256" s="0" t="s">
        <v>5118</v>
      </c>
      <c r="B4256" s="0" t="s">
        <v>5136</v>
      </c>
      <c r="C4256" s="0" t="s">
        <v>5138</v>
      </c>
    </row>
    <row r="4257" customFormat="false" ht="15" hidden="false" customHeight="false" outlineLevel="0" collapsed="false">
      <c r="A4257" s="0" t="s">
        <v>5139</v>
      </c>
      <c r="B4257" s="0" t="s">
        <v>5140</v>
      </c>
      <c r="C4257" s="0" t="s">
        <v>5141</v>
      </c>
    </row>
    <row r="4258" customFormat="false" ht="15" hidden="false" customHeight="false" outlineLevel="0" collapsed="false">
      <c r="A4258" s="0" t="s">
        <v>5139</v>
      </c>
      <c r="B4258" s="0" t="s">
        <v>5140</v>
      </c>
      <c r="C4258" s="0" t="s">
        <v>5141</v>
      </c>
    </row>
    <row r="4259" customFormat="false" ht="15" hidden="false" customHeight="false" outlineLevel="0" collapsed="false">
      <c r="A4259" s="0" t="s">
        <v>5139</v>
      </c>
      <c r="B4259" s="0" t="s">
        <v>5140</v>
      </c>
      <c r="C4259" s="0" t="s">
        <v>5141</v>
      </c>
    </row>
    <row r="4260" customFormat="false" ht="15" hidden="false" customHeight="false" outlineLevel="0" collapsed="false">
      <c r="A4260" s="0" t="s">
        <v>5139</v>
      </c>
      <c r="B4260" s="0" t="s">
        <v>5142</v>
      </c>
      <c r="C4260" s="0" t="s">
        <v>5143</v>
      </c>
    </row>
    <row r="4261" customFormat="false" ht="15" hidden="false" customHeight="false" outlineLevel="0" collapsed="false">
      <c r="A4261" s="0" t="s">
        <v>5139</v>
      </c>
      <c r="B4261" s="0" t="s">
        <v>5142</v>
      </c>
      <c r="C4261" s="0" t="s">
        <v>5144</v>
      </c>
    </row>
    <row r="4262" customFormat="false" ht="15" hidden="false" customHeight="false" outlineLevel="0" collapsed="false">
      <c r="A4262" s="0" t="s">
        <v>5139</v>
      </c>
      <c r="B4262" s="0" t="s">
        <v>5145</v>
      </c>
      <c r="C4262" s="0" t="s">
        <v>5146</v>
      </c>
    </row>
    <row r="4263" customFormat="false" ht="15" hidden="false" customHeight="false" outlineLevel="0" collapsed="false">
      <c r="A4263" s="0" t="s">
        <v>5139</v>
      </c>
      <c r="B4263" s="0" t="s">
        <v>5147</v>
      </c>
      <c r="C4263" s="0" t="s">
        <v>5148</v>
      </c>
    </row>
    <row r="4264" customFormat="false" ht="15" hidden="false" customHeight="false" outlineLevel="0" collapsed="false">
      <c r="A4264" s="0" t="s">
        <v>5139</v>
      </c>
      <c r="B4264" s="0" t="s">
        <v>5147</v>
      </c>
      <c r="C4264" s="0" t="s">
        <v>5149</v>
      </c>
    </row>
    <row r="4265" customFormat="false" ht="15" hidden="false" customHeight="false" outlineLevel="0" collapsed="false">
      <c r="A4265" s="0" t="s">
        <v>5150</v>
      </c>
      <c r="B4265" s="0" t="s">
        <v>5151</v>
      </c>
      <c r="C4265" s="1" t="s">
        <v>5152</v>
      </c>
    </row>
    <row r="4266" customFormat="false" ht="15" hidden="false" customHeight="false" outlineLevel="0" collapsed="false">
      <c r="A4266" s="0" t="s">
        <v>5150</v>
      </c>
      <c r="B4266" s="0" t="s">
        <v>5151</v>
      </c>
      <c r="C4266" s="0" t="s">
        <v>5152</v>
      </c>
    </row>
    <row r="4267" customFormat="false" ht="15" hidden="false" customHeight="false" outlineLevel="0" collapsed="false">
      <c r="A4267" s="0" t="s">
        <v>5150</v>
      </c>
      <c r="B4267" s="0" t="s">
        <v>5153</v>
      </c>
      <c r="C4267" s="0" t="s">
        <v>5154</v>
      </c>
    </row>
    <row r="4268" customFormat="false" ht="15" hidden="false" customHeight="false" outlineLevel="0" collapsed="false">
      <c r="A4268" s="0" t="s">
        <v>5150</v>
      </c>
      <c r="B4268" s="0" t="s">
        <v>5155</v>
      </c>
      <c r="C4268" s="0" t="s">
        <v>5156</v>
      </c>
    </row>
    <row r="4269" customFormat="false" ht="15" hidden="false" customHeight="false" outlineLevel="0" collapsed="false">
      <c r="A4269" s="0" t="s">
        <v>5150</v>
      </c>
      <c r="B4269" s="0" t="s">
        <v>5155</v>
      </c>
      <c r="C4269" s="0" t="s">
        <v>5157</v>
      </c>
    </row>
    <row r="4270" customFormat="false" ht="15" hidden="false" customHeight="false" outlineLevel="0" collapsed="false">
      <c r="A4270" s="0" t="s">
        <v>5150</v>
      </c>
      <c r="B4270" s="0" t="s">
        <v>5155</v>
      </c>
      <c r="C4270" s="0" t="s">
        <v>5158</v>
      </c>
    </row>
    <row r="4271" customFormat="false" ht="15" hidden="false" customHeight="false" outlineLevel="0" collapsed="false">
      <c r="A4271" s="0" t="s">
        <v>5159</v>
      </c>
      <c r="B4271" s="0" t="s">
        <v>5160</v>
      </c>
      <c r="C4271" s="0" t="s">
        <v>5161</v>
      </c>
    </row>
    <row r="4272" customFormat="false" ht="15" hidden="false" customHeight="false" outlineLevel="0" collapsed="false">
      <c r="A4272" s="0" t="s">
        <v>5162</v>
      </c>
      <c r="B4272" s="0" t="s">
        <v>2860</v>
      </c>
      <c r="C4272" s="0" t="s">
        <v>5163</v>
      </c>
    </row>
    <row r="4273" customFormat="false" ht="15" hidden="false" customHeight="false" outlineLevel="0" collapsed="false">
      <c r="A4273" s="0" t="s">
        <v>5164</v>
      </c>
      <c r="B4273" s="0" t="s">
        <v>5165</v>
      </c>
      <c r="C4273" s="1" t="s">
        <v>5166</v>
      </c>
    </row>
    <row r="4274" customFormat="false" ht="15" hidden="false" customHeight="false" outlineLevel="0" collapsed="false">
      <c r="A4274" s="0" t="s">
        <v>5164</v>
      </c>
      <c r="B4274" s="0" t="s">
        <v>5167</v>
      </c>
      <c r="C4274" s="0" t="s">
        <v>5168</v>
      </c>
    </row>
    <row r="4275" customFormat="false" ht="15" hidden="false" customHeight="false" outlineLevel="0" collapsed="false">
      <c r="A4275" s="0" t="s">
        <v>5169</v>
      </c>
      <c r="B4275" s="0" t="s">
        <v>609</v>
      </c>
      <c r="C4275" s="0" t="s">
        <v>5170</v>
      </c>
    </row>
    <row r="4276" customFormat="false" ht="15" hidden="false" customHeight="false" outlineLevel="0" collapsed="false">
      <c r="A4276" s="0" t="s">
        <v>5171</v>
      </c>
      <c r="B4276" s="0" t="s">
        <v>250</v>
      </c>
      <c r="C4276" s="0" t="s">
        <v>5172</v>
      </c>
    </row>
    <row r="4277" customFormat="false" ht="15" hidden="false" customHeight="false" outlineLevel="0" collapsed="false">
      <c r="A4277" s="0" t="s">
        <v>5171</v>
      </c>
      <c r="B4277" s="0" t="s">
        <v>5173</v>
      </c>
      <c r="C4277" s="0" t="s">
        <v>5174</v>
      </c>
    </row>
    <row r="4278" customFormat="false" ht="15" hidden="false" customHeight="false" outlineLevel="0" collapsed="false">
      <c r="A4278" s="0" t="s">
        <v>5175</v>
      </c>
      <c r="B4278" s="0" t="s">
        <v>5176</v>
      </c>
      <c r="C4278" s="0" t="s">
        <v>5177</v>
      </c>
    </row>
    <row r="4279" customFormat="false" ht="15" hidden="false" customHeight="false" outlineLevel="0" collapsed="false">
      <c r="A4279" s="0" t="s">
        <v>5175</v>
      </c>
      <c r="B4279" s="0" t="s">
        <v>5178</v>
      </c>
      <c r="C4279" s="1" t="s">
        <v>5179</v>
      </c>
    </row>
    <row r="4280" customFormat="false" ht="15" hidden="false" customHeight="false" outlineLevel="0" collapsed="false">
      <c r="A4280" s="0" t="s">
        <v>5180</v>
      </c>
      <c r="B4280" s="0" t="s">
        <v>5181</v>
      </c>
      <c r="C4280" s="0" t="s">
        <v>5182</v>
      </c>
    </row>
    <row r="4281" customFormat="false" ht="15" hidden="false" customHeight="false" outlineLevel="0" collapsed="false">
      <c r="A4281" s="0" t="s">
        <v>5180</v>
      </c>
      <c r="B4281" s="0" t="s">
        <v>5178</v>
      </c>
      <c r="C4281" s="1" t="s">
        <v>5183</v>
      </c>
    </row>
    <row r="4282" customFormat="false" ht="15" hidden="false" customHeight="false" outlineLevel="0" collapsed="false">
      <c r="A4282" s="0" t="s">
        <v>5180</v>
      </c>
      <c r="B4282" s="0" t="s">
        <v>5178</v>
      </c>
      <c r="C4282" s="0" t="s">
        <v>5184</v>
      </c>
    </row>
    <row r="4283" customFormat="false" ht="15" hidden="false" customHeight="false" outlineLevel="0" collapsed="false">
      <c r="A4283" s="0" t="s">
        <v>5180</v>
      </c>
      <c r="B4283" s="0" t="s">
        <v>5185</v>
      </c>
      <c r="C4283" s="0" t="s">
        <v>5186</v>
      </c>
    </row>
    <row r="4284" customFormat="false" ht="15" hidden="false" customHeight="false" outlineLevel="0" collapsed="false">
      <c r="A4284" s="0" t="s">
        <v>5187</v>
      </c>
      <c r="B4284" s="0" t="s">
        <v>5188</v>
      </c>
      <c r="C4284" s="0" t="s">
        <v>5189</v>
      </c>
    </row>
    <row r="4285" customFormat="false" ht="15" hidden="false" customHeight="false" outlineLevel="0" collapsed="false">
      <c r="A4285" s="0" t="s">
        <v>5190</v>
      </c>
      <c r="B4285" s="0" t="s">
        <v>5191</v>
      </c>
      <c r="C4285" s="0" t="s">
        <v>5192</v>
      </c>
    </row>
    <row r="4286" customFormat="false" ht="15" hidden="false" customHeight="false" outlineLevel="0" collapsed="false">
      <c r="A4286" s="0" t="s">
        <v>5190</v>
      </c>
      <c r="B4286" s="0" t="s">
        <v>5193</v>
      </c>
      <c r="C4286" s="0" t="s">
        <v>5194</v>
      </c>
    </row>
    <row r="4287" customFormat="false" ht="15" hidden="false" customHeight="false" outlineLevel="0" collapsed="false">
      <c r="A4287" s="0" t="s">
        <v>5190</v>
      </c>
      <c r="B4287" s="0" t="s">
        <v>5193</v>
      </c>
      <c r="C4287" s="0" t="s">
        <v>5195</v>
      </c>
    </row>
    <row r="4288" customFormat="false" ht="15" hidden="false" customHeight="false" outlineLevel="0" collapsed="false">
      <c r="A4288" s="0" t="s">
        <v>5190</v>
      </c>
      <c r="B4288" s="0" t="s">
        <v>5193</v>
      </c>
      <c r="C4288" s="0" t="s">
        <v>5194</v>
      </c>
    </row>
    <row r="4289" customFormat="false" ht="15" hidden="false" customHeight="false" outlineLevel="0" collapsed="false">
      <c r="A4289" s="0" t="s">
        <v>5190</v>
      </c>
      <c r="B4289" s="0" t="s">
        <v>5196</v>
      </c>
      <c r="C4289" s="0" t="s">
        <v>5197</v>
      </c>
    </row>
    <row r="4290" customFormat="false" ht="15" hidden="false" customHeight="false" outlineLevel="0" collapsed="false">
      <c r="A4290" s="0" t="s">
        <v>5190</v>
      </c>
      <c r="B4290" s="0" t="s">
        <v>5196</v>
      </c>
      <c r="C4290" s="0" t="s">
        <v>5198</v>
      </c>
    </row>
    <row r="4291" customFormat="false" ht="15" hidden="false" customHeight="false" outlineLevel="0" collapsed="false">
      <c r="A4291" s="0" t="s">
        <v>5190</v>
      </c>
      <c r="B4291" s="0" t="s">
        <v>5199</v>
      </c>
      <c r="C4291" s="0" t="s">
        <v>5200</v>
      </c>
    </row>
    <row r="4292" customFormat="false" ht="15" hidden="false" customHeight="false" outlineLevel="0" collapsed="false">
      <c r="A4292" s="0" t="s">
        <v>5201</v>
      </c>
      <c r="B4292" s="0" t="s">
        <v>5202</v>
      </c>
    </row>
    <row r="4293" customFormat="false" ht="15" hidden="false" customHeight="false" outlineLevel="0" collapsed="false">
      <c r="A4293" s="0" t="s">
        <v>5201</v>
      </c>
      <c r="B4293" s="0" t="s">
        <v>5203</v>
      </c>
    </row>
    <row r="4294" customFormat="false" ht="15" hidden="false" customHeight="false" outlineLevel="0" collapsed="false">
      <c r="A4294" s="0" t="s">
        <v>5204</v>
      </c>
      <c r="B4294" s="0" t="s">
        <v>5205</v>
      </c>
      <c r="C4294" s="0" t="s">
        <v>5206</v>
      </c>
    </row>
    <row r="4295" customFormat="false" ht="15" hidden="false" customHeight="false" outlineLevel="0" collapsed="false">
      <c r="A4295" s="0" t="s">
        <v>5207</v>
      </c>
      <c r="B4295" s="0" t="s">
        <v>958</v>
      </c>
      <c r="C4295" s="0" t="s">
        <v>5208</v>
      </c>
    </row>
    <row r="4296" customFormat="false" ht="15" hidden="false" customHeight="false" outlineLevel="0" collapsed="false">
      <c r="A4296" s="0" t="s">
        <v>5209</v>
      </c>
      <c r="B4296" s="0" t="s">
        <v>5210</v>
      </c>
      <c r="C4296" s="0" t="s">
        <v>5211</v>
      </c>
    </row>
    <row r="4297" customFormat="false" ht="15" hidden="false" customHeight="false" outlineLevel="0" collapsed="false">
      <c r="A4297" s="0" t="s">
        <v>5212</v>
      </c>
      <c r="B4297" s="0" t="s">
        <v>5213</v>
      </c>
      <c r="C4297" s="0" t="s">
        <v>5214</v>
      </c>
    </row>
    <row r="4298" customFormat="false" ht="15" hidden="false" customHeight="false" outlineLevel="0" collapsed="false">
      <c r="A4298" s="0" t="s">
        <v>5215</v>
      </c>
      <c r="B4298" s="0" t="s">
        <v>5216</v>
      </c>
    </row>
    <row r="4299" customFormat="false" ht="15" hidden="false" customHeight="false" outlineLevel="0" collapsed="false">
      <c r="A4299" s="0" t="s">
        <v>5217</v>
      </c>
      <c r="B4299" s="0" t="s">
        <v>5218</v>
      </c>
      <c r="C4299" s="0" t="s">
        <v>5219</v>
      </c>
    </row>
    <row r="4300" customFormat="false" ht="15" hidden="false" customHeight="false" outlineLevel="0" collapsed="false">
      <c r="A4300" s="0" t="s">
        <v>5217</v>
      </c>
      <c r="B4300" s="0" t="s">
        <v>5220</v>
      </c>
      <c r="D4300" s="0" t="s">
        <v>5221</v>
      </c>
    </row>
    <row r="4301" customFormat="false" ht="15" hidden="false" customHeight="false" outlineLevel="0" collapsed="false">
      <c r="A4301" s="0" t="s">
        <v>5217</v>
      </c>
      <c r="B4301" s="0" t="s">
        <v>5222</v>
      </c>
      <c r="C4301" s="0" t="s">
        <v>5223</v>
      </c>
    </row>
    <row r="4302" customFormat="false" ht="15" hidden="false" customHeight="false" outlineLevel="0" collapsed="false">
      <c r="A4302" s="0" t="s">
        <v>5224</v>
      </c>
      <c r="B4302" s="0" t="s">
        <v>5225</v>
      </c>
      <c r="C4302" s="0" t="s">
        <v>5226</v>
      </c>
    </row>
    <row r="4303" customFormat="false" ht="15" hidden="false" customHeight="false" outlineLevel="0" collapsed="false">
      <c r="A4303" s="0" t="s">
        <v>5227</v>
      </c>
      <c r="B4303" s="0" t="s">
        <v>5228</v>
      </c>
      <c r="C4303" s="0" t="s">
        <v>5229</v>
      </c>
    </row>
    <row r="4304" customFormat="false" ht="15" hidden="false" customHeight="false" outlineLevel="0" collapsed="false">
      <c r="A4304" s="0" t="s">
        <v>5227</v>
      </c>
      <c r="B4304" s="0" t="s">
        <v>5230</v>
      </c>
      <c r="C4304" s="0" t="s">
        <v>5231</v>
      </c>
    </row>
    <row r="4305" customFormat="false" ht="15" hidden="false" customHeight="false" outlineLevel="0" collapsed="false">
      <c r="A4305" s="0" t="s">
        <v>5227</v>
      </c>
      <c r="B4305" s="0" t="s">
        <v>5232</v>
      </c>
      <c r="C4305" s="0" t="s">
        <v>5233</v>
      </c>
    </row>
    <row r="4306" customFormat="false" ht="15" hidden="false" customHeight="false" outlineLevel="0" collapsed="false">
      <c r="A4306" s="0" t="s">
        <v>5227</v>
      </c>
      <c r="B4306" s="0" t="s">
        <v>5234</v>
      </c>
      <c r="C4306" s="0" t="s">
        <v>5235</v>
      </c>
    </row>
    <row r="4307" customFormat="false" ht="15" hidden="false" customHeight="false" outlineLevel="0" collapsed="false">
      <c r="A4307" s="0" t="s">
        <v>5236</v>
      </c>
      <c r="B4307" s="0" t="s">
        <v>5237</v>
      </c>
      <c r="C4307" s="0" t="s">
        <v>5238</v>
      </c>
    </row>
    <row r="4308" customFormat="false" ht="15" hidden="false" customHeight="false" outlineLevel="0" collapsed="false">
      <c r="A4308" s="0" t="s">
        <v>5239</v>
      </c>
      <c r="B4308" s="2" t="s">
        <v>5240</v>
      </c>
      <c r="C4308" s="0" t="s">
        <v>5241</v>
      </c>
    </row>
    <row r="4309" customFormat="false" ht="15" hidden="false" customHeight="false" outlineLevel="0" collapsed="false">
      <c r="A4309" s="0" t="s">
        <v>5242</v>
      </c>
      <c r="B4309" s="0" t="s">
        <v>5243</v>
      </c>
      <c r="C4309" s="0" t="s">
        <v>5244</v>
      </c>
    </row>
    <row r="4310" customFormat="false" ht="15" hidden="false" customHeight="false" outlineLevel="0" collapsed="false">
      <c r="A4310" s="0" t="s">
        <v>5242</v>
      </c>
      <c r="B4310" s="0" t="s">
        <v>5245</v>
      </c>
      <c r="C4310" s="0" t="s">
        <v>5246</v>
      </c>
    </row>
    <row r="4311" customFormat="false" ht="15" hidden="false" customHeight="false" outlineLevel="0" collapsed="false">
      <c r="A4311" s="0" t="s">
        <v>5242</v>
      </c>
      <c r="B4311" s="0" t="s">
        <v>5247</v>
      </c>
      <c r="C4311" s="0" t="s">
        <v>5248</v>
      </c>
    </row>
    <row r="4312" customFormat="false" ht="15" hidden="false" customHeight="false" outlineLevel="0" collapsed="false">
      <c r="A4312" s="0" t="s">
        <v>5249</v>
      </c>
      <c r="B4312" s="0" t="s">
        <v>5250</v>
      </c>
      <c r="C4312" s="0" t="s">
        <v>5251</v>
      </c>
    </row>
    <row r="4313" customFormat="false" ht="15" hidden="false" customHeight="false" outlineLevel="0" collapsed="false">
      <c r="A4313" s="0" t="s">
        <v>5252</v>
      </c>
      <c r="B4313" s="0" t="s">
        <v>5253</v>
      </c>
      <c r="C4313" s="0" t="s">
        <v>5254</v>
      </c>
    </row>
    <row r="4314" customFormat="false" ht="15" hidden="false" customHeight="false" outlineLevel="0" collapsed="false">
      <c r="A4314" s="0" t="s">
        <v>5252</v>
      </c>
      <c r="B4314" s="0" t="s">
        <v>5255</v>
      </c>
      <c r="C4314" s="0" t="s">
        <v>5256</v>
      </c>
    </row>
    <row r="4315" customFormat="false" ht="15" hidden="false" customHeight="false" outlineLevel="0" collapsed="false">
      <c r="A4315" s="0" t="s">
        <v>5257</v>
      </c>
      <c r="B4315" s="0" t="s">
        <v>5258</v>
      </c>
      <c r="C4315" s="0" t="s">
        <v>5259</v>
      </c>
    </row>
    <row r="4316" customFormat="false" ht="15" hidden="false" customHeight="false" outlineLevel="0" collapsed="false">
      <c r="A4316" s="0" t="s">
        <v>5260</v>
      </c>
      <c r="B4316" s="0" t="s">
        <v>5261</v>
      </c>
      <c r="C4316" s="0" t="s">
        <v>5262</v>
      </c>
    </row>
    <row r="4317" customFormat="false" ht="15" hidden="false" customHeight="false" outlineLevel="0" collapsed="false">
      <c r="A4317" s="0" t="s">
        <v>5260</v>
      </c>
      <c r="B4317" s="0" t="s">
        <v>5261</v>
      </c>
      <c r="C4317" s="0" t="s">
        <v>5263</v>
      </c>
    </row>
    <row r="4318" customFormat="false" ht="15" hidden="false" customHeight="false" outlineLevel="0" collapsed="false">
      <c r="A4318" s="0" t="s">
        <v>5264</v>
      </c>
      <c r="B4318" s="0" t="s">
        <v>5261</v>
      </c>
      <c r="C4318" s="0" t="s">
        <v>5265</v>
      </c>
    </row>
    <row r="4319" customFormat="false" ht="15" hidden="false" customHeight="false" outlineLevel="0" collapsed="false">
      <c r="A4319" s="0" t="s">
        <v>5260</v>
      </c>
      <c r="B4319" s="0" t="s">
        <v>5261</v>
      </c>
      <c r="C4319" s="0" t="s">
        <v>5266</v>
      </c>
    </row>
    <row r="4320" customFormat="false" ht="15" hidden="false" customHeight="false" outlineLevel="0" collapsed="false">
      <c r="A4320" s="0" t="s">
        <v>5260</v>
      </c>
      <c r="B4320" s="0" t="s">
        <v>5261</v>
      </c>
      <c r="C4320" s="0" t="s">
        <v>5266</v>
      </c>
    </row>
    <row r="4321" customFormat="false" ht="15" hidden="false" customHeight="false" outlineLevel="0" collapsed="false">
      <c r="A4321" s="0" t="s">
        <v>5260</v>
      </c>
      <c r="B4321" s="0" t="s">
        <v>5261</v>
      </c>
      <c r="C4321" s="0" t="s">
        <v>5266</v>
      </c>
    </row>
    <row r="4322" customFormat="false" ht="15" hidden="false" customHeight="false" outlineLevel="0" collapsed="false">
      <c r="A4322" s="0" t="s">
        <v>5260</v>
      </c>
      <c r="B4322" s="0" t="s">
        <v>5261</v>
      </c>
      <c r="C4322" s="0" t="s">
        <v>5266</v>
      </c>
    </row>
    <row r="4323" customFormat="false" ht="15" hidden="false" customHeight="false" outlineLevel="0" collapsed="false">
      <c r="A4323" s="0" t="s">
        <v>5260</v>
      </c>
      <c r="B4323" s="0" t="s">
        <v>5261</v>
      </c>
      <c r="C4323" s="0" t="s">
        <v>5267</v>
      </c>
    </row>
    <row r="4324" customFormat="false" ht="15" hidden="false" customHeight="false" outlineLevel="0" collapsed="false">
      <c r="A4324" s="0" t="s">
        <v>5268</v>
      </c>
      <c r="B4324" s="0" t="s">
        <v>5269</v>
      </c>
    </row>
    <row r="4325" customFormat="false" ht="15" hidden="false" customHeight="false" outlineLevel="0" collapsed="false">
      <c r="A4325" s="0" t="s">
        <v>5270</v>
      </c>
      <c r="B4325" s="0" t="s">
        <v>5271</v>
      </c>
      <c r="C4325" s="0" t="s">
        <v>5272</v>
      </c>
    </row>
    <row r="4326" customFormat="false" ht="15" hidden="false" customHeight="false" outlineLevel="0" collapsed="false">
      <c r="A4326" s="0" t="s">
        <v>5270</v>
      </c>
      <c r="B4326" s="0" t="s">
        <v>5273</v>
      </c>
      <c r="C4326" s="0" t="s">
        <v>5274</v>
      </c>
    </row>
    <row r="4327" customFormat="false" ht="15" hidden="false" customHeight="false" outlineLevel="0" collapsed="false">
      <c r="A4327" s="0" t="s">
        <v>5275</v>
      </c>
      <c r="B4327" s="0" t="s">
        <v>5276</v>
      </c>
      <c r="C4327" s="0" t="s">
        <v>5277</v>
      </c>
    </row>
    <row r="4328" customFormat="false" ht="15" hidden="false" customHeight="false" outlineLevel="0" collapsed="false">
      <c r="A4328" s="0" t="s">
        <v>5275</v>
      </c>
      <c r="B4328" s="0" t="s">
        <v>5276</v>
      </c>
      <c r="C4328" s="0" t="s">
        <v>5278</v>
      </c>
    </row>
    <row r="4329" customFormat="false" ht="15" hidden="false" customHeight="false" outlineLevel="0" collapsed="false">
      <c r="A4329" s="0" t="s">
        <v>5275</v>
      </c>
      <c r="B4329" s="0" t="s">
        <v>5279</v>
      </c>
      <c r="C4329" s="0" t="s">
        <v>5280</v>
      </c>
    </row>
    <row r="4330" customFormat="false" ht="15" hidden="false" customHeight="false" outlineLevel="0" collapsed="false">
      <c r="A4330" s="0" t="s">
        <v>5281</v>
      </c>
      <c r="B4330" s="0" t="s">
        <v>458</v>
      </c>
      <c r="C4330" s="0" t="s">
        <v>5282</v>
      </c>
    </row>
    <row r="4331" customFormat="false" ht="15" hidden="false" customHeight="false" outlineLevel="0" collapsed="false">
      <c r="A4331" s="0" t="s">
        <v>5281</v>
      </c>
      <c r="B4331" s="0" t="s">
        <v>458</v>
      </c>
      <c r="C4331" s="0" t="s">
        <v>5282</v>
      </c>
    </row>
    <row r="4332" customFormat="false" ht="15" hidden="false" customHeight="false" outlineLevel="0" collapsed="false">
      <c r="A4332" s="0" t="s">
        <v>5281</v>
      </c>
      <c r="B4332" s="0" t="s">
        <v>458</v>
      </c>
      <c r="C4332" s="0" t="s">
        <v>5282</v>
      </c>
    </row>
    <row r="4333" customFormat="false" ht="15" hidden="false" customHeight="false" outlineLevel="0" collapsed="false">
      <c r="A4333" s="0" t="s">
        <v>5283</v>
      </c>
      <c r="B4333" s="0" t="s">
        <v>5284</v>
      </c>
      <c r="C4333" s="0" t="s">
        <v>5285</v>
      </c>
    </row>
    <row r="4334" customFormat="false" ht="15" hidden="false" customHeight="false" outlineLevel="0" collapsed="false">
      <c r="A4334" s="0" t="s">
        <v>5283</v>
      </c>
      <c r="B4334" s="0" t="s">
        <v>5286</v>
      </c>
      <c r="C4334" s="0" t="s">
        <v>5287</v>
      </c>
    </row>
    <row r="4335" customFormat="false" ht="15" hidden="false" customHeight="false" outlineLevel="0" collapsed="false">
      <c r="A4335" s="0" t="s">
        <v>5288</v>
      </c>
      <c r="B4335" s="0" t="s">
        <v>5289</v>
      </c>
      <c r="C4335" s="0" t="s">
        <v>5290</v>
      </c>
    </row>
    <row r="4336" customFormat="false" ht="15" hidden="false" customHeight="false" outlineLevel="0" collapsed="false">
      <c r="A4336" s="0" t="s">
        <v>5291</v>
      </c>
      <c r="B4336" s="0" t="s">
        <v>5292</v>
      </c>
      <c r="C4336" s="0" t="s">
        <v>5293</v>
      </c>
    </row>
    <row r="4337" customFormat="false" ht="15" hidden="false" customHeight="false" outlineLevel="0" collapsed="false">
      <c r="A4337" s="0" t="s">
        <v>5294</v>
      </c>
      <c r="B4337" s="0" t="s">
        <v>5295</v>
      </c>
      <c r="C4337" s="0" t="s">
        <v>5296</v>
      </c>
    </row>
    <row r="4338" customFormat="false" ht="15" hidden="false" customHeight="false" outlineLevel="0" collapsed="false">
      <c r="A4338" s="0" t="s">
        <v>5297</v>
      </c>
      <c r="B4338" s="0" t="s">
        <v>5298</v>
      </c>
      <c r="C4338" s="0" t="s">
        <v>5299</v>
      </c>
    </row>
    <row r="4339" customFormat="false" ht="15" hidden="false" customHeight="false" outlineLevel="0" collapsed="false">
      <c r="A4339" s="0" t="s">
        <v>5297</v>
      </c>
      <c r="B4339" s="0" t="s">
        <v>5300</v>
      </c>
      <c r="C4339" s="0" t="s">
        <v>5301</v>
      </c>
    </row>
    <row r="4340" customFormat="false" ht="15" hidden="false" customHeight="false" outlineLevel="0" collapsed="false">
      <c r="A4340" s="0" t="s">
        <v>5297</v>
      </c>
      <c r="B4340" s="0" t="s">
        <v>5302</v>
      </c>
      <c r="C4340" s="0" t="s">
        <v>5303</v>
      </c>
    </row>
    <row r="4341" customFormat="false" ht="15" hidden="false" customHeight="false" outlineLevel="0" collapsed="false">
      <c r="A4341" s="0" t="s">
        <v>5304</v>
      </c>
      <c r="B4341" s="0" t="s">
        <v>130</v>
      </c>
      <c r="C4341" s="0" t="s">
        <v>5305</v>
      </c>
    </row>
    <row r="4342" customFormat="false" ht="15" hidden="false" customHeight="false" outlineLevel="0" collapsed="false">
      <c r="A4342" s="0" t="s">
        <v>5306</v>
      </c>
      <c r="B4342" s="0" t="s">
        <v>5307</v>
      </c>
      <c r="C4342" s="0" t="s">
        <v>5308</v>
      </c>
    </row>
    <row r="4343" customFormat="false" ht="15" hidden="false" customHeight="false" outlineLevel="0" collapsed="false">
      <c r="A4343" s="0" t="s">
        <v>5306</v>
      </c>
      <c r="B4343" s="0" t="s">
        <v>5309</v>
      </c>
      <c r="C4343" s="0" t="s">
        <v>5308</v>
      </c>
    </row>
    <row r="4344" customFormat="false" ht="15" hidden="false" customHeight="false" outlineLevel="0" collapsed="false">
      <c r="A4344" s="0" t="s">
        <v>5310</v>
      </c>
      <c r="B4344" s="0" t="s">
        <v>5311</v>
      </c>
      <c r="C4344" s="0" t="s">
        <v>5312</v>
      </c>
    </row>
    <row r="4345" customFormat="false" ht="15" hidden="false" customHeight="false" outlineLevel="0" collapsed="false">
      <c r="A4345" s="0" t="s">
        <v>5310</v>
      </c>
      <c r="B4345" s="0" t="s">
        <v>5313</v>
      </c>
      <c r="C4345" s="0" t="s">
        <v>5314</v>
      </c>
    </row>
    <row r="4346" customFormat="false" ht="15" hidden="false" customHeight="false" outlineLevel="0" collapsed="false">
      <c r="A4346" s="0" t="s">
        <v>5310</v>
      </c>
      <c r="B4346" s="0" t="s">
        <v>5315</v>
      </c>
      <c r="C4346" s="0" t="s">
        <v>5316</v>
      </c>
    </row>
    <row r="4347" customFormat="false" ht="15" hidden="false" customHeight="false" outlineLevel="0" collapsed="false">
      <c r="A4347" s="0" t="s">
        <v>5317</v>
      </c>
      <c r="B4347" s="0" t="s">
        <v>5318</v>
      </c>
      <c r="C4347" s="0" t="s">
        <v>5319</v>
      </c>
    </row>
    <row r="4348" customFormat="false" ht="15" hidden="false" customHeight="false" outlineLevel="0" collapsed="false">
      <c r="A4348" s="0" t="s">
        <v>5320</v>
      </c>
      <c r="B4348" s="0" t="s">
        <v>5321</v>
      </c>
      <c r="C4348" s="0" t="s">
        <v>5322</v>
      </c>
    </row>
    <row r="4349" customFormat="false" ht="15" hidden="false" customHeight="false" outlineLevel="0" collapsed="false">
      <c r="A4349" s="0" t="s">
        <v>5320</v>
      </c>
      <c r="B4349" s="0" t="s">
        <v>5323</v>
      </c>
      <c r="C4349" s="0" t="s">
        <v>5324</v>
      </c>
    </row>
    <row r="4350" customFormat="false" ht="15" hidden="false" customHeight="false" outlineLevel="0" collapsed="false">
      <c r="A4350" s="0" t="s">
        <v>5325</v>
      </c>
      <c r="B4350" s="0" t="s">
        <v>5326</v>
      </c>
      <c r="C4350" s="0" t="s">
        <v>5327</v>
      </c>
    </row>
    <row r="4351" customFormat="false" ht="15" hidden="false" customHeight="false" outlineLevel="0" collapsed="false">
      <c r="A4351" s="0" t="s">
        <v>5328</v>
      </c>
      <c r="B4351" s="0" t="s">
        <v>5329</v>
      </c>
      <c r="C4351" s="0" t="s">
        <v>5330</v>
      </c>
    </row>
    <row r="4352" customFormat="false" ht="15" hidden="false" customHeight="false" outlineLevel="0" collapsed="false">
      <c r="A4352" s="0" t="s">
        <v>5328</v>
      </c>
      <c r="B4352" s="0" t="s">
        <v>5329</v>
      </c>
      <c r="C4352" s="0" t="s">
        <v>5331</v>
      </c>
    </row>
    <row r="4353" customFormat="false" ht="15" hidden="false" customHeight="false" outlineLevel="0" collapsed="false">
      <c r="A4353" s="0" t="s">
        <v>5328</v>
      </c>
      <c r="B4353" s="0" t="s">
        <v>5329</v>
      </c>
    </row>
    <row r="4354" customFormat="false" ht="15" hidden="false" customHeight="false" outlineLevel="0" collapsed="false">
      <c r="A4354" s="0" t="s">
        <v>5328</v>
      </c>
      <c r="B4354" s="0" t="s">
        <v>5332</v>
      </c>
      <c r="C4354" s="0" t="s">
        <v>5333</v>
      </c>
    </row>
    <row r="4355" customFormat="false" ht="15" hidden="false" customHeight="false" outlineLevel="0" collapsed="false">
      <c r="A4355" s="0" t="s">
        <v>5334</v>
      </c>
      <c r="B4355" s="0" t="s">
        <v>5335</v>
      </c>
      <c r="C4355" s="0" t="s">
        <v>5336</v>
      </c>
    </row>
    <row r="4356" customFormat="false" ht="15" hidden="false" customHeight="false" outlineLevel="0" collapsed="false">
      <c r="A4356" s="0" t="s">
        <v>5337</v>
      </c>
      <c r="B4356" s="0" t="s">
        <v>5338</v>
      </c>
      <c r="C4356" s="0" t="s">
        <v>5339</v>
      </c>
    </row>
    <row r="4357" customFormat="false" ht="15" hidden="false" customHeight="false" outlineLevel="0" collapsed="false">
      <c r="A4357" s="0" t="s">
        <v>5340</v>
      </c>
      <c r="B4357" s="0" t="s">
        <v>5341</v>
      </c>
      <c r="C4357" s="0" t="s">
        <v>5342</v>
      </c>
    </row>
    <row r="4358" customFormat="false" ht="15" hidden="false" customHeight="false" outlineLevel="0" collapsed="false">
      <c r="A4358" s="0" t="s">
        <v>5343</v>
      </c>
      <c r="B4358" s="0" t="s">
        <v>5344</v>
      </c>
      <c r="C4358" s="0" t="s">
        <v>5345</v>
      </c>
    </row>
    <row r="4359" customFormat="false" ht="15" hidden="false" customHeight="false" outlineLevel="0" collapsed="false">
      <c r="A4359" s="0" t="s">
        <v>5343</v>
      </c>
      <c r="B4359" s="0" t="s">
        <v>5344</v>
      </c>
      <c r="C4359" s="0" t="s">
        <v>5345</v>
      </c>
    </row>
    <row r="4360" customFormat="false" ht="15" hidden="false" customHeight="false" outlineLevel="0" collapsed="false">
      <c r="A4360" s="0" t="s">
        <v>5343</v>
      </c>
      <c r="B4360" s="0" t="s">
        <v>5344</v>
      </c>
      <c r="C4360" s="0" t="s">
        <v>5345</v>
      </c>
    </row>
    <row r="4361" customFormat="false" ht="15" hidden="false" customHeight="false" outlineLevel="0" collapsed="false">
      <c r="A4361" s="0" t="s">
        <v>5343</v>
      </c>
      <c r="B4361" s="0" t="s">
        <v>5344</v>
      </c>
      <c r="C4361" s="0" t="s">
        <v>5346</v>
      </c>
    </row>
    <row r="4362" customFormat="false" ht="15" hidden="false" customHeight="false" outlineLevel="0" collapsed="false">
      <c r="A4362" s="0" t="s">
        <v>5343</v>
      </c>
      <c r="B4362" s="0" t="s">
        <v>5347</v>
      </c>
      <c r="C4362" s="0" t="s">
        <v>5348</v>
      </c>
    </row>
    <row r="4363" customFormat="false" ht="15" hidden="false" customHeight="false" outlineLevel="0" collapsed="false">
      <c r="A4363" s="0" t="s">
        <v>5343</v>
      </c>
      <c r="B4363" s="0" t="s">
        <v>5347</v>
      </c>
      <c r="C4363" s="0" t="s">
        <v>5348</v>
      </c>
    </row>
    <row r="4364" customFormat="false" ht="15" hidden="false" customHeight="false" outlineLevel="0" collapsed="false">
      <c r="A4364" s="0" t="s">
        <v>5343</v>
      </c>
      <c r="B4364" s="0" t="s">
        <v>5347</v>
      </c>
      <c r="C4364" s="0" t="s">
        <v>5348</v>
      </c>
    </row>
    <row r="4365" customFormat="false" ht="15" hidden="false" customHeight="false" outlineLevel="0" collapsed="false">
      <c r="A4365" s="0" t="s">
        <v>5343</v>
      </c>
      <c r="B4365" s="0" t="s">
        <v>5347</v>
      </c>
      <c r="C4365" s="0" t="s">
        <v>5349</v>
      </c>
    </row>
    <row r="4366" customFormat="false" ht="15" hidden="false" customHeight="false" outlineLevel="0" collapsed="false">
      <c r="A4366" s="0" t="s">
        <v>5343</v>
      </c>
      <c r="B4366" s="0" t="s">
        <v>5347</v>
      </c>
      <c r="C4366" s="0" t="s">
        <v>5349</v>
      </c>
    </row>
    <row r="4367" customFormat="false" ht="15" hidden="false" customHeight="false" outlineLevel="0" collapsed="false">
      <c r="A4367" s="0" t="s">
        <v>5343</v>
      </c>
      <c r="B4367" s="0" t="s">
        <v>5347</v>
      </c>
      <c r="C4367" s="0" t="s">
        <v>5350</v>
      </c>
    </row>
    <row r="4368" customFormat="false" ht="15" hidden="false" customHeight="false" outlineLevel="0" collapsed="false">
      <c r="A4368" s="0" t="s">
        <v>5343</v>
      </c>
      <c r="B4368" s="0" t="s">
        <v>5351</v>
      </c>
      <c r="C4368" s="0" t="s">
        <v>5352</v>
      </c>
    </row>
    <row r="4369" customFormat="false" ht="15" hidden="false" customHeight="false" outlineLevel="0" collapsed="false">
      <c r="A4369" s="0" t="s">
        <v>5343</v>
      </c>
      <c r="B4369" s="0" t="s">
        <v>5351</v>
      </c>
      <c r="C4369" s="0" t="s">
        <v>5353</v>
      </c>
    </row>
    <row r="4370" customFormat="false" ht="15" hidden="false" customHeight="false" outlineLevel="0" collapsed="false">
      <c r="A4370" s="0" t="s">
        <v>5343</v>
      </c>
      <c r="B4370" s="0" t="s">
        <v>5351</v>
      </c>
      <c r="C4370" s="0" t="s">
        <v>5352</v>
      </c>
    </row>
    <row r="4371" customFormat="false" ht="15" hidden="false" customHeight="false" outlineLevel="0" collapsed="false">
      <c r="A4371" s="0" t="s">
        <v>5343</v>
      </c>
      <c r="B4371" s="0" t="s">
        <v>5351</v>
      </c>
      <c r="C4371" s="0" t="s">
        <v>5354</v>
      </c>
    </row>
    <row r="4372" customFormat="false" ht="15" hidden="false" customHeight="false" outlineLevel="0" collapsed="false">
      <c r="A4372" s="0" t="s">
        <v>5343</v>
      </c>
      <c r="B4372" s="0" t="s">
        <v>5351</v>
      </c>
    </row>
    <row r="4373" customFormat="false" ht="15" hidden="false" customHeight="false" outlineLevel="0" collapsed="false">
      <c r="A4373" s="0" t="s">
        <v>5355</v>
      </c>
      <c r="B4373" s="0" t="s">
        <v>5356</v>
      </c>
      <c r="C4373" s="0" t="s">
        <v>5357</v>
      </c>
    </row>
    <row r="4374" customFormat="false" ht="15" hidden="false" customHeight="false" outlineLevel="0" collapsed="false">
      <c r="A4374" s="0" t="s">
        <v>5355</v>
      </c>
      <c r="B4374" s="0" t="s">
        <v>5358</v>
      </c>
      <c r="C4374" s="0" t="s">
        <v>5359</v>
      </c>
    </row>
    <row r="4375" customFormat="false" ht="15" hidden="false" customHeight="false" outlineLevel="0" collapsed="false">
      <c r="A4375" s="0" t="s">
        <v>5355</v>
      </c>
      <c r="B4375" s="0" t="s">
        <v>5360</v>
      </c>
      <c r="C4375" s="0" t="s">
        <v>5361</v>
      </c>
    </row>
    <row r="4376" customFormat="false" ht="15" hidden="false" customHeight="false" outlineLevel="0" collapsed="false">
      <c r="A4376" s="0" t="s">
        <v>5355</v>
      </c>
      <c r="B4376" s="0" t="s">
        <v>5362</v>
      </c>
      <c r="C4376" s="0" t="s">
        <v>5363</v>
      </c>
    </row>
    <row r="4377" customFormat="false" ht="15" hidden="false" customHeight="false" outlineLevel="0" collapsed="false">
      <c r="A4377" s="0" t="s">
        <v>5355</v>
      </c>
      <c r="B4377" s="0" t="s">
        <v>5364</v>
      </c>
      <c r="D4377" s="0" t="s">
        <v>5365</v>
      </c>
    </row>
    <row r="4378" customFormat="false" ht="15" hidden="false" customHeight="false" outlineLevel="0" collapsed="false">
      <c r="A4378" s="0" t="s">
        <v>5355</v>
      </c>
      <c r="B4378" s="0" t="s">
        <v>5364</v>
      </c>
      <c r="C4378" s="0" t="s">
        <v>5366</v>
      </c>
    </row>
    <row r="4379" customFormat="false" ht="15" hidden="false" customHeight="false" outlineLevel="0" collapsed="false">
      <c r="A4379" s="0" t="s">
        <v>5367</v>
      </c>
      <c r="B4379" s="0" t="s">
        <v>5368</v>
      </c>
      <c r="C4379" s="0" t="s">
        <v>5369</v>
      </c>
    </row>
    <row r="4380" customFormat="false" ht="15" hidden="false" customHeight="false" outlineLevel="0" collapsed="false">
      <c r="A4380" s="0" t="s">
        <v>5367</v>
      </c>
      <c r="B4380" s="0" t="s">
        <v>5368</v>
      </c>
      <c r="C4380" s="0" t="s">
        <v>5369</v>
      </c>
    </row>
    <row r="4381" customFormat="false" ht="15" hidden="false" customHeight="false" outlineLevel="0" collapsed="false">
      <c r="A4381" s="0" t="s">
        <v>5367</v>
      </c>
      <c r="B4381" s="0" t="s">
        <v>5368</v>
      </c>
      <c r="C4381" s="0" t="s">
        <v>5370</v>
      </c>
    </row>
    <row r="4382" customFormat="false" ht="15" hidden="false" customHeight="false" outlineLevel="0" collapsed="false">
      <c r="A4382" s="0" t="s">
        <v>5367</v>
      </c>
      <c r="B4382" s="0" t="s">
        <v>5371</v>
      </c>
      <c r="C4382" s="0" t="s">
        <v>5372</v>
      </c>
    </row>
    <row r="4383" customFormat="false" ht="15" hidden="false" customHeight="false" outlineLevel="0" collapsed="false">
      <c r="A4383" s="0" t="s">
        <v>5367</v>
      </c>
      <c r="B4383" s="0" t="s">
        <v>5371</v>
      </c>
      <c r="C4383" s="0" t="s">
        <v>5373</v>
      </c>
    </row>
    <row r="4384" customFormat="false" ht="15" hidden="false" customHeight="false" outlineLevel="0" collapsed="false">
      <c r="A4384" s="0" t="s">
        <v>5367</v>
      </c>
      <c r="B4384" s="0" t="s">
        <v>5371</v>
      </c>
      <c r="C4384" s="0" t="s">
        <v>5373</v>
      </c>
    </row>
    <row r="4385" customFormat="false" ht="15" hidden="false" customHeight="false" outlineLevel="0" collapsed="false">
      <c r="A4385" s="0" t="s">
        <v>5367</v>
      </c>
      <c r="B4385" s="0" t="s">
        <v>5371</v>
      </c>
    </row>
    <row r="4386" customFormat="false" ht="15" hidden="false" customHeight="false" outlineLevel="0" collapsed="false">
      <c r="A4386" s="0" t="s">
        <v>5367</v>
      </c>
      <c r="B4386" s="0" t="s">
        <v>5371</v>
      </c>
      <c r="C4386" s="0" t="s">
        <v>5373</v>
      </c>
    </row>
    <row r="4387" customFormat="false" ht="15" hidden="false" customHeight="false" outlineLevel="0" collapsed="false">
      <c r="A4387" s="0" t="s">
        <v>5367</v>
      </c>
      <c r="B4387" s="0" t="s">
        <v>5371</v>
      </c>
      <c r="C4387" s="0" t="s">
        <v>5373</v>
      </c>
    </row>
    <row r="4388" customFormat="false" ht="15" hidden="false" customHeight="false" outlineLevel="0" collapsed="false">
      <c r="A4388" s="0" t="s">
        <v>5367</v>
      </c>
      <c r="B4388" s="0" t="s">
        <v>5371</v>
      </c>
      <c r="C4388" s="0" t="s">
        <v>5373</v>
      </c>
    </row>
    <row r="4389" customFormat="false" ht="15" hidden="false" customHeight="false" outlineLevel="0" collapsed="false">
      <c r="A4389" s="0" t="s">
        <v>5367</v>
      </c>
      <c r="B4389" s="0" t="s">
        <v>5374</v>
      </c>
      <c r="C4389" s="0" t="s">
        <v>5375</v>
      </c>
    </row>
    <row r="4390" customFormat="false" ht="15" hidden="false" customHeight="false" outlineLevel="0" collapsed="false">
      <c r="A4390" s="0" t="s">
        <v>5367</v>
      </c>
      <c r="B4390" s="0" t="s">
        <v>5374</v>
      </c>
      <c r="C4390" s="0" t="s">
        <v>5376</v>
      </c>
    </row>
    <row r="4391" customFormat="false" ht="15" hidden="false" customHeight="false" outlineLevel="0" collapsed="false">
      <c r="A4391" s="0" t="s">
        <v>5367</v>
      </c>
      <c r="B4391" s="0" t="s">
        <v>5374</v>
      </c>
      <c r="C4391" s="0" t="s">
        <v>5375</v>
      </c>
    </row>
    <row r="4392" customFormat="false" ht="15" hidden="false" customHeight="false" outlineLevel="0" collapsed="false">
      <c r="A4392" s="0" t="s">
        <v>5367</v>
      </c>
      <c r="B4392" s="0" t="s">
        <v>5377</v>
      </c>
      <c r="C4392" s="0" t="s">
        <v>5378</v>
      </c>
    </row>
    <row r="4393" customFormat="false" ht="15" hidden="false" customHeight="false" outlineLevel="0" collapsed="false">
      <c r="A4393" s="0" t="s">
        <v>5379</v>
      </c>
      <c r="B4393" s="0" t="s">
        <v>5380</v>
      </c>
      <c r="C4393" s="0" t="s">
        <v>5381</v>
      </c>
    </row>
    <row r="4394" customFormat="false" ht="15" hidden="false" customHeight="false" outlineLevel="0" collapsed="false">
      <c r="A4394" s="0" t="s">
        <v>5382</v>
      </c>
      <c r="B4394" s="0" t="s">
        <v>5383</v>
      </c>
      <c r="C4394" s="0" t="s">
        <v>5384</v>
      </c>
    </row>
    <row r="4395" customFormat="false" ht="15" hidden="false" customHeight="false" outlineLevel="0" collapsed="false">
      <c r="A4395" s="0" t="s">
        <v>5382</v>
      </c>
      <c r="B4395" s="0" t="s">
        <v>5385</v>
      </c>
      <c r="C4395" s="0" t="s">
        <v>5386</v>
      </c>
    </row>
    <row r="4396" customFormat="false" ht="15" hidden="false" customHeight="false" outlineLevel="0" collapsed="false">
      <c r="A4396" s="0" t="s">
        <v>5382</v>
      </c>
      <c r="B4396" s="0" t="s">
        <v>5385</v>
      </c>
      <c r="C4396" s="0" t="s">
        <v>5387</v>
      </c>
    </row>
    <row r="4397" customFormat="false" ht="15" hidden="false" customHeight="false" outlineLevel="0" collapsed="false">
      <c r="A4397" s="0" t="s">
        <v>5382</v>
      </c>
      <c r="B4397" s="0" t="s">
        <v>5388</v>
      </c>
      <c r="C4397" s="0" t="s">
        <v>5389</v>
      </c>
    </row>
    <row r="4398" customFormat="false" ht="15" hidden="false" customHeight="false" outlineLevel="0" collapsed="false">
      <c r="A4398" s="0" t="s">
        <v>5382</v>
      </c>
      <c r="B4398" s="0" t="s">
        <v>5390</v>
      </c>
      <c r="C4398" s="0" t="s">
        <v>5391</v>
      </c>
    </row>
    <row r="4399" customFormat="false" ht="15" hidden="false" customHeight="false" outlineLevel="0" collapsed="false">
      <c r="A4399" s="0" t="s">
        <v>5382</v>
      </c>
      <c r="B4399" s="0" t="s">
        <v>5392</v>
      </c>
      <c r="C4399" s="0" t="s">
        <v>5393</v>
      </c>
    </row>
    <row r="4400" customFormat="false" ht="15" hidden="false" customHeight="false" outlineLevel="0" collapsed="false">
      <c r="A4400" s="0" t="s">
        <v>5382</v>
      </c>
      <c r="B4400" s="0" t="s">
        <v>5392</v>
      </c>
      <c r="C4400" s="0" t="s">
        <v>5393</v>
      </c>
    </row>
    <row r="4401" customFormat="false" ht="15" hidden="false" customHeight="false" outlineLevel="0" collapsed="false">
      <c r="A4401" s="0" t="s">
        <v>5382</v>
      </c>
      <c r="B4401" s="0" t="s">
        <v>5392</v>
      </c>
      <c r="C4401" s="0" t="s">
        <v>5394</v>
      </c>
    </row>
    <row r="4402" customFormat="false" ht="15" hidden="false" customHeight="false" outlineLevel="0" collapsed="false">
      <c r="A4402" s="0" t="s">
        <v>5382</v>
      </c>
      <c r="B4402" s="0" t="s">
        <v>5395</v>
      </c>
      <c r="C4402" s="0" t="s">
        <v>5396</v>
      </c>
    </row>
    <row r="4403" customFormat="false" ht="15" hidden="false" customHeight="false" outlineLevel="0" collapsed="false">
      <c r="A4403" s="0" t="s">
        <v>5382</v>
      </c>
      <c r="B4403" s="0" t="s">
        <v>5397</v>
      </c>
      <c r="C4403" s="0" t="s">
        <v>5398</v>
      </c>
    </row>
    <row r="4404" customFormat="false" ht="15" hidden="false" customHeight="false" outlineLevel="0" collapsed="false">
      <c r="A4404" s="0" t="s">
        <v>5382</v>
      </c>
      <c r="B4404" s="0" t="s">
        <v>5399</v>
      </c>
      <c r="C4404" s="0" t="s">
        <v>5400</v>
      </c>
    </row>
    <row r="4405" customFormat="false" ht="15" hidden="false" customHeight="false" outlineLevel="0" collapsed="false">
      <c r="A4405" s="0" t="s">
        <v>5382</v>
      </c>
      <c r="B4405" s="0" t="s">
        <v>4679</v>
      </c>
      <c r="C4405" s="0" t="s">
        <v>5401</v>
      </c>
    </row>
    <row r="4406" customFormat="false" ht="15" hidden="false" customHeight="false" outlineLevel="0" collapsed="false">
      <c r="A4406" s="0" t="s">
        <v>5382</v>
      </c>
      <c r="B4406" s="0" t="s">
        <v>5402</v>
      </c>
      <c r="C4406" s="0" t="s">
        <v>5403</v>
      </c>
    </row>
    <row r="4407" customFormat="false" ht="15" hidden="false" customHeight="false" outlineLevel="0" collapsed="false">
      <c r="A4407" s="0" t="s">
        <v>5404</v>
      </c>
      <c r="B4407" s="0" t="s">
        <v>5405</v>
      </c>
      <c r="C4407" s="0" t="s">
        <v>5406</v>
      </c>
    </row>
    <row r="4408" customFormat="false" ht="15" hidden="false" customHeight="false" outlineLevel="0" collapsed="false">
      <c r="A4408" s="0" t="s">
        <v>5404</v>
      </c>
      <c r="B4408" s="0" t="s">
        <v>5405</v>
      </c>
      <c r="C4408" s="0" t="s">
        <v>5406</v>
      </c>
    </row>
    <row r="4409" customFormat="false" ht="15" hidden="false" customHeight="false" outlineLevel="0" collapsed="false">
      <c r="A4409" s="0" t="s">
        <v>5404</v>
      </c>
      <c r="B4409" s="0" t="s">
        <v>5405</v>
      </c>
      <c r="C4409" s="0" t="s">
        <v>5406</v>
      </c>
    </row>
    <row r="4410" customFormat="false" ht="15" hidden="false" customHeight="false" outlineLevel="0" collapsed="false">
      <c r="A4410" s="0" t="s">
        <v>5407</v>
      </c>
      <c r="B4410" s="0" t="s">
        <v>5408</v>
      </c>
      <c r="C4410" s="0" t="s">
        <v>5409</v>
      </c>
    </row>
    <row r="4411" customFormat="false" ht="15" hidden="false" customHeight="false" outlineLevel="0" collapsed="false">
      <c r="A4411" s="0" t="s">
        <v>5407</v>
      </c>
      <c r="B4411" s="0" t="s">
        <v>5408</v>
      </c>
    </row>
    <row r="4412" customFormat="false" ht="15" hidden="false" customHeight="false" outlineLevel="0" collapsed="false">
      <c r="A4412" s="0" t="s">
        <v>5410</v>
      </c>
      <c r="B4412" s="0" t="s">
        <v>5411</v>
      </c>
      <c r="C4412" s="0" t="s">
        <v>5412</v>
      </c>
    </row>
    <row r="4413" customFormat="false" ht="15" hidden="false" customHeight="false" outlineLevel="0" collapsed="false">
      <c r="A4413" s="0" t="s">
        <v>5413</v>
      </c>
      <c r="B4413" s="0" t="s">
        <v>5414</v>
      </c>
    </row>
    <row r="4414" customFormat="false" ht="15" hidden="false" customHeight="false" outlineLevel="0" collapsed="false">
      <c r="A4414" s="0" t="s">
        <v>5415</v>
      </c>
      <c r="B4414" s="0" t="s">
        <v>5416</v>
      </c>
      <c r="C4414" s="0" t="s">
        <v>5417</v>
      </c>
    </row>
    <row r="4415" customFormat="false" ht="15" hidden="false" customHeight="false" outlineLevel="0" collapsed="false">
      <c r="A4415" s="0" t="s">
        <v>5418</v>
      </c>
      <c r="B4415" s="0" t="s">
        <v>609</v>
      </c>
      <c r="C4415" s="0" t="s">
        <v>5419</v>
      </c>
    </row>
    <row r="4416" customFormat="false" ht="15" hidden="false" customHeight="false" outlineLevel="0" collapsed="false">
      <c r="A4416" s="0" t="s">
        <v>5418</v>
      </c>
      <c r="B4416" s="0" t="s">
        <v>609</v>
      </c>
      <c r="C4416" s="0" t="s">
        <v>5419</v>
      </c>
    </row>
    <row r="4417" customFormat="false" ht="15" hidden="false" customHeight="false" outlineLevel="0" collapsed="false">
      <c r="A4417" s="0" t="s">
        <v>5420</v>
      </c>
      <c r="B4417" s="0" t="s">
        <v>5421</v>
      </c>
      <c r="C4417" s="0" t="s">
        <v>5422</v>
      </c>
    </row>
    <row r="4418" customFormat="false" ht="15" hidden="false" customHeight="false" outlineLevel="0" collapsed="false">
      <c r="A4418" s="0" t="s">
        <v>5423</v>
      </c>
      <c r="B4418" s="0" t="s">
        <v>5424</v>
      </c>
    </row>
    <row r="4419" customFormat="false" ht="15" hidden="false" customHeight="false" outlineLevel="0" collapsed="false">
      <c r="A4419" s="0" t="s">
        <v>5423</v>
      </c>
      <c r="B4419" s="0" t="s">
        <v>5421</v>
      </c>
      <c r="C4419" s="0" t="s">
        <v>5425</v>
      </c>
    </row>
    <row r="4420" customFormat="false" ht="15" hidden="false" customHeight="false" outlineLevel="0" collapsed="false">
      <c r="A4420" s="0" t="s">
        <v>5423</v>
      </c>
      <c r="B4420" s="0" t="s">
        <v>1303</v>
      </c>
      <c r="C4420" s="0" t="s">
        <v>5426</v>
      </c>
    </row>
    <row r="4421" customFormat="false" ht="15" hidden="false" customHeight="false" outlineLevel="0" collapsed="false">
      <c r="A4421" s="0" t="s">
        <v>5427</v>
      </c>
      <c r="B4421" s="0" t="s">
        <v>5428</v>
      </c>
      <c r="C4421" s="0" t="s">
        <v>5429</v>
      </c>
    </row>
    <row r="4422" customFormat="false" ht="15" hidden="false" customHeight="false" outlineLevel="0" collapsed="false">
      <c r="A4422" s="0" t="s">
        <v>5427</v>
      </c>
      <c r="B4422" s="0" t="s">
        <v>5430</v>
      </c>
      <c r="C4422" s="0" t="s">
        <v>5431</v>
      </c>
    </row>
    <row r="4423" customFormat="false" ht="15" hidden="false" customHeight="false" outlineLevel="0" collapsed="false">
      <c r="A4423" s="0" t="s">
        <v>5432</v>
      </c>
      <c r="B4423" s="0" t="s">
        <v>5433</v>
      </c>
      <c r="C4423" s="0" t="s">
        <v>5434</v>
      </c>
    </row>
    <row r="4424" customFormat="false" ht="15" hidden="false" customHeight="false" outlineLevel="0" collapsed="false">
      <c r="A4424" s="0" t="s">
        <v>5432</v>
      </c>
      <c r="B4424" s="0" t="s">
        <v>31</v>
      </c>
      <c r="C4424" s="0" t="s">
        <v>5435</v>
      </c>
    </row>
    <row r="4425" customFormat="false" ht="15" hidden="false" customHeight="false" outlineLevel="0" collapsed="false">
      <c r="A4425" s="0" t="s">
        <v>5436</v>
      </c>
      <c r="B4425" s="0" t="s">
        <v>5437</v>
      </c>
    </row>
    <row r="4426" customFormat="false" ht="15" hidden="false" customHeight="false" outlineLevel="0" collapsed="false">
      <c r="A4426" s="0" t="s">
        <v>5438</v>
      </c>
      <c r="B4426" s="0" t="s">
        <v>5439</v>
      </c>
      <c r="C4426" s="0" t="s">
        <v>5440</v>
      </c>
    </row>
    <row r="4427" customFormat="false" ht="15" hidden="false" customHeight="false" outlineLevel="0" collapsed="false">
      <c r="A4427" s="0" t="s">
        <v>5441</v>
      </c>
      <c r="B4427" s="0" t="s">
        <v>5442</v>
      </c>
      <c r="C4427" s="0" t="s">
        <v>5443</v>
      </c>
    </row>
    <row r="4428" customFormat="false" ht="15" hidden="false" customHeight="false" outlineLevel="0" collapsed="false">
      <c r="A4428" s="0" t="s">
        <v>5444</v>
      </c>
      <c r="B4428" s="0" t="s">
        <v>458</v>
      </c>
      <c r="C4428" s="0" t="s">
        <v>5445</v>
      </c>
    </row>
    <row r="4429" customFormat="false" ht="15" hidden="false" customHeight="false" outlineLevel="0" collapsed="false">
      <c r="A4429" s="0" t="s">
        <v>5444</v>
      </c>
      <c r="B4429" s="0" t="s">
        <v>5446</v>
      </c>
      <c r="C4429" s="0" t="s">
        <v>5447</v>
      </c>
    </row>
    <row r="4430" customFormat="false" ht="15" hidden="false" customHeight="false" outlineLevel="0" collapsed="false">
      <c r="A4430" s="0" t="s">
        <v>5444</v>
      </c>
      <c r="B4430" s="0" t="s">
        <v>5448</v>
      </c>
      <c r="C4430" s="0" t="s">
        <v>5449</v>
      </c>
    </row>
    <row r="4431" customFormat="false" ht="15" hidden="false" customHeight="false" outlineLevel="0" collapsed="false">
      <c r="A4431" s="0" t="s">
        <v>5450</v>
      </c>
      <c r="B4431" s="0" t="s">
        <v>5451</v>
      </c>
    </row>
    <row r="4432" customFormat="false" ht="15" hidden="false" customHeight="false" outlineLevel="0" collapsed="false">
      <c r="A4432" s="0" t="s">
        <v>5450</v>
      </c>
      <c r="B4432" s="0" t="s">
        <v>5452</v>
      </c>
      <c r="C4432" s="0" t="s">
        <v>5453</v>
      </c>
    </row>
    <row r="4433" customFormat="false" ht="15" hidden="false" customHeight="false" outlineLevel="0" collapsed="false">
      <c r="A4433" s="0" t="s">
        <v>5454</v>
      </c>
      <c r="B4433" s="0" t="s">
        <v>5455</v>
      </c>
      <c r="C4433" s="0" t="s">
        <v>5456</v>
      </c>
    </row>
    <row r="4434" customFormat="false" ht="15" hidden="false" customHeight="false" outlineLevel="0" collapsed="false">
      <c r="A4434" s="0" t="s">
        <v>5454</v>
      </c>
      <c r="B4434" s="0" t="s">
        <v>5455</v>
      </c>
      <c r="C4434" s="0" t="s">
        <v>5456</v>
      </c>
    </row>
    <row r="4435" customFormat="false" ht="15" hidden="false" customHeight="false" outlineLevel="0" collapsed="false">
      <c r="A4435" s="0" t="s">
        <v>5457</v>
      </c>
      <c r="B4435" s="0" t="s">
        <v>5458</v>
      </c>
      <c r="C4435" s="0" t="s">
        <v>5459</v>
      </c>
    </row>
    <row r="4436" customFormat="false" ht="15" hidden="false" customHeight="false" outlineLevel="0" collapsed="false">
      <c r="A4436" s="0" t="s">
        <v>5460</v>
      </c>
      <c r="B4436" s="0" t="s">
        <v>5461</v>
      </c>
      <c r="C4436" s="0" t="s">
        <v>5462</v>
      </c>
    </row>
    <row r="4437" customFormat="false" ht="15" hidden="false" customHeight="false" outlineLevel="0" collapsed="false">
      <c r="A4437" s="0" t="s">
        <v>5463</v>
      </c>
      <c r="B4437" s="0" t="s">
        <v>5464</v>
      </c>
      <c r="C4437" s="0" t="s">
        <v>5465</v>
      </c>
      <c r="D4437" s="0" t="s">
        <v>5466</v>
      </c>
    </row>
    <row r="4438" customFormat="false" ht="15" hidden="false" customHeight="false" outlineLevel="0" collapsed="false">
      <c r="A4438" s="0" t="s">
        <v>5463</v>
      </c>
      <c r="B4438" s="0" t="s">
        <v>5467</v>
      </c>
      <c r="C4438" s="0" t="s">
        <v>5468</v>
      </c>
    </row>
    <row r="4439" customFormat="false" ht="15" hidden="false" customHeight="false" outlineLevel="0" collapsed="false">
      <c r="A4439" s="0" t="s">
        <v>5469</v>
      </c>
      <c r="B4439" s="0" t="s">
        <v>5470</v>
      </c>
      <c r="C4439" s="0" t="s">
        <v>5471</v>
      </c>
    </row>
    <row r="4440" customFormat="false" ht="15" hidden="false" customHeight="false" outlineLevel="0" collapsed="false">
      <c r="A4440" s="0" t="s">
        <v>5469</v>
      </c>
      <c r="B4440" s="0" t="s">
        <v>5472</v>
      </c>
      <c r="C4440" s="0" t="s">
        <v>5473</v>
      </c>
    </row>
    <row r="4441" customFormat="false" ht="15" hidden="false" customHeight="false" outlineLevel="0" collapsed="false">
      <c r="A4441" s="0" t="s">
        <v>5474</v>
      </c>
      <c r="B4441" s="0" t="s">
        <v>5475</v>
      </c>
    </row>
    <row r="4442" customFormat="false" ht="15" hidden="false" customHeight="false" outlineLevel="0" collapsed="false">
      <c r="A4442" s="0" t="s">
        <v>5474</v>
      </c>
      <c r="B4442" s="0" t="s">
        <v>5476</v>
      </c>
      <c r="C4442" s="0" t="s">
        <v>5477</v>
      </c>
    </row>
    <row r="4443" customFormat="false" ht="15" hidden="false" customHeight="false" outlineLevel="0" collapsed="false">
      <c r="A4443" s="0" t="s">
        <v>5478</v>
      </c>
      <c r="B4443" s="0" t="s">
        <v>5479</v>
      </c>
      <c r="C4443" s="0" t="s">
        <v>5480</v>
      </c>
    </row>
    <row r="4444" customFormat="false" ht="15" hidden="false" customHeight="false" outlineLevel="0" collapsed="false">
      <c r="A4444" s="0" t="s">
        <v>5478</v>
      </c>
      <c r="B4444" s="0" t="s">
        <v>370</v>
      </c>
      <c r="C4444" s="0" t="s">
        <v>5481</v>
      </c>
    </row>
    <row r="4445" customFormat="false" ht="15" hidden="false" customHeight="false" outlineLevel="0" collapsed="false">
      <c r="A4445" s="0" t="s">
        <v>5478</v>
      </c>
      <c r="B4445" s="0" t="s">
        <v>370</v>
      </c>
      <c r="C4445" s="0" t="s">
        <v>5482</v>
      </c>
    </row>
    <row r="4446" customFormat="false" ht="15" hidden="false" customHeight="false" outlineLevel="0" collapsed="false">
      <c r="A4446" s="0" t="s">
        <v>5478</v>
      </c>
      <c r="B4446" s="0" t="s">
        <v>370</v>
      </c>
      <c r="C4446" s="0" t="s">
        <v>5483</v>
      </c>
    </row>
    <row r="4447" customFormat="false" ht="15" hidden="false" customHeight="false" outlineLevel="0" collapsed="false">
      <c r="A4447" s="0" t="s">
        <v>5478</v>
      </c>
      <c r="B4447" s="0" t="s">
        <v>5484</v>
      </c>
      <c r="C4447" s="0" t="s">
        <v>5485</v>
      </c>
    </row>
    <row r="4448" customFormat="false" ht="15" hidden="false" customHeight="false" outlineLevel="0" collapsed="false">
      <c r="A4448" s="0" t="s">
        <v>5478</v>
      </c>
      <c r="B4448" s="0" t="s">
        <v>5484</v>
      </c>
      <c r="C4448" s="0" t="s">
        <v>5486</v>
      </c>
      <c r="D4448" s="0" t="s">
        <v>5487</v>
      </c>
    </row>
    <row r="4449" customFormat="false" ht="15" hidden="false" customHeight="false" outlineLevel="0" collapsed="false">
      <c r="A4449" s="0" t="s">
        <v>5488</v>
      </c>
      <c r="B4449" s="0" t="s">
        <v>5489</v>
      </c>
      <c r="C4449" s="0" t="s">
        <v>5490</v>
      </c>
    </row>
    <row r="4450" customFormat="false" ht="15" hidden="false" customHeight="false" outlineLevel="0" collapsed="false">
      <c r="A4450" s="0" t="s">
        <v>5488</v>
      </c>
      <c r="B4450" s="0" t="s">
        <v>5491</v>
      </c>
      <c r="C4450" s="0" t="s">
        <v>5492</v>
      </c>
    </row>
    <row r="4451" customFormat="false" ht="15" hidden="false" customHeight="false" outlineLevel="0" collapsed="false">
      <c r="A4451" s="0" t="s">
        <v>5488</v>
      </c>
      <c r="B4451" s="0" t="s">
        <v>5493</v>
      </c>
      <c r="C4451" s="0" t="s">
        <v>5494</v>
      </c>
    </row>
    <row r="4452" customFormat="false" ht="15" hidden="false" customHeight="false" outlineLevel="0" collapsed="false">
      <c r="A4452" s="0" t="s">
        <v>5495</v>
      </c>
      <c r="B4452" s="0" t="s">
        <v>5496</v>
      </c>
      <c r="C4452" s="0" t="s">
        <v>5497</v>
      </c>
    </row>
    <row r="4453" customFormat="false" ht="15" hidden="false" customHeight="false" outlineLevel="0" collapsed="false">
      <c r="A4453" s="0" t="s">
        <v>5495</v>
      </c>
      <c r="B4453" s="0" t="s">
        <v>5498</v>
      </c>
      <c r="C4453" s="0" t="s">
        <v>5499</v>
      </c>
    </row>
    <row r="4454" customFormat="false" ht="15" hidden="false" customHeight="false" outlineLevel="0" collapsed="false">
      <c r="A4454" s="0" t="s">
        <v>5495</v>
      </c>
      <c r="B4454" s="0" t="s">
        <v>5500</v>
      </c>
      <c r="C4454" s="0" t="s">
        <v>5501</v>
      </c>
    </row>
    <row r="4455" customFormat="false" ht="15" hidden="false" customHeight="false" outlineLevel="0" collapsed="false">
      <c r="A4455" s="0" t="s">
        <v>5502</v>
      </c>
      <c r="B4455" s="0" t="s">
        <v>5503</v>
      </c>
      <c r="C4455" s="0" t="s">
        <v>5504</v>
      </c>
    </row>
    <row r="4456" customFormat="false" ht="15" hidden="false" customHeight="false" outlineLevel="0" collapsed="false">
      <c r="A4456" s="0" t="s">
        <v>5502</v>
      </c>
      <c r="B4456" s="0" t="s">
        <v>5505</v>
      </c>
      <c r="C4456" s="0" t="s">
        <v>5506</v>
      </c>
    </row>
    <row r="4457" customFormat="false" ht="15" hidden="false" customHeight="false" outlineLevel="0" collapsed="false">
      <c r="A4457" s="0" t="s">
        <v>5502</v>
      </c>
      <c r="B4457" s="0" t="s">
        <v>5507</v>
      </c>
      <c r="C4457" s="0" t="s">
        <v>5508</v>
      </c>
    </row>
    <row r="4458" customFormat="false" ht="15" hidden="false" customHeight="false" outlineLevel="0" collapsed="false">
      <c r="A4458" s="0" t="s">
        <v>5502</v>
      </c>
      <c r="B4458" s="0" t="s">
        <v>5509</v>
      </c>
      <c r="C4458" s="0" t="s">
        <v>5510</v>
      </c>
    </row>
    <row r="4459" customFormat="false" ht="15" hidden="false" customHeight="false" outlineLevel="0" collapsed="false">
      <c r="A4459" s="0" t="s">
        <v>5502</v>
      </c>
      <c r="B4459" s="0" t="s">
        <v>5509</v>
      </c>
      <c r="C4459" s="0" t="s">
        <v>5511</v>
      </c>
    </row>
    <row r="4460" customFormat="false" ht="15" hidden="false" customHeight="false" outlineLevel="0" collapsed="false">
      <c r="A4460" s="0" t="s">
        <v>5502</v>
      </c>
      <c r="B4460" s="0" t="s">
        <v>5512</v>
      </c>
      <c r="C4460" s="0" t="s">
        <v>5513</v>
      </c>
    </row>
    <row r="4461" customFormat="false" ht="15" hidden="false" customHeight="false" outlineLevel="0" collapsed="false">
      <c r="A4461" s="0" t="s">
        <v>5502</v>
      </c>
      <c r="B4461" s="0" t="s">
        <v>5514</v>
      </c>
      <c r="C4461" s="0" t="s">
        <v>5515</v>
      </c>
    </row>
    <row r="4462" customFormat="false" ht="15" hidden="false" customHeight="false" outlineLevel="0" collapsed="false">
      <c r="A4462" s="0" t="s">
        <v>5502</v>
      </c>
      <c r="B4462" s="0" t="s">
        <v>5514</v>
      </c>
      <c r="C4462" s="0" t="s">
        <v>5516</v>
      </c>
    </row>
    <row r="4463" customFormat="false" ht="15" hidden="false" customHeight="false" outlineLevel="0" collapsed="false">
      <c r="A4463" s="0" t="s">
        <v>5502</v>
      </c>
      <c r="B4463" s="0" t="s">
        <v>5514</v>
      </c>
      <c r="C4463" s="0" t="s">
        <v>5516</v>
      </c>
    </row>
    <row r="4464" customFormat="false" ht="15" hidden="false" customHeight="false" outlineLevel="0" collapsed="false">
      <c r="A4464" s="0" t="s">
        <v>5502</v>
      </c>
      <c r="B4464" s="0" t="s">
        <v>5517</v>
      </c>
      <c r="C4464" s="0" t="s">
        <v>5518</v>
      </c>
    </row>
    <row r="4465" customFormat="false" ht="15" hidden="false" customHeight="false" outlineLevel="0" collapsed="false">
      <c r="A4465" s="0" t="s">
        <v>5502</v>
      </c>
      <c r="B4465" s="0" t="s">
        <v>5517</v>
      </c>
      <c r="C4465" s="0" t="s">
        <v>5518</v>
      </c>
    </row>
    <row r="4466" customFormat="false" ht="15" hidden="false" customHeight="false" outlineLevel="0" collapsed="false">
      <c r="A4466" s="0" t="s">
        <v>5502</v>
      </c>
      <c r="B4466" s="0" t="s">
        <v>5517</v>
      </c>
    </row>
    <row r="4467" customFormat="false" ht="15" hidden="false" customHeight="false" outlineLevel="0" collapsed="false">
      <c r="A4467" s="0" t="s">
        <v>5502</v>
      </c>
      <c r="B4467" s="0" t="s">
        <v>5517</v>
      </c>
      <c r="C4467" s="0" t="s">
        <v>5518</v>
      </c>
    </row>
    <row r="4468" customFormat="false" ht="15" hidden="false" customHeight="false" outlineLevel="0" collapsed="false">
      <c r="A4468" s="0" t="s">
        <v>5502</v>
      </c>
      <c r="B4468" s="0" t="s">
        <v>5519</v>
      </c>
      <c r="C4468" s="0" t="s">
        <v>5520</v>
      </c>
    </row>
    <row r="4469" customFormat="false" ht="15" hidden="false" customHeight="false" outlineLevel="0" collapsed="false">
      <c r="A4469" s="0" t="s">
        <v>5502</v>
      </c>
      <c r="B4469" s="0" t="s">
        <v>5519</v>
      </c>
      <c r="C4469" s="0" t="s">
        <v>5520</v>
      </c>
    </row>
    <row r="4470" customFormat="false" ht="15" hidden="false" customHeight="false" outlineLevel="0" collapsed="false">
      <c r="A4470" s="0" t="s">
        <v>5502</v>
      </c>
      <c r="B4470" s="0" t="s">
        <v>5521</v>
      </c>
      <c r="C4470" s="0" t="s">
        <v>5522</v>
      </c>
    </row>
    <row r="4471" customFormat="false" ht="15" hidden="false" customHeight="false" outlineLevel="0" collapsed="false">
      <c r="A4471" s="0" t="s">
        <v>5502</v>
      </c>
      <c r="B4471" s="0" t="s">
        <v>5523</v>
      </c>
      <c r="C4471" s="0" t="s">
        <v>5524</v>
      </c>
    </row>
    <row r="4472" customFormat="false" ht="15" hidden="false" customHeight="false" outlineLevel="0" collapsed="false">
      <c r="A4472" s="0" t="s">
        <v>5502</v>
      </c>
      <c r="B4472" s="0" t="s">
        <v>5523</v>
      </c>
      <c r="C4472" s="0" t="s">
        <v>5524</v>
      </c>
    </row>
    <row r="4473" customFormat="false" ht="15" hidden="false" customHeight="false" outlineLevel="0" collapsed="false">
      <c r="A4473" s="0" t="s">
        <v>5502</v>
      </c>
      <c r="B4473" s="0" t="s">
        <v>5523</v>
      </c>
      <c r="C4473" s="0" t="s">
        <v>5524</v>
      </c>
    </row>
    <row r="4474" customFormat="false" ht="15" hidden="false" customHeight="false" outlineLevel="0" collapsed="false">
      <c r="A4474" s="0" t="s">
        <v>5502</v>
      </c>
      <c r="B4474" s="0" t="s">
        <v>5523</v>
      </c>
      <c r="C4474" s="0" t="s">
        <v>5524</v>
      </c>
    </row>
    <row r="4475" customFormat="false" ht="15" hidden="false" customHeight="false" outlineLevel="0" collapsed="false">
      <c r="A4475" s="0" t="s">
        <v>5502</v>
      </c>
      <c r="B4475" s="0" t="s">
        <v>5523</v>
      </c>
      <c r="C4475" s="0" t="s">
        <v>5524</v>
      </c>
    </row>
    <row r="4476" customFormat="false" ht="15" hidden="false" customHeight="false" outlineLevel="0" collapsed="false">
      <c r="A4476" s="0" t="s">
        <v>5502</v>
      </c>
      <c r="B4476" s="0" t="s">
        <v>5523</v>
      </c>
      <c r="C4476" s="0" t="s">
        <v>5524</v>
      </c>
    </row>
    <row r="4477" customFormat="false" ht="15" hidden="false" customHeight="false" outlineLevel="0" collapsed="false">
      <c r="A4477" s="0" t="s">
        <v>5502</v>
      </c>
      <c r="B4477" s="0" t="s">
        <v>5523</v>
      </c>
      <c r="C4477" s="0" t="s">
        <v>5524</v>
      </c>
    </row>
    <row r="4478" customFormat="false" ht="15" hidden="false" customHeight="false" outlineLevel="0" collapsed="false">
      <c r="A4478" s="0" t="s">
        <v>5502</v>
      </c>
      <c r="B4478" s="0" t="s">
        <v>5525</v>
      </c>
      <c r="C4478" s="0" t="s">
        <v>5526</v>
      </c>
    </row>
    <row r="4479" customFormat="false" ht="15" hidden="false" customHeight="false" outlineLevel="0" collapsed="false">
      <c r="A4479" s="0" t="s">
        <v>5502</v>
      </c>
      <c r="B4479" s="0" t="s">
        <v>5525</v>
      </c>
      <c r="C4479" s="0" t="s">
        <v>5526</v>
      </c>
    </row>
    <row r="4480" customFormat="false" ht="15" hidden="false" customHeight="false" outlineLevel="0" collapsed="false">
      <c r="A4480" s="0" t="s">
        <v>5502</v>
      </c>
      <c r="B4480" s="0" t="s">
        <v>5527</v>
      </c>
    </row>
    <row r="4481" customFormat="false" ht="15" hidden="false" customHeight="false" outlineLevel="0" collapsed="false">
      <c r="A4481" s="0" t="s">
        <v>5528</v>
      </c>
      <c r="B4481" s="0" t="s">
        <v>5529</v>
      </c>
      <c r="C4481" s="0" t="s">
        <v>5530</v>
      </c>
    </row>
    <row r="4482" customFormat="false" ht="15" hidden="false" customHeight="false" outlineLevel="0" collapsed="false">
      <c r="A4482" s="0" t="s">
        <v>5528</v>
      </c>
      <c r="B4482" s="0" t="s">
        <v>5507</v>
      </c>
    </row>
    <row r="4483" customFormat="false" ht="15" hidden="false" customHeight="false" outlineLevel="0" collapsed="false">
      <c r="A4483" s="0" t="s">
        <v>5528</v>
      </c>
      <c r="B4483" s="0" t="s">
        <v>5507</v>
      </c>
      <c r="C4483" s="0" t="s">
        <v>5531</v>
      </c>
    </row>
    <row r="4484" customFormat="false" ht="15" hidden="false" customHeight="false" outlineLevel="0" collapsed="false">
      <c r="A4484" s="0" t="s">
        <v>5528</v>
      </c>
      <c r="B4484" s="0" t="s">
        <v>5532</v>
      </c>
      <c r="C4484" s="0" t="s">
        <v>5533</v>
      </c>
    </row>
    <row r="4485" customFormat="false" ht="15" hidden="false" customHeight="false" outlineLevel="0" collapsed="false">
      <c r="A4485" s="0" t="s">
        <v>5528</v>
      </c>
      <c r="B4485" s="0" t="s">
        <v>5532</v>
      </c>
      <c r="C4485" s="0" t="s">
        <v>5534</v>
      </c>
    </row>
    <row r="4486" customFormat="false" ht="15" hidden="false" customHeight="false" outlineLevel="0" collapsed="false">
      <c r="A4486" s="0" t="s">
        <v>5528</v>
      </c>
      <c r="B4486" s="0" t="s">
        <v>5532</v>
      </c>
      <c r="C4486" s="0" t="s">
        <v>5533</v>
      </c>
    </row>
    <row r="4487" customFormat="false" ht="15" hidden="false" customHeight="false" outlineLevel="0" collapsed="false">
      <c r="A4487" s="0" t="s">
        <v>5528</v>
      </c>
      <c r="B4487" s="0" t="s">
        <v>5532</v>
      </c>
      <c r="C4487" s="0" t="s">
        <v>5535</v>
      </c>
    </row>
    <row r="4488" customFormat="false" ht="15" hidden="false" customHeight="false" outlineLevel="0" collapsed="false">
      <c r="A4488" s="0" t="s">
        <v>5528</v>
      </c>
      <c r="B4488" s="0" t="s">
        <v>5532</v>
      </c>
      <c r="C4488" s="0" t="s">
        <v>5534</v>
      </c>
    </row>
    <row r="4489" customFormat="false" ht="15" hidden="false" customHeight="false" outlineLevel="0" collapsed="false">
      <c r="A4489" s="0" t="s">
        <v>5528</v>
      </c>
      <c r="B4489" s="0" t="s">
        <v>5536</v>
      </c>
      <c r="C4489" s="0" t="s">
        <v>5537</v>
      </c>
    </row>
    <row r="4490" customFormat="false" ht="15" hidden="false" customHeight="false" outlineLevel="0" collapsed="false">
      <c r="A4490" s="0" t="s">
        <v>5528</v>
      </c>
      <c r="B4490" s="0" t="s">
        <v>5536</v>
      </c>
      <c r="C4490" s="0" t="s">
        <v>5538</v>
      </c>
    </row>
    <row r="4491" customFormat="false" ht="15" hidden="false" customHeight="false" outlineLevel="0" collapsed="false">
      <c r="A4491" s="0" t="s">
        <v>5528</v>
      </c>
      <c r="B4491" s="0" t="s">
        <v>5536</v>
      </c>
      <c r="C4491" s="0" t="s">
        <v>5539</v>
      </c>
    </row>
    <row r="4492" customFormat="false" ht="15" hidden="false" customHeight="false" outlineLevel="0" collapsed="false">
      <c r="A4492" s="0" t="s">
        <v>5528</v>
      </c>
      <c r="B4492" s="0" t="s">
        <v>5540</v>
      </c>
      <c r="C4492" s="0" t="s">
        <v>5541</v>
      </c>
    </row>
    <row r="4493" customFormat="false" ht="15" hidden="false" customHeight="false" outlineLevel="0" collapsed="false">
      <c r="A4493" s="0" t="s">
        <v>5528</v>
      </c>
      <c r="B4493" s="0" t="s">
        <v>5542</v>
      </c>
      <c r="C4493" s="0" t="s">
        <v>5543</v>
      </c>
    </row>
    <row r="4494" customFormat="false" ht="15" hidden="false" customHeight="false" outlineLevel="0" collapsed="false">
      <c r="A4494" s="0" t="s">
        <v>5528</v>
      </c>
      <c r="B4494" s="0" t="s">
        <v>5542</v>
      </c>
      <c r="C4494" s="0" t="s">
        <v>5543</v>
      </c>
    </row>
    <row r="4495" customFormat="false" ht="15" hidden="false" customHeight="false" outlineLevel="0" collapsed="false">
      <c r="A4495" s="0" t="s">
        <v>5528</v>
      </c>
      <c r="B4495" s="0" t="s">
        <v>5542</v>
      </c>
      <c r="C4495" s="0" t="s">
        <v>5543</v>
      </c>
    </row>
    <row r="4496" customFormat="false" ht="15" hidden="false" customHeight="false" outlineLevel="0" collapsed="false">
      <c r="A4496" s="0" t="s">
        <v>5528</v>
      </c>
      <c r="B4496" s="0" t="s">
        <v>5544</v>
      </c>
      <c r="C4496" s="0" t="s">
        <v>5545</v>
      </c>
    </row>
    <row r="4497" customFormat="false" ht="15" hidden="false" customHeight="false" outlineLevel="0" collapsed="false">
      <c r="A4497" s="0" t="s">
        <v>5528</v>
      </c>
      <c r="B4497" s="0" t="s">
        <v>5546</v>
      </c>
      <c r="C4497" s="1" t="s">
        <v>5547</v>
      </c>
    </row>
    <row r="4498" customFormat="false" ht="15" hidden="false" customHeight="false" outlineLevel="0" collapsed="false">
      <c r="A4498" s="0" t="s">
        <v>5528</v>
      </c>
      <c r="B4498" s="0" t="s">
        <v>5546</v>
      </c>
      <c r="C4498" s="0" t="s">
        <v>5547</v>
      </c>
    </row>
    <row r="4499" customFormat="false" ht="15" hidden="false" customHeight="false" outlineLevel="0" collapsed="false">
      <c r="A4499" s="0" t="s">
        <v>5528</v>
      </c>
      <c r="B4499" s="0" t="s">
        <v>5546</v>
      </c>
      <c r="C4499" s="0" t="s">
        <v>5547</v>
      </c>
    </row>
    <row r="4500" customFormat="false" ht="15" hidden="false" customHeight="false" outlineLevel="0" collapsed="false">
      <c r="A4500" s="0" t="s">
        <v>5528</v>
      </c>
      <c r="B4500" s="0" t="s">
        <v>5546</v>
      </c>
      <c r="C4500" s="1" t="s">
        <v>5548</v>
      </c>
    </row>
    <row r="4501" customFormat="false" ht="15" hidden="false" customHeight="false" outlineLevel="0" collapsed="false">
      <c r="A4501" s="0" t="s">
        <v>5528</v>
      </c>
      <c r="B4501" s="0" t="s">
        <v>5546</v>
      </c>
    </row>
    <row r="4502" customFormat="false" ht="15" hidden="false" customHeight="false" outlineLevel="0" collapsed="false">
      <c r="A4502" s="0" t="s">
        <v>5528</v>
      </c>
      <c r="B4502" s="0" t="s">
        <v>5546</v>
      </c>
      <c r="C4502" s="0" t="s">
        <v>5547</v>
      </c>
    </row>
    <row r="4503" customFormat="false" ht="15" hidden="false" customHeight="false" outlineLevel="0" collapsed="false">
      <c r="A4503" s="0" t="s">
        <v>5528</v>
      </c>
      <c r="B4503" s="0" t="s">
        <v>5546</v>
      </c>
    </row>
    <row r="4504" customFormat="false" ht="15" hidden="false" customHeight="false" outlineLevel="0" collapsed="false">
      <c r="A4504" s="0" t="s">
        <v>5528</v>
      </c>
      <c r="B4504" s="0" t="s">
        <v>5546</v>
      </c>
      <c r="C4504" s="0" t="s">
        <v>5547</v>
      </c>
    </row>
    <row r="4505" customFormat="false" ht="15" hidden="false" customHeight="false" outlineLevel="0" collapsed="false">
      <c r="A4505" s="0" t="s">
        <v>5549</v>
      </c>
      <c r="B4505" s="0" t="s">
        <v>609</v>
      </c>
      <c r="C4505" s="0" t="s">
        <v>5550</v>
      </c>
    </row>
    <row r="4506" customFormat="false" ht="15" hidden="false" customHeight="false" outlineLevel="0" collapsed="false">
      <c r="A4506" s="0" t="s">
        <v>5551</v>
      </c>
      <c r="B4506" s="0" t="s">
        <v>5552</v>
      </c>
      <c r="D4506" s="0" t="s">
        <v>5553</v>
      </c>
    </row>
    <row r="4507" customFormat="false" ht="15" hidden="false" customHeight="false" outlineLevel="0" collapsed="false">
      <c r="A4507" s="0" t="s">
        <v>5551</v>
      </c>
      <c r="B4507" s="0" t="s">
        <v>5552</v>
      </c>
      <c r="C4507" s="0" t="s">
        <v>5553</v>
      </c>
    </row>
    <row r="4508" customFormat="false" ht="15" hidden="false" customHeight="false" outlineLevel="0" collapsed="false">
      <c r="A4508" s="0" t="s">
        <v>5551</v>
      </c>
      <c r="B4508" s="0" t="s">
        <v>5554</v>
      </c>
      <c r="C4508" s="0" t="s">
        <v>5555</v>
      </c>
    </row>
    <row r="4509" customFormat="false" ht="15" hidden="false" customHeight="false" outlineLevel="0" collapsed="false">
      <c r="A4509" s="0" t="s">
        <v>5551</v>
      </c>
      <c r="B4509" s="0" t="s">
        <v>5556</v>
      </c>
      <c r="C4509" s="0" t="s">
        <v>5557</v>
      </c>
    </row>
    <row r="4510" customFormat="false" ht="15" hidden="false" customHeight="false" outlineLevel="0" collapsed="false">
      <c r="A4510" s="0" t="s">
        <v>5551</v>
      </c>
      <c r="B4510" s="0" t="s">
        <v>5558</v>
      </c>
      <c r="C4510" s="0" t="s">
        <v>5559</v>
      </c>
    </row>
    <row r="4511" customFormat="false" ht="15" hidden="false" customHeight="false" outlineLevel="0" collapsed="false">
      <c r="A4511" s="0" t="s">
        <v>5551</v>
      </c>
      <c r="B4511" s="0" t="s">
        <v>5560</v>
      </c>
      <c r="C4511" s="1" t="s">
        <v>5561</v>
      </c>
    </row>
    <row r="4512" customFormat="false" ht="15" hidden="false" customHeight="false" outlineLevel="0" collapsed="false">
      <c r="A4512" s="0" t="s">
        <v>5551</v>
      </c>
      <c r="B4512" s="0" t="s">
        <v>5560</v>
      </c>
      <c r="C4512" s="0" t="s">
        <v>5562</v>
      </c>
    </row>
    <row r="4513" customFormat="false" ht="15" hidden="false" customHeight="false" outlineLevel="0" collapsed="false">
      <c r="A4513" s="0" t="s">
        <v>5551</v>
      </c>
      <c r="B4513" s="0" t="s">
        <v>5560</v>
      </c>
      <c r="C4513" s="0" t="s">
        <v>5562</v>
      </c>
    </row>
    <row r="4514" customFormat="false" ht="15" hidden="false" customHeight="false" outlineLevel="0" collapsed="false">
      <c r="A4514" s="0" t="s">
        <v>5551</v>
      </c>
      <c r="B4514" s="0" t="s">
        <v>5563</v>
      </c>
    </row>
    <row r="4515" customFormat="false" ht="15" hidden="false" customHeight="false" outlineLevel="0" collapsed="false">
      <c r="A4515" s="0" t="s">
        <v>5564</v>
      </c>
      <c r="B4515" s="0" t="s">
        <v>5565</v>
      </c>
      <c r="C4515" s="0" t="s">
        <v>5566</v>
      </c>
    </row>
    <row r="4516" customFormat="false" ht="15" hidden="false" customHeight="false" outlineLevel="0" collapsed="false">
      <c r="A4516" s="0" t="s">
        <v>5567</v>
      </c>
      <c r="B4516" s="0" t="s">
        <v>5568</v>
      </c>
      <c r="C4516" s="0" t="s">
        <v>5569</v>
      </c>
    </row>
    <row r="4517" customFormat="false" ht="15" hidden="false" customHeight="false" outlineLevel="0" collapsed="false">
      <c r="A4517" s="0" t="s">
        <v>5567</v>
      </c>
      <c r="B4517" s="0" t="s">
        <v>5570</v>
      </c>
      <c r="C4517" s="0" t="s">
        <v>5571</v>
      </c>
    </row>
    <row r="4518" customFormat="false" ht="15" hidden="false" customHeight="false" outlineLevel="0" collapsed="false">
      <c r="A4518" s="0" t="s">
        <v>5567</v>
      </c>
      <c r="B4518" s="0" t="s">
        <v>5572</v>
      </c>
      <c r="C4518" s="0" t="s">
        <v>5573</v>
      </c>
    </row>
    <row r="4519" customFormat="false" ht="15" hidden="false" customHeight="false" outlineLevel="0" collapsed="false">
      <c r="A4519" s="0" t="s">
        <v>5567</v>
      </c>
      <c r="B4519" s="0" t="s">
        <v>31</v>
      </c>
    </row>
    <row r="4520" customFormat="false" ht="15" hidden="false" customHeight="false" outlineLevel="0" collapsed="false">
      <c r="A4520" s="0" t="s">
        <v>5574</v>
      </c>
      <c r="B4520" s="0" t="s">
        <v>5575</v>
      </c>
      <c r="C4520" s="0" t="s">
        <v>5576</v>
      </c>
    </row>
    <row r="4521" customFormat="false" ht="15" hidden="false" customHeight="false" outlineLevel="0" collapsed="false">
      <c r="A4521" s="0" t="s">
        <v>5574</v>
      </c>
      <c r="B4521" s="0" t="s">
        <v>5577</v>
      </c>
      <c r="C4521" s="0" t="s">
        <v>5578</v>
      </c>
    </row>
    <row r="4522" customFormat="false" ht="15" hidden="false" customHeight="false" outlineLevel="0" collapsed="false">
      <c r="A4522" s="0" t="s">
        <v>5579</v>
      </c>
      <c r="B4522" s="0" t="s">
        <v>5580</v>
      </c>
      <c r="C4522" s="0" t="s">
        <v>5581</v>
      </c>
    </row>
    <row r="4523" customFormat="false" ht="15" hidden="false" customHeight="false" outlineLevel="0" collapsed="false">
      <c r="A4523" s="0" t="s">
        <v>5582</v>
      </c>
      <c r="B4523" s="0" t="s">
        <v>5583</v>
      </c>
      <c r="C4523" s="0" t="s">
        <v>5584</v>
      </c>
    </row>
    <row r="4524" customFormat="false" ht="15" hidden="false" customHeight="false" outlineLevel="0" collapsed="false">
      <c r="A4524" s="0" t="s">
        <v>5585</v>
      </c>
      <c r="B4524" s="0" t="s">
        <v>5586</v>
      </c>
      <c r="C4524" s="0" t="s">
        <v>5587</v>
      </c>
    </row>
    <row r="4525" customFormat="false" ht="15" hidden="false" customHeight="false" outlineLevel="0" collapsed="false">
      <c r="A4525" s="0" t="s">
        <v>5582</v>
      </c>
      <c r="B4525" s="0" t="s">
        <v>5588</v>
      </c>
      <c r="C4525" s="0" t="s">
        <v>5589</v>
      </c>
    </row>
    <row r="4526" customFormat="false" ht="15" hidden="false" customHeight="false" outlineLevel="0" collapsed="false">
      <c r="A4526" s="0" t="s">
        <v>5590</v>
      </c>
      <c r="B4526" s="0" t="s">
        <v>198</v>
      </c>
      <c r="C4526" s="0" t="s">
        <v>5591</v>
      </c>
    </row>
    <row r="4527" customFormat="false" ht="15" hidden="false" customHeight="false" outlineLevel="0" collapsed="false">
      <c r="A4527" s="0" t="s">
        <v>5590</v>
      </c>
      <c r="B4527" s="0" t="s">
        <v>198</v>
      </c>
      <c r="C4527" s="0" t="s">
        <v>5591</v>
      </c>
    </row>
    <row r="4528" customFormat="false" ht="15" hidden="false" customHeight="false" outlineLevel="0" collapsed="false">
      <c r="A4528" s="0" t="s">
        <v>5590</v>
      </c>
      <c r="B4528" s="0" t="s">
        <v>198</v>
      </c>
      <c r="C4528" s="0" t="s">
        <v>5592</v>
      </c>
    </row>
    <row r="4529" customFormat="false" ht="15" hidden="false" customHeight="false" outlineLevel="0" collapsed="false">
      <c r="A4529" s="0" t="s">
        <v>5590</v>
      </c>
      <c r="B4529" s="0" t="s">
        <v>198</v>
      </c>
      <c r="C4529" s="0" t="s">
        <v>5593</v>
      </c>
    </row>
    <row r="4530" customFormat="false" ht="15" hidden="false" customHeight="false" outlineLevel="0" collapsed="false">
      <c r="A4530" s="0" t="s">
        <v>5590</v>
      </c>
      <c r="B4530" s="0" t="s">
        <v>198</v>
      </c>
      <c r="C4530" s="0" t="s">
        <v>5592</v>
      </c>
    </row>
    <row r="4531" customFormat="false" ht="15" hidden="false" customHeight="false" outlineLevel="0" collapsed="false">
      <c r="A4531" s="0" t="s">
        <v>5590</v>
      </c>
      <c r="B4531" s="0" t="s">
        <v>198</v>
      </c>
      <c r="C4531" s="0" t="s">
        <v>5592</v>
      </c>
    </row>
    <row r="4532" customFormat="false" ht="15" hidden="false" customHeight="false" outlineLevel="0" collapsed="false">
      <c r="A4532" s="0" t="s">
        <v>5590</v>
      </c>
      <c r="B4532" s="0" t="s">
        <v>198</v>
      </c>
      <c r="C4532" s="0" t="s">
        <v>5592</v>
      </c>
    </row>
    <row r="4533" customFormat="false" ht="15" hidden="false" customHeight="false" outlineLevel="0" collapsed="false">
      <c r="A4533" s="0" t="s">
        <v>5590</v>
      </c>
      <c r="B4533" s="0" t="s">
        <v>239</v>
      </c>
      <c r="C4533" s="0" t="s">
        <v>5594</v>
      </c>
    </row>
    <row r="4534" customFormat="false" ht="15" hidden="false" customHeight="false" outlineLevel="0" collapsed="false">
      <c r="A4534" s="0" t="s">
        <v>5590</v>
      </c>
      <c r="B4534" s="0" t="s">
        <v>239</v>
      </c>
      <c r="C4534" s="0" t="s">
        <v>5595</v>
      </c>
    </row>
    <row r="4535" customFormat="false" ht="15" hidden="false" customHeight="false" outlineLevel="0" collapsed="false">
      <c r="A4535" s="0" t="s">
        <v>5590</v>
      </c>
      <c r="B4535" s="0" t="s">
        <v>239</v>
      </c>
    </row>
    <row r="4536" customFormat="false" ht="15" hidden="false" customHeight="false" outlineLevel="0" collapsed="false">
      <c r="A4536" s="0" t="s">
        <v>5590</v>
      </c>
      <c r="B4536" s="0" t="s">
        <v>239</v>
      </c>
      <c r="C4536" s="1" t="s">
        <v>5594</v>
      </c>
    </row>
    <row r="4537" customFormat="false" ht="15" hidden="false" customHeight="false" outlineLevel="0" collapsed="false">
      <c r="A4537" s="0" t="s">
        <v>5590</v>
      </c>
      <c r="B4537" s="0" t="s">
        <v>677</v>
      </c>
      <c r="C4537" s="0" t="s">
        <v>5596</v>
      </c>
    </row>
    <row r="4538" customFormat="false" ht="15" hidden="false" customHeight="false" outlineLevel="0" collapsed="false">
      <c r="A4538" s="0" t="s">
        <v>5590</v>
      </c>
      <c r="B4538" s="0" t="s">
        <v>677</v>
      </c>
      <c r="C4538" s="0" t="s">
        <v>5597</v>
      </c>
    </row>
    <row r="4539" customFormat="false" ht="15" hidden="false" customHeight="false" outlineLevel="0" collapsed="false">
      <c r="A4539" s="0" t="s">
        <v>5590</v>
      </c>
      <c r="B4539" s="0" t="s">
        <v>307</v>
      </c>
      <c r="C4539" s="0" t="s">
        <v>5598</v>
      </c>
    </row>
    <row r="4540" customFormat="false" ht="15" hidden="false" customHeight="false" outlineLevel="0" collapsed="false">
      <c r="A4540" s="0" t="s">
        <v>5590</v>
      </c>
      <c r="B4540" s="0" t="s">
        <v>31</v>
      </c>
      <c r="D4540" s="0" t="s">
        <v>5599</v>
      </c>
    </row>
    <row r="4541" customFormat="false" ht="15" hidden="false" customHeight="false" outlineLevel="0" collapsed="false">
      <c r="A4541" s="0" t="s">
        <v>5590</v>
      </c>
      <c r="B4541" s="0" t="s">
        <v>31</v>
      </c>
      <c r="C4541" s="0" t="s">
        <v>5599</v>
      </c>
    </row>
    <row r="4542" customFormat="false" ht="15" hidden="false" customHeight="false" outlineLevel="0" collapsed="false">
      <c r="A4542" s="0" t="s">
        <v>5590</v>
      </c>
      <c r="B4542" s="0" t="s">
        <v>31</v>
      </c>
    </row>
    <row r="4543" customFormat="false" ht="15" hidden="false" customHeight="false" outlineLevel="0" collapsed="false">
      <c r="A4543" s="0" t="s">
        <v>5590</v>
      </c>
      <c r="B4543" s="0" t="s">
        <v>31</v>
      </c>
      <c r="C4543" s="0" t="s">
        <v>5599</v>
      </c>
    </row>
    <row r="4544" customFormat="false" ht="15" hidden="false" customHeight="false" outlineLevel="0" collapsed="false">
      <c r="A4544" s="0" t="s">
        <v>5590</v>
      </c>
      <c r="B4544" s="0" t="s">
        <v>31</v>
      </c>
      <c r="C4544" s="0" t="s">
        <v>5599</v>
      </c>
    </row>
    <row r="4545" customFormat="false" ht="15" hidden="false" customHeight="false" outlineLevel="0" collapsed="false">
      <c r="A4545" s="0" t="s">
        <v>5590</v>
      </c>
      <c r="B4545" s="0" t="s">
        <v>31</v>
      </c>
      <c r="C4545" s="0" t="s">
        <v>5599</v>
      </c>
    </row>
    <row r="4546" customFormat="false" ht="15" hidden="false" customHeight="false" outlineLevel="0" collapsed="false">
      <c r="A4546" s="0" t="s">
        <v>5590</v>
      </c>
      <c r="B4546" s="0" t="s">
        <v>31</v>
      </c>
      <c r="C4546" s="0" t="s">
        <v>5599</v>
      </c>
    </row>
    <row r="4547" customFormat="false" ht="15" hidden="false" customHeight="false" outlineLevel="0" collapsed="false">
      <c r="A4547" s="0" t="s">
        <v>5590</v>
      </c>
      <c r="B4547" s="0" t="s">
        <v>31</v>
      </c>
      <c r="C4547" s="0" t="s">
        <v>5599</v>
      </c>
    </row>
    <row r="4548" customFormat="false" ht="15" hidden="false" customHeight="false" outlineLevel="0" collapsed="false">
      <c r="A4548" s="0" t="s">
        <v>5590</v>
      </c>
      <c r="B4548" s="0" t="s">
        <v>31</v>
      </c>
      <c r="C4548" s="0" t="s">
        <v>5599</v>
      </c>
    </row>
    <row r="4549" customFormat="false" ht="15" hidden="false" customHeight="false" outlineLevel="0" collapsed="false">
      <c r="A4549" s="0" t="s">
        <v>5590</v>
      </c>
      <c r="B4549" s="0" t="s">
        <v>31</v>
      </c>
      <c r="C4549" s="0" t="s">
        <v>5599</v>
      </c>
    </row>
    <row r="4550" customFormat="false" ht="15" hidden="false" customHeight="false" outlineLevel="0" collapsed="false">
      <c r="A4550" s="0" t="s">
        <v>5600</v>
      </c>
      <c r="B4550" s="0" t="s">
        <v>5601</v>
      </c>
      <c r="C4550" s="0" t="s">
        <v>5602</v>
      </c>
    </row>
    <row r="4551" customFormat="false" ht="15" hidden="false" customHeight="false" outlineLevel="0" collapsed="false">
      <c r="A4551" s="0" t="s">
        <v>5603</v>
      </c>
      <c r="B4551" s="0" t="s">
        <v>5604</v>
      </c>
      <c r="C4551" s="0" t="s">
        <v>5605</v>
      </c>
    </row>
    <row r="4552" customFormat="false" ht="15" hidden="false" customHeight="false" outlineLevel="0" collapsed="false">
      <c r="A4552" s="0" t="s">
        <v>5606</v>
      </c>
      <c r="B4552" s="0" t="s">
        <v>5607</v>
      </c>
    </row>
    <row r="4553" customFormat="false" ht="15" hidden="false" customHeight="false" outlineLevel="0" collapsed="false">
      <c r="A4553" s="0" t="s">
        <v>5606</v>
      </c>
      <c r="B4553" s="0" t="s">
        <v>5608</v>
      </c>
      <c r="C4553" s="0" t="s">
        <v>5609</v>
      </c>
    </row>
    <row r="4554" customFormat="false" ht="15" hidden="false" customHeight="false" outlineLevel="0" collapsed="false">
      <c r="A4554" s="0" t="s">
        <v>5610</v>
      </c>
      <c r="B4554" s="0" t="s">
        <v>886</v>
      </c>
      <c r="C4554" s="0" t="s">
        <v>5611</v>
      </c>
    </row>
    <row r="4555" customFormat="false" ht="15" hidden="false" customHeight="false" outlineLevel="0" collapsed="false">
      <c r="A4555" s="0" t="s">
        <v>5612</v>
      </c>
      <c r="B4555" s="0" t="s">
        <v>5613</v>
      </c>
      <c r="C4555" s="0" t="s">
        <v>5614</v>
      </c>
    </row>
    <row r="4556" customFormat="false" ht="15" hidden="false" customHeight="false" outlineLevel="0" collapsed="false">
      <c r="A4556" s="0" t="s">
        <v>5612</v>
      </c>
      <c r="B4556" s="0" t="s">
        <v>5615</v>
      </c>
      <c r="C4556" s="0" t="s">
        <v>5614</v>
      </c>
    </row>
    <row r="4557" customFormat="false" ht="15" hidden="false" customHeight="false" outlineLevel="0" collapsed="false">
      <c r="A4557" s="0" t="s">
        <v>5612</v>
      </c>
      <c r="B4557" s="0" t="s">
        <v>5616</v>
      </c>
      <c r="C4557" s="0" t="s">
        <v>5617</v>
      </c>
    </row>
    <row r="4558" customFormat="false" ht="15" hidden="false" customHeight="false" outlineLevel="0" collapsed="false">
      <c r="A4558" s="0" t="s">
        <v>5618</v>
      </c>
      <c r="B4558" s="0" t="s">
        <v>5619</v>
      </c>
      <c r="C4558" s="0" t="s">
        <v>5620</v>
      </c>
    </row>
    <row r="4559" customFormat="false" ht="15" hidden="false" customHeight="false" outlineLevel="0" collapsed="false">
      <c r="A4559" s="0" t="s">
        <v>5621</v>
      </c>
      <c r="B4559" s="0" t="s">
        <v>5622</v>
      </c>
      <c r="C4559" s="0" t="s">
        <v>5623</v>
      </c>
    </row>
    <row r="4560" customFormat="false" ht="15" hidden="false" customHeight="false" outlineLevel="0" collapsed="false">
      <c r="A4560" s="0" t="s">
        <v>5621</v>
      </c>
      <c r="B4560" s="0" t="s">
        <v>5624</v>
      </c>
      <c r="C4560" s="0" t="s">
        <v>5625</v>
      </c>
    </row>
    <row r="4561" customFormat="false" ht="15" hidden="false" customHeight="false" outlineLevel="0" collapsed="false">
      <c r="A4561" s="0" t="s">
        <v>5621</v>
      </c>
      <c r="B4561" s="0" t="s">
        <v>5626</v>
      </c>
      <c r="C4561" s="0" t="s">
        <v>5627</v>
      </c>
    </row>
    <row r="4562" customFormat="false" ht="15" hidden="false" customHeight="false" outlineLevel="0" collapsed="false">
      <c r="A4562" s="0" t="s">
        <v>5628</v>
      </c>
      <c r="B4562" s="0" t="s">
        <v>5629</v>
      </c>
      <c r="C4562" s="0" t="s">
        <v>5630</v>
      </c>
    </row>
    <row r="4563" customFormat="false" ht="15" hidden="false" customHeight="false" outlineLevel="0" collapsed="false">
      <c r="A4563" s="0" t="s">
        <v>5631</v>
      </c>
      <c r="B4563" s="0" t="s">
        <v>5632</v>
      </c>
      <c r="C4563" s="0" t="s">
        <v>5633</v>
      </c>
    </row>
    <row r="4564" customFormat="false" ht="15" hidden="false" customHeight="false" outlineLevel="0" collapsed="false">
      <c r="A4564" s="0" t="s">
        <v>5634</v>
      </c>
      <c r="B4564" s="0" t="s">
        <v>5635</v>
      </c>
      <c r="C4564" s="0" t="s">
        <v>5636</v>
      </c>
    </row>
    <row r="4565" customFormat="false" ht="15" hidden="false" customHeight="false" outlineLevel="0" collapsed="false">
      <c r="A4565" s="0" t="s">
        <v>5637</v>
      </c>
      <c r="B4565" s="0" t="s">
        <v>5638</v>
      </c>
      <c r="C4565" s="0" t="s">
        <v>5639</v>
      </c>
    </row>
    <row r="4566" customFormat="false" ht="15" hidden="false" customHeight="false" outlineLevel="0" collapsed="false">
      <c r="A4566" s="0" t="s">
        <v>5637</v>
      </c>
      <c r="B4566" s="0" t="s">
        <v>5640</v>
      </c>
      <c r="C4566" s="0" t="s">
        <v>5641</v>
      </c>
    </row>
    <row r="4567" customFormat="false" ht="15" hidden="false" customHeight="false" outlineLevel="0" collapsed="false">
      <c r="A4567" s="0" t="s">
        <v>5637</v>
      </c>
      <c r="B4567" s="0" t="s">
        <v>5642</v>
      </c>
      <c r="C4567" s="0" t="s">
        <v>5643</v>
      </c>
    </row>
    <row r="4568" customFormat="false" ht="15" hidden="false" customHeight="false" outlineLevel="0" collapsed="false">
      <c r="A4568" s="0" t="s">
        <v>5637</v>
      </c>
      <c r="B4568" s="0" t="s">
        <v>5644</v>
      </c>
      <c r="C4568" s="0" t="s">
        <v>5645</v>
      </c>
    </row>
    <row r="4569" customFormat="false" ht="15" hidden="false" customHeight="false" outlineLevel="0" collapsed="false">
      <c r="A4569" s="0" t="s">
        <v>5637</v>
      </c>
      <c r="B4569" s="0" t="s">
        <v>5644</v>
      </c>
      <c r="C4569" s="0" t="s">
        <v>5646</v>
      </c>
    </row>
    <row r="4570" customFormat="false" ht="15" hidden="false" customHeight="false" outlineLevel="0" collapsed="false">
      <c r="A4570" s="0" t="s">
        <v>5637</v>
      </c>
      <c r="B4570" s="0" t="s">
        <v>5647</v>
      </c>
      <c r="C4570" s="0" t="s">
        <v>5648</v>
      </c>
    </row>
    <row r="4571" customFormat="false" ht="15" hidden="false" customHeight="false" outlineLevel="0" collapsed="false">
      <c r="A4571" s="0" t="s">
        <v>5637</v>
      </c>
      <c r="B4571" s="0" t="s">
        <v>5649</v>
      </c>
      <c r="C4571" s="0" t="s">
        <v>5650</v>
      </c>
    </row>
    <row r="4572" customFormat="false" ht="15" hidden="false" customHeight="false" outlineLevel="0" collapsed="false">
      <c r="A4572" s="0" t="s">
        <v>5637</v>
      </c>
      <c r="B4572" s="0" t="s">
        <v>5649</v>
      </c>
      <c r="C4572" s="0" t="s">
        <v>5651</v>
      </c>
    </row>
    <row r="4573" customFormat="false" ht="15" hidden="false" customHeight="false" outlineLevel="0" collapsed="false">
      <c r="A4573" s="0" t="s">
        <v>5637</v>
      </c>
      <c r="B4573" s="0" t="s">
        <v>5649</v>
      </c>
      <c r="C4573" s="0" t="s">
        <v>5651</v>
      </c>
    </row>
    <row r="4574" customFormat="false" ht="15" hidden="false" customHeight="false" outlineLevel="0" collapsed="false">
      <c r="A4574" s="0" t="s">
        <v>5637</v>
      </c>
      <c r="B4574" s="0" t="s">
        <v>5649</v>
      </c>
      <c r="C4574" s="0" t="s">
        <v>5650</v>
      </c>
    </row>
    <row r="4575" customFormat="false" ht="15" hidden="false" customHeight="false" outlineLevel="0" collapsed="false">
      <c r="A4575" s="0" t="s">
        <v>5637</v>
      </c>
      <c r="B4575" s="0" t="s">
        <v>5649</v>
      </c>
      <c r="C4575" s="0" t="s">
        <v>5650</v>
      </c>
    </row>
    <row r="4576" customFormat="false" ht="15" hidden="false" customHeight="false" outlineLevel="0" collapsed="false">
      <c r="A4576" s="0" t="s">
        <v>5637</v>
      </c>
      <c r="B4576" s="0" t="s">
        <v>5649</v>
      </c>
      <c r="C4576" s="0" t="s">
        <v>5652</v>
      </c>
    </row>
    <row r="4577" customFormat="false" ht="15" hidden="false" customHeight="false" outlineLevel="0" collapsed="false">
      <c r="A4577" s="0" t="s">
        <v>5637</v>
      </c>
      <c r="B4577" s="0" t="s">
        <v>5649</v>
      </c>
      <c r="C4577" s="0" t="s">
        <v>2790</v>
      </c>
    </row>
    <row r="4578" customFormat="false" ht="15" hidden="false" customHeight="false" outlineLevel="0" collapsed="false">
      <c r="A4578" s="0" t="s">
        <v>5637</v>
      </c>
      <c r="B4578" s="0" t="s">
        <v>5649</v>
      </c>
      <c r="C4578" s="0" t="s">
        <v>5653</v>
      </c>
    </row>
    <row r="4579" customFormat="false" ht="15" hidden="false" customHeight="false" outlineLevel="0" collapsed="false">
      <c r="A4579" s="0" t="s">
        <v>5637</v>
      </c>
      <c r="B4579" s="0" t="s">
        <v>5649</v>
      </c>
      <c r="C4579" s="0" t="s">
        <v>5650</v>
      </c>
    </row>
    <row r="4580" customFormat="false" ht="15" hidden="false" customHeight="false" outlineLevel="0" collapsed="false">
      <c r="A4580" s="0" t="s">
        <v>5637</v>
      </c>
      <c r="B4580" s="0" t="s">
        <v>5649</v>
      </c>
      <c r="C4580" s="0" t="s">
        <v>5651</v>
      </c>
    </row>
    <row r="4581" customFormat="false" ht="15" hidden="false" customHeight="false" outlineLevel="0" collapsed="false">
      <c r="A4581" s="0" t="s">
        <v>5637</v>
      </c>
      <c r="B4581" s="0" t="s">
        <v>5649</v>
      </c>
    </row>
    <row r="4582" customFormat="false" ht="15" hidden="false" customHeight="false" outlineLevel="0" collapsed="false">
      <c r="A4582" s="0" t="s">
        <v>5637</v>
      </c>
      <c r="B4582" s="0" t="s">
        <v>5649</v>
      </c>
      <c r="C4582" s="0" t="s">
        <v>5651</v>
      </c>
    </row>
    <row r="4583" customFormat="false" ht="15" hidden="false" customHeight="false" outlineLevel="0" collapsed="false">
      <c r="A4583" s="0" t="s">
        <v>5637</v>
      </c>
      <c r="B4583" s="0" t="s">
        <v>5649</v>
      </c>
      <c r="C4583" s="0" t="s">
        <v>5654</v>
      </c>
    </row>
    <row r="4584" customFormat="false" ht="15" hidden="false" customHeight="false" outlineLevel="0" collapsed="false">
      <c r="A4584" s="0" t="s">
        <v>5637</v>
      </c>
      <c r="B4584" s="0" t="s">
        <v>5649</v>
      </c>
    </row>
    <row r="4585" customFormat="false" ht="15" hidden="false" customHeight="false" outlineLevel="0" collapsed="false">
      <c r="A4585" s="0" t="s">
        <v>5637</v>
      </c>
      <c r="B4585" s="0" t="s">
        <v>5649</v>
      </c>
      <c r="C4585" s="0" t="s">
        <v>5651</v>
      </c>
    </row>
    <row r="4586" customFormat="false" ht="15" hidden="false" customHeight="false" outlineLevel="0" collapsed="false">
      <c r="A4586" s="0" t="s">
        <v>5637</v>
      </c>
      <c r="B4586" s="0" t="s">
        <v>5655</v>
      </c>
      <c r="C4586" s="0" t="s">
        <v>5656</v>
      </c>
    </row>
    <row r="4587" customFormat="false" ht="15" hidden="false" customHeight="false" outlineLevel="0" collapsed="false">
      <c r="A4587" s="0" t="s">
        <v>5637</v>
      </c>
      <c r="B4587" s="0" t="s">
        <v>5657</v>
      </c>
      <c r="C4587" s="0" t="s">
        <v>5658</v>
      </c>
    </row>
    <row r="4588" customFormat="false" ht="15" hidden="false" customHeight="false" outlineLevel="0" collapsed="false">
      <c r="A4588" s="0" t="s">
        <v>5637</v>
      </c>
      <c r="B4588" s="0" t="s">
        <v>5657</v>
      </c>
      <c r="C4588" s="0" t="s">
        <v>5659</v>
      </c>
    </row>
    <row r="4589" customFormat="false" ht="15" hidden="false" customHeight="false" outlineLevel="0" collapsed="false">
      <c r="A4589" s="0" t="s">
        <v>5637</v>
      </c>
      <c r="B4589" s="0" t="s">
        <v>5657</v>
      </c>
      <c r="C4589" s="0" t="s">
        <v>5659</v>
      </c>
    </row>
    <row r="4590" customFormat="false" ht="15" hidden="false" customHeight="false" outlineLevel="0" collapsed="false">
      <c r="A4590" s="0" t="s">
        <v>5637</v>
      </c>
      <c r="B4590" s="0" t="s">
        <v>5657</v>
      </c>
      <c r="C4590" s="0" t="s">
        <v>5660</v>
      </c>
    </row>
    <row r="4591" customFormat="false" ht="15" hidden="false" customHeight="false" outlineLevel="0" collapsed="false">
      <c r="A4591" s="0" t="s">
        <v>5637</v>
      </c>
      <c r="B4591" s="0" t="s">
        <v>5657</v>
      </c>
      <c r="C4591" s="0" t="s">
        <v>5659</v>
      </c>
    </row>
    <row r="4592" customFormat="false" ht="15" hidden="false" customHeight="false" outlineLevel="0" collapsed="false">
      <c r="A4592" s="0" t="s">
        <v>5637</v>
      </c>
      <c r="B4592" s="0" t="s">
        <v>5657</v>
      </c>
      <c r="C4592" s="0" t="s">
        <v>5661</v>
      </c>
    </row>
    <row r="4593" customFormat="false" ht="15" hidden="false" customHeight="false" outlineLevel="0" collapsed="false">
      <c r="A4593" s="0" t="s">
        <v>5637</v>
      </c>
      <c r="B4593" s="0" t="s">
        <v>5657</v>
      </c>
      <c r="C4593" s="0" t="s">
        <v>5662</v>
      </c>
    </row>
    <row r="4594" customFormat="false" ht="15" hidden="false" customHeight="false" outlineLevel="0" collapsed="false">
      <c r="A4594" s="0" t="s">
        <v>5637</v>
      </c>
      <c r="B4594" s="0" t="s">
        <v>5657</v>
      </c>
      <c r="C4594" s="0" t="s">
        <v>5662</v>
      </c>
    </row>
    <row r="4595" customFormat="false" ht="15" hidden="false" customHeight="false" outlineLevel="0" collapsed="false">
      <c r="A4595" s="0" t="s">
        <v>5637</v>
      </c>
      <c r="B4595" s="0" t="s">
        <v>5657</v>
      </c>
      <c r="C4595" s="0" t="s">
        <v>5662</v>
      </c>
    </row>
    <row r="4596" customFormat="false" ht="15" hidden="false" customHeight="false" outlineLevel="0" collapsed="false">
      <c r="A4596" s="0" t="s">
        <v>5637</v>
      </c>
      <c r="B4596" s="0" t="s">
        <v>5657</v>
      </c>
      <c r="C4596" s="0" t="s">
        <v>5663</v>
      </c>
    </row>
    <row r="4597" customFormat="false" ht="15" hidden="false" customHeight="false" outlineLevel="0" collapsed="false">
      <c r="A4597" s="0" t="s">
        <v>5637</v>
      </c>
      <c r="B4597" s="0" t="s">
        <v>5657</v>
      </c>
      <c r="C4597" s="0" t="s">
        <v>5659</v>
      </c>
    </row>
    <row r="4598" customFormat="false" ht="15" hidden="false" customHeight="false" outlineLevel="0" collapsed="false">
      <c r="A4598" s="0" t="s">
        <v>5637</v>
      </c>
      <c r="B4598" s="0" t="s">
        <v>5657</v>
      </c>
      <c r="C4598" s="0" t="s">
        <v>5659</v>
      </c>
    </row>
    <row r="4599" customFormat="false" ht="15" hidden="false" customHeight="false" outlineLevel="0" collapsed="false">
      <c r="A4599" s="0" t="s">
        <v>5637</v>
      </c>
      <c r="B4599" s="0" t="s">
        <v>5657</v>
      </c>
      <c r="C4599" s="0" t="s">
        <v>5664</v>
      </c>
    </row>
    <row r="4600" customFormat="false" ht="15" hidden="false" customHeight="false" outlineLevel="0" collapsed="false">
      <c r="A4600" s="0" t="s">
        <v>5637</v>
      </c>
      <c r="B4600" s="0" t="s">
        <v>5657</v>
      </c>
      <c r="C4600" s="0" t="s">
        <v>5664</v>
      </c>
    </row>
    <row r="4601" customFormat="false" ht="15" hidden="false" customHeight="false" outlineLevel="0" collapsed="false">
      <c r="A4601" s="0" t="s">
        <v>5637</v>
      </c>
      <c r="B4601" s="0" t="s">
        <v>5657</v>
      </c>
      <c r="C4601" s="0" t="s">
        <v>5664</v>
      </c>
    </row>
    <row r="4602" customFormat="false" ht="15" hidden="false" customHeight="false" outlineLevel="0" collapsed="false">
      <c r="A4602" s="0" t="s">
        <v>5637</v>
      </c>
      <c r="B4602" s="0" t="s">
        <v>5657</v>
      </c>
      <c r="C4602" s="0" t="s">
        <v>5665</v>
      </c>
    </row>
    <row r="4603" customFormat="false" ht="15" hidden="false" customHeight="false" outlineLevel="0" collapsed="false">
      <c r="A4603" s="0" t="s">
        <v>5637</v>
      </c>
      <c r="B4603" s="0" t="s">
        <v>5657</v>
      </c>
      <c r="C4603" s="0" t="s">
        <v>5666</v>
      </c>
    </row>
    <row r="4604" customFormat="false" ht="15" hidden="false" customHeight="false" outlineLevel="0" collapsed="false">
      <c r="A4604" s="0" t="s">
        <v>5637</v>
      </c>
      <c r="B4604" s="0" t="s">
        <v>5657</v>
      </c>
    </row>
    <row r="4605" customFormat="false" ht="15" hidden="false" customHeight="false" outlineLevel="0" collapsed="false">
      <c r="A4605" s="0" t="s">
        <v>5637</v>
      </c>
      <c r="B4605" s="0" t="s">
        <v>5667</v>
      </c>
      <c r="C4605" s="0" t="s">
        <v>5668</v>
      </c>
    </row>
    <row r="4606" customFormat="false" ht="15" hidden="false" customHeight="false" outlineLevel="0" collapsed="false">
      <c r="A4606" s="0" t="s">
        <v>5637</v>
      </c>
      <c r="B4606" s="0" t="s">
        <v>5669</v>
      </c>
      <c r="C4606" s="0" t="s">
        <v>5670</v>
      </c>
    </row>
    <row r="4607" customFormat="false" ht="15" hidden="false" customHeight="false" outlineLevel="0" collapsed="false">
      <c r="A4607" s="0" t="s">
        <v>5637</v>
      </c>
      <c r="B4607" s="0" t="s">
        <v>5669</v>
      </c>
      <c r="C4607" s="0" t="s">
        <v>5670</v>
      </c>
    </row>
    <row r="4608" customFormat="false" ht="15" hidden="false" customHeight="false" outlineLevel="0" collapsed="false">
      <c r="A4608" s="0" t="s">
        <v>5637</v>
      </c>
      <c r="B4608" s="0" t="s">
        <v>5669</v>
      </c>
      <c r="C4608" s="0" t="s">
        <v>5670</v>
      </c>
    </row>
    <row r="4609" customFormat="false" ht="15" hidden="false" customHeight="false" outlineLevel="0" collapsed="false">
      <c r="A4609" s="0" t="s">
        <v>5637</v>
      </c>
      <c r="B4609" s="0" t="s">
        <v>5669</v>
      </c>
      <c r="C4609" s="0" t="s">
        <v>5670</v>
      </c>
    </row>
    <row r="4610" customFormat="false" ht="15" hidden="false" customHeight="false" outlineLevel="0" collapsed="false">
      <c r="A4610" s="0" t="s">
        <v>5637</v>
      </c>
      <c r="B4610" s="0" t="s">
        <v>5669</v>
      </c>
      <c r="C4610" s="0" t="s">
        <v>5671</v>
      </c>
    </row>
    <row r="4611" customFormat="false" ht="15" hidden="false" customHeight="false" outlineLevel="0" collapsed="false">
      <c r="A4611" s="0" t="s">
        <v>5637</v>
      </c>
      <c r="B4611" s="0" t="s">
        <v>5672</v>
      </c>
      <c r="C4611" s="0" t="s">
        <v>5673</v>
      </c>
    </row>
    <row r="4612" customFormat="false" ht="15" hidden="false" customHeight="false" outlineLevel="0" collapsed="false">
      <c r="A4612" s="0" t="s">
        <v>5674</v>
      </c>
      <c r="B4612" s="0" t="s">
        <v>5675</v>
      </c>
      <c r="C4612" s="0" t="s">
        <v>5676</v>
      </c>
    </row>
    <row r="4613" customFormat="false" ht="15" hidden="false" customHeight="false" outlineLevel="0" collapsed="false">
      <c r="A4613" s="0" t="s">
        <v>5674</v>
      </c>
      <c r="B4613" s="0" t="s">
        <v>5677</v>
      </c>
      <c r="C4613" s="0" t="s">
        <v>5678</v>
      </c>
    </row>
    <row r="4614" customFormat="false" ht="15" hidden="false" customHeight="false" outlineLevel="0" collapsed="false">
      <c r="A4614" s="0" t="s">
        <v>5674</v>
      </c>
      <c r="B4614" s="0" t="s">
        <v>5677</v>
      </c>
      <c r="C4614" s="0" t="s">
        <v>5679</v>
      </c>
    </row>
    <row r="4615" customFormat="false" ht="15" hidden="false" customHeight="false" outlineLevel="0" collapsed="false">
      <c r="A4615" s="0" t="s">
        <v>5674</v>
      </c>
      <c r="B4615" s="0" t="s">
        <v>5680</v>
      </c>
      <c r="C4615" s="0" t="s">
        <v>5681</v>
      </c>
    </row>
    <row r="4616" customFormat="false" ht="15" hidden="false" customHeight="false" outlineLevel="0" collapsed="false">
      <c r="A4616" s="0" t="s">
        <v>5674</v>
      </c>
      <c r="B4616" s="0" t="s">
        <v>5682</v>
      </c>
      <c r="C4616" s="0" t="s">
        <v>5683</v>
      </c>
    </row>
    <row r="4617" customFormat="false" ht="15" hidden="false" customHeight="false" outlineLevel="0" collapsed="false">
      <c r="A4617" s="0" t="s">
        <v>5674</v>
      </c>
      <c r="B4617" s="0" t="s">
        <v>5682</v>
      </c>
      <c r="C4617" s="0" t="s">
        <v>5684</v>
      </c>
    </row>
    <row r="4618" customFormat="false" ht="15" hidden="false" customHeight="false" outlineLevel="0" collapsed="false">
      <c r="A4618" s="0" t="s">
        <v>5685</v>
      </c>
      <c r="B4618" s="0" t="s">
        <v>5686</v>
      </c>
      <c r="C4618" s="0" t="s">
        <v>5687</v>
      </c>
    </row>
    <row r="4619" customFormat="false" ht="15" hidden="false" customHeight="false" outlineLevel="0" collapsed="false">
      <c r="A4619" s="0" t="s">
        <v>5685</v>
      </c>
      <c r="B4619" s="0" t="s">
        <v>5686</v>
      </c>
      <c r="C4619" s="0" t="s">
        <v>5687</v>
      </c>
    </row>
    <row r="4620" customFormat="false" ht="15" hidden="false" customHeight="false" outlineLevel="0" collapsed="false">
      <c r="A4620" s="0" t="s">
        <v>5685</v>
      </c>
      <c r="B4620" s="0" t="s">
        <v>5686</v>
      </c>
      <c r="C4620" s="0" t="s">
        <v>5687</v>
      </c>
    </row>
    <row r="4621" customFormat="false" ht="15" hidden="false" customHeight="false" outlineLevel="0" collapsed="false">
      <c r="A4621" s="0" t="s">
        <v>5688</v>
      </c>
      <c r="B4621" s="0" t="s">
        <v>5689</v>
      </c>
      <c r="C4621" s="0" t="s">
        <v>5690</v>
      </c>
    </row>
    <row r="4622" customFormat="false" ht="15" hidden="false" customHeight="false" outlineLevel="0" collapsed="false">
      <c r="A4622" s="0" t="s">
        <v>5688</v>
      </c>
      <c r="B4622" s="0" t="s">
        <v>5689</v>
      </c>
    </row>
    <row r="4623" customFormat="false" ht="15" hidden="false" customHeight="false" outlineLevel="0" collapsed="false">
      <c r="A4623" s="0" t="s">
        <v>5691</v>
      </c>
      <c r="B4623" s="0" t="s">
        <v>370</v>
      </c>
      <c r="C4623" s="0" t="s">
        <v>5692</v>
      </c>
    </row>
    <row r="4624" customFormat="false" ht="15" hidden="false" customHeight="false" outlineLevel="0" collapsed="false">
      <c r="A4624" s="0" t="s">
        <v>5691</v>
      </c>
      <c r="B4624" s="0" t="s">
        <v>5693</v>
      </c>
      <c r="C4624" s="0" t="s">
        <v>5694</v>
      </c>
    </row>
    <row r="4625" customFormat="false" ht="15" hidden="false" customHeight="false" outlineLevel="0" collapsed="false">
      <c r="A4625" s="0" t="s">
        <v>5691</v>
      </c>
      <c r="B4625" s="0" t="s">
        <v>5693</v>
      </c>
      <c r="C4625" s="0" t="s">
        <v>5695</v>
      </c>
    </row>
    <row r="4626" customFormat="false" ht="15" hidden="false" customHeight="false" outlineLevel="0" collapsed="false">
      <c r="A4626" s="0" t="s">
        <v>5691</v>
      </c>
      <c r="B4626" s="0" t="s">
        <v>5693</v>
      </c>
      <c r="C4626" s="0" t="s">
        <v>5696</v>
      </c>
    </row>
    <row r="4627" customFormat="false" ht="15" hidden="false" customHeight="false" outlineLevel="0" collapsed="false">
      <c r="A4627" s="0" t="s">
        <v>5697</v>
      </c>
      <c r="B4627" s="0" t="s">
        <v>5698</v>
      </c>
      <c r="C4627" s="0" t="s">
        <v>5699</v>
      </c>
    </row>
    <row r="4628" customFormat="false" ht="15" hidden="false" customHeight="false" outlineLevel="0" collapsed="false">
      <c r="A4628" s="0" t="s">
        <v>5697</v>
      </c>
      <c r="B4628" s="0" t="s">
        <v>5700</v>
      </c>
      <c r="C4628" s="0" t="s">
        <v>5701</v>
      </c>
    </row>
    <row r="4629" customFormat="false" ht="15" hidden="false" customHeight="false" outlineLevel="0" collapsed="false">
      <c r="A4629" s="0" t="s">
        <v>5702</v>
      </c>
      <c r="B4629" s="0" t="s">
        <v>5703</v>
      </c>
    </row>
    <row r="4630" customFormat="false" ht="15" hidden="false" customHeight="false" outlineLevel="0" collapsed="false">
      <c r="A4630" s="0" t="s">
        <v>5702</v>
      </c>
      <c r="B4630" s="0" t="s">
        <v>5704</v>
      </c>
      <c r="C4630" s="0" t="s">
        <v>5705</v>
      </c>
    </row>
    <row r="4631" customFormat="false" ht="15" hidden="false" customHeight="false" outlineLevel="0" collapsed="false">
      <c r="A4631" s="0" t="s">
        <v>5702</v>
      </c>
      <c r="B4631" s="0" t="s">
        <v>5704</v>
      </c>
      <c r="C4631" s="0" t="s">
        <v>5705</v>
      </c>
    </row>
    <row r="4632" customFormat="false" ht="15" hidden="false" customHeight="false" outlineLevel="0" collapsed="false">
      <c r="A4632" s="0" t="s">
        <v>5702</v>
      </c>
      <c r="B4632" s="0" t="s">
        <v>5706</v>
      </c>
      <c r="C4632" s="1" t="s">
        <v>5707</v>
      </c>
    </row>
    <row r="4633" customFormat="false" ht="15" hidden="false" customHeight="false" outlineLevel="0" collapsed="false">
      <c r="A4633" s="0" t="s">
        <v>5702</v>
      </c>
      <c r="B4633" s="0" t="s">
        <v>5706</v>
      </c>
      <c r="C4633" s="0" t="s">
        <v>5708</v>
      </c>
    </row>
    <row r="4634" customFormat="false" ht="15" hidden="false" customHeight="false" outlineLevel="0" collapsed="false">
      <c r="A4634" s="0" t="s">
        <v>5702</v>
      </c>
      <c r="B4634" s="0" t="s">
        <v>5706</v>
      </c>
      <c r="C4634" s="0" t="s">
        <v>5709</v>
      </c>
    </row>
    <row r="4635" customFormat="false" ht="15" hidden="false" customHeight="false" outlineLevel="0" collapsed="false">
      <c r="A4635" s="0" t="s">
        <v>5710</v>
      </c>
      <c r="B4635" s="0" t="s">
        <v>5711</v>
      </c>
      <c r="C4635" s="0" t="s">
        <v>5712</v>
      </c>
    </row>
    <row r="4636" customFormat="false" ht="15" hidden="false" customHeight="false" outlineLevel="0" collapsed="false">
      <c r="A4636" s="0" t="s">
        <v>5710</v>
      </c>
      <c r="B4636" s="0" t="s">
        <v>5704</v>
      </c>
      <c r="C4636" s="0" t="s">
        <v>5713</v>
      </c>
    </row>
    <row r="4637" customFormat="false" ht="15" hidden="false" customHeight="false" outlineLevel="0" collapsed="false">
      <c r="A4637" s="0" t="s">
        <v>5710</v>
      </c>
      <c r="B4637" s="0" t="s">
        <v>5704</v>
      </c>
      <c r="C4637" s="0" t="s">
        <v>5714</v>
      </c>
    </row>
    <row r="4638" customFormat="false" ht="15" hidden="false" customHeight="false" outlineLevel="0" collapsed="false">
      <c r="A4638" s="0" t="s">
        <v>5715</v>
      </c>
      <c r="B4638" s="0" t="s">
        <v>5716</v>
      </c>
      <c r="C4638" s="0" t="s">
        <v>5717</v>
      </c>
    </row>
    <row r="4639" customFormat="false" ht="15" hidden="false" customHeight="false" outlineLevel="0" collapsed="false">
      <c r="A4639" s="0" t="s">
        <v>5715</v>
      </c>
      <c r="B4639" s="0" t="s">
        <v>5718</v>
      </c>
      <c r="C4639" s="0" t="s">
        <v>5719</v>
      </c>
    </row>
    <row r="4640" customFormat="false" ht="15" hidden="false" customHeight="false" outlineLevel="0" collapsed="false">
      <c r="A4640" s="0" t="s">
        <v>5715</v>
      </c>
      <c r="B4640" s="0" t="s">
        <v>5720</v>
      </c>
      <c r="C4640" s="0" t="s">
        <v>5721</v>
      </c>
    </row>
    <row r="4641" customFormat="false" ht="15" hidden="false" customHeight="false" outlineLevel="0" collapsed="false">
      <c r="A4641" s="0" t="s">
        <v>5715</v>
      </c>
      <c r="B4641" s="0" t="s">
        <v>5720</v>
      </c>
      <c r="C4641" s="0" t="s">
        <v>5722</v>
      </c>
    </row>
    <row r="4642" customFormat="false" ht="15" hidden="false" customHeight="false" outlineLevel="0" collapsed="false">
      <c r="A4642" s="0" t="s">
        <v>5715</v>
      </c>
      <c r="B4642" s="0" t="s">
        <v>5720</v>
      </c>
      <c r="C4642" s="0" t="s">
        <v>5723</v>
      </c>
    </row>
    <row r="4643" customFormat="false" ht="15" hidden="false" customHeight="false" outlineLevel="0" collapsed="false">
      <c r="A4643" s="0" t="s">
        <v>5715</v>
      </c>
      <c r="B4643" s="0" t="s">
        <v>5724</v>
      </c>
      <c r="C4643" s="0" t="s">
        <v>5725</v>
      </c>
    </row>
    <row r="4644" customFormat="false" ht="15" hidden="false" customHeight="false" outlineLevel="0" collapsed="false">
      <c r="A4644" s="0" t="s">
        <v>5715</v>
      </c>
      <c r="B4644" s="0" t="s">
        <v>5724</v>
      </c>
      <c r="C4644" s="0" t="s">
        <v>5725</v>
      </c>
    </row>
    <row r="4645" customFormat="false" ht="15" hidden="false" customHeight="false" outlineLevel="0" collapsed="false">
      <c r="A4645" s="0" t="s">
        <v>5715</v>
      </c>
      <c r="B4645" s="0" t="s">
        <v>5724</v>
      </c>
      <c r="C4645" s="0" t="s">
        <v>5726</v>
      </c>
    </row>
    <row r="4646" customFormat="false" ht="15" hidden="false" customHeight="false" outlineLevel="0" collapsed="false">
      <c r="A4646" s="0" t="s">
        <v>5715</v>
      </c>
      <c r="B4646" s="0" t="s">
        <v>5724</v>
      </c>
      <c r="C4646" s="0" t="s">
        <v>5727</v>
      </c>
    </row>
    <row r="4647" customFormat="false" ht="15" hidden="false" customHeight="false" outlineLevel="0" collapsed="false">
      <c r="A4647" s="0" t="s">
        <v>5715</v>
      </c>
      <c r="B4647" s="0" t="s">
        <v>5724</v>
      </c>
      <c r="C4647" s="0" t="s">
        <v>5726</v>
      </c>
    </row>
    <row r="4648" customFormat="false" ht="15" hidden="false" customHeight="false" outlineLevel="0" collapsed="false">
      <c r="A4648" s="0" t="s">
        <v>5715</v>
      </c>
      <c r="B4648" s="0" t="s">
        <v>5724</v>
      </c>
      <c r="C4648" s="0" t="s">
        <v>5728</v>
      </c>
    </row>
    <row r="4649" customFormat="false" ht="15" hidden="false" customHeight="false" outlineLevel="0" collapsed="false">
      <c r="A4649" s="0" t="s">
        <v>5715</v>
      </c>
      <c r="B4649" s="0" t="s">
        <v>5724</v>
      </c>
      <c r="C4649" s="0" t="s">
        <v>5729</v>
      </c>
    </row>
    <row r="4650" customFormat="false" ht="15" hidden="false" customHeight="false" outlineLevel="0" collapsed="false">
      <c r="A4650" s="0" t="s">
        <v>5715</v>
      </c>
      <c r="B4650" s="0" t="s">
        <v>5724</v>
      </c>
      <c r="C4650" s="0" t="s">
        <v>5726</v>
      </c>
    </row>
    <row r="4651" customFormat="false" ht="15" hidden="false" customHeight="false" outlineLevel="0" collapsed="false">
      <c r="A4651" s="0" t="s">
        <v>5715</v>
      </c>
      <c r="B4651" s="0" t="s">
        <v>5724</v>
      </c>
      <c r="C4651" s="0" t="s">
        <v>5726</v>
      </c>
    </row>
    <row r="4652" customFormat="false" ht="15" hidden="false" customHeight="false" outlineLevel="0" collapsed="false">
      <c r="A4652" s="0" t="s">
        <v>5715</v>
      </c>
      <c r="B4652" s="0" t="s">
        <v>5724</v>
      </c>
      <c r="C4652" s="0" t="s">
        <v>5726</v>
      </c>
    </row>
    <row r="4653" customFormat="false" ht="15" hidden="false" customHeight="false" outlineLevel="0" collapsed="false">
      <c r="A4653" s="0" t="s">
        <v>5715</v>
      </c>
      <c r="B4653" s="0" t="s">
        <v>5724</v>
      </c>
      <c r="C4653" s="0" t="s">
        <v>5726</v>
      </c>
    </row>
    <row r="4654" customFormat="false" ht="15" hidden="false" customHeight="false" outlineLevel="0" collapsed="false">
      <c r="A4654" s="0" t="s">
        <v>5715</v>
      </c>
      <c r="B4654" s="0" t="s">
        <v>5724</v>
      </c>
      <c r="C4654" s="0" t="s">
        <v>5727</v>
      </c>
    </row>
    <row r="4655" customFormat="false" ht="15" hidden="false" customHeight="false" outlineLevel="0" collapsed="false">
      <c r="A4655" s="0" t="s">
        <v>5715</v>
      </c>
      <c r="B4655" s="0" t="s">
        <v>5724</v>
      </c>
      <c r="C4655" s="0" t="s">
        <v>5726</v>
      </c>
    </row>
    <row r="4656" customFormat="false" ht="15" hidden="false" customHeight="false" outlineLevel="0" collapsed="false">
      <c r="A4656" s="0" t="s">
        <v>5715</v>
      </c>
      <c r="B4656" s="0" t="s">
        <v>5724</v>
      </c>
    </row>
    <row r="4657" customFormat="false" ht="15" hidden="false" customHeight="false" outlineLevel="0" collapsed="false">
      <c r="A4657" s="0" t="s">
        <v>5715</v>
      </c>
      <c r="B4657" s="0" t="s">
        <v>5724</v>
      </c>
      <c r="C4657" s="0" t="s">
        <v>5726</v>
      </c>
    </row>
    <row r="4658" customFormat="false" ht="15" hidden="false" customHeight="false" outlineLevel="0" collapsed="false">
      <c r="A4658" s="0" t="s">
        <v>5715</v>
      </c>
      <c r="B4658" s="0" t="s">
        <v>5724</v>
      </c>
      <c r="C4658" s="0" t="s">
        <v>5729</v>
      </c>
    </row>
    <row r="4659" customFormat="false" ht="15" hidden="false" customHeight="false" outlineLevel="0" collapsed="false">
      <c r="A4659" s="0" t="s">
        <v>5715</v>
      </c>
      <c r="B4659" s="0" t="s">
        <v>5724</v>
      </c>
      <c r="C4659" s="0" t="s">
        <v>5726</v>
      </c>
    </row>
    <row r="4660" customFormat="false" ht="15" hidden="false" customHeight="false" outlineLevel="0" collapsed="false">
      <c r="A4660" s="0" t="s">
        <v>5715</v>
      </c>
      <c r="B4660" s="0" t="s">
        <v>5724</v>
      </c>
      <c r="C4660" s="0" t="s">
        <v>5730</v>
      </c>
    </row>
    <row r="4661" customFormat="false" ht="15" hidden="false" customHeight="false" outlineLevel="0" collapsed="false">
      <c r="A4661" s="0" t="s">
        <v>5715</v>
      </c>
      <c r="B4661" s="0" t="s">
        <v>5724</v>
      </c>
      <c r="C4661" s="0" t="s">
        <v>5729</v>
      </c>
    </row>
    <row r="4662" customFormat="false" ht="15" hidden="false" customHeight="false" outlineLevel="0" collapsed="false">
      <c r="A4662" s="0" t="s">
        <v>5715</v>
      </c>
      <c r="B4662" s="0" t="s">
        <v>5724</v>
      </c>
      <c r="C4662" s="0" t="s">
        <v>5728</v>
      </c>
    </row>
    <row r="4663" customFormat="false" ht="15" hidden="false" customHeight="false" outlineLevel="0" collapsed="false">
      <c r="A4663" s="0" t="s">
        <v>5715</v>
      </c>
      <c r="B4663" s="0" t="s">
        <v>5724</v>
      </c>
      <c r="C4663" s="0" t="s">
        <v>5726</v>
      </c>
    </row>
    <row r="4664" customFormat="false" ht="15" hidden="false" customHeight="false" outlineLevel="0" collapsed="false">
      <c r="A4664" s="0" t="s">
        <v>5715</v>
      </c>
      <c r="B4664" s="0" t="s">
        <v>5724</v>
      </c>
      <c r="C4664" s="0" t="s">
        <v>5726</v>
      </c>
    </row>
    <row r="4665" customFormat="false" ht="15" hidden="false" customHeight="false" outlineLevel="0" collapsed="false">
      <c r="A4665" s="0" t="s">
        <v>5715</v>
      </c>
      <c r="B4665" s="0" t="s">
        <v>5724</v>
      </c>
      <c r="C4665" s="0" t="s">
        <v>5726</v>
      </c>
    </row>
    <row r="4666" customFormat="false" ht="15" hidden="false" customHeight="false" outlineLevel="0" collapsed="false">
      <c r="A4666" s="0" t="s">
        <v>5715</v>
      </c>
      <c r="B4666" s="0" t="s">
        <v>5731</v>
      </c>
      <c r="C4666" s="0" t="s">
        <v>5732</v>
      </c>
    </row>
    <row r="4667" customFormat="false" ht="15" hidden="false" customHeight="false" outlineLevel="0" collapsed="false">
      <c r="A4667" s="0" t="s">
        <v>5715</v>
      </c>
      <c r="B4667" s="0" t="s">
        <v>5733</v>
      </c>
      <c r="C4667" s="0" t="s">
        <v>5734</v>
      </c>
    </row>
    <row r="4668" customFormat="false" ht="15" hidden="false" customHeight="false" outlineLevel="0" collapsed="false">
      <c r="A4668" s="0" t="s">
        <v>5715</v>
      </c>
      <c r="B4668" s="0" t="s">
        <v>5735</v>
      </c>
      <c r="C4668" s="0" t="s">
        <v>5736</v>
      </c>
    </row>
    <row r="4669" customFormat="false" ht="15" hidden="false" customHeight="false" outlineLevel="0" collapsed="false">
      <c r="A4669" s="0" t="s">
        <v>5715</v>
      </c>
      <c r="B4669" s="0" t="s">
        <v>5737</v>
      </c>
      <c r="C4669" s="0" t="s">
        <v>5738</v>
      </c>
    </row>
    <row r="4670" customFormat="false" ht="15" hidden="false" customHeight="false" outlineLevel="0" collapsed="false">
      <c r="A4670" s="0" t="s">
        <v>5715</v>
      </c>
      <c r="B4670" s="0" t="s">
        <v>5739</v>
      </c>
      <c r="C4670" s="0" t="s">
        <v>5740</v>
      </c>
    </row>
    <row r="4671" customFormat="false" ht="15" hidden="false" customHeight="false" outlineLevel="0" collapsed="false">
      <c r="A4671" s="0" t="s">
        <v>5741</v>
      </c>
      <c r="B4671" s="0" t="s">
        <v>5742</v>
      </c>
      <c r="C4671" s="0" t="s">
        <v>5743</v>
      </c>
    </row>
    <row r="4672" customFormat="false" ht="15" hidden="false" customHeight="false" outlineLevel="0" collapsed="false">
      <c r="A4672" s="0" t="s">
        <v>5744</v>
      </c>
      <c r="B4672" s="0" t="s">
        <v>5745</v>
      </c>
      <c r="C4672" s="0" t="s">
        <v>5746</v>
      </c>
    </row>
    <row r="4673" customFormat="false" ht="15" hidden="false" customHeight="false" outlineLevel="0" collapsed="false">
      <c r="A4673" s="0" t="s">
        <v>5744</v>
      </c>
      <c r="B4673" s="0" t="s">
        <v>5745</v>
      </c>
      <c r="C4673" s="0" t="s">
        <v>5746</v>
      </c>
    </row>
    <row r="4674" customFormat="false" ht="15" hidden="false" customHeight="false" outlineLevel="0" collapsed="false">
      <c r="A4674" s="0" t="s">
        <v>5744</v>
      </c>
      <c r="B4674" s="0" t="s">
        <v>5745</v>
      </c>
      <c r="C4674" s="0" t="s">
        <v>5747</v>
      </c>
    </row>
    <row r="4675" customFormat="false" ht="15" hidden="false" customHeight="false" outlineLevel="0" collapsed="false">
      <c r="A4675" s="0" t="s">
        <v>5744</v>
      </c>
      <c r="B4675" s="0" t="s">
        <v>5745</v>
      </c>
      <c r="C4675" s="0" t="s">
        <v>5746</v>
      </c>
    </row>
    <row r="4676" customFormat="false" ht="15" hidden="false" customHeight="false" outlineLevel="0" collapsed="false">
      <c r="A4676" s="0" t="s">
        <v>5744</v>
      </c>
      <c r="B4676" s="0" t="s">
        <v>5745</v>
      </c>
      <c r="C4676" s="0" t="s">
        <v>5746</v>
      </c>
    </row>
    <row r="4677" customFormat="false" ht="15" hidden="false" customHeight="false" outlineLevel="0" collapsed="false">
      <c r="A4677" s="0" t="s">
        <v>5744</v>
      </c>
      <c r="B4677" s="0" t="s">
        <v>5745</v>
      </c>
      <c r="C4677" s="0" t="s">
        <v>5746</v>
      </c>
    </row>
    <row r="4678" customFormat="false" ht="15" hidden="false" customHeight="false" outlineLevel="0" collapsed="false">
      <c r="A4678" s="0" t="s">
        <v>5744</v>
      </c>
      <c r="B4678" s="0" t="s">
        <v>5748</v>
      </c>
      <c r="C4678" s="0" t="s">
        <v>5749</v>
      </c>
    </row>
    <row r="4679" customFormat="false" ht="15" hidden="false" customHeight="false" outlineLevel="0" collapsed="false">
      <c r="A4679" s="0" t="s">
        <v>5744</v>
      </c>
      <c r="B4679" s="0" t="s">
        <v>5748</v>
      </c>
      <c r="C4679" s="0" t="s">
        <v>5750</v>
      </c>
    </row>
    <row r="4680" customFormat="false" ht="15" hidden="false" customHeight="false" outlineLevel="0" collapsed="false">
      <c r="A4680" s="0" t="s">
        <v>5744</v>
      </c>
      <c r="B4680" s="0" t="s">
        <v>5751</v>
      </c>
      <c r="C4680" s="0" t="s">
        <v>5752</v>
      </c>
    </row>
    <row r="4681" customFormat="false" ht="15" hidden="false" customHeight="false" outlineLevel="0" collapsed="false">
      <c r="A4681" s="0" t="s">
        <v>5744</v>
      </c>
      <c r="B4681" s="0" t="s">
        <v>5753</v>
      </c>
      <c r="C4681" s="0" t="s">
        <v>5754</v>
      </c>
    </row>
    <row r="4682" customFormat="false" ht="15" hidden="false" customHeight="false" outlineLevel="0" collapsed="false">
      <c r="A4682" s="0" t="s">
        <v>5755</v>
      </c>
      <c r="B4682" s="0" t="s">
        <v>5756</v>
      </c>
    </row>
    <row r="4683" customFormat="false" ht="15" hidden="false" customHeight="false" outlineLevel="0" collapsed="false">
      <c r="A4683" s="0" t="s">
        <v>5757</v>
      </c>
      <c r="B4683" s="0" t="s">
        <v>5758</v>
      </c>
      <c r="C4683" s="0" t="s">
        <v>5759</v>
      </c>
    </row>
    <row r="4684" customFormat="false" ht="15" hidden="false" customHeight="false" outlineLevel="0" collapsed="false">
      <c r="A4684" s="0" t="s">
        <v>5757</v>
      </c>
      <c r="B4684" s="0" t="s">
        <v>5760</v>
      </c>
      <c r="C4684" s="0" t="s">
        <v>5761</v>
      </c>
    </row>
    <row r="4685" customFormat="false" ht="15" hidden="false" customHeight="false" outlineLevel="0" collapsed="false">
      <c r="A4685" s="0" t="s">
        <v>5757</v>
      </c>
      <c r="B4685" s="0" t="s">
        <v>5760</v>
      </c>
      <c r="C4685" s="0" t="s">
        <v>5762</v>
      </c>
    </row>
    <row r="4686" customFormat="false" ht="15" hidden="false" customHeight="false" outlineLevel="0" collapsed="false">
      <c r="A4686" s="0" t="s">
        <v>5757</v>
      </c>
      <c r="B4686" s="0" t="s">
        <v>5763</v>
      </c>
      <c r="C4686" s="0" t="s">
        <v>5764</v>
      </c>
    </row>
    <row r="4687" customFormat="false" ht="15" hidden="false" customHeight="false" outlineLevel="0" collapsed="false">
      <c r="A4687" s="0" t="s">
        <v>5765</v>
      </c>
      <c r="B4687" s="0" t="s">
        <v>5766</v>
      </c>
      <c r="C4687" s="0" t="s">
        <v>4138</v>
      </c>
    </row>
    <row r="4688" customFormat="false" ht="15" hidden="false" customHeight="false" outlineLevel="0" collapsed="false">
      <c r="A4688" s="0" t="s">
        <v>5767</v>
      </c>
      <c r="B4688" s="0" t="s">
        <v>5768</v>
      </c>
      <c r="C4688" s="0" t="s">
        <v>5769</v>
      </c>
    </row>
    <row r="4689" customFormat="false" ht="15" hidden="false" customHeight="false" outlineLevel="0" collapsed="false">
      <c r="A4689" s="0" t="s">
        <v>5770</v>
      </c>
      <c r="B4689" s="0" t="s">
        <v>5771</v>
      </c>
      <c r="C4689" s="1" t="s">
        <v>5772</v>
      </c>
    </row>
    <row r="4690" customFormat="false" ht="15" hidden="false" customHeight="false" outlineLevel="0" collapsed="false">
      <c r="A4690" s="0" t="s">
        <v>5770</v>
      </c>
      <c r="B4690" s="0" t="s">
        <v>5771</v>
      </c>
      <c r="C4690" s="0" t="s">
        <v>5773</v>
      </c>
    </row>
    <row r="4691" customFormat="false" ht="15" hidden="false" customHeight="false" outlineLevel="0" collapsed="false">
      <c r="A4691" s="0" t="s">
        <v>5770</v>
      </c>
      <c r="B4691" s="0" t="s">
        <v>5774</v>
      </c>
      <c r="C4691" s="0" t="s">
        <v>5775</v>
      </c>
    </row>
    <row r="4692" customFormat="false" ht="15" hidden="false" customHeight="false" outlineLevel="0" collapsed="false">
      <c r="A4692" s="0" t="s">
        <v>5776</v>
      </c>
      <c r="B4692" s="0" t="s">
        <v>5777</v>
      </c>
    </row>
    <row r="4693" customFormat="false" ht="15" hidden="false" customHeight="false" outlineLevel="0" collapsed="false">
      <c r="A4693" s="0" t="s">
        <v>5776</v>
      </c>
      <c r="B4693" s="0" t="s">
        <v>5777</v>
      </c>
      <c r="C4693" s="0" t="s">
        <v>5778</v>
      </c>
    </row>
    <row r="4694" customFormat="false" ht="15" hidden="false" customHeight="false" outlineLevel="0" collapsed="false">
      <c r="A4694" s="0" t="s">
        <v>5776</v>
      </c>
      <c r="B4694" s="0" t="s">
        <v>5777</v>
      </c>
      <c r="C4694" s="0" t="s">
        <v>5778</v>
      </c>
    </row>
    <row r="4695" customFormat="false" ht="15" hidden="false" customHeight="false" outlineLevel="0" collapsed="false">
      <c r="A4695" s="0" t="s">
        <v>5776</v>
      </c>
      <c r="B4695" s="0" t="s">
        <v>5777</v>
      </c>
      <c r="C4695" s="0" t="s">
        <v>5778</v>
      </c>
    </row>
    <row r="4696" customFormat="false" ht="15" hidden="false" customHeight="false" outlineLevel="0" collapsed="false">
      <c r="A4696" s="0" t="s">
        <v>5776</v>
      </c>
      <c r="B4696" s="0" t="s">
        <v>5777</v>
      </c>
      <c r="C4696" s="0" t="s">
        <v>5778</v>
      </c>
    </row>
    <row r="4697" customFormat="false" ht="15" hidden="false" customHeight="false" outlineLevel="0" collapsed="false">
      <c r="A4697" s="0" t="s">
        <v>5776</v>
      </c>
      <c r="B4697" s="0" t="s">
        <v>5777</v>
      </c>
      <c r="C4697" s="0" t="s">
        <v>5778</v>
      </c>
    </row>
    <row r="4698" customFormat="false" ht="15" hidden="false" customHeight="false" outlineLevel="0" collapsed="false">
      <c r="A4698" s="0" t="s">
        <v>5776</v>
      </c>
      <c r="B4698" s="0" t="s">
        <v>5777</v>
      </c>
      <c r="C4698" s="0" t="s">
        <v>5778</v>
      </c>
    </row>
    <row r="4699" customFormat="false" ht="15" hidden="false" customHeight="false" outlineLevel="0" collapsed="false">
      <c r="A4699" s="0" t="s">
        <v>5776</v>
      </c>
      <c r="B4699" s="0" t="s">
        <v>5779</v>
      </c>
      <c r="C4699" s="0" t="s">
        <v>5780</v>
      </c>
    </row>
    <row r="4700" customFormat="false" ht="15" hidden="false" customHeight="false" outlineLevel="0" collapsed="false">
      <c r="A4700" s="0" t="s">
        <v>5776</v>
      </c>
      <c r="B4700" s="0" t="s">
        <v>5779</v>
      </c>
      <c r="C4700" s="1" t="s">
        <v>5781</v>
      </c>
    </row>
    <row r="4701" customFormat="false" ht="15" hidden="false" customHeight="false" outlineLevel="0" collapsed="false">
      <c r="A4701" s="0" t="s">
        <v>5776</v>
      </c>
      <c r="B4701" s="0" t="s">
        <v>5779</v>
      </c>
      <c r="C4701" s="0" t="s">
        <v>5782</v>
      </c>
    </row>
    <row r="4702" customFormat="false" ht="15" hidden="false" customHeight="false" outlineLevel="0" collapsed="false">
      <c r="A4702" s="0" t="s">
        <v>5776</v>
      </c>
      <c r="B4702" s="0" t="s">
        <v>5779</v>
      </c>
      <c r="C4702" s="0" t="s">
        <v>5783</v>
      </c>
    </row>
    <row r="4703" customFormat="false" ht="15" hidden="false" customHeight="false" outlineLevel="0" collapsed="false">
      <c r="A4703" s="0" t="s">
        <v>5776</v>
      </c>
      <c r="B4703" s="0" t="s">
        <v>5784</v>
      </c>
      <c r="C4703" s="0" t="s">
        <v>5785</v>
      </c>
    </row>
    <row r="4704" customFormat="false" ht="15" hidden="false" customHeight="false" outlineLevel="0" collapsed="false">
      <c r="A4704" s="0" t="s">
        <v>5776</v>
      </c>
      <c r="B4704" s="0" t="s">
        <v>5786</v>
      </c>
      <c r="C4704" s="0" t="s">
        <v>5773</v>
      </c>
    </row>
    <row r="4705" customFormat="false" ht="15" hidden="false" customHeight="false" outlineLevel="0" collapsed="false">
      <c r="A4705" s="0" t="s">
        <v>5776</v>
      </c>
      <c r="B4705" s="0" t="s">
        <v>5787</v>
      </c>
      <c r="C4705" s="0" t="s">
        <v>5788</v>
      </c>
    </row>
    <row r="4706" customFormat="false" ht="15" hidden="false" customHeight="false" outlineLevel="0" collapsed="false">
      <c r="A4706" s="0" t="s">
        <v>5776</v>
      </c>
      <c r="B4706" s="0" t="s">
        <v>5789</v>
      </c>
      <c r="C4706" s="0" t="s">
        <v>5790</v>
      </c>
    </row>
    <row r="4707" customFormat="false" ht="15" hidden="false" customHeight="false" outlineLevel="0" collapsed="false">
      <c r="A4707" s="0" t="s">
        <v>5776</v>
      </c>
      <c r="B4707" s="0" t="s">
        <v>5789</v>
      </c>
      <c r="C4707" s="0" t="s">
        <v>5790</v>
      </c>
    </row>
    <row r="4708" customFormat="false" ht="15" hidden="false" customHeight="false" outlineLevel="0" collapsed="false">
      <c r="A4708" s="0" t="s">
        <v>5776</v>
      </c>
      <c r="B4708" s="0" t="s">
        <v>5789</v>
      </c>
      <c r="C4708" s="0" t="s">
        <v>5790</v>
      </c>
    </row>
    <row r="4709" customFormat="false" ht="15" hidden="false" customHeight="false" outlineLevel="0" collapsed="false">
      <c r="A4709" s="0" t="s">
        <v>5791</v>
      </c>
      <c r="B4709" s="0" t="s">
        <v>5792</v>
      </c>
      <c r="C4709" s="0" t="s">
        <v>5793</v>
      </c>
    </row>
    <row r="4710" customFormat="false" ht="15" hidden="false" customHeight="false" outlineLevel="0" collapsed="false">
      <c r="A4710" s="0" t="s">
        <v>5791</v>
      </c>
      <c r="B4710" s="0" t="s">
        <v>5794</v>
      </c>
      <c r="C4710" s="0" t="s">
        <v>5795</v>
      </c>
    </row>
    <row r="4711" customFormat="false" ht="15" hidden="false" customHeight="false" outlineLevel="0" collapsed="false">
      <c r="A4711" s="0" t="s">
        <v>5791</v>
      </c>
      <c r="B4711" s="0" t="s">
        <v>5794</v>
      </c>
      <c r="C4711" s="0" t="s">
        <v>5796</v>
      </c>
    </row>
    <row r="4712" customFormat="false" ht="15" hidden="false" customHeight="false" outlineLevel="0" collapsed="false">
      <c r="A4712" s="0" t="s">
        <v>5791</v>
      </c>
      <c r="B4712" s="0" t="s">
        <v>5797</v>
      </c>
      <c r="C4712" s="0" t="s">
        <v>5798</v>
      </c>
    </row>
    <row r="4713" customFormat="false" ht="15" hidden="false" customHeight="false" outlineLevel="0" collapsed="false">
      <c r="A4713" s="0" t="s">
        <v>5791</v>
      </c>
      <c r="B4713" s="0" t="s">
        <v>5799</v>
      </c>
      <c r="C4713" s="0" t="s">
        <v>5800</v>
      </c>
    </row>
    <row r="4714" customFormat="false" ht="15" hidden="false" customHeight="false" outlineLevel="0" collapsed="false">
      <c r="A4714" s="0" t="s">
        <v>5791</v>
      </c>
      <c r="B4714" s="0" t="s">
        <v>5801</v>
      </c>
      <c r="C4714" s="0" t="s">
        <v>5802</v>
      </c>
    </row>
    <row r="4715" customFormat="false" ht="15" hidden="false" customHeight="false" outlineLevel="0" collapsed="false">
      <c r="A4715" s="0" t="s">
        <v>5791</v>
      </c>
      <c r="B4715" s="0" t="s">
        <v>5801</v>
      </c>
      <c r="C4715" s="0" t="s">
        <v>5802</v>
      </c>
    </row>
    <row r="4716" customFormat="false" ht="15" hidden="false" customHeight="false" outlineLevel="0" collapsed="false">
      <c r="A4716" s="0" t="s">
        <v>5791</v>
      </c>
      <c r="B4716" s="0" t="s">
        <v>5801</v>
      </c>
      <c r="C4716" s="0" t="s">
        <v>5802</v>
      </c>
    </row>
    <row r="4717" customFormat="false" ht="15" hidden="false" customHeight="false" outlineLevel="0" collapsed="false">
      <c r="A4717" s="0" t="s">
        <v>5791</v>
      </c>
      <c r="B4717" s="0" t="s">
        <v>5801</v>
      </c>
      <c r="C4717" s="0" t="s">
        <v>5803</v>
      </c>
    </row>
    <row r="4718" customFormat="false" ht="15" hidden="false" customHeight="false" outlineLevel="0" collapsed="false">
      <c r="A4718" s="0" t="s">
        <v>5791</v>
      </c>
      <c r="B4718" s="0" t="s">
        <v>5804</v>
      </c>
      <c r="C4718" s="0" t="s">
        <v>5805</v>
      </c>
    </row>
    <row r="4719" customFormat="false" ht="15" hidden="false" customHeight="false" outlineLevel="0" collapsed="false">
      <c r="A4719" s="0" t="s">
        <v>5791</v>
      </c>
      <c r="B4719" s="0" t="s">
        <v>5806</v>
      </c>
      <c r="C4719" s="0" t="s">
        <v>5807</v>
      </c>
    </row>
    <row r="4720" customFormat="false" ht="15" hidden="false" customHeight="false" outlineLevel="0" collapsed="false">
      <c r="A4720" s="0" t="s">
        <v>5808</v>
      </c>
      <c r="B4720" s="0" t="s">
        <v>5809</v>
      </c>
      <c r="C4720" s="1" t="s">
        <v>5810</v>
      </c>
    </row>
    <row r="4721" customFormat="false" ht="15" hidden="false" customHeight="false" outlineLevel="0" collapsed="false">
      <c r="A4721" s="0" t="s">
        <v>5808</v>
      </c>
      <c r="B4721" s="0" t="s">
        <v>5809</v>
      </c>
      <c r="C4721" s="0" t="s">
        <v>5811</v>
      </c>
    </row>
    <row r="4722" customFormat="false" ht="15" hidden="false" customHeight="false" outlineLevel="0" collapsed="false">
      <c r="A4722" s="0" t="s">
        <v>5808</v>
      </c>
      <c r="B4722" s="0" t="s">
        <v>5809</v>
      </c>
      <c r="C4722" s="1" t="s">
        <v>5812</v>
      </c>
    </row>
    <row r="4723" customFormat="false" ht="15" hidden="false" customHeight="false" outlineLevel="0" collapsed="false">
      <c r="A4723" s="0" t="s">
        <v>5808</v>
      </c>
      <c r="B4723" s="0" t="s">
        <v>5813</v>
      </c>
      <c r="C4723" s="0" t="s">
        <v>5814</v>
      </c>
    </row>
    <row r="4724" customFormat="false" ht="15" hidden="false" customHeight="false" outlineLevel="0" collapsed="false">
      <c r="A4724" s="0" t="s">
        <v>5808</v>
      </c>
      <c r="B4724" s="0" t="s">
        <v>5813</v>
      </c>
      <c r="C4724" s="0" t="s">
        <v>5815</v>
      </c>
    </row>
    <row r="4725" customFormat="false" ht="15" hidden="false" customHeight="false" outlineLevel="0" collapsed="false">
      <c r="A4725" s="0" t="s">
        <v>5808</v>
      </c>
      <c r="B4725" s="0" t="s">
        <v>5816</v>
      </c>
      <c r="C4725" s="0" t="s">
        <v>5817</v>
      </c>
    </row>
    <row r="4726" customFormat="false" ht="15" hidden="false" customHeight="false" outlineLevel="0" collapsed="false">
      <c r="A4726" s="0" t="s">
        <v>5818</v>
      </c>
      <c r="B4726" s="0" t="s">
        <v>5819</v>
      </c>
      <c r="C4726" s="0" t="s">
        <v>5820</v>
      </c>
    </row>
    <row r="4727" customFormat="false" ht="15" hidden="false" customHeight="false" outlineLevel="0" collapsed="false">
      <c r="A4727" s="0" t="s">
        <v>5818</v>
      </c>
      <c r="B4727" s="0" t="s">
        <v>5821</v>
      </c>
      <c r="C4727" s="0" t="s">
        <v>5822</v>
      </c>
    </row>
    <row r="4728" customFormat="false" ht="15" hidden="false" customHeight="false" outlineLevel="0" collapsed="false">
      <c r="A4728" s="0" t="s">
        <v>5818</v>
      </c>
      <c r="B4728" s="0" t="s">
        <v>5823</v>
      </c>
      <c r="C4728" s="0" t="s">
        <v>5824</v>
      </c>
    </row>
    <row r="4729" customFormat="false" ht="15" hidden="false" customHeight="false" outlineLevel="0" collapsed="false">
      <c r="A4729" s="0" t="s">
        <v>5818</v>
      </c>
      <c r="B4729" s="0" t="s">
        <v>5825</v>
      </c>
      <c r="C4729" s="1" t="s">
        <v>5826</v>
      </c>
    </row>
    <row r="4730" customFormat="false" ht="15" hidden="false" customHeight="false" outlineLevel="0" collapsed="false">
      <c r="A4730" s="0" t="s">
        <v>5818</v>
      </c>
      <c r="B4730" s="0" t="s">
        <v>5825</v>
      </c>
      <c r="C4730" s="1" t="s">
        <v>5827</v>
      </c>
    </row>
    <row r="4731" customFormat="false" ht="15" hidden="false" customHeight="false" outlineLevel="0" collapsed="false">
      <c r="A4731" s="0" t="s">
        <v>5818</v>
      </c>
      <c r="B4731" s="0" t="s">
        <v>5825</v>
      </c>
      <c r="C4731" s="0" t="s">
        <v>5828</v>
      </c>
    </row>
    <row r="4732" customFormat="false" ht="15" hidden="false" customHeight="false" outlineLevel="0" collapsed="false">
      <c r="A4732" s="0" t="s">
        <v>5818</v>
      </c>
      <c r="B4732" s="0" t="s">
        <v>5825</v>
      </c>
      <c r="C4732" s="0" t="s">
        <v>5828</v>
      </c>
    </row>
    <row r="4733" customFormat="false" ht="15" hidden="false" customHeight="false" outlineLevel="0" collapsed="false">
      <c r="A4733" s="0" t="s">
        <v>5818</v>
      </c>
      <c r="B4733" s="0" t="s">
        <v>5825</v>
      </c>
      <c r="C4733" s="0" t="s">
        <v>5829</v>
      </c>
    </row>
    <row r="4734" customFormat="false" ht="15" hidden="false" customHeight="false" outlineLevel="0" collapsed="false">
      <c r="A4734" s="0" t="s">
        <v>5818</v>
      </c>
      <c r="B4734" s="0" t="s">
        <v>5825</v>
      </c>
      <c r="C4734" s="0" t="s">
        <v>5829</v>
      </c>
    </row>
    <row r="4735" customFormat="false" ht="15" hidden="false" customHeight="false" outlineLevel="0" collapsed="false">
      <c r="A4735" s="0" t="s">
        <v>5818</v>
      </c>
      <c r="B4735" s="0" t="s">
        <v>5830</v>
      </c>
      <c r="C4735" s="0" t="s">
        <v>5831</v>
      </c>
    </row>
    <row r="4736" customFormat="false" ht="15" hidden="false" customHeight="false" outlineLevel="0" collapsed="false">
      <c r="A4736" s="0" t="s">
        <v>5818</v>
      </c>
      <c r="B4736" s="0" t="s">
        <v>5832</v>
      </c>
      <c r="C4736" s="0" t="s">
        <v>5833</v>
      </c>
    </row>
    <row r="4737" customFormat="false" ht="15" hidden="false" customHeight="false" outlineLevel="0" collapsed="false">
      <c r="A4737" s="0" t="s">
        <v>5818</v>
      </c>
      <c r="B4737" s="0" t="s">
        <v>5832</v>
      </c>
      <c r="C4737" s="0" t="s">
        <v>5834</v>
      </c>
    </row>
    <row r="4738" customFormat="false" ht="15" hidden="false" customHeight="false" outlineLevel="0" collapsed="false">
      <c r="A4738" s="0" t="s">
        <v>5818</v>
      </c>
      <c r="B4738" s="0" t="s">
        <v>5832</v>
      </c>
      <c r="C4738" s="0" t="s">
        <v>5834</v>
      </c>
    </row>
    <row r="4739" customFormat="false" ht="15" hidden="false" customHeight="false" outlineLevel="0" collapsed="false">
      <c r="A4739" s="0" t="s">
        <v>5818</v>
      </c>
      <c r="B4739" s="0" t="s">
        <v>5832</v>
      </c>
      <c r="C4739" s="0" t="s">
        <v>5834</v>
      </c>
    </row>
    <row r="4740" customFormat="false" ht="15" hidden="false" customHeight="false" outlineLevel="0" collapsed="false">
      <c r="A4740" s="0" t="s">
        <v>5818</v>
      </c>
      <c r="B4740" s="0" t="s">
        <v>5832</v>
      </c>
      <c r="C4740" s="0" t="s">
        <v>5834</v>
      </c>
    </row>
    <row r="4741" customFormat="false" ht="15" hidden="false" customHeight="false" outlineLevel="0" collapsed="false">
      <c r="A4741" s="0" t="s">
        <v>5818</v>
      </c>
      <c r="B4741" s="0" t="s">
        <v>5832</v>
      </c>
      <c r="C4741" s="0" t="s">
        <v>5834</v>
      </c>
    </row>
    <row r="4742" customFormat="false" ht="15" hidden="false" customHeight="false" outlineLevel="0" collapsed="false">
      <c r="A4742" s="0" t="s">
        <v>5818</v>
      </c>
      <c r="B4742" s="0" t="s">
        <v>5832</v>
      </c>
      <c r="C4742" s="0" t="s">
        <v>5835</v>
      </c>
    </row>
    <row r="4743" customFormat="false" ht="15" hidden="false" customHeight="false" outlineLevel="0" collapsed="false">
      <c r="A4743" s="0" t="s">
        <v>5818</v>
      </c>
      <c r="B4743" s="0" t="s">
        <v>5836</v>
      </c>
      <c r="C4743" s="0" t="s">
        <v>5837</v>
      </c>
    </row>
    <row r="4744" customFormat="false" ht="15" hidden="false" customHeight="false" outlineLevel="0" collapsed="false">
      <c r="A4744" s="0" t="s">
        <v>5838</v>
      </c>
      <c r="B4744" s="0" t="s">
        <v>5839</v>
      </c>
      <c r="C4744" s="0" t="s">
        <v>5840</v>
      </c>
    </row>
    <row r="4745" customFormat="false" ht="15" hidden="false" customHeight="false" outlineLevel="0" collapsed="false">
      <c r="A4745" s="0" t="s">
        <v>5841</v>
      </c>
      <c r="B4745" s="0" t="s">
        <v>5842</v>
      </c>
      <c r="C4745" s="0" t="s">
        <v>5843</v>
      </c>
    </row>
    <row r="4746" customFormat="false" ht="15" hidden="false" customHeight="false" outlineLevel="0" collapsed="false">
      <c r="A4746" s="0" t="s">
        <v>5841</v>
      </c>
      <c r="B4746" s="0" t="s">
        <v>5844</v>
      </c>
      <c r="C4746" s="0" t="s">
        <v>5845</v>
      </c>
    </row>
    <row r="4747" customFormat="false" ht="15" hidden="false" customHeight="false" outlineLevel="0" collapsed="false">
      <c r="A4747" s="0" t="s">
        <v>5841</v>
      </c>
      <c r="B4747" s="0" t="s">
        <v>5846</v>
      </c>
      <c r="C4747" s="0" t="s">
        <v>5847</v>
      </c>
    </row>
    <row r="4748" customFormat="false" ht="15" hidden="false" customHeight="false" outlineLevel="0" collapsed="false">
      <c r="A4748" s="0" t="s">
        <v>5841</v>
      </c>
      <c r="B4748" s="0" t="s">
        <v>5848</v>
      </c>
      <c r="C4748" s="0" t="s">
        <v>5849</v>
      </c>
    </row>
    <row r="4749" customFormat="false" ht="15" hidden="false" customHeight="false" outlineLevel="0" collapsed="false">
      <c r="A4749" s="0" t="s">
        <v>5850</v>
      </c>
      <c r="B4749" s="0" t="s">
        <v>5851</v>
      </c>
      <c r="C4749" s="1" t="s">
        <v>5852</v>
      </c>
    </row>
    <row r="4750" customFormat="false" ht="15" hidden="false" customHeight="false" outlineLevel="0" collapsed="false">
      <c r="A4750" s="0" t="s">
        <v>5850</v>
      </c>
      <c r="B4750" s="0" t="s">
        <v>5853</v>
      </c>
      <c r="C4750" s="0" t="s">
        <v>5854</v>
      </c>
    </row>
    <row r="4751" customFormat="false" ht="15" hidden="false" customHeight="false" outlineLevel="0" collapsed="false">
      <c r="A4751" s="0" t="s">
        <v>5850</v>
      </c>
      <c r="B4751" s="0" t="s">
        <v>5855</v>
      </c>
      <c r="C4751" s="0" t="s">
        <v>5856</v>
      </c>
    </row>
    <row r="4752" customFormat="false" ht="15" hidden="false" customHeight="false" outlineLevel="0" collapsed="false">
      <c r="A4752" s="0" t="s">
        <v>5857</v>
      </c>
      <c r="B4752" s="0" t="s">
        <v>5858</v>
      </c>
      <c r="C4752" s="0" t="s">
        <v>5859</v>
      </c>
    </row>
    <row r="4753" customFormat="false" ht="15" hidden="false" customHeight="false" outlineLevel="0" collapsed="false">
      <c r="A4753" s="0" t="s">
        <v>5857</v>
      </c>
      <c r="B4753" s="0" t="s">
        <v>5860</v>
      </c>
      <c r="C4753" s="0" t="s">
        <v>5861</v>
      </c>
      <c r="D4753" s="0" t="s">
        <v>5862</v>
      </c>
    </row>
    <row r="4754" customFormat="false" ht="15" hidden="false" customHeight="false" outlineLevel="0" collapsed="false">
      <c r="A4754" s="0" t="s">
        <v>5863</v>
      </c>
      <c r="B4754" s="0" t="s">
        <v>5864</v>
      </c>
      <c r="C4754" s="0" t="s">
        <v>5865</v>
      </c>
    </row>
    <row r="4755" customFormat="false" ht="15" hidden="false" customHeight="false" outlineLevel="0" collapsed="false">
      <c r="A4755" s="0" t="s">
        <v>5863</v>
      </c>
      <c r="B4755" s="0" t="s">
        <v>5864</v>
      </c>
      <c r="C4755" s="0" t="s">
        <v>5865</v>
      </c>
    </row>
    <row r="4756" customFormat="false" ht="15" hidden="false" customHeight="false" outlineLevel="0" collapsed="false">
      <c r="A4756" s="0" t="s">
        <v>5863</v>
      </c>
      <c r="B4756" s="0" t="s">
        <v>5864</v>
      </c>
      <c r="C4756" s="0" t="s">
        <v>5865</v>
      </c>
    </row>
    <row r="4757" customFormat="false" ht="15" hidden="false" customHeight="false" outlineLevel="0" collapsed="false">
      <c r="A4757" s="0" t="s">
        <v>5863</v>
      </c>
      <c r="B4757" s="0" t="s">
        <v>5864</v>
      </c>
      <c r="C4757" s="0" t="s">
        <v>5865</v>
      </c>
    </row>
    <row r="4758" customFormat="false" ht="15" hidden="false" customHeight="false" outlineLevel="0" collapsed="false">
      <c r="A4758" s="0" t="s">
        <v>5863</v>
      </c>
      <c r="B4758" s="0" t="s">
        <v>5866</v>
      </c>
      <c r="C4758" s="0" t="s">
        <v>5867</v>
      </c>
    </row>
    <row r="4759" customFormat="false" ht="15" hidden="false" customHeight="false" outlineLevel="0" collapsed="false">
      <c r="A4759" s="0" t="s">
        <v>5863</v>
      </c>
      <c r="B4759" s="0" t="s">
        <v>5866</v>
      </c>
      <c r="C4759" s="0" t="s">
        <v>5867</v>
      </c>
    </row>
    <row r="4760" customFormat="false" ht="15" hidden="false" customHeight="false" outlineLevel="0" collapsed="false">
      <c r="A4760" s="0" t="s">
        <v>5863</v>
      </c>
      <c r="B4760" s="0" t="s">
        <v>5866</v>
      </c>
      <c r="C4760" s="1" t="s">
        <v>5867</v>
      </c>
    </row>
    <row r="4761" customFormat="false" ht="15" hidden="false" customHeight="false" outlineLevel="0" collapsed="false">
      <c r="A4761" s="0" t="s">
        <v>5863</v>
      </c>
      <c r="B4761" s="0" t="s">
        <v>5868</v>
      </c>
      <c r="C4761" s="1" t="s">
        <v>5869</v>
      </c>
    </row>
    <row r="4762" customFormat="false" ht="15" hidden="false" customHeight="false" outlineLevel="0" collapsed="false">
      <c r="A4762" s="0" t="s">
        <v>5863</v>
      </c>
      <c r="B4762" s="0" t="s">
        <v>5870</v>
      </c>
      <c r="C4762" s="0" t="s">
        <v>5871</v>
      </c>
    </row>
    <row r="4763" customFormat="false" ht="15" hidden="false" customHeight="false" outlineLevel="0" collapsed="false">
      <c r="A4763" s="0" t="s">
        <v>5863</v>
      </c>
      <c r="B4763" s="0" t="s">
        <v>5870</v>
      </c>
      <c r="C4763" s="0" t="s">
        <v>5872</v>
      </c>
    </row>
    <row r="4764" customFormat="false" ht="15" hidden="false" customHeight="false" outlineLevel="0" collapsed="false">
      <c r="A4764" s="0" t="s">
        <v>5863</v>
      </c>
      <c r="B4764" s="0" t="s">
        <v>5873</v>
      </c>
      <c r="C4764" s="0" t="s">
        <v>5874</v>
      </c>
    </row>
    <row r="4765" customFormat="false" ht="15" hidden="false" customHeight="false" outlineLevel="0" collapsed="false">
      <c r="A4765" s="0" t="s">
        <v>5863</v>
      </c>
      <c r="B4765" s="0" t="s">
        <v>5875</v>
      </c>
      <c r="C4765" s="0" t="s">
        <v>5876</v>
      </c>
    </row>
    <row r="4766" customFormat="false" ht="15" hidden="false" customHeight="false" outlineLevel="0" collapsed="false">
      <c r="A4766" s="0" t="s">
        <v>5863</v>
      </c>
      <c r="B4766" s="0" t="s">
        <v>5877</v>
      </c>
      <c r="C4766" s="0" t="s">
        <v>5878</v>
      </c>
    </row>
    <row r="4767" customFormat="false" ht="15" hidden="false" customHeight="false" outlineLevel="0" collapsed="false">
      <c r="A4767" s="0" t="s">
        <v>5863</v>
      </c>
      <c r="B4767" s="0" t="s">
        <v>5877</v>
      </c>
    </row>
    <row r="4768" customFormat="false" ht="15" hidden="false" customHeight="false" outlineLevel="0" collapsed="false">
      <c r="A4768" s="0" t="s">
        <v>5863</v>
      </c>
      <c r="B4768" s="0" t="s">
        <v>5879</v>
      </c>
      <c r="C4768" s="0" t="s">
        <v>5880</v>
      </c>
    </row>
    <row r="4769" customFormat="false" ht="15" hidden="false" customHeight="false" outlineLevel="0" collapsed="false">
      <c r="A4769" s="0" t="s">
        <v>5863</v>
      </c>
      <c r="B4769" s="0" t="s">
        <v>5879</v>
      </c>
      <c r="C4769" s="0" t="s">
        <v>5881</v>
      </c>
    </row>
    <row r="4770" customFormat="false" ht="15" hidden="false" customHeight="false" outlineLevel="0" collapsed="false">
      <c r="A4770" s="0" t="s">
        <v>5863</v>
      </c>
      <c r="B4770" s="0" t="s">
        <v>5879</v>
      </c>
    </row>
    <row r="4771" customFormat="false" ht="15" hidden="false" customHeight="false" outlineLevel="0" collapsed="false">
      <c r="A4771" s="0" t="s">
        <v>5863</v>
      </c>
      <c r="B4771" s="0" t="s">
        <v>5879</v>
      </c>
    </row>
    <row r="4772" customFormat="false" ht="15" hidden="false" customHeight="false" outlineLevel="0" collapsed="false">
      <c r="A4772" s="0" t="s">
        <v>5863</v>
      </c>
      <c r="B4772" s="0" t="s">
        <v>5879</v>
      </c>
    </row>
    <row r="4773" customFormat="false" ht="15" hidden="false" customHeight="false" outlineLevel="0" collapsed="false">
      <c r="A4773" s="0" t="s">
        <v>5863</v>
      </c>
      <c r="B4773" s="0" t="s">
        <v>5879</v>
      </c>
      <c r="C4773" s="0" t="s">
        <v>5880</v>
      </c>
    </row>
    <row r="4774" customFormat="false" ht="15" hidden="false" customHeight="false" outlineLevel="0" collapsed="false">
      <c r="A4774" s="0" t="s">
        <v>5863</v>
      </c>
      <c r="B4774" s="0" t="s">
        <v>5879</v>
      </c>
    </row>
    <row r="4775" customFormat="false" ht="15" hidden="false" customHeight="false" outlineLevel="0" collapsed="false">
      <c r="A4775" s="0" t="s">
        <v>5863</v>
      </c>
      <c r="B4775" s="0" t="s">
        <v>5879</v>
      </c>
      <c r="C4775" s="1" t="s">
        <v>5882</v>
      </c>
    </row>
    <row r="4776" customFormat="false" ht="15" hidden="false" customHeight="false" outlineLevel="0" collapsed="false">
      <c r="A4776" s="0" t="s">
        <v>5863</v>
      </c>
      <c r="B4776" s="0" t="s">
        <v>5883</v>
      </c>
      <c r="C4776" s="0" t="s">
        <v>5884</v>
      </c>
    </row>
    <row r="4777" customFormat="false" ht="15" hidden="false" customHeight="false" outlineLevel="0" collapsed="false">
      <c r="A4777" s="0" t="s">
        <v>5863</v>
      </c>
      <c r="B4777" s="0" t="s">
        <v>5883</v>
      </c>
      <c r="C4777" s="1" t="s">
        <v>5885</v>
      </c>
    </row>
    <row r="4778" customFormat="false" ht="15" hidden="false" customHeight="false" outlineLevel="0" collapsed="false">
      <c r="A4778" s="0" t="s">
        <v>5863</v>
      </c>
      <c r="B4778" s="0" t="s">
        <v>5883</v>
      </c>
    </row>
    <row r="4779" customFormat="false" ht="15" hidden="false" customHeight="false" outlineLevel="0" collapsed="false">
      <c r="A4779" s="0" t="s">
        <v>5863</v>
      </c>
      <c r="B4779" s="0" t="s">
        <v>5886</v>
      </c>
    </row>
    <row r="4780" customFormat="false" ht="15" hidden="false" customHeight="false" outlineLevel="0" collapsed="false">
      <c r="A4780" s="0" t="s">
        <v>5887</v>
      </c>
      <c r="B4780" s="0" t="s">
        <v>5888</v>
      </c>
      <c r="C4780" s="0" t="s">
        <v>5889</v>
      </c>
    </row>
    <row r="4781" customFormat="false" ht="15" hidden="false" customHeight="false" outlineLevel="0" collapsed="false">
      <c r="A4781" s="0" t="s">
        <v>5890</v>
      </c>
      <c r="B4781" s="0" t="s">
        <v>5891</v>
      </c>
      <c r="C4781" s="0" t="s">
        <v>5892</v>
      </c>
    </row>
    <row r="4782" customFormat="false" ht="15" hidden="false" customHeight="false" outlineLevel="0" collapsed="false">
      <c r="A4782" s="0" t="s">
        <v>5890</v>
      </c>
      <c r="B4782" s="0" t="s">
        <v>5864</v>
      </c>
      <c r="C4782" s="0" t="s">
        <v>5893</v>
      </c>
    </row>
    <row r="4783" customFormat="false" ht="15" hidden="false" customHeight="false" outlineLevel="0" collapsed="false">
      <c r="A4783" s="0" t="s">
        <v>5890</v>
      </c>
      <c r="B4783" s="0" t="s">
        <v>5864</v>
      </c>
      <c r="C4783" s="0" t="s">
        <v>5893</v>
      </c>
    </row>
    <row r="4784" customFormat="false" ht="15" hidden="false" customHeight="false" outlineLevel="0" collapsed="false">
      <c r="A4784" s="0" t="s">
        <v>5890</v>
      </c>
      <c r="B4784" s="0" t="s">
        <v>5864</v>
      </c>
      <c r="C4784" s="0" t="s">
        <v>5893</v>
      </c>
    </row>
    <row r="4785" customFormat="false" ht="15" hidden="false" customHeight="false" outlineLevel="0" collapsed="false">
      <c r="A4785" s="0" t="s">
        <v>5890</v>
      </c>
      <c r="B4785" s="0" t="s">
        <v>5894</v>
      </c>
      <c r="C4785" s="0" t="s">
        <v>5895</v>
      </c>
    </row>
    <row r="4786" customFormat="false" ht="15" hidden="false" customHeight="false" outlineLevel="0" collapsed="false">
      <c r="A4786" s="0" t="s">
        <v>5890</v>
      </c>
      <c r="B4786" s="0" t="s">
        <v>5896</v>
      </c>
      <c r="C4786" s="1" t="s">
        <v>5897</v>
      </c>
    </row>
    <row r="4787" customFormat="false" ht="15" hidden="false" customHeight="false" outlineLevel="0" collapsed="false">
      <c r="A4787" s="0" t="s">
        <v>5890</v>
      </c>
      <c r="B4787" s="0" t="s">
        <v>5896</v>
      </c>
      <c r="C4787" s="0" t="s">
        <v>5898</v>
      </c>
    </row>
    <row r="4788" customFormat="false" ht="15" hidden="false" customHeight="false" outlineLevel="0" collapsed="false">
      <c r="A4788" s="0" t="s">
        <v>5890</v>
      </c>
      <c r="B4788" s="0" t="s">
        <v>5896</v>
      </c>
      <c r="C4788" s="0" t="s">
        <v>5898</v>
      </c>
    </row>
    <row r="4789" customFormat="false" ht="15" hidden="false" customHeight="false" outlineLevel="0" collapsed="false">
      <c r="A4789" s="0" t="s">
        <v>5890</v>
      </c>
      <c r="B4789" s="0" t="s">
        <v>5896</v>
      </c>
      <c r="C4789" s="1" t="s">
        <v>5899</v>
      </c>
    </row>
    <row r="4790" customFormat="false" ht="15" hidden="false" customHeight="false" outlineLevel="0" collapsed="false">
      <c r="A4790" s="0" t="s">
        <v>5890</v>
      </c>
      <c r="B4790" s="0" t="s">
        <v>5896</v>
      </c>
      <c r="C4790" s="1" t="s">
        <v>5899</v>
      </c>
    </row>
    <row r="4791" customFormat="false" ht="15" hidden="false" customHeight="false" outlineLevel="0" collapsed="false">
      <c r="A4791" s="0" t="s">
        <v>5890</v>
      </c>
      <c r="B4791" s="0" t="s">
        <v>5900</v>
      </c>
      <c r="C4791" s="0" t="s">
        <v>5901</v>
      </c>
    </row>
    <row r="4792" customFormat="false" ht="15" hidden="false" customHeight="false" outlineLevel="0" collapsed="false">
      <c r="A4792" s="0" t="s">
        <v>5890</v>
      </c>
      <c r="B4792" s="0" t="s">
        <v>5902</v>
      </c>
      <c r="C4792" s="0" t="s">
        <v>5903</v>
      </c>
    </row>
    <row r="4793" customFormat="false" ht="15" hidden="false" customHeight="false" outlineLevel="0" collapsed="false">
      <c r="A4793" s="0" t="s">
        <v>5890</v>
      </c>
      <c r="B4793" s="0" t="s">
        <v>5902</v>
      </c>
    </row>
    <row r="4794" customFormat="false" ht="15" hidden="false" customHeight="false" outlineLevel="0" collapsed="false">
      <c r="A4794" s="0" t="s">
        <v>5890</v>
      </c>
      <c r="B4794" s="0" t="s">
        <v>5904</v>
      </c>
    </row>
    <row r="4795" customFormat="false" ht="15" hidden="false" customHeight="false" outlineLevel="0" collapsed="false">
      <c r="A4795" s="0" t="s">
        <v>5890</v>
      </c>
      <c r="B4795" s="0" t="s">
        <v>5905</v>
      </c>
    </row>
    <row r="4796" customFormat="false" ht="15" hidden="false" customHeight="false" outlineLevel="0" collapsed="false">
      <c r="A4796" s="0" t="s">
        <v>5890</v>
      </c>
      <c r="B4796" s="0" t="s">
        <v>5886</v>
      </c>
      <c r="C4796" s="0" t="s">
        <v>5906</v>
      </c>
    </row>
    <row r="4797" customFormat="false" ht="15" hidden="false" customHeight="false" outlineLevel="0" collapsed="false">
      <c r="A4797" s="0" t="s">
        <v>5890</v>
      </c>
      <c r="B4797" s="0" t="s">
        <v>5886</v>
      </c>
      <c r="C4797" s="0" t="s">
        <v>5907</v>
      </c>
    </row>
    <row r="4798" customFormat="false" ht="15" hidden="false" customHeight="false" outlineLevel="0" collapsed="false">
      <c r="A4798" s="0" t="s">
        <v>5890</v>
      </c>
      <c r="B4798" s="0" t="s">
        <v>5886</v>
      </c>
      <c r="C4798" s="0" t="s">
        <v>5908</v>
      </c>
    </row>
    <row r="4799" customFormat="false" ht="15" hidden="false" customHeight="false" outlineLevel="0" collapsed="false">
      <c r="A4799" s="0" t="s">
        <v>5909</v>
      </c>
      <c r="B4799" s="0" t="s">
        <v>5910</v>
      </c>
      <c r="C4799" s="0" t="s">
        <v>5911</v>
      </c>
    </row>
    <row r="4800" customFormat="false" ht="15" hidden="false" customHeight="false" outlineLevel="0" collapsed="false">
      <c r="A4800" s="0" t="s">
        <v>5909</v>
      </c>
      <c r="B4800" s="0" t="s">
        <v>5912</v>
      </c>
      <c r="C4800" s="0" t="s">
        <v>5913</v>
      </c>
    </row>
    <row r="4801" customFormat="false" ht="15" hidden="false" customHeight="false" outlineLevel="0" collapsed="false">
      <c r="A4801" s="0" t="s">
        <v>5914</v>
      </c>
      <c r="B4801" s="0" t="s">
        <v>5915</v>
      </c>
      <c r="C4801" s="1" t="s">
        <v>5916</v>
      </c>
    </row>
    <row r="4802" customFormat="false" ht="15" hidden="false" customHeight="false" outlineLevel="0" collapsed="false">
      <c r="A4802" s="0" t="s">
        <v>5914</v>
      </c>
      <c r="B4802" s="0" t="s">
        <v>5915</v>
      </c>
      <c r="C4802" s="1" t="s">
        <v>5917</v>
      </c>
    </row>
    <row r="4803" customFormat="false" ht="15" hidden="false" customHeight="false" outlineLevel="0" collapsed="false">
      <c r="A4803" s="0" t="s">
        <v>5914</v>
      </c>
      <c r="B4803" s="0" t="s">
        <v>5915</v>
      </c>
      <c r="C4803" s="1" t="s">
        <v>5917</v>
      </c>
    </row>
    <row r="4804" customFormat="false" ht="15" hidden="false" customHeight="false" outlineLevel="0" collapsed="false">
      <c r="A4804" s="0" t="s">
        <v>5918</v>
      </c>
      <c r="B4804" s="0" t="s">
        <v>5919</v>
      </c>
      <c r="C4804" s="0" t="s">
        <v>5920</v>
      </c>
    </row>
    <row r="4805" customFormat="false" ht="15" hidden="false" customHeight="false" outlineLevel="0" collapsed="false">
      <c r="A4805" s="0" t="s">
        <v>5918</v>
      </c>
      <c r="B4805" s="0" t="s">
        <v>5921</v>
      </c>
      <c r="C4805" s="0" t="s">
        <v>5922</v>
      </c>
    </row>
    <row r="4806" customFormat="false" ht="15" hidden="false" customHeight="false" outlineLevel="0" collapsed="false">
      <c r="A4806" s="0" t="s">
        <v>5918</v>
      </c>
      <c r="B4806" s="0" t="s">
        <v>5923</v>
      </c>
      <c r="C4806" s="0" t="s">
        <v>5924</v>
      </c>
    </row>
    <row r="4807" customFormat="false" ht="15" hidden="false" customHeight="false" outlineLevel="0" collapsed="false">
      <c r="A4807" s="0" t="s">
        <v>5925</v>
      </c>
      <c r="B4807" s="0" t="s">
        <v>5926</v>
      </c>
      <c r="C4807" s="0" t="s">
        <v>5927</v>
      </c>
    </row>
    <row r="4808" customFormat="false" ht="15" hidden="false" customHeight="false" outlineLevel="0" collapsed="false">
      <c r="A4808" s="0" t="s">
        <v>5925</v>
      </c>
      <c r="B4808" s="0" t="s">
        <v>5928</v>
      </c>
      <c r="C4808" s="0" t="s">
        <v>5929</v>
      </c>
    </row>
    <row r="4809" customFormat="false" ht="15" hidden="false" customHeight="false" outlineLevel="0" collapsed="false">
      <c r="A4809" s="0" t="s">
        <v>5925</v>
      </c>
      <c r="B4809" s="0" t="s">
        <v>5930</v>
      </c>
      <c r="D4809" s="0" t="s">
        <v>5931</v>
      </c>
    </row>
    <row r="4810" customFormat="false" ht="15" hidden="false" customHeight="false" outlineLevel="0" collapsed="false">
      <c r="A4810" s="0" t="s">
        <v>5925</v>
      </c>
      <c r="B4810" s="0" t="s">
        <v>3897</v>
      </c>
      <c r="C4810" s="0" t="s">
        <v>5932</v>
      </c>
    </row>
    <row r="4811" customFormat="false" ht="15" hidden="false" customHeight="false" outlineLevel="0" collapsed="false">
      <c r="A4811" s="0" t="s">
        <v>5933</v>
      </c>
      <c r="B4811" s="0" t="s">
        <v>5934</v>
      </c>
      <c r="C4811" s="0" t="s">
        <v>5935</v>
      </c>
    </row>
    <row r="4812" customFormat="false" ht="15" hidden="false" customHeight="false" outlineLevel="0" collapsed="false">
      <c r="A4812" s="0" t="s">
        <v>5925</v>
      </c>
      <c r="B4812" s="0" t="s">
        <v>5936</v>
      </c>
      <c r="C4812" s="0" t="s">
        <v>5937</v>
      </c>
    </row>
    <row r="4813" customFormat="false" ht="15" hidden="false" customHeight="false" outlineLevel="0" collapsed="false">
      <c r="A4813" s="0" t="s">
        <v>5938</v>
      </c>
      <c r="B4813" s="0" t="s">
        <v>5939</v>
      </c>
      <c r="C4813" s="0" t="s">
        <v>5940</v>
      </c>
    </row>
    <row r="4814" customFormat="false" ht="15" hidden="false" customHeight="false" outlineLevel="0" collapsed="false">
      <c r="A4814" s="0" t="s">
        <v>5941</v>
      </c>
      <c r="B4814" s="0" t="s">
        <v>5942</v>
      </c>
      <c r="C4814" s="0" t="s">
        <v>5943</v>
      </c>
    </row>
    <row r="4815" customFormat="false" ht="15" hidden="false" customHeight="false" outlineLevel="0" collapsed="false">
      <c r="A4815" s="0" t="s">
        <v>5944</v>
      </c>
      <c r="B4815" s="0" t="s">
        <v>5945</v>
      </c>
      <c r="C4815" s="0" t="s">
        <v>5946</v>
      </c>
    </row>
    <row r="4816" customFormat="false" ht="15" hidden="false" customHeight="false" outlineLevel="0" collapsed="false">
      <c r="A4816" s="0" t="s">
        <v>5947</v>
      </c>
      <c r="B4816" s="0" t="s">
        <v>5948</v>
      </c>
      <c r="C4816" s="0" t="s">
        <v>5949</v>
      </c>
    </row>
    <row r="4817" customFormat="false" ht="15" hidden="false" customHeight="false" outlineLevel="0" collapsed="false">
      <c r="A4817" s="0" t="s">
        <v>5950</v>
      </c>
      <c r="B4817" s="0" t="s">
        <v>5951</v>
      </c>
      <c r="D4817" s="0" t="s">
        <v>5952</v>
      </c>
    </row>
    <row r="4818" customFormat="false" ht="15" hidden="false" customHeight="false" outlineLevel="0" collapsed="false">
      <c r="A4818" s="0" t="s">
        <v>5950</v>
      </c>
      <c r="B4818" s="0" t="s">
        <v>5953</v>
      </c>
    </row>
    <row r="4819" customFormat="false" ht="15" hidden="false" customHeight="false" outlineLevel="0" collapsed="false">
      <c r="A4819" s="0" t="s">
        <v>5950</v>
      </c>
      <c r="B4819" s="0" t="s">
        <v>875</v>
      </c>
    </row>
    <row r="4820" customFormat="false" ht="15" hidden="false" customHeight="false" outlineLevel="0" collapsed="false">
      <c r="A4820" s="0" t="s">
        <v>5950</v>
      </c>
      <c r="B4820" s="0" t="s">
        <v>5954</v>
      </c>
      <c r="C4820" s="0" t="s">
        <v>5955</v>
      </c>
    </row>
    <row r="4821" customFormat="false" ht="15" hidden="false" customHeight="false" outlineLevel="0" collapsed="false">
      <c r="A4821" s="0" t="s">
        <v>5950</v>
      </c>
      <c r="B4821" s="0" t="s">
        <v>5956</v>
      </c>
    </row>
    <row r="4822" customFormat="false" ht="15" hidden="false" customHeight="false" outlineLevel="0" collapsed="false">
      <c r="A4822" s="0" t="s">
        <v>5950</v>
      </c>
      <c r="B4822" s="0" t="s">
        <v>5956</v>
      </c>
    </row>
    <row r="4823" customFormat="false" ht="15" hidden="false" customHeight="false" outlineLevel="0" collapsed="false">
      <c r="A4823" s="0" t="s">
        <v>5950</v>
      </c>
      <c r="B4823" s="0" t="s">
        <v>5956</v>
      </c>
    </row>
    <row r="4824" customFormat="false" ht="15" hidden="false" customHeight="false" outlineLevel="0" collapsed="false">
      <c r="A4824" s="0" t="s">
        <v>5950</v>
      </c>
      <c r="B4824" s="0" t="s">
        <v>5956</v>
      </c>
      <c r="C4824" s="0" t="s">
        <v>5957</v>
      </c>
    </row>
    <row r="4825" customFormat="false" ht="15" hidden="false" customHeight="false" outlineLevel="0" collapsed="false">
      <c r="A4825" s="0" t="s">
        <v>5950</v>
      </c>
      <c r="B4825" s="0" t="s">
        <v>5956</v>
      </c>
      <c r="C4825" s="1" t="s">
        <v>5958</v>
      </c>
    </row>
    <row r="4826" customFormat="false" ht="15" hidden="false" customHeight="false" outlineLevel="0" collapsed="false">
      <c r="A4826" s="0" t="s">
        <v>5950</v>
      </c>
      <c r="B4826" s="0" t="s">
        <v>5956</v>
      </c>
      <c r="C4826" s="0" t="s">
        <v>5958</v>
      </c>
    </row>
    <row r="4827" customFormat="false" ht="15" hidden="false" customHeight="false" outlineLevel="0" collapsed="false">
      <c r="A4827" s="0" t="s">
        <v>5950</v>
      </c>
      <c r="B4827" s="0" t="s">
        <v>5956</v>
      </c>
      <c r="C4827" s="0" t="s">
        <v>5959</v>
      </c>
    </row>
    <row r="4828" customFormat="false" ht="15" hidden="false" customHeight="false" outlineLevel="0" collapsed="false">
      <c r="A4828" s="0" t="s">
        <v>5950</v>
      </c>
      <c r="B4828" s="0" t="s">
        <v>5956</v>
      </c>
      <c r="C4828" s="0" t="s">
        <v>5959</v>
      </c>
    </row>
    <row r="4829" customFormat="false" ht="15" hidden="false" customHeight="false" outlineLevel="0" collapsed="false">
      <c r="A4829" s="0" t="s">
        <v>5950</v>
      </c>
      <c r="B4829" s="0" t="s">
        <v>5956</v>
      </c>
      <c r="C4829" s="0" t="s">
        <v>5959</v>
      </c>
    </row>
    <row r="4830" customFormat="false" ht="15" hidden="false" customHeight="false" outlineLevel="0" collapsed="false">
      <c r="A4830" s="0" t="s">
        <v>5950</v>
      </c>
      <c r="B4830" s="0" t="s">
        <v>5956</v>
      </c>
      <c r="C4830" s="0" t="s">
        <v>5959</v>
      </c>
    </row>
    <row r="4831" customFormat="false" ht="15" hidden="false" customHeight="false" outlineLevel="0" collapsed="false">
      <c r="A4831" s="0" t="s">
        <v>5950</v>
      </c>
      <c r="B4831" s="0" t="s">
        <v>5956</v>
      </c>
      <c r="C4831" s="0" t="s">
        <v>5960</v>
      </c>
    </row>
    <row r="4832" customFormat="false" ht="15" hidden="false" customHeight="false" outlineLevel="0" collapsed="false">
      <c r="A4832" s="0" t="s">
        <v>5950</v>
      </c>
      <c r="B4832" s="0" t="s">
        <v>5956</v>
      </c>
      <c r="C4832" s="0" t="s">
        <v>5961</v>
      </c>
    </row>
    <row r="4833" customFormat="false" ht="15" hidden="false" customHeight="false" outlineLevel="0" collapsed="false">
      <c r="A4833" s="0" t="s">
        <v>5950</v>
      </c>
      <c r="B4833" s="0" t="s">
        <v>5956</v>
      </c>
      <c r="C4833" s="0" t="s">
        <v>5961</v>
      </c>
    </row>
    <row r="4834" customFormat="false" ht="15" hidden="false" customHeight="false" outlineLevel="0" collapsed="false">
      <c r="A4834" s="0" t="s">
        <v>5950</v>
      </c>
      <c r="B4834" s="0" t="s">
        <v>5956</v>
      </c>
      <c r="C4834" s="0" t="s">
        <v>5961</v>
      </c>
    </row>
    <row r="4835" customFormat="false" ht="15" hidden="false" customHeight="false" outlineLevel="0" collapsed="false">
      <c r="A4835" s="0" t="s">
        <v>5950</v>
      </c>
      <c r="B4835" s="0" t="s">
        <v>5956</v>
      </c>
      <c r="C4835" s="0" t="s">
        <v>5962</v>
      </c>
    </row>
    <row r="4836" customFormat="false" ht="15" hidden="false" customHeight="false" outlineLevel="0" collapsed="false">
      <c r="A4836" s="0" t="s">
        <v>5950</v>
      </c>
      <c r="B4836" s="0" t="s">
        <v>5956</v>
      </c>
      <c r="C4836" s="0" t="s">
        <v>5963</v>
      </c>
    </row>
    <row r="4837" customFormat="false" ht="15" hidden="false" customHeight="false" outlineLevel="0" collapsed="false">
      <c r="A4837" s="0" t="s">
        <v>5950</v>
      </c>
      <c r="B4837" s="0" t="s">
        <v>5956</v>
      </c>
      <c r="C4837" s="0" t="s">
        <v>5964</v>
      </c>
    </row>
    <row r="4838" customFormat="false" ht="15" hidden="false" customHeight="false" outlineLevel="0" collapsed="false">
      <c r="A4838" s="0" t="s">
        <v>5950</v>
      </c>
      <c r="B4838" s="0" t="s">
        <v>5956</v>
      </c>
      <c r="C4838" s="0" t="s">
        <v>5965</v>
      </c>
    </row>
    <row r="4839" customFormat="false" ht="15" hidden="false" customHeight="false" outlineLevel="0" collapsed="false">
      <c r="A4839" s="0" t="s">
        <v>5950</v>
      </c>
      <c r="B4839" s="0" t="s">
        <v>5956</v>
      </c>
      <c r="C4839" s="0" t="s">
        <v>5966</v>
      </c>
    </row>
    <row r="4840" customFormat="false" ht="15" hidden="false" customHeight="false" outlineLevel="0" collapsed="false">
      <c r="A4840" s="0" t="s">
        <v>5950</v>
      </c>
      <c r="B4840" s="0" t="s">
        <v>5956</v>
      </c>
      <c r="C4840" s="0" t="s">
        <v>5967</v>
      </c>
    </row>
    <row r="4841" customFormat="false" ht="15" hidden="false" customHeight="false" outlineLevel="0" collapsed="false">
      <c r="A4841" s="0" t="s">
        <v>5950</v>
      </c>
      <c r="B4841" s="0" t="s">
        <v>5956</v>
      </c>
      <c r="C4841" s="0" t="s">
        <v>5966</v>
      </c>
    </row>
    <row r="4842" customFormat="false" ht="15" hidden="false" customHeight="false" outlineLevel="0" collapsed="false">
      <c r="A4842" s="0" t="s">
        <v>5950</v>
      </c>
      <c r="B4842" s="0" t="s">
        <v>5968</v>
      </c>
      <c r="C4842" s="0" t="s">
        <v>5969</v>
      </c>
    </row>
    <row r="4843" customFormat="false" ht="15" hidden="false" customHeight="false" outlineLevel="0" collapsed="false">
      <c r="A4843" s="0" t="s">
        <v>5950</v>
      </c>
      <c r="B4843" s="0" t="s">
        <v>5968</v>
      </c>
      <c r="C4843" s="0" t="s">
        <v>5969</v>
      </c>
    </row>
    <row r="4844" customFormat="false" ht="15" hidden="false" customHeight="false" outlineLevel="0" collapsed="false">
      <c r="A4844" s="0" t="s">
        <v>5950</v>
      </c>
      <c r="B4844" s="0" t="s">
        <v>5968</v>
      </c>
      <c r="C4844" s="0" t="s">
        <v>5969</v>
      </c>
    </row>
    <row r="4845" customFormat="false" ht="15" hidden="false" customHeight="false" outlineLevel="0" collapsed="false">
      <c r="A4845" s="0" t="s">
        <v>5950</v>
      </c>
      <c r="B4845" s="0" t="s">
        <v>5970</v>
      </c>
      <c r="C4845" s="0" t="s">
        <v>5971</v>
      </c>
    </row>
    <row r="4846" customFormat="false" ht="15" hidden="false" customHeight="false" outlineLevel="0" collapsed="false">
      <c r="A4846" s="0" t="s">
        <v>5950</v>
      </c>
      <c r="B4846" s="0" t="s">
        <v>5972</v>
      </c>
    </row>
    <row r="4847" customFormat="false" ht="15" hidden="false" customHeight="false" outlineLevel="0" collapsed="false">
      <c r="A4847" s="0" t="s">
        <v>5950</v>
      </c>
      <c r="B4847" s="0" t="s">
        <v>5973</v>
      </c>
      <c r="C4847" s="0" t="s">
        <v>5974</v>
      </c>
    </row>
    <row r="4848" customFormat="false" ht="15" hidden="false" customHeight="false" outlineLevel="0" collapsed="false">
      <c r="A4848" s="0" t="s">
        <v>5950</v>
      </c>
      <c r="B4848" s="0" t="s">
        <v>5975</v>
      </c>
      <c r="C4848" s="0" t="s">
        <v>5969</v>
      </c>
    </row>
    <row r="4849" customFormat="false" ht="15" hidden="false" customHeight="false" outlineLevel="0" collapsed="false">
      <c r="A4849" s="0" t="s">
        <v>5950</v>
      </c>
      <c r="B4849" s="0" t="s">
        <v>5976</v>
      </c>
      <c r="C4849" s="1" t="s">
        <v>5977</v>
      </c>
    </row>
    <row r="4850" customFormat="false" ht="15" hidden="false" customHeight="false" outlineLevel="0" collapsed="false">
      <c r="A4850" s="0" t="s">
        <v>5950</v>
      </c>
      <c r="B4850" s="0" t="s">
        <v>5976</v>
      </c>
      <c r="C4850" s="0" t="s">
        <v>5977</v>
      </c>
    </row>
    <row r="4851" customFormat="false" ht="15" hidden="false" customHeight="false" outlineLevel="0" collapsed="false">
      <c r="A4851" s="0" t="s">
        <v>5950</v>
      </c>
      <c r="B4851" s="0" t="s">
        <v>5976</v>
      </c>
      <c r="C4851" s="0" t="s">
        <v>5978</v>
      </c>
    </row>
    <row r="4852" customFormat="false" ht="15" hidden="false" customHeight="false" outlineLevel="0" collapsed="false">
      <c r="A4852" s="0" t="s">
        <v>5950</v>
      </c>
      <c r="B4852" s="0" t="s">
        <v>5976</v>
      </c>
      <c r="C4852" s="0" t="s">
        <v>5978</v>
      </c>
    </row>
    <row r="4853" customFormat="false" ht="15" hidden="false" customHeight="false" outlineLevel="0" collapsed="false">
      <c r="A4853" s="0" t="s">
        <v>5950</v>
      </c>
      <c r="B4853" s="0" t="s">
        <v>5976</v>
      </c>
      <c r="C4853" s="0" t="s">
        <v>5979</v>
      </c>
    </row>
    <row r="4854" customFormat="false" ht="15" hidden="false" customHeight="false" outlineLevel="0" collapsed="false">
      <c r="A4854" s="0" t="s">
        <v>5950</v>
      </c>
      <c r="B4854" s="0" t="s">
        <v>5976</v>
      </c>
      <c r="C4854" s="0" t="s">
        <v>5978</v>
      </c>
    </row>
    <row r="4855" customFormat="false" ht="15" hidden="false" customHeight="false" outlineLevel="0" collapsed="false">
      <c r="A4855" s="0" t="s">
        <v>5950</v>
      </c>
      <c r="B4855" s="0" t="s">
        <v>5976</v>
      </c>
      <c r="C4855" s="0" t="s">
        <v>5980</v>
      </c>
    </row>
    <row r="4856" customFormat="false" ht="15" hidden="false" customHeight="false" outlineLevel="0" collapsed="false">
      <c r="A4856" s="0" t="s">
        <v>5981</v>
      </c>
      <c r="B4856" s="0" t="s">
        <v>5982</v>
      </c>
      <c r="C4856" s="0" t="s">
        <v>5983</v>
      </c>
    </row>
    <row r="4857" customFormat="false" ht="15" hidden="false" customHeight="false" outlineLevel="0" collapsed="false">
      <c r="A4857" s="0" t="s">
        <v>5981</v>
      </c>
      <c r="B4857" s="0" t="s">
        <v>5982</v>
      </c>
      <c r="C4857" s="0" t="s">
        <v>5983</v>
      </c>
    </row>
    <row r="4858" customFormat="false" ht="15" hidden="false" customHeight="false" outlineLevel="0" collapsed="false">
      <c r="A4858" s="0" t="s">
        <v>5981</v>
      </c>
      <c r="B4858" s="0" t="s">
        <v>5982</v>
      </c>
      <c r="C4858" s="0" t="s">
        <v>5983</v>
      </c>
    </row>
    <row r="4859" customFormat="false" ht="15" hidden="false" customHeight="false" outlineLevel="0" collapsed="false">
      <c r="A4859" s="0" t="s">
        <v>5984</v>
      </c>
      <c r="B4859" s="0" t="s">
        <v>5985</v>
      </c>
      <c r="C4859" s="0" t="s">
        <v>5986</v>
      </c>
    </row>
    <row r="4860" customFormat="false" ht="15" hidden="false" customHeight="false" outlineLevel="0" collapsed="false">
      <c r="A4860" s="0" t="s">
        <v>5984</v>
      </c>
      <c r="B4860" s="0" t="s">
        <v>5987</v>
      </c>
      <c r="C4860" s="0" t="s">
        <v>5988</v>
      </c>
    </row>
    <row r="4861" customFormat="false" ht="15" hidden="false" customHeight="false" outlineLevel="0" collapsed="false">
      <c r="A4861" s="0" t="s">
        <v>5984</v>
      </c>
      <c r="B4861" s="0" t="s">
        <v>5989</v>
      </c>
      <c r="C4861" s="0" t="s">
        <v>5990</v>
      </c>
    </row>
    <row r="4862" customFormat="false" ht="15" hidden="false" customHeight="false" outlineLevel="0" collapsed="false">
      <c r="A4862" s="0" t="s">
        <v>5984</v>
      </c>
      <c r="B4862" s="0" t="s">
        <v>5991</v>
      </c>
      <c r="C4862" s="0" t="s">
        <v>5992</v>
      </c>
    </row>
    <row r="4863" customFormat="false" ht="15" hidden="false" customHeight="false" outlineLevel="0" collapsed="false">
      <c r="A4863" s="0" t="s">
        <v>5984</v>
      </c>
      <c r="B4863" s="0" t="s">
        <v>5993</v>
      </c>
      <c r="C4863" s="1" t="s">
        <v>5994</v>
      </c>
    </row>
    <row r="4864" customFormat="false" ht="15" hidden="false" customHeight="false" outlineLevel="0" collapsed="false">
      <c r="A4864" s="0" t="s">
        <v>5984</v>
      </c>
      <c r="B4864" s="0" t="s">
        <v>5995</v>
      </c>
    </row>
    <row r="4865" customFormat="false" ht="15" hidden="false" customHeight="false" outlineLevel="0" collapsed="false">
      <c r="A4865" s="0" t="s">
        <v>5984</v>
      </c>
      <c r="B4865" s="0" t="s">
        <v>5995</v>
      </c>
      <c r="C4865" s="1" t="s">
        <v>5996</v>
      </c>
    </row>
    <row r="4866" customFormat="false" ht="15" hidden="false" customHeight="false" outlineLevel="0" collapsed="false">
      <c r="A4866" s="0" t="s">
        <v>5984</v>
      </c>
      <c r="B4866" s="0" t="s">
        <v>5995</v>
      </c>
      <c r="C4866" s="0" t="s">
        <v>5996</v>
      </c>
    </row>
    <row r="4867" customFormat="false" ht="15" hidden="false" customHeight="false" outlineLevel="0" collapsed="false">
      <c r="A4867" s="0" t="s">
        <v>5984</v>
      </c>
      <c r="B4867" s="0" t="s">
        <v>5995</v>
      </c>
      <c r="C4867" s="0" t="s">
        <v>5996</v>
      </c>
    </row>
    <row r="4868" customFormat="false" ht="15" hidden="false" customHeight="false" outlineLevel="0" collapsed="false">
      <c r="A4868" s="0" t="s">
        <v>5984</v>
      </c>
      <c r="B4868" s="0" t="s">
        <v>5995</v>
      </c>
      <c r="C4868" s="0" t="s">
        <v>5996</v>
      </c>
    </row>
    <row r="4869" customFormat="false" ht="15" hidden="false" customHeight="false" outlineLevel="0" collapsed="false">
      <c r="A4869" s="0" t="s">
        <v>5984</v>
      </c>
      <c r="B4869" s="0" t="s">
        <v>5995</v>
      </c>
      <c r="C4869" s="1" t="s">
        <v>5996</v>
      </c>
    </row>
    <row r="4870" customFormat="false" ht="15" hidden="false" customHeight="false" outlineLevel="0" collapsed="false">
      <c r="A4870" s="0" t="s">
        <v>5984</v>
      </c>
      <c r="B4870" s="0" t="s">
        <v>5997</v>
      </c>
      <c r="C4870" s="0" t="s">
        <v>5998</v>
      </c>
    </row>
    <row r="4871" customFormat="false" ht="15" hidden="false" customHeight="false" outlineLevel="0" collapsed="false">
      <c r="A4871" s="0" t="s">
        <v>5984</v>
      </c>
      <c r="B4871" s="0" t="s">
        <v>5999</v>
      </c>
      <c r="C4871" s="0" t="s">
        <v>6000</v>
      </c>
    </row>
    <row r="4872" customFormat="false" ht="15" hidden="false" customHeight="false" outlineLevel="0" collapsed="false">
      <c r="A4872" s="0" t="s">
        <v>5984</v>
      </c>
      <c r="B4872" s="0" t="s">
        <v>5999</v>
      </c>
      <c r="C4872" s="0" t="s">
        <v>6001</v>
      </c>
    </row>
    <row r="4873" customFormat="false" ht="15" hidden="false" customHeight="false" outlineLevel="0" collapsed="false">
      <c r="A4873" s="0" t="s">
        <v>5984</v>
      </c>
      <c r="B4873" s="0" t="s">
        <v>5999</v>
      </c>
      <c r="C4873" s="0" t="s">
        <v>6002</v>
      </c>
    </row>
    <row r="4874" customFormat="false" ht="15" hidden="false" customHeight="false" outlineLevel="0" collapsed="false">
      <c r="A4874" s="0" t="s">
        <v>5984</v>
      </c>
      <c r="B4874" s="0" t="s">
        <v>6003</v>
      </c>
      <c r="C4874" s="0" t="s">
        <v>6004</v>
      </c>
    </row>
    <row r="4875" customFormat="false" ht="15" hidden="false" customHeight="false" outlineLevel="0" collapsed="false">
      <c r="A4875" s="0" t="s">
        <v>5984</v>
      </c>
      <c r="B4875" s="0" t="s">
        <v>6005</v>
      </c>
      <c r="C4875" s="1" t="s">
        <v>6006</v>
      </c>
    </row>
    <row r="4876" customFormat="false" ht="15" hidden="false" customHeight="false" outlineLevel="0" collapsed="false">
      <c r="A4876" s="0" t="s">
        <v>5984</v>
      </c>
      <c r="B4876" s="0" t="s">
        <v>6005</v>
      </c>
      <c r="C4876" s="0" t="s">
        <v>6006</v>
      </c>
    </row>
    <row r="4877" customFormat="false" ht="15" hidden="false" customHeight="false" outlineLevel="0" collapsed="false">
      <c r="A4877" s="0" t="s">
        <v>5984</v>
      </c>
      <c r="B4877" s="0" t="s">
        <v>6007</v>
      </c>
      <c r="C4877" s="0" t="s">
        <v>6008</v>
      </c>
    </row>
    <row r="4878" customFormat="false" ht="15" hidden="false" customHeight="false" outlineLevel="0" collapsed="false">
      <c r="A4878" s="0" t="s">
        <v>5984</v>
      </c>
      <c r="B4878" s="0" t="s">
        <v>6007</v>
      </c>
      <c r="C4878" s="0" t="s">
        <v>6009</v>
      </c>
    </row>
    <row r="4879" customFormat="false" ht="15" hidden="false" customHeight="false" outlineLevel="0" collapsed="false">
      <c r="A4879" s="0" t="s">
        <v>5984</v>
      </c>
      <c r="B4879" s="0" t="s">
        <v>6010</v>
      </c>
      <c r="C4879" s="1" t="s">
        <v>6011</v>
      </c>
    </row>
    <row r="4880" customFormat="false" ht="15" hidden="false" customHeight="false" outlineLevel="0" collapsed="false">
      <c r="A4880" s="0" t="s">
        <v>5984</v>
      </c>
      <c r="B4880" s="0" t="s">
        <v>6012</v>
      </c>
      <c r="C4880" s="1" t="s">
        <v>6013</v>
      </c>
    </row>
    <row r="4881" customFormat="false" ht="15" hidden="false" customHeight="false" outlineLevel="0" collapsed="false">
      <c r="A4881" s="0" t="s">
        <v>5984</v>
      </c>
      <c r="B4881" s="0" t="s">
        <v>6014</v>
      </c>
      <c r="C4881" s="0" t="s">
        <v>6015</v>
      </c>
    </row>
    <row r="4882" customFormat="false" ht="15" hidden="false" customHeight="false" outlineLevel="0" collapsed="false">
      <c r="A4882" s="0" t="s">
        <v>5984</v>
      </c>
      <c r="B4882" s="0" t="s">
        <v>6016</v>
      </c>
      <c r="C4882" s="1" t="s">
        <v>6017</v>
      </c>
    </row>
    <row r="4883" customFormat="false" ht="15" hidden="false" customHeight="false" outlineLevel="0" collapsed="false">
      <c r="A4883" s="0" t="s">
        <v>5984</v>
      </c>
      <c r="B4883" s="0" t="s">
        <v>6018</v>
      </c>
      <c r="C4883" s="1" t="s">
        <v>6019</v>
      </c>
    </row>
    <row r="4884" customFormat="false" ht="15" hidden="false" customHeight="false" outlineLevel="0" collapsed="false">
      <c r="A4884" s="0" t="s">
        <v>5984</v>
      </c>
      <c r="B4884" s="0" t="s">
        <v>6020</v>
      </c>
    </row>
    <row r="4885" customFormat="false" ht="15" hidden="false" customHeight="false" outlineLevel="0" collapsed="false">
      <c r="A4885" s="0" t="s">
        <v>5984</v>
      </c>
      <c r="B4885" s="0" t="s">
        <v>6021</v>
      </c>
      <c r="C4885" s="1" t="s">
        <v>6022</v>
      </c>
    </row>
    <row r="4886" customFormat="false" ht="15" hidden="false" customHeight="false" outlineLevel="0" collapsed="false">
      <c r="A4886" s="0" t="s">
        <v>5984</v>
      </c>
      <c r="B4886" s="0" t="s">
        <v>6021</v>
      </c>
      <c r="C4886" s="0" t="s">
        <v>6023</v>
      </c>
    </row>
    <row r="4887" customFormat="false" ht="15" hidden="false" customHeight="false" outlineLevel="0" collapsed="false">
      <c r="A4887" s="0" t="s">
        <v>5984</v>
      </c>
      <c r="B4887" s="0" t="s">
        <v>6024</v>
      </c>
    </row>
    <row r="4888" customFormat="false" ht="15" hidden="false" customHeight="false" outlineLevel="0" collapsed="false">
      <c r="A4888" s="0" t="s">
        <v>5984</v>
      </c>
      <c r="B4888" s="0" t="s">
        <v>6025</v>
      </c>
      <c r="C4888" s="0" t="s">
        <v>6026</v>
      </c>
    </row>
    <row r="4889" customFormat="false" ht="15" hidden="false" customHeight="false" outlineLevel="0" collapsed="false">
      <c r="A4889" s="0" t="s">
        <v>5984</v>
      </c>
      <c r="B4889" s="0" t="s">
        <v>6027</v>
      </c>
      <c r="C4889" s="0" t="s">
        <v>6028</v>
      </c>
    </row>
    <row r="4890" customFormat="false" ht="15" hidden="false" customHeight="false" outlineLevel="0" collapsed="false">
      <c r="A4890" s="0" t="s">
        <v>6029</v>
      </c>
      <c r="B4890" s="0" t="s">
        <v>6030</v>
      </c>
      <c r="C4890" s="0" t="s">
        <v>6031</v>
      </c>
    </row>
    <row r="4891" customFormat="false" ht="15" hidden="false" customHeight="false" outlineLevel="0" collapsed="false">
      <c r="A4891" s="0" t="s">
        <v>6029</v>
      </c>
      <c r="B4891" s="0" t="s">
        <v>6030</v>
      </c>
      <c r="C4891" s="0" t="s">
        <v>6032</v>
      </c>
    </row>
    <row r="4892" customFormat="false" ht="15" hidden="false" customHeight="false" outlineLevel="0" collapsed="false">
      <c r="A4892" s="0" t="s">
        <v>6029</v>
      </c>
      <c r="B4892" s="0" t="s">
        <v>6030</v>
      </c>
      <c r="C4892" s="0" t="s">
        <v>6032</v>
      </c>
    </row>
    <row r="4893" customFormat="false" ht="15" hidden="false" customHeight="false" outlineLevel="0" collapsed="false">
      <c r="A4893" s="0" t="s">
        <v>6029</v>
      </c>
      <c r="B4893" s="0" t="s">
        <v>119</v>
      </c>
      <c r="C4893" s="0" t="s">
        <v>6033</v>
      </c>
    </row>
    <row r="4894" customFormat="false" ht="15" hidden="false" customHeight="false" outlineLevel="0" collapsed="false">
      <c r="A4894" s="0" t="s">
        <v>6029</v>
      </c>
      <c r="B4894" s="0" t="s">
        <v>6034</v>
      </c>
      <c r="C4894" s="0" t="s">
        <v>6035</v>
      </c>
    </row>
    <row r="4895" customFormat="false" ht="15" hidden="false" customHeight="false" outlineLevel="0" collapsed="false">
      <c r="A4895" s="0" t="s">
        <v>6029</v>
      </c>
      <c r="B4895" s="0" t="s">
        <v>6036</v>
      </c>
      <c r="C4895" s="0" t="s">
        <v>6037</v>
      </c>
    </row>
    <row r="4896" customFormat="false" ht="15" hidden="false" customHeight="false" outlineLevel="0" collapsed="false">
      <c r="A4896" s="0" t="s">
        <v>6029</v>
      </c>
      <c r="B4896" s="0" t="s">
        <v>6036</v>
      </c>
      <c r="C4896" s="0" t="s">
        <v>6037</v>
      </c>
    </row>
    <row r="4897" customFormat="false" ht="15" hidden="false" customHeight="false" outlineLevel="0" collapsed="false">
      <c r="A4897" s="0" t="s">
        <v>6029</v>
      </c>
      <c r="B4897" s="0" t="s">
        <v>6038</v>
      </c>
      <c r="C4897" s="0" t="s">
        <v>6039</v>
      </c>
    </row>
    <row r="4898" customFormat="false" ht="15" hidden="false" customHeight="false" outlineLevel="0" collapsed="false">
      <c r="A4898" s="0" t="s">
        <v>6040</v>
      </c>
      <c r="B4898" s="0" t="s">
        <v>6041</v>
      </c>
      <c r="C4898" s="1" t="s">
        <v>6042</v>
      </c>
    </row>
    <row r="4899" customFormat="false" ht="15" hidden="false" customHeight="false" outlineLevel="0" collapsed="false">
      <c r="A4899" s="0" t="s">
        <v>6040</v>
      </c>
      <c r="B4899" s="0" t="s">
        <v>6041</v>
      </c>
    </row>
    <row r="4900" customFormat="false" ht="15" hidden="false" customHeight="false" outlineLevel="0" collapsed="false">
      <c r="A4900" s="0" t="s">
        <v>6040</v>
      </c>
      <c r="B4900" s="0" t="s">
        <v>6041</v>
      </c>
      <c r="C4900" s="1" t="s">
        <v>6043</v>
      </c>
    </row>
    <row r="4901" customFormat="false" ht="15" hidden="false" customHeight="false" outlineLevel="0" collapsed="false">
      <c r="A4901" s="0" t="s">
        <v>6040</v>
      </c>
      <c r="B4901" s="0" t="s">
        <v>6041</v>
      </c>
      <c r="C4901" s="1" t="s">
        <v>6044</v>
      </c>
    </row>
    <row r="4902" customFormat="false" ht="15" hidden="false" customHeight="false" outlineLevel="0" collapsed="false">
      <c r="A4902" s="0" t="s">
        <v>6040</v>
      </c>
      <c r="B4902" s="0" t="s">
        <v>6041</v>
      </c>
      <c r="C4902" s="0" t="s">
        <v>6044</v>
      </c>
    </row>
    <row r="4903" customFormat="false" ht="15" hidden="false" customHeight="false" outlineLevel="0" collapsed="false">
      <c r="A4903" s="0" t="s">
        <v>6040</v>
      </c>
      <c r="B4903" s="0" t="s">
        <v>6041</v>
      </c>
      <c r="C4903" s="0" t="s">
        <v>6045</v>
      </c>
    </row>
    <row r="4904" customFormat="false" ht="15" hidden="false" customHeight="false" outlineLevel="0" collapsed="false">
      <c r="A4904" s="0" t="s">
        <v>6040</v>
      </c>
      <c r="B4904" s="0" t="s">
        <v>6046</v>
      </c>
      <c r="C4904" s="0" t="s">
        <v>6047</v>
      </c>
    </row>
    <row r="4905" customFormat="false" ht="15" hidden="false" customHeight="false" outlineLevel="0" collapsed="false">
      <c r="A4905" s="0" t="s">
        <v>6040</v>
      </c>
      <c r="B4905" s="0" t="s">
        <v>6048</v>
      </c>
    </row>
    <row r="4906" customFormat="false" ht="15" hidden="false" customHeight="false" outlineLevel="0" collapsed="false">
      <c r="A4906" s="0" t="s">
        <v>6040</v>
      </c>
      <c r="B4906" s="0" t="s">
        <v>6048</v>
      </c>
      <c r="C4906" s="1" t="s">
        <v>6049</v>
      </c>
    </row>
    <row r="4907" customFormat="false" ht="15" hidden="false" customHeight="false" outlineLevel="0" collapsed="false">
      <c r="A4907" s="0" t="s">
        <v>6040</v>
      </c>
      <c r="B4907" s="0" t="s">
        <v>6048</v>
      </c>
      <c r="C4907" s="0" t="s">
        <v>6050</v>
      </c>
    </row>
    <row r="4908" customFormat="false" ht="15" hidden="false" customHeight="false" outlineLevel="0" collapsed="false">
      <c r="A4908" s="0" t="s">
        <v>6040</v>
      </c>
      <c r="B4908" s="0" t="s">
        <v>6048</v>
      </c>
      <c r="C4908" s="0" t="s">
        <v>6050</v>
      </c>
    </row>
    <row r="4909" customFormat="false" ht="15" hidden="false" customHeight="false" outlineLevel="0" collapsed="false">
      <c r="A4909" s="0" t="s">
        <v>6040</v>
      </c>
      <c r="B4909" s="0" t="s">
        <v>6048</v>
      </c>
      <c r="C4909" s="0" t="s">
        <v>6050</v>
      </c>
    </row>
    <row r="4910" customFormat="false" ht="15" hidden="false" customHeight="false" outlineLevel="0" collapsed="false">
      <c r="A4910" s="0" t="s">
        <v>6040</v>
      </c>
      <c r="B4910" s="0" t="s">
        <v>6048</v>
      </c>
      <c r="C4910" s="0" t="s">
        <v>6051</v>
      </c>
    </row>
    <row r="4911" customFormat="false" ht="15" hidden="false" customHeight="false" outlineLevel="0" collapsed="false">
      <c r="A4911" s="0" t="s">
        <v>6040</v>
      </c>
      <c r="B4911" s="0" t="s">
        <v>6048</v>
      </c>
      <c r="C4911" s="0" t="s">
        <v>6051</v>
      </c>
    </row>
    <row r="4912" customFormat="false" ht="15" hidden="false" customHeight="false" outlineLevel="0" collapsed="false">
      <c r="A4912" s="0" t="s">
        <v>6040</v>
      </c>
      <c r="B4912" s="0" t="s">
        <v>6048</v>
      </c>
      <c r="C4912" s="0" t="s">
        <v>6050</v>
      </c>
    </row>
    <row r="4913" customFormat="false" ht="15" hidden="false" customHeight="false" outlineLevel="0" collapsed="false">
      <c r="A4913" s="0" t="s">
        <v>6040</v>
      </c>
      <c r="B4913" s="0" t="s">
        <v>6048</v>
      </c>
      <c r="C4913" s="0" t="s">
        <v>6052</v>
      </c>
    </row>
    <row r="4914" customFormat="false" ht="15" hidden="false" customHeight="false" outlineLevel="0" collapsed="false">
      <c r="A4914" s="0" t="s">
        <v>6040</v>
      </c>
      <c r="B4914" s="0" t="s">
        <v>6048</v>
      </c>
      <c r="C4914" s="0" t="s">
        <v>6050</v>
      </c>
    </row>
    <row r="4915" customFormat="false" ht="15" hidden="false" customHeight="false" outlineLevel="0" collapsed="false">
      <c r="A4915" s="0" t="s">
        <v>6040</v>
      </c>
      <c r="B4915" s="0" t="s">
        <v>6048</v>
      </c>
      <c r="C4915" s="0" t="s">
        <v>6050</v>
      </c>
    </row>
    <row r="4916" customFormat="false" ht="15" hidden="false" customHeight="false" outlineLevel="0" collapsed="false">
      <c r="A4916" s="0" t="s">
        <v>6040</v>
      </c>
      <c r="B4916" s="0" t="s">
        <v>6053</v>
      </c>
      <c r="C4916" s="0" t="s">
        <v>6044</v>
      </c>
    </row>
    <row r="4917" customFormat="false" ht="15" hidden="false" customHeight="false" outlineLevel="0" collapsed="false">
      <c r="A4917" s="0" t="s">
        <v>6040</v>
      </c>
      <c r="B4917" s="0" t="s">
        <v>6053</v>
      </c>
      <c r="C4917" s="1" t="s">
        <v>6054</v>
      </c>
    </row>
    <row r="4918" customFormat="false" ht="15" hidden="false" customHeight="false" outlineLevel="0" collapsed="false">
      <c r="A4918" s="0" t="s">
        <v>6040</v>
      </c>
      <c r="B4918" s="0" t="s">
        <v>6053</v>
      </c>
      <c r="C4918" s="1" t="s">
        <v>6055</v>
      </c>
    </row>
    <row r="4919" customFormat="false" ht="15" hidden="false" customHeight="false" outlineLevel="0" collapsed="false">
      <c r="A4919" s="0" t="s">
        <v>6040</v>
      </c>
      <c r="B4919" s="0" t="s">
        <v>229</v>
      </c>
      <c r="C4919" s="0" t="s">
        <v>6056</v>
      </c>
    </row>
    <row r="4920" customFormat="false" ht="15" hidden="false" customHeight="false" outlineLevel="0" collapsed="false">
      <c r="A4920" s="0" t="s">
        <v>6057</v>
      </c>
      <c r="B4920" s="0" t="s">
        <v>6058</v>
      </c>
      <c r="C4920" s="0" t="s">
        <v>6059</v>
      </c>
    </row>
    <row r="4921" customFormat="false" ht="15" hidden="false" customHeight="false" outlineLevel="0" collapsed="false">
      <c r="A4921" s="0" t="s">
        <v>6060</v>
      </c>
      <c r="B4921" s="0" t="s">
        <v>6061</v>
      </c>
    </row>
    <row r="4922" customFormat="false" ht="15" hidden="false" customHeight="false" outlineLevel="0" collapsed="false">
      <c r="A4922" s="0" t="s">
        <v>6062</v>
      </c>
      <c r="B4922" s="0" t="s">
        <v>6063</v>
      </c>
      <c r="C4922" s="0" t="s">
        <v>6064</v>
      </c>
    </row>
    <row r="4923" customFormat="false" ht="15" hidden="false" customHeight="false" outlineLevel="0" collapsed="false">
      <c r="A4923" s="0" t="s">
        <v>6062</v>
      </c>
      <c r="B4923" s="0" t="s">
        <v>6063</v>
      </c>
      <c r="C4923" s="0" t="s">
        <v>6064</v>
      </c>
    </row>
    <row r="4924" customFormat="false" ht="15" hidden="false" customHeight="false" outlineLevel="0" collapsed="false">
      <c r="A4924" s="0" t="s">
        <v>6062</v>
      </c>
      <c r="B4924" s="0" t="s">
        <v>6063</v>
      </c>
      <c r="C4924" s="0" t="s">
        <v>6064</v>
      </c>
    </row>
    <row r="4925" customFormat="false" ht="15" hidden="false" customHeight="false" outlineLevel="0" collapsed="false">
      <c r="A4925" s="0" t="s">
        <v>6062</v>
      </c>
      <c r="B4925" s="0" t="s">
        <v>6065</v>
      </c>
      <c r="C4925" s="0" t="s">
        <v>6066</v>
      </c>
    </row>
    <row r="4926" customFormat="false" ht="15" hidden="false" customHeight="false" outlineLevel="0" collapsed="false">
      <c r="A4926" s="0" t="s">
        <v>6062</v>
      </c>
      <c r="B4926" s="0" t="s">
        <v>6067</v>
      </c>
      <c r="C4926" s="0" t="s">
        <v>6068</v>
      </c>
    </row>
    <row r="4927" customFormat="false" ht="15" hidden="false" customHeight="false" outlineLevel="0" collapsed="false">
      <c r="A4927" s="0" t="s">
        <v>6062</v>
      </c>
      <c r="B4927" s="0" t="s">
        <v>6069</v>
      </c>
      <c r="C4927" s="0" t="s">
        <v>6070</v>
      </c>
    </row>
    <row r="4928" customFormat="false" ht="15" hidden="false" customHeight="false" outlineLevel="0" collapsed="false">
      <c r="A4928" s="0" t="s">
        <v>6071</v>
      </c>
      <c r="B4928" s="0" t="s">
        <v>6072</v>
      </c>
      <c r="C4928" s="0" t="s">
        <v>6073</v>
      </c>
    </row>
    <row r="4929" customFormat="false" ht="15" hidden="false" customHeight="false" outlineLevel="0" collapsed="false">
      <c r="A4929" s="0" t="s">
        <v>6074</v>
      </c>
      <c r="B4929" s="0" t="s">
        <v>6075</v>
      </c>
      <c r="C4929" s="0" t="s">
        <v>6076</v>
      </c>
    </row>
    <row r="4930" customFormat="false" ht="15" hidden="false" customHeight="false" outlineLevel="0" collapsed="false">
      <c r="A4930" s="0" t="s">
        <v>6074</v>
      </c>
      <c r="B4930" s="0" t="s">
        <v>6077</v>
      </c>
      <c r="C4930" s="0" t="s">
        <v>6078</v>
      </c>
    </row>
    <row r="4931" customFormat="false" ht="15" hidden="false" customHeight="false" outlineLevel="0" collapsed="false">
      <c r="A4931" s="0" t="s">
        <v>6074</v>
      </c>
      <c r="B4931" s="0" t="s">
        <v>6077</v>
      </c>
      <c r="C4931" s="0" t="s">
        <v>6079</v>
      </c>
    </row>
    <row r="4932" customFormat="false" ht="15" hidden="false" customHeight="false" outlineLevel="0" collapsed="false">
      <c r="A4932" s="0" t="s">
        <v>6074</v>
      </c>
      <c r="B4932" s="0" t="s">
        <v>6080</v>
      </c>
      <c r="C4932" s="0" t="s">
        <v>6081</v>
      </c>
    </row>
    <row r="4933" customFormat="false" ht="15" hidden="false" customHeight="false" outlineLevel="0" collapsed="false">
      <c r="A4933" s="0" t="s">
        <v>6074</v>
      </c>
      <c r="B4933" s="0" t="s">
        <v>6082</v>
      </c>
      <c r="C4933" s="0" t="s">
        <v>6083</v>
      </c>
    </row>
    <row r="4934" customFormat="false" ht="15" hidden="false" customHeight="false" outlineLevel="0" collapsed="false">
      <c r="A4934" s="0" t="s">
        <v>6074</v>
      </c>
      <c r="B4934" s="0" t="s">
        <v>6084</v>
      </c>
      <c r="C4934" s="0" t="s">
        <v>6085</v>
      </c>
    </row>
    <row r="4935" customFormat="false" ht="15" hidden="false" customHeight="false" outlineLevel="0" collapsed="false">
      <c r="A4935" s="0" t="s">
        <v>6086</v>
      </c>
      <c r="B4935" s="0" t="s">
        <v>6087</v>
      </c>
      <c r="C4935" s="0" t="s">
        <v>6088</v>
      </c>
    </row>
    <row r="4936" customFormat="false" ht="15" hidden="false" customHeight="false" outlineLevel="0" collapsed="false">
      <c r="A4936" s="0" t="s">
        <v>6086</v>
      </c>
      <c r="B4936" s="0" t="s">
        <v>6089</v>
      </c>
      <c r="C4936" s="0" t="s">
        <v>6090</v>
      </c>
    </row>
    <row r="4937" customFormat="false" ht="15" hidden="false" customHeight="false" outlineLevel="0" collapsed="false">
      <c r="A4937" s="0" t="s">
        <v>6086</v>
      </c>
      <c r="B4937" s="0" t="s">
        <v>6089</v>
      </c>
      <c r="C4937" s="0" t="s">
        <v>6091</v>
      </c>
    </row>
    <row r="4938" customFormat="false" ht="15" hidden="false" customHeight="false" outlineLevel="0" collapsed="false">
      <c r="A4938" s="0" t="s">
        <v>6086</v>
      </c>
      <c r="B4938" s="0" t="s">
        <v>6092</v>
      </c>
      <c r="C4938" s="0" t="s">
        <v>6093</v>
      </c>
    </row>
    <row r="4939" customFormat="false" ht="15" hidden="false" customHeight="false" outlineLevel="0" collapsed="false">
      <c r="A4939" s="0" t="s">
        <v>6086</v>
      </c>
      <c r="B4939" s="0" t="s">
        <v>6094</v>
      </c>
      <c r="C4939" s="0" t="s">
        <v>6095</v>
      </c>
    </row>
    <row r="4940" customFormat="false" ht="15" hidden="false" customHeight="false" outlineLevel="0" collapsed="false">
      <c r="A4940" s="0" t="s">
        <v>6086</v>
      </c>
      <c r="B4940" s="0" t="s">
        <v>4600</v>
      </c>
      <c r="C4940" s="0" t="s">
        <v>6096</v>
      </c>
    </row>
    <row r="4941" customFormat="false" ht="15" hidden="false" customHeight="false" outlineLevel="0" collapsed="false">
      <c r="A4941" s="0" t="s">
        <v>6086</v>
      </c>
      <c r="B4941" s="0" t="s">
        <v>6097</v>
      </c>
      <c r="C4941" s="0" t="s">
        <v>6098</v>
      </c>
    </row>
    <row r="4942" customFormat="false" ht="15" hidden="false" customHeight="false" outlineLevel="0" collapsed="false">
      <c r="A4942" s="0" t="s">
        <v>6086</v>
      </c>
      <c r="B4942" s="0" t="s">
        <v>6099</v>
      </c>
      <c r="C4942" s="0" t="s">
        <v>6100</v>
      </c>
    </row>
    <row r="4943" customFormat="false" ht="15" hidden="false" customHeight="false" outlineLevel="0" collapsed="false">
      <c r="A4943" s="0" t="s">
        <v>6086</v>
      </c>
      <c r="B4943" s="0" t="s">
        <v>6099</v>
      </c>
      <c r="C4943" s="0" t="s">
        <v>6101</v>
      </c>
    </row>
    <row r="4944" customFormat="false" ht="15" hidden="false" customHeight="false" outlineLevel="0" collapsed="false">
      <c r="A4944" s="0" t="s">
        <v>6086</v>
      </c>
      <c r="B4944" s="0" t="s">
        <v>6099</v>
      </c>
      <c r="C4944" s="0" t="s">
        <v>6102</v>
      </c>
    </row>
    <row r="4945" customFormat="false" ht="15" hidden="false" customHeight="false" outlineLevel="0" collapsed="false">
      <c r="A4945" s="0" t="s">
        <v>6086</v>
      </c>
      <c r="B4945" s="0" t="s">
        <v>6103</v>
      </c>
      <c r="C4945" s="0" t="s">
        <v>6104</v>
      </c>
    </row>
    <row r="4946" customFormat="false" ht="15" hidden="false" customHeight="false" outlineLevel="0" collapsed="false">
      <c r="A4946" s="0" t="s">
        <v>6105</v>
      </c>
      <c r="B4946" s="0" t="s">
        <v>6106</v>
      </c>
      <c r="C4946" s="0" t="s">
        <v>6107</v>
      </c>
    </row>
    <row r="4947" customFormat="false" ht="15" hidden="false" customHeight="false" outlineLevel="0" collapsed="false">
      <c r="A4947" s="0" t="s">
        <v>6105</v>
      </c>
      <c r="B4947" s="0" t="s">
        <v>6108</v>
      </c>
      <c r="C4947" s="0" t="s">
        <v>6109</v>
      </c>
    </row>
    <row r="4948" customFormat="false" ht="15" hidden="false" customHeight="false" outlineLevel="0" collapsed="false">
      <c r="A4948" s="0" t="s">
        <v>6110</v>
      </c>
      <c r="B4948" s="0" t="s">
        <v>6111</v>
      </c>
      <c r="C4948" s="0" t="s">
        <v>6112</v>
      </c>
    </row>
    <row r="4949" customFormat="false" ht="15" hidden="false" customHeight="false" outlineLevel="0" collapsed="false">
      <c r="A4949" s="0" t="s">
        <v>6110</v>
      </c>
      <c r="B4949" s="0" t="s">
        <v>6113</v>
      </c>
      <c r="C4949" s="0" t="s">
        <v>6114</v>
      </c>
    </row>
    <row r="4950" customFormat="false" ht="15" hidden="false" customHeight="false" outlineLevel="0" collapsed="false">
      <c r="A4950" s="0" t="s">
        <v>6110</v>
      </c>
      <c r="B4950" s="0" t="s">
        <v>6115</v>
      </c>
      <c r="C4950" s="0" t="s">
        <v>6116</v>
      </c>
    </row>
    <row r="4951" customFormat="false" ht="15" hidden="false" customHeight="false" outlineLevel="0" collapsed="false">
      <c r="A4951" s="0" t="s">
        <v>6110</v>
      </c>
      <c r="B4951" s="0" t="s">
        <v>6117</v>
      </c>
      <c r="C4951" s="0" t="s">
        <v>6118</v>
      </c>
    </row>
    <row r="4952" customFormat="false" ht="15" hidden="false" customHeight="false" outlineLevel="0" collapsed="false">
      <c r="A4952" s="0" t="s">
        <v>6110</v>
      </c>
      <c r="B4952" s="0" t="s">
        <v>6119</v>
      </c>
      <c r="C4952" s="0" t="s">
        <v>6120</v>
      </c>
    </row>
    <row r="4953" customFormat="false" ht="15" hidden="false" customHeight="false" outlineLevel="0" collapsed="false">
      <c r="A4953" s="0" t="s">
        <v>6121</v>
      </c>
      <c r="B4953" s="0" t="s">
        <v>6122</v>
      </c>
      <c r="C4953" s="0" t="s">
        <v>6123</v>
      </c>
    </row>
    <row r="4954" customFormat="false" ht="15" hidden="false" customHeight="false" outlineLevel="0" collapsed="false">
      <c r="A4954" s="0" t="s">
        <v>6124</v>
      </c>
      <c r="B4954" s="0" t="s">
        <v>6125</v>
      </c>
      <c r="C4954" s="0" t="s">
        <v>6126</v>
      </c>
    </row>
    <row r="4955" customFormat="false" ht="15" hidden="false" customHeight="false" outlineLevel="0" collapsed="false">
      <c r="A4955" s="0" t="s">
        <v>6127</v>
      </c>
      <c r="B4955" s="0" t="s">
        <v>6128</v>
      </c>
      <c r="C4955" s="0" t="s">
        <v>6129</v>
      </c>
    </row>
    <row r="4956" customFormat="false" ht="15" hidden="false" customHeight="false" outlineLevel="0" collapsed="false">
      <c r="A4956" s="0" t="s">
        <v>6130</v>
      </c>
      <c r="B4956" s="0" t="s">
        <v>6131</v>
      </c>
      <c r="C4956" s="0" t="s">
        <v>6132</v>
      </c>
    </row>
    <row r="4957" customFormat="false" ht="15" hidden="false" customHeight="false" outlineLevel="0" collapsed="false">
      <c r="A4957" s="0" t="s">
        <v>6130</v>
      </c>
      <c r="B4957" s="0" t="s">
        <v>6131</v>
      </c>
    </row>
    <row r="4958" customFormat="false" ht="15" hidden="false" customHeight="false" outlineLevel="0" collapsed="false">
      <c r="A4958" s="0" t="s">
        <v>6133</v>
      </c>
      <c r="B4958" s="0" t="s">
        <v>6134</v>
      </c>
    </row>
    <row r="4959" customFormat="false" ht="15" hidden="false" customHeight="false" outlineLevel="0" collapsed="false">
      <c r="A4959" s="0" t="s">
        <v>6135</v>
      </c>
      <c r="B4959" s="0" t="s">
        <v>911</v>
      </c>
      <c r="C4959" s="0" t="s">
        <v>6136</v>
      </c>
    </row>
    <row r="4960" customFormat="false" ht="15" hidden="false" customHeight="false" outlineLevel="0" collapsed="false">
      <c r="A4960" s="0" t="s">
        <v>6137</v>
      </c>
      <c r="B4960" s="0" t="s">
        <v>6138</v>
      </c>
      <c r="C4960" s="0" t="s">
        <v>6139</v>
      </c>
    </row>
    <row r="4961" customFormat="false" ht="15" hidden="false" customHeight="false" outlineLevel="0" collapsed="false">
      <c r="A4961" s="0" t="s">
        <v>6140</v>
      </c>
      <c r="B4961" s="0" t="s">
        <v>31</v>
      </c>
      <c r="C4961" s="0" t="s">
        <v>6141</v>
      </c>
    </row>
    <row r="4962" customFormat="false" ht="15" hidden="false" customHeight="false" outlineLevel="0" collapsed="false">
      <c r="A4962" s="0" t="s">
        <v>6140</v>
      </c>
      <c r="B4962" s="0" t="s">
        <v>31</v>
      </c>
      <c r="C4962" s="0" t="s">
        <v>6141</v>
      </c>
    </row>
    <row r="4963" customFormat="false" ht="15" hidden="false" customHeight="false" outlineLevel="0" collapsed="false">
      <c r="A4963" s="0" t="s">
        <v>6142</v>
      </c>
      <c r="B4963" s="0" t="s">
        <v>6143</v>
      </c>
      <c r="C4963" s="0" t="s">
        <v>6144</v>
      </c>
    </row>
    <row r="4964" customFormat="false" ht="15" hidden="false" customHeight="false" outlineLevel="0" collapsed="false">
      <c r="A4964" s="0" t="s">
        <v>6142</v>
      </c>
      <c r="B4964" s="0" t="s">
        <v>6145</v>
      </c>
      <c r="C4964" s="0" t="s">
        <v>6146</v>
      </c>
    </row>
    <row r="4965" customFormat="false" ht="15" hidden="false" customHeight="false" outlineLevel="0" collapsed="false">
      <c r="A4965" s="0" t="s">
        <v>6142</v>
      </c>
      <c r="B4965" s="0" t="s">
        <v>6147</v>
      </c>
      <c r="C4965" s="0" t="s">
        <v>6148</v>
      </c>
    </row>
    <row r="4966" customFormat="false" ht="15" hidden="false" customHeight="false" outlineLevel="0" collapsed="false">
      <c r="A4966" s="0" t="s">
        <v>6142</v>
      </c>
      <c r="B4966" s="0" t="s">
        <v>6147</v>
      </c>
      <c r="C4966" s="0" t="s">
        <v>6148</v>
      </c>
    </row>
    <row r="4967" customFormat="false" ht="15" hidden="false" customHeight="false" outlineLevel="0" collapsed="false">
      <c r="A4967" s="0" t="s">
        <v>6142</v>
      </c>
      <c r="B4967" s="0" t="s">
        <v>6147</v>
      </c>
      <c r="C4967" s="0" t="s">
        <v>6149</v>
      </c>
    </row>
    <row r="4968" customFormat="false" ht="15" hidden="false" customHeight="false" outlineLevel="0" collapsed="false">
      <c r="A4968" s="0" t="s">
        <v>6150</v>
      </c>
      <c r="B4968" s="0" t="s">
        <v>6151</v>
      </c>
      <c r="C4968" s="0" t="s">
        <v>6152</v>
      </c>
    </row>
    <row r="4969" customFormat="false" ht="15" hidden="false" customHeight="false" outlineLevel="0" collapsed="false">
      <c r="A4969" s="0" t="s">
        <v>6150</v>
      </c>
      <c r="B4969" s="0" t="s">
        <v>6153</v>
      </c>
      <c r="C4969" s="0" t="s">
        <v>6154</v>
      </c>
    </row>
    <row r="4970" customFormat="false" ht="15" hidden="false" customHeight="false" outlineLevel="0" collapsed="false">
      <c r="A4970" s="0" t="s">
        <v>6155</v>
      </c>
      <c r="B4970" s="0" t="s">
        <v>6156</v>
      </c>
      <c r="C4970" s="0" t="s">
        <v>6157</v>
      </c>
    </row>
    <row r="4971" customFormat="false" ht="15" hidden="false" customHeight="false" outlineLevel="0" collapsed="false">
      <c r="A4971" s="0" t="s">
        <v>6155</v>
      </c>
      <c r="B4971" s="0" t="s">
        <v>6156</v>
      </c>
      <c r="C4971" s="0" t="s">
        <v>6157</v>
      </c>
    </row>
    <row r="4972" customFormat="false" ht="15" hidden="false" customHeight="false" outlineLevel="0" collapsed="false">
      <c r="A4972" s="0" t="s">
        <v>6155</v>
      </c>
      <c r="B4972" s="0" t="s">
        <v>6156</v>
      </c>
      <c r="C4972" s="0" t="s">
        <v>6157</v>
      </c>
    </row>
    <row r="4973" customFormat="false" ht="15" hidden="false" customHeight="false" outlineLevel="0" collapsed="false">
      <c r="A4973" s="0" t="s">
        <v>6158</v>
      </c>
      <c r="B4973" s="0" t="s">
        <v>6159</v>
      </c>
      <c r="C4973" s="0" t="s">
        <v>6160</v>
      </c>
    </row>
    <row r="4974" customFormat="false" ht="15" hidden="false" customHeight="false" outlineLevel="0" collapsed="false">
      <c r="A4974" s="0" t="s">
        <v>6161</v>
      </c>
      <c r="B4974" s="0" t="s">
        <v>6162</v>
      </c>
      <c r="C4974" s="0" t="s">
        <v>6163</v>
      </c>
    </row>
    <row r="4975" customFormat="false" ht="15" hidden="false" customHeight="false" outlineLevel="0" collapsed="false">
      <c r="A4975" s="0" t="s">
        <v>6164</v>
      </c>
      <c r="B4975" s="0" t="s">
        <v>6165</v>
      </c>
      <c r="C4975" s="0" t="s">
        <v>6166</v>
      </c>
    </row>
    <row r="4976" customFormat="false" ht="15" hidden="false" customHeight="false" outlineLevel="0" collapsed="false">
      <c r="A4976" s="0" t="s">
        <v>6164</v>
      </c>
      <c r="B4976" s="0" t="s">
        <v>6167</v>
      </c>
    </row>
    <row r="4977" customFormat="false" ht="15" hidden="false" customHeight="false" outlineLevel="0" collapsed="false">
      <c r="A4977" s="0" t="s">
        <v>6168</v>
      </c>
      <c r="B4977" s="0" t="s">
        <v>6169</v>
      </c>
      <c r="C4977" s="0" t="s">
        <v>6170</v>
      </c>
    </row>
    <row r="4978" customFormat="false" ht="15" hidden="false" customHeight="false" outlineLevel="0" collapsed="false">
      <c r="A4978" s="0" t="s">
        <v>6168</v>
      </c>
      <c r="B4978" s="0" t="s">
        <v>6171</v>
      </c>
      <c r="C4978" s="0" t="s">
        <v>6172</v>
      </c>
    </row>
    <row r="4979" customFormat="false" ht="15" hidden="false" customHeight="false" outlineLevel="0" collapsed="false">
      <c r="A4979" s="0" t="s">
        <v>6173</v>
      </c>
      <c r="B4979" s="0" t="s">
        <v>6174</v>
      </c>
      <c r="C4979" s="0" t="s">
        <v>6175</v>
      </c>
    </row>
    <row r="4980" customFormat="false" ht="15" hidden="false" customHeight="false" outlineLevel="0" collapsed="false">
      <c r="A4980" s="0" t="s">
        <v>6176</v>
      </c>
      <c r="B4980" s="0" t="s">
        <v>198</v>
      </c>
      <c r="C4980" s="0" t="s">
        <v>6177</v>
      </c>
    </row>
    <row r="4981" customFormat="false" ht="15" hidden="false" customHeight="false" outlineLevel="0" collapsed="false">
      <c r="A4981" s="0" t="s">
        <v>6176</v>
      </c>
      <c r="B4981" s="0" t="s">
        <v>198</v>
      </c>
      <c r="C4981" s="1" t="s">
        <v>6177</v>
      </c>
    </row>
    <row r="4982" customFormat="false" ht="15" hidden="false" customHeight="false" outlineLevel="0" collapsed="false">
      <c r="A4982" s="0" t="s">
        <v>6176</v>
      </c>
      <c r="B4982" s="0" t="s">
        <v>198</v>
      </c>
      <c r="C4982" s="1" t="s">
        <v>6178</v>
      </c>
    </row>
    <row r="4983" customFormat="false" ht="15" hidden="false" customHeight="false" outlineLevel="0" collapsed="false">
      <c r="A4983" s="0" t="s">
        <v>6179</v>
      </c>
      <c r="B4983" s="0" t="s">
        <v>6180</v>
      </c>
      <c r="C4983" s="0" t="s">
        <v>6181</v>
      </c>
    </row>
    <row r="4984" customFormat="false" ht="15" hidden="false" customHeight="false" outlineLevel="0" collapsed="false">
      <c r="A4984" s="0" t="s">
        <v>6179</v>
      </c>
      <c r="B4984" s="0" t="s">
        <v>6180</v>
      </c>
      <c r="C4984" s="0" t="s">
        <v>6181</v>
      </c>
    </row>
    <row r="4985" customFormat="false" ht="15" hidden="false" customHeight="false" outlineLevel="0" collapsed="false">
      <c r="A4985" s="0" t="s">
        <v>6179</v>
      </c>
      <c r="B4985" s="0" t="s">
        <v>6180</v>
      </c>
      <c r="C4985" s="0" t="s">
        <v>6181</v>
      </c>
    </row>
    <row r="4986" customFormat="false" ht="15" hidden="false" customHeight="false" outlineLevel="0" collapsed="false">
      <c r="A4986" s="0" t="s">
        <v>6182</v>
      </c>
      <c r="B4986" s="0" t="s">
        <v>6183</v>
      </c>
      <c r="C4986" s="0" t="s">
        <v>6184</v>
      </c>
    </row>
    <row r="4987" customFormat="false" ht="15" hidden="false" customHeight="false" outlineLevel="0" collapsed="false">
      <c r="A4987" s="0" t="s">
        <v>6182</v>
      </c>
      <c r="B4987" s="0" t="s">
        <v>6185</v>
      </c>
      <c r="C4987" s="0" t="s">
        <v>6186</v>
      </c>
    </row>
    <row r="4988" customFormat="false" ht="15" hidden="false" customHeight="false" outlineLevel="0" collapsed="false">
      <c r="A4988" s="0" t="s">
        <v>6182</v>
      </c>
      <c r="B4988" s="0" t="s">
        <v>6187</v>
      </c>
      <c r="C4988" s="0" t="s">
        <v>6188</v>
      </c>
    </row>
    <row r="4989" customFormat="false" ht="15" hidden="false" customHeight="false" outlineLevel="0" collapsed="false">
      <c r="A4989" s="0" t="s">
        <v>6189</v>
      </c>
      <c r="B4989" s="0" t="s">
        <v>6190</v>
      </c>
      <c r="C4989" s="0" t="s">
        <v>6191</v>
      </c>
    </row>
    <row r="4990" customFormat="false" ht="15" hidden="false" customHeight="false" outlineLevel="0" collapsed="false">
      <c r="A4990" s="0" t="s">
        <v>6189</v>
      </c>
      <c r="B4990" s="0" t="s">
        <v>6192</v>
      </c>
      <c r="C4990" s="0" t="s">
        <v>6193</v>
      </c>
    </row>
    <row r="4991" customFormat="false" ht="15" hidden="false" customHeight="false" outlineLevel="0" collapsed="false">
      <c r="A4991" s="0" t="s">
        <v>6189</v>
      </c>
      <c r="B4991" s="0" t="s">
        <v>6192</v>
      </c>
      <c r="C4991" s="0" t="s">
        <v>6193</v>
      </c>
    </row>
    <row r="4992" customFormat="false" ht="15" hidden="false" customHeight="false" outlineLevel="0" collapsed="false">
      <c r="A4992" s="0" t="s">
        <v>6189</v>
      </c>
      <c r="B4992" s="0" t="s">
        <v>6192</v>
      </c>
      <c r="C4992" s="0" t="s">
        <v>6193</v>
      </c>
    </row>
    <row r="4993" customFormat="false" ht="15" hidden="false" customHeight="false" outlineLevel="0" collapsed="false">
      <c r="A4993" s="0" t="s">
        <v>6194</v>
      </c>
      <c r="B4993" s="0" t="s">
        <v>6195</v>
      </c>
      <c r="C4993" s="0" t="s">
        <v>6196</v>
      </c>
    </row>
    <row r="4994" customFormat="false" ht="15" hidden="false" customHeight="false" outlineLevel="0" collapsed="false">
      <c r="A4994" s="0" t="s">
        <v>6194</v>
      </c>
      <c r="B4994" s="0" t="s">
        <v>6197</v>
      </c>
      <c r="C4994" s="0" t="s">
        <v>6198</v>
      </c>
    </row>
    <row r="4995" customFormat="false" ht="15" hidden="false" customHeight="false" outlineLevel="0" collapsed="false">
      <c r="A4995" s="0" t="s">
        <v>6194</v>
      </c>
      <c r="B4995" s="0" t="s">
        <v>6197</v>
      </c>
      <c r="C4995" s="0" t="s">
        <v>6198</v>
      </c>
    </row>
    <row r="4996" customFormat="false" ht="15" hidden="false" customHeight="false" outlineLevel="0" collapsed="false">
      <c r="A4996" s="0" t="s">
        <v>6194</v>
      </c>
      <c r="B4996" s="0" t="s">
        <v>6197</v>
      </c>
      <c r="C4996" s="0" t="s">
        <v>6198</v>
      </c>
    </row>
    <row r="4997" customFormat="false" ht="15" hidden="false" customHeight="false" outlineLevel="0" collapsed="false">
      <c r="A4997" s="0" t="s">
        <v>6199</v>
      </c>
      <c r="B4997" s="0" t="s">
        <v>609</v>
      </c>
      <c r="C4997" s="0" t="s">
        <v>6200</v>
      </c>
    </row>
    <row r="4998" customFormat="false" ht="15" hidden="false" customHeight="false" outlineLevel="0" collapsed="false">
      <c r="A4998" s="0" t="s">
        <v>6201</v>
      </c>
      <c r="B4998" s="0" t="s">
        <v>6202</v>
      </c>
      <c r="D4998" s="0" t="s">
        <v>6203</v>
      </c>
    </row>
    <row r="4999" customFormat="false" ht="15" hidden="false" customHeight="false" outlineLevel="0" collapsed="false">
      <c r="A4999" s="0" t="s">
        <v>6204</v>
      </c>
      <c r="B4999" s="0" t="s">
        <v>6205</v>
      </c>
      <c r="C4999" s="0" t="s">
        <v>6206</v>
      </c>
    </row>
    <row r="5000" customFormat="false" ht="15" hidden="false" customHeight="false" outlineLevel="0" collapsed="false">
      <c r="A5000" s="0" t="s">
        <v>6207</v>
      </c>
      <c r="B5000" s="0" t="s">
        <v>458</v>
      </c>
      <c r="C5000" s="0" t="s">
        <v>6208</v>
      </c>
    </row>
    <row r="5001" customFormat="false" ht="15" hidden="false" customHeight="false" outlineLevel="0" collapsed="false">
      <c r="A5001" s="0" t="s">
        <v>6209</v>
      </c>
      <c r="B5001" s="0" t="s">
        <v>6210</v>
      </c>
      <c r="C5001" s="0" t="s">
        <v>6211</v>
      </c>
    </row>
    <row r="5002" customFormat="false" ht="15" hidden="false" customHeight="false" outlineLevel="0" collapsed="false">
      <c r="A5002" s="0" t="s">
        <v>6212</v>
      </c>
      <c r="B5002" s="0" t="s">
        <v>6213</v>
      </c>
      <c r="C5002" s="0" t="s">
        <v>6214</v>
      </c>
    </row>
    <row r="5003" customFormat="false" ht="15" hidden="false" customHeight="false" outlineLevel="0" collapsed="false">
      <c r="A5003" s="0" t="s">
        <v>6212</v>
      </c>
      <c r="B5003" s="0" t="s">
        <v>6215</v>
      </c>
      <c r="C5003" s="0" t="s">
        <v>6216</v>
      </c>
    </row>
    <row r="5004" customFormat="false" ht="15" hidden="false" customHeight="false" outlineLevel="0" collapsed="false">
      <c r="A5004" s="0" t="s">
        <v>6212</v>
      </c>
      <c r="B5004" s="0" t="s">
        <v>6215</v>
      </c>
      <c r="C5004" s="0" t="s">
        <v>6217</v>
      </c>
    </row>
    <row r="5005" customFormat="false" ht="15" hidden="false" customHeight="false" outlineLevel="0" collapsed="false">
      <c r="A5005" s="0" t="s">
        <v>6218</v>
      </c>
      <c r="B5005" s="0" t="s">
        <v>6219</v>
      </c>
      <c r="C5005" s="0" t="s">
        <v>6220</v>
      </c>
    </row>
    <row r="5006" customFormat="false" ht="15" hidden="false" customHeight="false" outlineLevel="0" collapsed="false">
      <c r="A5006" s="0" t="s">
        <v>6218</v>
      </c>
      <c r="B5006" s="0" t="s">
        <v>6221</v>
      </c>
      <c r="C5006" s="0" t="s">
        <v>6222</v>
      </c>
    </row>
    <row r="5007" customFormat="false" ht="15" hidden="false" customHeight="false" outlineLevel="0" collapsed="false">
      <c r="A5007" s="0" t="s">
        <v>6218</v>
      </c>
      <c r="B5007" s="0" t="s">
        <v>6223</v>
      </c>
      <c r="C5007" s="0" t="s">
        <v>6224</v>
      </c>
    </row>
    <row r="5008" customFormat="false" ht="15" hidden="false" customHeight="false" outlineLevel="0" collapsed="false">
      <c r="A5008" s="0" t="s">
        <v>6225</v>
      </c>
      <c r="B5008" s="0" t="s">
        <v>6226</v>
      </c>
      <c r="C5008" s="0" t="s">
        <v>6227</v>
      </c>
    </row>
    <row r="5009" customFormat="false" ht="15" hidden="false" customHeight="false" outlineLevel="0" collapsed="false">
      <c r="A5009" s="0" t="s">
        <v>6225</v>
      </c>
      <c r="B5009" s="0" t="s">
        <v>6228</v>
      </c>
      <c r="C5009" s="0" t="s">
        <v>6229</v>
      </c>
    </row>
    <row r="5010" customFormat="false" ht="15" hidden="false" customHeight="false" outlineLevel="0" collapsed="false">
      <c r="A5010" s="0" t="s">
        <v>6225</v>
      </c>
      <c r="B5010" s="0" t="s">
        <v>6228</v>
      </c>
      <c r="C5010" s="0" t="s">
        <v>6230</v>
      </c>
    </row>
    <row r="5011" customFormat="false" ht="15" hidden="false" customHeight="false" outlineLevel="0" collapsed="false">
      <c r="A5011" s="0" t="s">
        <v>6225</v>
      </c>
      <c r="B5011" s="0" t="s">
        <v>6228</v>
      </c>
      <c r="C5011" s="0" t="s">
        <v>6231</v>
      </c>
    </row>
    <row r="5012" customFormat="false" ht="15" hidden="false" customHeight="false" outlineLevel="0" collapsed="false">
      <c r="A5012" s="0" t="s">
        <v>6225</v>
      </c>
      <c r="B5012" s="0" t="s">
        <v>6232</v>
      </c>
      <c r="C5012" s="0" t="s">
        <v>6233</v>
      </c>
    </row>
    <row r="5013" customFormat="false" ht="15" hidden="false" customHeight="false" outlineLevel="0" collapsed="false">
      <c r="A5013" s="0" t="s">
        <v>6225</v>
      </c>
      <c r="B5013" s="0" t="s">
        <v>6234</v>
      </c>
      <c r="C5013" s="0" t="s">
        <v>6235</v>
      </c>
    </row>
    <row r="5014" customFormat="false" ht="15" hidden="false" customHeight="false" outlineLevel="0" collapsed="false">
      <c r="A5014" s="0" t="s">
        <v>6225</v>
      </c>
      <c r="B5014" s="0" t="s">
        <v>6234</v>
      </c>
    </row>
    <row r="5015" customFormat="false" ht="15" hidden="false" customHeight="false" outlineLevel="0" collapsed="false">
      <c r="A5015" s="0" t="s">
        <v>6225</v>
      </c>
      <c r="B5015" s="0" t="s">
        <v>6234</v>
      </c>
      <c r="C5015" s="0" t="s">
        <v>6235</v>
      </c>
    </row>
    <row r="5016" customFormat="false" ht="15" hidden="false" customHeight="false" outlineLevel="0" collapsed="false">
      <c r="A5016" s="0" t="s">
        <v>6225</v>
      </c>
      <c r="B5016" s="0" t="s">
        <v>6234</v>
      </c>
    </row>
    <row r="5017" customFormat="false" ht="15" hidden="false" customHeight="false" outlineLevel="0" collapsed="false">
      <c r="A5017" s="0" t="s">
        <v>6225</v>
      </c>
      <c r="B5017" s="0" t="s">
        <v>6234</v>
      </c>
      <c r="C5017" s="0" t="s">
        <v>6236</v>
      </c>
    </row>
    <row r="5018" customFormat="false" ht="15" hidden="false" customHeight="false" outlineLevel="0" collapsed="false">
      <c r="A5018" s="0" t="s">
        <v>6225</v>
      </c>
      <c r="B5018" s="0" t="s">
        <v>6237</v>
      </c>
      <c r="C5018" s="0" t="s">
        <v>6238</v>
      </c>
    </row>
    <row r="5019" customFormat="false" ht="15" hidden="false" customHeight="false" outlineLevel="0" collapsed="false">
      <c r="A5019" s="0" t="s">
        <v>6225</v>
      </c>
      <c r="B5019" s="0" t="s">
        <v>6239</v>
      </c>
      <c r="C5019" s="0" t="s">
        <v>6240</v>
      </c>
    </row>
    <row r="5020" customFormat="false" ht="15" hidden="false" customHeight="false" outlineLevel="0" collapsed="false">
      <c r="A5020" s="0" t="s">
        <v>6241</v>
      </c>
      <c r="B5020" s="0" t="s">
        <v>198</v>
      </c>
      <c r="C5020" s="0" t="s">
        <v>6242</v>
      </c>
    </row>
    <row r="5021" customFormat="false" ht="15" hidden="false" customHeight="false" outlineLevel="0" collapsed="false">
      <c r="A5021" s="0" t="s">
        <v>6243</v>
      </c>
      <c r="B5021" s="0" t="s">
        <v>6244</v>
      </c>
      <c r="C5021" s="0" t="s">
        <v>6245</v>
      </c>
    </row>
    <row r="5022" customFormat="false" ht="15" hidden="false" customHeight="false" outlineLevel="0" collapsed="false">
      <c r="A5022" s="0" t="s">
        <v>6243</v>
      </c>
      <c r="B5022" s="0" t="s">
        <v>130</v>
      </c>
      <c r="C5022" s="0" t="s">
        <v>6246</v>
      </c>
    </row>
    <row r="5023" customFormat="false" ht="15" hidden="false" customHeight="false" outlineLevel="0" collapsed="false">
      <c r="A5023" s="0" t="s">
        <v>6247</v>
      </c>
      <c r="B5023" s="0" t="s">
        <v>6248</v>
      </c>
      <c r="C5023" s="0" t="s">
        <v>6249</v>
      </c>
    </row>
    <row r="5024" customFormat="false" ht="15" hidden="false" customHeight="false" outlineLevel="0" collapsed="false">
      <c r="A5024" s="0" t="s">
        <v>6247</v>
      </c>
      <c r="B5024" s="0" t="s">
        <v>6250</v>
      </c>
      <c r="C5024" s="0" t="s">
        <v>6251</v>
      </c>
    </row>
    <row r="5025" customFormat="false" ht="15" hidden="false" customHeight="false" outlineLevel="0" collapsed="false">
      <c r="A5025" s="0" t="s">
        <v>6247</v>
      </c>
      <c r="B5025" s="0" t="s">
        <v>6252</v>
      </c>
      <c r="C5025" s="0" t="s">
        <v>6253</v>
      </c>
    </row>
    <row r="5026" customFormat="false" ht="15" hidden="false" customHeight="false" outlineLevel="0" collapsed="false">
      <c r="A5026" s="0" t="s">
        <v>6247</v>
      </c>
      <c r="B5026" s="0" t="s">
        <v>6252</v>
      </c>
      <c r="C5026" s="0" t="s">
        <v>6253</v>
      </c>
    </row>
    <row r="5027" customFormat="false" ht="15" hidden="false" customHeight="false" outlineLevel="0" collapsed="false">
      <c r="A5027" s="0" t="s">
        <v>6247</v>
      </c>
      <c r="B5027" s="0" t="s">
        <v>6252</v>
      </c>
      <c r="C5027" s="0" t="s">
        <v>6253</v>
      </c>
    </row>
    <row r="5028" customFormat="false" ht="15" hidden="false" customHeight="false" outlineLevel="0" collapsed="false">
      <c r="A5028" s="0" t="s">
        <v>6254</v>
      </c>
      <c r="B5028" s="0" t="s">
        <v>6244</v>
      </c>
      <c r="C5028" s="0" t="s">
        <v>6255</v>
      </c>
    </row>
    <row r="5029" customFormat="false" ht="15" hidden="false" customHeight="false" outlineLevel="0" collapsed="false">
      <c r="A5029" s="0" t="s">
        <v>6256</v>
      </c>
      <c r="B5029" s="0" t="s">
        <v>6257</v>
      </c>
      <c r="C5029" s="0" t="s">
        <v>6258</v>
      </c>
    </row>
    <row r="5030" customFormat="false" ht="15" hidden="false" customHeight="false" outlineLevel="0" collapsed="false">
      <c r="A5030" s="0" t="s">
        <v>6259</v>
      </c>
      <c r="B5030" s="0" t="s">
        <v>6260</v>
      </c>
      <c r="C5030" s="0" t="s">
        <v>6261</v>
      </c>
    </row>
    <row r="5031" customFormat="false" ht="15" hidden="false" customHeight="false" outlineLevel="0" collapsed="false">
      <c r="A5031" s="0" t="s">
        <v>6262</v>
      </c>
      <c r="B5031" s="0" t="s">
        <v>6263</v>
      </c>
      <c r="C5031" s="0" t="s">
        <v>6264</v>
      </c>
    </row>
    <row r="5032" customFormat="false" ht="15" hidden="false" customHeight="false" outlineLevel="0" collapsed="false">
      <c r="A5032" s="0" t="s">
        <v>6262</v>
      </c>
      <c r="B5032" s="0" t="s">
        <v>6263</v>
      </c>
      <c r="C5032" s="0" t="s">
        <v>6264</v>
      </c>
    </row>
    <row r="5033" customFormat="false" ht="15" hidden="false" customHeight="false" outlineLevel="0" collapsed="false">
      <c r="A5033" s="0" t="s">
        <v>6262</v>
      </c>
      <c r="B5033" s="0" t="s">
        <v>6263</v>
      </c>
      <c r="C5033" s="0" t="s">
        <v>6264</v>
      </c>
    </row>
    <row r="5034" customFormat="false" ht="15" hidden="false" customHeight="false" outlineLevel="0" collapsed="false">
      <c r="A5034" s="0" t="s">
        <v>6262</v>
      </c>
      <c r="B5034" s="0" t="s">
        <v>6265</v>
      </c>
    </row>
    <row r="5035" customFormat="false" ht="15" hidden="false" customHeight="false" outlineLevel="0" collapsed="false">
      <c r="A5035" s="0" t="s">
        <v>6262</v>
      </c>
      <c r="B5035" s="0" t="s">
        <v>6266</v>
      </c>
      <c r="C5035" s="0" t="s">
        <v>6267</v>
      </c>
    </row>
    <row r="5036" customFormat="false" ht="15" hidden="false" customHeight="false" outlineLevel="0" collapsed="false">
      <c r="A5036" s="0" t="s">
        <v>6262</v>
      </c>
      <c r="B5036" s="0" t="s">
        <v>6268</v>
      </c>
      <c r="C5036" s="1" t="s">
        <v>6269</v>
      </c>
    </row>
    <row r="5037" customFormat="false" ht="15" hidden="false" customHeight="false" outlineLevel="0" collapsed="false">
      <c r="A5037" s="0" t="s">
        <v>6262</v>
      </c>
      <c r="B5037" s="0" t="s">
        <v>6270</v>
      </c>
      <c r="C5037" s="0" t="s">
        <v>6271</v>
      </c>
    </row>
    <row r="5038" customFormat="false" ht="15" hidden="false" customHeight="false" outlineLevel="0" collapsed="false">
      <c r="A5038" s="0" t="s">
        <v>6262</v>
      </c>
      <c r="B5038" s="0" t="s">
        <v>6272</v>
      </c>
      <c r="C5038" s="0" t="s">
        <v>6273</v>
      </c>
    </row>
    <row r="5039" customFormat="false" ht="15" hidden="false" customHeight="false" outlineLevel="0" collapsed="false">
      <c r="A5039" s="0" t="s">
        <v>6262</v>
      </c>
      <c r="B5039" s="0" t="s">
        <v>6274</v>
      </c>
      <c r="C5039" s="0" t="s">
        <v>6275</v>
      </c>
    </row>
    <row r="5040" customFormat="false" ht="15" hidden="false" customHeight="false" outlineLevel="0" collapsed="false">
      <c r="A5040" s="0" t="s">
        <v>6276</v>
      </c>
      <c r="B5040" s="0" t="s">
        <v>6277</v>
      </c>
      <c r="C5040" s="0" t="s">
        <v>6278</v>
      </c>
    </row>
    <row r="5041" customFormat="false" ht="15" hidden="false" customHeight="false" outlineLevel="0" collapsed="false">
      <c r="A5041" s="0" t="s">
        <v>6276</v>
      </c>
      <c r="B5041" s="0" t="s">
        <v>6279</v>
      </c>
      <c r="C5041" s="0" t="s">
        <v>6280</v>
      </c>
    </row>
    <row r="5042" customFormat="false" ht="15" hidden="false" customHeight="false" outlineLevel="0" collapsed="false">
      <c r="A5042" s="0" t="s">
        <v>6276</v>
      </c>
      <c r="B5042" s="0" t="s">
        <v>6279</v>
      </c>
      <c r="C5042" s="0" t="s">
        <v>6280</v>
      </c>
    </row>
    <row r="5043" customFormat="false" ht="15" hidden="false" customHeight="false" outlineLevel="0" collapsed="false">
      <c r="A5043" s="0" t="s">
        <v>6276</v>
      </c>
      <c r="B5043" s="0" t="s">
        <v>6279</v>
      </c>
      <c r="C5043" s="0" t="s">
        <v>6281</v>
      </c>
      <c r="D5043" s="0" t="s">
        <v>6282</v>
      </c>
    </row>
    <row r="5044" customFormat="false" ht="15" hidden="false" customHeight="false" outlineLevel="0" collapsed="false">
      <c r="A5044" s="0" t="s">
        <v>6276</v>
      </c>
      <c r="B5044" s="0" t="s">
        <v>6279</v>
      </c>
      <c r="C5044" s="0" t="s">
        <v>6281</v>
      </c>
      <c r="D5044" s="0" t="s">
        <v>6283</v>
      </c>
    </row>
    <row r="5045" customFormat="false" ht="15" hidden="false" customHeight="false" outlineLevel="0" collapsed="false">
      <c r="A5045" s="0" t="s">
        <v>6276</v>
      </c>
      <c r="B5045" s="0" t="s">
        <v>6279</v>
      </c>
      <c r="C5045" s="0" t="s">
        <v>6281</v>
      </c>
      <c r="D5045" s="0" t="s">
        <v>6283</v>
      </c>
    </row>
    <row r="5046" customFormat="false" ht="15" hidden="false" customHeight="false" outlineLevel="0" collapsed="false">
      <c r="A5046" s="0" t="s">
        <v>6276</v>
      </c>
      <c r="B5046" s="0" t="s">
        <v>6279</v>
      </c>
      <c r="C5046" s="0" t="s">
        <v>6281</v>
      </c>
      <c r="D5046" s="0" t="s">
        <v>6283</v>
      </c>
    </row>
    <row r="5047" customFormat="false" ht="15" hidden="false" customHeight="false" outlineLevel="0" collapsed="false">
      <c r="A5047" s="0" t="s">
        <v>6276</v>
      </c>
      <c r="B5047" s="0" t="s">
        <v>6279</v>
      </c>
      <c r="C5047" s="0" t="s">
        <v>6284</v>
      </c>
    </row>
    <row r="5048" customFormat="false" ht="15" hidden="false" customHeight="false" outlineLevel="0" collapsed="false">
      <c r="A5048" s="0" t="s">
        <v>6276</v>
      </c>
      <c r="B5048" s="0" t="s">
        <v>6279</v>
      </c>
      <c r="C5048" s="0" t="s">
        <v>6285</v>
      </c>
    </row>
    <row r="5049" customFormat="false" ht="15" hidden="false" customHeight="false" outlineLevel="0" collapsed="false">
      <c r="A5049" s="0" t="s">
        <v>6276</v>
      </c>
      <c r="B5049" s="0" t="s">
        <v>6279</v>
      </c>
      <c r="C5049" s="0" t="s">
        <v>6286</v>
      </c>
    </row>
    <row r="5050" customFormat="false" ht="15" hidden="false" customHeight="false" outlineLevel="0" collapsed="false">
      <c r="A5050" s="0" t="s">
        <v>6276</v>
      </c>
      <c r="B5050" s="0" t="s">
        <v>6279</v>
      </c>
      <c r="C5050" s="0" t="s">
        <v>6286</v>
      </c>
    </row>
    <row r="5051" customFormat="false" ht="15" hidden="false" customHeight="false" outlineLevel="0" collapsed="false">
      <c r="A5051" s="0" t="s">
        <v>6276</v>
      </c>
      <c r="B5051" s="0" t="s">
        <v>6279</v>
      </c>
      <c r="C5051" s="0" t="s">
        <v>6286</v>
      </c>
    </row>
    <row r="5052" customFormat="false" ht="15" hidden="false" customHeight="false" outlineLevel="0" collapsed="false">
      <c r="A5052" s="0" t="s">
        <v>6276</v>
      </c>
      <c r="B5052" s="0" t="s">
        <v>6287</v>
      </c>
      <c r="C5052" s="0" t="s">
        <v>6288</v>
      </c>
    </row>
    <row r="5053" customFormat="false" ht="15" hidden="false" customHeight="false" outlineLevel="0" collapsed="false">
      <c r="A5053" s="0" t="s">
        <v>6276</v>
      </c>
      <c r="B5053" s="0" t="s">
        <v>6289</v>
      </c>
      <c r="C5053" s="0" t="s">
        <v>6290</v>
      </c>
    </row>
    <row r="5054" customFormat="false" ht="15" hidden="false" customHeight="false" outlineLevel="0" collapsed="false">
      <c r="A5054" s="0" t="s">
        <v>6276</v>
      </c>
      <c r="B5054" s="0" t="s">
        <v>6289</v>
      </c>
      <c r="C5054" s="0" t="s">
        <v>6290</v>
      </c>
    </row>
    <row r="5055" customFormat="false" ht="15" hidden="false" customHeight="false" outlineLevel="0" collapsed="false">
      <c r="A5055" s="0" t="s">
        <v>6276</v>
      </c>
      <c r="B5055" s="0" t="s">
        <v>6289</v>
      </c>
      <c r="C5055" s="0" t="s">
        <v>6290</v>
      </c>
    </row>
    <row r="5056" customFormat="false" ht="15" hidden="false" customHeight="false" outlineLevel="0" collapsed="false">
      <c r="A5056" s="0" t="s">
        <v>6276</v>
      </c>
      <c r="B5056" s="0" t="s">
        <v>6289</v>
      </c>
      <c r="C5056" s="0" t="s">
        <v>6291</v>
      </c>
    </row>
    <row r="5057" customFormat="false" ht="15" hidden="false" customHeight="false" outlineLevel="0" collapsed="false">
      <c r="A5057" s="0" t="s">
        <v>6292</v>
      </c>
      <c r="B5057" s="0" t="s">
        <v>6293</v>
      </c>
      <c r="C5057" s="0" t="s">
        <v>6294</v>
      </c>
    </row>
    <row r="5058" customFormat="false" ht="15" hidden="false" customHeight="false" outlineLevel="0" collapsed="false">
      <c r="A5058" s="0" t="s">
        <v>6292</v>
      </c>
      <c r="B5058" s="0" t="s">
        <v>1087</v>
      </c>
      <c r="C5058" s="0" t="s">
        <v>6295</v>
      </c>
    </row>
    <row r="5059" customFormat="false" ht="15" hidden="false" customHeight="false" outlineLevel="0" collapsed="false">
      <c r="A5059" s="0" t="s">
        <v>6296</v>
      </c>
      <c r="B5059" s="0" t="s">
        <v>6297</v>
      </c>
      <c r="C5059" s="0" t="s">
        <v>6298</v>
      </c>
    </row>
    <row r="5060" customFormat="false" ht="15" hidden="false" customHeight="false" outlineLevel="0" collapsed="false">
      <c r="A5060" s="0" t="s">
        <v>6296</v>
      </c>
      <c r="B5060" s="0" t="s">
        <v>6299</v>
      </c>
      <c r="C5060" s="0" t="s">
        <v>6300</v>
      </c>
    </row>
    <row r="5061" customFormat="false" ht="15" hidden="false" customHeight="false" outlineLevel="0" collapsed="false">
      <c r="A5061" s="0" t="s">
        <v>6296</v>
      </c>
      <c r="B5061" s="0" t="s">
        <v>6301</v>
      </c>
      <c r="C5061" s="0" t="s">
        <v>6302</v>
      </c>
    </row>
    <row r="5062" customFormat="false" ht="15" hidden="false" customHeight="false" outlineLevel="0" collapsed="false">
      <c r="A5062" s="0" t="s">
        <v>6296</v>
      </c>
      <c r="B5062" s="0" t="s">
        <v>6301</v>
      </c>
      <c r="C5062" s="0" t="s">
        <v>6303</v>
      </c>
    </row>
    <row r="5063" customFormat="false" ht="15" hidden="false" customHeight="false" outlineLevel="0" collapsed="false">
      <c r="A5063" s="0" t="s">
        <v>6296</v>
      </c>
      <c r="B5063" s="0" t="s">
        <v>6304</v>
      </c>
      <c r="C5063" s="0" t="s">
        <v>6305</v>
      </c>
    </row>
    <row r="5064" customFormat="false" ht="15" hidden="false" customHeight="false" outlineLevel="0" collapsed="false">
      <c r="A5064" s="0" t="s">
        <v>6296</v>
      </c>
      <c r="B5064" s="0" t="s">
        <v>6306</v>
      </c>
      <c r="C5064" s="0" t="s">
        <v>6307</v>
      </c>
    </row>
    <row r="5065" customFormat="false" ht="15" hidden="false" customHeight="false" outlineLevel="0" collapsed="false">
      <c r="A5065" s="0" t="s">
        <v>6296</v>
      </c>
      <c r="B5065" s="0" t="s">
        <v>6308</v>
      </c>
      <c r="C5065" s="0" t="s">
        <v>6309</v>
      </c>
    </row>
    <row r="5066" customFormat="false" ht="15" hidden="false" customHeight="false" outlineLevel="0" collapsed="false">
      <c r="A5066" s="0" t="s">
        <v>6296</v>
      </c>
      <c r="B5066" s="0" t="s">
        <v>6308</v>
      </c>
      <c r="C5066" s="0" t="s">
        <v>6309</v>
      </c>
    </row>
    <row r="5067" customFormat="false" ht="15" hidden="false" customHeight="false" outlineLevel="0" collapsed="false">
      <c r="A5067" s="0" t="s">
        <v>6296</v>
      </c>
      <c r="B5067" s="0" t="s">
        <v>6308</v>
      </c>
      <c r="C5067" s="0" t="s">
        <v>6309</v>
      </c>
    </row>
    <row r="5068" customFormat="false" ht="15" hidden="false" customHeight="false" outlineLevel="0" collapsed="false">
      <c r="A5068" s="0" t="s">
        <v>6296</v>
      </c>
      <c r="B5068" s="0" t="s">
        <v>6308</v>
      </c>
      <c r="C5068" s="0" t="s">
        <v>6309</v>
      </c>
    </row>
    <row r="5069" customFormat="false" ht="15" hidden="false" customHeight="false" outlineLevel="0" collapsed="false">
      <c r="A5069" s="0" t="s">
        <v>6296</v>
      </c>
      <c r="B5069" s="0" t="s">
        <v>6310</v>
      </c>
      <c r="C5069" s="0" t="s">
        <v>6311</v>
      </c>
    </row>
    <row r="5070" customFormat="false" ht="15" hidden="false" customHeight="false" outlineLevel="0" collapsed="false">
      <c r="A5070" s="0" t="s">
        <v>6296</v>
      </c>
      <c r="B5070" s="0" t="s">
        <v>6312</v>
      </c>
      <c r="C5070" s="1" t="s">
        <v>6313</v>
      </c>
    </row>
    <row r="5071" customFormat="false" ht="15" hidden="false" customHeight="false" outlineLevel="0" collapsed="false">
      <c r="A5071" s="0" t="s">
        <v>6296</v>
      </c>
      <c r="B5071" s="0" t="s">
        <v>6312</v>
      </c>
      <c r="C5071" s="0" t="s">
        <v>6313</v>
      </c>
    </row>
    <row r="5072" customFormat="false" ht="15" hidden="false" customHeight="false" outlineLevel="0" collapsed="false">
      <c r="A5072" s="0" t="s">
        <v>6296</v>
      </c>
      <c r="B5072" s="0" t="s">
        <v>6312</v>
      </c>
      <c r="C5072" s="0" t="s">
        <v>6314</v>
      </c>
    </row>
    <row r="5073" customFormat="false" ht="15" hidden="false" customHeight="false" outlineLevel="0" collapsed="false">
      <c r="A5073" s="0" t="s">
        <v>6315</v>
      </c>
      <c r="B5073" s="0" t="s">
        <v>6312</v>
      </c>
      <c r="C5073" s="0" t="s">
        <v>6316</v>
      </c>
    </row>
    <row r="5074" customFormat="false" ht="15" hidden="false" customHeight="false" outlineLevel="0" collapsed="false">
      <c r="A5074" s="0" t="s">
        <v>6296</v>
      </c>
      <c r="B5074" s="0" t="s">
        <v>6312</v>
      </c>
      <c r="C5074" s="0" t="s">
        <v>6313</v>
      </c>
    </row>
    <row r="5075" customFormat="false" ht="15" hidden="false" customHeight="false" outlineLevel="0" collapsed="false">
      <c r="A5075" s="0" t="s">
        <v>6296</v>
      </c>
      <c r="B5075" s="0" t="s">
        <v>6312</v>
      </c>
      <c r="C5075" s="0" t="s">
        <v>6313</v>
      </c>
    </row>
    <row r="5076" customFormat="false" ht="15" hidden="false" customHeight="false" outlineLevel="0" collapsed="false">
      <c r="A5076" s="0" t="s">
        <v>6296</v>
      </c>
      <c r="B5076" s="0" t="s">
        <v>6312</v>
      </c>
      <c r="C5076" s="0" t="s">
        <v>6313</v>
      </c>
    </row>
    <row r="5077" customFormat="false" ht="15" hidden="false" customHeight="false" outlineLevel="0" collapsed="false">
      <c r="A5077" s="0" t="s">
        <v>6296</v>
      </c>
      <c r="B5077" s="0" t="s">
        <v>6312</v>
      </c>
      <c r="C5077" s="0" t="s">
        <v>6313</v>
      </c>
    </row>
    <row r="5078" customFormat="false" ht="15" hidden="false" customHeight="false" outlineLevel="0" collapsed="false">
      <c r="A5078" s="0" t="s">
        <v>6296</v>
      </c>
      <c r="B5078" s="0" t="s">
        <v>6312</v>
      </c>
      <c r="C5078" s="0" t="s">
        <v>6313</v>
      </c>
    </row>
    <row r="5079" customFormat="false" ht="15" hidden="false" customHeight="false" outlineLevel="0" collapsed="false">
      <c r="A5079" s="0" t="s">
        <v>6296</v>
      </c>
      <c r="B5079" s="0" t="s">
        <v>6312</v>
      </c>
      <c r="C5079" s="0" t="s">
        <v>6313</v>
      </c>
    </row>
    <row r="5080" customFormat="false" ht="15" hidden="false" customHeight="false" outlineLevel="0" collapsed="false">
      <c r="A5080" s="0" t="s">
        <v>6296</v>
      </c>
      <c r="B5080" s="0" t="s">
        <v>6317</v>
      </c>
      <c r="C5080" s="0" t="s">
        <v>6318</v>
      </c>
    </row>
    <row r="5081" customFormat="false" ht="15" hidden="false" customHeight="false" outlineLevel="0" collapsed="false">
      <c r="A5081" s="0" t="s">
        <v>6296</v>
      </c>
      <c r="B5081" s="0" t="s">
        <v>6319</v>
      </c>
      <c r="C5081" s="0" t="s">
        <v>6320</v>
      </c>
    </row>
    <row r="5082" customFormat="false" ht="15" hidden="false" customHeight="false" outlineLevel="0" collapsed="false">
      <c r="A5082" s="0" t="s">
        <v>6296</v>
      </c>
      <c r="B5082" s="0" t="s">
        <v>6321</v>
      </c>
      <c r="C5082" s="0" t="s">
        <v>6322</v>
      </c>
    </row>
    <row r="5083" customFormat="false" ht="15" hidden="false" customHeight="false" outlineLevel="0" collapsed="false">
      <c r="A5083" s="0" t="s">
        <v>6296</v>
      </c>
      <c r="B5083" s="0" t="s">
        <v>31</v>
      </c>
      <c r="C5083" s="1" t="s">
        <v>6323</v>
      </c>
    </row>
    <row r="5084" customFormat="false" ht="15" hidden="false" customHeight="false" outlineLevel="0" collapsed="false">
      <c r="A5084" s="0" t="s">
        <v>6296</v>
      </c>
      <c r="B5084" s="0" t="s">
        <v>6324</v>
      </c>
      <c r="C5084" s="0" t="s">
        <v>6325</v>
      </c>
    </row>
    <row r="5085" customFormat="false" ht="15" hidden="false" customHeight="false" outlineLevel="0" collapsed="false">
      <c r="A5085" s="0" t="s">
        <v>6296</v>
      </c>
      <c r="B5085" s="0" t="s">
        <v>6324</v>
      </c>
      <c r="C5085" s="0" t="s">
        <v>6326</v>
      </c>
    </row>
    <row r="5086" customFormat="false" ht="15" hidden="false" customHeight="false" outlineLevel="0" collapsed="false">
      <c r="A5086" s="0" t="s">
        <v>6327</v>
      </c>
      <c r="B5086" s="0" t="s">
        <v>6328</v>
      </c>
      <c r="C5086" s="0" t="s">
        <v>6329</v>
      </c>
    </row>
    <row r="5087" customFormat="false" ht="15" hidden="false" customHeight="false" outlineLevel="0" collapsed="false">
      <c r="A5087" s="0" t="s">
        <v>6327</v>
      </c>
      <c r="B5087" s="0" t="s">
        <v>6330</v>
      </c>
      <c r="C5087" s="0" t="s">
        <v>6331</v>
      </c>
    </row>
    <row r="5088" customFormat="false" ht="15" hidden="false" customHeight="false" outlineLevel="0" collapsed="false">
      <c r="A5088" s="0" t="s">
        <v>6332</v>
      </c>
      <c r="B5088" s="0" t="s">
        <v>6333</v>
      </c>
    </row>
    <row r="5089" customFormat="false" ht="15" hidden="false" customHeight="false" outlineLevel="0" collapsed="false">
      <c r="A5089" s="0" t="s">
        <v>6334</v>
      </c>
      <c r="B5089" s="0" t="s">
        <v>6335</v>
      </c>
      <c r="C5089" s="0" t="s">
        <v>6336</v>
      </c>
    </row>
    <row r="5090" customFormat="false" ht="15" hidden="false" customHeight="false" outlineLevel="0" collapsed="false">
      <c r="A5090" s="0" t="s">
        <v>6334</v>
      </c>
      <c r="B5090" s="0" t="s">
        <v>6337</v>
      </c>
      <c r="C5090" s="0" t="s">
        <v>6338</v>
      </c>
    </row>
    <row r="5091" customFormat="false" ht="15" hidden="false" customHeight="false" outlineLevel="0" collapsed="false">
      <c r="A5091" s="0" t="s">
        <v>6334</v>
      </c>
      <c r="B5091" s="0" t="s">
        <v>6337</v>
      </c>
      <c r="C5091" s="0" t="s">
        <v>6339</v>
      </c>
    </row>
    <row r="5092" customFormat="false" ht="15" hidden="false" customHeight="false" outlineLevel="0" collapsed="false">
      <c r="A5092" s="0" t="s">
        <v>6334</v>
      </c>
      <c r="B5092" s="0" t="s">
        <v>2899</v>
      </c>
      <c r="C5092" s="0" t="s">
        <v>6340</v>
      </c>
    </row>
    <row r="5093" customFormat="false" ht="15" hidden="false" customHeight="false" outlineLevel="0" collapsed="false">
      <c r="A5093" s="0" t="s">
        <v>6334</v>
      </c>
      <c r="B5093" s="0" t="s">
        <v>2899</v>
      </c>
      <c r="C5093" s="0" t="s">
        <v>6340</v>
      </c>
    </row>
    <row r="5094" customFormat="false" ht="15" hidden="false" customHeight="false" outlineLevel="0" collapsed="false">
      <c r="A5094" s="0" t="s">
        <v>6334</v>
      </c>
      <c r="B5094" s="0" t="s">
        <v>2899</v>
      </c>
      <c r="C5094" s="0" t="s">
        <v>6340</v>
      </c>
    </row>
    <row r="5095" customFormat="false" ht="15" hidden="false" customHeight="false" outlineLevel="0" collapsed="false">
      <c r="A5095" s="0" t="s">
        <v>6334</v>
      </c>
      <c r="B5095" s="0" t="s">
        <v>2899</v>
      </c>
      <c r="C5095" s="0" t="s">
        <v>6340</v>
      </c>
    </row>
    <row r="5096" customFormat="false" ht="15" hidden="false" customHeight="false" outlineLevel="0" collapsed="false">
      <c r="A5096" s="0" t="s">
        <v>6334</v>
      </c>
      <c r="B5096" s="0" t="s">
        <v>2899</v>
      </c>
      <c r="C5096" s="0" t="s">
        <v>6341</v>
      </c>
    </row>
    <row r="5097" customFormat="false" ht="15" hidden="false" customHeight="false" outlineLevel="0" collapsed="false">
      <c r="A5097" s="0" t="s">
        <v>6334</v>
      </c>
      <c r="B5097" s="0" t="s">
        <v>2899</v>
      </c>
      <c r="C5097" s="0" t="s">
        <v>6340</v>
      </c>
    </row>
    <row r="5098" customFormat="false" ht="15" hidden="false" customHeight="false" outlineLevel="0" collapsed="false">
      <c r="A5098" s="0" t="s">
        <v>6334</v>
      </c>
      <c r="B5098" s="0" t="s">
        <v>2899</v>
      </c>
      <c r="C5098" s="0" t="s">
        <v>6340</v>
      </c>
    </row>
    <row r="5099" customFormat="false" ht="15" hidden="false" customHeight="false" outlineLevel="0" collapsed="false">
      <c r="A5099" s="0" t="s">
        <v>6334</v>
      </c>
      <c r="B5099" s="0" t="s">
        <v>2899</v>
      </c>
      <c r="C5099" s="0" t="s">
        <v>6340</v>
      </c>
    </row>
    <row r="5100" customFormat="false" ht="15" hidden="false" customHeight="false" outlineLevel="0" collapsed="false">
      <c r="A5100" s="0" t="s">
        <v>6334</v>
      </c>
      <c r="B5100" s="0" t="s">
        <v>2899</v>
      </c>
      <c r="C5100" s="0" t="s">
        <v>6340</v>
      </c>
    </row>
    <row r="5101" customFormat="false" ht="15" hidden="false" customHeight="false" outlineLevel="0" collapsed="false">
      <c r="A5101" s="0" t="s">
        <v>6334</v>
      </c>
      <c r="B5101" s="0" t="s">
        <v>2899</v>
      </c>
    </row>
    <row r="5102" customFormat="false" ht="15" hidden="false" customHeight="false" outlineLevel="0" collapsed="false">
      <c r="A5102" s="0" t="s">
        <v>6334</v>
      </c>
      <c r="B5102" s="0" t="s">
        <v>2899</v>
      </c>
      <c r="C5102" s="0" t="s">
        <v>6342</v>
      </c>
      <c r="D5102" s="0" t="s">
        <v>6343</v>
      </c>
    </row>
    <row r="5103" customFormat="false" ht="15" hidden="false" customHeight="false" outlineLevel="0" collapsed="false">
      <c r="A5103" s="0" t="s">
        <v>6334</v>
      </c>
      <c r="B5103" s="0" t="s">
        <v>2899</v>
      </c>
      <c r="C5103" s="1" t="s">
        <v>6344</v>
      </c>
    </row>
    <row r="5104" customFormat="false" ht="15" hidden="false" customHeight="false" outlineLevel="0" collapsed="false">
      <c r="A5104" s="0" t="s">
        <v>6334</v>
      </c>
      <c r="B5104" s="0" t="s">
        <v>2899</v>
      </c>
      <c r="C5104" s="0" t="s">
        <v>6344</v>
      </c>
    </row>
    <row r="5105" customFormat="false" ht="15" hidden="false" customHeight="false" outlineLevel="0" collapsed="false">
      <c r="A5105" s="0" t="s">
        <v>6334</v>
      </c>
      <c r="B5105" s="0" t="s">
        <v>31</v>
      </c>
      <c r="C5105" s="0" t="s">
        <v>6345</v>
      </c>
    </row>
    <row r="5106" customFormat="false" ht="15" hidden="false" customHeight="false" outlineLevel="0" collapsed="false">
      <c r="A5106" s="0" t="s">
        <v>6334</v>
      </c>
      <c r="B5106" s="0" t="s">
        <v>31</v>
      </c>
      <c r="C5106" s="1" t="s">
        <v>6346</v>
      </c>
    </row>
    <row r="5107" customFormat="false" ht="15" hidden="false" customHeight="false" outlineLevel="0" collapsed="false">
      <c r="A5107" s="0" t="s">
        <v>6334</v>
      </c>
      <c r="B5107" s="0" t="s">
        <v>31</v>
      </c>
      <c r="C5107" s="0" t="s">
        <v>6347</v>
      </c>
    </row>
    <row r="5108" customFormat="false" ht="15" hidden="false" customHeight="false" outlineLevel="0" collapsed="false">
      <c r="A5108" s="0" t="s">
        <v>6334</v>
      </c>
      <c r="B5108" s="0" t="s">
        <v>31</v>
      </c>
    </row>
    <row r="5109" customFormat="false" ht="15" hidden="false" customHeight="false" outlineLevel="0" collapsed="false">
      <c r="A5109" s="0" t="s">
        <v>6334</v>
      </c>
      <c r="B5109" s="0" t="s">
        <v>31</v>
      </c>
      <c r="C5109" s="1" t="s">
        <v>6348</v>
      </c>
    </row>
    <row r="5110" customFormat="false" ht="15" hidden="false" customHeight="false" outlineLevel="0" collapsed="false">
      <c r="A5110" s="0" t="s">
        <v>6349</v>
      </c>
      <c r="B5110" s="0" t="s">
        <v>1871</v>
      </c>
    </row>
    <row r="5111" customFormat="false" ht="15" hidden="false" customHeight="false" outlineLevel="0" collapsed="false">
      <c r="A5111" s="0" t="s">
        <v>6349</v>
      </c>
      <c r="B5111" s="0" t="s">
        <v>1871</v>
      </c>
    </row>
    <row r="5112" customFormat="false" ht="15" hidden="false" customHeight="false" outlineLevel="0" collapsed="false">
      <c r="A5112" s="0" t="s">
        <v>6349</v>
      </c>
      <c r="B5112" s="0" t="s">
        <v>1871</v>
      </c>
    </row>
    <row r="5113" customFormat="false" ht="15" hidden="false" customHeight="false" outlineLevel="0" collapsed="false">
      <c r="A5113" s="0" t="s">
        <v>6349</v>
      </c>
      <c r="B5113" s="0" t="s">
        <v>6350</v>
      </c>
      <c r="C5113" s="0" t="s">
        <v>6351</v>
      </c>
    </row>
    <row r="5114" customFormat="false" ht="15" hidden="false" customHeight="false" outlineLevel="0" collapsed="false">
      <c r="A5114" s="0" t="s">
        <v>6349</v>
      </c>
      <c r="B5114" s="0" t="s">
        <v>6350</v>
      </c>
      <c r="C5114" s="0" t="s">
        <v>6352</v>
      </c>
    </row>
    <row r="5115" customFormat="false" ht="15" hidden="false" customHeight="false" outlineLevel="0" collapsed="false">
      <c r="A5115" s="0" t="s">
        <v>6349</v>
      </c>
      <c r="B5115" s="0" t="s">
        <v>6350</v>
      </c>
      <c r="C5115" s="0" t="s">
        <v>6352</v>
      </c>
    </row>
    <row r="5116" customFormat="false" ht="15" hidden="false" customHeight="false" outlineLevel="0" collapsed="false">
      <c r="A5116" s="0" t="s">
        <v>6349</v>
      </c>
      <c r="B5116" s="0" t="s">
        <v>6350</v>
      </c>
      <c r="C5116" s="0" t="s">
        <v>6353</v>
      </c>
    </row>
    <row r="5117" customFormat="false" ht="15" hidden="false" customHeight="false" outlineLevel="0" collapsed="false">
      <c r="A5117" s="0" t="s">
        <v>6349</v>
      </c>
      <c r="B5117" s="0" t="s">
        <v>6350</v>
      </c>
      <c r="C5117" s="0" t="s">
        <v>6354</v>
      </c>
    </row>
    <row r="5118" customFormat="false" ht="15" hidden="false" customHeight="false" outlineLevel="0" collapsed="false">
      <c r="A5118" s="0" t="s">
        <v>6349</v>
      </c>
      <c r="B5118" s="0" t="s">
        <v>6350</v>
      </c>
    </row>
    <row r="5119" customFormat="false" ht="15" hidden="false" customHeight="false" outlineLevel="0" collapsed="false">
      <c r="A5119" s="0" t="s">
        <v>6349</v>
      </c>
      <c r="B5119" s="0" t="s">
        <v>6350</v>
      </c>
    </row>
    <row r="5120" customFormat="false" ht="15" hidden="false" customHeight="false" outlineLevel="0" collapsed="false">
      <c r="A5120" s="0" t="s">
        <v>6349</v>
      </c>
      <c r="B5120" s="0" t="s">
        <v>6350</v>
      </c>
    </row>
    <row r="5121" customFormat="false" ht="15" hidden="false" customHeight="false" outlineLevel="0" collapsed="false">
      <c r="A5121" s="0" t="s">
        <v>6349</v>
      </c>
      <c r="B5121" s="0" t="s">
        <v>6350</v>
      </c>
      <c r="C5121" s="0" t="s">
        <v>6355</v>
      </c>
    </row>
    <row r="5122" customFormat="false" ht="15" hidden="false" customHeight="false" outlineLevel="0" collapsed="false">
      <c r="A5122" s="0" t="s">
        <v>6349</v>
      </c>
      <c r="B5122" s="0" t="s">
        <v>6350</v>
      </c>
      <c r="C5122" s="0" t="s">
        <v>6352</v>
      </c>
    </row>
    <row r="5123" customFormat="false" ht="15" hidden="false" customHeight="false" outlineLevel="0" collapsed="false">
      <c r="A5123" s="0" t="s">
        <v>6349</v>
      </c>
      <c r="B5123" s="0" t="s">
        <v>6350</v>
      </c>
      <c r="C5123" s="0" t="s">
        <v>6354</v>
      </c>
    </row>
    <row r="5124" customFormat="false" ht="15" hidden="false" customHeight="false" outlineLevel="0" collapsed="false">
      <c r="A5124" s="0" t="s">
        <v>6349</v>
      </c>
      <c r="B5124" s="0" t="s">
        <v>6350</v>
      </c>
      <c r="C5124" s="0" t="s">
        <v>6352</v>
      </c>
    </row>
    <row r="5125" customFormat="false" ht="15" hidden="false" customHeight="false" outlineLevel="0" collapsed="false">
      <c r="A5125" s="0" t="s">
        <v>6349</v>
      </c>
      <c r="B5125" s="0" t="s">
        <v>6350</v>
      </c>
      <c r="C5125" s="0" t="s">
        <v>6351</v>
      </c>
    </row>
    <row r="5126" customFormat="false" ht="15" hidden="false" customHeight="false" outlineLevel="0" collapsed="false">
      <c r="A5126" s="0" t="s">
        <v>6349</v>
      </c>
      <c r="B5126" s="0" t="s">
        <v>6350</v>
      </c>
      <c r="C5126" s="0" t="s">
        <v>6356</v>
      </c>
    </row>
    <row r="5127" customFormat="false" ht="15" hidden="false" customHeight="false" outlineLevel="0" collapsed="false">
      <c r="A5127" s="0" t="s">
        <v>6349</v>
      </c>
      <c r="B5127" s="0" t="s">
        <v>6350</v>
      </c>
    </row>
    <row r="5128" customFormat="false" ht="15" hidden="false" customHeight="false" outlineLevel="0" collapsed="false">
      <c r="A5128" s="0" t="s">
        <v>6349</v>
      </c>
      <c r="B5128" s="0" t="s">
        <v>6350</v>
      </c>
      <c r="C5128" s="0" t="s">
        <v>6355</v>
      </c>
    </row>
    <row r="5129" customFormat="false" ht="15" hidden="false" customHeight="false" outlineLevel="0" collapsed="false">
      <c r="A5129" s="0" t="s">
        <v>6349</v>
      </c>
      <c r="B5129" s="0" t="s">
        <v>1880</v>
      </c>
      <c r="C5129" s="0" t="s">
        <v>6357</v>
      </c>
    </row>
    <row r="5130" customFormat="false" ht="15" hidden="false" customHeight="false" outlineLevel="0" collapsed="false">
      <c r="A5130" s="0" t="s">
        <v>6349</v>
      </c>
      <c r="B5130" s="0" t="s">
        <v>6358</v>
      </c>
    </row>
    <row r="5131" customFormat="false" ht="15" hidden="false" customHeight="false" outlineLevel="0" collapsed="false">
      <c r="A5131" s="0" t="s">
        <v>6349</v>
      </c>
      <c r="B5131" s="0" t="s">
        <v>6358</v>
      </c>
      <c r="C5131" s="0" t="s">
        <v>6359</v>
      </c>
    </row>
    <row r="5132" customFormat="false" ht="15" hidden="false" customHeight="false" outlineLevel="0" collapsed="false">
      <c r="A5132" s="0" t="s">
        <v>6349</v>
      </c>
      <c r="B5132" s="0" t="s">
        <v>6358</v>
      </c>
      <c r="C5132" s="0" t="s">
        <v>6360</v>
      </c>
    </row>
    <row r="5133" customFormat="false" ht="15" hidden="false" customHeight="false" outlineLevel="0" collapsed="false">
      <c r="A5133" s="0" t="s">
        <v>6349</v>
      </c>
      <c r="B5133" s="0" t="s">
        <v>6358</v>
      </c>
      <c r="C5133" s="0" t="s">
        <v>6359</v>
      </c>
    </row>
    <row r="5134" customFormat="false" ht="15" hidden="false" customHeight="false" outlineLevel="0" collapsed="false">
      <c r="A5134" s="0" t="s">
        <v>6349</v>
      </c>
      <c r="B5134" s="0" t="s">
        <v>6361</v>
      </c>
      <c r="C5134" s="0" t="s">
        <v>6362</v>
      </c>
    </row>
    <row r="5135" customFormat="false" ht="15" hidden="false" customHeight="false" outlineLevel="0" collapsed="false">
      <c r="A5135" s="0" t="s">
        <v>6349</v>
      </c>
      <c r="B5135" s="0" t="s">
        <v>6363</v>
      </c>
      <c r="C5135" s="0" t="s">
        <v>6364</v>
      </c>
    </row>
    <row r="5136" customFormat="false" ht="15" hidden="false" customHeight="false" outlineLevel="0" collapsed="false">
      <c r="A5136" s="0" t="s">
        <v>6349</v>
      </c>
      <c r="B5136" s="0" t="s">
        <v>6363</v>
      </c>
      <c r="C5136" s="0" t="s">
        <v>6365</v>
      </c>
    </row>
    <row r="5137" customFormat="false" ht="15" hidden="false" customHeight="false" outlineLevel="0" collapsed="false">
      <c r="A5137" s="0" t="s">
        <v>6349</v>
      </c>
      <c r="B5137" s="0" t="s">
        <v>6363</v>
      </c>
      <c r="C5137" s="0" t="s">
        <v>6366</v>
      </c>
    </row>
    <row r="5138" customFormat="false" ht="15" hidden="false" customHeight="false" outlineLevel="0" collapsed="false">
      <c r="A5138" s="0" t="s">
        <v>6349</v>
      </c>
      <c r="B5138" s="0" t="s">
        <v>6367</v>
      </c>
      <c r="C5138" s="1" t="s">
        <v>6368</v>
      </c>
    </row>
    <row r="5139" customFormat="false" ht="15" hidden="false" customHeight="false" outlineLevel="0" collapsed="false">
      <c r="A5139" s="0" t="s">
        <v>6369</v>
      </c>
      <c r="B5139" s="0" t="s">
        <v>6370</v>
      </c>
      <c r="C5139" s="0" t="s">
        <v>6371</v>
      </c>
    </row>
    <row r="5140" customFormat="false" ht="15" hidden="false" customHeight="false" outlineLevel="0" collapsed="false">
      <c r="A5140" s="0" t="s">
        <v>6369</v>
      </c>
      <c r="B5140" s="0" t="s">
        <v>6370</v>
      </c>
      <c r="C5140" s="0" t="s">
        <v>6372</v>
      </c>
    </row>
    <row r="5141" customFormat="false" ht="15" hidden="false" customHeight="false" outlineLevel="0" collapsed="false">
      <c r="A5141" s="0" t="s">
        <v>6369</v>
      </c>
      <c r="B5141" s="0" t="s">
        <v>6370</v>
      </c>
      <c r="C5141" s="0" t="s">
        <v>6371</v>
      </c>
    </row>
    <row r="5142" customFormat="false" ht="15" hidden="false" customHeight="false" outlineLevel="0" collapsed="false">
      <c r="A5142" s="0" t="s">
        <v>6369</v>
      </c>
      <c r="B5142" s="0" t="s">
        <v>6370</v>
      </c>
      <c r="C5142" s="0" t="s">
        <v>6371</v>
      </c>
    </row>
    <row r="5143" customFormat="false" ht="15" hidden="false" customHeight="false" outlineLevel="0" collapsed="false">
      <c r="A5143" s="0" t="s">
        <v>6369</v>
      </c>
      <c r="B5143" s="0" t="s">
        <v>6370</v>
      </c>
      <c r="C5143" s="0" t="s">
        <v>6373</v>
      </c>
    </row>
    <row r="5144" customFormat="false" ht="15" hidden="false" customHeight="false" outlineLevel="0" collapsed="false">
      <c r="A5144" s="0" t="s">
        <v>6369</v>
      </c>
      <c r="B5144" s="0" t="s">
        <v>6370</v>
      </c>
      <c r="C5144" s="0" t="s">
        <v>6374</v>
      </c>
    </row>
    <row r="5145" customFormat="false" ht="15" hidden="false" customHeight="false" outlineLevel="0" collapsed="false">
      <c r="A5145" s="0" t="s">
        <v>6369</v>
      </c>
      <c r="B5145" s="0" t="s">
        <v>6370</v>
      </c>
      <c r="C5145" s="0" t="s">
        <v>6375</v>
      </c>
    </row>
    <row r="5146" customFormat="false" ht="15" hidden="false" customHeight="false" outlineLevel="0" collapsed="false">
      <c r="A5146" s="0" t="s">
        <v>6369</v>
      </c>
      <c r="B5146" s="0" t="s">
        <v>6370</v>
      </c>
      <c r="C5146" s="0" t="s">
        <v>6376</v>
      </c>
    </row>
    <row r="5147" customFormat="false" ht="15" hidden="false" customHeight="false" outlineLevel="0" collapsed="false">
      <c r="A5147" s="0" t="s">
        <v>6369</v>
      </c>
      <c r="B5147" s="0" t="s">
        <v>6377</v>
      </c>
      <c r="C5147" s="0" t="s">
        <v>6378</v>
      </c>
    </row>
    <row r="5148" customFormat="false" ht="15" hidden="false" customHeight="false" outlineLevel="0" collapsed="false">
      <c r="A5148" s="0" t="s">
        <v>6369</v>
      </c>
      <c r="B5148" s="0" t="s">
        <v>6379</v>
      </c>
      <c r="C5148" s="0" t="s">
        <v>6380</v>
      </c>
    </row>
    <row r="5149" customFormat="false" ht="15" hidden="false" customHeight="false" outlineLevel="0" collapsed="false">
      <c r="A5149" s="0" t="s">
        <v>6369</v>
      </c>
      <c r="B5149" s="0" t="s">
        <v>6381</v>
      </c>
      <c r="C5149" s="0" t="s">
        <v>6382</v>
      </c>
    </row>
    <row r="5150" customFormat="false" ht="15" hidden="false" customHeight="false" outlineLevel="0" collapsed="false">
      <c r="A5150" s="0" t="s">
        <v>6369</v>
      </c>
      <c r="B5150" s="0" t="s">
        <v>6381</v>
      </c>
      <c r="C5150" s="0" t="s">
        <v>6382</v>
      </c>
    </row>
    <row r="5151" customFormat="false" ht="15" hidden="false" customHeight="false" outlineLevel="0" collapsed="false">
      <c r="A5151" s="0" t="s">
        <v>6369</v>
      </c>
      <c r="B5151" s="0" t="s">
        <v>6381</v>
      </c>
      <c r="C5151" s="0" t="s">
        <v>6382</v>
      </c>
    </row>
    <row r="5152" customFormat="false" ht="15" hidden="false" customHeight="false" outlineLevel="0" collapsed="false">
      <c r="A5152" s="0" t="s">
        <v>6369</v>
      </c>
      <c r="B5152" s="0" t="s">
        <v>1303</v>
      </c>
      <c r="C5152" s="0" t="s">
        <v>6383</v>
      </c>
    </row>
    <row r="5153" customFormat="false" ht="15" hidden="false" customHeight="false" outlineLevel="0" collapsed="false">
      <c r="A5153" s="0" t="s">
        <v>6369</v>
      </c>
      <c r="B5153" s="0" t="s">
        <v>6384</v>
      </c>
      <c r="C5153" s="1" t="s">
        <v>6385</v>
      </c>
    </row>
    <row r="5154" customFormat="false" ht="15" hidden="false" customHeight="false" outlineLevel="0" collapsed="false">
      <c r="A5154" s="0" t="s">
        <v>6369</v>
      </c>
      <c r="B5154" s="0" t="s">
        <v>6384</v>
      </c>
      <c r="C5154" s="0" t="s">
        <v>6386</v>
      </c>
    </row>
    <row r="5155" customFormat="false" ht="15" hidden="false" customHeight="false" outlineLevel="0" collapsed="false">
      <c r="A5155" s="0" t="s">
        <v>6369</v>
      </c>
      <c r="B5155" s="0" t="s">
        <v>6384</v>
      </c>
      <c r="C5155" s="0" t="s">
        <v>6387</v>
      </c>
    </row>
    <row r="5156" customFormat="false" ht="15" hidden="false" customHeight="false" outlineLevel="0" collapsed="false">
      <c r="A5156" s="0" t="s">
        <v>6369</v>
      </c>
      <c r="B5156" s="0" t="s">
        <v>6384</v>
      </c>
      <c r="C5156" s="0" t="s">
        <v>6387</v>
      </c>
    </row>
    <row r="5157" customFormat="false" ht="15" hidden="false" customHeight="false" outlineLevel="0" collapsed="false">
      <c r="A5157" s="0" t="s">
        <v>6369</v>
      </c>
      <c r="B5157" s="0" t="s">
        <v>6384</v>
      </c>
      <c r="C5157" s="0" t="s">
        <v>6387</v>
      </c>
    </row>
    <row r="5158" customFormat="false" ht="15" hidden="false" customHeight="false" outlineLevel="0" collapsed="false">
      <c r="A5158" s="0" t="s">
        <v>6369</v>
      </c>
      <c r="B5158" s="0" t="s">
        <v>6384</v>
      </c>
      <c r="C5158" s="0" t="s">
        <v>6387</v>
      </c>
    </row>
    <row r="5159" customFormat="false" ht="15" hidden="false" customHeight="false" outlineLevel="0" collapsed="false">
      <c r="A5159" s="0" t="s">
        <v>6369</v>
      </c>
      <c r="B5159" s="0" t="s">
        <v>6384</v>
      </c>
      <c r="C5159" s="0" t="s">
        <v>6388</v>
      </c>
    </row>
    <row r="5160" customFormat="false" ht="15" hidden="false" customHeight="false" outlineLevel="0" collapsed="false">
      <c r="A5160" s="0" t="s">
        <v>6369</v>
      </c>
      <c r="B5160" s="0" t="s">
        <v>6389</v>
      </c>
      <c r="C5160" s="0" t="s">
        <v>6390</v>
      </c>
    </row>
    <row r="5161" customFormat="false" ht="15" hidden="false" customHeight="false" outlineLevel="0" collapsed="false">
      <c r="A5161" s="0" t="s">
        <v>6369</v>
      </c>
      <c r="B5161" s="0" t="s">
        <v>6389</v>
      </c>
      <c r="C5161" s="0" t="s">
        <v>6391</v>
      </c>
    </row>
    <row r="5162" customFormat="false" ht="15" hidden="false" customHeight="false" outlineLevel="0" collapsed="false">
      <c r="A5162" s="0" t="s">
        <v>6369</v>
      </c>
      <c r="B5162" s="0" t="s">
        <v>6389</v>
      </c>
      <c r="C5162" s="0" t="s">
        <v>6392</v>
      </c>
    </row>
    <row r="5163" customFormat="false" ht="15" hidden="false" customHeight="false" outlineLevel="0" collapsed="false">
      <c r="A5163" s="0" t="s">
        <v>6369</v>
      </c>
      <c r="B5163" s="0" t="s">
        <v>6389</v>
      </c>
      <c r="C5163" s="0" t="s">
        <v>6392</v>
      </c>
    </row>
    <row r="5164" customFormat="false" ht="15" hidden="false" customHeight="false" outlineLevel="0" collapsed="false">
      <c r="A5164" s="0" t="s">
        <v>6369</v>
      </c>
      <c r="B5164" s="0" t="s">
        <v>6389</v>
      </c>
      <c r="C5164" s="0" t="s">
        <v>6392</v>
      </c>
    </row>
    <row r="5165" customFormat="false" ht="15" hidden="false" customHeight="false" outlineLevel="0" collapsed="false">
      <c r="A5165" s="0" t="s">
        <v>6369</v>
      </c>
      <c r="B5165" s="0" t="s">
        <v>6389</v>
      </c>
      <c r="C5165" s="0" t="s">
        <v>6393</v>
      </c>
    </row>
    <row r="5166" customFormat="false" ht="15" hidden="false" customHeight="false" outlineLevel="0" collapsed="false">
      <c r="A5166" s="0" t="s">
        <v>6369</v>
      </c>
      <c r="B5166" s="0" t="s">
        <v>6389</v>
      </c>
      <c r="C5166" s="0" t="s">
        <v>6391</v>
      </c>
    </row>
    <row r="5167" customFormat="false" ht="15" hidden="false" customHeight="false" outlineLevel="0" collapsed="false">
      <c r="A5167" s="0" t="s">
        <v>6369</v>
      </c>
      <c r="B5167" s="0" t="s">
        <v>6389</v>
      </c>
      <c r="C5167" s="0" t="s">
        <v>6391</v>
      </c>
    </row>
    <row r="5168" customFormat="false" ht="15" hidden="false" customHeight="false" outlineLevel="0" collapsed="false">
      <c r="A5168" s="0" t="s">
        <v>6369</v>
      </c>
      <c r="B5168" s="0" t="s">
        <v>6389</v>
      </c>
      <c r="C5168" s="0" t="s">
        <v>6394</v>
      </c>
    </row>
    <row r="5169" customFormat="false" ht="15" hidden="false" customHeight="false" outlineLevel="0" collapsed="false">
      <c r="A5169" s="0" t="s">
        <v>6369</v>
      </c>
      <c r="B5169" s="0" t="s">
        <v>6389</v>
      </c>
      <c r="C5169" s="0" t="s">
        <v>6382</v>
      </c>
    </row>
    <row r="5170" customFormat="false" ht="15" hidden="false" customHeight="false" outlineLevel="0" collapsed="false">
      <c r="A5170" s="0" t="s">
        <v>6369</v>
      </c>
      <c r="B5170" s="0" t="s">
        <v>6389</v>
      </c>
    </row>
    <row r="5171" customFormat="false" ht="15" hidden="false" customHeight="false" outlineLevel="0" collapsed="false">
      <c r="A5171" s="0" t="s">
        <v>6369</v>
      </c>
      <c r="B5171" s="0" t="s">
        <v>6389</v>
      </c>
      <c r="C5171" s="0" t="s">
        <v>6395</v>
      </c>
    </row>
    <row r="5172" customFormat="false" ht="15" hidden="false" customHeight="false" outlineLevel="0" collapsed="false">
      <c r="A5172" s="0" t="s">
        <v>6369</v>
      </c>
      <c r="B5172" s="0" t="s">
        <v>6389</v>
      </c>
      <c r="C5172" s="0" t="s">
        <v>6394</v>
      </c>
    </row>
    <row r="5173" customFormat="false" ht="15" hidden="false" customHeight="false" outlineLevel="0" collapsed="false">
      <c r="A5173" s="0" t="s">
        <v>6396</v>
      </c>
      <c r="B5173" s="0" t="s">
        <v>6397</v>
      </c>
    </row>
    <row r="5174" customFormat="false" ht="15" hidden="false" customHeight="false" outlineLevel="0" collapsed="false">
      <c r="A5174" s="0" t="s">
        <v>6396</v>
      </c>
      <c r="B5174" s="0" t="s">
        <v>6397</v>
      </c>
      <c r="C5174" s="0" t="s">
        <v>6398</v>
      </c>
    </row>
    <row r="5175" customFormat="false" ht="15" hidden="false" customHeight="false" outlineLevel="0" collapsed="false">
      <c r="A5175" s="0" t="s">
        <v>6396</v>
      </c>
      <c r="B5175" s="0" t="s">
        <v>6397</v>
      </c>
      <c r="C5175" s="0" t="s">
        <v>6398</v>
      </c>
    </row>
    <row r="5176" customFormat="false" ht="15" hidden="false" customHeight="false" outlineLevel="0" collapsed="false">
      <c r="A5176" s="0" t="s">
        <v>6396</v>
      </c>
      <c r="B5176" s="0" t="s">
        <v>6397</v>
      </c>
      <c r="C5176" s="0" t="s">
        <v>6398</v>
      </c>
    </row>
    <row r="5177" customFormat="false" ht="15" hidden="false" customHeight="false" outlineLevel="0" collapsed="false">
      <c r="A5177" s="0" t="s">
        <v>6396</v>
      </c>
      <c r="B5177" s="0" t="s">
        <v>6397</v>
      </c>
      <c r="C5177" s="0" t="s">
        <v>6398</v>
      </c>
    </row>
    <row r="5178" customFormat="false" ht="15" hidden="false" customHeight="false" outlineLevel="0" collapsed="false">
      <c r="A5178" s="0" t="s">
        <v>6396</v>
      </c>
      <c r="B5178" s="0" t="s">
        <v>6399</v>
      </c>
      <c r="C5178" s="0" t="s">
        <v>6400</v>
      </c>
    </row>
    <row r="5179" customFormat="false" ht="15" hidden="false" customHeight="false" outlineLevel="0" collapsed="false">
      <c r="A5179" s="0" t="s">
        <v>6396</v>
      </c>
      <c r="B5179" s="0" t="s">
        <v>6401</v>
      </c>
    </row>
    <row r="5180" customFormat="false" ht="15" hidden="false" customHeight="false" outlineLevel="0" collapsed="false">
      <c r="A5180" s="0" t="s">
        <v>6396</v>
      </c>
      <c r="B5180" s="0" t="s">
        <v>6402</v>
      </c>
      <c r="C5180" s="0" t="s">
        <v>6403</v>
      </c>
    </row>
    <row r="5181" customFormat="false" ht="15" hidden="false" customHeight="false" outlineLevel="0" collapsed="false">
      <c r="A5181" s="0" t="s">
        <v>6396</v>
      </c>
      <c r="B5181" s="0" t="s">
        <v>6404</v>
      </c>
      <c r="C5181" s="0" t="s">
        <v>6405</v>
      </c>
    </row>
    <row r="5182" customFormat="false" ht="15" hidden="false" customHeight="false" outlineLevel="0" collapsed="false">
      <c r="A5182" s="0" t="s">
        <v>6396</v>
      </c>
      <c r="B5182" s="0" t="s">
        <v>6406</v>
      </c>
      <c r="C5182" s="0" t="s">
        <v>6407</v>
      </c>
    </row>
    <row r="5183" customFormat="false" ht="15" hidden="false" customHeight="false" outlineLevel="0" collapsed="false">
      <c r="A5183" s="0" t="s">
        <v>6396</v>
      </c>
      <c r="B5183" s="0" t="s">
        <v>6406</v>
      </c>
    </row>
    <row r="5184" customFormat="false" ht="15" hidden="false" customHeight="false" outlineLevel="0" collapsed="false">
      <c r="A5184" s="0" t="s">
        <v>6396</v>
      </c>
      <c r="B5184" s="0" t="s">
        <v>6406</v>
      </c>
    </row>
    <row r="5185" customFormat="false" ht="15" hidden="false" customHeight="false" outlineLevel="0" collapsed="false">
      <c r="A5185" s="0" t="s">
        <v>6396</v>
      </c>
      <c r="B5185" s="0" t="s">
        <v>6406</v>
      </c>
    </row>
    <row r="5186" customFormat="false" ht="15" hidden="false" customHeight="false" outlineLevel="0" collapsed="false">
      <c r="A5186" s="0" t="s">
        <v>6396</v>
      </c>
      <c r="B5186" s="0" t="s">
        <v>6408</v>
      </c>
      <c r="C5186" s="0" t="s">
        <v>6409</v>
      </c>
    </row>
    <row r="5187" customFormat="false" ht="15" hidden="false" customHeight="false" outlineLevel="0" collapsed="false">
      <c r="A5187" s="0" t="s">
        <v>6410</v>
      </c>
      <c r="B5187" s="0" t="s">
        <v>6411</v>
      </c>
      <c r="C5187" s="0" t="s">
        <v>6412</v>
      </c>
    </row>
    <row r="5188" customFormat="false" ht="15" hidden="false" customHeight="false" outlineLevel="0" collapsed="false">
      <c r="A5188" s="0" t="s">
        <v>6413</v>
      </c>
      <c r="B5188" s="0" t="s">
        <v>6414</v>
      </c>
      <c r="C5188" s="0" t="s">
        <v>6415</v>
      </c>
    </row>
    <row r="5189" customFormat="false" ht="15" hidden="false" customHeight="false" outlineLevel="0" collapsed="false">
      <c r="A5189" s="0" t="s">
        <v>6413</v>
      </c>
      <c r="B5189" s="0" t="s">
        <v>6414</v>
      </c>
      <c r="C5189" s="0" t="s">
        <v>6416</v>
      </c>
    </row>
    <row r="5190" customFormat="false" ht="15" hidden="false" customHeight="false" outlineLevel="0" collapsed="false">
      <c r="A5190" s="0" t="s">
        <v>6413</v>
      </c>
      <c r="B5190" s="0" t="s">
        <v>6414</v>
      </c>
      <c r="C5190" s="0" t="s">
        <v>6415</v>
      </c>
    </row>
    <row r="5191" customFormat="false" ht="15" hidden="false" customHeight="false" outlineLevel="0" collapsed="false">
      <c r="A5191" s="0" t="s">
        <v>6417</v>
      </c>
      <c r="B5191" s="0" t="s">
        <v>6418</v>
      </c>
      <c r="C5191" s="0" t="s">
        <v>6419</v>
      </c>
    </row>
    <row r="5192" customFormat="false" ht="15" hidden="false" customHeight="false" outlineLevel="0" collapsed="false">
      <c r="A5192" s="0" t="s">
        <v>6417</v>
      </c>
      <c r="B5192" s="0" t="s">
        <v>6420</v>
      </c>
      <c r="C5192" s="0" t="s">
        <v>6421</v>
      </c>
    </row>
    <row r="5193" customFormat="false" ht="15" hidden="false" customHeight="false" outlineLevel="0" collapsed="false">
      <c r="A5193" s="0" t="s">
        <v>6417</v>
      </c>
      <c r="B5193" s="0" t="s">
        <v>6420</v>
      </c>
      <c r="C5193" s="0" t="s">
        <v>6421</v>
      </c>
    </row>
    <row r="5194" customFormat="false" ht="15" hidden="false" customHeight="false" outlineLevel="0" collapsed="false">
      <c r="A5194" s="0" t="s">
        <v>6417</v>
      </c>
      <c r="B5194" s="0" t="s">
        <v>6420</v>
      </c>
      <c r="C5194" s="0" t="s">
        <v>6422</v>
      </c>
    </row>
    <row r="5195" customFormat="false" ht="15" hidden="false" customHeight="false" outlineLevel="0" collapsed="false">
      <c r="A5195" s="0" t="s">
        <v>6417</v>
      </c>
      <c r="B5195" s="0" t="s">
        <v>6420</v>
      </c>
      <c r="C5195" s="0" t="s">
        <v>6422</v>
      </c>
    </row>
    <row r="5196" customFormat="false" ht="15" hidden="false" customHeight="false" outlineLevel="0" collapsed="false">
      <c r="A5196" s="0" t="s">
        <v>6417</v>
      </c>
      <c r="B5196" s="0" t="s">
        <v>6423</v>
      </c>
      <c r="C5196" s="0" t="s">
        <v>6424</v>
      </c>
    </row>
    <row r="5197" customFormat="false" ht="15" hidden="false" customHeight="false" outlineLevel="0" collapsed="false">
      <c r="A5197" s="0" t="s">
        <v>6417</v>
      </c>
      <c r="B5197" s="0" t="s">
        <v>6425</v>
      </c>
      <c r="C5197" s="0" t="s">
        <v>6426</v>
      </c>
    </row>
    <row r="5198" customFormat="false" ht="15" hidden="false" customHeight="false" outlineLevel="0" collapsed="false">
      <c r="A5198" s="0" t="s">
        <v>6417</v>
      </c>
      <c r="B5198" s="0" t="s">
        <v>6427</v>
      </c>
      <c r="C5198" s="0" t="s">
        <v>1233</v>
      </c>
    </row>
    <row r="5199" customFormat="false" ht="15" hidden="false" customHeight="false" outlineLevel="0" collapsed="false">
      <c r="A5199" s="0" t="s">
        <v>6417</v>
      </c>
      <c r="B5199" s="0" t="s">
        <v>6427</v>
      </c>
    </row>
    <row r="5200" customFormat="false" ht="15" hidden="false" customHeight="false" outlineLevel="0" collapsed="false">
      <c r="A5200" s="0" t="s">
        <v>6417</v>
      </c>
      <c r="B5200" s="0" t="s">
        <v>6427</v>
      </c>
      <c r="C5200" s="0" t="s">
        <v>1233</v>
      </c>
    </row>
    <row r="5201" customFormat="false" ht="15" hidden="false" customHeight="false" outlineLevel="0" collapsed="false">
      <c r="A5201" s="0" t="s">
        <v>6417</v>
      </c>
      <c r="B5201" s="0" t="s">
        <v>6427</v>
      </c>
      <c r="C5201" s="0" t="s">
        <v>1233</v>
      </c>
    </row>
    <row r="5202" customFormat="false" ht="15" hidden="false" customHeight="false" outlineLevel="0" collapsed="false">
      <c r="A5202" s="0" t="s">
        <v>6417</v>
      </c>
      <c r="B5202" s="0" t="s">
        <v>6427</v>
      </c>
      <c r="C5202" s="0" t="s">
        <v>1233</v>
      </c>
    </row>
    <row r="5203" customFormat="false" ht="15" hidden="false" customHeight="false" outlineLevel="0" collapsed="false">
      <c r="A5203" s="0" t="s">
        <v>6417</v>
      </c>
      <c r="B5203" s="0" t="s">
        <v>6427</v>
      </c>
      <c r="C5203" s="0" t="s">
        <v>1233</v>
      </c>
    </row>
    <row r="5204" customFormat="false" ht="15" hidden="false" customHeight="false" outlineLevel="0" collapsed="false">
      <c r="A5204" s="0" t="s">
        <v>6417</v>
      </c>
      <c r="B5204" s="0" t="s">
        <v>6427</v>
      </c>
      <c r="C5204" s="0" t="s">
        <v>6428</v>
      </c>
    </row>
    <row r="5205" customFormat="false" ht="15" hidden="false" customHeight="false" outlineLevel="0" collapsed="false">
      <c r="A5205" s="0" t="s">
        <v>6417</v>
      </c>
      <c r="B5205" s="0" t="s">
        <v>6427</v>
      </c>
      <c r="C5205" s="0" t="s">
        <v>6429</v>
      </c>
    </row>
    <row r="5206" customFormat="false" ht="15" hidden="false" customHeight="false" outlineLevel="0" collapsed="false">
      <c r="A5206" s="0" t="s">
        <v>6417</v>
      </c>
      <c r="B5206" s="0" t="s">
        <v>6427</v>
      </c>
    </row>
    <row r="5207" customFormat="false" ht="15" hidden="false" customHeight="false" outlineLevel="0" collapsed="false">
      <c r="A5207" s="0" t="s">
        <v>6417</v>
      </c>
      <c r="B5207" s="0" t="s">
        <v>6427</v>
      </c>
    </row>
    <row r="5208" customFormat="false" ht="15" hidden="false" customHeight="false" outlineLevel="0" collapsed="false">
      <c r="A5208" s="0" t="s">
        <v>6417</v>
      </c>
      <c r="B5208" s="0" t="s">
        <v>6427</v>
      </c>
      <c r="C5208" s="0" t="s">
        <v>1233</v>
      </c>
    </row>
    <row r="5209" customFormat="false" ht="15" hidden="false" customHeight="false" outlineLevel="0" collapsed="false">
      <c r="A5209" s="0" t="s">
        <v>6417</v>
      </c>
      <c r="B5209" s="0" t="s">
        <v>6427</v>
      </c>
      <c r="C5209" s="0" t="s">
        <v>1233</v>
      </c>
    </row>
    <row r="5210" customFormat="false" ht="15" hidden="false" customHeight="false" outlineLevel="0" collapsed="false">
      <c r="A5210" s="0" t="s">
        <v>6417</v>
      </c>
      <c r="B5210" s="0" t="s">
        <v>6427</v>
      </c>
      <c r="C5210" s="0" t="s">
        <v>1233</v>
      </c>
    </row>
    <row r="5211" customFormat="false" ht="15" hidden="false" customHeight="false" outlineLevel="0" collapsed="false">
      <c r="A5211" s="0" t="s">
        <v>6417</v>
      </c>
      <c r="B5211" s="0" t="s">
        <v>6427</v>
      </c>
      <c r="C5211" s="0" t="s">
        <v>1233</v>
      </c>
    </row>
    <row r="5212" customFormat="false" ht="15" hidden="false" customHeight="false" outlineLevel="0" collapsed="false">
      <c r="A5212" s="0" t="s">
        <v>6417</v>
      </c>
      <c r="B5212" s="0" t="s">
        <v>6427</v>
      </c>
      <c r="C5212" s="0" t="s">
        <v>1233</v>
      </c>
    </row>
    <row r="5213" customFormat="false" ht="15" hidden="false" customHeight="false" outlineLevel="0" collapsed="false">
      <c r="A5213" s="0" t="s">
        <v>6417</v>
      </c>
      <c r="B5213" s="0" t="s">
        <v>6427</v>
      </c>
      <c r="C5213" s="0" t="s">
        <v>1233</v>
      </c>
    </row>
    <row r="5214" customFormat="false" ht="15" hidden="false" customHeight="false" outlineLevel="0" collapsed="false">
      <c r="A5214" s="0" t="s">
        <v>6417</v>
      </c>
      <c r="B5214" s="0" t="s">
        <v>6427</v>
      </c>
      <c r="C5214" s="0" t="s">
        <v>1233</v>
      </c>
    </row>
    <row r="5215" customFormat="false" ht="15" hidden="false" customHeight="false" outlineLevel="0" collapsed="false">
      <c r="A5215" s="0" t="s">
        <v>6417</v>
      </c>
      <c r="B5215" s="0" t="s">
        <v>6427</v>
      </c>
      <c r="C5215" s="0" t="s">
        <v>6430</v>
      </c>
    </row>
    <row r="5216" customFormat="false" ht="15" hidden="false" customHeight="false" outlineLevel="0" collapsed="false">
      <c r="A5216" s="0" t="s">
        <v>6417</v>
      </c>
      <c r="B5216" s="0" t="s">
        <v>6427</v>
      </c>
      <c r="C5216" s="0" t="s">
        <v>1233</v>
      </c>
    </row>
    <row r="5217" customFormat="false" ht="15" hidden="false" customHeight="false" outlineLevel="0" collapsed="false">
      <c r="A5217" s="0" t="s">
        <v>6417</v>
      </c>
      <c r="B5217" s="0" t="s">
        <v>6427</v>
      </c>
      <c r="C5217" s="0" t="s">
        <v>6431</v>
      </c>
    </row>
    <row r="5218" customFormat="false" ht="15" hidden="false" customHeight="false" outlineLevel="0" collapsed="false">
      <c r="A5218" s="0" t="s">
        <v>6417</v>
      </c>
      <c r="B5218" s="0" t="s">
        <v>6427</v>
      </c>
      <c r="C5218" s="0" t="s">
        <v>6428</v>
      </c>
    </row>
    <row r="5219" customFormat="false" ht="15" hidden="false" customHeight="false" outlineLevel="0" collapsed="false">
      <c r="A5219" s="0" t="s">
        <v>6417</v>
      </c>
      <c r="B5219" s="0" t="s">
        <v>6427</v>
      </c>
      <c r="C5219" s="0" t="s">
        <v>6432</v>
      </c>
    </row>
    <row r="5220" customFormat="false" ht="15" hidden="false" customHeight="false" outlineLevel="0" collapsed="false">
      <c r="A5220" s="0" t="s">
        <v>6417</v>
      </c>
      <c r="B5220" s="0" t="s">
        <v>6427</v>
      </c>
      <c r="C5220" s="0" t="s">
        <v>1233</v>
      </c>
    </row>
    <row r="5221" customFormat="false" ht="15" hidden="false" customHeight="false" outlineLevel="0" collapsed="false">
      <c r="A5221" s="0" t="s">
        <v>6417</v>
      </c>
      <c r="B5221" s="0" t="s">
        <v>6427</v>
      </c>
      <c r="C5221" s="0" t="s">
        <v>1233</v>
      </c>
    </row>
    <row r="5222" customFormat="false" ht="15" hidden="false" customHeight="false" outlineLevel="0" collapsed="false">
      <c r="A5222" s="0" t="s">
        <v>6417</v>
      </c>
      <c r="B5222" s="0" t="s">
        <v>6427</v>
      </c>
      <c r="C5222" s="0" t="s">
        <v>6433</v>
      </c>
    </row>
    <row r="5223" customFormat="false" ht="15" hidden="false" customHeight="false" outlineLevel="0" collapsed="false">
      <c r="A5223" s="0" t="s">
        <v>6417</v>
      </c>
      <c r="B5223" s="0" t="s">
        <v>6427</v>
      </c>
      <c r="C5223" s="0" t="s">
        <v>6434</v>
      </c>
    </row>
    <row r="5224" customFormat="false" ht="15" hidden="false" customHeight="false" outlineLevel="0" collapsed="false">
      <c r="A5224" s="0" t="s">
        <v>6417</v>
      </c>
      <c r="B5224" s="0" t="s">
        <v>6435</v>
      </c>
      <c r="C5224" s="0" t="s">
        <v>6436</v>
      </c>
    </row>
    <row r="5225" customFormat="false" ht="15" hidden="false" customHeight="false" outlineLevel="0" collapsed="false">
      <c r="A5225" s="0" t="s">
        <v>6417</v>
      </c>
      <c r="B5225" s="0" t="s">
        <v>6435</v>
      </c>
      <c r="C5225" s="0" t="s">
        <v>6436</v>
      </c>
    </row>
    <row r="5226" customFormat="false" ht="15" hidden="false" customHeight="false" outlineLevel="0" collapsed="false">
      <c r="A5226" s="0" t="s">
        <v>6417</v>
      </c>
      <c r="B5226" s="0" t="s">
        <v>6435</v>
      </c>
      <c r="C5226" s="0" t="s">
        <v>6437</v>
      </c>
      <c r="D5226" s="0" t="s">
        <v>6438</v>
      </c>
    </row>
    <row r="5227" customFormat="false" ht="15" hidden="false" customHeight="false" outlineLevel="0" collapsed="false">
      <c r="A5227" s="0" t="s">
        <v>6417</v>
      </c>
      <c r="B5227" s="0" t="s">
        <v>6435</v>
      </c>
      <c r="C5227" s="0" t="s">
        <v>6436</v>
      </c>
    </row>
    <row r="5228" customFormat="false" ht="15" hidden="false" customHeight="false" outlineLevel="0" collapsed="false">
      <c r="A5228" s="0" t="s">
        <v>6417</v>
      </c>
      <c r="B5228" s="0" t="s">
        <v>6439</v>
      </c>
    </row>
    <row r="5229" customFormat="false" ht="15" hidden="false" customHeight="false" outlineLevel="0" collapsed="false">
      <c r="A5229" s="0" t="s">
        <v>6417</v>
      </c>
      <c r="B5229" s="0" t="s">
        <v>6440</v>
      </c>
      <c r="C5229" s="0" t="s">
        <v>6441</v>
      </c>
    </row>
    <row r="5230" customFormat="false" ht="15" hidden="false" customHeight="false" outlineLevel="0" collapsed="false">
      <c r="A5230" s="0" t="s">
        <v>6417</v>
      </c>
      <c r="B5230" s="0" t="s">
        <v>6442</v>
      </c>
      <c r="C5230" s="0" t="s">
        <v>6443</v>
      </c>
    </row>
    <row r="5231" customFormat="false" ht="15" hidden="false" customHeight="false" outlineLevel="0" collapsed="false">
      <c r="A5231" s="0" t="s">
        <v>6417</v>
      </c>
      <c r="B5231" s="0" t="s">
        <v>6442</v>
      </c>
      <c r="C5231" s="0" t="s">
        <v>6444</v>
      </c>
    </row>
    <row r="5232" customFormat="false" ht="15" hidden="false" customHeight="false" outlineLevel="0" collapsed="false">
      <c r="A5232" s="0" t="s">
        <v>6417</v>
      </c>
      <c r="B5232" s="0" t="s">
        <v>6442</v>
      </c>
      <c r="C5232" s="1" t="s">
        <v>6443</v>
      </c>
    </row>
    <row r="5233" customFormat="false" ht="15" hidden="false" customHeight="false" outlineLevel="0" collapsed="false">
      <c r="A5233" s="0" t="s">
        <v>6417</v>
      </c>
      <c r="B5233" s="0" t="s">
        <v>6445</v>
      </c>
      <c r="C5233" s="1" t="s">
        <v>6446</v>
      </c>
    </row>
    <row r="5234" customFormat="false" ht="15" hidden="false" customHeight="false" outlineLevel="0" collapsed="false">
      <c r="A5234" s="0" t="s">
        <v>6417</v>
      </c>
      <c r="B5234" s="0" t="s">
        <v>6447</v>
      </c>
      <c r="C5234" s="0" t="s">
        <v>6448</v>
      </c>
    </row>
    <row r="5235" customFormat="false" ht="15" hidden="false" customHeight="false" outlineLevel="0" collapsed="false">
      <c r="A5235" s="0" t="s">
        <v>6417</v>
      </c>
      <c r="B5235" s="0" t="s">
        <v>6447</v>
      </c>
      <c r="C5235" s="0" t="s">
        <v>6449</v>
      </c>
    </row>
    <row r="5236" customFormat="false" ht="15" hidden="false" customHeight="false" outlineLevel="0" collapsed="false">
      <c r="A5236" s="0" t="s">
        <v>6417</v>
      </c>
      <c r="B5236" s="0" t="s">
        <v>6450</v>
      </c>
      <c r="C5236" s="1" t="s">
        <v>6451</v>
      </c>
    </row>
    <row r="5237" customFormat="false" ht="15" hidden="false" customHeight="false" outlineLevel="0" collapsed="false">
      <c r="A5237" s="0" t="s">
        <v>6417</v>
      </c>
      <c r="B5237" s="0" t="s">
        <v>6452</v>
      </c>
    </row>
    <row r="5238" customFormat="false" ht="15" hidden="false" customHeight="false" outlineLevel="0" collapsed="false">
      <c r="A5238" s="0" t="s">
        <v>6417</v>
      </c>
      <c r="B5238" s="0" t="s">
        <v>6452</v>
      </c>
      <c r="C5238" s="0" t="s">
        <v>6453</v>
      </c>
    </row>
    <row r="5239" customFormat="false" ht="15" hidden="false" customHeight="false" outlineLevel="0" collapsed="false">
      <c r="A5239" s="0" t="s">
        <v>6417</v>
      </c>
      <c r="B5239" s="0" t="s">
        <v>6452</v>
      </c>
    </row>
    <row r="5240" customFormat="false" ht="15" hidden="false" customHeight="false" outlineLevel="0" collapsed="false">
      <c r="A5240" s="0" t="s">
        <v>6417</v>
      </c>
      <c r="B5240" s="0" t="s">
        <v>6454</v>
      </c>
      <c r="C5240" s="0" t="s">
        <v>6455</v>
      </c>
    </row>
    <row r="5241" customFormat="false" ht="15" hidden="false" customHeight="false" outlineLevel="0" collapsed="false">
      <c r="A5241" s="0" t="s">
        <v>6417</v>
      </c>
      <c r="B5241" s="0" t="s">
        <v>31</v>
      </c>
      <c r="C5241" s="0" t="s">
        <v>6456</v>
      </c>
    </row>
    <row r="5242" customFormat="false" ht="15" hidden="false" customHeight="false" outlineLevel="0" collapsed="false">
      <c r="A5242" s="0" t="s">
        <v>6417</v>
      </c>
      <c r="B5242" s="0" t="s">
        <v>31</v>
      </c>
      <c r="C5242" s="0" t="s">
        <v>6457</v>
      </c>
    </row>
    <row r="5243" customFormat="false" ht="15" hidden="false" customHeight="false" outlineLevel="0" collapsed="false">
      <c r="A5243" s="0" t="s">
        <v>6417</v>
      </c>
      <c r="B5243" s="0" t="s">
        <v>31</v>
      </c>
      <c r="C5243" s="0" t="s">
        <v>6458</v>
      </c>
    </row>
    <row r="5244" customFormat="false" ht="15" hidden="false" customHeight="false" outlineLevel="0" collapsed="false">
      <c r="A5244" s="0" t="s">
        <v>6417</v>
      </c>
      <c r="B5244" s="0" t="s">
        <v>31</v>
      </c>
      <c r="C5244" s="0" t="s">
        <v>6459</v>
      </c>
    </row>
    <row r="5245" customFormat="false" ht="15" hidden="false" customHeight="false" outlineLevel="0" collapsed="false">
      <c r="A5245" s="0" t="s">
        <v>6417</v>
      </c>
      <c r="B5245" s="0" t="s">
        <v>31</v>
      </c>
      <c r="C5245" s="1" t="s">
        <v>6459</v>
      </c>
    </row>
    <row r="5246" customFormat="false" ht="15" hidden="false" customHeight="false" outlineLevel="0" collapsed="false">
      <c r="A5246" s="0" t="s">
        <v>6417</v>
      </c>
      <c r="B5246" s="0" t="s">
        <v>6460</v>
      </c>
      <c r="C5246" s="0" t="s">
        <v>6460</v>
      </c>
      <c r="D5246" s="0" t="s">
        <v>6461</v>
      </c>
    </row>
    <row r="5247" customFormat="false" ht="15" hidden="false" customHeight="false" outlineLevel="0" collapsed="false">
      <c r="A5247" s="0" t="s">
        <v>6417</v>
      </c>
      <c r="B5247" s="0" t="s">
        <v>6460</v>
      </c>
      <c r="C5247" s="0" t="s">
        <v>6462</v>
      </c>
    </row>
    <row r="5248" customFormat="false" ht="15" hidden="false" customHeight="false" outlineLevel="0" collapsed="false">
      <c r="A5248" s="0" t="s">
        <v>6417</v>
      </c>
      <c r="B5248" s="0" t="s">
        <v>6460</v>
      </c>
      <c r="C5248" s="0" t="s">
        <v>6463</v>
      </c>
    </row>
    <row r="5249" customFormat="false" ht="15" hidden="false" customHeight="false" outlineLevel="0" collapsed="false">
      <c r="A5249" s="0" t="s">
        <v>6417</v>
      </c>
      <c r="B5249" s="0" t="s">
        <v>6460</v>
      </c>
      <c r="C5249" s="0" t="s">
        <v>6463</v>
      </c>
    </row>
    <row r="5250" customFormat="false" ht="15" hidden="false" customHeight="false" outlineLevel="0" collapsed="false">
      <c r="A5250" s="0" t="s">
        <v>6417</v>
      </c>
      <c r="B5250" s="0" t="s">
        <v>6460</v>
      </c>
    </row>
    <row r="5251" customFormat="false" ht="15" hidden="false" customHeight="false" outlineLevel="0" collapsed="false">
      <c r="A5251" s="0" t="s">
        <v>6417</v>
      </c>
      <c r="B5251" s="0" t="s">
        <v>6460</v>
      </c>
    </row>
    <row r="5252" customFormat="false" ht="15" hidden="false" customHeight="false" outlineLevel="0" collapsed="false">
      <c r="A5252" s="0" t="s">
        <v>6417</v>
      </c>
      <c r="B5252" s="0" t="s">
        <v>6460</v>
      </c>
    </row>
    <row r="5253" customFormat="false" ht="15" hidden="false" customHeight="false" outlineLevel="0" collapsed="false">
      <c r="A5253" s="0" t="s">
        <v>6417</v>
      </c>
      <c r="B5253" s="0" t="s">
        <v>6460</v>
      </c>
      <c r="C5253" s="0" t="s">
        <v>6463</v>
      </c>
    </row>
    <row r="5254" customFormat="false" ht="15" hidden="false" customHeight="false" outlineLevel="0" collapsed="false">
      <c r="A5254" s="0" t="s">
        <v>6417</v>
      </c>
      <c r="B5254" s="0" t="s">
        <v>6460</v>
      </c>
      <c r="C5254" s="0" t="s">
        <v>6463</v>
      </c>
    </row>
    <row r="5255" customFormat="false" ht="15" hidden="false" customHeight="false" outlineLevel="0" collapsed="false">
      <c r="A5255" s="0" t="s">
        <v>6417</v>
      </c>
      <c r="B5255" s="0" t="s">
        <v>6460</v>
      </c>
      <c r="C5255" s="0" t="s">
        <v>6463</v>
      </c>
    </row>
    <row r="5256" customFormat="false" ht="15" hidden="false" customHeight="false" outlineLevel="0" collapsed="false">
      <c r="A5256" s="0" t="s">
        <v>6417</v>
      </c>
      <c r="B5256" s="0" t="s">
        <v>6460</v>
      </c>
      <c r="C5256" s="0" t="s">
        <v>6463</v>
      </c>
    </row>
    <row r="5257" customFormat="false" ht="15" hidden="false" customHeight="false" outlineLevel="0" collapsed="false">
      <c r="A5257" s="0" t="s">
        <v>6417</v>
      </c>
      <c r="B5257" s="0" t="s">
        <v>6460</v>
      </c>
      <c r="C5257" s="0" t="s">
        <v>6463</v>
      </c>
    </row>
    <row r="5258" customFormat="false" ht="15" hidden="false" customHeight="false" outlineLevel="0" collapsed="false">
      <c r="A5258" s="0" t="s">
        <v>6417</v>
      </c>
      <c r="B5258" s="0" t="s">
        <v>6460</v>
      </c>
      <c r="C5258" s="0" t="s">
        <v>6464</v>
      </c>
    </row>
    <row r="5259" customFormat="false" ht="15" hidden="false" customHeight="false" outlineLevel="0" collapsed="false">
      <c r="A5259" s="0" t="s">
        <v>6417</v>
      </c>
      <c r="B5259" s="0" t="s">
        <v>6465</v>
      </c>
      <c r="C5259" s="1" t="s">
        <v>6466</v>
      </c>
    </row>
    <row r="5260" customFormat="false" ht="15" hidden="false" customHeight="false" outlineLevel="0" collapsed="false">
      <c r="A5260" s="0" t="s">
        <v>6417</v>
      </c>
      <c r="B5260" s="0" t="s">
        <v>6465</v>
      </c>
      <c r="C5260" s="0" t="s">
        <v>6467</v>
      </c>
    </row>
    <row r="5261" customFormat="false" ht="15" hidden="false" customHeight="false" outlineLevel="0" collapsed="false">
      <c r="A5261" s="0" t="s">
        <v>6468</v>
      </c>
      <c r="B5261" s="0" t="s">
        <v>6469</v>
      </c>
      <c r="C5261" s="0" t="s">
        <v>6470</v>
      </c>
    </row>
    <row r="5262" customFormat="false" ht="15" hidden="false" customHeight="false" outlineLevel="0" collapsed="false">
      <c r="A5262" s="0" t="s">
        <v>6468</v>
      </c>
      <c r="B5262" s="0" t="s">
        <v>6469</v>
      </c>
      <c r="C5262" s="0" t="s">
        <v>6471</v>
      </c>
    </row>
    <row r="5263" customFormat="false" ht="15" hidden="false" customHeight="false" outlineLevel="0" collapsed="false">
      <c r="A5263" s="0" t="s">
        <v>6468</v>
      </c>
      <c r="B5263" s="0" t="s">
        <v>6469</v>
      </c>
      <c r="C5263" s="0" t="s">
        <v>6471</v>
      </c>
    </row>
    <row r="5264" customFormat="false" ht="15" hidden="false" customHeight="false" outlineLevel="0" collapsed="false">
      <c r="A5264" s="0" t="s">
        <v>6468</v>
      </c>
      <c r="B5264" s="0" t="s">
        <v>6469</v>
      </c>
      <c r="C5264" s="0" t="s">
        <v>6471</v>
      </c>
    </row>
    <row r="5265" customFormat="false" ht="15" hidden="false" customHeight="false" outlineLevel="0" collapsed="false">
      <c r="A5265" s="0" t="s">
        <v>6468</v>
      </c>
      <c r="B5265" s="0" t="s">
        <v>6469</v>
      </c>
      <c r="C5265" s="0" t="s">
        <v>6471</v>
      </c>
    </row>
    <row r="5266" customFormat="false" ht="15" hidden="false" customHeight="false" outlineLevel="0" collapsed="false">
      <c r="A5266" s="0" t="s">
        <v>6468</v>
      </c>
      <c r="B5266" s="0" t="s">
        <v>6469</v>
      </c>
      <c r="C5266" s="0" t="s">
        <v>6471</v>
      </c>
    </row>
    <row r="5267" customFormat="false" ht="15" hidden="false" customHeight="false" outlineLevel="0" collapsed="false">
      <c r="A5267" s="0" t="s">
        <v>6468</v>
      </c>
      <c r="B5267" s="0" t="s">
        <v>6469</v>
      </c>
      <c r="C5267" s="0" t="s">
        <v>6470</v>
      </c>
    </row>
    <row r="5268" customFormat="false" ht="15" hidden="false" customHeight="false" outlineLevel="0" collapsed="false">
      <c r="A5268" s="0" t="s">
        <v>6468</v>
      </c>
      <c r="B5268" s="0" t="s">
        <v>6469</v>
      </c>
      <c r="C5268" s="1" t="s">
        <v>6472</v>
      </c>
    </row>
    <row r="5269" customFormat="false" ht="15" hidden="false" customHeight="false" outlineLevel="0" collapsed="false">
      <c r="A5269" s="0" t="s">
        <v>6468</v>
      </c>
      <c r="B5269" s="0" t="s">
        <v>6473</v>
      </c>
    </row>
    <row r="5270" customFormat="false" ht="15" hidden="false" customHeight="false" outlineLevel="0" collapsed="false">
      <c r="A5270" s="0" t="s">
        <v>6468</v>
      </c>
      <c r="B5270" s="0" t="s">
        <v>6474</v>
      </c>
    </row>
    <row r="5271" customFormat="false" ht="15" hidden="false" customHeight="false" outlineLevel="0" collapsed="false">
      <c r="A5271" s="0" t="s">
        <v>6468</v>
      </c>
      <c r="B5271" s="0" t="s">
        <v>6475</v>
      </c>
      <c r="C5271" s="0" t="s">
        <v>6476</v>
      </c>
    </row>
    <row r="5272" customFormat="false" ht="15" hidden="false" customHeight="false" outlineLevel="0" collapsed="false">
      <c r="A5272" s="0" t="s">
        <v>6468</v>
      </c>
      <c r="B5272" s="0" t="s">
        <v>6475</v>
      </c>
      <c r="C5272" s="0" t="s">
        <v>6477</v>
      </c>
    </row>
    <row r="5273" customFormat="false" ht="15" hidden="false" customHeight="false" outlineLevel="0" collapsed="false">
      <c r="A5273" s="0" t="s">
        <v>6468</v>
      </c>
      <c r="B5273" s="0" t="s">
        <v>6475</v>
      </c>
      <c r="C5273" s="0" t="s">
        <v>6476</v>
      </c>
    </row>
    <row r="5274" customFormat="false" ht="15" hidden="false" customHeight="false" outlineLevel="0" collapsed="false">
      <c r="A5274" s="0" t="s">
        <v>6468</v>
      </c>
      <c r="B5274" s="0" t="s">
        <v>6478</v>
      </c>
    </row>
    <row r="5275" customFormat="false" ht="15" hidden="false" customHeight="false" outlineLevel="0" collapsed="false">
      <c r="A5275" s="0" t="s">
        <v>6468</v>
      </c>
      <c r="B5275" s="0" t="s">
        <v>6479</v>
      </c>
      <c r="C5275" s="0" t="s">
        <v>6480</v>
      </c>
    </row>
    <row r="5276" customFormat="false" ht="15" hidden="false" customHeight="false" outlineLevel="0" collapsed="false">
      <c r="A5276" s="0" t="s">
        <v>6468</v>
      </c>
      <c r="B5276" s="0" t="s">
        <v>6481</v>
      </c>
      <c r="C5276" s="0" t="s">
        <v>6482</v>
      </c>
    </row>
    <row r="5277" customFormat="false" ht="15" hidden="false" customHeight="false" outlineLevel="0" collapsed="false">
      <c r="A5277" s="0" t="s">
        <v>6468</v>
      </c>
      <c r="B5277" s="0" t="s">
        <v>6481</v>
      </c>
      <c r="C5277" s="0" t="s">
        <v>6483</v>
      </c>
    </row>
    <row r="5278" customFormat="false" ht="15" hidden="false" customHeight="false" outlineLevel="0" collapsed="false">
      <c r="A5278" s="0" t="s">
        <v>6468</v>
      </c>
      <c r="B5278" s="0" t="s">
        <v>6481</v>
      </c>
      <c r="C5278" s="0" t="s">
        <v>6484</v>
      </c>
    </row>
    <row r="5279" customFormat="false" ht="15" hidden="false" customHeight="false" outlineLevel="0" collapsed="false">
      <c r="A5279" s="0" t="s">
        <v>6468</v>
      </c>
      <c r="B5279" s="0" t="s">
        <v>6481</v>
      </c>
      <c r="C5279" s="0" t="s">
        <v>6484</v>
      </c>
    </row>
    <row r="5280" customFormat="false" ht="15" hidden="false" customHeight="false" outlineLevel="0" collapsed="false">
      <c r="A5280" s="0" t="s">
        <v>6468</v>
      </c>
      <c r="B5280" s="0" t="s">
        <v>3625</v>
      </c>
    </row>
    <row r="5281" customFormat="false" ht="15" hidden="false" customHeight="false" outlineLevel="0" collapsed="false">
      <c r="A5281" s="0" t="s">
        <v>6468</v>
      </c>
      <c r="B5281" s="0" t="s">
        <v>6485</v>
      </c>
      <c r="C5281" s="0" t="s">
        <v>6486</v>
      </c>
    </row>
    <row r="5282" customFormat="false" ht="15" hidden="false" customHeight="false" outlineLevel="0" collapsed="false">
      <c r="A5282" s="0" t="s">
        <v>6468</v>
      </c>
      <c r="B5282" s="0" t="s">
        <v>6485</v>
      </c>
      <c r="C5282" s="0" t="s">
        <v>6487</v>
      </c>
    </row>
    <row r="5283" customFormat="false" ht="15" hidden="false" customHeight="false" outlineLevel="0" collapsed="false">
      <c r="A5283" s="0" t="s">
        <v>6468</v>
      </c>
      <c r="B5283" s="0" t="s">
        <v>6485</v>
      </c>
      <c r="C5283" s="0" t="s">
        <v>6487</v>
      </c>
    </row>
    <row r="5284" customFormat="false" ht="15" hidden="false" customHeight="false" outlineLevel="0" collapsed="false">
      <c r="A5284" s="0" t="s">
        <v>6468</v>
      </c>
      <c r="B5284" s="0" t="s">
        <v>6485</v>
      </c>
      <c r="C5284" s="0" t="s">
        <v>6487</v>
      </c>
    </row>
    <row r="5285" customFormat="false" ht="15" hidden="false" customHeight="false" outlineLevel="0" collapsed="false">
      <c r="A5285" s="0" t="s">
        <v>6468</v>
      </c>
      <c r="B5285" s="0" t="s">
        <v>6485</v>
      </c>
      <c r="C5285" s="0" t="s">
        <v>6488</v>
      </c>
    </row>
    <row r="5286" customFormat="false" ht="15" hidden="false" customHeight="false" outlineLevel="0" collapsed="false">
      <c r="A5286" s="0" t="s">
        <v>6468</v>
      </c>
      <c r="B5286" s="0" t="s">
        <v>6489</v>
      </c>
      <c r="C5286" s="0" t="s">
        <v>6490</v>
      </c>
    </row>
    <row r="5287" customFormat="false" ht="15" hidden="false" customHeight="false" outlineLevel="0" collapsed="false">
      <c r="A5287" s="0" t="s">
        <v>6468</v>
      </c>
      <c r="B5287" s="0" t="s">
        <v>6491</v>
      </c>
      <c r="C5287" s="0" t="s">
        <v>6492</v>
      </c>
    </row>
    <row r="5288" customFormat="false" ht="15" hidden="false" customHeight="false" outlineLevel="0" collapsed="false">
      <c r="A5288" s="0" t="s">
        <v>6493</v>
      </c>
      <c r="B5288" s="0" t="s">
        <v>6494</v>
      </c>
      <c r="C5288" s="0" t="s">
        <v>6495</v>
      </c>
    </row>
    <row r="5289" customFormat="false" ht="15" hidden="false" customHeight="false" outlineLevel="0" collapsed="false">
      <c r="A5289" s="0" t="s">
        <v>6493</v>
      </c>
      <c r="B5289" s="0" t="s">
        <v>6496</v>
      </c>
      <c r="C5289" s="0" t="s">
        <v>6497</v>
      </c>
    </row>
    <row r="5290" customFormat="false" ht="15" hidden="false" customHeight="false" outlineLevel="0" collapsed="false">
      <c r="A5290" s="0" t="s">
        <v>6493</v>
      </c>
      <c r="B5290" s="0" t="s">
        <v>6496</v>
      </c>
      <c r="C5290" s="0" t="s">
        <v>6498</v>
      </c>
    </row>
    <row r="5291" customFormat="false" ht="15" hidden="false" customHeight="false" outlineLevel="0" collapsed="false">
      <c r="A5291" s="0" t="s">
        <v>6493</v>
      </c>
      <c r="B5291" s="0" t="s">
        <v>6439</v>
      </c>
      <c r="C5291" s="0" t="s">
        <v>6499</v>
      </c>
    </row>
    <row r="5292" customFormat="false" ht="15" hidden="false" customHeight="false" outlineLevel="0" collapsed="false">
      <c r="A5292" s="0" t="s">
        <v>6493</v>
      </c>
      <c r="B5292" s="0" t="s">
        <v>6500</v>
      </c>
      <c r="C5292" s="0" t="s">
        <v>6501</v>
      </c>
    </row>
    <row r="5293" customFormat="false" ht="15" hidden="false" customHeight="false" outlineLevel="0" collapsed="false">
      <c r="A5293" s="0" t="s">
        <v>6493</v>
      </c>
      <c r="B5293" s="0" t="s">
        <v>6500</v>
      </c>
      <c r="C5293" s="0" t="s">
        <v>6501</v>
      </c>
    </row>
    <row r="5294" customFormat="false" ht="15" hidden="false" customHeight="false" outlineLevel="0" collapsed="false">
      <c r="A5294" s="0" t="s">
        <v>6493</v>
      </c>
      <c r="B5294" s="0" t="s">
        <v>6500</v>
      </c>
      <c r="C5294" s="0" t="s">
        <v>6501</v>
      </c>
    </row>
    <row r="5295" customFormat="false" ht="15" hidden="false" customHeight="false" outlineLevel="0" collapsed="false">
      <c r="A5295" s="0" t="s">
        <v>6493</v>
      </c>
      <c r="B5295" s="0" t="s">
        <v>6500</v>
      </c>
      <c r="C5295" s="0" t="s">
        <v>6502</v>
      </c>
    </row>
    <row r="5296" customFormat="false" ht="15" hidden="false" customHeight="false" outlineLevel="0" collapsed="false">
      <c r="A5296" s="0" t="s">
        <v>6493</v>
      </c>
      <c r="B5296" s="0" t="s">
        <v>6503</v>
      </c>
      <c r="C5296" s="0" t="s">
        <v>6504</v>
      </c>
    </row>
    <row r="5297" customFormat="false" ht="15" hidden="false" customHeight="false" outlineLevel="0" collapsed="false">
      <c r="A5297" s="0" t="s">
        <v>6505</v>
      </c>
      <c r="B5297" s="0" t="s">
        <v>6506</v>
      </c>
    </row>
    <row r="5298" customFormat="false" ht="15" hidden="false" customHeight="false" outlineLevel="0" collapsed="false">
      <c r="A5298" s="0" t="s">
        <v>6507</v>
      </c>
      <c r="B5298" s="0" t="s">
        <v>6508</v>
      </c>
      <c r="C5298" s="0" t="s">
        <v>6509</v>
      </c>
    </row>
    <row r="5299" customFormat="false" ht="15" hidden="false" customHeight="false" outlineLevel="0" collapsed="false">
      <c r="A5299" s="0" t="s">
        <v>6507</v>
      </c>
      <c r="B5299" s="0" t="s">
        <v>888</v>
      </c>
      <c r="C5299" s="0" t="s">
        <v>6510</v>
      </c>
    </row>
    <row r="5300" customFormat="false" ht="15" hidden="false" customHeight="false" outlineLevel="0" collapsed="false">
      <c r="A5300" s="0" t="s">
        <v>6507</v>
      </c>
      <c r="B5300" s="0" t="s">
        <v>677</v>
      </c>
      <c r="C5300" s="0" t="s">
        <v>6511</v>
      </c>
    </row>
    <row r="5301" customFormat="false" ht="15" hidden="false" customHeight="false" outlineLevel="0" collapsed="false">
      <c r="A5301" s="0" t="s">
        <v>6512</v>
      </c>
      <c r="B5301" s="0" t="s">
        <v>198</v>
      </c>
      <c r="C5301" s="0" t="s">
        <v>6513</v>
      </c>
    </row>
    <row r="5302" customFormat="false" ht="15" hidden="false" customHeight="false" outlineLevel="0" collapsed="false">
      <c r="A5302" s="0" t="s">
        <v>6512</v>
      </c>
      <c r="B5302" s="0" t="s">
        <v>198</v>
      </c>
      <c r="C5302" s="0" t="s">
        <v>6513</v>
      </c>
    </row>
    <row r="5303" customFormat="false" ht="15" hidden="false" customHeight="false" outlineLevel="0" collapsed="false">
      <c r="A5303" s="0" t="s">
        <v>6512</v>
      </c>
      <c r="B5303" s="0" t="s">
        <v>198</v>
      </c>
      <c r="C5303" s="0" t="s">
        <v>6513</v>
      </c>
    </row>
    <row r="5304" customFormat="false" ht="15" hidden="false" customHeight="false" outlineLevel="0" collapsed="false">
      <c r="A5304" s="0" t="s">
        <v>6514</v>
      </c>
      <c r="B5304" s="0" t="s">
        <v>6515</v>
      </c>
      <c r="C5304" s="0" t="s">
        <v>6516</v>
      </c>
    </row>
    <row r="5305" customFormat="false" ht="15" hidden="false" customHeight="false" outlineLevel="0" collapsed="false">
      <c r="A5305" s="0" t="s">
        <v>6517</v>
      </c>
      <c r="B5305" s="0" t="s">
        <v>6518</v>
      </c>
      <c r="C5305" s="0" t="s">
        <v>6519</v>
      </c>
    </row>
    <row r="5306" customFormat="false" ht="15" hidden="false" customHeight="false" outlineLevel="0" collapsed="false">
      <c r="A5306" s="0" t="s">
        <v>6517</v>
      </c>
      <c r="B5306" s="0" t="s">
        <v>6518</v>
      </c>
      <c r="C5306" s="0" t="s">
        <v>6520</v>
      </c>
    </row>
    <row r="5307" customFormat="false" ht="15" hidden="false" customHeight="false" outlineLevel="0" collapsed="false">
      <c r="A5307" s="0" t="s">
        <v>6517</v>
      </c>
      <c r="B5307" s="0" t="s">
        <v>6521</v>
      </c>
      <c r="C5307" s="0" t="s">
        <v>6522</v>
      </c>
    </row>
    <row r="5308" customFormat="false" ht="15" hidden="false" customHeight="false" outlineLevel="0" collapsed="false">
      <c r="A5308" s="0" t="s">
        <v>6517</v>
      </c>
      <c r="B5308" s="0" t="s">
        <v>6521</v>
      </c>
      <c r="C5308" s="0" t="s">
        <v>6522</v>
      </c>
    </row>
    <row r="5309" customFormat="false" ht="15" hidden="false" customHeight="false" outlineLevel="0" collapsed="false">
      <c r="A5309" s="0" t="s">
        <v>6517</v>
      </c>
      <c r="B5309" s="0" t="s">
        <v>6521</v>
      </c>
      <c r="C5309" s="0" t="s">
        <v>6522</v>
      </c>
    </row>
    <row r="5310" customFormat="false" ht="15" hidden="false" customHeight="false" outlineLevel="0" collapsed="false">
      <c r="A5310" s="0" t="s">
        <v>6523</v>
      </c>
      <c r="B5310" s="0" t="s">
        <v>6524</v>
      </c>
      <c r="C5310" s="0" t="s">
        <v>6525</v>
      </c>
    </row>
    <row r="5311" customFormat="false" ht="15" hidden="false" customHeight="false" outlineLevel="0" collapsed="false">
      <c r="A5311" s="0" t="s">
        <v>6526</v>
      </c>
      <c r="B5311" s="0" t="s">
        <v>6527</v>
      </c>
      <c r="C5311" s="0" t="s">
        <v>6528</v>
      </c>
    </row>
    <row r="5312" customFormat="false" ht="15" hidden="false" customHeight="false" outlineLevel="0" collapsed="false">
      <c r="A5312" s="0" t="s">
        <v>6529</v>
      </c>
      <c r="B5312" s="0" t="s">
        <v>6530</v>
      </c>
      <c r="C5312" s="0" t="s">
        <v>6531</v>
      </c>
    </row>
    <row r="5313" customFormat="false" ht="15" hidden="false" customHeight="false" outlineLevel="0" collapsed="false">
      <c r="A5313" s="0" t="s">
        <v>6529</v>
      </c>
      <c r="B5313" s="0" t="s">
        <v>6532</v>
      </c>
      <c r="C5313" s="0" t="s">
        <v>6533</v>
      </c>
    </row>
    <row r="5314" customFormat="false" ht="15" hidden="false" customHeight="false" outlineLevel="0" collapsed="false">
      <c r="A5314" s="0" t="s">
        <v>6529</v>
      </c>
      <c r="B5314" s="0" t="s">
        <v>6532</v>
      </c>
      <c r="C5314" s="0" t="s">
        <v>6533</v>
      </c>
    </row>
    <row r="5315" customFormat="false" ht="15" hidden="false" customHeight="false" outlineLevel="0" collapsed="false">
      <c r="A5315" s="0" t="s">
        <v>6529</v>
      </c>
      <c r="B5315" s="0" t="s">
        <v>6532</v>
      </c>
      <c r="C5315" s="0" t="s">
        <v>6533</v>
      </c>
    </row>
    <row r="5316" customFormat="false" ht="15" hidden="false" customHeight="false" outlineLevel="0" collapsed="false">
      <c r="A5316" s="0" t="s">
        <v>6529</v>
      </c>
      <c r="B5316" s="0" t="s">
        <v>6534</v>
      </c>
      <c r="C5316" s="0" t="s">
        <v>6535</v>
      </c>
    </row>
    <row r="5317" customFormat="false" ht="15" hidden="false" customHeight="false" outlineLevel="0" collapsed="false">
      <c r="A5317" s="0" t="s">
        <v>6536</v>
      </c>
      <c r="B5317" s="0" t="s">
        <v>6536</v>
      </c>
      <c r="C5317" s="0" t="s">
        <v>6537</v>
      </c>
    </row>
    <row r="5318" customFormat="false" ht="15" hidden="false" customHeight="false" outlineLevel="0" collapsed="false">
      <c r="A5318" s="0" t="s">
        <v>6536</v>
      </c>
      <c r="B5318" s="0" t="s">
        <v>6536</v>
      </c>
      <c r="C5318" s="0" t="s">
        <v>6538</v>
      </c>
    </row>
    <row r="5319" customFormat="false" ht="15" hidden="false" customHeight="false" outlineLevel="0" collapsed="false">
      <c r="A5319" s="0" t="s">
        <v>6536</v>
      </c>
      <c r="B5319" s="0" t="s">
        <v>6539</v>
      </c>
      <c r="C5319" s="0" t="s">
        <v>6540</v>
      </c>
    </row>
    <row r="5320" customFormat="false" ht="15" hidden="false" customHeight="false" outlineLevel="0" collapsed="false">
      <c r="A5320" s="0" t="s">
        <v>6536</v>
      </c>
      <c r="B5320" s="0" t="s">
        <v>6541</v>
      </c>
      <c r="C5320" s="0" t="s">
        <v>6542</v>
      </c>
    </row>
    <row r="5321" customFormat="false" ht="15" hidden="false" customHeight="false" outlineLevel="0" collapsed="false">
      <c r="A5321" s="0" t="s">
        <v>6536</v>
      </c>
      <c r="B5321" s="0" t="s">
        <v>6541</v>
      </c>
      <c r="C5321" s="0" t="s">
        <v>6542</v>
      </c>
    </row>
    <row r="5322" customFormat="false" ht="15" hidden="false" customHeight="false" outlineLevel="0" collapsed="false">
      <c r="A5322" s="0" t="s">
        <v>6536</v>
      </c>
      <c r="B5322" s="0" t="s">
        <v>6541</v>
      </c>
      <c r="C5322" s="0" t="s">
        <v>6542</v>
      </c>
    </row>
    <row r="5323" customFormat="false" ht="15" hidden="false" customHeight="false" outlineLevel="0" collapsed="false">
      <c r="A5323" s="0" t="s">
        <v>6543</v>
      </c>
      <c r="B5323" s="0" t="s">
        <v>6544</v>
      </c>
      <c r="C5323" s="0" t="s">
        <v>6545</v>
      </c>
    </row>
    <row r="5324" customFormat="false" ht="15" hidden="false" customHeight="false" outlineLevel="0" collapsed="false">
      <c r="A5324" s="0" t="s">
        <v>6543</v>
      </c>
      <c r="B5324" s="0" t="s">
        <v>6546</v>
      </c>
      <c r="C5324" s="0" t="s">
        <v>6547</v>
      </c>
    </row>
    <row r="5325" customFormat="false" ht="15" hidden="false" customHeight="false" outlineLevel="0" collapsed="false">
      <c r="A5325" s="0" t="s">
        <v>6543</v>
      </c>
      <c r="B5325" s="0" t="s">
        <v>6548</v>
      </c>
      <c r="C5325" s="0" t="s">
        <v>6549</v>
      </c>
    </row>
    <row r="5326" customFormat="false" ht="15" hidden="false" customHeight="false" outlineLevel="0" collapsed="false">
      <c r="A5326" s="0" t="s">
        <v>6543</v>
      </c>
      <c r="B5326" s="0" t="s">
        <v>6550</v>
      </c>
      <c r="C5326" s="0" t="s">
        <v>6551</v>
      </c>
    </row>
    <row r="5327" customFormat="false" ht="15" hidden="false" customHeight="false" outlineLevel="0" collapsed="false">
      <c r="A5327" s="0" t="s">
        <v>6552</v>
      </c>
      <c r="B5327" s="0" t="s">
        <v>6553</v>
      </c>
      <c r="C5327" s="0" t="s">
        <v>6554</v>
      </c>
    </row>
    <row r="5328" customFormat="false" ht="15" hidden="false" customHeight="false" outlineLevel="0" collapsed="false">
      <c r="A5328" s="0" t="s">
        <v>6555</v>
      </c>
      <c r="B5328" s="0" t="s">
        <v>6556</v>
      </c>
      <c r="C5328" s="0" t="s">
        <v>6557</v>
      </c>
    </row>
    <row r="5329" customFormat="false" ht="15" hidden="false" customHeight="false" outlineLevel="0" collapsed="false">
      <c r="A5329" s="0" t="s">
        <v>6555</v>
      </c>
      <c r="B5329" s="0" t="s">
        <v>6556</v>
      </c>
      <c r="C5329" s="0" t="s">
        <v>6557</v>
      </c>
    </row>
    <row r="5330" customFormat="false" ht="15" hidden="false" customHeight="false" outlineLevel="0" collapsed="false">
      <c r="A5330" s="0" t="s">
        <v>6555</v>
      </c>
      <c r="B5330" s="0" t="s">
        <v>6556</v>
      </c>
      <c r="C5330" s="0" t="s">
        <v>6557</v>
      </c>
    </row>
    <row r="5331" customFormat="false" ht="15" hidden="false" customHeight="false" outlineLevel="0" collapsed="false">
      <c r="A5331" s="0" t="s">
        <v>6558</v>
      </c>
      <c r="B5331" s="0" t="s">
        <v>6559</v>
      </c>
      <c r="C5331" s="0" t="s">
        <v>6560</v>
      </c>
    </row>
    <row r="5332" customFormat="false" ht="15" hidden="false" customHeight="false" outlineLevel="0" collapsed="false">
      <c r="A5332" s="0" t="s">
        <v>6561</v>
      </c>
      <c r="B5332" s="0" t="s">
        <v>6562</v>
      </c>
      <c r="C5332" s="0" t="s">
        <v>6563</v>
      </c>
    </row>
    <row r="5333" customFormat="false" ht="15" hidden="false" customHeight="false" outlineLevel="0" collapsed="false">
      <c r="A5333" s="0" t="s">
        <v>6561</v>
      </c>
      <c r="B5333" s="0" t="s">
        <v>6564</v>
      </c>
      <c r="C5333" s="0" t="s">
        <v>6565</v>
      </c>
    </row>
    <row r="5334" customFormat="false" ht="15" hidden="false" customHeight="false" outlineLevel="0" collapsed="false">
      <c r="A5334" s="0" t="s">
        <v>6566</v>
      </c>
      <c r="B5334" s="0" t="s">
        <v>6567</v>
      </c>
      <c r="C5334" s="0" t="s">
        <v>6568</v>
      </c>
    </row>
    <row r="5335" customFormat="false" ht="15" hidden="false" customHeight="false" outlineLevel="0" collapsed="false">
      <c r="A5335" s="0" t="s">
        <v>6569</v>
      </c>
      <c r="B5335" s="0" t="s">
        <v>6570</v>
      </c>
      <c r="C5335" s="0" t="s">
        <v>6571</v>
      </c>
    </row>
    <row r="5336" customFormat="false" ht="15" hidden="false" customHeight="false" outlineLevel="0" collapsed="false">
      <c r="A5336" s="0" t="s">
        <v>6569</v>
      </c>
      <c r="B5336" s="0" t="s">
        <v>6570</v>
      </c>
      <c r="C5336" s="0" t="s">
        <v>6571</v>
      </c>
    </row>
    <row r="5337" customFormat="false" ht="15" hidden="false" customHeight="false" outlineLevel="0" collapsed="false">
      <c r="A5337" s="0" t="s">
        <v>6569</v>
      </c>
      <c r="B5337" s="0" t="s">
        <v>6570</v>
      </c>
      <c r="C5337" s="0" t="s">
        <v>6572</v>
      </c>
    </row>
    <row r="5338" customFormat="false" ht="15" hidden="false" customHeight="false" outlineLevel="0" collapsed="false">
      <c r="A5338" s="0" t="s">
        <v>6569</v>
      </c>
      <c r="B5338" s="0" t="s">
        <v>6570</v>
      </c>
      <c r="C5338" s="0" t="s">
        <v>6573</v>
      </c>
    </row>
    <row r="5339" customFormat="false" ht="15" hidden="false" customHeight="false" outlineLevel="0" collapsed="false">
      <c r="A5339" s="0" t="s">
        <v>6569</v>
      </c>
      <c r="B5339" s="0" t="s">
        <v>6570</v>
      </c>
      <c r="C5339" s="0" t="s">
        <v>6573</v>
      </c>
    </row>
    <row r="5340" customFormat="false" ht="15" hidden="false" customHeight="false" outlineLevel="0" collapsed="false">
      <c r="A5340" s="0" t="s">
        <v>6569</v>
      </c>
      <c r="B5340" s="0" t="s">
        <v>6570</v>
      </c>
      <c r="C5340" s="0" t="s">
        <v>6573</v>
      </c>
    </row>
    <row r="5341" customFormat="false" ht="15" hidden="false" customHeight="false" outlineLevel="0" collapsed="false">
      <c r="A5341" s="0" t="s">
        <v>6569</v>
      </c>
      <c r="B5341" s="0" t="s">
        <v>6570</v>
      </c>
      <c r="C5341" s="0" t="s">
        <v>6574</v>
      </c>
    </row>
    <row r="5342" customFormat="false" ht="15" hidden="false" customHeight="false" outlineLevel="0" collapsed="false">
      <c r="A5342" s="0" t="s">
        <v>6569</v>
      </c>
      <c r="B5342" s="0" t="s">
        <v>6570</v>
      </c>
      <c r="C5342" s="0" t="s">
        <v>6575</v>
      </c>
    </row>
    <row r="5343" customFormat="false" ht="15" hidden="false" customHeight="false" outlineLevel="0" collapsed="false">
      <c r="A5343" s="0" t="s">
        <v>6569</v>
      </c>
      <c r="B5343" s="0" t="s">
        <v>6570</v>
      </c>
      <c r="C5343" s="0" t="s">
        <v>6571</v>
      </c>
    </row>
    <row r="5344" customFormat="false" ht="15" hidden="false" customHeight="false" outlineLevel="0" collapsed="false">
      <c r="A5344" s="0" t="s">
        <v>6569</v>
      </c>
      <c r="B5344" s="0" t="s">
        <v>6570</v>
      </c>
      <c r="C5344" s="0" t="s">
        <v>6576</v>
      </c>
    </row>
    <row r="5345" customFormat="false" ht="15" hidden="false" customHeight="false" outlineLevel="0" collapsed="false">
      <c r="A5345" s="0" t="s">
        <v>6569</v>
      </c>
      <c r="B5345" s="0" t="s">
        <v>6577</v>
      </c>
      <c r="C5345" s="0" t="s">
        <v>6578</v>
      </c>
    </row>
    <row r="5346" customFormat="false" ht="15" hidden="false" customHeight="false" outlineLevel="0" collapsed="false">
      <c r="A5346" s="0" t="s">
        <v>6569</v>
      </c>
      <c r="B5346" s="0" t="s">
        <v>6579</v>
      </c>
    </row>
    <row r="5347" customFormat="false" ht="15" hidden="false" customHeight="false" outlineLevel="0" collapsed="false">
      <c r="A5347" s="0" t="s">
        <v>6569</v>
      </c>
      <c r="B5347" s="0" t="s">
        <v>6580</v>
      </c>
      <c r="C5347" s="0" t="s">
        <v>6581</v>
      </c>
    </row>
    <row r="5348" customFormat="false" ht="15" hidden="false" customHeight="false" outlineLevel="0" collapsed="false">
      <c r="A5348" s="0" t="s">
        <v>6569</v>
      </c>
      <c r="B5348" s="0" t="s">
        <v>6580</v>
      </c>
      <c r="C5348" s="0" t="s">
        <v>6581</v>
      </c>
    </row>
    <row r="5349" customFormat="false" ht="15" hidden="false" customHeight="false" outlineLevel="0" collapsed="false">
      <c r="A5349" s="0" t="s">
        <v>6569</v>
      </c>
      <c r="B5349" s="0" t="s">
        <v>6582</v>
      </c>
      <c r="C5349" s="0" t="s">
        <v>6583</v>
      </c>
    </row>
    <row r="5350" customFormat="false" ht="15" hidden="false" customHeight="false" outlineLevel="0" collapsed="false">
      <c r="A5350" s="0" t="s">
        <v>6584</v>
      </c>
      <c r="B5350" s="0" t="s">
        <v>6585</v>
      </c>
      <c r="C5350" s="0" t="s">
        <v>6586</v>
      </c>
    </row>
    <row r="5351" customFormat="false" ht="15" hidden="false" customHeight="false" outlineLevel="0" collapsed="false">
      <c r="A5351" s="0" t="s">
        <v>6587</v>
      </c>
      <c r="B5351" s="0" t="s">
        <v>6588</v>
      </c>
      <c r="C5351" s="1" t="s">
        <v>6589</v>
      </c>
    </row>
    <row r="5352" customFormat="false" ht="15" hidden="false" customHeight="false" outlineLevel="0" collapsed="false">
      <c r="A5352" s="0" t="s">
        <v>6587</v>
      </c>
      <c r="B5352" s="0" t="s">
        <v>6588</v>
      </c>
      <c r="C5352" s="0" t="s">
        <v>6590</v>
      </c>
    </row>
    <row r="5353" customFormat="false" ht="15" hidden="false" customHeight="false" outlineLevel="0" collapsed="false">
      <c r="A5353" s="0" t="s">
        <v>6587</v>
      </c>
      <c r="B5353" s="0" t="s">
        <v>6591</v>
      </c>
      <c r="C5353" s="0" t="s">
        <v>6592</v>
      </c>
    </row>
    <row r="5354" customFormat="false" ht="15" hidden="false" customHeight="false" outlineLevel="0" collapsed="false">
      <c r="A5354" s="0" t="s">
        <v>6587</v>
      </c>
      <c r="B5354" s="0" t="s">
        <v>6593</v>
      </c>
      <c r="C5354" s="1" t="s">
        <v>6594</v>
      </c>
    </row>
    <row r="5355" customFormat="false" ht="15" hidden="false" customHeight="false" outlineLevel="0" collapsed="false">
      <c r="A5355" s="0" t="s">
        <v>6587</v>
      </c>
      <c r="B5355" s="0" t="s">
        <v>6595</v>
      </c>
      <c r="C5355" s="0" t="s">
        <v>6596</v>
      </c>
    </row>
    <row r="5356" customFormat="false" ht="15" hidden="false" customHeight="false" outlineLevel="0" collapsed="false">
      <c r="A5356" s="0" t="s">
        <v>6587</v>
      </c>
      <c r="B5356" s="0" t="s">
        <v>6597</v>
      </c>
      <c r="C5356" s="0" t="s">
        <v>6598</v>
      </c>
    </row>
    <row r="5357" customFormat="false" ht="15" hidden="false" customHeight="false" outlineLevel="0" collapsed="false">
      <c r="A5357" s="0" t="s">
        <v>6587</v>
      </c>
      <c r="B5357" s="0" t="s">
        <v>6599</v>
      </c>
      <c r="C5357" s="0" t="s">
        <v>6600</v>
      </c>
    </row>
    <row r="5358" customFormat="false" ht="15" hidden="false" customHeight="false" outlineLevel="0" collapsed="false">
      <c r="A5358" s="0" t="s">
        <v>6587</v>
      </c>
      <c r="B5358" s="0" t="s">
        <v>458</v>
      </c>
      <c r="C5358" s="0" t="s">
        <v>6601</v>
      </c>
    </row>
    <row r="5359" customFormat="false" ht="15" hidden="false" customHeight="false" outlineLevel="0" collapsed="false">
      <c r="A5359" s="0" t="s">
        <v>6587</v>
      </c>
      <c r="B5359" s="0" t="s">
        <v>6602</v>
      </c>
      <c r="C5359" s="0" t="s">
        <v>6603</v>
      </c>
    </row>
    <row r="5360" customFormat="false" ht="15" hidden="false" customHeight="false" outlineLevel="0" collapsed="false">
      <c r="A5360" s="0" t="s">
        <v>6587</v>
      </c>
      <c r="B5360" s="0" t="s">
        <v>6604</v>
      </c>
    </row>
    <row r="5361" customFormat="false" ht="15" hidden="false" customHeight="false" outlineLevel="0" collapsed="false">
      <c r="A5361" s="0" t="s">
        <v>6587</v>
      </c>
      <c r="B5361" s="0" t="s">
        <v>1543</v>
      </c>
      <c r="C5361" s="1" t="s">
        <v>6605</v>
      </c>
    </row>
    <row r="5362" customFormat="false" ht="15" hidden="false" customHeight="false" outlineLevel="0" collapsed="false">
      <c r="A5362" s="0" t="s">
        <v>6587</v>
      </c>
      <c r="B5362" s="0" t="s">
        <v>6606</v>
      </c>
      <c r="C5362" s="1" t="s">
        <v>6607</v>
      </c>
    </row>
    <row r="5363" customFormat="false" ht="15" hidden="false" customHeight="false" outlineLevel="0" collapsed="false">
      <c r="A5363" s="0" t="s">
        <v>6587</v>
      </c>
      <c r="B5363" s="0" t="s">
        <v>6606</v>
      </c>
      <c r="C5363" s="0" t="s">
        <v>6608</v>
      </c>
    </row>
    <row r="5364" customFormat="false" ht="15" hidden="false" customHeight="false" outlineLevel="0" collapsed="false">
      <c r="A5364" s="0" t="s">
        <v>6609</v>
      </c>
      <c r="B5364" s="0" t="s">
        <v>6610</v>
      </c>
    </row>
    <row r="5365" customFormat="false" ht="15" hidden="false" customHeight="false" outlineLevel="0" collapsed="false">
      <c r="A5365" s="0" t="s">
        <v>6611</v>
      </c>
      <c r="B5365" s="0" t="s">
        <v>6612</v>
      </c>
      <c r="C5365" s="0" t="s">
        <v>6613</v>
      </c>
    </row>
    <row r="5366" customFormat="false" ht="15" hidden="false" customHeight="false" outlineLevel="0" collapsed="false">
      <c r="A5366" s="0" t="s">
        <v>6611</v>
      </c>
      <c r="B5366" s="0" t="s">
        <v>6612</v>
      </c>
    </row>
    <row r="5367" customFormat="false" ht="15" hidden="false" customHeight="false" outlineLevel="0" collapsed="false">
      <c r="A5367" s="0" t="s">
        <v>6614</v>
      </c>
      <c r="B5367" s="0" t="s">
        <v>6615</v>
      </c>
    </row>
    <row r="5368" customFormat="false" ht="15" hidden="false" customHeight="false" outlineLevel="0" collapsed="false">
      <c r="A5368" s="0" t="s">
        <v>6614</v>
      </c>
      <c r="B5368" s="0" t="s">
        <v>6616</v>
      </c>
    </row>
    <row r="5369" customFormat="false" ht="15" hidden="false" customHeight="false" outlineLevel="0" collapsed="false">
      <c r="A5369" s="0" t="s">
        <v>6614</v>
      </c>
      <c r="B5369" s="0" t="s">
        <v>214</v>
      </c>
      <c r="C5369" s="0" t="s">
        <v>6617</v>
      </c>
    </row>
    <row r="5370" customFormat="false" ht="15" hidden="false" customHeight="false" outlineLevel="0" collapsed="false">
      <c r="A5370" s="0" t="s">
        <v>6618</v>
      </c>
      <c r="B5370" s="0" t="s">
        <v>6619</v>
      </c>
      <c r="C5370" s="0" t="s">
        <v>6620</v>
      </c>
    </row>
    <row r="5371" customFormat="false" ht="15" hidden="false" customHeight="false" outlineLevel="0" collapsed="false">
      <c r="A5371" s="0" t="s">
        <v>6621</v>
      </c>
      <c r="B5371" s="0" t="s">
        <v>958</v>
      </c>
      <c r="C5371" s="0" t="s">
        <v>6622</v>
      </c>
    </row>
    <row r="5372" customFormat="false" ht="15" hidden="false" customHeight="false" outlineLevel="0" collapsed="false">
      <c r="A5372" s="0" t="s">
        <v>6621</v>
      </c>
      <c r="B5372" s="0" t="s">
        <v>958</v>
      </c>
      <c r="C5372" s="0" t="s">
        <v>6622</v>
      </c>
    </row>
    <row r="5373" customFormat="false" ht="15" hidden="false" customHeight="false" outlineLevel="0" collapsed="false">
      <c r="A5373" s="0" t="s">
        <v>6621</v>
      </c>
      <c r="B5373" s="0" t="s">
        <v>958</v>
      </c>
      <c r="C5373" s="0" t="s">
        <v>6622</v>
      </c>
    </row>
    <row r="5374" customFormat="false" ht="15" hidden="false" customHeight="false" outlineLevel="0" collapsed="false">
      <c r="A5374" s="0" t="s">
        <v>6623</v>
      </c>
      <c r="B5374" s="0" t="s">
        <v>6624</v>
      </c>
    </row>
    <row r="5375" customFormat="false" ht="15" hidden="false" customHeight="false" outlineLevel="0" collapsed="false">
      <c r="A5375" s="0" t="s">
        <v>6623</v>
      </c>
      <c r="B5375" s="0" t="s">
        <v>6625</v>
      </c>
      <c r="C5375" s="1" t="s">
        <v>6626</v>
      </c>
    </row>
    <row r="5376" customFormat="false" ht="15" hidden="false" customHeight="false" outlineLevel="0" collapsed="false">
      <c r="A5376" s="0" t="s">
        <v>6623</v>
      </c>
      <c r="B5376" s="0" t="s">
        <v>6627</v>
      </c>
      <c r="C5376" s="1" t="s">
        <v>6628</v>
      </c>
    </row>
    <row r="5377" customFormat="false" ht="15" hidden="false" customHeight="false" outlineLevel="0" collapsed="false">
      <c r="A5377" s="0" t="s">
        <v>6623</v>
      </c>
      <c r="B5377" s="0" t="s">
        <v>6629</v>
      </c>
    </row>
    <row r="5378" customFormat="false" ht="15" hidden="false" customHeight="false" outlineLevel="0" collapsed="false">
      <c r="A5378" s="0" t="s">
        <v>6623</v>
      </c>
      <c r="B5378" s="0" t="s">
        <v>6629</v>
      </c>
      <c r="C5378" s="1" t="s">
        <v>6630</v>
      </c>
    </row>
    <row r="5379" customFormat="false" ht="15" hidden="false" customHeight="false" outlineLevel="0" collapsed="false">
      <c r="A5379" s="0" t="s">
        <v>6623</v>
      </c>
      <c r="B5379" s="0" t="s">
        <v>6629</v>
      </c>
      <c r="C5379" s="1" t="s">
        <v>6630</v>
      </c>
    </row>
    <row r="5380" customFormat="false" ht="15" hidden="false" customHeight="false" outlineLevel="0" collapsed="false">
      <c r="A5380" s="0" t="s">
        <v>6623</v>
      </c>
      <c r="B5380" s="0" t="s">
        <v>6631</v>
      </c>
      <c r="C5380" s="0" t="s">
        <v>6632</v>
      </c>
    </row>
    <row r="5381" customFormat="false" ht="15" hidden="false" customHeight="false" outlineLevel="0" collapsed="false">
      <c r="A5381" s="0" t="s">
        <v>6633</v>
      </c>
      <c r="B5381" s="0" t="s">
        <v>6624</v>
      </c>
      <c r="C5381" s="0" t="s">
        <v>6634</v>
      </c>
    </row>
    <row r="5382" customFormat="false" ht="15" hidden="false" customHeight="false" outlineLevel="0" collapsed="false">
      <c r="A5382" s="0" t="s">
        <v>6633</v>
      </c>
      <c r="B5382" s="0" t="s">
        <v>6624</v>
      </c>
      <c r="C5382" s="0" t="s">
        <v>6634</v>
      </c>
    </row>
    <row r="5383" customFormat="false" ht="15" hidden="false" customHeight="false" outlineLevel="0" collapsed="false">
      <c r="A5383" s="0" t="s">
        <v>6633</v>
      </c>
      <c r="B5383" s="0" t="s">
        <v>6624</v>
      </c>
      <c r="C5383" s="0" t="s">
        <v>6634</v>
      </c>
    </row>
    <row r="5384" customFormat="false" ht="15" hidden="false" customHeight="false" outlineLevel="0" collapsed="false">
      <c r="A5384" s="0" t="s">
        <v>6633</v>
      </c>
      <c r="B5384" s="0" t="s">
        <v>6624</v>
      </c>
      <c r="C5384" s="0" t="s">
        <v>6634</v>
      </c>
    </row>
    <row r="5385" customFormat="false" ht="15" hidden="false" customHeight="false" outlineLevel="0" collapsed="false">
      <c r="A5385" s="0" t="s">
        <v>6633</v>
      </c>
      <c r="B5385" s="0" t="s">
        <v>6624</v>
      </c>
      <c r="C5385" s="0" t="s">
        <v>6634</v>
      </c>
    </row>
    <row r="5386" customFormat="false" ht="15" hidden="false" customHeight="false" outlineLevel="0" collapsed="false">
      <c r="A5386" s="0" t="s">
        <v>6633</v>
      </c>
      <c r="B5386" s="0" t="s">
        <v>6624</v>
      </c>
      <c r="C5386" s="0" t="s">
        <v>6634</v>
      </c>
    </row>
    <row r="5387" customFormat="false" ht="15" hidden="false" customHeight="false" outlineLevel="0" collapsed="false">
      <c r="A5387" s="0" t="s">
        <v>6633</v>
      </c>
      <c r="B5387" s="0" t="s">
        <v>6624</v>
      </c>
      <c r="C5387" s="0" t="s">
        <v>6634</v>
      </c>
    </row>
    <row r="5388" customFormat="false" ht="15" hidden="false" customHeight="false" outlineLevel="0" collapsed="false">
      <c r="A5388" s="0" t="s">
        <v>6633</v>
      </c>
      <c r="B5388" s="0" t="s">
        <v>6625</v>
      </c>
      <c r="D5388" s="0" t="s">
        <v>6635</v>
      </c>
    </row>
    <row r="5389" customFormat="false" ht="15" hidden="false" customHeight="false" outlineLevel="0" collapsed="false">
      <c r="A5389" s="0" t="s">
        <v>6633</v>
      </c>
      <c r="B5389" s="0" t="s">
        <v>6625</v>
      </c>
      <c r="C5389" s="0" t="s">
        <v>6636</v>
      </c>
    </row>
    <row r="5390" customFormat="false" ht="15" hidden="false" customHeight="false" outlineLevel="0" collapsed="false">
      <c r="A5390" s="0" t="s">
        <v>6633</v>
      </c>
      <c r="B5390" s="0" t="s">
        <v>6625</v>
      </c>
      <c r="C5390" s="0" t="s">
        <v>6637</v>
      </c>
    </row>
    <row r="5391" customFormat="false" ht="15" hidden="false" customHeight="false" outlineLevel="0" collapsed="false">
      <c r="A5391" s="0" t="s">
        <v>6633</v>
      </c>
      <c r="B5391" s="0" t="s">
        <v>6625</v>
      </c>
      <c r="C5391" s="0" t="s">
        <v>6638</v>
      </c>
    </row>
    <row r="5392" customFormat="false" ht="15" hidden="false" customHeight="false" outlineLevel="0" collapsed="false">
      <c r="A5392" s="0" t="s">
        <v>6633</v>
      </c>
      <c r="B5392" s="0" t="s">
        <v>6625</v>
      </c>
      <c r="C5392" s="0" t="s">
        <v>6636</v>
      </c>
    </row>
    <row r="5393" customFormat="false" ht="15" hidden="false" customHeight="false" outlineLevel="0" collapsed="false">
      <c r="A5393" s="0" t="s">
        <v>6633</v>
      </c>
      <c r="B5393" s="0" t="s">
        <v>6625</v>
      </c>
      <c r="C5393" s="0" t="s">
        <v>6636</v>
      </c>
    </row>
    <row r="5394" customFormat="false" ht="15" hidden="false" customHeight="false" outlineLevel="0" collapsed="false">
      <c r="A5394" s="0" t="s">
        <v>6633</v>
      </c>
      <c r="B5394" s="0" t="s">
        <v>6625</v>
      </c>
      <c r="C5394" s="0" t="s">
        <v>6636</v>
      </c>
    </row>
    <row r="5395" customFormat="false" ht="15" hidden="false" customHeight="false" outlineLevel="0" collapsed="false">
      <c r="A5395" s="0" t="s">
        <v>6633</v>
      </c>
      <c r="B5395" s="0" t="s">
        <v>6625</v>
      </c>
      <c r="C5395" s="0" t="s">
        <v>6635</v>
      </c>
    </row>
    <row r="5396" customFormat="false" ht="15" hidden="false" customHeight="false" outlineLevel="0" collapsed="false">
      <c r="A5396" s="0" t="s">
        <v>6633</v>
      </c>
      <c r="B5396" s="0" t="s">
        <v>6625</v>
      </c>
      <c r="C5396" s="0" t="s">
        <v>6636</v>
      </c>
    </row>
    <row r="5397" customFormat="false" ht="15" hidden="false" customHeight="false" outlineLevel="0" collapsed="false">
      <c r="A5397" s="0" t="s">
        <v>6633</v>
      </c>
      <c r="B5397" s="0" t="s">
        <v>6625</v>
      </c>
      <c r="C5397" s="0" t="s">
        <v>6639</v>
      </c>
    </row>
    <row r="5398" customFormat="false" ht="15" hidden="false" customHeight="false" outlineLevel="0" collapsed="false">
      <c r="A5398" s="0" t="s">
        <v>6633</v>
      </c>
      <c r="B5398" s="0" t="s">
        <v>6625</v>
      </c>
      <c r="C5398" s="0" t="s">
        <v>6637</v>
      </c>
    </row>
    <row r="5399" customFormat="false" ht="15" hidden="false" customHeight="false" outlineLevel="0" collapsed="false">
      <c r="A5399" s="0" t="s">
        <v>6633</v>
      </c>
      <c r="B5399" s="0" t="s">
        <v>6625</v>
      </c>
      <c r="C5399" s="0" t="s">
        <v>6640</v>
      </c>
    </row>
    <row r="5400" customFormat="false" ht="15" hidden="false" customHeight="false" outlineLevel="0" collapsed="false">
      <c r="A5400" s="0" t="s">
        <v>6633</v>
      </c>
      <c r="B5400" s="0" t="s">
        <v>6641</v>
      </c>
      <c r="C5400" s="0" t="s">
        <v>6642</v>
      </c>
    </row>
    <row r="5401" customFormat="false" ht="15" hidden="false" customHeight="false" outlineLevel="0" collapsed="false">
      <c r="A5401" s="0" t="s">
        <v>6633</v>
      </c>
      <c r="B5401" s="0" t="s">
        <v>6641</v>
      </c>
      <c r="C5401" s="0" t="s">
        <v>6643</v>
      </c>
    </row>
    <row r="5402" customFormat="false" ht="15" hidden="false" customHeight="false" outlineLevel="0" collapsed="false">
      <c r="A5402" s="0" t="s">
        <v>6633</v>
      </c>
      <c r="B5402" s="0" t="s">
        <v>6641</v>
      </c>
      <c r="C5402" s="0" t="s">
        <v>6643</v>
      </c>
    </row>
    <row r="5403" customFormat="false" ht="15" hidden="false" customHeight="false" outlineLevel="0" collapsed="false">
      <c r="A5403" s="0" t="s">
        <v>6633</v>
      </c>
      <c r="B5403" s="0" t="s">
        <v>6641</v>
      </c>
      <c r="C5403" s="0" t="s">
        <v>6644</v>
      </c>
    </row>
    <row r="5404" customFormat="false" ht="15" hidden="false" customHeight="false" outlineLevel="0" collapsed="false">
      <c r="A5404" s="0" t="s">
        <v>6633</v>
      </c>
      <c r="B5404" s="0" t="s">
        <v>6641</v>
      </c>
      <c r="C5404" s="0" t="s">
        <v>6644</v>
      </c>
    </row>
    <row r="5405" customFormat="false" ht="15" hidden="false" customHeight="false" outlineLevel="0" collapsed="false">
      <c r="A5405" s="0" t="s">
        <v>6633</v>
      </c>
      <c r="B5405" s="0" t="s">
        <v>6641</v>
      </c>
      <c r="C5405" s="0" t="s">
        <v>6645</v>
      </c>
    </row>
    <row r="5406" customFormat="false" ht="15" hidden="false" customHeight="false" outlineLevel="0" collapsed="false">
      <c r="A5406" s="0" t="s">
        <v>6633</v>
      </c>
      <c r="B5406" s="0" t="s">
        <v>6641</v>
      </c>
      <c r="C5406" s="0" t="s">
        <v>6639</v>
      </c>
    </row>
    <row r="5407" customFormat="false" ht="15" hidden="false" customHeight="false" outlineLevel="0" collapsed="false">
      <c r="A5407" s="0" t="s">
        <v>6633</v>
      </c>
      <c r="B5407" s="0" t="s">
        <v>6641</v>
      </c>
      <c r="C5407" s="1" t="s">
        <v>6644</v>
      </c>
    </row>
    <row r="5408" customFormat="false" ht="15" hidden="false" customHeight="false" outlineLevel="0" collapsed="false">
      <c r="A5408" s="0" t="s">
        <v>6633</v>
      </c>
      <c r="B5408" s="0" t="s">
        <v>6641</v>
      </c>
      <c r="C5408" s="0" t="s">
        <v>6642</v>
      </c>
    </row>
    <row r="5409" customFormat="false" ht="15" hidden="false" customHeight="false" outlineLevel="0" collapsed="false">
      <c r="A5409" s="0" t="s">
        <v>6633</v>
      </c>
      <c r="B5409" s="0" t="s">
        <v>6641</v>
      </c>
      <c r="C5409" s="0" t="s">
        <v>6643</v>
      </c>
    </row>
    <row r="5410" customFormat="false" ht="15" hidden="false" customHeight="false" outlineLevel="0" collapsed="false">
      <c r="A5410" s="0" t="s">
        <v>6633</v>
      </c>
      <c r="B5410" s="0" t="s">
        <v>6641</v>
      </c>
      <c r="C5410" s="0" t="s">
        <v>6644</v>
      </c>
    </row>
    <row r="5411" customFormat="false" ht="15" hidden="false" customHeight="false" outlineLevel="0" collapsed="false">
      <c r="A5411" s="0" t="s">
        <v>6633</v>
      </c>
      <c r="B5411" s="0" t="s">
        <v>6641</v>
      </c>
      <c r="C5411" s="0" t="s">
        <v>6644</v>
      </c>
    </row>
    <row r="5412" customFormat="false" ht="15" hidden="false" customHeight="false" outlineLevel="0" collapsed="false">
      <c r="A5412" s="0" t="s">
        <v>6633</v>
      </c>
      <c r="B5412" s="0" t="s">
        <v>6641</v>
      </c>
      <c r="C5412" s="0" t="s">
        <v>6646</v>
      </c>
    </row>
    <row r="5413" customFormat="false" ht="15" hidden="false" customHeight="false" outlineLevel="0" collapsed="false">
      <c r="A5413" s="0" t="s">
        <v>6633</v>
      </c>
      <c r="B5413" s="0" t="s">
        <v>6647</v>
      </c>
      <c r="C5413" s="1" t="s">
        <v>6648</v>
      </c>
    </row>
    <row r="5414" customFormat="false" ht="15" hidden="false" customHeight="false" outlineLevel="0" collapsed="false">
      <c r="A5414" s="0" t="s">
        <v>6633</v>
      </c>
      <c r="B5414" s="0" t="s">
        <v>6631</v>
      </c>
      <c r="C5414" s="1" t="s">
        <v>6649</v>
      </c>
    </row>
    <row r="5415" customFormat="false" ht="15" hidden="false" customHeight="false" outlineLevel="0" collapsed="false">
      <c r="A5415" s="0" t="s">
        <v>6633</v>
      </c>
      <c r="B5415" s="0" t="s">
        <v>6650</v>
      </c>
      <c r="C5415" s="1" t="s">
        <v>6651</v>
      </c>
    </row>
    <row r="5416" customFormat="false" ht="15" hidden="false" customHeight="false" outlineLevel="0" collapsed="false">
      <c r="A5416" s="0" t="s">
        <v>6633</v>
      </c>
      <c r="B5416" s="0" t="s">
        <v>6652</v>
      </c>
      <c r="C5416" s="0" t="s">
        <v>6653</v>
      </c>
    </row>
    <row r="5417" customFormat="false" ht="15" hidden="false" customHeight="false" outlineLevel="0" collapsed="false">
      <c r="A5417" s="0" t="s">
        <v>6633</v>
      </c>
      <c r="B5417" s="0" t="s">
        <v>6654</v>
      </c>
      <c r="C5417" s="0" t="s">
        <v>6655</v>
      </c>
    </row>
    <row r="5418" customFormat="false" ht="15" hidden="false" customHeight="false" outlineLevel="0" collapsed="false">
      <c r="A5418" s="0" t="s">
        <v>6633</v>
      </c>
      <c r="B5418" s="0" t="s">
        <v>6654</v>
      </c>
      <c r="C5418" s="0" t="s">
        <v>6655</v>
      </c>
    </row>
    <row r="5419" customFormat="false" ht="15" hidden="false" customHeight="false" outlineLevel="0" collapsed="false">
      <c r="A5419" s="0" t="s">
        <v>6656</v>
      </c>
      <c r="B5419" s="0" t="s">
        <v>6657</v>
      </c>
      <c r="C5419" s="0" t="s">
        <v>6658</v>
      </c>
    </row>
    <row r="5420" customFormat="false" ht="15" hidden="false" customHeight="false" outlineLevel="0" collapsed="false">
      <c r="A5420" s="0" t="s">
        <v>6659</v>
      </c>
      <c r="B5420" s="0" t="s">
        <v>6660</v>
      </c>
      <c r="C5420" s="0" t="s">
        <v>6661</v>
      </c>
    </row>
    <row r="5421" customFormat="false" ht="15" hidden="false" customHeight="false" outlineLevel="0" collapsed="false">
      <c r="A5421" s="0" t="s">
        <v>6659</v>
      </c>
      <c r="B5421" s="0" t="s">
        <v>6662</v>
      </c>
      <c r="C5421" s="0" t="s">
        <v>6663</v>
      </c>
    </row>
    <row r="5422" customFormat="false" ht="15" hidden="false" customHeight="false" outlineLevel="0" collapsed="false">
      <c r="A5422" s="0" t="s">
        <v>6659</v>
      </c>
      <c r="B5422" s="0" t="s">
        <v>6664</v>
      </c>
      <c r="C5422" s="0" t="s">
        <v>6665</v>
      </c>
    </row>
    <row r="5423" customFormat="false" ht="15" hidden="false" customHeight="false" outlineLevel="0" collapsed="false">
      <c r="A5423" s="0" t="s">
        <v>6659</v>
      </c>
      <c r="B5423" s="0" t="s">
        <v>6666</v>
      </c>
      <c r="C5423" s="0" t="s">
        <v>6667</v>
      </c>
    </row>
    <row r="5424" customFormat="false" ht="15" hidden="false" customHeight="false" outlineLevel="0" collapsed="false">
      <c r="A5424" s="0" t="s">
        <v>6668</v>
      </c>
      <c r="B5424" s="0" t="s">
        <v>3545</v>
      </c>
      <c r="C5424" s="0" t="s">
        <v>6669</v>
      </c>
    </row>
    <row r="5425" customFormat="false" ht="15" hidden="false" customHeight="false" outlineLevel="0" collapsed="false">
      <c r="A5425" s="0" t="s">
        <v>6670</v>
      </c>
      <c r="B5425" s="0" t="s">
        <v>6671</v>
      </c>
      <c r="C5425" s="0" t="s">
        <v>6672</v>
      </c>
      <c r="D5425" s="0" t="s">
        <v>6673</v>
      </c>
    </row>
    <row r="5426" customFormat="false" ht="15" hidden="false" customHeight="false" outlineLevel="0" collapsed="false">
      <c r="A5426" s="0" t="s">
        <v>6670</v>
      </c>
      <c r="B5426" s="0" t="s">
        <v>6674</v>
      </c>
      <c r="C5426" s="0" t="s">
        <v>6675</v>
      </c>
    </row>
    <row r="5427" customFormat="false" ht="15" hidden="false" customHeight="false" outlineLevel="0" collapsed="false">
      <c r="A5427" s="0" t="s">
        <v>6676</v>
      </c>
      <c r="B5427" s="0" t="s">
        <v>6677</v>
      </c>
      <c r="C5427" s="0" t="s">
        <v>6678</v>
      </c>
    </row>
    <row r="5428" customFormat="false" ht="15" hidden="false" customHeight="false" outlineLevel="0" collapsed="false">
      <c r="A5428" s="0" t="s">
        <v>6679</v>
      </c>
      <c r="B5428" s="0" t="s">
        <v>6680</v>
      </c>
      <c r="C5428" s="0" t="s">
        <v>6681</v>
      </c>
    </row>
    <row r="5429" customFormat="false" ht="15" hidden="false" customHeight="false" outlineLevel="0" collapsed="false">
      <c r="A5429" s="0" t="s">
        <v>6679</v>
      </c>
      <c r="B5429" s="0" t="s">
        <v>4167</v>
      </c>
      <c r="C5429" s="0" t="s">
        <v>6682</v>
      </c>
    </row>
    <row r="5430" customFormat="false" ht="15" hidden="false" customHeight="false" outlineLevel="0" collapsed="false">
      <c r="A5430" s="0" t="s">
        <v>6679</v>
      </c>
      <c r="B5430" s="0" t="s">
        <v>6683</v>
      </c>
      <c r="C5430" s="0" t="s">
        <v>6684</v>
      </c>
    </row>
    <row r="5431" customFormat="false" ht="15" hidden="false" customHeight="false" outlineLevel="0" collapsed="false">
      <c r="A5431" s="0" t="s">
        <v>6679</v>
      </c>
      <c r="B5431" s="0" t="s">
        <v>6685</v>
      </c>
      <c r="C5431" s="0" t="s">
        <v>6686</v>
      </c>
    </row>
    <row r="5432" customFormat="false" ht="15" hidden="false" customHeight="false" outlineLevel="0" collapsed="false">
      <c r="A5432" s="0" t="s">
        <v>6679</v>
      </c>
      <c r="B5432" s="0" t="s">
        <v>6685</v>
      </c>
      <c r="C5432" s="0" t="s">
        <v>6687</v>
      </c>
    </row>
    <row r="5433" customFormat="false" ht="15" hidden="false" customHeight="false" outlineLevel="0" collapsed="false">
      <c r="A5433" s="0" t="s">
        <v>6679</v>
      </c>
      <c r="B5433" s="0" t="s">
        <v>6688</v>
      </c>
      <c r="C5433" s="0" t="s">
        <v>6689</v>
      </c>
    </row>
    <row r="5434" customFormat="false" ht="15" hidden="false" customHeight="false" outlineLevel="0" collapsed="false">
      <c r="A5434" s="0" t="s">
        <v>6679</v>
      </c>
      <c r="B5434" s="0" t="s">
        <v>6690</v>
      </c>
      <c r="C5434" s="0" t="s">
        <v>6691</v>
      </c>
    </row>
    <row r="5435" customFormat="false" ht="15" hidden="false" customHeight="false" outlineLevel="0" collapsed="false">
      <c r="A5435" s="0" t="s">
        <v>6679</v>
      </c>
      <c r="B5435" s="0" t="s">
        <v>6690</v>
      </c>
      <c r="C5435" s="0" t="s">
        <v>6692</v>
      </c>
    </row>
    <row r="5436" customFormat="false" ht="15" hidden="false" customHeight="false" outlineLevel="0" collapsed="false">
      <c r="A5436" s="0" t="s">
        <v>6679</v>
      </c>
      <c r="B5436" s="0" t="s">
        <v>6690</v>
      </c>
      <c r="C5436" s="0" t="s">
        <v>6693</v>
      </c>
    </row>
    <row r="5437" customFormat="false" ht="15" hidden="false" customHeight="false" outlineLevel="0" collapsed="false">
      <c r="A5437" s="0" t="s">
        <v>6679</v>
      </c>
      <c r="B5437" s="0" t="s">
        <v>6690</v>
      </c>
      <c r="C5437" s="0" t="s">
        <v>6693</v>
      </c>
    </row>
    <row r="5438" customFormat="false" ht="15" hidden="false" customHeight="false" outlineLevel="0" collapsed="false">
      <c r="A5438" s="0" t="s">
        <v>6679</v>
      </c>
      <c r="B5438" s="0" t="s">
        <v>6690</v>
      </c>
      <c r="C5438" s="1" t="s">
        <v>6693</v>
      </c>
    </row>
    <row r="5439" customFormat="false" ht="15" hidden="false" customHeight="false" outlineLevel="0" collapsed="false">
      <c r="A5439" s="0" t="s">
        <v>6679</v>
      </c>
      <c r="B5439" s="0" t="s">
        <v>6694</v>
      </c>
      <c r="C5439" s="1" t="s">
        <v>6695</v>
      </c>
    </row>
    <row r="5440" customFormat="false" ht="15" hidden="false" customHeight="false" outlineLevel="0" collapsed="false">
      <c r="A5440" s="0" t="s">
        <v>6679</v>
      </c>
      <c r="B5440" s="0" t="s">
        <v>6696</v>
      </c>
    </row>
    <row r="5441" customFormat="false" ht="15" hidden="false" customHeight="false" outlineLevel="0" collapsed="false">
      <c r="A5441" s="0" t="s">
        <v>6679</v>
      </c>
      <c r="B5441" s="0" t="s">
        <v>6697</v>
      </c>
      <c r="C5441" s="1" t="s">
        <v>6698</v>
      </c>
    </row>
    <row r="5442" customFormat="false" ht="15" hidden="false" customHeight="false" outlineLevel="0" collapsed="false">
      <c r="A5442" s="0" t="s">
        <v>6679</v>
      </c>
      <c r="B5442" s="0" t="s">
        <v>6697</v>
      </c>
      <c r="C5442" s="0" t="s">
        <v>6699</v>
      </c>
    </row>
    <row r="5443" customFormat="false" ht="15" hidden="false" customHeight="false" outlineLevel="0" collapsed="false">
      <c r="A5443" s="0" t="s">
        <v>6679</v>
      </c>
      <c r="B5443" s="0" t="s">
        <v>6697</v>
      </c>
      <c r="C5443" s="0" t="s">
        <v>6700</v>
      </c>
    </row>
    <row r="5444" customFormat="false" ht="15" hidden="false" customHeight="false" outlineLevel="0" collapsed="false">
      <c r="A5444" s="0" t="s">
        <v>6679</v>
      </c>
      <c r="B5444" s="0" t="s">
        <v>6701</v>
      </c>
      <c r="C5444" s="0" t="s">
        <v>6702</v>
      </c>
    </row>
    <row r="5445" customFormat="false" ht="15" hidden="false" customHeight="false" outlineLevel="0" collapsed="false">
      <c r="A5445" s="0" t="s">
        <v>6679</v>
      </c>
      <c r="B5445" s="0" t="s">
        <v>6703</v>
      </c>
      <c r="C5445" s="0" t="s">
        <v>6704</v>
      </c>
    </row>
    <row r="5446" customFormat="false" ht="15" hidden="false" customHeight="false" outlineLevel="0" collapsed="false">
      <c r="A5446" s="0" t="s">
        <v>6679</v>
      </c>
      <c r="B5446" s="0" t="s">
        <v>6705</v>
      </c>
      <c r="C5446" s="0" t="s">
        <v>6706</v>
      </c>
    </row>
    <row r="5447" customFormat="false" ht="15" hidden="false" customHeight="false" outlineLevel="0" collapsed="false">
      <c r="A5447" s="0" t="s">
        <v>6679</v>
      </c>
      <c r="B5447" s="0" t="s">
        <v>6707</v>
      </c>
      <c r="C5447" s="0" t="s">
        <v>6708</v>
      </c>
    </row>
    <row r="5448" customFormat="false" ht="15" hidden="false" customHeight="false" outlineLevel="0" collapsed="false">
      <c r="A5448" s="0" t="s">
        <v>6679</v>
      </c>
      <c r="B5448" s="0" t="s">
        <v>130</v>
      </c>
      <c r="C5448" s="0" t="s">
        <v>6709</v>
      </c>
    </row>
    <row r="5449" customFormat="false" ht="15" hidden="false" customHeight="false" outlineLevel="0" collapsed="false">
      <c r="A5449" s="0" t="s">
        <v>6679</v>
      </c>
      <c r="B5449" s="0" t="s">
        <v>6710</v>
      </c>
      <c r="C5449" s="0" t="s">
        <v>6711</v>
      </c>
    </row>
    <row r="5450" customFormat="false" ht="15" hidden="false" customHeight="false" outlineLevel="0" collapsed="false">
      <c r="A5450" s="0" t="s">
        <v>6679</v>
      </c>
      <c r="B5450" s="0" t="s">
        <v>6710</v>
      </c>
      <c r="C5450" s="0" t="s">
        <v>6711</v>
      </c>
    </row>
    <row r="5451" customFormat="false" ht="15" hidden="false" customHeight="false" outlineLevel="0" collapsed="false">
      <c r="A5451" s="0" t="s">
        <v>6679</v>
      </c>
      <c r="B5451" s="0" t="s">
        <v>6710</v>
      </c>
      <c r="C5451" s="0" t="s">
        <v>6711</v>
      </c>
    </row>
    <row r="5452" customFormat="false" ht="15" hidden="false" customHeight="false" outlineLevel="0" collapsed="false">
      <c r="A5452" s="0" t="s">
        <v>6679</v>
      </c>
      <c r="B5452" s="0" t="s">
        <v>6712</v>
      </c>
      <c r="C5452" s="0" t="s">
        <v>6713</v>
      </c>
    </row>
    <row r="5453" customFormat="false" ht="15" hidden="false" customHeight="false" outlineLevel="0" collapsed="false">
      <c r="A5453" s="0" t="s">
        <v>6679</v>
      </c>
      <c r="B5453" s="0" t="s">
        <v>6714</v>
      </c>
      <c r="C5453" s="0" t="s">
        <v>6715</v>
      </c>
      <c r="D5453" s="0" t="s">
        <v>6702</v>
      </c>
    </row>
    <row r="5454" customFormat="false" ht="15" hidden="false" customHeight="false" outlineLevel="0" collapsed="false">
      <c r="A5454" s="0" t="s">
        <v>6716</v>
      </c>
      <c r="B5454" s="0" t="s">
        <v>6717</v>
      </c>
      <c r="C5454" s="0" t="s">
        <v>6718</v>
      </c>
    </row>
    <row r="5455" customFormat="false" ht="15" hidden="false" customHeight="false" outlineLevel="0" collapsed="false">
      <c r="A5455" s="0" t="s">
        <v>6716</v>
      </c>
      <c r="B5455" s="0" t="s">
        <v>6719</v>
      </c>
      <c r="C5455" s="0" t="s">
        <v>6720</v>
      </c>
    </row>
    <row r="5456" customFormat="false" ht="15" hidden="false" customHeight="false" outlineLevel="0" collapsed="false">
      <c r="A5456" s="0" t="s">
        <v>6721</v>
      </c>
      <c r="B5456" s="0" t="s">
        <v>2872</v>
      </c>
      <c r="C5456" s="0" t="s">
        <v>6722</v>
      </c>
    </row>
    <row r="5457" customFormat="false" ht="15" hidden="false" customHeight="false" outlineLevel="0" collapsed="false">
      <c r="A5457" s="0" t="s">
        <v>6721</v>
      </c>
      <c r="B5457" s="0" t="s">
        <v>4167</v>
      </c>
      <c r="C5457" s="0" t="s">
        <v>6723</v>
      </c>
    </row>
    <row r="5458" customFormat="false" ht="15" hidden="false" customHeight="false" outlineLevel="0" collapsed="false">
      <c r="A5458" s="0" t="s">
        <v>6721</v>
      </c>
      <c r="B5458" s="0" t="s">
        <v>6724</v>
      </c>
      <c r="C5458" s="0" t="s">
        <v>6725</v>
      </c>
    </row>
    <row r="5459" customFormat="false" ht="15" hidden="false" customHeight="false" outlineLevel="0" collapsed="false">
      <c r="A5459" s="0" t="s">
        <v>6721</v>
      </c>
      <c r="B5459" s="0" t="s">
        <v>6726</v>
      </c>
      <c r="C5459" s="0" t="s">
        <v>6727</v>
      </c>
    </row>
    <row r="5460" customFormat="false" ht="15" hidden="false" customHeight="false" outlineLevel="0" collapsed="false">
      <c r="A5460" s="0" t="s">
        <v>6721</v>
      </c>
      <c r="B5460" s="0" t="s">
        <v>6728</v>
      </c>
      <c r="C5460" s="0" t="s">
        <v>6729</v>
      </c>
    </row>
    <row r="5461" customFormat="false" ht="15" hidden="false" customHeight="false" outlineLevel="0" collapsed="false">
      <c r="A5461" s="0" t="s">
        <v>6721</v>
      </c>
      <c r="B5461" s="0" t="s">
        <v>6730</v>
      </c>
      <c r="C5461" s="0" t="s">
        <v>6731</v>
      </c>
    </row>
    <row r="5462" customFormat="false" ht="15" hidden="false" customHeight="false" outlineLevel="0" collapsed="false">
      <c r="A5462" s="0" t="s">
        <v>6721</v>
      </c>
      <c r="B5462" s="0" t="s">
        <v>6732</v>
      </c>
      <c r="C5462" s="0" t="s">
        <v>6733</v>
      </c>
    </row>
    <row r="5463" customFormat="false" ht="15" hidden="false" customHeight="false" outlineLevel="0" collapsed="false">
      <c r="A5463" s="0" t="s">
        <v>6721</v>
      </c>
      <c r="B5463" s="0" t="s">
        <v>6732</v>
      </c>
      <c r="C5463" s="0" t="s">
        <v>6734</v>
      </c>
    </row>
    <row r="5464" customFormat="false" ht="15" hidden="false" customHeight="false" outlineLevel="0" collapsed="false">
      <c r="A5464" s="0" t="s">
        <v>6721</v>
      </c>
      <c r="B5464" s="0" t="s">
        <v>6735</v>
      </c>
      <c r="C5464" s="0" t="s">
        <v>6736</v>
      </c>
    </row>
    <row r="5465" customFormat="false" ht="15" hidden="false" customHeight="false" outlineLevel="0" collapsed="false">
      <c r="A5465" s="0" t="s">
        <v>6721</v>
      </c>
      <c r="B5465" s="0" t="s">
        <v>6735</v>
      </c>
    </row>
    <row r="5466" customFormat="false" ht="15" hidden="false" customHeight="false" outlineLevel="0" collapsed="false">
      <c r="A5466" s="0" t="s">
        <v>6737</v>
      </c>
      <c r="B5466" s="0" t="s">
        <v>6738</v>
      </c>
      <c r="C5466" s="0" t="s">
        <v>6739</v>
      </c>
    </row>
    <row r="5467" customFormat="false" ht="15" hidden="false" customHeight="false" outlineLevel="0" collapsed="false">
      <c r="A5467" s="0" t="s">
        <v>6740</v>
      </c>
      <c r="B5467" s="0" t="s">
        <v>370</v>
      </c>
      <c r="C5467" s="0" t="s">
        <v>6741</v>
      </c>
    </row>
    <row r="5468" customFormat="false" ht="15" hidden="false" customHeight="false" outlineLevel="0" collapsed="false">
      <c r="A5468" s="0" t="s">
        <v>6742</v>
      </c>
      <c r="B5468" s="0" t="s">
        <v>458</v>
      </c>
      <c r="C5468" s="0" t="s">
        <v>6743</v>
      </c>
    </row>
    <row r="5469" customFormat="false" ht="15" hidden="false" customHeight="false" outlineLevel="0" collapsed="false">
      <c r="A5469" s="0" t="s">
        <v>6742</v>
      </c>
      <c r="B5469" s="0" t="s">
        <v>458</v>
      </c>
      <c r="C5469" s="0" t="s">
        <v>6744</v>
      </c>
    </row>
    <row r="5470" customFormat="false" ht="15" hidden="false" customHeight="false" outlineLevel="0" collapsed="false">
      <c r="A5470" s="0" t="s">
        <v>6745</v>
      </c>
      <c r="B5470" s="0" t="s">
        <v>6746</v>
      </c>
      <c r="C5470" s="0" t="s">
        <v>6747</v>
      </c>
    </row>
    <row r="5471" customFormat="false" ht="15" hidden="false" customHeight="false" outlineLevel="0" collapsed="false">
      <c r="A5471" s="0" t="s">
        <v>6745</v>
      </c>
      <c r="B5471" s="0" t="s">
        <v>6748</v>
      </c>
      <c r="C5471" s="0" t="s">
        <v>6749</v>
      </c>
    </row>
    <row r="5472" customFormat="false" ht="15" hidden="false" customHeight="false" outlineLevel="0" collapsed="false">
      <c r="A5472" s="0" t="s">
        <v>6750</v>
      </c>
      <c r="B5472" s="0" t="s">
        <v>6751</v>
      </c>
    </row>
    <row r="5473" customFormat="false" ht="15" hidden="false" customHeight="false" outlineLevel="0" collapsed="false">
      <c r="A5473" s="0" t="s">
        <v>6750</v>
      </c>
      <c r="B5473" s="0" t="s">
        <v>6752</v>
      </c>
    </row>
    <row r="5474" customFormat="false" ht="15" hidden="false" customHeight="false" outlineLevel="0" collapsed="false">
      <c r="A5474" s="0" t="s">
        <v>6753</v>
      </c>
      <c r="B5474" s="0" t="s">
        <v>6754</v>
      </c>
      <c r="C5474" s="0" t="s">
        <v>6755</v>
      </c>
    </row>
    <row r="5475" customFormat="false" ht="15" hidden="false" customHeight="false" outlineLevel="0" collapsed="false">
      <c r="A5475" s="0" t="s">
        <v>6753</v>
      </c>
      <c r="B5475" s="0" t="s">
        <v>6756</v>
      </c>
      <c r="C5475" s="0" t="s">
        <v>6757</v>
      </c>
    </row>
    <row r="5476" customFormat="false" ht="15" hidden="false" customHeight="false" outlineLevel="0" collapsed="false">
      <c r="A5476" s="0" t="s">
        <v>6758</v>
      </c>
      <c r="B5476" s="0" t="s">
        <v>6759</v>
      </c>
      <c r="C5476" s="0" t="s">
        <v>6760</v>
      </c>
    </row>
    <row r="5477" customFormat="false" ht="15" hidden="false" customHeight="false" outlineLevel="0" collapsed="false">
      <c r="A5477" s="0" t="s">
        <v>6761</v>
      </c>
      <c r="B5477" s="0" t="s">
        <v>6762</v>
      </c>
      <c r="C5477" s="0" t="s">
        <v>6763</v>
      </c>
    </row>
    <row r="5478" customFormat="false" ht="15" hidden="false" customHeight="false" outlineLevel="0" collapsed="false">
      <c r="A5478" s="0" t="s">
        <v>6761</v>
      </c>
      <c r="B5478" s="0" t="s">
        <v>6762</v>
      </c>
      <c r="C5478" s="0" t="s">
        <v>6764</v>
      </c>
    </row>
    <row r="5479" customFormat="false" ht="15" hidden="false" customHeight="false" outlineLevel="0" collapsed="false">
      <c r="A5479" s="0" t="s">
        <v>6765</v>
      </c>
      <c r="B5479" s="0" t="s">
        <v>6766</v>
      </c>
      <c r="C5479" s="0" t="s">
        <v>6767</v>
      </c>
    </row>
    <row r="5480" customFormat="false" ht="15" hidden="false" customHeight="false" outlineLevel="0" collapsed="false">
      <c r="A5480" s="0" t="s">
        <v>6768</v>
      </c>
      <c r="B5480" s="0" t="s">
        <v>6769</v>
      </c>
      <c r="C5480" s="0" t="s">
        <v>6770</v>
      </c>
    </row>
    <row r="5481" customFormat="false" ht="15" hidden="false" customHeight="false" outlineLevel="0" collapsed="false">
      <c r="A5481" s="0" t="s">
        <v>6771</v>
      </c>
      <c r="B5481" s="0" t="s">
        <v>6772</v>
      </c>
      <c r="C5481" s="0" t="s">
        <v>6773</v>
      </c>
    </row>
    <row r="5482" customFormat="false" ht="15" hidden="false" customHeight="false" outlineLevel="0" collapsed="false">
      <c r="A5482" s="0" t="s">
        <v>6774</v>
      </c>
      <c r="B5482" s="0" t="s">
        <v>6775</v>
      </c>
    </row>
    <row r="5483" customFormat="false" ht="15" hidden="false" customHeight="false" outlineLevel="0" collapsed="false">
      <c r="A5483" s="0" t="s">
        <v>6776</v>
      </c>
      <c r="B5483" s="0" t="s">
        <v>6777</v>
      </c>
      <c r="C5483" s="0" t="s">
        <v>6778</v>
      </c>
    </row>
    <row r="5484" customFormat="false" ht="15" hidden="false" customHeight="false" outlineLevel="0" collapsed="false">
      <c r="A5484" s="0" t="s">
        <v>6776</v>
      </c>
      <c r="B5484" s="0" t="s">
        <v>6779</v>
      </c>
      <c r="C5484" s="0" t="s">
        <v>6780</v>
      </c>
    </row>
    <row r="5485" customFormat="false" ht="15" hidden="false" customHeight="false" outlineLevel="0" collapsed="false">
      <c r="A5485" s="0" t="s">
        <v>6781</v>
      </c>
      <c r="B5485" s="0" t="s">
        <v>6782</v>
      </c>
      <c r="C5485" s="0" t="s">
        <v>6783</v>
      </c>
    </row>
    <row r="5486" customFormat="false" ht="15" hidden="false" customHeight="false" outlineLevel="0" collapsed="false">
      <c r="A5486" s="0" t="s">
        <v>6784</v>
      </c>
      <c r="B5486" s="0" t="s">
        <v>6785</v>
      </c>
      <c r="C5486" s="0" t="s">
        <v>6786</v>
      </c>
    </row>
    <row r="5487" customFormat="false" ht="15" hidden="false" customHeight="false" outlineLevel="0" collapsed="false">
      <c r="A5487" s="0" t="s">
        <v>6787</v>
      </c>
      <c r="B5487" s="0" t="s">
        <v>6788</v>
      </c>
      <c r="C5487" s="0" t="s">
        <v>6789</v>
      </c>
    </row>
    <row r="5488" customFormat="false" ht="15" hidden="false" customHeight="false" outlineLevel="0" collapsed="false">
      <c r="A5488" s="0" t="s">
        <v>6787</v>
      </c>
      <c r="B5488" s="0" t="s">
        <v>6790</v>
      </c>
      <c r="C5488" s="0" t="s">
        <v>6791</v>
      </c>
    </row>
    <row r="5489" customFormat="false" ht="15" hidden="false" customHeight="false" outlineLevel="0" collapsed="false">
      <c r="A5489" s="0" t="s">
        <v>6787</v>
      </c>
      <c r="B5489" s="0" t="s">
        <v>6792</v>
      </c>
      <c r="C5489" s="0" t="s">
        <v>6793</v>
      </c>
    </row>
    <row r="5490" customFormat="false" ht="15" hidden="false" customHeight="false" outlineLevel="0" collapsed="false">
      <c r="A5490" s="0" t="s">
        <v>6787</v>
      </c>
      <c r="B5490" s="0" t="s">
        <v>6794</v>
      </c>
      <c r="C5490" s="0" t="s">
        <v>6795</v>
      </c>
    </row>
    <row r="5491" customFormat="false" ht="15" hidden="false" customHeight="false" outlineLevel="0" collapsed="false">
      <c r="A5491" s="0" t="s">
        <v>6787</v>
      </c>
      <c r="B5491" s="0" t="s">
        <v>6794</v>
      </c>
      <c r="C5491" s="0" t="s">
        <v>6795</v>
      </c>
    </row>
    <row r="5492" customFormat="false" ht="15" hidden="false" customHeight="false" outlineLevel="0" collapsed="false">
      <c r="A5492" s="0" t="s">
        <v>6787</v>
      </c>
      <c r="B5492" s="0" t="s">
        <v>6794</v>
      </c>
      <c r="C5492" s="0" t="s">
        <v>6795</v>
      </c>
    </row>
    <row r="5493" customFormat="false" ht="15" hidden="false" customHeight="false" outlineLevel="0" collapsed="false">
      <c r="A5493" s="0" t="s">
        <v>6787</v>
      </c>
      <c r="B5493" s="0" t="s">
        <v>6794</v>
      </c>
      <c r="C5493" s="0" t="s">
        <v>6796</v>
      </c>
    </row>
    <row r="5494" customFormat="false" ht="15" hidden="false" customHeight="false" outlineLevel="0" collapsed="false">
      <c r="A5494" s="0" t="s">
        <v>6787</v>
      </c>
      <c r="B5494" s="0" t="s">
        <v>6794</v>
      </c>
      <c r="C5494" s="0" t="s">
        <v>6796</v>
      </c>
    </row>
    <row r="5495" customFormat="false" ht="15" hidden="false" customHeight="false" outlineLevel="0" collapsed="false">
      <c r="A5495" s="0" t="s">
        <v>6787</v>
      </c>
      <c r="B5495" s="0" t="s">
        <v>6794</v>
      </c>
      <c r="C5495" s="0" t="s">
        <v>6795</v>
      </c>
    </row>
    <row r="5496" customFormat="false" ht="15" hidden="false" customHeight="false" outlineLevel="0" collapsed="false">
      <c r="A5496" s="0" t="s">
        <v>6787</v>
      </c>
      <c r="B5496" s="0" t="s">
        <v>6794</v>
      </c>
      <c r="C5496" s="0" t="s">
        <v>6795</v>
      </c>
    </row>
    <row r="5497" customFormat="false" ht="15" hidden="false" customHeight="false" outlineLevel="0" collapsed="false">
      <c r="A5497" s="0" t="s">
        <v>6787</v>
      </c>
      <c r="B5497" s="0" t="s">
        <v>6794</v>
      </c>
      <c r="C5497" s="0" t="s">
        <v>6795</v>
      </c>
    </row>
    <row r="5498" customFormat="false" ht="15" hidden="false" customHeight="false" outlineLevel="0" collapsed="false">
      <c r="A5498" s="0" t="s">
        <v>6787</v>
      </c>
      <c r="B5498" s="0" t="s">
        <v>6794</v>
      </c>
      <c r="C5498" s="0" t="s">
        <v>6795</v>
      </c>
    </row>
    <row r="5499" customFormat="false" ht="15" hidden="false" customHeight="false" outlineLevel="0" collapsed="false">
      <c r="A5499" s="0" t="s">
        <v>6787</v>
      </c>
      <c r="B5499" s="0" t="s">
        <v>6794</v>
      </c>
      <c r="C5499" s="0" t="s">
        <v>6797</v>
      </c>
    </row>
    <row r="5500" customFormat="false" ht="15" hidden="false" customHeight="false" outlineLevel="0" collapsed="false">
      <c r="A5500" s="0" t="s">
        <v>6787</v>
      </c>
      <c r="B5500" s="0" t="s">
        <v>6798</v>
      </c>
      <c r="C5500" s="0" t="s">
        <v>6799</v>
      </c>
    </row>
    <row r="5501" customFormat="false" ht="15" hidden="false" customHeight="false" outlineLevel="0" collapsed="false">
      <c r="A5501" s="0" t="s">
        <v>6787</v>
      </c>
      <c r="B5501" s="0" t="s">
        <v>6800</v>
      </c>
      <c r="C5501" s="0" t="s">
        <v>6801</v>
      </c>
    </row>
    <row r="5502" customFormat="false" ht="15" hidden="false" customHeight="false" outlineLevel="0" collapsed="false">
      <c r="A5502" s="0" t="s">
        <v>6787</v>
      </c>
      <c r="B5502" s="0" t="s">
        <v>6800</v>
      </c>
      <c r="C5502" s="0" t="s">
        <v>6801</v>
      </c>
    </row>
    <row r="5503" customFormat="false" ht="15" hidden="false" customHeight="false" outlineLevel="0" collapsed="false">
      <c r="A5503" s="0" t="s">
        <v>6787</v>
      </c>
      <c r="B5503" s="0" t="s">
        <v>6800</v>
      </c>
      <c r="C5503" s="0" t="s">
        <v>6801</v>
      </c>
    </row>
    <row r="5504" customFormat="false" ht="15" hidden="false" customHeight="false" outlineLevel="0" collapsed="false">
      <c r="A5504" s="0" t="s">
        <v>6802</v>
      </c>
      <c r="B5504" s="0" t="s">
        <v>6803</v>
      </c>
      <c r="C5504" s="0" t="s">
        <v>6804</v>
      </c>
    </row>
    <row r="5505" customFormat="false" ht="15" hidden="false" customHeight="false" outlineLevel="0" collapsed="false">
      <c r="A5505" s="0" t="s">
        <v>6802</v>
      </c>
      <c r="B5505" s="0" t="s">
        <v>6803</v>
      </c>
      <c r="C5505" s="0" t="s">
        <v>6805</v>
      </c>
    </row>
    <row r="5506" customFormat="false" ht="15" hidden="false" customHeight="false" outlineLevel="0" collapsed="false">
      <c r="A5506" s="0" t="s">
        <v>6802</v>
      </c>
      <c r="B5506" s="0" t="s">
        <v>6803</v>
      </c>
      <c r="C5506" s="0" t="s">
        <v>6806</v>
      </c>
    </row>
    <row r="5507" customFormat="false" ht="15" hidden="false" customHeight="false" outlineLevel="0" collapsed="false">
      <c r="A5507" s="0" t="s">
        <v>6802</v>
      </c>
      <c r="B5507" s="0" t="s">
        <v>6807</v>
      </c>
      <c r="C5507" s="0" t="s">
        <v>6808</v>
      </c>
    </row>
    <row r="5508" customFormat="false" ht="15" hidden="false" customHeight="false" outlineLevel="0" collapsed="false">
      <c r="A5508" s="0" t="s">
        <v>6809</v>
      </c>
      <c r="B5508" s="0" t="s">
        <v>6810</v>
      </c>
      <c r="C5508" s="0" t="s">
        <v>6811</v>
      </c>
    </row>
    <row r="5509" customFormat="false" ht="15" hidden="false" customHeight="false" outlineLevel="0" collapsed="false">
      <c r="A5509" s="0" t="s">
        <v>6812</v>
      </c>
      <c r="B5509" s="0" t="s">
        <v>458</v>
      </c>
      <c r="C5509" s="0" t="s">
        <v>6813</v>
      </c>
    </row>
    <row r="5510" customFormat="false" ht="15" hidden="false" customHeight="false" outlineLevel="0" collapsed="false">
      <c r="A5510" s="0" t="s">
        <v>6814</v>
      </c>
      <c r="B5510" s="0" t="s">
        <v>6815</v>
      </c>
      <c r="C5510" s="0" t="s">
        <v>6816</v>
      </c>
    </row>
    <row r="5511" customFormat="false" ht="15" hidden="false" customHeight="false" outlineLevel="0" collapsed="false">
      <c r="A5511" s="0" t="s">
        <v>6814</v>
      </c>
      <c r="B5511" s="0" t="s">
        <v>886</v>
      </c>
      <c r="C5511" s="0" t="s">
        <v>6817</v>
      </c>
    </row>
    <row r="5512" customFormat="false" ht="15" hidden="false" customHeight="false" outlineLevel="0" collapsed="false">
      <c r="A5512" s="0" t="s">
        <v>6818</v>
      </c>
      <c r="B5512" s="0" t="s">
        <v>6819</v>
      </c>
      <c r="C5512" s="0" t="s">
        <v>6820</v>
      </c>
    </row>
    <row r="5513" customFormat="false" ht="15" hidden="false" customHeight="false" outlineLevel="0" collapsed="false">
      <c r="A5513" s="0" t="s">
        <v>6821</v>
      </c>
      <c r="B5513" s="0" t="s">
        <v>2038</v>
      </c>
      <c r="C5513" s="0" t="s">
        <v>6822</v>
      </c>
    </row>
    <row r="5514" customFormat="false" ht="15" hidden="false" customHeight="false" outlineLevel="0" collapsed="false">
      <c r="A5514" s="0" t="s">
        <v>6823</v>
      </c>
      <c r="B5514" s="0" t="s">
        <v>6824</v>
      </c>
      <c r="C5514" s="0" t="s">
        <v>6825</v>
      </c>
    </row>
    <row r="5515" customFormat="false" ht="15" hidden="false" customHeight="false" outlineLevel="0" collapsed="false">
      <c r="A5515" s="0" t="s">
        <v>6823</v>
      </c>
      <c r="B5515" s="0" t="s">
        <v>6824</v>
      </c>
      <c r="C5515" s="0" t="s">
        <v>6826</v>
      </c>
    </row>
    <row r="5516" customFormat="false" ht="15" hidden="false" customHeight="false" outlineLevel="0" collapsed="false">
      <c r="A5516" s="0" t="s">
        <v>6823</v>
      </c>
      <c r="B5516" s="0" t="s">
        <v>6824</v>
      </c>
      <c r="C5516" s="1" t="s">
        <v>6826</v>
      </c>
    </row>
    <row r="5517" customFormat="false" ht="15" hidden="false" customHeight="false" outlineLevel="0" collapsed="false">
      <c r="A5517" s="0" t="s">
        <v>6823</v>
      </c>
      <c r="B5517" s="0" t="s">
        <v>6824</v>
      </c>
      <c r="C5517" s="0" t="s">
        <v>6826</v>
      </c>
    </row>
    <row r="5518" customFormat="false" ht="15" hidden="false" customHeight="false" outlineLevel="0" collapsed="false">
      <c r="A5518" s="0" t="s">
        <v>6823</v>
      </c>
      <c r="B5518" s="0" t="s">
        <v>6824</v>
      </c>
      <c r="C5518" s="1" t="s">
        <v>6827</v>
      </c>
    </row>
    <row r="5519" customFormat="false" ht="15" hidden="false" customHeight="false" outlineLevel="0" collapsed="false">
      <c r="A5519" s="0" t="s">
        <v>6823</v>
      </c>
      <c r="B5519" s="0" t="s">
        <v>6824</v>
      </c>
      <c r="C5519" s="0" t="s">
        <v>6828</v>
      </c>
    </row>
    <row r="5520" customFormat="false" ht="15" hidden="false" customHeight="false" outlineLevel="0" collapsed="false">
      <c r="A5520" s="0" t="s">
        <v>6829</v>
      </c>
      <c r="B5520" s="0" t="s">
        <v>6830</v>
      </c>
      <c r="C5520" s="0" t="s">
        <v>6831</v>
      </c>
    </row>
    <row r="5521" customFormat="false" ht="15" hidden="false" customHeight="false" outlineLevel="0" collapsed="false">
      <c r="A5521" s="0" t="s">
        <v>6829</v>
      </c>
      <c r="B5521" s="0" t="s">
        <v>6830</v>
      </c>
      <c r="C5521" s="0" t="s">
        <v>6831</v>
      </c>
    </row>
    <row r="5522" customFormat="false" ht="15" hidden="false" customHeight="false" outlineLevel="0" collapsed="false">
      <c r="A5522" s="0" t="s">
        <v>6829</v>
      </c>
      <c r="B5522" s="0" t="s">
        <v>6830</v>
      </c>
      <c r="C5522" s="0" t="s">
        <v>6831</v>
      </c>
    </row>
    <row r="5523" customFormat="false" ht="15" hidden="false" customHeight="false" outlineLevel="0" collapsed="false">
      <c r="A5523" s="0" t="s">
        <v>6832</v>
      </c>
      <c r="B5523" s="0" t="s">
        <v>6833</v>
      </c>
      <c r="C5523" s="0" t="s">
        <v>6834</v>
      </c>
    </row>
    <row r="5524" customFormat="false" ht="15" hidden="false" customHeight="false" outlineLevel="0" collapsed="false">
      <c r="A5524" s="0" t="s">
        <v>6832</v>
      </c>
      <c r="B5524" s="0" t="s">
        <v>6666</v>
      </c>
      <c r="C5524" s="0" t="s">
        <v>6835</v>
      </c>
    </row>
    <row r="5525" customFormat="false" ht="15" hidden="false" customHeight="false" outlineLevel="0" collapsed="false">
      <c r="A5525" s="0" t="s">
        <v>6832</v>
      </c>
      <c r="B5525" s="0" t="s">
        <v>6836</v>
      </c>
    </row>
    <row r="5526" customFormat="false" ht="15" hidden="false" customHeight="false" outlineLevel="0" collapsed="false">
      <c r="A5526" s="0" t="s">
        <v>6837</v>
      </c>
      <c r="B5526" s="0" t="s">
        <v>6838</v>
      </c>
      <c r="C5526" s="0" t="s">
        <v>6839</v>
      </c>
    </row>
    <row r="5527" customFormat="false" ht="15" hidden="false" customHeight="false" outlineLevel="0" collapsed="false">
      <c r="A5527" s="0" t="s">
        <v>6840</v>
      </c>
      <c r="B5527" s="0" t="s">
        <v>6841</v>
      </c>
      <c r="C5527" s="0" t="s">
        <v>6842</v>
      </c>
    </row>
    <row r="5528" customFormat="false" ht="15" hidden="false" customHeight="false" outlineLevel="0" collapsed="false">
      <c r="A5528" s="0" t="s">
        <v>6840</v>
      </c>
      <c r="B5528" s="0" t="s">
        <v>1871</v>
      </c>
      <c r="C5528" s="0" t="s">
        <v>6843</v>
      </c>
    </row>
    <row r="5529" customFormat="false" ht="15" hidden="false" customHeight="false" outlineLevel="0" collapsed="false">
      <c r="A5529" s="0" t="s">
        <v>6840</v>
      </c>
      <c r="B5529" s="0" t="s">
        <v>6844</v>
      </c>
      <c r="C5529" s="1" t="s">
        <v>6845</v>
      </c>
    </row>
    <row r="5530" customFormat="false" ht="15" hidden="false" customHeight="false" outlineLevel="0" collapsed="false">
      <c r="A5530" s="0" t="s">
        <v>6840</v>
      </c>
      <c r="B5530" s="0" t="s">
        <v>6844</v>
      </c>
      <c r="C5530" s="1" t="s">
        <v>6846</v>
      </c>
    </row>
    <row r="5531" customFormat="false" ht="15" hidden="false" customHeight="false" outlineLevel="0" collapsed="false">
      <c r="A5531" s="0" t="s">
        <v>6840</v>
      </c>
      <c r="B5531" s="0" t="s">
        <v>6844</v>
      </c>
      <c r="C5531" s="0" t="s">
        <v>6846</v>
      </c>
    </row>
    <row r="5532" customFormat="false" ht="15" hidden="false" customHeight="false" outlineLevel="0" collapsed="false">
      <c r="A5532" s="0" t="s">
        <v>6840</v>
      </c>
      <c r="B5532" s="0" t="s">
        <v>6844</v>
      </c>
      <c r="C5532" s="0" t="s">
        <v>6846</v>
      </c>
    </row>
    <row r="5533" customFormat="false" ht="15" hidden="false" customHeight="false" outlineLevel="0" collapsed="false">
      <c r="A5533" s="0" t="s">
        <v>6840</v>
      </c>
      <c r="B5533" s="0" t="s">
        <v>6844</v>
      </c>
      <c r="C5533" s="0" t="s">
        <v>6846</v>
      </c>
    </row>
    <row r="5534" customFormat="false" ht="15" hidden="false" customHeight="false" outlineLevel="0" collapsed="false">
      <c r="A5534" s="0" t="s">
        <v>6840</v>
      </c>
      <c r="B5534" s="0" t="s">
        <v>6844</v>
      </c>
      <c r="C5534" s="0" t="s">
        <v>6845</v>
      </c>
    </row>
    <row r="5535" customFormat="false" ht="15" hidden="false" customHeight="false" outlineLevel="0" collapsed="false">
      <c r="A5535" s="0" t="s">
        <v>6840</v>
      </c>
      <c r="B5535" s="0" t="s">
        <v>6844</v>
      </c>
      <c r="C5535" s="0" t="s">
        <v>6847</v>
      </c>
    </row>
    <row r="5536" customFormat="false" ht="15" hidden="false" customHeight="false" outlineLevel="0" collapsed="false">
      <c r="A5536" s="0" t="s">
        <v>6840</v>
      </c>
      <c r="B5536" s="0" t="s">
        <v>6844</v>
      </c>
      <c r="C5536" s="0" t="s">
        <v>6848</v>
      </c>
    </row>
    <row r="5537" customFormat="false" ht="15" hidden="false" customHeight="false" outlineLevel="0" collapsed="false">
      <c r="A5537" s="0" t="s">
        <v>6840</v>
      </c>
      <c r="B5537" s="0" t="s">
        <v>6844</v>
      </c>
    </row>
    <row r="5538" customFormat="false" ht="15" hidden="false" customHeight="false" outlineLevel="0" collapsed="false">
      <c r="A5538" s="0" t="s">
        <v>6840</v>
      </c>
      <c r="B5538" s="0" t="s">
        <v>6849</v>
      </c>
      <c r="C5538" s="0" t="s">
        <v>6850</v>
      </c>
    </row>
    <row r="5539" customFormat="false" ht="15" hidden="false" customHeight="false" outlineLevel="0" collapsed="false">
      <c r="A5539" s="0" t="s">
        <v>6840</v>
      </c>
      <c r="B5539" s="0" t="s">
        <v>4679</v>
      </c>
      <c r="C5539" s="0" t="s">
        <v>6851</v>
      </c>
    </row>
    <row r="5540" customFormat="false" ht="15" hidden="false" customHeight="false" outlineLevel="0" collapsed="false">
      <c r="A5540" s="0" t="s">
        <v>6840</v>
      </c>
      <c r="B5540" s="0" t="s">
        <v>1303</v>
      </c>
      <c r="C5540" s="0" t="s">
        <v>6852</v>
      </c>
    </row>
    <row r="5541" customFormat="false" ht="15" hidden="false" customHeight="false" outlineLevel="0" collapsed="false">
      <c r="A5541" s="0" t="s">
        <v>6840</v>
      </c>
      <c r="B5541" s="0" t="s">
        <v>1303</v>
      </c>
      <c r="C5541" s="0" t="s">
        <v>6852</v>
      </c>
    </row>
    <row r="5542" customFormat="false" ht="15" hidden="false" customHeight="false" outlineLevel="0" collapsed="false">
      <c r="A5542" s="0" t="s">
        <v>6840</v>
      </c>
      <c r="B5542" s="0" t="s">
        <v>1303</v>
      </c>
      <c r="C5542" s="0" t="s">
        <v>6852</v>
      </c>
    </row>
    <row r="5543" customFormat="false" ht="15" hidden="false" customHeight="false" outlineLevel="0" collapsed="false">
      <c r="A5543" s="0" t="s">
        <v>6840</v>
      </c>
      <c r="B5543" s="0" t="s">
        <v>31</v>
      </c>
      <c r="C5543" s="0" t="s">
        <v>6853</v>
      </c>
    </row>
    <row r="5544" customFormat="false" ht="15" hidden="false" customHeight="false" outlineLevel="0" collapsed="false">
      <c r="A5544" s="0" t="s">
        <v>6840</v>
      </c>
      <c r="B5544" s="0" t="s">
        <v>6854</v>
      </c>
      <c r="C5544" s="0" t="s">
        <v>6855</v>
      </c>
    </row>
    <row r="5545" customFormat="false" ht="15" hidden="false" customHeight="false" outlineLevel="0" collapsed="false">
      <c r="A5545" s="0" t="s">
        <v>6856</v>
      </c>
      <c r="B5545" s="0" t="s">
        <v>6857</v>
      </c>
      <c r="C5545" s="0" t="s">
        <v>6858</v>
      </c>
    </row>
    <row r="5546" customFormat="false" ht="15" hidden="false" customHeight="false" outlineLevel="0" collapsed="false">
      <c r="A5546" s="0" t="s">
        <v>6859</v>
      </c>
      <c r="B5546" s="0" t="s">
        <v>6860</v>
      </c>
      <c r="C5546" s="0" t="s">
        <v>6861</v>
      </c>
    </row>
    <row r="5547" customFormat="false" ht="15" hidden="false" customHeight="false" outlineLevel="0" collapsed="false">
      <c r="A5547" s="0" t="s">
        <v>6862</v>
      </c>
      <c r="B5547" s="0" t="s">
        <v>6863</v>
      </c>
      <c r="C5547" s="0" t="s">
        <v>6864</v>
      </c>
      <c r="D5547" s="0" t="s">
        <v>6865</v>
      </c>
    </row>
    <row r="5548" customFormat="false" ht="15" hidden="false" customHeight="false" outlineLevel="0" collapsed="false">
      <c r="A5548" s="0" t="s">
        <v>6862</v>
      </c>
      <c r="B5548" s="0" t="s">
        <v>6866</v>
      </c>
      <c r="C5548" s="0" t="s">
        <v>6867</v>
      </c>
    </row>
    <row r="5549" customFormat="false" ht="15" hidden="false" customHeight="false" outlineLevel="0" collapsed="false">
      <c r="A5549" s="0" t="s">
        <v>6868</v>
      </c>
      <c r="B5549" s="0" t="s">
        <v>6869</v>
      </c>
      <c r="C5549" s="0" t="s">
        <v>6870</v>
      </c>
    </row>
    <row r="5550" customFormat="false" ht="15" hidden="false" customHeight="false" outlineLevel="0" collapsed="false">
      <c r="A5550" s="0" t="s">
        <v>6871</v>
      </c>
      <c r="B5550" s="0" t="s">
        <v>6872</v>
      </c>
      <c r="C5550" s="0" t="s">
        <v>6873</v>
      </c>
      <c r="D5550" s="0" t="s">
        <v>6874</v>
      </c>
    </row>
    <row r="5551" customFormat="false" ht="15" hidden="false" customHeight="false" outlineLevel="0" collapsed="false">
      <c r="A5551" s="0" t="s">
        <v>6875</v>
      </c>
      <c r="B5551" s="0" t="s">
        <v>6876</v>
      </c>
      <c r="C5551" s="0" t="s">
        <v>6877</v>
      </c>
    </row>
    <row r="5552" customFormat="false" ht="15" hidden="false" customHeight="false" outlineLevel="0" collapsed="false">
      <c r="A5552" s="0" t="s">
        <v>6875</v>
      </c>
      <c r="B5552" s="0" t="s">
        <v>6878</v>
      </c>
      <c r="C5552" s="0" t="s">
        <v>6879</v>
      </c>
    </row>
    <row r="5553" customFormat="false" ht="15" hidden="false" customHeight="false" outlineLevel="0" collapsed="false">
      <c r="A5553" s="0" t="s">
        <v>6880</v>
      </c>
      <c r="B5553" s="0" t="s">
        <v>6881</v>
      </c>
      <c r="C5553" s="0" t="s">
        <v>6882</v>
      </c>
    </row>
    <row r="5554" customFormat="false" ht="15" hidden="false" customHeight="false" outlineLevel="0" collapsed="false">
      <c r="A5554" s="0" t="s">
        <v>6883</v>
      </c>
      <c r="B5554" s="0" t="s">
        <v>6884</v>
      </c>
      <c r="C5554" s="0" t="s">
        <v>6885</v>
      </c>
    </row>
    <row r="5555" customFormat="false" ht="15" hidden="false" customHeight="false" outlineLevel="0" collapsed="false">
      <c r="A5555" s="0" t="s">
        <v>6883</v>
      </c>
      <c r="B5555" s="0" t="s">
        <v>6886</v>
      </c>
      <c r="C5555" s="0" t="s">
        <v>6887</v>
      </c>
    </row>
    <row r="5556" customFormat="false" ht="15" hidden="false" customHeight="false" outlineLevel="0" collapsed="false">
      <c r="A5556" s="0" t="s">
        <v>6883</v>
      </c>
      <c r="B5556" s="0" t="s">
        <v>6886</v>
      </c>
      <c r="C5556" s="0" t="s">
        <v>6887</v>
      </c>
    </row>
    <row r="5557" customFormat="false" ht="15" hidden="false" customHeight="false" outlineLevel="0" collapsed="false">
      <c r="A5557" s="0" t="s">
        <v>6888</v>
      </c>
      <c r="B5557" s="0" t="s">
        <v>6838</v>
      </c>
      <c r="C5557" s="0" t="s">
        <v>6889</v>
      </c>
    </row>
    <row r="5558" customFormat="false" ht="15" hidden="false" customHeight="false" outlineLevel="0" collapsed="false">
      <c r="A5558" s="0" t="s">
        <v>6888</v>
      </c>
      <c r="B5558" s="0" t="s">
        <v>6838</v>
      </c>
      <c r="C5558" s="0" t="s">
        <v>6890</v>
      </c>
    </row>
    <row r="5559" customFormat="false" ht="15" hidden="false" customHeight="false" outlineLevel="0" collapsed="false">
      <c r="A5559" s="0" t="s">
        <v>6888</v>
      </c>
      <c r="B5559" s="0" t="s">
        <v>6838</v>
      </c>
      <c r="C5559" s="0" t="s">
        <v>6891</v>
      </c>
    </row>
    <row r="5560" customFormat="false" ht="15" hidden="false" customHeight="false" outlineLevel="0" collapsed="false">
      <c r="A5560" s="0" t="s">
        <v>6888</v>
      </c>
      <c r="B5560" s="0" t="s">
        <v>6892</v>
      </c>
      <c r="C5560" s="0" t="s">
        <v>6893</v>
      </c>
    </row>
    <row r="5561" customFormat="false" ht="15" hidden="false" customHeight="false" outlineLevel="0" collapsed="false">
      <c r="A5561" s="0" t="s">
        <v>6888</v>
      </c>
      <c r="B5561" s="0" t="s">
        <v>6892</v>
      </c>
      <c r="C5561" s="0" t="s">
        <v>6893</v>
      </c>
    </row>
    <row r="5562" customFormat="false" ht="15" hidden="false" customHeight="false" outlineLevel="0" collapsed="false">
      <c r="A5562" s="0" t="s">
        <v>6888</v>
      </c>
      <c r="B5562" s="0" t="s">
        <v>6892</v>
      </c>
      <c r="C5562" s="0" t="s">
        <v>6893</v>
      </c>
    </row>
    <row r="5563" customFormat="false" ht="15" hidden="false" customHeight="false" outlineLevel="0" collapsed="false">
      <c r="A5563" s="0" t="s">
        <v>6888</v>
      </c>
      <c r="B5563" s="0" t="s">
        <v>6892</v>
      </c>
      <c r="C5563" s="1" t="s">
        <v>6894</v>
      </c>
    </row>
    <row r="5564" customFormat="false" ht="15" hidden="false" customHeight="false" outlineLevel="0" collapsed="false">
      <c r="A5564" s="0" t="s">
        <v>6888</v>
      </c>
      <c r="B5564" s="0" t="s">
        <v>6895</v>
      </c>
      <c r="C5564" s="0" t="s">
        <v>6896</v>
      </c>
    </row>
    <row r="5565" customFormat="false" ht="15" hidden="false" customHeight="false" outlineLevel="0" collapsed="false">
      <c r="A5565" s="0" t="s">
        <v>6897</v>
      </c>
      <c r="B5565" s="0" t="s">
        <v>6898</v>
      </c>
      <c r="C5565" s="0" t="s">
        <v>6899</v>
      </c>
    </row>
    <row r="5566" customFormat="false" ht="15" hidden="false" customHeight="false" outlineLevel="0" collapsed="false">
      <c r="A5566" s="0" t="s">
        <v>6897</v>
      </c>
      <c r="B5566" s="0" t="s">
        <v>6898</v>
      </c>
      <c r="C5566" s="0" t="s">
        <v>6899</v>
      </c>
    </row>
    <row r="5567" customFormat="false" ht="15" hidden="false" customHeight="false" outlineLevel="0" collapsed="false">
      <c r="A5567" s="0" t="s">
        <v>6897</v>
      </c>
      <c r="B5567" s="0" t="s">
        <v>6898</v>
      </c>
      <c r="C5567" s="0" t="s">
        <v>6900</v>
      </c>
    </row>
    <row r="5568" customFormat="false" ht="15" hidden="false" customHeight="false" outlineLevel="0" collapsed="false">
      <c r="A5568" s="0" t="s">
        <v>6897</v>
      </c>
      <c r="B5568" s="0" t="s">
        <v>6901</v>
      </c>
      <c r="C5568" s="0" t="s">
        <v>6902</v>
      </c>
    </row>
    <row r="5569" customFormat="false" ht="15" hidden="false" customHeight="false" outlineLevel="0" collapsed="false">
      <c r="A5569" s="0" t="s">
        <v>6897</v>
      </c>
      <c r="B5569" s="0" t="s">
        <v>6903</v>
      </c>
      <c r="C5569" s="0" t="s">
        <v>6904</v>
      </c>
    </row>
    <row r="5570" customFormat="false" ht="15" hidden="false" customHeight="false" outlineLevel="0" collapsed="false">
      <c r="A5570" s="0" t="s">
        <v>6897</v>
      </c>
      <c r="B5570" s="0" t="s">
        <v>6905</v>
      </c>
      <c r="C5570" s="0" t="s">
        <v>6906</v>
      </c>
    </row>
    <row r="5571" customFormat="false" ht="15" hidden="false" customHeight="false" outlineLevel="0" collapsed="false">
      <c r="A5571" s="0" t="s">
        <v>6897</v>
      </c>
      <c r="B5571" s="0" t="s">
        <v>6905</v>
      </c>
      <c r="C5571" s="0" t="s">
        <v>6907</v>
      </c>
    </row>
    <row r="5572" customFormat="false" ht="15" hidden="false" customHeight="false" outlineLevel="0" collapsed="false">
      <c r="A5572" s="0" t="s">
        <v>6897</v>
      </c>
      <c r="B5572" s="0" t="s">
        <v>6908</v>
      </c>
      <c r="C5572" s="0" t="s">
        <v>6909</v>
      </c>
    </row>
    <row r="5573" customFormat="false" ht="15" hidden="false" customHeight="false" outlineLevel="0" collapsed="false">
      <c r="A5573" s="0" t="s">
        <v>6897</v>
      </c>
      <c r="B5573" s="0" t="s">
        <v>6910</v>
      </c>
      <c r="C5573" s="0" t="s">
        <v>6911</v>
      </c>
    </row>
    <row r="5574" customFormat="false" ht="15" hidden="false" customHeight="false" outlineLevel="0" collapsed="false">
      <c r="A5574" s="0" t="s">
        <v>6912</v>
      </c>
      <c r="B5574" s="0" t="s">
        <v>1234</v>
      </c>
      <c r="C5574" s="0" t="s">
        <v>6913</v>
      </c>
    </row>
    <row r="5575" customFormat="false" ht="15" hidden="false" customHeight="false" outlineLevel="0" collapsed="false">
      <c r="A5575" s="0" t="s">
        <v>6912</v>
      </c>
      <c r="B5575" s="0" t="s">
        <v>1234</v>
      </c>
      <c r="C5575" s="0" t="s">
        <v>6913</v>
      </c>
    </row>
    <row r="5576" customFormat="false" ht="15" hidden="false" customHeight="false" outlineLevel="0" collapsed="false">
      <c r="A5576" s="0" t="s">
        <v>6912</v>
      </c>
      <c r="B5576" s="0" t="s">
        <v>6914</v>
      </c>
      <c r="C5576" s="0" t="s">
        <v>6915</v>
      </c>
    </row>
    <row r="5577" customFormat="false" ht="15" hidden="false" customHeight="false" outlineLevel="0" collapsed="false">
      <c r="A5577" s="0" t="s">
        <v>6912</v>
      </c>
      <c r="B5577" s="0" t="s">
        <v>6914</v>
      </c>
      <c r="C5577" s="0" t="s">
        <v>6915</v>
      </c>
    </row>
    <row r="5578" customFormat="false" ht="15" hidden="false" customHeight="false" outlineLevel="0" collapsed="false">
      <c r="A5578" s="0" t="s">
        <v>6912</v>
      </c>
      <c r="B5578" s="0" t="s">
        <v>6916</v>
      </c>
      <c r="C5578" s="0" t="s">
        <v>6917</v>
      </c>
    </row>
    <row r="5579" customFormat="false" ht="15" hidden="false" customHeight="false" outlineLevel="0" collapsed="false">
      <c r="A5579" s="0" t="s">
        <v>6912</v>
      </c>
      <c r="B5579" s="0" t="s">
        <v>6918</v>
      </c>
      <c r="C5579" s="0" t="s">
        <v>6919</v>
      </c>
    </row>
    <row r="5580" customFormat="false" ht="15" hidden="false" customHeight="false" outlineLevel="0" collapsed="false">
      <c r="A5580" s="0" t="s">
        <v>6920</v>
      </c>
      <c r="B5580" s="0" t="s">
        <v>6921</v>
      </c>
    </row>
    <row r="5581" customFormat="false" ht="15" hidden="false" customHeight="false" outlineLevel="0" collapsed="false">
      <c r="A5581" s="0" t="s">
        <v>6922</v>
      </c>
      <c r="B5581" s="0" t="s">
        <v>6923</v>
      </c>
      <c r="C5581" s="0" t="s">
        <v>6924</v>
      </c>
    </row>
    <row r="5582" customFormat="false" ht="15" hidden="false" customHeight="false" outlineLevel="0" collapsed="false">
      <c r="A5582" s="0" t="s">
        <v>6922</v>
      </c>
      <c r="B5582" s="0" t="s">
        <v>6925</v>
      </c>
      <c r="C5582" s="0" t="s">
        <v>6926</v>
      </c>
    </row>
    <row r="5583" customFormat="false" ht="15" hidden="false" customHeight="false" outlineLevel="0" collapsed="false">
      <c r="A5583" s="0" t="s">
        <v>6922</v>
      </c>
      <c r="B5583" s="0" t="s">
        <v>6927</v>
      </c>
      <c r="C5583" s="0" t="s">
        <v>6928</v>
      </c>
    </row>
    <row r="5584" customFormat="false" ht="15" hidden="false" customHeight="false" outlineLevel="0" collapsed="false">
      <c r="A5584" s="0" t="s">
        <v>6922</v>
      </c>
      <c r="B5584" s="0" t="s">
        <v>6927</v>
      </c>
      <c r="C5584" s="1" t="s">
        <v>6928</v>
      </c>
    </row>
    <row r="5585" customFormat="false" ht="15" hidden="false" customHeight="false" outlineLevel="0" collapsed="false">
      <c r="A5585" s="0" t="s">
        <v>6922</v>
      </c>
      <c r="B5585" s="0" t="s">
        <v>6927</v>
      </c>
      <c r="C5585" s="1" t="s">
        <v>6929</v>
      </c>
    </row>
    <row r="5586" customFormat="false" ht="15" hidden="false" customHeight="false" outlineLevel="0" collapsed="false">
      <c r="A5586" s="0" t="s">
        <v>6922</v>
      </c>
      <c r="B5586" s="0" t="s">
        <v>6930</v>
      </c>
      <c r="C5586" s="1" t="s">
        <v>6931</v>
      </c>
    </row>
    <row r="5587" customFormat="false" ht="15" hidden="false" customHeight="false" outlineLevel="0" collapsed="false">
      <c r="A5587" s="0" t="s">
        <v>6922</v>
      </c>
      <c r="B5587" s="0" t="s">
        <v>6932</v>
      </c>
      <c r="C5587" s="0" t="s">
        <v>6933</v>
      </c>
    </row>
    <row r="5588" customFormat="false" ht="15" hidden="false" customHeight="false" outlineLevel="0" collapsed="false">
      <c r="A5588" s="0" t="s">
        <v>6922</v>
      </c>
      <c r="B5588" s="0" t="s">
        <v>6934</v>
      </c>
      <c r="C5588" s="0" t="s">
        <v>6935</v>
      </c>
    </row>
    <row r="5589" customFormat="false" ht="15" hidden="false" customHeight="false" outlineLevel="0" collapsed="false">
      <c r="A5589" s="0" t="s">
        <v>6922</v>
      </c>
      <c r="B5589" s="0" t="s">
        <v>6936</v>
      </c>
      <c r="C5589" s="0" t="s">
        <v>6937</v>
      </c>
    </row>
    <row r="5590" customFormat="false" ht="15" hidden="false" customHeight="false" outlineLevel="0" collapsed="false">
      <c r="A5590" s="0" t="s">
        <v>6922</v>
      </c>
      <c r="B5590" s="0" t="s">
        <v>6938</v>
      </c>
      <c r="C5590" s="0" t="s">
        <v>6939</v>
      </c>
    </row>
    <row r="5591" customFormat="false" ht="15" hidden="false" customHeight="false" outlineLevel="0" collapsed="false">
      <c r="A5591" s="0" t="s">
        <v>6922</v>
      </c>
      <c r="B5591" s="0" t="s">
        <v>6938</v>
      </c>
      <c r="C5591" s="0" t="s">
        <v>6939</v>
      </c>
    </row>
    <row r="5592" customFormat="false" ht="15" hidden="false" customHeight="false" outlineLevel="0" collapsed="false">
      <c r="A5592" s="0" t="s">
        <v>6922</v>
      </c>
      <c r="B5592" s="0" t="s">
        <v>6938</v>
      </c>
      <c r="C5592" s="0" t="s">
        <v>6939</v>
      </c>
    </row>
    <row r="5593" customFormat="false" ht="15" hidden="false" customHeight="false" outlineLevel="0" collapsed="false">
      <c r="A5593" s="0" t="s">
        <v>6922</v>
      </c>
      <c r="B5593" s="0" t="s">
        <v>6938</v>
      </c>
      <c r="C5593" s="0" t="s">
        <v>6939</v>
      </c>
    </row>
    <row r="5594" customFormat="false" ht="15" hidden="false" customHeight="false" outlineLevel="0" collapsed="false">
      <c r="A5594" s="0" t="s">
        <v>6922</v>
      </c>
      <c r="B5594" s="0" t="s">
        <v>6940</v>
      </c>
      <c r="C5594" s="0" t="s">
        <v>6941</v>
      </c>
    </row>
    <row r="5595" customFormat="false" ht="15" hidden="false" customHeight="false" outlineLevel="0" collapsed="false">
      <c r="A5595" s="0" t="s">
        <v>6942</v>
      </c>
      <c r="B5595" s="0" t="s">
        <v>6943</v>
      </c>
      <c r="C5595" s="0" t="s">
        <v>6944</v>
      </c>
    </row>
    <row r="5596" customFormat="false" ht="15" hidden="false" customHeight="false" outlineLevel="0" collapsed="false">
      <c r="A5596" s="0" t="s">
        <v>6942</v>
      </c>
      <c r="B5596" s="0" t="s">
        <v>6945</v>
      </c>
      <c r="C5596" s="0" t="s">
        <v>6946</v>
      </c>
    </row>
    <row r="5597" customFormat="false" ht="15" hidden="false" customHeight="false" outlineLevel="0" collapsed="false">
      <c r="A5597" s="0" t="s">
        <v>6942</v>
      </c>
      <c r="B5597" s="0" t="s">
        <v>6947</v>
      </c>
      <c r="C5597" s="0" t="s">
        <v>6948</v>
      </c>
    </row>
    <row r="5598" customFormat="false" ht="15" hidden="false" customHeight="false" outlineLevel="0" collapsed="false">
      <c r="A5598" s="0" t="s">
        <v>6942</v>
      </c>
      <c r="B5598" s="0" t="s">
        <v>6949</v>
      </c>
      <c r="C5598" s="0" t="s">
        <v>6950</v>
      </c>
    </row>
    <row r="5599" customFormat="false" ht="15" hidden="false" customHeight="false" outlineLevel="0" collapsed="false">
      <c r="A5599" s="0" t="s">
        <v>6942</v>
      </c>
      <c r="B5599" s="0" t="s">
        <v>6951</v>
      </c>
      <c r="C5599" s="0" t="s">
        <v>6952</v>
      </c>
    </row>
    <row r="5600" customFormat="false" ht="15" hidden="false" customHeight="false" outlineLevel="0" collapsed="false">
      <c r="A5600" s="0" t="s">
        <v>6942</v>
      </c>
      <c r="B5600" s="0" t="s">
        <v>6951</v>
      </c>
      <c r="C5600" s="0" t="s">
        <v>6952</v>
      </c>
    </row>
    <row r="5601" customFormat="false" ht="15" hidden="false" customHeight="false" outlineLevel="0" collapsed="false">
      <c r="A5601" s="0" t="s">
        <v>6942</v>
      </c>
      <c r="B5601" s="0" t="s">
        <v>6951</v>
      </c>
      <c r="C5601" s="0" t="s">
        <v>6953</v>
      </c>
    </row>
    <row r="5602" customFormat="false" ht="15" hidden="false" customHeight="false" outlineLevel="0" collapsed="false">
      <c r="A5602" s="0" t="s">
        <v>6942</v>
      </c>
      <c r="B5602" s="0" t="s">
        <v>6951</v>
      </c>
      <c r="C5602" s="0" t="s">
        <v>6952</v>
      </c>
    </row>
    <row r="5603" customFormat="false" ht="15" hidden="false" customHeight="false" outlineLevel="0" collapsed="false">
      <c r="A5603" s="0" t="s">
        <v>6942</v>
      </c>
      <c r="B5603" s="0" t="s">
        <v>6951</v>
      </c>
      <c r="C5603" s="0" t="s">
        <v>6952</v>
      </c>
    </row>
    <row r="5604" customFormat="false" ht="15" hidden="false" customHeight="false" outlineLevel="0" collapsed="false">
      <c r="A5604" s="0" t="s">
        <v>6942</v>
      </c>
      <c r="B5604" s="0" t="s">
        <v>6951</v>
      </c>
      <c r="C5604" s="0" t="s">
        <v>6954</v>
      </c>
    </row>
    <row r="5605" customFormat="false" ht="15" hidden="false" customHeight="false" outlineLevel="0" collapsed="false">
      <c r="A5605" s="0" t="s">
        <v>6942</v>
      </c>
      <c r="B5605" s="0" t="s">
        <v>6951</v>
      </c>
      <c r="C5605" s="0" t="s">
        <v>6955</v>
      </c>
    </row>
    <row r="5606" customFormat="false" ht="15" hidden="false" customHeight="false" outlineLevel="0" collapsed="false">
      <c r="A5606" s="0" t="s">
        <v>6942</v>
      </c>
      <c r="B5606" s="0" t="s">
        <v>6951</v>
      </c>
      <c r="C5606" s="0" t="s">
        <v>6952</v>
      </c>
    </row>
    <row r="5607" customFormat="false" ht="15" hidden="false" customHeight="false" outlineLevel="0" collapsed="false">
      <c r="A5607" s="0" t="s">
        <v>6942</v>
      </c>
      <c r="B5607" s="0" t="s">
        <v>6951</v>
      </c>
      <c r="C5607" s="0" t="s">
        <v>6952</v>
      </c>
    </row>
    <row r="5608" customFormat="false" ht="15" hidden="false" customHeight="false" outlineLevel="0" collapsed="false">
      <c r="A5608" s="0" t="s">
        <v>6942</v>
      </c>
      <c r="B5608" s="0" t="s">
        <v>6951</v>
      </c>
      <c r="C5608" s="0" t="s">
        <v>6952</v>
      </c>
    </row>
    <row r="5609" customFormat="false" ht="15" hidden="false" customHeight="false" outlineLevel="0" collapsed="false">
      <c r="A5609" s="0" t="s">
        <v>6942</v>
      </c>
      <c r="B5609" s="0" t="s">
        <v>6956</v>
      </c>
      <c r="C5609" s="0" t="s">
        <v>6957</v>
      </c>
    </row>
    <row r="5610" customFormat="false" ht="15" hidden="false" customHeight="false" outlineLevel="0" collapsed="false">
      <c r="A5610" s="0" t="s">
        <v>6958</v>
      </c>
      <c r="B5610" s="0" t="s">
        <v>6959</v>
      </c>
      <c r="C5610" s="0" t="s">
        <v>6960</v>
      </c>
    </row>
    <row r="5611" customFormat="false" ht="15" hidden="false" customHeight="false" outlineLevel="0" collapsed="false">
      <c r="A5611" s="0" t="s">
        <v>6961</v>
      </c>
      <c r="B5611" s="0" t="s">
        <v>6962</v>
      </c>
      <c r="C5611" s="0" t="s">
        <v>6963</v>
      </c>
    </row>
    <row r="5612" customFormat="false" ht="15" hidden="false" customHeight="false" outlineLevel="0" collapsed="false">
      <c r="A5612" s="0" t="s">
        <v>6961</v>
      </c>
      <c r="B5612" s="0" t="s">
        <v>6964</v>
      </c>
      <c r="C5612" s="0" t="s">
        <v>6965</v>
      </c>
    </row>
    <row r="5613" customFormat="false" ht="15" hidden="false" customHeight="false" outlineLevel="0" collapsed="false">
      <c r="A5613" s="0" t="s">
        <v>6966</v>
      </c>
      <c r="B5613" s="0" t="s">
        <v>6967</v>
      </c>
      <c r="C5613" s="0" t="s">
        <v>6968</v>
      </c>
    </row>
    <row r="5614" customFormat="false" ht="15" hidden="false" customHeight="false" outlineLevel="0" collapsed="false">
      <c r="A5614" s="0" t="s">
        <v>6966</v>
      </c>
      <c r="B5614" s="0" t="s">
        <v>458</v>
      </c>
      <c r="C5614" s="0" t="s">
        <v>6969</v>
      </c>
    </row>
    <row r="5615" customFormat="false" ht="15" hidden="false" customHeight="false" outlineLevel="0" collapsed="false">
      <c r="A5615" s="0" t="s">
        <v>6970</v>
      </c>
      <c r="B5615" s="0" t="s">
        <v>458</v>
      </c>
      <c r="C5615" s="0" t="s">
        <v>6971</v>
      </c>
    </row>
    <row r="5616" customFormat="false" ht="15" hidden="false" customHeight="false" outlineLevel="0" collapsed="false">
      <c r="A5616" s="0" t="s">
        <v>6972</v>
      </c>
      <c r="B5616" s="0" t="s">
        <v>6973</v>
      </c>
      <c r="C5616" s="0" t="s">
        <v>6974</v>
      </c>
    </row>
    <row r="5617" customFormat="false" ht="15" hidden="false" customHeight="false" outlineLevel="0" collapsed="false">
      <c r="A5617" s="0" t="s">
        <v>6972</v>
      </c>
      <c r="B5617" s="0" t="s">
        <v>6975</v>
      </c>
      <c r="C5617" s="0" t="s">
        <v>6976</v>
      </c>
    </row>
    <row r="5618" customFormat="false" ht="15" hidden="false" customHeight="false" outlineLevel="0" collapsed="false">
      <c r="A5618" s="0" t="s">
        <v>6977</v>
      </c>
      <c r="B5618" s="0" t="s">
        <v>6978</v>
      </c>
      <c r="C5618" s="0" t="s">
        <v>6979</v>
      </c>
    </row>
    <row r="5619" customFormat="false" ht="15" hidden="false" customHeight="false" outlineLevel="0" collapsed="false">
      <c r="A5619" s="0" t="s">
        <v>6977</v>
      </c>
      <c r="B5619" s="0" t="s">
        <v>6978</v>
      </c>
      <c r="C5619" s="0" t="s">
        <v>6980</v>
      </c>
    </row>
    <row r="5620" customFormat="false" ht="15" hidden="false" customHeight="false" outlineLevel="0" collapsed="false">
      <c r="A5620" s="0" t="s">
        <v>6981</v>
      </c>
      <c r="B5620" s="0" t="s">
        <v>6982</v>
      </c>
      <c r="C5620" s="0" t="s">
        <v>6983</v>
      </c>
    </row>
    <row r="5621" customFormat="false" ht="15" hidden="false" customHeight="false" outlineLevel="0" collapsed="false">
      <c r="A5621" s="0" t="s">
        <v>6981</v>
      </c>
      <c r="B5621" s="0" t="s">
        <v>6984</v>
      </c>
      <c r="C5621" s="0" t="s">
        <v>6985</v>
      </c>
    </row>
    <row r="5622" customFormat="false" ht="15" hidden="false" customHeight="false" outlineLevel="0" collapsed="false">
      <c r="A5622" s="0" t="s">
        <v>6981</v>
      </c>
      <c r="B5622" s="0" t="s">
        <v>6984</v>
      </c>
      <c r="C5622" s="0" t="s">
        <v>6985</v>
      </c>
    </row>
    <row r="5623" customFormat="false" ht="15" hidden="false" customHeight="false" outlineLevel="0" collapsed="false">
      <c r="A5623" s="0" t="s">
        <v>6981</v>
      </c>
      <c r="B5623" s="0" t="s">
        <v>6984</v>
      </c>
      <c r="C5623" s="0" t="s">
        <v>6985</v>
      </c>
    </row>
    <row r="5624" customFormat="false" ht="15" hidden="false" customHeight="false" outlineLevel="0" collapsed="false">
      <c r="A5624" s="0" t="s">
        <v>6981</v>
      </c>
      <c r="B5624" s="0" t="s">
        <v>6986</v>
      </c>
      <c r="C5624" s="0" t="s">
        <v>6987</v>
      </c>
    </row>
    <row r="5625" customFormat="false" ht="15" hidden="false" customHeight="false" outlineLevel="0" collapsed="false">
      <c r="A5625" s="0" t="s">
        <v>6988</v>
      </c>
      <c r="B5625" s="0" t="s">
        <v>458</v>
      </c>
      <c r="C5625" s="0" t="s">
        <v>6989</v>
      </c>
    </row>
    <row r="5626" customFormat="false" ht="15" hidden="false" customHeight="false" outlineLevel="0" collapsed="false">
      <c r="A5626" s="0" t="s">
        <v>6988</v>
      </c>
      <c r="B5626" s="0" t="s">
        <v>6990</v>
      </c>
      <c r="C5626" s="0" t="s">
        <v>6991</v>
      </c>
    </row>
    <row r="5627" customFormat="false" ht="15" hidden="false" customHeight="false" outlineLevel="0" collapsed="false">
      <c r="A5627" s="0" t="s">
        <v>6992</v>
      </c>
      <c r="B5627" s="0" t="s">
        <v>6993</v>
      </c>
      <c r="C5627" s="0" t="s">
        <v>6994</v>
      </c>
    </row>
    <row r="5628" customFormat="false" ht="15" hidden="false" customHeight="false" outlineLevel="0" collapsed="false">
      <c r="A5628" s="0" t="s">
        <v>6992</v>
      </c>
      <c r="B5628" s="0" t="s">
        <v>6993</v>
      </c>
      <c r="C5628" s="0" t="s">
        <v>6995</v>
      </c>
    </row>
    <row r="5629" customFormat="false" ht="15" hidden="false" customHeight="false" outlineLevel="0" collapsed="false">
      <c r="A5629" s="0" t="s">
        <v>6992</v>
      </c>
      <c r="B5629" s="0" t="s">
        <v>6996</v>
      </c>
      <c r="C5629" s="0" t="s">
        <v>6997</v>
      </c>
    </row>
    <row r="5630" customFormat="false" ht="15" hidden="false" customHeight="false" outlineLevel="0" collapsed="false">
      <c r="A5630" s="0" t="s">
        <v>6998</v>
      </c>
      <c r="B5630" s="0" t="s">
        <v>6999</v>
      </c>
    </row>
    <row r="5631" customFormat="false" ht="15" hidden="false" customHeight="false" outlineLevel="0" collapsed="false">
      <c r="A5631" s="0" t="s">
        <v>7000</v>
      </c>
      <c r="B5631" s="0" t="s">
        <v>7001</v>
      </c>
    </row>
    <row r="5632" customFormat="false" ht="15" hidden="false" customHeight="false" outlineLevel="0" collapsed="false">
      <c r="A5632" s="0" t="s">
        <v>7000</v>
      </c>
      <c r="B5632" s="0" t="s">
        <v>7001</v>
      </c>
      <c r="C5632" s="0" t="s">
        <v>7002</v>
      </c>
    </row>
    <row r="5633" customFormat="false" ht="15" hidden="false" customHeight="false" outlineLevel="0" collapsed="false">
      <c r="A5633" s="0" t="s">
        <v>7000</v>
      </c>
      <c r="B5633" s="0" t="s">
        <v>7003</v>
      </c>
      <c r="C5633" s="0" t="s">
        <v>7004</v>
      </c>
    </row>
    <row r="5634" customFormat="false" ht="15" hidden="false" customHeight="false" outlineLevel="0" collapsed="false">
      <c r="A5634" s="0" t="s">
        <v>7000</v>
      </c>
      <c r="B5634" s="0" t="s">
        <v>7003</v>
      </c>
      <c r="C5634" s="0" t="s">
        <v>7005</v>
      </c>
    </row>
    <row r="5635" customFormat="false" ht="15" hidden="false" customHeight="false" outlineLevel="0" collapsed="false">
      <c r="A5635" s="0" t="s">
        <v>7000</v>
      </c>
      <c r="B5635" s="0" t="s">
        <v>7003</v>
      </c>
      <c r="C5635" s="0" t="s">
        <v>7006</v>
      </c>
    </row>
    <row r="5636" customFormat="false" ht="15" hidden="false" customHeight="false" outlineLevel="0" collapsed="false">
      <c r="A5636" s="0" t="s">
        <v>7000</v>
      </c>
      <c r="B5636" s="0" t="s">
        <v>7003</v>
      </c>
      <c r="C5636" s="0" t="s">
        <v>7006</v>
      </c>
    </row>
    <row r="5637" customFormat="false" ht="15" hidden="false" customHeight="false" outlineLevel="0" collapsed="false">
      <c r="A5637" s="0" t="s">
        <v>7000</v>
      </c>
      <c r="B5637" s="0" t="s">
        <v>7007</v>
      </c>
    </row>
    <row r="5638" customFormat="false" ht="15" hidden="false" customHeight="false" outlineLevel="0" collapsed="false">
      <c r="A5638" s="0" t="s">
        <v>7000</v>
      </c>
      <c r="B5638" s="0" t="s">
        <v>7008</v>
      </c>
      <c r="C5638" s="0" t="s">
        <v>7009</v>
      </c>
    </row>
    <row r="5639" customFormat="false" ht="15" hidden="false" customHeight="false" outlineLevel="0" collapsed="false">
      <c r="A5639" s="0" t="s">
        <v>7000</v>
      </c>
      <c r="B5639" s="0" t="s">
        <v>7010</v>
      </c>
    </row>
    <row r="5640" customFormat="false" ht="15" hidden="false" customHeight="false" outlineLevel="0" collapsed="false">
      <c r="A5640" s="0" t="s">
        <v>7000</v>
      </c>
      <c r="B5640" s="0" t="s">
        <v>7010</v>
      </c>
      <c r="C5640" s="0" t="s">
        <v>7011</v>
      </c>
    </row>
    <row r="5641" customFormat="false" ht="15" hidden="false" customHeight="false" outlineLevel="0" collapsed="false">
      <c r="A5641" s="0" t="s">
        <v>7000</v>
      </c>
      <c r="B5641" s="0" t="s">
        <v>7012</v>
      </c>
      <c r="C5641" s="0" t="s">
        <v>7013</v>
      </c>
    </row>
    <row r="5642" customFormat="false" ht="15" hidden="false" customHeight="false" outlineLevel="0" collapsed="false">
      <c r="A5642" s="0" t="s">
        <v>7000</v>
      </c>
      <c r="B5642" s="0" t="s">
        <v>7014</v>
      </c>
      <c r="C5642" s="0" t="s">
        <v>7015</v>
      </c>
    </row>
    <row r="5643" customFormat="false" ht="15" hidden="false" customHeight="false" outlineLevel="0" collapsed="false">
      <c r="A5643" s="0" t="s">
        <v>7016</v>
      </c>
      <c r="B5643" s="0" t="s">
        <v>7017</v>
      </c>
      <c r="C5643" s="0" t="s">
        <v>7018</v>
      </c>
    </row>
    <row r="5644" customFormat="false" ht="15" hidden="false" customHeight="false" outlineLevel="0" collapsed="false">
      <c r="A5644" s="0" t="s">
        <v>7016</v>
      </c>
      <c r="B5644" s="0" t="s">
        <v>7019</v>
      </c>
      <c r="C5644" s="0" t="s">
        <v>7020</v>
      </c>
    </row>
    <row r="5645" customFormat="false" ht="15" hidden="false" customHeight="false" outlineLevel="0" collapsed="false">
      <c r="A5645" s="0" t="s">
        <v>7016</v>
      </c>
      <c r="B5645" s="0" t="s">
        <v>7021</v>
      </c>
      <c r="C5645" s="0" t="s">
        <v>7022</v>
      </c>
    </row>
    <row r="5646" customFormat="false" ht="15" hidden="false" customHeight="false" outlineLevel="0" collapsed="false">
      <c r="A5646" s="0" t="s">
        <v>7023</v>
      </c>
      <c r="B5646" s="0" t="s">
        <v>119</v>
      </c>
      <c r="C5646" s="0" t="s">
        <v>7024</v>
      </c>
      <c r="D5646" s="0" t="s">
        <v>7025</v>
      </c>
    </row>
    <row r="5647" customFormat="false" ht="15" hidden="false" customHeight="false" outlineLevel="0" collapsed="false">
      <c r="A5647" s="0" t="s">
        <v>7026</v>
      </c>
      <c r="B5647" s="0" t="s">
        <v>7027</v>
      </c>
      <c r="C5647" s="0" t="s">
        <v>7028</v>
      </c>
    </row>
    <row r="5648" customFormat="false" ht="15" hidden="false" customHeight="false" outlineLevel="0" collapsed="false">
      <c r="A5648" s="0" t="s">
        <v>7026</v>
      </c>
      <c r="B5648" s="0" t="s">
        <v>7027</v>
      </c>
      <c r="C5648" s="0" t="s">
        <v>7029</v>
      </c>
    </row>
    <row r="5649" customFormat="false" ht="15" hidden="false" customHeight="false" outlineLevel="0" collapsed="false">
      <c r="A5649" s="0" t="s">
        <v>7026</v>
      </c>
      <c r="B5649" s="0" t="s">
        <v>7027</v>
      </c>
      <c r="C5649" s="0" t="s">
        <v>7030</v>
      </c>
    </row>
    <row r="5650" customFormat="false" ht="15" hidden="false" customHeight="false" outlineLevel="0" collapsed="false">
      <c r="A5650" s="0" t="s">
        <v>7026</v>
      </c>
      <c r="B5650" s="0" t="s">
        <v>7027</v>
      </c>
      <c r="C5650" s="1" t="s">
        <v>7030</v>
      </c>
    </row>
    <row r="5651" customFormat="false" ht="15" hidden="false" customHeight="false" outlineLevel="0" collapsed="false">
      <c r="A5651" s="0" t="s">
        <v>7026</v>
      </c>
      <c r="B5651" s="0" t="s">
        <v>7031</v>
      </c>
      <c r="C5651" s="0" t="s">
        <v>7032</v>
      </c>
    </row>
    <row r="5652" customFormat="false" ht="15" hidden="false" customHeight="false" outlineLevel="0" collapsed="false">
      <c r="A5652" s="0" t="s">
        <v>7026</v>
      </c>
      <c r="B5652" s="0" t="s">
        <v>7031</v>
      </c>
      <c r="C5652" s="0" t="s">
        <v>7033</v>
      </c>
    </row>
    <row r="5653" customFormat="false" ht="15" hidden="false" customHeight="false" outlineLevel="0" collapsed="false">
      <c r="A5653" s="0" t="s">
        <v>7026</v>
      </c>
      <c r="B5653" s="0" t="s">
        <v>4167</v>
      </c>
      <c r="C5653" s="0" t="s">
        <v>7034</v>
      </c>
    </row>
    <row r="5654" customFormat="false" ht="15" hidden="false" customHeight="false" outlineLevel="0" collapsed="false">
      <c r="A5654" s="0" t="s">
        <v>7026</v>
      </c>
      <c r="B5654" s="0" t="s">
        <v>7035</v>
      </c>
      <c r="C5654" s="1" t="s">
        <v>7036</v>
      </c>
    </row>
    <row r="5655" customFormat="false" ht="15" hidden="false" customHeight="false" outlineLevel="0" collapsed="false">
      <c r="A5655" s="0" t="s">
        <v>7026</v>
      </c>
      <c r="B5655" s="0" t="s">
        <v>7037</v>
      </c>
      <c r="C5655" s="0" t="s">
        <v>7038</v>
      </c>
    </row>
    <row r="5656" customFormat="false" ht="15" hidden="false" customHeight="false" outlineLevel="0" collapsed="false">
      <c r="A5656" s="0" t="s">
        <v>7026</v>
      </c>
      <c r="B5656" s="0" t="s">
        <v>7039</v>
      </c>
      <c r="C5656" s="1" t="s">
        <v>7040</v>
      </c>
    </row>
    <row r="5657" customFormat="false" ht="15" hidden="false" customHeight="false" outlineLevel="0" collapsed="false">
      <c r="A5657" s="0" t="s">
        <v>7026</v>
      </c>
      <c r="B5657" s="0" t="s">
        <v>7041</v>
      </c>
      <c r="C5657" s="0" t="s">
        <v>7042</v>
      </c>
    </row>
    <row r="5658" customFormat="false" ht="15" hidden="false" customHeight="false" outlineLevel="0" collapsed="false">
      <c r="A5658" s="0" t="s">
        <v>7026</v>
      </c>
      <c r="B5658" s="0" t="s">
        <v>7043</v>
      </c>
      <c r="C5658" s="0" t="s">
        <v>7044</v>
      </c>
    </row>
    <row r="5659" customFormat="false" ht="15" hidden="false" customHeight="false" outlineLevel="0" collapsed="false">
      <c r="A5659" s="0" t="s">
        <v>7045</v>
      </c>
      <c r="B5659" s="0" t="s">
        <v>7046</v>
      </c>
      <c r="C5659" s="0" t="s">
        <v>7047</v>
      </c>
    </row>
    <row r="5660" customFormat="false" ht="15" hidden="false" customHeight="false" outlineLevel="0" collapsed="false">
      <c r="A5660" s="0" t="s">
        <v>7045</v>
      </c>
      <c r="B5660" s="0" t="s">
        <v>7046</v>
      </c>
      <c r="C5660" s="0" t="s">
        <v>7048</v>
      </c>
    </row>
    <row r="5661" customFormat="false" ht="15" hidden="false" customHeight="false" outlineLevel="0" collapsed="false">
      <c r="A5661" s="0" t="s">
        <v>7045</v>
      </c>
      <c r="B5661" s="0" t="s">
        <v>7046</v>
      </c>
      <c r="C5661" s="0" t="s">
        <v>7047</v>
      </c>
    </row>
    <row r="5662" customFormat="false" ht="15" hidden="false" customHeight="false" outlineLevel="0" collapsed="false">
      <c r="A5662" s="0" t="s">
        <v>7045</v>
      </c>
      <c r="B5662" s="0" t="s">
        <v>7046</v>
      </c>
      <c r="C5662" s="0" t="s">
        <v>7047</v>
      </c>
    </row>
    <row r="5663" customFormat="false" ht="15" hidden="false" customHeight="false" outlineLevel="0" collapsed="false">
      <c r="A5663" s="0" t="s">
        <v>7045</v>
      </c>
      <c r="B5663" s="0" t="s">
        <v>7046</v>
      </c>
      <c r="C5663" s="0" t="s">
        <v>7047</v>
      </c>
    </row>
    <row r="5664" customFormat="false" ht="15" hidden="false" customHeight="false" outlineLevel="0" collapsed="false">
      <c r="A5664" s="0" t="s">
        <v>7045</v>
      </c>
      <c r="B5664" s="0" t="s">
        <v>7046</v>
      </c>
      <c r="C5664" s="0" t="s">
        <v>7047</v>
      </c>
    </row>
    <row r="5665" customFormat="false" ht="15" hidden="false" customHeight="false" outlineLevel="0" collapsed="false">
      <c r="A5665" s="0" t="s">
        <v>7045</v>
      </c>
      <c r="B5665" s="0" t="s">
        <v>7046</v>
      </c>
      <c r="C5665" s="0" t="s">
        <v>7047</v>
      </c>
    </row>
    <row r="5666" customFormat="false" ht="15" hidden="false" customHeight="false" outlineLevel="0" collapsed="false">
      <c r="A5666" s="0" t="s">
        <v>7045</v>
      </c>
      <c r="B5666" s="0" t="s">
        <v>7046</v>
      </c>
      <c r="C5666" s="0" t="s">
        <v>7049</v>
      </c>
    </row>
    <row r="5667" customFormat="false" ht="15" hidden="false" customHeight="false" outlineLevel="0" collapsed="false">
      <c r="A5667" s="0" t="s">
        <v>7045</v>
      </c>
      <c r="B5667" s="0" t="s">
        <v>7046</v>
      </c>
      <c r="C5667" s="0" t="s">
        <v>7047</v>
      </c>
    </row>
    <row r="5668" customFormat="false" ht="15" hidden="false" customHeight="false" outlineLevel="0" collapsed="false">
      <c r="A5668" s="0" t="s">
        <v>7045</v>
      </c>
      <c r="B5668" s="0" t="s">
        <v>7046</v>
      </c>
      <c r="C5668" s="0" t="s">
        <v>7047</v>
      </c>
    </row>
    <row r="5669" customFormat="false" ht="15" hidden="false" customHeight="false" outlineLevel="0" collapsed="false">
      <c r="A5669" s="0" t="s">
        <v>7045</v>
      </c>
      <c r="B5669" s="0" t="s">
        <v>4167</v>
      </c>
      <c r="C5669" s="0" t="s">
        <v>7050</v>
      </c>
    </row>
    <row r="5670" customFormat="false" ht="15" hidden="false" customHeight="false" outlineLevel="0" collapsed="false">
      <c r="A5670" s="0" t="s">
        <v>7045</v>
      </c>
      <c r="B5670" s="0" t="s">
        <v>4167</v>
      </c>
      <c r="C5670" s="0" t="s">
        <v>7051</v>
      </c>
    </row>
    <row r="5671" customFormat="false" ht="15" hidden="false" customHeight="false" outlineLevel="0" collapsed="false">
      <c r="A5671" s="0" t="s">
        <v>7045</v>
      </c>
      <c r="B5671" s="0" t="s">
        <v>4167</v>
      </c>
      <c r="C5671" s="0" t="s">
        <v>7052</v>
      </c>
    </row>
    <row r="5672" customFormat="false" ht="15" hidden="false" customHeight="false" outlineLevel="0" collapsed="false">
      <c r="A5672" s="0" t="s">
        <v>7045</v>
      </c>
      <c r="B5672" s="0" t="s">
        <v>4167</v>
      </c>
      <c r="C5672" s="0" t="s">
        <v>7052</v>
      </c>
    </row>
    <row r="5673" customFormat="false" ht="15" hidden="false" customHeight="false" outlineLevel="0" collapsed="false">
      <c r="A5673" s="0" t="s">
        <v>7045</v>
      </c>
      <c r="B5673" s="0" t="s">
        <v>4167</v>
      </c>
      <c r="C5673" s="0" t="s">
        <v>7052</v>
      </c>
    </row>
    <row r="5674" customFormat="false" ht="15" hidden="false" customHeight="false" outlineLevel="0" collapsed="false">
      <c r="A5674" s="0" t="s">
        <v>7045</v>
      </c>
      <c r="B5674" s="0" t="s">
        <v>7053</v>
      </c>
      <c r="C5674" s="0" t="s">
        <v>7054</v>
      </c>
    </row>
    <row r="5675" customFormat="false" ht="15" hidden="false" customHeight="false" outlineLevel="0" collapsed="false">
      <c r="A5675" s="0" t="s">
        <v>7045</v>
      </c>
      <c r="B5675" s="0" t="s">
        <v>7053</v>
      </c>
    </row>
    <row r="5676" customFormat="false" ht="15" hidden="false" customHeight="false" outlineLevel="0" collapsed="false">
      <c r="A5676" s="0" t="s">
        <v>7045</v>
      </c>
      <c r="B5676" s="0" t="s">
        <v>7053</v>
      </c>
      <c r="C5676" s="0" t="s">
        <v>7055</v>
      </c>
    </row>
    <row r="5677" customFormat="false" ht="15" hidden="false" customHeight="false" outlineLevel="0" collapsed="false">
      <c r="A5677" s="0" t="s">
        <v>7045</v>
      </c>
      <c r="B5677" s="0" t="s">
        <v>7053</v>
      </c>
      <c r="C5677" s="0" t="s">
        <v>7055</v>
      </c>
    </row>
    <row r="5678" customFormat="false" ht="15" hidden="false" customHeight="false" outlineLevel="0" collapsed="false">
      <c r="A5678" s="0" t="s">
        <v>7045</v>
      </c>
      <c r="B5678" s="0" t="s">
        <v>7053</v>
      </c>
      <c r="C5678" s="0" t="s">
        <v>7055</v>
      </c>
    </row>
    <row r="5679" customFormat="false" ht="15" hidden="false" customHeight="false" outlineLevel="0" collapsed="false">
      <c r="A5679" s="0" t="s">
        <v>7045</v>
      </c>
      <c r="B5679" s="0" t="s">
        <v>7053</v>
      </c>
      <c r="C5679" s="0" t="s">
        <v>7055</v>
      </c>
    </row>
    <row r="5680" customFormat="false" ht="15" hidden="false" customHeight="false" outlineLevel="0" collapsed="false">
      <c r="A5680" s="0" t="s">
        <v>7045</v>
      </c>
      <c r="B5680" s="0" t="s">
        <v>7056</v>
      </c>
      <c r="C5680" s="0" t="s">
        <v>7057</v>
      </c>
    </row>
    <row r="5681" customFormat="false" ht="15" hidden="false" customHeight="false" outlineLevel="0" collapsed="false">
      <c r="A5681" s="0" t="s">
        <v>7045</v>
      </c>
      <c r="B5681" s="0" t="s">
        <v>7056</v>
      </c>
      <c r="C5681" s="0" t="s">
        <v>7057</v>
      </c>
    </row>
    <row r="5682" customFormat="false" ht="15" hidden="false" customHeight="false" outlineLevel="0" collapsed="false">
      <c r="A5682" s="0" t="s">
        <v>7045</v>
      </c>
      <c r="B5682" s="0" t="s">
        <v>7007</v>
      </c>
      <c r="C5682" s="0" t="s">
        <v>7058</v>
      </c>
    </row>
    <row r="5683" customFormat="false" ht="15" hidden="false" customHeight="false" outlineLevel="0" collapsed="false">
      <c r="A5683" s="0" t="s">
        <v>7045</v>
      </c>
      <c r="B5683" s="0" t="s">
        <v>7007</v>
      </c>
      <c r="C5683" s="0" t="s">
        <v>7058</v>
      </c>
    </row>
    <row r="5684" customFormat="false" ht="15" hidden="false" customHeight="false" outlineLevel="0" collapsed="false">
      <c r="A5684" s="0" t="s">
        <v>7045</v>
      </c>
      <c r="B5684" s="0" t="s">
        <v>7007</v>
      </c>
      <c r="C5684" s="0" t="s">
        <v>7058</v>
      </c>
    </row>
    <row r="5685" customFormat="false" ht="15" hidden="false" customHeight="false" outlineLevel="0" collapsed="false">
      <c r="A5685" s="0" t="s">
        <v>7045</v>
      </c>
      <c r="B5685" s="0" t="s">
        <v>7007</v>
      </c>
      <c r="C5685" s="0" t="s">
        <v>7059</v>
      </c>
    </row>
    <row r="5686" customFormat="false" ht="15" hidden="false" customHeight="false" outlineLevel="0" collapsed="false">
      <c r="A5686" s="0" t="s">
        <v>7045</v>
      </c>
      <c r="B5686" s="0" t="s">
        <v>7007</v>
      </c>
      <c r="C5686" s="0" t="s">
        <v>7058</v>
      </c>
    </row>
    <row r="5687" customFormat="false" ht="15" hidden="false" customHeight="false" outlineLevel="0" collapsed="false">
      <c r="A5687" s="0" t="s">
        <v>7045</v>
      </c>
      <c r="B5687" s="0" t="s">
        <v>7007</v>
      </c>
      <c r="C5687" s="0" t="s">
        <v>7058</v>
      </c>
    </row>
    <row r="5688" customFormat="false" ht="15" hidden="false" customHeight="false" outlineLevel="0" collapsed="false">
      <c r="A5688" s="0" t="s">
        <v>7045</v>
      </c>
      <c r="B5688" s="0" t="s">
        <v>7007</v>
      </c>
      <c r="C5688" s="0" t="s">
        <v>7058</v>
      </c>
    </row>
    <row r="5689" customFormat="false" ht="15" hidden="false" customHeight="false" outlineLevel="0" collapsed="false">
      <c r="A5689" s="0" t="s">
        <v>7045</v>
      </c>
      <c r="B5689" s="0" t="s">
        <v>7007</v>
      </c>
      <c r="C5689" s="0" t="s">
        <v>7058</v>
      </c>
    </row>
    <row r="5690" customFormat="false" ht="15" hidden="false" customHeight="false" outlineLevel="0" collapsed="false">
      <c r="A5690" s="0" t="s">
        <v>7045</v>
      </c>
      <c r="B5690" s="0" t="s">
        <v>7007</v>
      </c>
      <c r="C5690" s="0" t="s">
        <v>7058</v>
      </c>
    </row>
    <row r="5691" customFormat="false" ht="15" hidden="false" customHeight="false" outlineLevel="0" collapsed="false">
      <c r="A5691" s="0" t="s">
        <v>7045</v>
      </c>
      <c r="B5691" s="0" t="s">
        <v>7007</v>
      </c>
      <c r="C5691" s="0" t="s">
        <v>7058</v>
      </c>
    </row>
    <row r="5692" customFormat="false" ht="15" hidden="false" customHeight="false" outlineLevel="0" collapsed="false">
      <c r="A5692" s="0" t="s">
        <v>7045</v>
      </c>
      <c r="B5692" s="0" t="s">
        <v>7007</v>
      </c>
    </row>
    <row r="5693" customFormat="false" ht="15" hidden="false" customHeight="false" outlineLevel="0" collapsed="false">
      <c r="A5693" s="0" t="s">
        <v>7045</v>
      </c>
      <c r="B5693" s="0" t="s">
        <v>7007</v>
      </c>
    </row>
    <row r="5694" customFormat="false" ht="15" hidden="false" customHeight="false" outlineLevel="0" collapsed="false">
      <c r="A5694" s="0" t="s">
        <v>7045</v>
      </c>
      <c r="B5694" s="0" t="s">
        <v>7007</v>
      </c>
    </row>
    <row r="5695" customFormat="false" ht="15" hidden="false" customHeight="false" outlineLevel="0" collapsed="false">
      <c r="A5695" s="0" t="s">
        <v>7045</v>
      </c>
      <c r="B5695" s="0" t="s">
        <v>7007</v>
      </c>
      <c r="C5695" s="0" t="s">
        <v>7058</v>
      </c>
    </row>
    <row r="5696" customFormat="false" ht="15" hidden="false" customHeight="false" outlineLevel="0" collapsed="false">
      <c r="A5696" s="0" t="s">
        <v>7045</v>
      </c>
      <c r="B5696" s="0" t="s">
        <v>7007</v>
      </c>
      <c r="C5696" s="0" t="s">
        <v>7059</v>
      </c>
    </row>
    <row r="5697" customFormat="false" ht="15" hidden="false" customHeight="false" outlineLevel="0" collapsed="false">
      <c r="A5697" s="0" t="s">
        <v>7045</v>
      </c>
      <c r="B5697" s="0" t="s">
        <v>7007</v>
      </c>
      <c r="C5697" s="0" t="s">
        <v>7058</v>
      </c>
    </row>
    <row r="5698" customFormat="false" ht="15" hidden="false" customHeight="false" outlineLevel="0" collapsed="false">
      <c r="A5698" s="0" t="s">
        <v>7045</v>
      </c>
      <c r="B5698" s="0" t="s">
        <v>7007</v>
      </c>
      <c r="C5698" s="0" t="s">
        <v>7058</v>
      </c>
    </row>
    <row r="5699" customFormat="false" ht="15" hidden="false" customHeight="false" outlineLevel="0" collapsed="false">
      <c r="A5699" s="0" t="s">
        <v>7045</v>
      </c>
      <c r="B5699" s="0" t="s">
        <v>7007</v>
      </c>
      <c r="C5699" s="0" t="s">
        <v>7058</v>
      </c>
    </row>
    <row r="5700" customFormat="false" ht="15" hidden="false" customHeight="false" outlineLevel="0" collapsed="false">
      <c r="A5700" s="0" t="s">
        <v>7045</v>
      </c>
      <c r="B5700" s="0" t="s">
        <v>7007</v>
      </c>
      <c r="C5700" s="0" t="s">
        <v>7058</v>
      </c>
    </row>
    <row r="5701" customFormat="false" ht="15" hidden="false" customHeight="false" outlineLevel="0" collapsed="false">
      <c r="A5701" s="0" t="s">
        <v>7045</v>
      </c>
      <c r="B5701" s="0" t="s">
        <v>7007</v>
      </c>
      <c r="C5701" s="0" t="s">
        <v>7058</v>
      </c>
    </row>
    <row r="5702" customFormat="false" ht="15" hidden="false" customHeight="false" outlineLevel="0" collapsed="false">
      <c r="A5702" s="0" t="s">
        <v>7045</v>
      </c>
      <c r="B5702" s="0" t="s">
        <v>7007</v>
      </c>
      <c r="C5702" s="0" t="s">
        <v>7058</v>
      </c>
    </row>
    <row r="5703" customFormat="false" ht="15" hidden="false" customHeight="false" outlineLevel="0" collapsed="false">
      <c r="A5703" s="0" t="s">
        <v>7045</v>
      </c>
      <c r="B5703" s="0" t="s">
        <v>7007</v>
      </c>
      <c r="C5703" s="0" t="s">
        <v>7058</v>
      </c>
    </row>
    <row r="5704" customFormat="false" ht="15" hidden="false" customHeight="false" outlineLevel="0" collapsed="false">
      <c r="A5704" s="0" t="s">
        <v>7045</v>
      </c>
      <c r="B5704" s="0" t="s">
        <v>7007</v>
      </c>
      <c r="C5704" s="0" t="s">
        <v>7058</v>
      </c>
    </row>
    <row r="5705" customFormat="false" ht="15" hidden="false" customHeight="false" outlineLevel="0" collapsed="false">
      <c r="A5705" s="0" t="s">
        <v>7045</v>
      </c>
      <c r="B5705" s="0" t="s">
        <v>7007</v>
      </c>
      <c r="C5705" s="0" t="s">
        <v>7058</v>
      </c>
    </row>
    <row r="5706" customFormat="false" ht="15" hidden="false" customHeight="false" outlineLevel="0" collapsed="false">
      <c r="A5706" s="0" t="s">
        <v>7045</v>
      </c>
      <c r="B5706" s="0" t="s">
        <v>7007</v>
      </c>
      <c r="C5706" s="0" t="s">
        <v>7058</v>
      </c>
    </row>
    <row r="5707" customFormat="false" ht="15" hidden="false" customHeight="false" outlineLevel="0" collapsed="false">
      <c r="A5707" s="0" t="s">
        <v>7045</v>
      </c>
      <c r="B5707" s="0" t="s">
        <v>7007</v>
      </c>
      <c r="C5707" s="0" t="s">
        <v>7060</v>
      </c>
    </row>
    <row r="5708" customFormat="false" ht="15" hidden="false" customHeight="false" outlineLevel="0" collapsed="false">
      <c r="A5708" s="0" t="s">
        <v>7045</v>
      </c>
      <c r="B5708" s="0" t="s">
        <v>7007</v>
      </c>
      <c r="C5708" s="0" t="s">
        <v>7061</v>
      </c>
    </row>
    <row r="5709" customFormat="false" ht="15" hidden="false" customHeight="false" outlineLevel="0" collapsed="false">
      <c r="A5709" s="0" t="s">
        <v>7045</v>
      </c>
      <c r="B5709" s="0" t="s">
        <v>7007</v>
      </c>
      <c r="C5709" s="0" t="s">
        <v>7062</v>
      </c>
    </row>
    <row r="5710" customFormat="false" ht="15" hidden="false" customHeight="false" outlineLevel="0" collapsed="false">
      <c r="A5710" s="0" t="s">
        <v>7045</v>
      </c>
      <c r="B5710" s="0" t="s">
        <v>7007</v>
      </c>
      <c r="C5710" s="0" t="s">
        <v>7059</v>
      </c>
    </row>
    <row r="5711" customFormat="false" ht="15" hidden="false" customHeight="false" outlineLevel="0" collapsed="false">
      <c r="A5711" s="0" t="s">
        <v>7045</v>
      </c>
      <c r="B5711" s="0" t="s">
        <v>7007</v>
      </c>
      <c r="C5711" s="0" t="s">
        <v>7059</v>
      </c>
    </row>
    <row r="5712" customFormat="false" ht="15" hidden="false" customHeight="false" outlineLevel="0" collapsed="false">
      <c r="A5712" s="0" t="s">
        <v>7045</v>
      </c>
      <c r="B5712" s="0" t="s">
        <v>7007</v>
      </c>
      <c r="C5712" s="0" t="s">
        <v>7063</v>
      </c>
    </row>
    <row r="5713" customFormat="false" ht="15" hidden="false" customHeight="false" outlineLevel="0" collapsed="false">
      <c r="A5713" s="0" t="s">
        <v>7045</v>
      </c>
      <c r="B5713" s="0" t="s">
        <v>7007</v>
      </c>
    </row>
    <row r="5714" customFormat="false" ht="15" hidden="false" customHeight="false" outlineLevel="0" collapsed="false">
      <c r="A5714" s="0" t="s">
        <v>7045</v>
      </c>
      <c r="B5714" s="0" t="s">
        <v>7007</v>
      </c>
    </row>
    <row r="5715" customFormat="false" ht="15" hidden="false" customHeight="false" outlineLevel="0" collapsed="false">
      <c r="A5715" s="0" t="s">
        <v>7045</v>
      </c>
      <c r="B5715" s="0" t="s">
        <v>7007</v>
      </c>
    </row>
    <row r="5716" customFormat="false" ht="15" hidden="false" customHeight="false" outlineLevel="0" collapsed="false">
      <c r="A5716" s="0" t="s">
        <v>7045</v>
      </c>
      <c r="B5716" s="0" t="s">
        <v>7007</v>
      </c>
      <c r="C5716" s="0" t="s">
        <v>7060</v>
      </c>
    </row>
    <row r="5717" customFormat="false" ht="15" hidden="false" customHeight="false" outlineLevel="0" collapsed="false">
      <c r="A5717" s="0" t="s">
        <v>7045</v>
      </c>
      <c r="B5717" s="0" t="s">
        <v>7007</v>
      </c>
      <c r="C5717" s="0" t="s">
        <v>7058</v>
      </c>
    </row>
    <row r="5718" customFormat="false" ht="15" hidden="false" customHeight="false" outlineLevel="0" collapsed="false">
      <c r="A5718" s="0" t="s">
        <v>7045</v>
      </c>
      <c r="B5718" s="0" t="s">
        <v>7007</v>
      </c>
      <c r="C5718" s="0" t="s">
        <v>7058</v>
      </c>
    </row>
    <row r="5719" customFormat="false" ht="15" hidden="false" customHeight="false" outlineLevel="0" collapsed="false">
      <c r="A5719" s="0" t="s">
        <v>7045</v>
      </c>
      <c r="B5719" s="0" t="s">
        <v>7007</v>
      </c>
      <c r="C5719" s="0" t="s">
        <v>7064</v>
      </c>
    </row>
    <row r="5720" customFormat="false" ht="15" hidden="false" customHeight="false" outlineLevel="0" collapsed="false">
      <c r="A5720" s="0" t="s">
        <v>7045</v>
      </c>
      <c r="B5720" s="0" t="s">
        <v>7007</v>
      </c>
      <c r="C5720" s="0" t="s">
        <v>7059</v>
      </c>
    </row>
    <row r="5721" customFormat="false" ht="15" hidden="false" customHeight="false" outlineLevel="0" collapsed="false">
      <c r="A5721" s="0" t="s">
        <v>7045</v>
      </c>
      <c r="B5721" s="0" t="s">
        <v>7007</v>
      </c>
      <c r="C5721" s="0" t="s">
        <v>7059</v>
      </c>
    </row>
    <row r="5722" customFormat="false" ht="15" hidden="false" customHeight="false" outlineLevel="0" collapsed="false">
      <c r="A5722" s="0" t="s">
        <v>7045</v>
      </c>
      <c r="B5722" s="0" t="s">
        <v>7007</v>
      </c>
      <c r="C5722" s="0" t="s">
        <v>7059</v>
      </c>
    </row>
    <row r="5723" customFormat="false" ht="15" hidden="false" customHeight="false" outlineLevel="0" collapsed="false">
      <c r="A5723" s="0" t="s">
        <v>7045</v>
      </c>
      <c r="B5723" s="0" t="s">
        <v>7007</v>
      </c>
    </row>
    <row r="5724" customFormat="false" ht="15" hidden="false" customHeight="false" outlineLevel="0" collapsed="false">
      <c r="A5724" s="0" t="s">
        <v>7045</v>
      </c>
      <c r="B5724" s="0" t="s">
        <v>7007</v>
      </c>
      <c r="C5724" s="0" t="s">
        <v>7065</v>
      </c>
    </row>
    <row r="5725" customFormat="false" ht="15" hidden="false" customHeight="false" outlineLevel="0" collapsed="false">
      <c r="A5725" s="0" t="s">
        <v>7045</v>
      </c>
      <c r="B5725" s="0" t="s">
        <v>7007</v>
      </c>
      <c r="C5725" s="0" t="s">
        <v>7066</v>
      </c>
    </row>
    <row r="5726" customFormat="false" ht="15" hidden="false" customHeight="false" outlineLevel="0" collapsed="false">
      <c r="A5726" s="0" t="s">
        <v>7045</v>
      </c>
      <c r="B5726" s="0" t="s">
        <v>7007</v>
      </c>
      <c r="C5726" s="0" t="s">
        <v>7058</v>
      </c>
    </row>
    <row r="5727" customFormat="false" ht="15" hidden="false" customHeight="false" outlineLevel="0" collapsed="false">
      <c r="A5727" s="0" t="s">
        <v>7045</v>
      </c>
      <c r="B5727" s="0" t="s">
        <v>7007</v>
      </c>
    </row>
    <row r="5728" customFormat="false" ht="15" hidden="false" customHeight="false" outlineLevel="0" collapsed="false">
      <c r="A5728" s="0" t="s">
        <v>7045</v>
      </c>
      <c r="B5728" s="0" t="s">
        <v>7007</v>
      </c>
      <c r="C5728" s="0" t="s">
        <v>7060</v>
      </c>
    </row>
    <row r="5729" customFormat="false" ht="15" hidden="false" customHeight="false" outlineLevel="0" collapsed="false">
      <c r="A5729" s="0" t="s">
        <v>7045</v>
      </c>
      <c r="B5729" s="0" t="s">
        <v>7007</v>
      </c>
      <c r="C5729" s="0" t="s">
        <v>7060</v>
      </c>
    </row>
    <row r="5730" customFormat="false" ht="15" hidden="false" customHeight="false" outlineLevel="0" collapsed="false">
      <c r="A5730" s="0" t="s">
        <v>7045</v>
      </c>
      <c r="B5730" s="0" t="s">
        <v>7007</v>
      </c>
      <c r="C5730" s="0" t="s">
        <v>7060</v>
      </c>
    </row>
    <row r="5731" customFormat="false" ht="15" hidden="false" customHeight="false" outlineLevel="0" collapsed="false">
      <c r="A5731" s="0" t="s">
        <v>7045</v>
      </c>
      <c r="B5731" s="0" t="s">
        <v>7007</v>
      </c>
      <c r="C5731" s="0" t="s">
        <v>7058</v>
      </c>
    </row>
    <row r="5732" customFormat="false" ht="15" hidden="false" customHeight="false" outlineLevel="0" collapsed="false">
      <c r="A5732" s="0" t="s">
        <v>7045</v>
      </c>
      <c r="B5732" s="0" t="s">
        <v>7007</v>
      </c>
      <c r="C5732" s="0" t="s">
        <v>7058</v>
      </c>
    </row>
    <row r="5733" customFormat="false" ht="15" hidden="false" customHeight="false" outlineLevel="0" collapsed="false">
      <c r="A5733" s="0" t="s">
        <v>7045</v>
      </c>
      <c r="B5733" s="0" t="s">
        <v>7007</v>
      </c>
      <c r="C5733" s="0" t="s">
        <v>7058</v>
      </c>
    </row>
    <row r="5734" customFormat="false" ht="15" hidden="false" customHeight="false" outlineLevel="0" collapsed="false">
      <c r="A5734" s="0" t="s">
        <v>7045</v>
      </c>
      <c r="B5734" s="0" t="s">
        <v>7007</v>
      </c>
      <c r="C5734" s="0" t="s">
        <v>7058</v>
      </c>
    </row>
    <row r="5735" customFormat="false" ht="15" hidden="false" customHeight="false" outlineLevel="0" collapsed="false">
      <c r="A5735" s="0" t="s">
        <v>7045</v>
      </c>
      <c r="B5735" s="0" t="s">
        <v>7007</v>
      </c>
    </row>
    <row r="5736" customFormat="false" ht="15" hidden="false" customHeight="false" outlineLevel="0" collapsed="false">
      <c r="A5736" s="0" t="s">
        <v>7045</v>
      </c>
      <c r="B5736" s="0" t="s">
        <v>7007</v>
      </c>
    </row>
    <row r="5737" customFormat="false" ht="15" hidden="false" customHeight="false" outlineLevel="0" collapsed="false">
      <c r="A5737" s="0" t="s">
        <v>7045</v>
      </c>
      <c r="B5737" s="0" t="s">
        <v>7007</v>
      </c>
      <c r="C5737" s="0" t="s">
        <v>7067</v>
      </c>
      <c r="D5737" s="0" t="s">
        <v>7058</v>
      </c>
    </row>
    <row r="5738" customFormat="false" ht="15" hidden="false" customHeight="false" outlineLevel="0" collapsed="false">
      <c r="A5738" s="0" t="s">
        <v>7045</v>
      </c>
      <c r="B5738" s="0" t="s">
        <v>119</v>
      </c>
      <c r="C5738" s="0" t="s">
        <v>7068</v>
      </c>
    </row>
    <row r="5739" customFormat="false" ht="15" hidden="false" customHeight="false" outlineLevel="0" collapsed="false">
      <c r="A5739" s="0" t="s">
        <v>7045</v>
      </c>
      <c r="B5739" s="0" t="s">
        <v>119</v>
      </c>
    </row>
    <row r="5740" customFormat="false" ht="15" hidden="false" customHeight="false" outlineLevel="0" collapsed="false">
      <c r="A5740" s="0" t="s">
        <v>7045</v>
      </c>
      <c r="B5740" s="0" t="s">
        <v>7069</v>
      </c>
      <c r="C5740" s="0" t="s">
        <v>7070</v>
      </c>
    </row>
    <row r="5741" customFormat="false" ht="15" hidden="false" customHeight="false" outlineLevel="0" collapsed="false">
      <c r="A5741" s="0" t="s">
        <v>7045</v>
      </c>
      <c r="B5741" s="0" t="s">
        <v>7069</v>
      </c>
      <c r="C5741" s="0" t="s">
        <v>7071</v>
      </c>
    </row>
    <row r="5742" customFormat="false" ht="15" hidden="false" customHeight="false" outlineLevel="0" collapsed="false">
      <c r="A5742" s="0" t="s">
        <v>7045</v>
      </c>
      <c r="B5742" s="0" t="s">
        <v>7069</v>
      </c>
      <c r="C5742" s="0" t="s">
        <v>7072</v>
      </c>
    </row>
    <row r="5743" customFormat="false" ht="15" hidden="false" customHeight="false" outlineLevel="0" collapsed="false">
      <c r="A5743" s="0" t="s">
        <v>7045</v>
      </c>
      <c r="B5743" s="0" t="s">
        <v>7069</v>
      </c>
      <c r="C5743" s="0" t="s">
        <v>7071</v>
      </c>
    </row>
    <row r="5744" customFormat="false" ht="15" hidden="false" customHeight="false" outlineLevel="0" collapsed="false">
      <c r="A5744" s="0" t="s">
        <v>7045</v>
      </c>
      <c r="B5744" s="0" t="s">
        <v>7069</v>
      </c>
      <c r="C5744" s="0" t="s">
        <v>7073</v>
      </c>
    </row>
    <row r="5745" customFormat="false" ht="15" hidden="false" customHeight="false" outlineLevel="0" collapsed="false">
      <c r="A5745" s="0" t="s">
        <v>7045</v>
      </c>
      <c r="B5745" s="0" t="s">
        <v>7074</v>
      </c>
      <c r="C5745" s="0" t="s">
        <v>7075</v>
      </c>
    </row>
    <row r="5746" customFormat="false" ht="15" hidden="false" customHeight="false" outlineLevel="0" collapsed="false">
      <c r="A5746" s="0" t="s">
        <v>7045</v>
      </c>
      <c r="B5746" s="0" t="s">
        <v>7074</v>
      </c>
      <c r="C5746" s="0" t="s">
        <v>7076</v>
      </c>
    </row>
    <row r="5747" customFormat="false" ht="15" hidden="false" customHeight="false" outlineLevel="0" collapsed="false">
      <c r="A5747" s="0" t="s">
        <v>7045</v>
      </c>
      <c r="B5747" s="0" t="s">
        <v>7077</v>
      </c>
      <c r="C5747" s="0" t="s">
        <v>7078</v>
      </c>
    </row>
    <row r="5748" customFormat="false" ht="15" hidden="false" customHeight="false" outlineLevel="0" collapsed="false">
      <c r="A5748" s="0" t="s">
        <v>7045</v>
      </c>
      <c r="B5748" s="0" t="s">
        <v>7077</v>
      </c>
      <c r="C5748" s="0" t="s">
        <v>7079</v>
      </c>
    </row>
    <row r="5749" customFormat="false" ht="15" hidden="false" customHeight="false" outlineLevel="0" collapsed="false">
      <c r="A5749" s="0" t="s">
        <v>7045</v>
      </c>
      <c r="B5749" s="0" t="s">
        <v>7077</v>
      </c>
      <c r="C5749" s="0" t="s">
        <v>7080</v>
      </c>
    </row>
    <row r="5750" customFormat="false" ht="15" hidden="false" customHeight="false" outlineLevel="0" collapsed="false">
      <c r="A5750" s="0" t="s">
        <v>7045</v>
      </c>
      <c r="B5750" s="0" t="s">
        <v>7077</v>
      </c>
    </row>
    <row r="5751" customFormat="false" ht="15" hidden="false" customHeight="false" outlineLevel="0" collapsed="false">
      <c r="A5751" s="0" t="s">
        <v>7045</v>
      </c>
      <c r="B5751" s="0" t="s">
        <v>7077</v>
      </c>
      <c r="C5751" s="0" t="s">
        <v>7079</v>
      </c>
    </row>
    <row r="5752" customFormat="false" ht="15" hidden="false" customHeight="false" outlineLevel="0" collapsed="false">
      <c r="A5752" s="0" t="s">
        <v>7045</v>
      </c>
      <c r="B5752" s="0" t="s">
        <v>7077</v>
      </c>
      <c r="C5752" s="0" t="s">
        <v>7079</v>
      </c>
    </row>
    <row r="5753" customFormat="false" ht="15" hidden="false" customHeight="false" outlineLevel="0" collapsed="false">
      <c r="A5753" s="0" t="s">
        <v>7045</v>
      </c>
      <c r="B5753" s="0" t="s">
        <v>7077</v>
      </c>
      <c r="C5753" s="0" t="s">
        <v>7081</v>
      </c>
    </row>
    <row r="5754" customFormat="false" ht="15" hidden="false" customHeight="false" outlineLevel="0" collapsed="false">
      <c r="A5754" s="0" t="s">
        <v>7045</v>
      </c>
      <c r="B5754" s="0" t="s">
        <v>7077</v>
      </c>
      <c r="C5754" s="0" t="s">
        <v>7082</v>
      </c>
    </row>
    <row r="5755" customFormat="false" ht="15" hidden="false" customHeight="false" outlineLevel="0" collapsed="false">
      <c r="A5755" s="0" t="s">
        <v>7045</v>
      </c>
      <c r="B5755" s="0" t="s">
        <v>7077</v>
      </c>
      <c r="C5755" s="0" t="s">
        <v>7083</v>
      </c>
    </row>
    <row r="5756" customFormat="false" ht="15" hidden="false" customHeight="false" outlineLevel="0" collapsed="false">
      <c r="A5756" s="0" t="s">
        <v>7045</v>
      </c>
      <c r="B5756" s="0" t="s">
        <v>7084</v>
      </c>
      <c r="C5756" s="0" t="s">
        <v>7085</v>
      </c>
    </row>
    <row r="5757" customFormat="false" ht="15" hidden="false" customHeight="false" outlineLevel="0" collapsed="false">
      <c r="A5757" s="0" t="s">
        <v>7045</v>
      </c>
      <c r="B5757" s="0" t="s">
        <v>7084</v>
      </c>
    </row>
    <row r="5758" customFormat="false" ht="15" hidden="false" customHeight="false" outlineLevel="0" collapsed="false">
      <c r="A5758" s="0" t="s">
        <v>7045</v>
      </c>
      <c r="B5758" s="0" t="s">
        <v>7084</v>
      </c>
      <c r="C5758" s="0" t="s">
        <v>7086</v>
      </c>
    </row>
    <row r="5759" customFormat="false" ht="15" hidden="false" customHeight="false" outlineLevel="0" collapsed="false">
      <c r="A5759" s="0" t="s">
        <v>7045</v>
      </c>
      <c r="B5759" s="0" t="s">
        <v>31</v>
      </c>
      <c r="C5759" s="0" t="s">
        <v>7087</v>
      </c>
    </row>
    <row r="5760" customFormat="false" ht="15" hidden="false" customHeight="false" outlineLevel="0" collapsed="false">
      <c r="A5760" s="0" t="s">
        <v>7045</v>
      </c>
      <c r="B5760" s="0" t="s">
        <v>31</v>
      </c>
      <c r="C5760" s="0" t="s">
        <v>7088</v>
      </c>
    </row>
    <row r="5761" customFormat="false" ht="15" hidden="false" customHeight="false" outlineLevel="0" collapsed="false">
      <c r="A5761" s="0" t="s">
        <v>7045</v>
      </c>
      <c r="B5761" s="0" t="s">
        <v>7089</v>
      </c>
      <c r="C5761" s="0" t="s">
        <v>7090</v>
      </c>
    </row>
    <row r="5762" customFormat="false" ht="15" hidden="false" customHeight="false" outlineLevel="0" collapsed="false">
      <c r="A5762" s="0" t="s">
        <v>7045</v>
      </c>
      <c r="B5762" s="0" t="s">
        <v>7089</v>
      </c>
      <c r="C5762" s="0" t="s">
        <v>7090</v>
      </c>
    </row>
    <row r="5763" customFormat="false" ht="15" hidden="false" customHeight="false" outlineLevel="0" collapsed="false">
      <c r="A5763" s="0" t="s">
        <v>7045</v>
      </c>
      <c r="B5763" s="0" t="s">
        <v>7089</v>
      </c>
      <c r="C5763" s="0" t="s">
        <v>7091</v>
      </c>
    </row>
    <row r="5764" customFormat="false" ht="15" hidden="false" customHeight="false" outlineLevel="0" collapsed="false">
      <c r="A5764" s="0" t="s">
        <v>7045</v>
      </c>
      <c r="B5764" s="0" t="s">
        <v>7089</v>
      </c>
      <c r="C5764" s="0" t="s">
        <v>7092</v>
      </c>
    </row>
    <row r="5765" customFormat="false" ht="15" hidden="false" customHeight="false" outlineLevel="0" collapsed="false">
      <c r="A5765" s="0" t="s">
        <v>7045</v>
      </c>
      <c r="B5765" s="0" t="s">
        <v>7089</v>
      </c>
      <c r="C5765" s="0" t="s">
        <v>7091</v>
      </c>
    </row>
    <row r="5766" customFormat="false" ht="15" hidden="false" customHeight="false" outlineLevel="0" collapsed="false">
      <c r="A5766" s="0" t="s">
        <v>7045</v>
      </c>
      <c r="B5766" s="0" t="s">
        <v>7089</v>
      </c>
      <c r="C5766" s="0" t="s">
        <v>7093</v>
      </c>
    </row>
    <row r="5767" customFormat="false" ht="15" hidden="false" customHeight="false" outlineLevel="0" collapsed="false">
      <c r="A5767" s="0" t="s">
        <v>7094</v>
      </c>
      <c r="B5767" s="0" t="s">
        <v>4167</v>
      </c>
      <c r="C5767" s="0" t="s">
        <v>7095</v>
      </c>
    </row>
    <row r="5768" customFormat="false" ht="15" hidden="false" customHeight="false" outlineLevel="0" collapsed="false">
      <c r="A5768" s="0" t="s">
        <v>7094</v>
      </c>
      <c r="B5768" s="0" t="s">
        <v>7007</v>
      </c>
      <c r="C5768" s="0" t="s">
        <v>7096</v>
      </c>
    </row>
    <row r="5769" customFormat="false" ht="15" hidden="false" customHeight="false" outlineLevel="0" collapsed="false">
      <c r="A5769" s="0" t="s">
        <v>7094</v>
      </c>
      <c r="B5769" s="0" t="s">
        <v>7007</v>
      </c>
      <c r="C5769" s="0" t="s">
        <v>7097</v>
      </c>
    </row>
    <row r="5770" customFormat="false" ht="15" hidden="false" customHeight="false" outlineLevel="0" collapsed="false">
      <c r="A5770" s="0" t="s">
        <v>7094</v>
      </c>
      <c r="B5770" s="0" t="s">
        <v>7098</v>
      </c>
      <c r="C5770" s="0" t="s">
        <v>7099</v>
      </c>
    </row>
    <row r="5771" customFormat="false" ht="15" hidden="false" customHeight="false" outlineLevel="0" collapsed="false">
      <c r="A5771" s="0" t="s">
        <v>7094</v>
      </c>
      <c r="B5771" s="0" t="s">
        <v>7098</v>
      </c>
      <c r="C5771" s="1" t="s">
        <v>7099</v>
      </c>
    </row>
    <row r="5772" customFormat="false" ht="15" hidden="false" customHeight="false" outlineLevel="0" collapsed="false">
      <c r="A5772" s="0" t="s">
        <v>7094</v>
      </c>
      <c r="B5772" s="0" t="s">
        <v>119</v>
      </c>
      <c r="C5772" s="0" t="s">
        <v>7100</v>
      </c>
    </row>
    <row r="5773" customFormat="false" ht="15" hidden="false" customHeight="false" outlineLevel="0" collapsed="false">
      <c r="A5773" s="0" t="s">
        <v>7094</v>
      </c>
      <c r="B5773" s="0" t="s">
        <v>119</v>
      </c>
      <c r="C5773" s="0" t="s">
        <v>7100</v>
      </c>
    </row>
    <row r="5774" customFormat="false" ht="15" hidden="false" customHeight="false" outlineLevel="0" collapsed="false">
      <c r="A5774" s="0" t="s">
        <v>7094</v>
      </c>
      <c r="B5774" s="0" t="s">
        <v>119</v>
      </c>
      <c r="C5774" s="0" t="s">
        <v>7100</v>
      </c>
    </row>
    <row r="5775" customFormat="false" ht="15" hidden="false" customHeight="false" outlineLevel="0" collapsed="false">
      <c r="A5775" s="0" t="s">
        <v>7094</v>
      </c>
      <c r="B5775" s="0" t="s">
        <v>119</v>
      </c>
      <c r="C5775" s="1" t="s">
        <v>7101</v>
      </c>
    </row>
    <row r="5776" customFormat="false" ht="15" hidden="false" customHeight="false" outlineLevel="0" collapsed="false">
      <c r="A5776" s="0" t="s">
        <v>7094</v>
      </c>
      <c r="B5776" s="0" t="s">
        <v>119</v>
      </c>
      <c r="C5776" s="0" t="s">
        <v>7100</v>
      </c>
    </row>
    <row r="5777" customFormat="false" ht="15" hidden="false" customHeight="false" outlineLevel="0" collapsed="false">
      <c r="A5777" s="0" t="s">
        <v>7094</v>
      </c>
      <c r="B5777" s="0" t="s">
        <v>119</v>
      </c>
      <c r="C5777" s="0" t="s">
        <v>7100</v>
      </c>
    </row>
    <row r="5778" customFormat="false" ht="15" hidden="false" customHeight="false" outlineLevel="0" collapsed="false">
      <c r="A5778" s="0" t="s">
        <v>7094</v>
      </c>
      <c r="B5778" s="0" t="s">
        <v>119</v>
      </c>
      <c r="C5778" s="0" t="s">
        <v>7102</v>
      </c>
      <c r="D5778" s="0" t="s">
        <v>7103</v>
      </c>
    </row>
    <row r="5779" customFormat="false" ht="15" hidden="false" customHeight="false" outlineLevel="0" collapsed="false">
      <c r="A5779" s="0" t="s">
        <v>7094</v>
      </c>
      <c r="B5779" s="0" t="s">
        <v>7012</v>
      </c>
    </row>
    <row r="5780" customFormat="false" ht="15" hidden="false" customHeight="false" outlineLevel="0" collapsed="false">
      <c r="A5780" s="0" t="s">
        <v>7094</v>
      </c>
      <c r="B5780" s="0" t="s">
        <v>7012</v>
      </c>
      <c r="C5780" s="0" t="s">
        <v>7104</v>
      </c>
    </row>
    <row r="5781" customFormat="false" ht="15" hidden="false" customHeight="false" outlineLevel="0" collapsed="false">
      <c r="A5781" s="0" t="s">
        <v>7094</v>
      </c>
      <c r="B5781" s="0" t="s">
        <v>7105</v>
      </c>
      <c r="C5781" s="0" t="s">
        <v>7106</v>
      </c>
    </row>
    <row r="5782" customFormat="false" ht="15" hidden="false" customHeight="false" outlineLevel="0" collapsed="false">
      <c r="A5782" s="0" t="s">
        <v>7094</v>
      </c>
      <c r="B5782" s="0" t="s">
        <v>7105</v>
      </c>
      <c r="C5782" s="0" t="s">
        <v>7107</v>
      </c>
    </row>
    <row r="5783" customFormat="false" ht="15" hidden="false" customHeight="false" outlineLevel="0" collapsed="false">
      <c r="A5783" s="0" t="s">
        <v>7094</v>
      </c>
      <c r="B5783" s="0" t="s">
        <v>7108</v>
      </c>
      <c r="C5783" s="0" t="s">
        <v>7109</v>
      </c>
    </row>
    <row r="5784" customFormat="false" ht="15" hidden="false" customHeight="false" outlineLevel="0" collapsed="false">
      <c r="A5784" s="0" t="s">
        <v>7094</v>
      </c>
      <c r="B5784" s="0" t="s">
        <v>7108</v>
      </c>
      <c r="C5784" s="0" t="s">
        <v>7110</v>
      </c>
    </row>
    <row r="5785" customFormat="false" ht="15" hidden="false" customHeight="false" outlineLevel="0" collapsed="false">
      <c r="A5785" s="0" t="s">
        <v>7094</v>
      </c>
      <c r="B5785" s="0" t="s">
        <v>7108</v>
      </c>
      <c r="C5785" s="0" t="s">
        <v>7111</v>
      </c>
    </row>
    <row r="5786" customFormat="false" ht="15" hidden="false" customHeight="false" outlineLevel="0" collapsed="false">
      <c r="A5786" s="0" t="s">
        <v>7094</v>
      </c>
      <c r="B5786" s="0" t="s">
        <v>7108</v>
      </c>
      <c r="C5786" s="0" t="s">
        <v>7109</v>
      </c>
    </row>
    <row r="5787" customFormat="false" ht="15" hidden="false" customHeight="false" outlineLevel="0" collapsed="false">
      <c r="A5787" s="0" t="s">
        <v>7094</v>
      </c>
      <c r="B5787" s="0" t="s">
        <v>7112</v>
      </c>
      <c r="C5787" s="0" t="s">
        <v>7113</v>
      </c>
    </row>
    <row r="5788" customFormat="false" ht="15" hidden="false" customHeight="false" outlineLevel="0" collapsed="false">
      <c r="A5788" s="0" t="s">
        <v>7094</v>
      </c>
      <c r="B5788" s="0" t="s">
        <v>7114</v>
      </c>
      <c r="C5788" s="0" t="s">
        <v>7115</v>
      </c>
    </row>
    <row r="5789" customFormat="false" ht="15" hidden="false" customHeight="false" outlineLevel="0" collapsed="false">
      <c r="A5789" s="0" t="s">
        <v>7094</v>
      </c>
      <c r="B5789" s="0" t="s">
        <v>7114</v>
      </c>
      <c r="C5789" s="0" t="s">
        <v>7116</v>
      </c>
    </row>
    <row r="5790" customFormat="false" ht="15" hidden="false" customHeight="false" outlineLevel="0" collapsed="false">
      <c r="A5790" s="0" t="s">
        <v>7094</v>
      </c>
      <c r="B5790" s="0" t="s">
        <v>7114</v>
      </c>
    </row>
    <row r="5791" customFormat="false" ht="15" hidden="false" customHeight="false" outlineLevel="0" collapsed="false">
      <c r="A5791" s="0" t="s">
        <v>7094</v>
      </c>
      <c r="B5791" s="0" t="s">
        <v>7114</v>
      </c>
      <c r="C5791" s="0" t="s">
        <v>7116</v>
      </c>
    </row>
    <row r="5792" customFormat="false" ht="15" hidden="false" customHeight="false" outlineLevel="0" collapsed="false">
      <c r="A5792" s="0" t="s">
        <v>7094</v>
      </c>
      <c r="B5792" s="0" t="s">
        <v>7114</v>
      </c>
      <c r="C5792" s="0" t="s">
        <v>7116</v>
      </c>
    </row>
    <row r="5793" customFormat="false" ht="15" hidden="false" customHeight="false" outlineLevel="0" collapsed="false">
      <c r="A5793" s="0" t="s">
        <v>7094</v>
      </c>
      <c r="B5793" s="0" t="s">
        <v>7114</v>
      </c>
      <c r="C5793" s="0" t="s">
        <v>7116</v>
      </c>
    </row>
    <row r="5794" customFormat="false" ht="15" hidden="false" customHeight="false" outlineLevel="0" collapsed="false">
      <c r="A5794" s="0" t="s">
        <v>7094</v>
      </c>
      <c r="B5794" s="0" t="s">
        <v>7117</v>
      </c>
      <c r="C5794" s="0" t="s">
        <v>7118</v>
      </c>
    </row>
    <row r="5795" customFormat="false" ht="15" hidden="false" customHeight="false" outlineLevel="0" collapsed="false">
      <c r="A5795" s="0" t="s">
        <v>7094</v>
      </c>
      <c r="B5795" s="0" t="s">
        <v>7117</v>
      </c>
      <c r="C5795" s="0" t="s">
        <v>7119</v>
      </c>
    </row>
    <row r="5796" customFormat="false" ht="15" hidden="false" customHeight="false" outlineLevel="0" collapsed="false">
      <c r="A5796" s="0" t="s">
        <v>7094</v>
      </c>
      <c r="B5796" s="0" t="s">
        <v>7117</v>
      </c>
      <c r="C5796" s="0" t="s">
        <v>7120</v>
      </c>
    </row>
    <row r="5797" customFormat="false" ht="15" hidden="false" customHeight="false" outlineLevel="0" collapsed="false">
      <c r="A5797" s="0" t="s">
        <v>7094</v>
      </c>
      <c r="B5797" s="0" t="s">
        <v>7117</v>
      </c>
      <c r="C5797" s="0" t="s">
        <v>7121</v>
      </c>
    </row>
    <row r="5798" customFormat="false" ht="15" hidden="false" customHeight="false" outlineLevel="0" collapsed="false">
      <c r="A5798" s="0" t="s">
        <v>7094</v>
      </c>
      <c r="B5798" s="0" t="s">
        <v>7117</v>
      </c>
      <c r="C5798" s="0" t="s">
        <v>7122</v>
      </c>
    </row>
    <row r="5799" customFormat="false" ht="15" hidden="false" customHeight="false" outlineLevel="0" collapsed="false">
      <c r="A5799" s="0" t="s">
        <v>7094</v>
      </c>
      <c r="B5799" s="0" t="s">
        <v>7117</v>
      </c>
      <c r="C5799" s="0" t="s">
        <v>7123</v>
      </c>
    </row>
    <row r="5800" customFormat="false" ht="15" hidden="false" customHeight="false" outlineLevel="0" collapsed="false">
      <c r="A5800" s="0" t="s">
        <v>7094</v>
      </c>
      <c r="B5800" s="0" t="s">
        <v>7117</v>
      </c>
    </row>
    <row r="5801" customFormat="false" ht="15" hidden="false" customHeight="false" outlineLevel="0" collapsed="false">
      <c r="A5801" s="0" t="s">
        <v>7094</v>
      </c>
      <c r="B5801" s="0" t="s">
        <v>7117</v>
      </c>
      <c r="C5801" s="0" t="s">
        <v>7123</v>
      </c>
    </row>
    <row r="5802" customFormat="false" ht="15" hidden="false" customHeight="false" outlineLevel="0" collapsed="false">
      <c r="A5802" s="0" t="s">
        <v>7094</v>
      </c>
      <c r="B5802" s="0" t="s">
        <v>7117</v>
      </c>
      <c r="C5802" s="0" t="s">
        <v>7124</v>
      </c>
    </row>
    <row r="5803" customFormat="false" ht="15" hidden="false" customHeight="false" outlineLevel="0" collapsed="false">
      <c r="A5803" s="0" t="s">
        <v>7094</v>
      </c>
      <c r="B5803" s="0" t="s">
        <v>7117</v>
      </c>
      <c r="C5803" s="0" t="s">
        <v>7125</v>
      </c>
    </row>
    <row r="5804" customFormat="false" ht="15" hidden="false" customHeight="false" outlineLevel="0" collapsed="false">
      <c r="A5804" s="0" t="s">
        <v>7094</v>
      </c>
      <c r="B5804" s="0" t="s">
        <v>7117</v>
      </c>
      <c r="C5804" s="0" t="s">
        <v>7124</v>
      </c>
    </row>
    <row r="5805" customFormat="false" ht="15" hidden="false" customHeight="false" outlineLevel="0" collapsed="false">
      <c r="A5805" s="0" t="s">
        <v>7094</v>
      </c>
      <c r="B5805" s="0" t="s">
        <v>7117</v>
      </c>
      <c r="C5805" s="0" t="s">
        <v>7118</v>
      </c>
    </row>
    <row r="5806" customFormat="false" ht="15" hidden="false" customHeight="false" outlineLevel="0" collapsed="false">
      <c r="A5806" s="0" t="s">
        <v>7094</v>
      </c>
      <c r="B5806" s="0" t="s">
        <v>7117</v>
      </c>
      <c r="C5806" s="0" t="s">
        <v>7121</v>
      </c>
    </row>
    <row r="5807" customFormat="false" ht="15" hidden="false" customHeight="false" outlineLevel="0" collapsed="false">
      <c r="A5807" s="0" t="s">
        <v>7094</v>
      </c>
      <c r="B5807" s="0" t="s">
        <v>7117</v>
      </c>
      <c r="C5807" s="0" t="s">
        <v>7119</v>
      </c>
    </row>
    <row r="5808" customFormat="false" ht="15" hidden="false" customHeight="false" outlineLevel="0" collapsed="false">
      <c r="A5808" s="0" t="s">
        <v>7094</v>
      </c>
      <c r="B5808" s="0" t="s">
        <v>7126</v>
      </c>
      <c r="C5808" s="0" t="s">
        <v>7127</v>
      </c>
    </row>
    <row r="5809" customFormat="false" ht="15" hidden="false" customHeight="false" outlineLevel="0" collapsed="false">
      <c r="A5809" s="0" t="s">
        <v>7094</v>
      </c>
      <c r="B5809" s="0" t="s">
        <v>7126</v>
      </c>
      <c r="C5809" s="0" t="s">
        <v>7128</v>
      </c>
    </row>
    <row r="5810" customFormat="false" ht="15" hidden="false" customHeight="false" outlineLevel="0" collapsed="false">
      <c r="A5810" s="0" t="s">
        <v>7094</v>
      </c>
      <c r="B5810" s="0" t="s">
        <v>7126</v>
      </c>
      <c r="C5810" s="0" t="s">
        <v>7129</v>
      </c>
    </row>
    <row r="5811" customFormat="false" ht="15" hidden="false" customHeight="false" outlineLevel="0" collapsed="false">
      <c r="A5811" s="0" t="s">
        <v>7094</v>
      </c>
      <c r="B5811" s="0" t="s">
        <v>7126</v>
      </c>
      <c r="C5811" s="0" t="s">
        <v>7127</v>
      </c>
    </row>
    <row r="5812" customFormat="false" ht="15" hidden="false" customHeight="false" outlineLevel="0" collapsed="false">
      <c r="A5812" s="0" t="s">
        <v>7094</v>
      </c>
      <c r="B5812" s="0" t="s">
        <v>7126</v>
      </c>
      <c r="C5812" s="0" t="s">
        <v>7127</v>
      </c>
    </row>
    <row r="5813" customFormat="false" ht="15" hidden="false" customHeight="false" outlineLevel="0" collapsed="false">
      <c r="A5813" s="0" t="s">
        <v>7094</v>
      </c>
      <c r="B5813" s="0" t="s">
        <v>7126</v>
      </c>
      <c r="C5813" s="0" t="s">
        <v>7127</v>
      </c>
    </row>
    <row r="5814" customFormat="false" ht="15" hidden="false" customHeight="false" outlineLevel="0" collapsed="false">
      <c r="A5814" s="0" t="s">
        <v>7094</v>
      </c>
      <c r="B5814" s="0" t="s">
        <v>1303</v>
      </c>
      <c r="C5814" s="1" t="s">
        <v>7130</v>
      </c>
    </row>
    <row r="5815" customFormat="false" ht="15" hidden="false" customHeight="false" outlineLevel="0" collapsed="false">
      <c r="A5815" s="0" t="s">
        <v>7094</v>
      </c>
      <c r="B5815" s="0" t="s">
        <v>370</v>
      </c>
      <c r="C5815" s="0" t="s">
        <v>7118</v>
      </c>
    </row>
    <row r="5816" customFormat="false" ht="15" hidden="false" customHeight="false" outlineLevel="0" collapsed="false">
      <c r="A5816" s="0" t="s">
        <v>7094</v>
      </c>
      <c r="B5816" s="0" t="s">
        <v>370</v>
      </c>
      <c r="C5816" s="0" t="s">
        <v>7131</v>
      </c>
    </row>
    <row r="5817" customFormat="false" ht="15" hidden="false" customHeight="false" outlineLevel="0" collapsed="false">
      <c r="A5817" s="0" t="s">
        <v>7094</v>
      </c>
      <c r="B5817" s="0" t="s">
        <v>370</v>
      </c>
      <c r="C5817" s="0" t="s">
        <v>7125</v>
      </c>
    </row>
    <row r="5818" customFormat="false" ht="15" hidden="false" customHeight="false" outlineLevel="0" collapsed="false">
      <c r="A5818" s="0" t="s">
        <v>7094</v>
      </c>
      <c r="B5818" s="0" t="s">
        <v>370</v>
      </c>
      <c r="C5818" s="0" t="s">
        <v>7125</v>
      </c>
    </row>
    <row r="5819" customFormat="false" ht="15" hidden="false" customHeight="false" outlineLevel="0" collapsed="false">
      <c r="A5819" s="0" t="s">
        <v>7094</v>
      </c>
      <c r="B5819" s="0" t="s">
        <v>370</v>
      </c>
    </row>
    <row r="5820" customFormat="false" ht="15" hidden="false" customHeight="false" outlineLevel="0" collapsed="false">
      <c r="A5820" s="0" t="s">
        <v>7094</v>
      </c>
      <c r="B5820" s="0" t="s">
        <v>370</v>
      </c>
      <c r="C5820" s="0" t="s">
        <v>7131</v>
      </c>
    </row>
    <row r="5821" customFormat="false" ht="15" hidden="false" customHeight="false" outlineLevel="0" collapsed="false">
      <c r="A5821" s="0" t="s">
        <v>7094</v>
      </c>
      <c r="B5821" s="0" t="s">
        <v>370</v>
      </c>
    </row>
    <row r="5822" customFormat="false" ht="15" hidden="false" customHeight="false" outlineLevel="0" collapsed="false">
      <c r="A5822" s="0" t="s">
        <v>7094</v>
      </c>
      <c r="B5822" s="0" t="s">
        <v>370</v>
      </c>
      <c r="C5822" s="0" t="s">
        <v>7131</v>
      </c>
    </row>
    <row r="5823" customFormat="false" ht="15" hidden="false" customHeight="false" outlineLevel="0" collapsed="false">
      <c r="A5823" s="0" t="s">
        <v>7094</v>
      </c>
      <c r="B5823" s="0" t="s">
        <v>370</v>
      </c>
      <c r="C5823" s="0" t="s">
        <v>7131</v>
      </c>
    </row>
    <row r="5824" customFormat="false" ht="15" hidden="false" customHeight="false" outlineLevel="0" collapsed="false">
      <c r="A5824" s="0" t="s">
        <v>7094</v>
      </c>
      <c r="B5824" s="0" t="s">
        <v>370</v>
      </c>
      <c r="C5824" s="0" t="s">
        <v>7131</v>
      </c>
    </row>
    <row r="5825" customFormat="false" ht="15" hidden="false" customHeight="false" outlineLevel="0" collapsed="false">
      <c r="A5825" s="0" t="s">
        <v>7094</v>
      </c>
      <c r="B5825" s="0" t="s">
        <v>370</v>
      </c>
      <c r="C5825" s="0" t="s">
        <v>7131</v>
      </c>
    </row>
    <row r="5826" customFormat="false" ht="15" hidden="false" customHeight="false" outlineLevel="0" collapsed="false">
      <c r="A5826" s="0" t="s">
        <v>7094</v>
      </c>
      <c r="B5826" s="0" t="s">
        <v>370</v>
      </c>
      <c r="C5826" s="0" t="s">
        <v>7131</v>
      </c>
    </row>
    <row r="5827" customFormat="false" ht="15" hidden="false" customHeight="false" outlineLevel="0" collapsed="false">
      <c r="A5827" s="0" t="s">
        <v>7094</v>
      </c>
      <c r="B5827" s="0" t="s">
        <v>370</v>
      </c>
      <c r="C5827" s="0" t="s">
        <v>7132</v>
      </c>
    </row>
    <row r="5828" customFormat="false" ht="15" hidden="false" customHeight="false" outlineLevel="0" collapsed="false">
      <c r="A5828" s="0" t="s">
        <v>7094</v>
      </c>
      <c r="B5828" s="0" t="s">
        <v>370</v>
      </c>
      <c r="C5828" s="0" t="s">
        <v>7131</v>
      </c>
    </row>
    <row r="5829" customFormat="false" ht="15" hidden="false" customHeight="false" outlineLevel="0" collapsed="false">
      <c r="A5829" s="0" t="s">
        <v>7094</v>
      </c>
      <c r="B5829" s="0" t="s">
        <v>370</v>
      </c>
      <c r="C5829" s="0" t="s">
        <v>7131</v>
      </c>
    </row>
    <row r="5830" customFormat="false" ht="15" hidden="false" customHeight="false" outlineLevel="0" collapsed="false">
      <c r="A5830" s="0" t="s">
        <v>7094</v>
      </c>
      <c r="B5830" s="0" t="s">
        <v>370</v>
      </c>
      <c r="C5830" s="0" t="s">
        <v>7133</v>
      </c>
    </row>
    <row r="5831" customFormat="false" ht="15" hidden="false" customHeight="false" outlineLevel="0" collapsed="false">
      <c r="A5831" s="0" t="s">
        <v>7094</v>
      </c>
      <c r="B5831" s="0" t="s">
        <v>370</v>
      </c>
      <c r="C5831" s="0" t="s">
        <v>7131</v>
      </c>
    </row>
    <row r="5832" customFormat="false" ht="15" hidden="false" customHeight="false" outlineLevel="0" collapsed="false">
      <c r="A5832" s="0" t="s">
        <v>7094</v>
      </c>
      <c r="B5832" s="0" t="s">
        <v>370</v>
      </c>
      <c r="C5832" s="0" t="s">
        <v>7134</v>
      </c>
    </row>
    <row r="5833" customFormat="false" ht="15" hidden="false" customHeight="false" outlineLevel="0" collapsed="false">
      <c r="A5833" s="0" t="s">
        <v>7094</v>
      </c>
      <c r="B5833" s="0" t="s">
        <v>370</v>
      </c>
    </row>
    <row r="5834" customFormat="false" ht="15" hidden="false" customHeight="false" outlineLevel="0" collapsed="false">
      <c r="A5834" s="0" t="s">
        <v>7094</v>
      </c>
      <c r="B5834" s="0" t="s">
        <v>370</v>
      </c>
      <c r="C5834" s="0" t="s">
        <v>7131</v>
      </c>
    </row>
    <row r="5835" customFormat="false" ht="15" hidden="false" customHeight="false" outlineLevel="0" collapsed="false">
      <c r="A5835" s="0" t="s">
        <v>7094</v>
      </c>
      <c r="B5835" s="0" t="s">
        <v>370</v>
      </c>
      <c r="C5835" s="0" t="s">
        <v>7131</v>
      </c>
    </row>
    <row r="5836" customFormat="false" ht="15" hidden="false" customHeight="false" outlineLevel="0" collapsed="false">
      <c r="A5836" s="0" t="s">
        <v>7094</v>
      </c>
      <c r="B5836" s="0" t="s">
        <v>370</v>
      </c>
      <c r="C5836" s="0" t="s">
        <v>7131</v>
      </c>
    </row>
    <row r="5837" customFormat="false" ht="15" hidden="false" customHeight="false" outlineLevel="0" collapsed="false">
      <c r="A5837" s="0" t="s">
        <v>7094</v>
      </c>
      <c r="B5837" s="0" t="s">
        <v>370</v>
      </c>
      <c r="C5837" s="0" t="s">
        <v>7131</v>
      </c>
    </row>
    <row r="5838" customFormat="false" ht="15" hidden="false" customHeight="false" outlineLevel="0" collapsed="false">
      <c r="A5838" s="0" t="s">
        <v>7094</v>
      </c>
      <c r="B5838" s="0" t="s">
        <v>370</v>
      </c>
      <c r="C5838" s="0" t="s">
        <v>7131</v>
      </c>
    </row>
    <row r="5839" customFormat="false" ht="15" hidden="false" customHeight="false" outlineLevel="0" collapsed="false">
      <c r="A5839" s="0" t="s">
        <v>7094</v>
      </c>
      <c r="B5839" s="0" t="s">
        <v>370</v>
      </c>
      <c r="C5839" s="0" t="s">
        <v>7135</v>
      </c>
    </row>
    <row r="5840" customFormat="false" ht="15" hidden="false" customHeight="false" outlineLevel="0" collapsed="false">
      <c r="A5840" s="0" t="s">
        <v>7136</v>
      </c>
      <c r="B5840" s="0" t="s">
        <v>7137</v>
      </c>
      <c r="C5840" s="0" t="s">
        <v>7138</v>
      </c>
    </row>
    <row r="5841" customFormat="false" ht="15" hidden="false" customHeight="false" outlineLevel="0" collapsed="false">
      <c r="A5841" s="0" t="s">
        <v>7136</v>
      </c>
      <c r="B5841" s="0" t="s">
        <v>7137</v>
      </c>
      <c r="C5841" s="0" t="s">
        <v>7139</v>
      </c>
    </row>
    <row r="5842" customFormat="false" ht="15" hidden="false" customHeight="false" outlineLevel="0" collapsed="false">
      <c r="A5842" s="0" t="s">
        <v>7136</v>
      </c>
      <c r="B5842" s="0" t="s">
        <v>7137</v>
      </c>
      <c r="C5842" s="0" t="s">
        <v>7138</v>
      </c>
    </row>
    <row r="5843" customFormat="false" ht="15" hidden="false" customHeight="false" outlineLevel="0" collapsed="false">
      <c r="A5843" s="0" t="s">
        <v>7136</v>
      </c>
      <c r="B5843" s="0" t="s">
        <v>7140</v>
      </c>
      <c r="C5843" s="0" t="s">
        <v>7141</v>
      </c>
    </row>
    <row r="5844" customFormat="false" ht="15" hidden="false" customHeight="false" outlineLevel="0" collapsed="false">
      <c r="A5844" s="0" t="s">
        <v>7136</v>
      </c>
      <c r="B5844" s="0" t="s">
        <v>7142</v>
      </c>
      <c r="C5844" s="0" t="s">
        <v>7143</v>
      </c>
    </row>
    <row r="5845" customFormat="false" ht="15" hidden="false" customHeight="false" outlineLevel="0" collapsed="false">
      <c r="A5845" s="0" t="s">
        <v>7136</v>
      </c>
      <c r="B5845" s="0" t="s">
        <v>7142</v>
      </c>
      <c r="C5845" s="0" t="s">
        <v>7144</v>
      </c>
    </row>
    <row r="5846" customFormat="false" ht="15" hidden="false" customHeight="false" outlineLevel="0" collapsed="false">
      <c r="A5846" s="0" t="s">
        <v>7136</v>
      </c>
      <c r="B5846" s="0" t="s">
        <v>7142</v>
      </c>
      <c r="C5846" s="0" t="s">
        <v>7145</v>
      </c>
    </row>
    <row r="5847" customFormat="false" ht="15" hidden="false" customHeight="false" outlineLevel="0" collapsed="false">
      <c r="A5847" s="0" t="s">
        <v>7136</v>
      </c>
      <c r="B5847" s="0" t="s">
        <v>7146</v>
      </c>
      <c r="C5847" s="0" t="s">
        <v>7147</v>
      </c>
    </row>
    <row r="5848" customFormat="false" ht="15" hidden="false" customHeight="false" outlineLevel="0" collapsed="false">
      <c r="A5848" s="0" t="s">
        <v>7136</v>
      </c>
      <c r="B5848" s="0" t="s">
        <v>7146</v>
      </c>
      <c r="C5848" s="0" t="s">
        <v>7147</v>
      </c>
    </row>
    <row r="5849" customFormat="false" ht="15" hidden="false" customHeight="false" outlineLevel="0" collapsed="false">
      <c r="A5849" s="0" t="s">
        <v>7136</v>
      </c>
      <c r="B5849" s="0" t="s">
        <v>7146</v>
      </c>
      <c r="C5849" s="0" t="s">
        <v>7147</v>
      </c>
    </row>
    <row r="5850" customFormat="false" ht="15" hidden="false" customHeight="false" outlineLevel="0" collapsed="false">
      <c r="A5850" s="0" t="s">
        <v>7136</v>
      </c>
      <c r="B5850" s="0" t="s">
        <v>7148</v>
      </c>
      <c r="C5850" s="0" t="s">
        <v>7149</v>
      </c>
    </row>
    <row r="5851" customFormat="false" ht="15" hidden="false" customHeight="false" outlineLevel="0" collapsed="false">
      <c r="A5851" s="0" t="s">
        <v>7136</v>
      </c>
      <c r="B5851" s="0" t="s">
        <v>7148</v>
      </c>
      <c r="C5851" s="0" t="s">
        <v>7150</v>
      </c>
    </row>
    <row r="5852" customFormat="false" ht="15" hidden="false" customHeight="false" outlineLevel="0" collapsed="false">
      <c r="A5852" s="0" t="s">
        <v>7136</v>
      </c>
      <c r="B5852" s="0" t="s">
        <v>7148</v>
      </c>
      <c r="C5852" s="0" t="s">
        <v>7151</v>
      </c>
    </row>
    <row r="5853" customFormat="false" ht="15" hidden="false" customHeight="false" outlineLevel="0" collapsed="false">
      <c r="A5853" s="0" t="s">
        <v>7136</v>
      </c>
      <c r="B5853" s="0" t="s">
        <v>7152</v>
      </c>
      <c r="C5853" s="0" t="s">
        <v>7153</v>
      </c>
    </row>
    <row r="5854" customFormat="false" ht="15" hidden="false" customHeight="false" outlineLevel="0" collapsed="false">
      <c r="A5854" s="0" t="s">
        <v>7136</v>
      </c>
      <c r="B5854" s="0" t="s">
        <v>7154</v>
      </c>
      <c r="C5854" s="0" t="s">
        <v>7155</v>
      </c>
    </row>
    <row r="5855" customFormat="false" ht="15" hidden="false" customHeight="false" outlineLevel="0" collapsed="false">
      <c r="A5855" s="0" t="s">
        <v>7136</v>
      </c>
      <c r="B5855" s="0" t="s">
        <v>7154</v>
      </c>
    </row>
    <row r="5856" customFormat="false" ht="15" hidden="false" customHeight="false" outlineLevel="0" collapsed="false">
      <c r="A5856" s="0" t="s">
        <v>7136</v>
      </c>
      <c r="B5856" s="0" t="s">
        <v>7156</v>
      </c>
      <c r="C5856" s="0" t="s">
        <v>7157</v>
      </c>
    </row>
    <row r="5857" customFormat="false" ht="15" hidden="false" customHeight="false" outlineLevel="0" collapsed="false">
      <c r="A5857" s="0" t="s">
        <v>7136</v>
      </c>
      <c r="B5857" s="0" t="s">
        <v>7156</v>
      </c>
      <c r="C5857" s="0" t="s">
        <v>7157</v>
      </c>
    </row>
    <row r="5858" customFormat="false" ht="15" hidden="false" customHeight="false" outlineLevel="0" collapsed="false">
      <c r="A5858" s="0" t="s">
        <v>7158</v>
      </c>
      <c r="B5858" s="0" t="s">
        <v>7159</v>
      </c>
      <c r="C5858" s="0" t="s">
        <v>7160</v>
      </c>
      <c r="D5858" s="0" t="s">
        <v>7161</v>
      </c>
    </row>
    <row r="5859" customFormat="false" ht="15" hidden="false" customHeight="false" outlineLevel="0" collapsed="false">
      <c r="A5859" s="0" t="s">
        <v>7162</v>
      </c>
      <c r="B5859" s="0" t="s">
        <v>7163</v>
      </c>
      <c r="C5859" s="0" t="s">
        <v>7164</v>
      </c>
    </row>
    <row r="5860" customFormat="false" ht="15" hidden="false" customHeight="false" outlineLevel="0" collapsed="false">
      <c r="A5860" s="0" t="s">
        <v>7162</v>
      </c>
      <c r="B5860" s="0" t="s">
        <v>7163</v>
      </c>
    </row>
    <row r="5861" customFormat="false" ht="15" hidden="false" customHeight="false" outlineLevel="0" collapsed="false">
      <c r="A5861" s="0" t="s">
        <v>7162</v>
      </c>
      <c r="B5861" s="0" t="s">
        <v>7163</v>
      </c>
      <c r="C5861" s="0" t="s">
        <v>7165</v>
      </c>
    </row>
    <row r="5862" customFormat="false" ht="15" hidden="false" customHeight="false" outlineLevel="0" collapsed="false">
      <c r="A5862" s="0" t="s">
        <v>7162</v>
      </c>
      <c r="B5862" s="0" t="s">
        <v>7166</v>
      </c>
      <c r="C5862" s="0" t="s">
        <v>7167</v>
      </c>
    </row>
    <row r="5863" customFormat="false" ht="15" hidden="false" customHeight="false" outlineLevel="0" collapsed="false">
      <c r="A5863" s="0" t="s">
        <v>7162</v>
      </c>
      <c r="B5863" s="0" t="s">
        <v>7168</v>
      </c>
      <c r="C5863" s="0" t="s">
        <v>7169</v>
      </c>
    </row>
    <row r="5864" customFormat="false" ht="15" hidden="false" customHeight="false" outlineLevel="0" collapsed="false">
      <c r="A5864" s="0" t="s">
        <v>7162</v>
      </c>
      <c r="B5864" s="0" t="s">
        <v>7168</v>
      </c>
    </row>
    <row r="5865" customFormat="false" ht="15" hidden="false" customHeight="false" outlineLevel="0" collapsed="false">
      <c r="A5865" s="0" t="s">
        <v>7162</v>
      </c>
      <c r="B5865" s="0" t="s">
        <v>7168</v>
      </c>
      <c r="C5865" s="0" t="s">
        <v>7170</v>
      </c>
    </row>
    <row r="5866" customFormat="false" ht="15" hidden="false" customHeight="false" outlineLevel="0" collapsed="false">
      <c r="A5866" s="0" t="s">
        <v>7162</v>
      </c>
      <c r="B5866" s="0" t="s">
        <v>7171</v>
      </c>
      <c r="C5866" s="0" t="s">
        <v>7172</v>
      </c>
    </row>
    <row r="5867" customFormat="false" ht="15" hidden="false" customHeight="false" outlineLevel="0" collapsed="false">
      <c r="A5867" s="0" t="s">
        <v>7162</v>
      </c>
      <c r="B5867" s="0" t="s">
        <v>7173</v>
      </c>
      <c r="C5867" s="0" t="s">
        <v>7174</v>
      </c>
    </row>
    <row r="5868" customFormat="false" ht="15" hidden="false" customHeight="false" outlineLevel="0" collapsed="false">
      <c r="A5868" s="0" t="s">
        <v>7162</v>
      </c>
      <c r="B5868" s="0" t="s">
        <v>7173</v>
      </c>
      <c r="C5868" s="0" t="s">
        <v>7175</v>
      </c>
    </row>
    <row r="5869" customFormat="false" ht="15" hidden="false" customHeight="false" outlineLevel="0" collapsed="false">
      <c r="A5869" s="0" t="s">
        <v>7162</v>
      </c>
      <c r="B5869" s="0" t="s">
        <v>7173</v>
      </c>
      <c r="C5869" s="0" t="s">
        <v>7175</v>
      </c>
    </row>
    <row r="5870" customFormat="false" ht="15" hidden="false" customHeight="false" outlineLevel="0" collapsed="false">
      <c r="A5870" s="0" t="s">
        <v>7162</v>
      </c>
      <c r="B5870" s="0" t="s">
        <v>7173</v>
      </c>
      <c r="C5870" s="1" t="s">
        <v>7176</v>
      </c>
    </row>
    <row r="5871" customFormat="false" ht="15" hidden="false" customHeight="false" outlineLevel="0" collapsed="false">
      <c r="A5871" s="0" t="s">
        <v>7162</v>
      </c>
      <c r="B5871" s="0" t="s">
        <v>7177</v>
      </c>
      <c r="C5871" s="0" t="s">
        <v>7178</v>
      </c>
    </row>
    <row r="5872" customFormat="false" ht="15" hidden="false" customHeight="false" outlineLevel="0" collapsed="false">
      <c r="A5872" s="0" t="s">
        <v>7162</v>
      </c>
      <c r="B5872" s="0" t="s">
        <v>7177</v>
      </c>
    </row>
    <row r="5873" customFormat="false" ht="15" hidden="false" customHeight="false" outlineLevel="0" collapsed="false">
      <c r="A5873" s="0" t="s">
        <v>7162</v>
      </c>
      <c r="B5873" s="0" t="s">
        <v>7177</v>
      </c>
      <c r="C5873" s="0" t="s">
        <v>7179</v>
      </c>
    </row>
    <row r="5874" customFormat="false" ht="15" hidden="false" customHeight="false" outlineLevel="0" collapsed="false">
      <c r="A5874" s="0" t="s">
        <v>7180</v>
      </c>
      <c r="B5874" s="0" t="s">
        <v>7181</v>
      </c>
      <c r="C5874" s="0" t="s">
        <v>7182</v>
      </c>
    </row>
    <row r="5875" customFormat="false" ht="15" hidden="false" customHeight="false" outlineLevel="0" collapsed="false">
      <c r="A5875" s="0" t="s">
        <v>7180</v>
      </c>
      <c r="B5875" s="0" t="s">
        <v>7183</v>
      </c>
      <c r="C5875" s="0" t="s">
        <v>7184</v>
      </c>
    </row>
    <row r="5876" customFormat="false" ht="15" hidden="false" customHeight="false" outlineLevel="0" collapsed="false">
      <c r="A5876" s="0" t="s">
        <v>7180</v>
      </c>
      <c r="B5876" s="0" t="s">
        <v>7185</v>
      </c>
    </row>
    <row r="5877" customFormat="false" ht="15" hidden="false" customHeight="false" outlineLevel="0" collapsed="false">
      <c r="A5877" s="0" t="s">
        <v>7180</v>
      </c>
      <c r="B5877" s="0" t="s">
        <v>7186</v>
      </c>
      <c r="C5877" s="0" t="s">
        <v>7187</v>
      </c>
    </row>
    <row r="5878" customFormat="false" ht="15" hidden="false" customHeight="false" outlineLevel="0" collapsed="false">
      <c r="A5878" s="0" t="s">
        <v>7188</v>
      </c>
      <c r="B5878" s="0" t="s">
        <v>2176</v>
      </c>
      <c r="C5878" s="0" t="s">
        <v>7189</v>
      </c>
    </row>
    <row r="5879" customFormat="false" ht="15" hidden="false" customHeight="false" outlineLevel="0" collapsed="false">
      <c r="A5879" s="0" t="s">
        <v>7188</v>
      </c>
      <c r="B5879" s="0" t="s">
        <v>4167</v>
      </c>
      <c r="C5879" s="0" t="s">
        <v>7190</v>
      </c>
    </row>
    <row r="5880" customFormat="false" ht="15" hidden="false" customHeight="false" outlineLevel="0" collapsed="false">
      <c r="A5880" s="0" t="s">
        <v>7188</v>
      </c>
      <c r="B5880" s="0" t="s">
        <v>7007</v>
      </c>
      <c r="C5880" s="0" t="s">
        <v>7191</v>
      </c>
    </row>
    <row r="5881" customFormat="false" ht="15" hidden="false" customHeight="false" outlineLevel="0" collapsed="false">
      <c r="A5881" s="0" t="s">
        <v>7188</v>
      </c>
      <c r="B5881" s="0" t="s">
        <v>7007</v>
      </c>
      <c r="C5881" s="0" t="s">
        <v>7191</v>
      </c>
    </row>
    <row r="5882" customFormat="false" ht="15" hidden="false" customHeight="false" outlineLevel="0" collapsed="false">
      <c r="A5882" s="0" t="s">
        <v>7188</v>
      </c>
      <c r="B5882" s="0" t="s">
        <v>7007</v>
      </c>
      <c r="C5882" s="0" t="s">
        <v>7192</v>
      </c>
    </row>
    <row r="5883" customFormat="false" ht="15" hidden="false" customHeight="false" outlineLevel="0" collapsed="false">
      <c r="A5883" s="0" t="s">
        <v>7188</v>
      </c>
      <c r="B5883" s="0" t="s">
        <v>4955</v>
      </c>
      <c r="C5883" s="0" t="s">
        <v>7193</v>
      </c>
    </row>
    <row r="5884" customFormat="false" ht="15" hidden="false" customHeight="false" outlineLevel="0" collapsed="false">
      <c r="A5884" s="0" t="s">
        <v>7188</v>
      </c>
      <c r="B5884" s="0" t="s">
        <v>4955</v>
      </c>
      <c r="C5884" s="0" t="s">
        <v>7193</v>
      </c>
    </row>
    <row r="5885" customFormat="false" ht="15" hidden="false" customHeight="false" outlineLevel="0" collapsed="false">
      <c r="A5885" s="0" t="s">
        <v>7188</v>
      </c>
      <c r="B5885" s="0" t="s">
        <v>4955</v>
      </c>
      <c r="C5885" s="0" t="s">
        <v>7193</v>
      </c>
    </row>
    <row r="5886" customFormat="false" ht="15" hidden="false" customHeight="false" outlineLevel="0" collapsed="false">
      <c r="A5886" s="0" t="s">
        <v>7188</v>
      </c>
      <c r="B5886" s="0" t="s">
        <v>7194</v>
      </c>
      <c r="C5886" s="0" t="s">
        <v>7195</v>
      </c>
    </row>
    <row r="5887" customFormat="false" ht="15" hidden="false" customHeight="false" outlineLevel="0" collapsed="false">
      <c r="A5887" s="0" t="s">
        <v>7188</v>
      </c>
      <c r="B5887" s="0" t="s">
        <v>7194</v>
      </c>
      <c r="C5887" s="0" t="s">
        <v>7196</v>
      </c>
    </row>
    <row r="5888" customFormat="false" ht="15" hidden="false" customHeight="false" outlineLevel="0" collapsed="false">
      <c r="A5888" s="0" t="s">
        <v>7188</v>
      </c>
      <c r="B5888" s="0" t="s">
        <v>7194</v>
      </c>
      <c r="C5888" s="0" t="s">
        <v>7197</v>
      </c>
    </row>
    <row r="5889" customFormat="false" ht="15" hidden="false" customHeight="false" outlineLevel="0" collapsed="false">
      <c r="A5889" s="0" t="s">
        <v>7188</v>
      </c>
      <c r="B5889" s="0" t="s">
        <v>7194</v>
      </c>
      <c r="C5889" s="0" t="s">
        <v>7196</v>
      </c>
    </row>
    <row r="5890" customFormat="false" ht="15" hidden="false" customHeight="false" outlineLevel="0" collapsed="false">
      <c r="A5890" s="0" t="s">
        <v>7188</v>
      </c>
      <c r="B5890" s="0" t="s">
        <v>7194</v>
      </c>
      <c r="C5890" s="0" t="s">
        <v>7198</v>
      </c>
    </row>
    <row r="5891" customFormat="false" ht="15" hidden="false" customHeight="false" outlineLevel="0" collapsed="false">
      <c r="A5891" s="0" t="s">
        <v>7199</v>
      </c>
      <c r="B5891" s="0" t="s">
        <v>7146</v>
      </c>
      <c r="C5891" s="0" t="s">
        <v>7200</v>
      </c>
    </row>
    <row r="5892" customFormat="false" ht="15" hidden="false" customHeight="false" outlineLevel="0" collapsed="false">
      <c r="A5892" s="0" t="s">
        <v>7199</v>
      </c>
      <c r="B5892" s="0" t="s">
        <v>7201</v>
      </c>
      <c r="C5892" s="0" t="s">
        <v>7202</v>
      </c>
    </row>
    <row r="5893" customFormat="false" ht="15" hidden="false" customHeight="false" outlineLevel="0" collapsed="false">
      <c r="A5893" s="0" t="s">
        <v>7199</v>
      </c>
      <c r="B5893" s="0" t="s">
        <v>7201</v>
      </c>
      <c r="C5893" s="0" t="s">
        <v>7202</v>
      </c>
    </row>
    <row r="5894" customFormat="false" ht="15" hidden="false" customHeight="false" outlineLevel="0" collapsed="false">
      <c r="A5894" s="0" t="s">
        <v>7199</v>
      </c>
      <c r="B5894" s="0" t="s">
        <v>287</v>
      </c>
      <c r="C5894" s="0" t="s">
        <v>7203</v>
      </c>
    </row>
    <row r="5895" customFormat="false" ht="15" hidden="false" customHeight="false" outlineLevel="0" collapsed="false">
      <c r="A5895" s="0" t="s">
        <v>7199</v>
      </c>
      <c r="B5895" s="0" t="s">
        <v>7204</v>
      </c>
      <c r="C5895" s="0" t="s">
        <v>7205</v>
      </c>
    </row>
    <row r="5896" customFormat="false" ht="15" hidden="false" customHeight="false" outlineLevel="0" collapsed="false">
      <c r="A5896" s="0" t="s">
        <v>7199</v>
      </c>
      <c r="B5896" s="0" t="s">
        <v>1303</v>
      </c>
      <c r="C5896" s="0" t="s">
        <v>7206</v>
      </c>
      <c r="D5896" s="0" t="s">
        <v>7207</v>
      </c>
    </row>
    <row r="5897" customFormat="false" ht="15" hidden="false" customHeight="false" outlineLevel="0" collapsed="false">
      <c r="A5897" s="0" t="s">
        <v>7199</v>
      </c>
      <c r="B5897" s="0" t="s">
        <v>7208</v>
      </c>
      <c r="C5897" s="0" t="s">
        <v>7209</v>
      </c>
    </row>
    <row r="5898" customFormat="false" ht="15" hidden="false" customHeight="false" outlineLevel="0" collapsed="false">
      <c r="A5898" s="0" t="s">
        <v>7199</v>
      </c>
      <c r="B5898" s="0" t="s">
        <v>7208</v>
      </c>
      <c r="C5898" s="0" t="s">
        <v>7210</v>
      </c>
    </row>
    <row r="5899" customFormat="false" ht="15" hidden="false" customHeight="false" outlineLevel="0" collapsed="false">
      <c r="A5899" s="0" t="s">
        <v>7199</v>
      </c>
      <c r="B5899" s="0" t="s">
        <v>7211</v>
      </c>
      <c r="C5899" s="0" t="s">
        <v>7212</v>
      </c>
    </row>
    <row r="5900" customFormat="false" ht="15" hidden="false" customHeight="false" outlineLevel="0" collapsed="false">
      <c r="A5900" s="0" t="s">
        <v>7199</v>
      </c>
      <c r="B5900" s="0" t="s">
        <v>7211</v>
      </c>
      <c r="C5900" s="0" t="s">
        <v>7200</v>
      </c>
    </row>
    <row r="5901" customFormat="false" ht="15" hidden="false" customHeight="false" outlineLevel="0" collapsed="false">
      <c r="A5901" s="0" t="s">
        <v>7213</v>
      </c>
      <c r="B5901" s="0" t="s">
        <v>7214</v>
      </c>
      <c r="C5901" s="0" t="s">
        <v>7215</v>
      </c>
    </row>
    <row r="5902" customFormat="false" ht="15" hidden="false" customHeight="false" outlineLevel="0" collapsed="false">
      <c r="A5902" s="0" t="s">
        <v>7213</v>
      </c>
      <c r="B5902" s="0" t="s">
        <v>7214</v>
      </c>
      <c r="C5902" s="0" t="s">
        <v>7216</v>
      </c>
    </row>
    <row r="5903" customFormat="false" ht="15" hidden="false" customHeight="false" outlineLevel="0" collapsed="false">
      <c r="A5903" s="0" t="s">
        <v>7213</v>
      </c>
      <c r="B5903" s="0" t="s">
        <v>7214</v>
      </c>
      <c r="C5903" s="0" t="s">
        <v>7216</v>
      </c>
    </row>
    <row r="5904" customFormat="false" ht="15" hidden="false" customHeight="false" outlineLevel="0" collapsed="false">
      <c r="A5904" s="0" t="s">
        <v>7213</v>
      </c>
      <c r="B5904" s="0" t="s">
        <v>7214</v>
      </c>
      <c r="C5904" s="0" t="s">
        <v>7216</v>
      </c>
    </row>
    <row r="5905" customFormat="false" ht="15" hidden="false" customHeight="false" outlineLevel="0" collapsed="false">
      <c r="A5905" s="0" t="s">
        <v>7213</v>
      </c>
      <c r="B5905" s="0" t="s">
        <v>7214</v>
      </c>
      <c r="C5905" s="0" t="s">
        <v>7215</v>
      </c>
    </row>
    <row r="5906" customFormat="false" ht="15" hidden="false" customHeight="false" outlineLevel="0" collapsed="false">
      <c r="A5906" s="0" t="s">
        <v>7213</v>
      </c>
      <c r="B5906" s="0" t="s">
        <v>7214</v>
      </c>
    </row>
    <row r="5907" customFormat="false" ht="15" hidden="false" customHeight="false" outlineLevel="0" collapsed="false">
      <c r="A5907" s="0" t="s">
        <v>7213</v>
      </c>
      <c r="B5907" s="0" t="s">
        <v>7214</v>
      </c>
      <c r="C5907" s="0" t="s">
        <v>7217</v>
      </c>
    </row>
    <row r="5908" customFormat="false" ht="15" hidden="false" customHeight="false" outlineLevel="0" collapsed="false">
      <c r="A5908" s="0" t="s">
        <v>7213</v>
      </c>
      <c r="B5908" s="0" t="s">
        <v>7218</v>
      </c>
      <c r="C5908" s="0" t="s">
        <v>7219</v>
      </c>
    </row>
    <row r="5909" customFormat="false" ht="15" hidden="false" customHeight="false" outlineLevel="0" collapsed="false">
      <c r="A5909" s="0" t="s">
        <v>7213</v>
      </c>
      <c r="B5909" s="0" t="s">
        <v>7220</v>
      </c>
      <c r="C5909" s="1" t="s">
        <v>7221</v>
      </c>
    </row>
    <row r="5910" customFormat="false" ht="15" hidden="false" customHeight="false" outlineLevel="0" collapsed="false">
      <c r="A5910" s="0" t="s">
        <v>7213</v>
      </c>
      <c r="B5910" s="0" t="s">
        <v>7220</v>
      </c>
      <c r="C5910" s="0" t="s">
        <v>7221</v>
      </c>
    </row>
    <row r="5911" customFormat="false" ht="15" hidden="false" customHeight="false" outlineLevel="0" collapsed="false">
      <c r="A5911" s="0" t="s">
        <v>7213</v>
      </c>
      <c r="B5911" s="0" t="s">
        <v>7220</v>
      </c>
      <c r="C5911" s="0" t="s">
        <v>7221</v>
      </c>
    </row>
    <row r="5912" customFormat="false" ht="15" hidden="false" customHeight="false" outlineLevel="0" collapsed="false">
      <c r="A5912" s="0" t="s">
        <v>7213</v>
      </c>
      <c r="B5912" s="0" t="s">
        <v>7222</v>
      </c>
      <c r="C5912" s="0" t="s">
        <v>7223</v>
      </c>
    </row>
    <row r="5913" customFormat="false" ht="15" hidden="false" customHeight="false" outlineLevel="0" collapsed="false">
      <c r="A5913" s="0" t="s">
        <v>7213</v>
      </c>
      <c r="B5913" s="0" t="s">
        <v>7222</v>
      </c>
      <c r="C5913" s="0" t="s">
        <v>7224</v>
      </c>
    </row>
    <row r="5914" customFormat="false" ht="15" hidden="false" customHeight="false" outlineLevel="0" collapsed="false">
      <c r="A5914" s="0" t="s">
        <v>7213</v>
      </c>
      <c r="B5914" s="0" t="s">
        <v>7222</v>
      </c>
      <c r="C5914" s="0" t="s">
        <v>7223</v>
      </c>
    </row>
    <row r="5915" customFormat="false" ht="15" hidden="false" customHeight="false" outlineLevel="0" collapsed="false">
      <c r="A5915" s="0" t="s">
        <v>7213</v>
      </c>
      <c r="B5915" s="0" t="s">
        <v>7225</v>
      </c>
      <c r="C5915" s="1" t="s">
        <v>7226</v>
      </c>
    </row>
    <row r="5916" customFormat="false" ht="15" hidden="false" customHeight="false" outlineLevel="0" collapsed="false">
      <c r="A5916" s="0" t="s">
        <v>7213</v>
      </c>
      <c r="B5916" s="0" t="s">
        <v>7227</v>
      </c>
      <c r="C5916" s="0" t="s">
        <v>7228</v>
      </c>
    </row>
    <row r="5917" customFormat="false" ht="15" hidden="false" customHeight="false" outlineLevel="0" collapsed="false">
      <c r="A5917" s="0" t="s">
        <v>7213</v>
      </c>
      <c r="B5917" s="0" t="s">
        <v>7229</v>
      </c>
      <c r="C5917" s="0" t="s">
        <v>7230</v>
      </c>
    </row>
    <row r="5918" customFormat="false" ht="15" hidden="false" customHeight="false" outlineLevel="0" collapsed="false">
      <c r="A5918" s="0" t="s">
        <v>7213</v>
      </c>
      <c r="B5918" s="0" t="s">
        <v>7229</v>
      </c>
      <c r="C5918" s="0" t="s">
        <v>7231</v>
      </c>
    </row>
    <row r="5919" customFormat="false" ht="15" hidden="false" customHeight="false" outlineLevel="0" collapsed="false">
      <c r="A5919" s="0" t="s">
        <v>7213</v>
      </c>
      <c r="B5919" s="0" t="s">
        <v>7229</v>
      </c>
      <c r="C5919" s="0" t="s">
        <v>7231</v>
      </c>
    </row>
    <row r="5920" customFormat="false" ht="15" hidden="false" customHeight="false" outlineLevel="0" collapsed="false">
      <c r="A5920" s="0" t="s">
        <v>7213</v>
      </c>
      <c r="B5920" s="0" t="s">
        <v>7229</v>
      </c>
      <c r="C5920" s="0" t="s">
        <v>7232</v>
      </c>
    </row>
    <row r="5921" customFormat="false" ht="15" hidden="false" customHeight="false" outlineLevel="0" collapsed="false">
      <c r="A5921" s="0" t="s">
        <v>7213</v>
      </c>
      <c r="B5921" s="0" t="s">
        <v>7229</v>
      </c>
      <c r="C5921" s="0" t="s">
        <v>7231</v>
      </c>
    </row>
    <row r="5922" customFormat="false" ht="15" hidden="false" customHeight="false" outlineLevel="0" collapsed="false">
      <c r="A5922" s="0" t="s">
        <v>7213</v>
      </c>
      <c r="B5922" s="0" t="s">
        <v>7229</v>
      </c>
      <c r="C5922" s="0" t="s">
        <v>7233</v>
      </c>
    </row>
    <row r="5923" customFormat="false" ht="15" hidden="false" customHeight="false" outlineLevel="0" collapsed="false">
      <c r="A5923" s="0" t="s">
        <v>7213</v>
      </c>
      <c r="B5923" s="0" t="s">
        <v>7229</v>
      </c>
      <c r="C5923" s="0" t="s">
        <v>7231</v>
      </c>
    </row>
    <row r="5924" customFormat="false" ht="15" hidden="false" customHeight="false" outlineLevel="0" collapsed="false">
      <c r="A5924" s="0" t="s">
        <v>7213</v>
      </c>
      <c r="B5924" s="0" t="s">
        <v>7234</v>
      </c>
      <c r="C5924" s="0" t="s">
        <v>7235</v>
      </c>
    </row>
    <row r="5925" customFormat="false" ht="15" hidden="false" customHeight="false" outlineLevel="0" collapsed="false">
      <c r="A5925" s="0" t="s">
        <v>7213</v>
      </c>
      <c r="B5925" s="0" t="s">
        <v>7234</v>
      </c>
      <c r="C5925" s="0" t="s">
        <v>7236</v>
      </c>
    </row>
    <row r="5926" customFormat="false" ht="15" hidden="false" customHeight="false" outlineLevel="0" collapsed="false">
      <c r="A5926" s="0" t="s">
        <v>7213</v>
      </c>
      <c r="B5926" s="0" t="s">
        <v>7234</v>
      </c>
      <c r="C5926" s="0" t="s">
        <v>7237</v>
      </c>
    </row>
    <row r="5927" customFormat="false" ht="15" hidden="false" customHeight="false" outlineLevel="0" collapsed="false">
      <c r="A5927" s="0" t="s">
        <v>7213</v>
      </c>
      <c r="B5927" s="0" t="s">
        <v>7238</v>
      </c>
      <c r="C5927" s="0" t="s">
        <v>7239</v>
      </c>
    </row>
    <row r="5928" customFormat="false" ht="15" hidden="false" customHeight="false" outlineLevel="0" collapsed="false">
      <c r="A5928" s="0" t="s">
        <v>7240</v>
      </c>
      <c r="B5928" s="0" t="s">
        <v>7241</v>
      </c>
      <c r="C5928" s="0" t="s">
        <v>7242</v>
      </c>
      <c r="D5928" s="0" t="s">
        <v>7243</v>
      </c>
    </row>
    <row r="5929" customFormat="false" ht="15" hidden="false" customHeight="false" outlineLevel="0" collapsed="false">
      <c r="A5929" s="0" t="s">
        <v>7244</v>
      </c>
      <c r="B5929" s="0" t="s">
        <v>7245</v>
      </c>
      <c r="C5929" s="0" t="s">
        <v>7246</v>
      </c>
    </row>
    <row r="5930" customFormat="false" ht="15" hidden="false" customHeight="false" outlineLevel="0" collapsed="false">
      <c r="A5930" s="0" t="s">
        <v>7244</v>
      </c>
      <c r="B5930" s="0" t="s">
        <v>7247</v>
      </c>
      <c r="C5930" s="0" t="s">
        <v>7248</v>
      </c>
    </row>
    <row r="5931" customFormat="false" ht="15" hidden="false" customHeight="false" outlineLevel="0" collapsed="false">
      <c r="A5931" s="0" t="s">
        <v>7244</v>
      </c>
      <c r="B5931" s="0" t="s">
        <v>7249</v>
      </c>
      <c r="C5931" s="0" t="s">
        <v>7024</v>
      </c>
      <c r="D5931" s="0" t="s">
        <v>7250</v>
      </c>
    </row>
    <row r="5932" customFormat="false" ht="15" hidden="false" customHeight="false" outlineLevel="0" collapsed="false">
      <c r="A5932" s="0" t="s">
        <v>7251</v>
      </c>
      <c r="B5932" s="0" t="s">
        <v>7252</v>
      </c>
      <c r="C5932" s="0" t="s">
        <v>7253</v>
      </c>
    </row>
    <row r="5933" customFormat="false" ht="15" hidden="false" customHeight="false" outlineLevel="0" collapsed="false">
      <c r="A5933" s="0" t="s">
        <v>7251</v>
      </c>
      <c r="B5933" s="0" t="s">
        <v>7252</v>
      </c>
      <c r="C5933" s="0" t="s">
        <v>7254</v>
      </c>
    </row>
    <row r="5934" customFormat="false" ht="15" hidden="false" customHeight="false" outlineLevel="0" collapsed="false">
      <c r="A5934" s="0" t="s">
        <v>7251</v>
      </c>
      <c r="B5934" s="0" t="s">
        <v>7252</v>
      </c>
      <c r="C5934" s="0" t="s">
        <v>7255</v>
      </c>
    </row>
    <row r="5935" customFormat="false" ht="15" hidden="false" customHeight="false" outlineLevel="0" collapsed="false">
      <c r="A5935" s="0" t="s">
        <v>7251</v>
      </c>
      <c r="B5935" s="0" t="s">
        <v>7252</v>
      </c>
      <c r="C5935" s="0" t="s">
        <v>7256</v>
      </c>
    </row>
    <row r="5936" customFormat="false" ht="15" hidden="false" customHeight="false" outlineLevel="0" collapsed="false">
      <c r="A5936" s="0" t="s">
        <v>7251</v>
      </c>
      <c r="B5936" s="0" t="s">
        <v>7252</v>
      </c>
      <c r="C5936" s="0" t="s">
        <v>7253</v>
      </c>
    </row>
    <row r="5937" customFormat="false" ht="15" hidden="false" customHeight="false" outlineLevel="0" collapsed="false">
      <c r="A5937" s="0" t="s">
        <v>7251</v>
      </c>
      <c r="B5937" s="0" t="s">
        <v>7252</v>
      </c>
      <c r="C5937" s="0" t="s">
        <v>7254</v>
      </c>
    </row>
    <row r="5938" customFormat="false" ht="15" hidden="false" customHeight="false" outlineLevel="0" collapsed="false">
      <c r="A5938" s="0" t="s">
        <v>7251</v>
      </c>
      <c r="B5938" s="0" t="s">
        <v>7252</v>
      </c>
      <c r="C5938" s="0" t="s">
        <v>7253</v>
      </c>
    </row>
    <row r="5939" customFormat="false" ht="15" hidden="false" customHeight="false" outlineLevel="0" collapsed="false">
      <c r="A5939" s="0" t="s">
        <v>7251</v>
      </c>
      <c r="B5939" s="0" t="s">
        <v>7252</v>
      </c>
      <c r="C5939" s="0" t="s">
        <v>7257</v>
      </c>
    </row>
    <row r="5940" customFormat="false" ht="15" hidden="false" customHeight="false" outlineLevel="0" collapsed="false">
      <c r="A5940" s="0" t="s">
        <v>7251</v>
      </c>
      <c r="B5940" s="0" t="s">
        <v>7252</v>
      </c>
      <c r="C5940" s="0" t="s">
        <v>7257</v>
      </c>
    </row>
    <row r="5941" customFormat="false" ht="15" hidden="false" customHeight="false" outlineLevel="0" collapsed="false">
      <c r="A5941" s="0" t="s">
        <v>7251</v>
      </c>
      <c r="B5941" s="0" t="s">
        <v>7252</v>
      </c>
      <c r="C5941" s="0" t="s">
        <v>7257</v>
      </c>
    </row>
    <row r="5942" customFormat="false" ht="15" hidden="false" customHeight="false" outlineLevel="0" collapsed="false">
      <c r="A5942" s="0" t="s">
        <v>7251</v>
      </c>
      <c r="B5942" s="0" t="s">
        <v>7252</v>
      </c>
      <c r="C5942" s="0" t="s">
        <v>7253</v>
      </c>
    </row>
    <row r="5943" customFormat="false" ht="15" hidden="false" customHeight="false" outlineLevel="0" collapsed="false">
      <c r="A5943" s="0" t="s">
        <v>7251</v>
      </c>
      <c r="B5943" s="0" t="s">
        <v>7252</v>
      </c>
      <c r="C5943" s="0" t="s">
        <v>7253</v>
      </c>
    </row>
    <row r="5944" customFormat="false" ht="15" hidden="false" customHeight="false" outlineLevel="0" collapsed="false">
      <c r="A5944" s="0" t="s">
        <v>7251</v>
      </c>
      <c r="B5944" s="0" t="s">
        <v>7252</v>
      </c>
      <c r="C5944" s="0" t="s">
        <v>7253</v>
      </c>
    </row>
    <row r="5945" customFormat="false" ht="15" hidden="false" customHeight="false" outlineLevel="0" collapsed="false">
      <c r="A5945" s="0" t="s">
        <v>7251</v>
      </c>
      <c r="B5945" s="0" t="s">
        <v>7258</v>
      </c>
      <c r="C5945" s="0" t="s">
        <v>7259</v>
      </c>
    </row>
    <row r="5946" customFormat="false" ht="15" hidden="false" customHeight="false" outlineLevel="0" collapsed="false">
      <c r="A5946" s="0" t="s">
        <v>7251</v>
      </c>
      <c r="B5946" s="0" t="s">
        <v>7258</v>
      </c>
      <c r="C5946" s="0" t="s">
        <v>7260</v>
      </c>
    </row>
    <row r="5947" customFormat="false" ht="15" hidden="false" customHeight="false" outlineLevel="0" collapsed="false">
      <c r="A5947" s="0" t="s">
        <v>7251</v>
      </c>
      <c r="B5947" s="0" t="s">
        <v>119</v>
      </c>
      <c r="C5947" s="0" t="s">
        <v>7261</v>
      </c>
    </row>
    <row r="5948" customFormat="false" ht="15" hidden="false" customHeight="false" outlineLevel="0" collapsed="false">
      <c r="A5948" s="0" t="s">
        <v>7251</v>
      </c>
      <c r="B5948" s="0" t="s">
        <v>7262</v>
      </c>
      <c r="C5948" s="0" t="s">
        <v>7263</v>
      </c>
    </row>
    <row r="5949" customFormat="false" ht="15" hidden="false" customHeight="false" outlineLevel="0" collapsed="false">
      <c r="A5949" s="0" t="s">
        <v>7251</v>
      </c>
      <c r="B5949" s="0" t="s">
        <v>7262</v>
      </c>
      <c r="C5949" s="0" t="s">
        <v>7263</v>
      </c>
    </row>
    <row r="5950" customFormat="false" ht="15" hidden="false" customHeight="false" outlineLevel="0" collapsed="false">
      <c r="A5950" s="0" t="s">
        <v>7251</v>
      </c>
      <c r="B5950" s="0" t="s">
        <v>7262</v>
      </c>
      <c r="C5950" s="0" t="s">
        <v>7263</v>
      </c>
    </row>
    <row r="5951" customFormat="false" ht="15" hidden="false" customHeight="false" outlineLevel="0" collapsed="false">
      <c r="A5951" s="0" t="s">
        <v>7251</v>
      </c>
      <c r="B5951" s="0" t="s">
        <v>7262</v>
      </c>
      <c r="C5951" s="0" t="s">
        <v>7263</v>
      </c>
    </row>
    <row r="5952" customFormat="false" ht="15" hidden="false" customHeight="false" outlineLevel="0" collapsed="false">
      <c r="A5952" s="0" t="s">
        <v>7251</v>
      </c>
      <c r="B5952" s="0" t="s">
        <v>7264</v>
      </c>
      <c r="C5952" s="0" t="s">
        <v>7265</v>
      </c>
    </row>
    <row r="5953" customFormat="false" ht="15" hidden="false" customHeight="false" outlineLevel="0" collapsed="false">
      <c r="A5953" s="0" t="s">
        <v>7251</v>
      </c>
      <c r="B5953" s="0" t="s">
        <v>7266</v>
      </c>
    </row>
    <row r="5954" customFormat="false" ht="15" hidden="false" customHeight="false" outlineLevel="0" collapsed="false">
      <c r="A5954" s="0" t="s">
        <v>7251</v>
      </c>
      <c r="B5954" s="0" t="s">
        <v>7266</v>
      </c>
      <c r="C5954" s="1" t="s">
        <v>7267</v>
      </c>
    </row>
    <row r="5955" customFormat="false" ht="15" hidden="false" customHeight="false" outlineLevel="0" collapsed="false">
      <c r="A5955" s="0" t="s">
        <v>7251</v>
      </c>
      <c r="B5955" s="0" t="s">
        <v>7266</v>
      </c>
      <c r="C5955" s="0" t="s">
        <v>7267</v>
      </c>
    </row>
    <row r="5956" customFormat="false" ht="15" hidden="false" customHeight="false" outlineLevel="0" collapsed="false">
      <c r="A5956" s="0" t="s">
        <v>7251</v>
      </c>
      <c r="B5956" s="0" t="s">
        <v>7266</v>
      </c>
      <c r="C5956" s="0" t="s">
        <v>7267</v>
      </c>
    </row>
    <row r="5957" customFormat="false" ht="15" hidden="false" customHeight="false" outlineLevel="0" collapsed="false">
      <c r="A5957" s="0" t="s">
        <v>7251</v>
      </c>
      <c r="B5957" s="0" t="s">
        <v>7266</v>
      </c>
      <c r="C5957" s="1" t="s">
        <v>7267</v>
      </c>
    </row>
    <row r="5958" customFormat="false" ht="15" hidden="false" customHeight="false" outlineLevel="0" collapsed="false">
      <c r="A5958" s="0" t="s">
        <v>7251</v>
      </c>
      <c r="B5958" s="0" t="s">
        <v>7266</v>
      </c>
      <c r="C5958" s="0" t="s">
        <v>7260</v>
      </c>
    </row>
    <row r="5959" customFormat="false" ht="15" hidden="false" customHeight="false" outlineLevel="0" collapsed="false">
      <c r="A5959" s="0" t="s">
        <v>7251</v>
      </c>
      <c r="B5959" s="0" t="s">
        <v>7266</v>
      </c>
      <c r="C5959" s="0" t="s">
        <v>7267</v>
      </c>
    </row>
    <row r="5960" customFormat="false" ht="15" hidden="false" customHeight="false" outlineLevel="0" collapsed="false">
      <c r="A5960" s="0" t="s">
        <v>7251</v>
      </c>
      <c r="B5960" s="0" t="s">
        <v>7266</v>
      </c>
    </row>
    <row r="5961" customFormat="false" ht="15" hidden="false" customHeight="false" outlineLevel="0" collapsed="false">
      <c r="A5961" s="0" t="s">
        <v>7251</v>
      </c>
      <c r="B5961" s="0" t="s">
        <v>7266</v>
      </c>
      <c r="C5961" s="0" t="s">
        <v>7268</v>
      </c>
    </row>
    <row r="5962" customFormat="false" ht="15" hidden="false" customHeight="false" outlineLevel="0" collapsed="false">
      <c r="A5962" s="0" t="s">
        <v>7251</v>
      </c>
      <c r="B5962" s="0" t="s">
        <v>7266</v>
      </c>
      <c r="C5962" s="0" t="s">
        <v>7269</v>
      </c>
    </row>
    <row r="5963" customFormat="false" ht="15" hidden="false" customHeight="false" outlineLevel="0" collapsed="false">
      <c r="A5963" s="0" t="s">
        <v>7251</v>
      </c>
      <c r="B5963" s="0" t="s">
        <v>7266</v>
      </c>
      <c r="C5963" s="0" t="s">
        <v>7270</v>
      </c>
    </row>
    <row r="5964" customFormat="false" ht="15" hidden="false" customHeight="false" outlineLevel="0" collapsed="false">
      <c r="A5964" s="0" t="s">
        <v>7251</v>
      </c>
      <c r="B5964" s="0" t="s">
        <v>7266</v>
      </c>
      <c r="C5964" s="0" t="s">
        <v>7271</v>
      </c>
    </row>
    <row r="5965" customFormat="false" ht="15" hidden="false" customHeight="false" outlineLevel="0" collapsed="false">
      <c r="A5965" s="0" t="s">
        <v>7251</v>
      </c>
      <c r="B5965" s="0" t="s">
        <v>7266</v>
      </c>
      <c r="C5965" s="0" t="s">
        <v>7271</v>
      </c>
    </row>
    <row r="5966" customFormat="false" ht="15" hidden="false" customHeight="false" outlineLevel="0" collapsed="false">
      <c r="A5966" s="0" t="s">
        <v>7251</v>
      </c>
      <c r="B5966" s="0" t="s">
        <v>7266</v>
      </c>
      <c r="C5966" s="0" t="s">
        <v>7267</v>
      </c>
    </row>
    <row r="5967" customFormat="false" ht="15" hidden="false" customHeight="false" outlineLevel="0" collapsed="false">
      <c r="A5967" s="0" t="s">
        <v>7251</v>
      </c>
      <c r="B5967" s="0" t="s">
        <v>7266</v>
      </c>
      <c r="C5967" s="0" t="s">
        <v>7267</v>
      </c>
    </row>
    <row r="5968" customFormat="false" ht="15" hidden="false" customHeight="false" outlineLevel="0" collapsed="false">
      <c r="A5968" s="0" t="s">
        <v>7251</v>
      </c>
      <c r="B5968" s="0" t="s">
        <v>7266</v>
      </c>
      <c r="C5968" s="0" t="s">
        <v>7267</v>
      </c>
    </row>
    <row r="5969" customFormat="false" ht="15" hidden="false" customHeight="false" outlineLevel="0" collapsed="false">
      <c r="A5969" s="0" t="s">
        <v>7251</v>
      </c>
      <c r="B5969" s="0" t="s">
        <v>7266</v>
      </c>
      <c r="C5969" s="0" t="s">
        <v>7267</v>
      </c>
    </row>
    <row r="5970" customFormat="false" ht="15" hidden="false" customHeight="false" outlineLevel="0" collapsed="false">
      <c r="A5970" s="0" t="s">
        <v>7251</v>
      </c>
      <c r="B5970" s="0" t="s">
        <v>7266</v>
      </c>
      <c r="C5970" s="0" t="s">
        <v>7267</v>
      </c>
    </row>
    <row r="5971" customFormat="false" ht="15" hidden="false" customHeight="false" outlineLevel="0" collapsed="false">
      <c r="A5971" s="0" t="s">
        <v>7251</v>
      </c>
      <c r="B5971" s="0" t="s">
        <v>7266</v>
      </c>
      <c r="C5971" s="0" t="s">
        <v>7272</v>
      </c>
      <c r="D5971" s="1" t="s">
        <v>7267</v>
      </c>
    </row>
    <row r="5972" customFormat="false" ht="15" hidden="false" customHeight="false" outlineLevel="0" collapsed="false">
      <c r="A5972" s="0" t="s">
        <v>7251</v>
      </c>
      <c r="B5972" s="0" t="s">
        <v>7273</v>
      </c>
      <c r="C5972" s="0" t="s">
        <v>7274</v>
      </c>
      <c r="D5972" s="0" t="s">
        <v>7275</v>
      </c>
    </row>
    <row r="5973" customFormat="false" ht="15" hidden="false" customHeight="false" outlineLevel="0" collapsed="false">
      <c r="A5973" s="0" t="s">
        <v>7251</v>
      </c>
      <c r="B5973" s="0" t="s">
        <v>7273</v>
      </c>
      <c r="C5973" s="0" t="s">
        <v>7276</v>
      </c>
    </row>
    <row r="5974" customFormat="false" ht="15" hidden="false" customHeight="false" outlineLevel="0" collapsed="false">
      <c r="A5974" s="0" t="s">
        <v>7251</v>
      </c>
      <c r="B5974" s="0" t="s">
        <v>7277</v>
      </c>
      <c r="C5974" s="0" t="s">
        <v>7278</v>
      </c>
    </row>
    <row r="5975" customFormat="false" ht="15" hidden="false" customHeight="false" outlineLevel="0" collapsed="false">
      <c r="A5975" s="0" t="s">
        <v>7251</v>
      </c>
      <c r="B5975" s="0" t="s">
        <v>7277</v>
      </c>
    </row>
    <row r="5976" customFormat="false" ht="15" hidden="false" customHeight="false" outlineLevel="0" collapsed="false">
      <c r="A5976" s="0" t="s">
        <v>7251</v>
      </c>
      <c r="B5976" s="0" t="s">
        <v>7277</v>
      </c>
      <c r="C5976" s="0" t="s">
        <v>7279</v>
      </c>
    </row>
    <row r="5977" customFormat="false" ht="15" hidden="false" customHeight="false" outlineLevel="0" collapsed="false">
      <c r="A5977" s="0" t="s">
        <v>7251</v>
      </c>
      <c r="B5977" s="0" t="s">
        <v>7277</v>
      </c>
      <c r="C5977" s="0" t="s">
        <v>7279</v>
      </c>
    </row>
    <row r="5978" customFormat="false" ht="15" hidden="false" customHeight="false" outlineLevel="0" collapsed="false">
      <c r="A5978" s="0" t="s">
        <v>7251</v>
      </c>
      <c r="B5978" s="0" t="s">
        <v>7277</v>
      </c>
      <c r="C5978" s="0" t="s">
        <v>7279</v>
      </c>
    </row>
    <row r="5979" customFormat="false" ht="15" hidden="false" customHeight="false" outlineLevel="0" collapsed="false">
      <c r="A5979" s="0" t="s">
        <v>7251</v>
      </c>
      <c r="B5979" s="0" t="s">
        <v>7280</v>
      </c>
      <c r="C5979" s="0" t="s">
        <v>7281</v>
      </c>
    </row>
    <row r="5980" customFormat="false" ht="15" hidden="false" customHeight="false" outlineLevel="0" collapsed="false">
      <c r="A5980" s="0" t="s">
        <v>7251</v>
      </c>
      <c r="B5980" s="0" t="s">
        <v>7282</v>
      </c>
      <c r="C5980" s="0" t="s">
        <v>7283</v>
      </c>
    </row>
    <row r="5981" customFormat="false" ht="15" hidden="false" customHeight="false" outlineLevel="0" collapsed="false">
      <c r="A5981" s="0" t="s">
        <v>7251</v>
      </c>
      <c r="B5981" s="0" t="s">
        <v>7284</v>
      </c>
      <c r="C5981" s="1" t="s">
        <v>7285</v>
      </c>
    </row>
    <row r="5982" customFormat="false" ht="15" hidden="false" customHeight="false" outlineLevel="0" collapsed="false">
      <c r="A5982" s="0" t="s">
        <v>7251</v>
      </c>
      <c r="B5982" s="0" t="s">
        <v>7284</v>
      </c>
      <c r="C5982" s="0" t="s">
        <v>7286</v>
      </c>
    </row>
    <row r="5983" customFormat="false" ht="15" hidden="false" customHeight="false" outlineLevel="0" collapsed="false">
      <c r="A5983" s="0" t="s">
        <v>7251</v>
      </c>
      <c r="B5983" s="0" t="s">
        <v>7284</v>
      </c>
      <c r="C5983" s="0" t="s">
        <v>7287</v>
      </c>
    </row>
    <row r="5984" customFormat="false" ht="15" hidden="false" customHeight="false" outlineLevel="0" collapsed="false">
      <c r="A5984" s="0" t="s">
        <v>7251</v>
      </c>
      <c r="B5984" s="0" t="s">
        <v>7284</v>
      </c>
      <c r="C5984" s="0" t="s">
        <v>7286</v>
      </c>
    </row>
    <row r="5985" customFormat="false" ht="15" hidden="false" customHeight="false" outlineLevel="0" collapsed="false">
      <c r="A5985" s="0" t="s">
        <v>7251</v>
      </c>
      <c r="B5985" s="0" t="s">
        <v>7284</v>
      </c>
      <c r="C5985" s="0" t="s">
        <v>7285</v>
      </c>
    </row>
    <row r="5986" customFormat="false" ht="15" hidden="false" customHeight="false" outlineLevel="0" collapsed="false">
      <c r="A5986" s="0" t="s">
        <v>7251</v>
      </c>
      <c r="B5986" s="0" t="s">
        <v>7284</v>
      </c>
      <c r="C5986" s="0" t="s">
        <v>7285</v>
      </c>
    </row>
    <row r="5987" customFormat="false" ht="15" hidden="false" customHeight="false" outlineLevel="0" collapsed="false">
      <c r="A5987" s="0" t="s">
        <v>7251</v>
      </c>
      <c r="B5987" s="0" t="s">
        <v>7284</v>
      </c>
      <c r="C5987" s="0" t="s">
        <v>7288</v>
      </c>
    </row>
    <row r="5988" customFormat="false" ht="15" hidden="false" customHeight="false" outlineLevel="0" collapsed="false">
      <c r="A5988" s="0" t="s">
        <v>7251</v>
      </c>
      <c r="B5988" s="0" t="s">
        <v>7284</v>
      </c>
      <c r="C5988" s="0" t="s">
        <v>7285</v>
      </c>
    </row>
    <row r="5989" customFormat="false" ht="15" hidden="false" customHeight="false" outlineLevel="0" collapsed="false">
      <c r="A5989" s="0" t="s">
        <v>7251</v>
      </c>
      <c r="B5989" s="0" t="s">
        <v>7284</v>
      </c>
      <c r="C5989" s="0" t="s">
        <v>7286</v>
      </c>
    </row>
    <row r="5990" customFormat="false" ht="15" hidden="false" customHeight="false" outlineLevel="0" collapsed="false">
      <c r="A5990" s="0" t="s">
        <v>7251</v>
      </c>
      <c r="B5990" s="0" t="s">
        <v>7284</v>
      </c>
      <c r="C5990" s="0" t="s">
        <v>7285</v>
      </c>
    </row>
    <row r="5991" customFormat="false" ht="15" hidden="false" customHeight="false" outlineLevel="0" collapsed="false">
      <c r="A5991" s="0" t="s">
        <v>7251</v>
      </c>
      <c r="B5991" s="0" t="s">
        <v>7284</v>
      </c>
      <c r="C5991" s="0" t="s">
        <v>7285</v>
      </c>
    </row>
    <row r="5992" customFormat="false" ht="15" hidden="false" customHeight="false" outlineLevel="0" collapsed="false">
      <c r="A5992" s="0" t="s">
        <v>7251</v>
      </c>
      <c r="B5992" s="0" t="s">
        <v>7284</v>
      </c>
      <c r="C5992" s="0" t="s">
        <v>7285</v>
      </c>
    </row>
    <row r="5993" customFormat="false" ht="15" hidden="false" customHeight="false" outlineLevel="0" collapsed="false">
      <c r="A5993" s="0" t="s">
        <v>7251</v>
      </c>
      <c r="B5993" s="0" t="s">
        <v>7284</v>
      </c>
      <c r="C5993" s="0" t="s">
        <v>7285</v>
      </c>
    </row>
    <row r="5994" customFormat="false" ht="15" hidden="false" customHeight="false" outlineLevel="0" collapsed="false">
      <c r="A5994" s="0" t="s">
        <v>7251</v>
      </c>
      <c r="B5994" s="0" t="s">
        <v>7289</v>
      </c>
      <c r="C5994" s="0" t="s">
        <v>7290</v>
      </c>
    </row>
    <row r="5995" customFormat="false" ht="15" hidden="false" customHeight="false" outlineLevel="0" collapsed="false">
      <c r="A5995" s="0" t="s">
        <v>7251</v>
      </c>
      <c r="B5995" s="0" t="s">
        <v>7291</v>
      </c>
    </row>
    <row r="5996" customFormat="false" ht="15" hidden="false" customHeight="false" outlineLevel="0" collapsed="false">
      <c r="A5996" s="0" t="s">
        <v>7251</v>
      </c>
      <c r="B5996" s="0" t="s">
        <v>7292</v>
      </c>
      <c r="C5996" s="0" t="s">
        <v>7293</v>
      </c>
    </row>
    <row r="5997" customFormat="false" ht="15" hidden="false" customHeight="false" outlineLevel="0" collapsed="false">
      <c r="A5997" s="0" t="s">
        <v>7251</v>
      </c>
      <c r="B5997" s="0" t="s">
        <v>7292</v>
      </c>
      <c r="C5997" s="0" t="s">
        <v>7294</v>
      </c>
    </row>
    <row r="5998" customFormat="false" ht="15" hidden="false" customHeight="false" outlineLevel="0" collapsed="false">
      <c r="A5998" s="0" t="s">
        <v>7251</v>
      </c>
      <c r="B5998" s="0" t="s">
        <v>7292</v>
      </c>
      <c r="C5998" s="0" t="s">
        <v>7295</v>
      </c>
    </row>
    <row r="5999" customFormat="false" ht="15" hidden="false" customHeight="false" outlineLevel="0" collapsed="false">
      <c r="A5999" s="0" t="s">
        <v>7251</v>
      </c>
      <c r="B5999" s="0" t="s">
        <v>7292</v>
      </c>
      <c r="C5999" s="0" t="s">
        <v>7296</v>
      </c>
    </row>
    <row r="6000" customFormat="false" ht="15" hidden="false" customHeight="false" outlineLevel="0" collapsed="false">
      <c r="A6000" s="0" t="s">
        <v>7251</v>
      </c>
      <c r="B6000" s="0" t="s">
        <v>7292</v>
      </c>
      <c r="C6000" s="0" t="s">
        <v>7293</v>
      </c>
    </row>
    <row r="6001" customFormat="false" ht="15" hidden="false" customHeight="false" outlineLevel="0" collapsed="false">
      <c r="A6001" s="0" t="s">
        <v>7251</v>
      </c>
      <c r="B6001" s="0" t="s">
        <v>7292</v>
      </c>
      <c r="C6001" s="0" t="s">
        <v>7293</v>
      </c>
    </row>
    <row r="6002" customFormat="false" ht="15" hidden="false" customHeight="false" outlineLevel="0" collapsed="false">
      <c r="A6002" s="0" t="s">
        <v>7251</v>
      </c>
      <c r="B6002" s="0" t="s">
        <v>7292</v>
      </c>
      <c r="C6002" s="0" t="s">
        <v>7297</v>
      </c>
    </row>
    <row r="6003" customFormat="false" ht="15" hidden="false" customHeight="false" outlineLevel="0" collapsed="false">
      <c r="A6003" s="0" t="s">
        <v>7251</v>
      </c>
      <c r="B6003" s="0" t="s">
        <v>7292</v>
      </c>
      <c r="C6003" s="0" t="s">
        <v>7293</v>
      </c>
    </row>
    <row r="6004" customFormat="false" ht="15" hidden="false" customHeight="false" outlineLevel="0" collapsed="false">
      <c r="A6004" s="0" t="s">
        <v>7251</v>
      </c>
      <c r="B6004" s="0" t="s">
        <v>7292</v>
      </c>
      <c r="C6004" s="0" t="s">
        <v>7293</v>
      </c>
    </row>
    <row r="6005" customFormat="false" ht="15" hidden="false" customHeight="false" outlineLevel="0" collapsed="false">
      <c r="A6005" s="0" t="s">
        <v>7251</v>
      </c>
      <c r="B6005" s="0" t="s">
        <v>7292</v>
      </c>
      <c r="C6005" s="0" t="s">
        <v>7293</v>
      </c>
    </row>
    <row r="6006" customFormat="false" ht="15" hidden="false" customHeight="false" outlineLevel="0" collapsed="false">
      <c r="A6006" s="0" t="s">
        <v>7251</v>
      </c>
      <c r="B6006" s="0" t="s">
        <v>7292</v>
      </c>
      <c r="C6006" s="0" t="s">
        <v>7293</v>
      </c>
    </row>
    <row r="6007" customFormat="false" ht="15" hidden="false" customHeight="false" outlineLevel="0" collapsed="false">
      <c r="A6007" s="0" t="s">
        <v>7251</v>
      </c>
      <c r="B6007" s="0" t="s">
        <v>7292</v>
      </c>
      <c r="C6007" s="0" t="s">
        <v>7293</v>
      </c>
    </row>
    <row r="6008" customFormat="false" ht="15" hidden="false" customHeight="false" outlineLevel="0" collapsed="false">
      <c r="A6008" s="0" t="s">
        <v>7251</v>
      </c>
      <c r="B6008" s="0" t="s">
        <v>7292</v>
      </c>
      <c r="C6008" s="0" t="s">
        <v>7298</v>
      </c>
    </row>
    <row r="6009" customFormat="false" ht="15" hidden="false" customHeight="false" outlineLevel="0" collapsed="false">
      <c r="A6009" s="0" t="s">
        <v>7251</v>
      </c>
      <c r="B6009" s="0" t="s">
        <v>7292</v>
      </c>
      <c r="C6009" s="0" t="s">
        <v>7293</v>
      </c>
    </row>
    <row r="6010" customFormat="false" ht="15" hidden="false" customHeight="false" outlineLevel="0" collapsed="false">
      <c r="A6010" s="0" t="s">
        <v>7251</v>
      </c>
      <c r="B6010" s="0" t="s">
        <v>7292</v>
      </c>
      <c r="C6010" s="0" t="s">
        <v>7293</v>
      </c>
    </row>
    <row r="6011" customFormat="false" ht="15" hidden="false" customHeight="false" outlineLevel="0" collapsed="false">
      <c r="A6011" s="0" t="s">
        <v>7251</v>
      </c>
      <c r="B6011" s="0" t="s">
        <v>7292</v>
      </c>
      <c r="C6011" s="0" t="s">
        <v>7293</v>
      </c>
    </row>
    <row r="6012" customFormat="false" ht="15" hidden="false" customHeight="false" outlineLevel="0" collapsed="false">
      <c r="A6012" s="0" t="s">
        <v>7251</v>
      </c>
      <c r="B6012" s="0" t="s">
        <v>7292</v>
      </c>
      <c r="C6012" s="0" t="s">
        <v>7293</v>
      </c>
    </row>
    <row r="6013" customFormat="false" ht="15" hidden="false" customHeight="false" outlineLevel="0" collapsed="false">
      <c r="A6013" s="0" t="s">
        <v>7251</v>
      </c>
      <c r="B6013" s="0" t="s">
        <v>7299</v>
      </c>
      <c r="C6013" s="0" t="s">
        <v>7300</v>
      </c>
    </row>
    <row r="6014" customFormat="false" ht="15" hidden="false" customHeight="false" outlineLevel="0" collapsed="false">
      <c r="A6014" s="0" t="s">
        <v>7251</v>
      </c>
      <c r="B6014" s="0" t="s">
        <v>7301</v>
      </c>
      <c r="C6014" s="0" t="s">
        <v>7302</v>
      </c>
    </row>
    <row r="6015" customFormat="false" ht="15" hidden="false" customHeight="false" outlineLevel="0" collapsed="false">
      <c r="A6015" s="0" t="s">
        <v>7303</v>
      </c>
      <c r="B6015" s="0" t="s">
        <v>7304</v>
      </c>
      <c r="C6015" s="0" t="s">
        <v>7305</v>
      </c>
    </row>
    <row r="6016" customFormat="false" ht="15" hidden="false" customHeight="false" outlineLevel="0" collapsed="false">
      <c r="A6016" s="0" t="s">
        <v>7303</v>
      </c>
      <c r="B6016" s="0" t="s">
        <v>7304</v>
      </c>
      <c r="C6016" s="0" t="s">
        <v>7306</v>
      </c>
    </row>
    <row r="6017" customFormat="false" ht="15" hidden="false" customHeight="false" outlineLevel="0" collapsed="false">
      <c r="A6017" s="0" t="s">
        <v>7303</v>
      </c>
      <c r="B6017" s="0" t="s">
        <v>7304</v>
      </c>
      <c r="C6017" s="0" t="s">
        <v>7306</v>
      </c>
    </row>
    <row r="6018" customFormat="false" ht="15" hidden="false" customHeight="false" outlineLevel="0" collapsed="false">
      <c r="A6018" s="0" t="s">
        <v>7303</v>
      </c>
      <c r="B6018" s="0" t="s">
        <v>7307</v>
      </c>
      <c r="C6018" s="0" t="s">
        <v>7308</v>
      </c>
    </row>
    <row r="6019" customFormat="false" ht="15" hidden="false" customHeight="false" outlineLevel="0" collapsed="false">
      <c r="A6019" s="0" t="s">
        <v>7303</v>
      </c>
      <c r="B6019" s="0" t="s">
        <v>7309</v>
      </c>
      <c r="C6019" s="0" t="s">
        <v>7310</v>
      </c>
    </row>
    <row r="6020" customFormat="false" ht="15" hidden="false" customHeight="false" outlineLevel="0" collapsed="false">
      <c r="A6020" s="0" t="s">
        <v>7303</v>
      </c>
      <c r="B6020" s="0" t="s">
        <v>7311</v>
      </c>
      <c r="C6020" s="0" t="s">
        <v>7312</v>
      </c>
    </row>
    <row r="6021" customFormat="false" ht="15" hidden="false" customHeight="false" outlineLevel="0" collapsed="false">
      <c r="A6021" s="0" t="s">
        <v>7303</v>
      </c>
      <c r="B6021" s="0" t="s">
        <v>7311</v>
      </c>
      <c r="C6021" s="0" t="s">
        <v>7313</v>
      </c>
    </row>
    <row r="6022" customFormat="false" ht="15" hidden="false" customHeight="false" outlineLevel="0" collapsed="false">
      <c r="A6022" s="0" t="s">
        <v>7303</v>
      </c>
      <c r="B6022" s="0" t="s">
        <v>7311</v>
      </c>
      <c r="C6022" s="0" t="s">
        <v>7313</v>
      </c>
    </row>
    <row r="6023" customFormat="false" ht="15" hidden="false" customHeight="false" outlineLevel="0" collapsed="false">
      <c r="A6023" s="0" t="s">
        <v>7303</v>
      </c>
      <c r="B6023" s="0" t="s">
        <v>7311</v>
      </c>
      <c r="C6023" s="1" t="s">
        <v>7313</v>
      </c>
    </row>
    <row r="6024" customFormat="false" ht="15" hidden="false" customHeight="false" outlineLevel="0" collapsed="false">
      <c r="A6024" s="0" t="s">
        <v>7303</v>
      </c>
      <c r="B6024" s="0" t="s">
        <v>7314</v>
      </c>
      <c r="C6024" s="0" t="s">
        <v>7315</v>
      </c>
    </row>
    <row r="6025" customFormat="false" ht="15" hidden="false" customHeight="false" outlineLevel="0" collapsed="false">
      <c r="A6025" s="0" t="s">
        <v>7303</v>
      </c>
      <c r="B6025" s="0" t="s">
        <v>7316</v>
      </c>
    </row>
    <row r="6026" customFormat="false" ht="15" hidden="false" customHeight="false" outlineLevel="0" collapsed="false">
      <c r="A6026" s="0" t="s">
        <v>7303</v>
      </c>
      <c r="B6026" s="0" t="s">
        <v>1303</v>
      </c>
      <c r="C6026" s="0" t="s">
        <v>7317</v>
      </c>
    </row>
    <row r="6027" customFormat="false" ht="15" hidden="false" customHeight="false" outlineLevel="0" collapsed="false">
      <c r="A6027" s="0" t="s">
        <v>7303</v>
      </c>
      <c r="B6027" s="0" t="s">
        <v>7318</v>
      </c>
    </row>
    <row r="6028" customFormat="false" ht="15" hidden="false" customHeight="false" outlineLevel="0" collapsed="false">
      <c r="A6028" s="0" t="s">
        <v>7303</v>
      </c>
      <c r="B6028" s="0" t="s">
        <v>7319</v>
      </c>
      <c r="C6028" s="0" t="s">
        <v>7320</v>
      </c>
    </row>
    <row r="6029" customFormat="false" ht="15" hidden="false" customHeight="false" outlineLevel="0" collapsed="false">
      <c r="A6029" s="0" t="s">
        <v>7303</v>
      </c>
      <c r="B6029" s="0" t="s">
        <v>7319</v>
      </c>
      <c r="C6029" s="0" t="s">
        <v>7321</v>
      </c>
    </row>
    <row r="6030" customFormat="false" ht="15" hidden="false" customHeight="false" outlineLevel="0" collapsed="false">
      <c r="A6030" s="0" t="s">
        <v>7303</v>
      </c>
      <c r="B6030" s="0" t="s">
        <v>7322</v>
      </c>
      <c r="C6030" s="0" t="s">
        <v>7323</v>
      </c>
    </row>
    <row r="6031" customFormat="false" ht="15" hidden="false" customHeight="false" outlineLevel="0" collapsed="false">
      <c r="A6031" s="0" t="s">
        <v>7303</v>
      </c>
      <c r="B6031" s="0" t="s">
        <v>7322</v>
      </c>
      <c r="C6031" s="0" t="s">
        <v>7323</v>
      </c>
    </row>
    <row r="6032" customFormat="false" ht="15" hidden="false" customHeight="false" outlineLevel="0" collapsed="false">
      <c r="A6032" s="0" t="s">
        <v>7324</v>
      </c>
      <c r="B6032" s="0" t="s">
        <v>7325</v>
      </c>
      <c r="C6032" s="0" t="s">
        <v>7326</v>
      </c>
    </row>
    <row r="6033" customFormat="false" ht="15" hidden="false" customHeight="false" outlineLevel="0" collapsed="false">
      <c r="A6033" s="0" t="s">
        <v>7324</v>
      </c>
      <c r="B6033" s="0" t="s">
        <v>7325</v>
      </c>
      <c r="C6033" s="0" t="s">
        <v>7326</v>
      </c>
    </row>
    <row r="6034" customFormat="false" ht="15" hidden="false" customHeight="false" outlineLevel="0" collapsed="false">
      <c r="A6034" s="0" t="s">
        <v>7324</v>
      </c>
      <c r="B6034" s="0" t="s">
        <v>7327</v>
      </c>
      <c r="C6034" s="0" t="s">
        <v>7328</v>
      </c>
    </row>
    <row r="6035" customFormat="false" ht="15" hidden="false" customHeight="false" outlineLevel="0" collapsed="false">
      <c r="A6035" s="0" t="s">
        <v>7324</v>
      </c>
      <c r="B6035" s="0" t="s">
        <v>7327</v>
      </c>
      <c r="C6035" s="0" t="s">
        <v>7329</v>
      </c>
    </row>
    <row r="6036" customFormat="false" ht="15" hidden="false" customHeight="false" outlineLevel="0" collapsed="false">
      <c r="A6036" s="0" t="s">
        <v>7324</v>
      </c>
      <c r="B6036" s="0" t="s">
        <v>7327</v>
      </c>
      <c r="C6036" s="0" t="s">
        <v>7329</v>
      </c>
    </row>
    <row r="6037" customFormat="false" ht="15" hidden="false" customHeight="false" outlineLevel="0" collapsed="false">
      <c r="A6037" s="0" t="s">
        <v>7324</v>
      </c>
      <c r="B6037" s="0" t="s">
        <v>7327</v>
      </c>
      <c r="C6037" s="0" t="s">
        <v>7329</v>
      </c>
    </row>
    <row r="6038" customFormat="false" ht="15" hidden="false" customHeight="false" outlineLevel="0" collapsed="false">
      <c r="A6038" s="0" t="s">
        <v>7324</v>
      </c>
      <c r="B6038" s="0" t="s">
        <v>7327</v>
      </c>
      <c r="C6038" s="0" t="s">
        <v>7330</v>
      </c>
    </row>
    <row r="6039" customFormat="false" ht="15" hidden="false" customHeight="false" outlineLevel="0" collapsed="false">
      <c r="A6039" s="0" t="s">
        <v>7324</v>
      </c>
      <c r="B6039" s="0" t="s">
        <v>4955</v>
      </c>
      <c r="C6039" s="0" t="s">
        <v>7331</v>
      </c>
    </row>
    <row r="6040" customFormat="false" ht="15" hidden="false" customHeight="false" outlineLevel="0" collapsed="false">
      <c r="A6040" s="0" t="s">
        <v>7324</v>
      </c>
      <c r="B6040" s="0" t="s">
        <v>4955</v>
      </c>
      <c r="C6040" s="0" t="s">
        <v>7331</v>
      </c>
    </row>
    <row r="6041" customFormat="false" ht="15" hidden="false" customHeight="false" outlineLevel="0" collapsed="false">
      <c r="A6041" s="0" t="s">
        <v>7324</v>
      </c>
      <c r="B6041" s="0" t="s">
        <v>4955</v>
      </c>
      <c r="C6041" s="0" t="s">
        <v>7332</v>
      </c>
    </row>
    <row r="6042" customFormat="false" ht="15" hidden="false" customHeight="false" outlineLevel="0" collapsed="false">
      <c r="A6042" s="0" t="s">
        <v>7324</v>
      </c>
      <c r="B6042" s="0" t="s">
        <v>4955</v>
      </c>
      <c r="C6042" s="0" t="s">
        <v>7333</v>
      </c>
    </row>
    <row r="6043" customFormat="false" ht="15" hidden="false" customHeight="false" outlineLevel="0" collapsed="false">
      <c r="A6043" s="0" t="s">
        <v>7324</v>
      </c>
      <c r="B6043" s="0" t="s">
        <v>4955</v>
      </c>
    </row>
    <row r="6044" customFormat="false" ht="15" hidden="false" customHeight="false" outlineLevel="0" collapsed="false">
      <c r="A6044" s="0" t="s">
        <v>7324</v>
      </c>
      <c r="B6044" s="0" t="s">
        <v>4955</v>
      </c>
      <c r="C6044" s="0" t="s">
        <v>7331</v>
      </c>
    </row>
    <row r="6045" customFormat="false" ht="15" hidden="false" customHeight="false" outlineLevel="0" collapsed="false">
      <c r="A6045" s="0" t="s">
        <v>7324</v>
      </c>
      <c r="B6045" s="0" t="s">
        <v>7334</v>
      </c>
      <c r="C6045" s="0" t="s">
        <v>7335</v>
      </c>
    </row>
    <row r="6046" customFormat="false" ht="15" hidden="false" customHeight="false" outlineLevel="0" collapsed="false">
      <c r="A6046" s="0" t="s">
        <v>7324</v>
      </c>
      <c r="B6046" s="0" t="s">
        <v>7334</v>
      </c>
      <c r="C6046" s="0" t="s">
        <v>7336</v>
      </c>
    </row>
    <row r="6047" customFormat="false" ht="15" hidden="false" customHeight="false" outlineLevel="0" collapsed="false">
      <c r="A6047" s="0" t="s">
        <v>7324</v>
      </c>
      <c r="B6047" s="0" t="s">
        <v>130</v>
      </c>
      <c r="C6047" s="0" t="s">
        <v>7337</v>
      </c>
    </row>
    <row r="6048" customFormat="false" ht="15" hidden="false" customHeight="false" outlineLevel="0" collapsed="false">
      <c r="A6048" s="0" t="s">
        <v>7324</v>
      </c>
      <c r="B6048" s="0" t="s">
        <v>130</v>
      </c>
    </row>
    <row r="6049" customFormat="false" ht="15" hidden="false" customHeight="false" outlineLevel="0" collapsed="false">
      <c r="A6049" s="0" t="s">
        <v>7324</v>
      </c>
      <c r="B6049" s="0" t="s">
        <v>7338</v>
      </c>
      <c r="C6049" s="0" t="s">
        <v>7339</v>
      </c>
    </row>
    <row r="6050" customFormat="false" ht="15" hidden="false" customHeight="false" outlineLevel="0" collapsed="false">
      <c r="A6050" s="0" t="s">
        <v>7324</v>
      </c>
      <c r="B6050" s="0" t="s">
        <v>7338</v>
      </c>
      <c r="C6050" s="0" t="s">
        <v>7339</v>
      </c>
    </row>
    <row r="6051" customFormat="false" ht="15" hidden="false" customHeight="false" outlineLevel="0" collapsed="false">
      <c r="A6051" s="0" t="s">
        <v>7324</v>
      </c>
      <c r="B6051" s="0" t="s">
        <v>101</v>
      </c>
    </row>
    <row r="6052" customFormat="false" ht="15" hidden="false" customHeight="false" outlineLevel="0" collapsed="false">
      <c r="A6052" s="0" t="s">
        <v>7324</v>
      </c>
      <c r="B6052" s="0" t="s">
        <v>101</v>
      </c>
      <c r="C6052" s="0" t="s">
        <v>7340</v>
      </c>
    </row>
    <row r="6053" customFormat="false" ht="15" hidden="false" customHeight="false" outlineLevel="0" collapsed="false">
      <c r="A6053" s="0" t="s">
        <v>7324</v>
      </c>
      <c r="B6053" s="0" t="s">
        <v>101</v>
      </c>
      <c r="C6053" s="0" t="s">
        <v>7341</v>
      </c>
    </row>
    <row r="6054" customFormat="false" ht="15" hidden="false" customHeight="false" outlineLevel="0" collapsed="false">
      <c r="A6054" s="0" t="s">
        <v>7342</v>
      </c>
      <c r="B6054" s="0" t="s">
        <v>7343</v>
      </c>
      <c r="C6054" s="0" t="s">
        <v>7344</v>
      </c>
    </row>
    <row r="6055" customFormat="false" ht="15" hidden="false" customHeight="false" outlineLevel="0" collapsed="false">
      <c r="A6055" s="0" t="s">
        <v>7342</v>
      </c>
      <c r="B6055" s="0" t="s">
        <v>7345</v>
      </c>
      <c r="C6055" s="0" t="s">
        <v>7346</v>
      </c>
    </row>
    <row r="6056" customFormat="false" ht="15" hidden="false" customHeight="false" outlineLevel="0" collapsed="false">
      <c r="A6056" s="0" t="s">
        <v>7342</v>
      </c>
      <c r="B6056" s="0" t="s">
        <v>7347</v>
      </c>
      <c r="C6056" s="0" t="s">
        <v>7348</v>
      </c>
    </row>
    <row r="6057" customFormat="false" ht="15" hidden="false" customHeight="false" outlineLevel="0" collapsed="false">
      <c r="A6057" s="0" t="s">
        <v>7342</v>
      </c>
      <c r="B6057" s="0" t="s">
        <v>7349</v>
      </c>
      <c r="C6057" s="0" t="s">
        <v>7350</v>
      </c>
    </row>
    <row r="6058" customFormat="false" ht="15" hidden="false" customHeight="false" outlineLevel="0" collapsed="false">
      <c r="A6058" s="0" t="s">
        <v>7342</v>
      </c>
      <c r="B6058" s="0" t="s">
        <v>7349</v>
      </c>
      <c r="C6058" s="1" t="s">
        <v>7351</v>
      </c>
    </row>
    <row r="6059" customFormat="false" ht="15" hidden="false" customHeight="false" outlineLevel="0" collapsed="false">
      <c r="A6059" s="0" t="s">
        <v>7342</v>
      </c>
      <c r="B6059" s="0" t="s">
        <v>7352</v>
      </c>
      <c r="C6059" s="0" t="s">
        <v>2359</v>
      </c>
      <c r="D6059" s="0" t="s">
        <v>7353</v>
      </c>
    </row>
    <row r="6060" customFormat="false" ht="15" hidden="false" customHeight="false" outlineLevel="0" collapsed="false">
      <c r="A6060" s="0" t="s">
        <v>7342</v>
      </c>
      <c r="B6060" s="0" t="s">
        <v>7352</v>
      </c>
      <c r="C6060" s="0" t="s">
        <v>7353</v>
      </c>
    </row>
    <row r="6061" customFormat="false" ht="15" hidden="false" customHeight="false" outlineLevel="0" collapsed="false">
      <c r="A6061" s="0" t="s">
        <v>7342</v>
      </c>
      <c r="B6061" s="0" t="s">
        <v>7352</v>
      </c>
      <c r="C6061" s="0" t="s">
        <v>7353</v>
      </c>
    </row>
    <row r="6062" customFormat="false" ht="15" hidden="false" customHeight="false" outlineLevel="0" collapsed="false">
      <c r="A6062" s="0" t="s">
        <v>7342</v>
      </c>
      <c r="B6062" s="0" t="s">
        <v>7352</v>
      </c>
      <c r="C6062" s="1" t="s">
        <v>7353</v>
      </c>
    </row>
    <row r="6063" customFormat="false" ht="15" hidden="false" customHeight="false" outlineLevel="0" collapsed="false">
      <c r="A6063" s="0" t="s">
        <v>7342</v>
      </c>
      <c r="B6063" s="0" t="s">
        <v>7352</v>
      </c>
      <c r="C6063" s="0" t="s">
        <v>7353</v>
      </c>
    </row>
    <row r="6064" customFormat="false" ht="15" hidden="false" customHeight="false" outlineLevel="0" collapsed="false">
      <c r="A6064" s="0" t="s">
        <v>7342</v>
      </c>
      <c r="B6064" s="0" t="s">
        <v>7352</v>
      </c>
      <c r="C6064" s="0" t="s">
        <v>7353</v>
      </c>
    </row>
    <row r="6065" customFormat="false" ht="15" hidden="false" customHeight="false" outlineLevel="0" collapsed="false">
      <c r="A6065" s="0" t="s">
        <v>7342</v>
      </c>
      <c r="B6065" s="0" t="s">
        <v>7354</v>
      </c>
      <c r="C6065" s="0" t="s">
        <v>7355</v>
      </c>
    </row>
    <row r="6066" customFormat="false" ht="15" hidden="false" customHeight="false" outlineLevel="0" collapsed="false">
      <c r="A6066" s="0" t="s">
        <v>7342</v>
      </c>
      <c r="B6066" s="0" t="s">
        <v>7291</v>
      </c>
      <c r="C6066" s="0" t="s">
        <v>7356</v>
      </c>
    </row>
    <row r="6067" customFormat="false" ht="15" hidden="false" customHeight="false" outlineLevel="0" collapsed="false">
      <c r="A6067" s="0" t="s">
        <v>7342</v>
      </c>
      <c r="B6067" s="0" t="s">
        <v>7357</v>
      </c>
      <c r="C6067" s="0" t="s">
        <v>7358</v>
      </c>
    </row>
    <row r="6068" customFormat="false" ht="15" hidden="false" customHeight="false" outlineLevel="0" collapsed="false">
      <c r="A6068" s="0" t="s">
        <v>7359</v>
      </c>
      <c r="B6068" s="0" t="s">
        <v>7360</v>
      </c>
      <c r="C6068" s="0" t="s">
        <v>7361</v>
      </c>
    </row>
    <row r="6069" customFormat="false" ht="15" hidden="false" customHeight="false" outlineLevel="0" collapsed="false">
      <c r="A6069" s="0" t="s">
        <v>7359</v>
      </c>
      <c r="B6069" s="0" t="s">
        <v>7362</v>
      </c>
      <c r="C6069" s="0" t="s">
        <v>7363</v>
      </c>
    </row>
    <row r="6070" customFormat="false" ht="15" hidden="false" customHeight="false" outlineLevel="0" collapsed="false">
      <c r="A6070" s="0" t="s">
        <v>7359</v>
      </c>
      <c r="B6070" s="0" t="s">
        <v>7364</v>
      </c>
      <c r="C6070" s="0" t="s">
        <v>7365</v>
      </c>
    </row>
    <row r="6071" customFormat="false" ht="15" hidden="false" customHeight="false" outlineLevel="0" collapsed="false">
      <c r="A6071" s="0" t="s">
        <v>7359</v>
      </c>
      <c r="B6071" s="0" t="s">
        <v>7366</v>
      </c>
      <c r="C6071" s="0" t="s">
        <v>7367</v>
      </c>
    </row>
    <row r="6072" customFormat="false" ht="15" hidden="false" customHeight="false" outlineLevel="0" collapsed="false">
      <c r="A6072" s="0" t="s">
        <v>7359</v>
      </c>
      <c r="B6072" s="0" t="s">
        <v>7368</v>
      </c>
      <c r="C6072" s="0" t="s">
        <v>7369</v>
      </c>
    </row>
    <row r="6073" customFormat="false" ht="15" hidden="false" customHeight="false" outlineLevel="0" collapsed="false">
      <c r="A6073" s="0" t="s">
        <v>7359</v>
      </c>
      <c r="B6073" s="0" t="s">
        <v>7368</v>
      </c>
      <c r="C6073" s="0" t="s">
        <v>7370</v>
      </c>
    </row>
    <row r="6074" customFormat="false" ht="15" hidden="false" customHeight="false" outlineLevel="0" collapsed="false">
      <c r="A6074" s="0" t="s">
        <v>7359</v>
      </c>
      <c r="B6074" s="0" t="s">
        <v>119</v>
      </c>
      <c r="C6074" s="0" t="s">
        <v>7371</v>
      </c>
    </row>
    <row r="6075" customFormat="false" ht="15" hidden="false" customHeight="false" outlineLevel="0" collapsed="false">
      <c r="A6075" s="0" t="s">
        <v>7359</v>
      </c>
      <c r="B6075" s="0" t="s">
        <v>130</v>
      </c>
      <c r="C6075" s="0" t="s">
        <v>7372</v>
      </c>
    </row>
    <row r="6076" customFormat="false" ht="15" hidden="false" customHeight="false" outlineLevel="0" collapsed="false">
      <c r="A6076" s="0" t="s">
        <v>7359</v>
      </c>
      <c r="B6076" s="0" t="s">
        <v>7373</v>
      </c>
      <c r="C6076" s="0" t="s">
        <v>7374</v>
      </c>
    </row>
    <row r="6077" customFormat="false" ht="15" hidden="false" customHeight="false" outlineLevel="0" collapsed="false">
      <c r="A6077" s="0" t="s">
        <v>7359</v>
      </c>
      <c r="B6077" s="0" t="s">
        <v>7373</v>
      </c>
      <c r="C6077" s="0" t="s">
        <v>7375</v>
      </c>
    </row>
    <row r="6078" customFormat="false" ht="15" hidden="false" customHeight="false" outlineLevel="0" collapsed="false">
      <c r="A6078" s="0" t="s">
        <v>7359</v>
      </c>
      <c r="B6078" s="0" t="s">
        <v>7373</v>
      </c>
      <c r="C6078" s="1" t="s">
        <v>7376</v>
      </c>
    </row>
    <row r="6079" customFormat="false" ht="15" hidden="false" customHeight="false" outlineLevel="0" collapsed="false">
      <c r="A6079" s="0" t="s">
        <v>7359</v>
      </c>
      <c r="B6079" s="0" t="s">
        <v>7377</v>
      </c>
      <c r="C6079" s="0" t="s">
        <v>7363</v>
      </c>
    </row>
    <row r="6080" customFormat="false" ht="15" hidden="false" customHeight="false" outlineLevel="0" collapsed="false">
      <c r="A6080" s="0" t="s">
        <v>7359</v>
      </c>
      <c r="B6080" s="0" t="s">
        <v>7378</v>
      </c>
      <c r="C6080" s="0" t="s">
        <v>7379</v>
      </c>
    </row>
    <row r="6081" customFormat="false" ht="15" hidden="false" customHeight="false" outlineLevel="0" collapsed="false">
      <c r="A6081" s="0" t="s">
        <v>7359</v>
      </c>
      <c r="B6081" s="0" t="s">
        <v>7378</v>
      </c>
      <c r="C6081" s="0" t="s">
        <v>7380</v>
      </c>
    </row>
    <row r="6082" customFormat="false" ht="15" hidden="false" customHeight="false" outlineLevel="0" collapsed="false">
      <c r="A6082" s="0" t="s">
        <v>7359</v>
      </c>
      <c r="B6082" s="0" t="s">
        <v>7378</v>
      </c>
      <c r="C6082" s="0" t="s">
        <v>7381</v>
      </c>
    </row>
    <row r="6083" customFormat="false" ht="15" hidden="false" customHeight="false" outlineLevel="0" collapsed="false">
      <c r="A6083" s="0" t="s">
        <v>7359</v>
      </c>
      <c r="B6083" s="0" t="s">
        <v>7378</v>
      </c>
      <c r="C6083" s="0" t="s">
        <v>7382</v>
      </c>
    </row>
    <row r="6084" customFormat="false" ht="15" hidden="false" customHeight="false" outlineLevel="0" collapsed="false">
      <c r="A6084" s="0" t="s">
        <v>7359</v>
      </c>
      <c r="B6084" s="0" t="s">
        <v>7378</v>
      </c>
      <c r="C6084" s="0" t="s">
        <v>7379</v>
      </c>
    </row>
    <row r="6085" customFormat="false" ht="15" hidden="false" customHeight="false" outlineLevel="0" collapsed="false">
      <c r="A6085" s="0" t="s">
        <v>7359</v>
      </c>
      <c r="B6085" s="0" t="s">
        <v>7378</v>
      </c>
      <c r="C6085" s="0" t="s">
        <v>7379</v>
      </c>
    </row>
    <row r="6086" customFormat="false" ht="15" hidden="false" customHeight="false" outlineLevel="0" collapsed="false">
      <c r="A6086" s="0" t="s">
        <v>7359</v>
      </c>
      <c r="B6086" s="0" t="s">
        <v>7378</v>
      </c>
      <c r="C6086" s="0" t="s">
        <v>7379</v>
      </c>
    </row>
    <row r="6087" customFormat="false" ht="15" hidden="false" customHeight="false" outlineLevel="0" collapsed="false">
      <c r="A6087" s="0" t="s">
        <v>7359</v>
      </c>
      <c r="B6087" s="0" t="s">
        <v>7378</v>
      </c>
      <c r="C6087" s="0" t="s">
        <v>7379</v>
      </c>
    </row>
    <row r="6088" customFormat="false" ht="15" hidden="false" customHeight="false" outlineLevel="0" collapsed="false">
      <c r="A6088" s="0" t="s">
        <v>7359</v>
      </c>
      <c r="B6088" s="0" t="s">
        <v>7378</v>
      </c>
      <c r="C6088" s="0" t="s">
        <v>7380</v>
      </c>
    </row>
    <row r="6089" customFormat="false" ht="15" hidden="false" customHeight="false" outlineLevel="0" collapsed="false">
      <c r="A6089" s="0" t="s">
        <v>7359</v>
      </c>
      <c r="B6089" s="0" t="s">
        <v>7378</v>
      </c>
      <c r="C6089" s="0" t="s">
        <v>7380</v>
      </c>
    </row>
    <row r="6090" customFormat="false" ht="15" hidden="false" customHeight="false" outlineLevel="0" collapsed="false">
      <c r="A6090" s="0" t="s">
        <v>7359</v>
      </c>
      <c r="B6090" s="0" t="s">
        <v>7378</v>
      </c>
      <c r="C6090" s="0" t="s">
        <v>7380</v>
      </c>
    </row>
    <row r="6091" customFormat="false" ht="15" hidden="false" customHeight="false" outlineLevel="0" collapsed="false">
      <c r="A6091" s="0" t="s">
        <v>7359</v>
      </c>
      <c r="B6091" s="0" t="s">
        <v>7383</v>
      </c>
      <c r="C6091" s="0" t="s">
        <v>7384</v>
      </c>
      <c r="D6091" s="0" t="s">
        <v>7385</v>
      </c>
    </row>
    <row r="6092" customFormat="false" ht="15" hidden="false" customHeight="false" outlineLevel="0" collapsed="false">
      <c r="A6092" s="0" t="s">
        <v>7359</v>
      </c>
      <c r="B6092" s="0" t="s">
        <v>7386</v>
      </c>
      <c r="C6092" s="0" t="s">
        <v>7387</v>
      </c>
    </row>
    <row r="6093" customFormat="false" ht="15" hidden="false" customHeight="false" outlineLevel="0" collapsed="false">
      <c r="A6093" s="0" t="s">
        <v>7359</v>
      </c>
      <c r="B6093" s="0" t="s">
        <v>7386</v>
      </c>
      <c r="C6093" s="0" t="s">
        <v>7384</v>
      </c>
      <c r="D6093" s="0" t="s">
        <v>7388</v>
      </c>
    </row>
    <row r="6094" customFormat="false" ht="15" hidden="false" customHeight="false" outlineLevel="0" collapsed="false">
      <c r="A6094" s="0" t="s">
        <v>7389</v>
      </c>
      <c r="B6094" s="0" t="s">
        <v>7390</v>
      </c>
      <c r="C6094" s="0" t="s">
        <v>7391</v>
      </c>
      <c r="D6094" s="0" t="s">
        <v>7392</v>
      </c>
    </row>
    <row r="6095" customFormat="false" ht="15" hidden="false" customHeight="false" outlineLevel="0" collapsed="false">
      <c r="A6095" s="0" t="s">
        <v>7389</v>
      </c>
      <c r="B6095" s="0" t="s">
        <v>7393</v>
      </c>
      <c r="C6095" s="0" t="s">
        <v>7394</v>
      </c>
    </row>
    <row r="6096" customFormat="false" ht="15" hidden="false" customHeight="false" outlineLevel="0" collapsed="false">
      <c r="A6096" s="0" t="s">
        <v>7389</v>
      </c>
      <c r="B6096" s="0" t="s">
        <v>7395</v>
      </c>
      <c r="C6096" s="0" t="s">
        <v>7396</v>
      </c>
    </row>
    <row r="6097" customFormat="false" ht="15" hidden="false" customHeight="false" outlineLevel="0" collapsed="false">
      <c r="A6097" s="0" t="s">
        <v>7389</v>
      </c>
      <c r="B6097" s="0" t="s">
        <v>7395</v>
      </c>
      <c r="C6097" s="0" t="s">
        <v>7397</v>
      </c>
    </row>
    <row r="6098" customFormat="false" ht="15" hidden="false" customHeight="false" outlineLevel="0" collapsed="false">
      <c r="A6098" s="0" t="s">
        <v>7389</v>
      </c>
      <c r="B6098" s="0" t="s">
        <v>7395</v>
      </c>
      <c r="C6098" s="0" t="s">
        <v>7398</v>
      </c>
    </row>
    <row r="6099" customFormat="false" ht="15" hidden="false" customHeight="false" outlineLevel="0" collapsed="false">
      <c r="A6099" s="0" t="s">
        <v>7389</v>
      </c>
      <c r="B6099" s="0" t="s">
        <v>7395</v>
      </c>
      <c r="C6099" s="0" t="s">
        <v>7398</v>
      </c>
    </row>
    <row r="6100" customFormat="false" ht="15" hidden="false" customHeight="false" outlineLevel="0" collapsed="false">
      <c r="A6100" s="0" t="s">
        <v>7389</v>
      </c>
      <c r="B6100" s="0" t="s">
        <v>7395</v>
      </c>
      <c r="C6100" s="0" t="s">
        <v>7399</v>
      </c>
    </row>
    <row r="6101" customFormat="false" ht="15" hidden="false" customHeight="false" outlineLevel="0" collapsed="false">
      <c r="A6101" s="0" t="s">
        <v>7389</v>
      </c>
      <c r="B6101" s="0" t="s">
        <v>7400</v>
      </c>
      <c r="C6101" s="0" t="s">
        <v>7401</v>
      </c>
    </row>
    <row r="6102" customFormat="false" ht="15" hidden="false" customHeight="false" outlineLevel="0" collapsed="false">
      <c r="A6102" s="0" t="s">
        <v>7389</v>
      </c>
      <c r="B6102" s="0" t="s">
        <v>7402</v>
      </c>
      <c r="C6102" s="0" t="s">
        <v>7403</v>
      </c>
    </row>
    <row r="6103" customFormat="false" ht="15" hidden="false" customHeight="false" outlineLevel="0" collapsed="false">
      <c r="A6103" s="0" t="s">
        <v>7389</v>
      </c>
      <c r="B6103" s="0" t="s">
        <v>7404</v>
      </c>
      <c r="C6103" s="0" t="s">
        <v>7391</v>
      </c>
      <c r="D6103" s="0" t="s">
        <v>7405</v>
      </c>
    </row>
    <row r="6104" customFormat="false" ht="15" hidden="false" customHeight="false" outlineLevel="0" collapsed="false">
      <c r="A6104" s="0" t="s">
        <v>7389</v>
      </c>
      <c r="B6104" s="0" t="s">
        <v>7406</v>
      </c>
      <c r="C6104" s="0" t="s">
        <v>7407</v>
      </c>
    </row>
    <row r="6105" customFormat="false" ht="15" hidden="false" customHeight="false" outlineLevel="0" collapsed="false">
      <c r="A6105" s="0" t="s">
        <v>7408</v>
      </c>
      <c r="B6105" s="0" t="s">
        <v>7409</v>
      </c>
      <c r="C6105" s="0" t="s">
        <v>7410</v>
      </c>
    </row>
    <row r="6106" customFormat="false" ht="15" hidden="false" customHeight="false" outlineLevel="0" collapsed="false">
      <c r="A6106" s="0" t="s">
        <v>7408</v>
      </c>
      <c r="B6106" s="0" t="s">
        <v>7411</v>
      </c>
      <c r="C6106" s="0" t="s">
        <v>7412</v>
      </c>
    </row>
    <row r="6107" customFormat="false" ht="15" hidden="false" customHeight="false" outlineLevel="0" collapsed="false">
      <c r="A6107" s="0" t="s">
        <v>7413</v>
      </c>
      <c r="B6107" s="0" t="s">
        <v>7414</v>
      </c>
      <c r="C6107" s="0" t="s">
        <v>7415</v>
      </c>
    </row>
    <row r="6108" customFormat="false" ht="15" hidden="false" customHeight="false" outlineLevel="0" collapsed="false">
      <c r="A6108" s="0" t="s">
        <v>7413</v>
      </c>
      <c r="B6108" s="0" t="s">
        <v>7416</v>
      </c>
      <c r="C6108" s="0" t="s">
        <v>7417</v>
      </c>
    </row>
    <row r="6109" customFormat="false" ht="15" hidden="false" customHeight="false" outlineLevel="0" collapsed="false">
      <c r="A6109" s="0" t="s">
        <v>7418</v>
      </c>
      <c r="B6109" s="0" t="s">
        <v>7419</v>
      </c>
      <c r="C6109" s="0" t="s">
        <v>7420</v>
      </c>
    </row>
    <row r="6110" customFormat="false" ht="15" hidden="false" customHeight="false" outlineLevel="0" collapsed="false">
      <c r="A6110" s="0" t="s">
        <v>7418</v>
      </c>
      <c r="B6110" s="0" t="s">
        <v>4955</v>
      </c>
      <c r="C6110" s="0" t="s">
        <v>7421</v>
      </c>
    </row>
    <row r="6111" customFormat="false" ht="15" hidden="false" customHeight="false" outlineLevel="0" collapsed="false">
      <c r="A6111" s="0" t="s">
        <v>7418</v>
      </c>
      <c r="B6111" s="0" t="s">
        <v>7422</v>
      </c>
      <c r="C6111" s="0" t="s">
        <v>7423</v>
      </c>
    </row>
    <row r="6112" customFormat="false" ht="15" hidden="false" customHeight="false" outlineLevel="0" collapsed="false">
      <c r="A6112" s="0" t="s">
        <v>7424</v>
      </c>
      <c r="B6112" s="0" t="s">
        <v>6169</v>
      </c>
      <c r="C6112" s="0" t="s">
        <v>7425</v>
      </c>
    </row>
    <row r="6113" customFormat="false" ht="15" hidden="false" customHeight="false" outlineLevel="0" collapsed="false">
      <c r="A6113" s="0" t="s">
        <v>7424</v>
      </c>
      <c r="B6113" s="0" t="s">
        <v>6169</v>
      </c>
      <c r="C6113" s="0" t="s">
        <v>7426</v>
      </c>
    </row>
    <row r="6114" customFormat="false" ht="15" hidden="false" customHeight="false" outlineLevel="0" collapsed="false">
      <c r="A6114" s="0" t="s">
        <v>7424</v>
      </c>
      <c r="B6114" s="0" t="s">
        <v>6169</v>
      </c>
      <c r="C6114" s="0" t="s">
        <v>7426</v>
      </c>
    </row>
    <row r="6115" customFormat="false" ht="15" hidden="false" customHeight="false" outlineLevel="0" collapsed="false">
      <c r="A6115" s="0" t="s">
        <v>7424</v>
      </c>
      <c r="B6115" s="0" t="s">
        <v>6169</v>
      </c>
      <c r="C6115" s="0" t="s">
        <v>7426</v>
      </c>
    </row>
    <row r="6116" customFormat="false" ht="15" hidden="false" customHeight="false" outlineLevel="0" collapsed="false">
      <c r="A6116" s="0" t="s">
        <v>7424</v>
      </c>
      <c r="B6116" s="0" t="s">
        <v>6169</v>
      </c>
      <c r="C6116" s="0" t="s">
        <v>7427</v>
      </c>
    </row>
    <row r="6117" customFormat="false" ht="15" hidden="false" customHeight="false" outlineLevel="0" collapsed="false">
      <c r="A6117" s="0" t="s">
        <v>7424</v>
      </c>
      <c r="B6117" s="0" t="s">
        <v>6169</v>
      </c>
      <c r="C6117" s="0" t="s">
        <v>7426</v>
      </c>
    </row>
    <row r="6118" customFormat="false" ht="15" hidden="false" customHeight="false" outlineLevel="0" collapsed="false">
      <c r="A6118" s="0" t="s">
        <v>7424</v>
      </c>
      <c r="B6118" s="0" t="s">
        <v>6169</v>
      </c>
      <c r="C6118" s="0" t="s">
        <v>7428</v>
      </c>
      <c r="D6118" s="0" t="s">
        <v>7426</v>
      </c>
    </row>
    <row r="6119" customFormat="false" ht="15" hidden="false" customHeight="false" outlineLevel="0" collapsed="false">
      <c r="A6119" s="0" t="s">
        <v>7424</v>
      </c>
      <c r="B6119" s="0" t="s">
        <v>6169</v>
      </c>
      <c r="C6119" s="0" t="s">
        <v>7428</v>
      </c>
      <c r="D6119" s="0" t="s">
        <v>7426</v>
      </c>
    </row>
    <row r="6120" customFormat="false" ht="15" hidden="false" customHeight="false" outlineLevel="0" collapsed="false">
      <c r="A6120" s="0" t="s">
        <v>7424</v>
      </c>
      <c r="B6120" s="0" t="s">
        <v>6169</v>
      </c>
      <c r="C6120" s="0" t="s">
        <v>7428</v>
      </c>
      <c r="D6120" s="0" t="s">
        <v>7426</v>
      </c>
    </row>
    <row r="6121" customFormat="false" ht="15" hidden="false" customHeight="false" outlineLevel="0" collapsed="false">
      <c r="A6121" s="0" t="s">
        <v>7424</v>
      </c>
      <c r="B6121" s="0" t="s">
        <v>7429</v>
      </c>
      <c r="C6121" s="0" t="s">
        <v>7430</v>
      </c>
    </row>
    <row r="6122" customFormat="false" ht="15" hidden="false" customHeight="false" outlineLevel="0" collapsed="false">
      <c r="A6122" s="0" t="s">
        <v>7424</v>
      </c>
      <c r="B6122" s="0" t="s">
        <v>7431</v>
      </c>
      <c r="C6122" s="0" t="s">
        <v>7432</v>
      </c>
    </row>
    <row r="6123" customFormat="false" ht="15" hidden="false" customHeight="false" outlineLevel="0" collapsed="false">
      <c r="A6123" s="0" t="s">
        <v>7433</v>
      </c>
      <c r="B6123" s="0" t="s">
        <v>7434</v>
      </c>
      <c r="C6123" s="0" t="s">
        <v>7435</v>
      </c>
    </row>
    <row r="6124" customFormat="false" ht="15" hidden="false" customHeight="false" outlineLevel="0" collapsed="false">
      <c r="A6124" s="0" t="s">
        <v>7433</v>
      </c>
      <c r="B6124" s="0" t="s">
        <v>7434</v>
      </c>
      <c r="C6124" s="0" t="s">
        <v>7436</v>
      </c>
    </row>
    <row r="6125" customFormat="false" ht="15" hidden="false" customHeight="false" outlineLevel="0" collapsed="false">
      <c r="A6125" s="0" t="s">
        <v>7433</v>
      </c>
      <c r="B6125" s="0" t="s">
        <v>7434</v>
      </c>
      <c r="C6125" s="0" t="s">
        <v>7436</v>
      </c>
    </row>
    <row r="6126" customFormat="false" ht="15" hidden="false" customHeight="false" outlineLevel="0" collapsed="false">
      <c r="A6126" s="0" t="s">
        <v>7433</v>
      </c>
      <c r="B6126" s="0" t="s">
        <v>7434</v>
      </c>
      <c r="C6126" s="0" t="s">
        <v>7436</v>
      </c>
    </row>
    <row r="6127" customFormat="false" ht="15" hidden="false" customHeight="false" outlineLevel="0" collapsed="false">
      <c r="A6127" s="0" t="s">
        <v>7433</v>
      </c>
      <c r="B6127" s="0" t="s">
        <v>7434</v>
      </c>
      <c r="C6127" s="0" t="s">
        <v>7437</v>
      </c>
    </row>
    <row r="6128" customFormat="false" ht="15" hidden="false" customHeight="false" outlineLevel="0" collapsed="false">
      <c r="A6128" s="0" t="s">
        <v>7433</v>
      </c>
      <c r="B6128" s="0" t="s">
        <v>7438</v>
      </c>
      <c r="C6128" s="0" t="s">
        <v>7439</v>
      </c>
    </row>
    <row r="6129" customFormat="false" ht="15" hidden="false" customHeight="false" outlineLevel="0" collapsed="false">
      <c r="A6129" s="0" t="s">
        <v>7440</v>
      </c>
      <c r="B6129" s="0" t="s">
        <v>7441</v>
      </c>
      <c r="C6129" s="0" t="s">
        <v>7442</v>
      </c>
    </row>
    <row r="6130" customFormat="false" ht="15" hidden="false" customHeight="false" outlineLevel="0" collapsed="false">
      <c r="A6130" s="0" t="s">
        <v>7440</v>
      </c>
      <c r="B6130" s="0" t="s">
        <v>7443</v>
      </c>
      <c r="C6130" s="0" t="s">
        <v>7444</v>
      </c>
    </row>
    <row r="6131" customFormat="false" ht="15" hidden="false" customHeight="false" outlineLevel="0" collapsed="false">
      <c r="A6131" s="0" t="s">
        <v>7440</v>
      </c>
      <c r="B6131" s="0" t="s">
        <v>7443</v>
      </c>
      <c r="C6131" s="0" t="s">
        <v>7445</v>
      </c>
      <c r="D6131" s="0" t="s">
        <v>7446</v>
      </c>
    </row>
    <row r="6132" customFormat="false" ht="15" hidden="false" customHeight="false" outlineLevel="0" collapsed="false">
      <c r="A6132" s="0" t="s">
        <v>7447</v>
      </c>
      <c r="B6132" s="0" t="s">
        <v>7448</v>
      </c>
      <c r="C6132" s="0" t="s">
        <v>7449</v>
      </c>
    </row>
    <row r="6133" customFormat="false" ht="15" hidden="false" customHeight="false" outlineLevel="0" collapsed="false">
      <c r="A6133" s="0" t="s">
        <v>7447</v>
      </c>
      <c r="B6133" s="0" t="s">
        <v>7450</v>
      </c>
      <c r="C6133" s="0" t="s">
        <v>7451</v>
      </c>
    </row>
    <row r="6134" customFormat="false" ht="15" hidden="false" customHeight="false" outlineLevel="0" collapsed="false">
      <c r="A6134" s="0" t="s">
        <v>7447</v>
      </c>
      <c r="B6134" s="0" t="s">
        <v>7452</v>
      </c>
      <c r="C6134" s="0" t="s">
        <v>7453</v>
      </c>
      <c r="D6134" s="0" t="s">
        <v>7454</v>
      </c>
    </row>
    <row r="6135" customFormat="false" ht="15" hidden="false" customHeight="false" outlineLevel="0" collapsed="false">
      <c r="A6135" s="0" t="s">
        <v>7455</v>
      </c>
      <c r="B6135" s="0" t="s">
        <v>7456</v>
      </c>
      <c r="C6135" s="0" t="s">
        <v>7457</v>
      </c>
    </row>
    <row r="6136" customFormat="false" ht="15" hidden="false" customHeight="false" outlineLevel="0" collapsed="false">
      <c r="A6136" s="0" t="s">
        <v>7455</v>
      </c>
      <c r="B6136" s="0" t="s">
        <v>7458</v>
      </c>
      <c r="C6136" s="0" t="s">
        <v>7459</v>
      </c>
    </row>
    <row r="6137" customFormat="false" ht="15" hidden="false" customHeight="false" outlineLevel="0" collapsed="false">
      <c r="A6137" s="0" t="s">
        <v>7460</v>
      </c>
      <c r="B6137" s="0" t="s">
        <v>7461</v>
      </c>
      <c r="C6137" s="0" t="s">
        <v>7462</v>
      </c>
    </row>
    <row r="6138" customFormat="false" ht="15" hidden="false" customHeight="false" outlineLevel="0" collapsed="false">
      <c r="A6138" s="0" t="s">
        <v>7463</v>
      </c>
      <c r="B6138" s="0" t="s">
        <v>7464</v>
      </c>
      <c r="C6138" s="0" t="s">
        <v>7465</v>
      </c>
    </row>
    <row r="6139" customFormat="false" ht="15" hidden="false" customHeight="false" outlineLevel="0" collapsed="false">
      <c r="A6139" s="0" t="s">
        <v>7463</v>
      </c>
      <c r="B6139" s="0" t="s">
        <v>7464</v>
      </c>
      <c r="C6139" s="0" t="s">
        <v>7466</v>
      </c>
    </row>
    <row r="6140" customFormat="false" ht="15" hidden="false" customHeight="false" outlineLevel="0" collapsed="false">
      <c r="A6140" s="0" t="s">
        <v>7467</v>
      </c>
      <c r="B6140" s="0" t="s">
        <v>7468</v>
      </c>
      <c r="C6140" s="0" t="s">
        <v>7469</v>
      </c>
    </row>
    <row r="6141" customFormat="false" ht="15" hidden="false" customHeight="false" outlineLevel="0" collapsed="false">
      <c r="A6141" s="0" t="s">
        <v>7470</v>
      </c>
      <c r="B6141" s="0" t="s">
        <v>7471</v>
      </c>
      <c r="C6141" s="0" t="s">
        <v>7472</v>
      </c>
    </row>
    <row r="6142" customFormat="false" ht="15" hidden="false" customHeight="false" outlineLevel="0" collapsed="false">
      <c r="A6142" s="0" t="s">
        <v>7470</v>
      </c>
      <c r="B6142" s="0" t="s">
        <v>7473</v>
      </c>
      <c r="C6142" s="0" t="s">
        <v>7474</v>
      </c>
    </row>
    <row r="6143" customFormat="false" ht="15" hidden="false" customHeight="false" outlineLevel="0" collapsed="false">
      <c r="A6143" s="0" t="s">
        <v>7470</v>
      </c>
      <c r="B6143" s="0" t="s">
        <v>7473</v>
      </c>
      <c r="C6143" s="0" t="s">
        <v>7474</v>
      </c>
    </row>
    <row r="6144" customFormat="false" ht="15" hidden="false" customHeight="false" outlineLevel="0" collapsed="false">
      <c r="A6144" s="0" t="s">
        <v>7475</v>
      </c>
      <c r="B6144" s="0" t="s">
        <v>7476</v>
      </c>
    </row>
    <row r="6145" customFormat="false" ht="15" hidden="false" customHeight="false" outlineLevel="0" collapsed="false">
      <c r="A6145" s="0" t="s">
        <v>7475</v>
      </c>
      <c r="B6145" s="0" t="s">
        <v>7477</v>
      </c>
    </row>
    <row r="6146" customFormat="false" ht="15" hidden="false" customHeight="false" outlineLevel="0" collapsed="false">
      <c r="A6146" s="0" t="s">
        <v>7478</v>
      </c>
      <c r="B6146" s="0" t="s">
        <v>7479</v>
      </c>
      <c r="C6146" s="0" t="s">
        <v>7480</v>
      </c>
    </row>
    <row r="6147" customFormat="false" ht="15" hidden="false" customHeight="false" outlineLevel="0" collapsed="false">
      <c r="A6147" s="0" t="s">
        <v>7478</v>
      </c>
      <c r="B6147" s="0" t="s">
        <v>7476</v>
      </c>
      <c r="C6147" s="1" t="s">
        <v>7481</v>
      </c>
    </row>
    <row r="6148" customFormat="false" ht="15" hidden="false" customHeight="false" outlineLevel="0" collapsed="false">
      <c r="A6148" s="0" t="s">
        <v>7482</v>
      </c>
      <c r="B6148" s="0" t="s">
        <v>7483</v>
      </c>
    </row>
    <row r="6149" customFormat="false" ht="15" hidden="false" customHeight="false" outlineLevel="0" collapsed="false">
      <c r="A6149" s="0" t="s">
        <v>7482</v>
      </c>
      <c r="B6149" s="0" t="s">
        <v>7484</v>
      </c>
    </row>
    <row r="6150" customFormat="false" ht="15" hidden="false" customHeight="false" outlineLevel="0" collapsed="false">
      <c r="A6150" s="0" t="s">
        <v>7482</v>
      </c>
      <c r="B6150" s="0" t="s">
        <v>7485</v>
      </c>
    </row>
    <row r="6151" customFormat="false" ht="15" hidden="false" customHeight="false" outlineLevel="0" collapsed="false">
      <c r="A6151" s="0" t="s">
        <v>7486</v>
      </c>
      <c r="B6151" s="0" t="s">
        <v>7487</v>
      </c>
      <c r="C6151" s="0" t="s">
        <v>7488</v>
      </c>
    </row>
    <row r="6152" customFormat="false" ht="15" hidden="false" customHeight="false" outlineLevel="0" collapsed="false">
      <c r="A6152" s="0" t="s">
        <v>7486</v>
      </c>
      <c r="B6152" s="0" t="s">
        <v>7487</v>
      </c>
      <c r="C6152" s="0" t="s">
        <v>7489</v>
      </c>
    </row>
    <row r="6153" customFormat="false" ht="15" hidden="false" customHeight="false" outlineLevel="0" collapsed="false">
      <c r="A6153" s="0" t="s">
        <v>7486</v>
      </c>
      <c r="B6153" s="0" t="s">
        <v>7490</v>
      </c>
      <c r="C6153" s="0" t="s">
        <v>7491</v>
      </c>
    </row>
    <row r="6154" customFormat="false" ht="15" hidden="false" customHeight="false" outlineLevel="0" collapsed="false">
      <c r="A6154" s="0" t="s">
        <v>7486</v>
      </c>
      <c r="B6154" s="0" t="s">
        <v>7492</v>
      </c>
      <c r="C6154" s="0" t="s">
        <v>7493</v>
      </c>
    </row>
    <row r="6155" customFormat="false" ht="15" hidden="false" customHeight="false" outlineLevel="0" collapsed="false">
      <c r="A6155" s="0" t="s">
        <v>7486</v>
      </c>
      <c r="B6155" s="0" t="s">
        <v>7492</v>
      </c>
      <c r="C6155" s="0" t="s">
        <v>7493</v>
      </c>
    </row>
    <row r="6156" customFormat="false" ht="15" hidden="false" customHeight="false" outlineLevel="0" collapsed="false">
      <c r="A6156" s="0" t="s">
        <v>7486</v>
      </c>
      <c r="B6156" s="0" t="s">
        <v>7492</v>
      </c>
      <c r="C6156" s="0" t="s">
        <v>7493</v>
      </c>
    </row>
    <row r="6157" customFormat="false" ht="15" hidden="false" customHeight="false" outlineLevel="0" collapsed="false">
      <c r="A6157" s="0" t="s">
        <v>7486</v>
      </c>
      <c r="B6157" s="0" t="s">
        <v>7492</v>
      </c>
      <c r="C6157" s="0" t="s">
        <v>7493</v>
      </c>
    </row>
    <row r="6158" customFormat="false" ht="15" hidden="false" customHeight="false" outlineLevel="0" collapsed="false">
      <c r="A6158" s="0" t="s">
        <v>7486</v>
      </c>
      <c r="B6158" s="0" t="s">
        <v>7494</v>
      </c>
      <c r="C6158" s="0" t="s">
        <v>7495</v>
      </c>
    </row>
    <row r="6159" customFormat="false" ht="15" hidden="false" customHeight="false" outlineLevel="0" collapsed="false">
      <c r="A6159" s="0" t="s">
        <v>7496</v>
      </c>
      <c r="B6159" s="0" t="s">
        <v>7492</v>
      </c>
      <c r="C6159" s="0" t="s">
        <v>7497</v>
      </c>
    </row>
    <row r="6160" customFormat="false" ht="15" hidden="false" customHeight="false" outlineLevel="0" collapsed="false">
      <c r="A6160" s="0" t="s">
        <v>7496</v>
      </c>
      <c r="B6160" s="0" t="s">
        <v>7498</v>
      </c>
      <c r="C6160" s="0" t="s">
        <v>7499</v>
      </c>
    </row>
    <row r="6161" customFormat="false" ht="15" hidden="false" customHeight="false" outlineLevel="0" collapsed="false">
      <c r="A6161" s="0" t="s">
        <v>7496</v>
      </c>
      <c r="B6161" s="0" t="s">
        <v>7500</v>
      </c>
      <c r="C6161" s="0" t="s">
        <v>7501</v>
      </c>
    </row>
    <row r="6162" customFormat="false" ht="15" hidden="false" customHeight="false" outlineLevel="0" collapsed="false">
      <c r="A6162" s="0" t="s">
        <v>7496</v>
      </c>
      <c r="B6162" s="0" t="s">
        <v>7502</v>
      </c>
      <c r="C6162" s="0" t="s">
        <v>7503</v>
      </c>
    </row>
    <row r="6163" customFormat="false" ht="15" hidden="false" customHeight="false" outlineLevel="0" collapsed="false">
      <c r="A6163" s="0" t="s">
        <v>7504</v>
      </c>
      <c r="B6163" s="0" t="s">
        <v>7505</v>
      </c>
      <c r="C6163" s="1" t="s">
        <v>7506</v>
      </c>
    </row>
    <row r="6164" customFormat="false" ht="15" hidden="false" customHeight="false" outlineLevel="0" collapsed="false">
      <c r="A6164" s="0" t="s">
        <v>7504</v>
      </c>
      <c r="B6164" s="0" t="s">
        <v>7507</v>
      </c>
    </row>
    <row r="6165" customFormat="false" ht="15" hidden="false" customHeight="false" outlineLevel="0" collapsed="false">
      <c r="A6165" s="0" t="s">
        <v>7504</v>
      </c>
      <c r="B6165" s="0" t="s">
        <v>7507</v>
      </c>
      <c r="C6165" s="0" t="s">
        <v>7508</v>
      </c>
    </row>
    <row r="6166" customFormat="false" ht="15" hidden="false" customHeight="false" outlineLevel="0" collapsed="false">
      <c r="A6166" s="0" t="s">
        <v>7504</v>
      </c>
      <c r="B6166" s="0" t="s">
        <v>7507</v>
      </c>
      <c r="C6166" s="0" t="s">
        <v>7508</v>
      </c>
    </row>
    <row r="6167" customFormat="false" ht="15" hidden="false" customHeight="false" outlineLevel="0" collapsed="false">
      <c r="A6167" s="0" t="s">
        <v>7504</v>
      </c>
      <c r="B6167" s="0" t="s">
        <v>7509</v>
      </c>
      <c r="C6167" s="0" t="s">
        <v>7510</v>
      </c>
    </row>
    <row r="6168" customFormat="false" ht="15" hidden="false" customHeight="false" outlineLevel="0" collapsed="false">
      <c r="A6168" s="0" t="s">
        <v>7511</v>
      </c>
      <c r="B6168" s="0" t="s">
        <v>7512</v>
      </c>
      <c r="C6168" s="0" t="s">
        <v>7513</v>
      </c>
    </row>
    <row r="6169" customFormat="false" ht="15" hidden="false" customHeight="false" outlineLevel="0" collapsed="false">
      <c r="A6169" s="0" t="s">
        <v>7511</v>
      </c>
      <c r="B6169" s="0" t="s">
        <v>7514</v>
      </c>
      <c r="C6169" s="0" t="s">
        <v>7515</v>
      </c>
    </row>
    <row r="6170" customFormat="false" ht="15" hidden="false" customHeight="false" outlineLevel="0" collapsed="false">
      <c r="A6170" s="0" t="s">
        <v>7511</v>
      </c>
      <c r="B6170" s="0" t="s">
        <v>7516</v>
      </c>
      <c r="C6170" s="0" t="s">
        <v>7517</v>
      </c>
    </row>
    <row r="6171" customFormat="false" ht="15" hidden="false" customHeight="false" outlineLevel="0" collapsed="false">
      <c r="A6171" s="0" t="s">
        <v>7511</v>
      </c>
      <c r="B6171" s="0" t="s">
        <v>7518</v>
      </c>
      <c r="C6171" s="0" t="s">
        <v>7519</v>
      </c>
    </row>
    <row r="6172" customFormat="false" ht="15" hidden="false" customHeight="false" outlineLevel="0" collapsed="false">
      <c r="A6172" s="0" t="s">
        <v>7520</v>
      </c>
      <c r="B6172" s="0" t="s">
        <v>7521</v>
      </c>
      <c r="C6172" s="0" t="s">
        <v>7522</v>
      </c>
    </row>
    <row r="6173" customFormat="false" ht="15" hidden="false" customHeight="false" outlineLevel="0" collapsed="false">
      <c r="A6173" s="0" t="s">
        <v>7520</v>
      </c>
      <c r="B6173" s="0" t="s">
        <v>7521</v>
      </c>
      <c r="C6173" s="0" t="s">
        <v>7523</v>
      </c>
    </row>
    <row r="6174" customFormat="false" ht="15" hidden="false" customHeight="false" outlineLevel="0" collapsed="false">
      <c r="A6174" s="0" t="s">
        <v>7520</v>
      </c>
      <c r="B6174" s="0" t="s">
        <v>7524</v>
      </c>
      <c r="C6174" s="0" t="s">
        <v>7525</v>
      </c>
    </row>
    <row r="6175" customFormat="false" ht="15" hidden="false" customHeight="false" outlineLevel="0" collapsed="false">
      <c r="A6175" s="0" t="s">
        <v>7520</v>
      </c>
      <c r="B6175" s="0" t="s">
        <v>7524</v>
      </c>
      <c r="C6175" s="0" t="s">
        <v>7525</v>
      </c>
    </row>
    <row r="6176" customFormat="false" ht="15" hidden="false" customHeight="false" outlineLevel="0" collapsed="false">
      <c r="A6176" s="0" t="s">
        <v>7520</v>
      </c>
      <c r="B6176" s="0" t="s">
        <v>7524</v>
      </c>
      <c r="C6176" s="0" t="s">
        <v>7526</v>
      </c>
    </row>
    <row r="6177" customFormat="false" ht="15" hidden="false" customHeight="false" outlineLevel="0" collapsed="false">
      <c r="A6177" s="0" t="s">
        <v>7527</v>
      </c>
      <c r="B6177" s="0" t="s">
        <v>7528</v>
      </c>
      <c r="C6177" s="0" t="s">
        <v>7529</v>
      </c>
    </row>
    <row r="6178" customFormat="false" ht="15" hidden="false" customHeight="false" outlineLevel="0" collapsed="false">
      <c r="A6178" s="0" t="s">
        <v>7527</v>
      </c>
      <c r="B6178" s="0" t="s">
        <v>7530</v>
      </c>
      <c r="C6178" s="0" t="s">
        <v>7531</v>
      </c>
    </row>
    <row r="6179" customFormat="false" ht="15" hidden="false" customHeight="false" outlineLevel="0" collapsed="false">
      <c r="A6179" s="0" t="s">
        <v>7527</v>
      </c>
      <c r="B6179" s="0" t="s">
        <v>7530</v>
      </c>
      <c r="C6179" s="0" t="s">
        <v>7532</v>
      </c>
    </row>
    <row r="6180" customFormat="false" ht="15" hidden="false" customHeight="false" outlineLevel="0" collapsed="false">
      <c r="A6180" s="0" t="s">
        <v>7527</v>
      </c>
      <c r="B6180" s="0" t="s">
        <v>7533</v>
      </c>
      <c r="C6180" s="0" t="s">
        <v>7534</v>
      </c>
    </row>
    <row r="6181" customFormat="false" ht="15" hidden="false" customHeight="false" outlineLevel="0" collapsed="false">
      <c r="A6181" s="0" t="s">
        <v>7527</v>
      </c>
      <c r="B6181" s="0" t="s">
        <v>7533</v>
      </c>
      <c r="C6181" s="0" t="s">
        <v>7531</v>
      </c>
    </row>
    <row r="6182" customFormat="false" ht="15" hidden="false" customHeight="false" outlineLevel="0" collapsed="false">
      <c r="A6182" s="0" t="s">
        <v>7527</v>
      </c>
      <c r="B6182" s="0" t="s">
        <v>7535</v>
      </c>
      <c r="C6182" s="0" t="s">
        <v>7536</v>
      </c>
    </row>
    <row r="6183" customFormat="false" ht="15" hidden="false" customHeight="false" outlineLevel="0" collapsed="false">
      <c r="A6183" s="0" t="s">
        <v>7537</v>
      </c>
      <c r="B6183" s="0" t="s">
        <v>7538</v>
      </c>
      <c r="C6183" s="0" t="s">
        <v>7539</v>
      </c>
    </row>
    <row r="6184" customFormat="false" ht="15" hidden="false" customHeight="false" outlineLevel="0" collapsed="false">
      <c r="A6184" s="0" t="s">
        <v>7540</v>
      </c>
      <c r="B6184" s="0" t="s">
        <v>7541</v>
      </c>
      <c r="C6184" s="0" t="s">
        <v>7542</v>
      </c>
    </row>
    <row r="6185" customFormat="false" ht="15" hidden="false" customHeight="false" outlineLevel="0" collapsed="false">
      <c r="A6185" s="0" t="s">
        <v>7540</v>
      </c>
      <c r="B6185" s="0" t="s">
        <v>7541</v>
      </c>
      <c r="C6185" s="0" t="s">
        <v>7542</v>
      </c>
    </row>
    <row r="6186" customFormat="false" ht="15" hidden="false" customHeight="false" outlineLevel="0" collapsed="false">
      <c r="A6186" s="0" t="s">
        <v>7540</v>
      </c>
      <c r="B6186" s="0" t="s">
        <v>7541</v>
      </c>
      <c r="C6186" s="0" t="s">
        <v>7542</v>
      </c>
    </row>
    <row r="6187" customFormat="false" ht="15" hidden="false" customHeight="false" outlineLevel="0" collapsed="false">
      <c r="A6187" s="0" t="s">
        <v>7540</v>
      </c>
      <c r="B6187" s="0" t="s">
        <v>7541</v>
      </c>
      <c r="C6187" s="1" t="s">
        <v>7543</v>
      </c>
    </row>
    <row r="6188" customFormat="false" ht="15" hidden="false" customHeight="false" outlineLevel="0" collapsed="false">
      <c r="A6188" s="0" t="s">
        <v>7540</v>
      </c>
      <c r="B6188" s="0" t="s">
        <v>7541</v>
      </c>
      <c r="C6188" s="1" t="s">
        <v>7544</v>
      </c>
    </row>
    <row r="6189" customFormat="false" ht="15" hidden="false" customHeight="false" outlineLevel="0" collapsed="false">
      <c r="A6189" s="0" t="s">
        <v>7540</v>
      </c>
      <c r="B6189" s="0" t="s">
        <v>7545</v>
      </c>
      <c r="C6189" s="1" t="s">
        <v>7546</v>
      </c>
    </row>
    <row r="6190" customFormat="false" ht="15" hidden="false" customHeight="false" outlineLevel="0" collapsed="false">
      <c r="A6190" s="0" t="s">
        <v>7540</v>
      </c>
      <c r="B6190" s="0" t="s">
        <v>3994</v>
      </c>
      <c r="C6190" s="0" t="s">
        <v>7547</v>
      </c>
    </row>
    <row r="6191" customFormat="false" ht="15" hidden="false" customHeight="false" outlineLevel="0" collapsed="false">
      <c r="A6191" s="0" t="s">
        <v>7540</v>
      </c>
      <c r="B6191" s="0" t="s">
        <v>3994</v>
      </c>
      <c r="C6191" s="0" t="s">
        <v>7547</v>
      </c>
    </row>
    <row r="6192" customFormat="false" ht="15" hidden="false" customHeight="false" outlineLevel="0" collapsed="false">
      <c r="A6192" s="0" t="s">
        <v>7540</v>
      </c>
      <c r="B6192" s="0" t="s">
        <v>7548</v>
      </c>
      <c r="C6192" s="0" t="s">
        <v>7549</v>
      </c>
    </row>
    <row r="6193" customFormat="false" ht="15" hidden="false" customHeight="false" outlineLevel="0" collapsed="false">
      <c r="A6193" s="0" t="s">
        <v>7540</v>
      </c>
      <c r="B6193" s="0" t="s">
        <v>7550</v>
      </c>
      <c r="C6193" s="0" t="s">
        <v>7551</v>
      </c>
    </row>
    <row r="6194" customFormat="false" ht="15" hidden="false" customHeight="false" outlineLevel="0" collapsed="false">
      <c r="A6194" s="0" t="s">
        <v>7540</v>
      </c>
      <c r="B6194" s="0" t="s">
        <v>7550</v>
      </c>
      <c r="C6194" s="0" t="s">
        <v>7552</v>
      </c>
    </row>
    <row r="6195" customFormat="false" ht="15" hidden="false" customHeight="false" outlineLevel="0" collapsed="false">
      <c r="A6195" s="0" t="s">
        <v>7540</v>
      </c>
      <c r="B6195" s="0" t="s">
        <v>7550</v>
      </c>
      <c r="C6195" s="0" t="s">
        <v>7552</v>
      </c>
    </row>
    <row r="6196" customFormat="false" ht="15" hidden="false" customHeight="false" outlineLevel="0" collapsed="false">
      <c r="A6196" s="0" t="s">
        <v>7540</v>
      </c>
      <c r="B6196" s="0" t="s">
        <v>7550</v>
      </c>
      <c r="C6196" s="0" t="s">
        <v>7553</v>
      </c>
    </row>
    <row r="6197" customFormat="false" ht="15" hidden="false" customHeight="false" outlineLevel="0" collapsed="false">
      <c r="A6197" s="0" t="s">
        <v>7540</v>
      </c>
      <c r="B6197" s="0" t="s">
        <v>7550</v>
      </c>
      <c r="C6197" s="0" t="s">
        <v>7554</v>
      </c>
    </row>
    <row r="6198" customFormat="false" ht="15" hidden="false" customHeight="false" outlineLevel="0" collapsed="false">
      <c r="A6198" s="0" t="s">
        <v>7540</v>
      </c>
      <c r="B6198" s="0" t="s">
        <v>7550</v>
      </c>
      <c r="C6198" s="0" t="s">
        <v>7555</v>
      </c>
    </row>
    <row r="6199" customFormat="false" ht="15" hidden="false" customHeight="false" outlineLevel="0" collapsed="false">
      <c r="A6199" s="0" t="s">
        <v>7540</v>
      </c>
      <c r="B6199" s="0" t="s">
        <v>7550</v>
      </c>
      <c r="C6199" s="0" t="s">
        <v>7556</v>
      </c>
    </row>
    <row r="6200" customFormat="false" ht="15" hidden="false" customHeight="false" outlineLevel="0" collapsed="false">
      <c r="A6200" s="0" t="s">
        <v>7540</v>
      </c>
      <c r="B6200" s="0" t="s">
        <v>7550</v>
      </c>
      <c r="C6200" s="0" t="s">
        <v>7555</v>
      </c>
    </row>
    <row r="6201" customFormat="false" ht="15" hidden="false" customHeight="false" outlineLevel="0" collapsed="false">
      <c r="A6201" s="0" t="s">
        <v>7540</v>
      </c>
      <c r="B6201" s="0" t="s">
        <v>7550</v>
      </c>
      <c r="C6201" s="0" t="s">
        <v>7555</v>
      </c>
    </row>
    <row r="6202" customFormat="false" ht="15" hidden="false" customHeight="false" outlineLevel="0" collapsed="false">
      <c r="A6202" s="0" t="s">
        <v>7540</v>
      </c>
      <c r="B6202" s="0" t="s">
        <v>7550</v>
      </c>
      <c r="C6202" s="0" t="s">
        <v>7555</v>
      </c>
    </row>
    <row r="6203" customFormat="false" ht="15" hidden="false" customHeight="false" outlineLevel="0" collapsed="false">
      <c r="A6203" s="0" t="s">
        <v>7540</v>
      </c>
      <c r="B6203" s="0" t="s">
        <v>7550</v>
      </c>
      <c r="C6203" s="0" t="s">
        <v>7555</v>
      </c>
    </row>
    <row r="6204" customFormat="false" ht="15" hidden="false" customHeight="false" outlineLevel="0" collapsed="false">
      <c r="A6204" s="0" t="s">
        <v>7540</v>
      </c>
      <c r="B6204" s="0" t="s">
        <v>7550</v>
      </c>
      <c r="C6204" s="0" t="s">
        <v>7557</v>
      </c>
    </row>
    <row r="6205" customFormat="false" ht="15" hidden="false" customHeight="false" outlineLevel="0" collapsed="false">
      <c r="A6205" s="0" t="s">
        <v>7540</v>
      </c>
      <c r="B6205" s="0" t="s">
        <v>7550</v>
      </c>
      <c r="C6205" s="0" t="s">
        <v>7555</v>
      </c>
    </row>
    <row r="6206" customFormat="false" ht="15" hidden="false" customHeight="false" outlineLevel="0" collapsed="false">
      <c r="A6206" s="0" t="s">
        <v>7540</v>
      </c>
      <c r="B6206" s="0" t="s">
        <v>7550</v>
      </c>
      <c r="C6206" s="0" t="s">
        <v>7555</v>
      </c>
    </row>
    <row r="6207" customFormat="false" ht="15" hidden="false" customHeight="false" outlineLevel="0" collapsed="false">
      <c r="A6207" s="0" t="s">
        <v>7540</v>
      </c>
      <c r="B6207" s="0" t="s">
        <v>7550</v>
      </c>
      <c r="C6207" s="0" t="s">
        <v>7555</v>
      </c>
    </row>
    <row r="6208" customFormat="false" ht="15" hidden="false" customHeight="false" outlineLevel="0" collapsed="false">
      <c r="A6208" s="0" t="s">
        <v>7540</v>
      </c>
      <c r="B6208" s="0" t="s">
        <v>7550</v>
      </c>
      <c r="C6208" s="0" t="s">
        <v>7558</v>
      </c>
    </row>
    <row r="6209" customFormat="false" ht="15" hidden="false" customHeight="false" outlineLevel="0" collapsed="false">
      <c r="A6209" s="0" t="s">
        <v>7540</v>
      </c>
      <c r="B6209" s="0" t="s">
        <v>7550</v>
      </c>
      <c r="C6209" s="0" t="s">
        <v>7554</v>
      </c>
    </row>
    <row r="6210" customFormat="false" ht="15" hidden="false" customHeight="false" outlineLevel="0" collapsed="false">
      <c r="A6210" s="0" t="s">
        <v>7540</v>
      </c>
      <c r="B6210" s="0" t="s">
        <v>7550</v>
      </c>
      <c r="C6210" s="0" t="s">
        <v>7554</v>
      </c>
    </row>
    <row r="6211" customFormat="false" ht="15" hidden="false" customHeight="false" outlineLevel="0" collapsed="false">
      <c r="A6211" s="0" t="s">
        <v>7540</v>
      </c>
      <c r="B6211" s="0" t="s">
        <v>7550</v>
      </c>
      <c r="C6211" s="0" t="s">
        <v>7554</v>
      </c>
    </row>
    <row r="6212" customFormat="false" ht="15" hidden="false" customHeight="false" outlineLevel="0" collapsed="false">
      <c r="A6212" s="0" t="s">
        <v>7540</v>
      </c>
      <c r="B6212" s="0" t="s">
        <v>7550</v>
      </c>
    </row>
    <row r="6213" customFormat="false" ht="15" hidden="false" customHeight="false" outlineLevel="0" collapsed="false">
      <c r="A6213" s="0" t="s">
        <v>7540</v>
      </c>
      <c r="B6213" s="0" t="s">
        <v>7550</v>
      </c>
      <c r="C6213" s="0" t="s">
        <v>7555</v>
      </c>
    </row>
    <row r="6214" customFormat="false" ht="15" hidden="false" customHeight="false" outlineLevel="0" collapsed="false">
      <c r="A6214" s="0" t="s">
        <v>7540</v>
      </c>
      <c r="B6214" s="0" t="s">
        <v>7550</v>
      </c>
      <c r="C6214" s="0" t="s">
        <v>7555</v>
      </c>
    </row>
    <row r="6215" customFormat="false" ht="15" hidden="false" customHeight="false" outlineLevel="0" collapsed="false">
      <c r="A6215" s="0" t="s">
        <v>7540</v>
      </c>
      <c r="B6215" s="0" t="s">
        <v>7550</v>
      </c>
    </row>
    <row r="6216" customFormat="false" ht="15" hidden="false" customHeight="false" outlineLevel="0" collapsed="false">
      <c r="A6216" s="0" t="s">
        <v>7540</v>
      </c>
      <c r="B6216" s="0" t="s">
        <v>7550</v>
      </c>
      <c r="C6216" s="0" t="s">
        <v>7559</v>
      </c>
    </row>
    <row r="6217" customFormat="false" ht="15" hidden="false" customHeight="false" outlineLevel="0" collapsed="false">
      <c r="A6217" s="0" t="s">
        <v>7540</v>
      </c>
      <c r="B6217" s="0" t="s">
        <v>7550</v>
      </c>
      <c r="C6217" s="0" t="s">
        <v>7559</v>
      </c>
    </row>
    <row r="6218" customFormat="false" ht="15" hidden="false" customHeight="false" outlineLevel="0" collapsed="false">
      <c r="A6218" s="0" t="s">
        <v>7540</v>
      </c>
      <c r="B6218" s="0" t="s">
        <v>7550</v>
      </c>
      <c r="C6218" s="0" t="s">
        <v>7559</v>
      </c>
    </row>
    <row r="6219" customFormat="false" ht="15" hidden="false" customHeight="false" outlineLevel="0" collapsed="false">
      <c r="A6219" s="0" t="s">
        <v>7540</v>
      </c>
      <c r="B6219" s="0" t="s">
        <v>7550</v>
      </c>
      <c r="C6219" s="0" t="s">
        <v>7554</v>
      </c>
    </row>
    <row r="6220" customFormat="false" ht="15" hidden="false" customHeight="false" outlineLevel="0" collapsed="false">
      <c r="A6220" s="0" t="s">
        <v>7540</v>
      </c>
      <c r="B6220" s="0" t="s">
        <v>7550</v>
      </c>
      <c r="C6220" s="0" t="s">
        <v>7554</v>
      </c>
    </row>
    <row r="6221" customFormat="false" ht="15" hidden="false" customHeight="false" outlineLevel="0" collapsed="false">
      <c r="A6221" s="0" t="s">
        <v>7540</v>
      </c>
      <c r="B6221" s="0" t="s">
        <v>7550</v>
      </c>
      <c r="C6221" s="0" t="s">
        <v>7560</v>
      </c>
    </row>
    <row r="6222" customFormat="false" ht="15" hidden="false" customHeight="false" outlineLevel="0" collapsed="false">
      <c r="A6222" s="0" t="s">
        <v>7540</v>
      </c>
      <c r="B6222" s="0" t="s">
        <v>7561</v>
      </c>
    </row>
    <row r="6223" customFormat="false" ht="15" hidden="false" customHeight="false" outlineLevel="0" collapsed="false">
      <c r="A6223" s="0" t="s">
        <v>7540</v>
      </c>
      <c r="B6223" s="0" t="s">
        <v>7561</v>
      </c>
      <c r="C6223" s="0" t="s">
        <v>7562</v>
      </c>
    </row>
    <row r="6224" customFormat="false" ht="15" hidden="false" customHeight="false" outlineLevel="0" collapsed="false">
      <c r="A6224" s="0" t="s">
        <v>7540</v>
      </c>
      <c r="B6224" s="0" t="s">
        <v>7561</v>
      </c>
      <c r="C6224" s="0" t="s">
        <v>7563</v>
      </c>
    </row>
    <row r="6225" customFormat="false" ht="15" hidden="false" customHeight="false" outlineLevel="0" collapsed="false">
      <c r="A6225" s="0" t="s">
        <v>7540</v>
      </c>
      <c r="B6225" s="0" t="s">
        <v>7561</v>
      </c>
      <c r="C6225" s="0" t="s">
        <v>7563</v>
      </c>
    </row>
    <row r="6226" customFormat="false" ht="15" hidden="false" customHeight="false" outlineLevel="0" collapsed="false">
      <c r="A6226" s="0" t="s">
        <v>7540</v>
      </c>
      <c r="B6226" s="0" t="s">
        <v>7561</v>
      </c>
      <c r="C6226" s="0" t="s">
        <v>7562</v>
      </c>
    </row>
    <row r="6227" customFormat="false" ht="15" hidden="false" customHeight="false" outlineLevel="0" collapsed="false">
      <c r="A6227" s="0" t="s">
        <v>7540</v>
      </c>
      <c r="B6227" s="0" t="s">
        <v>7561</v>
      </c>
      <c r="C6227" s="0" t="s">
        <v>7563</v>
      </c>
    </row>
    <row r="6228" customFormat="false" ht="15" hidden="false" customHeight="false" outlineLevel="0" collapsed="false">
      <c r="A6228" s="0" t="s">
        <v>7540</v>
      </c>
      <c r="B6228" s="0" t="s">
        <v>7561</v>
      </c>
      <c r="C6228" s="0" t="s">
        <v>7562</v>
      </c>
    </row>
    <row r="6229" customFormat="false" ht="15" hidden="false" customHeight="false" outlineLevel="0" collapsed="false">
      <c r="A6229" s="0" t="s">
        <v>7540</v>
      </c>
      <c r="B6229" s="0" t="s">
        <v>7561</v>
      </c>
      <c r="C6229" s="0" t="s">
        <v>7564</v>
      </c>
    </row>
    <row r="6230" customFormat="false" ht="15" hidden="false" customHeight="false" outlineLevel="0" collapsed="false">
      <c r="A6230" s="0" t="s">
        <v>7540</v>
      </c>
      <c r="B6230" s="0" t="s">
        <v>7561</v>
      </c>
      <c r="C6230" s="0" t="s">
        <v>7562</v>
      </c>
    </row>
    <row r="6231" customFormat="false" ht="15" hidden="false" customHeight="false" outlineLevel="0" collapsed="false">
      <c r="A6231" s="0" t="s">
        <v>7540</v>
      </c>
      <c r="B6231" s="0" t="s">
        <v>7561</v>
      </c>
      <c r="C6231" s="0" t="s">
        <v>7562</v>
      </c>
    </row>
    <row r="6232" customFormat="false" ht="15" hidden="false" customHeight="false" outlineLevel="0" collapsed="false">
      <c r="A6232" s="0" t="s">
        <v>7540</v>
      </c>
      <c r="B6232" s="0" t="s">
        <v>7561</v>
      </c>
      <c r="C6232" s="0" t="s">
        <v>7562</v>
      </c>
    </row>
    <row r="6233" customFormat="false" ht="15" hidden="false" customHeight="false" outlineLevel="0" collapsed="false">
      <c r="A6233" s="0" t="s">
        <v>7565</v>
      </c>
      <c r="B6233" s="0" t="s">
        <v>7566</v>
      </c>
      <c r="C6233" s="0" t="s">
        <v>7567</v>
      </c>
    </row>
    <row r="6234" customFormat="false" ht="15" hidden="false" customHeight="false" outlineLevel="0" collapsed="false">
      <c r="A6234" s="0" t="s">
        <v>7565</v>
      </c>
      <c r="B6234" s="0" t="s">
        <v>7566</v>
      </c>
      <c r="C6234" s="0" t="s">
        <v>7567</v>
      </c>
    </row>
    <row r="6235" customFormat="false" ht="15" hidden="false" customHeight="false" outlineLevel="0" collapsed="false">
      <c r="A6235" s="0" t="s">
        <v>7565</v>
      </c>
      <c r="B6235" s="0" t="s">
        <v>7566</v>
      </c>
      <c r="C6235" s="0" t="s">
        <v>7567</v>
      </c>
    </row>
    <row r="6236" customFormat="false" ht="15" hidden="false" customHeight="false" outlineLevel="0" collapsed="false">
      <c r="A6236" s="0" t="s">
        <v>7568</v>
      </c>
      <c r="B6236" s="0" t="s">
        <v>458</v>
      </c>
      <c r="C6236" s="1" t="s">
        <v>7569</v>
      </c>
    </row>
    <row r="6237" customFormat="false" ht="15" hidden="false" customHeight="false" outlineLevel="0" collapsed="false">
      <c r="A6237" s="0" t="s">
        <v>7568</v>
      </c>
      <c r="B6237" s="0" t="s">
        <v>458</v>
      </c>
      <c r="C6237" s="1" t="s">
        <v>7569</v>
      </c>
    </row>
    <row r="6238" customFormat="false" ht="15" hidden="false" customHeight="false" outlineLevel="0" collapsed="false">
      <c r="A6238" s="0" t="s">
        <v>7568</v>
      </c>
      <c r="B6238" s="0" t="s">
        <v>458</v>
      </c>
      <c r="C6238" s="1" t="s">
        <v>7570</v>
      </c>
    </row>
    <row r="6239" customFormat="false" ht="15" hidden="false" customHeight="false" outlineLevel="0" collapsed="false">
      <c r="A6239" s="0" t="s">
        <v>7568</v>
      </c>
      <c r="B6239" s="0" t="s">
        <v>458</v>
      </c>
      <c r="C6239" s="1" t="s">
        <v>7571</v>
      </c>
    </row>
    <row r="6240" customFormat="false" ht="15" hidden="false" customHeight="false" outlineLevel="0" collapsed="false">
      <c r="A6240" s="0" t="s">
        <v>7568</v>
      </c>
      <c r="B6240" s="0" t="s">
        <v>458</v>
      </c>
      <c r="C6240" s="0" t="s">
        <v>7572</v>
      </c>
    </row>
    <row r="6241" customFormat="false" ht="15" hidden="false" customHeight="false" outlineLevel="0" collapsed="false">
      <c r="A6241" s="0" t="s">
        <v>7568</v>
      </c>
      <c r="B6241" s="0" t="s">
        <v>7573</v>
      </c>
      <c r="C6241" s="0" t="s">
        <v>7574</v>
      </c>
    </row>
    <row r="6242" customFormat="false" ht="15" hidden="false" customHeight="false" outlineLevel="0" collapsed="false">
      <c r="A6242" s="0" t="s">
        <v>7568</v>
      </c>
      <c r="B6242" s="0" t="s">
        <v>7573</v>
      </c>
      <c r="C6242" s="0" t="s">
        <v>7574</v>
      </c>
    </row>
    <row r="6243" customFormat="false" ht="15" hidden="false" customHeight="false" outlineLevel="0" collapsed="false">
      <c r="A6243" s="0" t="s">
        <v>7568</v>
      </c>
      <c r="B6243" s="0" t="s">
        <v>7573</v>
      </c>
      <c r="C6243" s="0" t="s">
        <v>7574</v>
      </c>
    </row>
    <row r="6244" customFormat="false" ht="15" hidden="false" customHeight="false" outlineLevel="0" collapsed="false">
      <c r="A6244" s="0" t="s">
        <v>7568</v>
      </c>
      <c r="B6244" s="0" t="s">
        <v>7575</v>
      </c>
      <c r="C6244" s="0" t="s">
        <v>7576</v>
      </c>
    </row>
    <row r="6245" customFormat="false" ht="15" hidden="false" customHeight="false" outlineLevel="0" collapsed="false">
      <c r="A6245" s="0" t="s">
        <v>7568</v>
      </c>
      <c r="B6245" s="0" t="s">
        <v>7575</v>
      </c>
      <c r="C6245" s="0" t="s">
        <v>7576</v>
      </c>
    </row>
    <row r="6246" customFormat="false" ht="15" hidden="false" customHeight="false" outlineLevel="0" collapsed="false">
      <c r="A6246" s="0" t="s">
        <v>7568</v>
      </c>
      <c r="B6246" s="0" t="s">
        <v>7575</v>
      </c>
      <c r="C6246" s="0" t="s">
        <v>7576</v>
      </c>
    </row>
    <row r="6247" customFormat="false" ht="15" hidden="false" customHeight="false" outlineLevel="0" collapsed="false">
      <c r="A6247" s="0" t="s">
        <v>7568</v>
      </c>
      <c r="B6247" s="0" t="s">
        <v>7575</v>
      </c>
      <c r="C6247" s="0" t="s">
        <v>7576</v>
      </c>
    </row>
    <row r="6248" customFormat="false" ht="15" hidden="false" customHeight="false" outlineLevel="0" collapsed="false">
      <c r="A6248" s="0" t="s">
        <v>7568</v>
      </c>
      <c r="B6248" s="0" t="s">
        <v>7575</v>
      </c>
      <c r="C6248" s="0" t="s">
        <v>7576</v>
      </c>
    </row>
    <row r="6249" customFormat="false" ht="15" hidden="false" customHeight="false" outlineLevel="0" collapsed="false">
      <c r="A6249" s="0" t="s">
        <v>7568</v>
      </c>
      <c r="B6249" s="0" t="s">
        <v>7575</v>
      </c>
    </row>
    <row r="6250" customFormat="false" ht="15" hidden="false" customHeight="false" outlineLevel="0" collapsed="false">
      <c r="A6250" s="0" t="s">
        <v>7568</v>
      </c>
      <c r="B6250" s="0" t="s">
        <v>7575</v>
      </c>
      <c r="C6250" s="0" t="s">
        <v>7576</v>
      </c>
    </row>
    <row r="6251" customFormat="false" ht="15" hidden="false" customHeight="false" outlineLevel="0" collapsed="false">
      <c r="A6251" s="0" t="s">
        <v>7568</v>
      </c>
      <c r="B6251" s="0" t="s">
        <v>7575</v>
      </c>
      <c r="C6251" s="0" t="s">
        <v>7576</v>
      </c>
    </row>
    <row r="6252" customFormat="false" ht="15" hidden="false" customHeight="false" outlineLevel="0" collapsed="false">
      <c r="A6252" s="0" t="s">
        <v>7568</v>
      </c>
      <c r="B6252" s="0" t="s">
        <v>7575</v>
      </c>
      <c r="C6252" s="0" t="s">
        <v>7577</v>
      </c>
    </row>
    <row r="6253" customFormat="false" ht="15" hidden="false" customHeight="false" outlineLevel="0" collapsed="false">
      <c r="A6253" s="0" t="s">
        <v>7568</v>
      </c>
      <c r="B6253" s="0" t="s">
        <v>7575</v>
      </c>
      <c r="C6253" s="0" t="s">
        <v>7576</v>
      </c>
    </row>
    <row r="6254" customFormat="false" ht="15" hidden="false" customHeight="false" outlineLevel="0" collapsed="false">
      <c r="A6254" s="0" t="s">
        <v>7568</v>
      </c>
      <c r="B6254" s="0" t="s">
        <v>7575</v>
      </c>
      <c r="C6254" s="0" t="s">
        <v>7578</v>
      </c>
    </row>
    <row r="6255" customFormat="false" ht="15" hidden="false" customHeight="false" outlineLevel="0" collapsed="false">
      <c r="A6255" s="0" t="s">
        <v>7568</v>
      </c>
      <c r="B6255" s="0" t="s">
        <v>7575</v>
      </c>
      <c r="C6255" s="0" t="s">
        <v>7576</v>
      </c>
    </row>
    <row r="6256" customFormat="false" ht="15" hidden="false" customHeight="false" outlineLevel="0" collapsed="false">
      <c r="A6256" s="0" t="s">
        <v>7568</v>
      </c>
      <c r="B6256" s="0" t="s">
        <v>7575</v>
      </c>
    </row>
    <row r="6257" customFormat="false" ht="15" hidden="false" customHeight="false" outlineLevel="0" collapsed="false">
      <c r="A6257" s="0" t="s">
        <v>7568</v>
      </c>
      <c r="B6257" s="0" t="s">
        <v>7575</v>
      </c>
    </row>
    <row r="6258" customFormat="false" ht="15" hidden="false" customHeight="false" outlineLevel="0" collapsed="false">
      <c r="A6258" s="0" t="s">
        <v>7568</v>
      </c>
      <c r="B6258" s="0" t="s">
        <v>7575</v>
      </c>
      <c r="C6258" s="0" t="s">
        <v>7576</v>
      </c>
    </row>
    <row r="6259" customFormat="false" ht="15" hidden="false" customHeight="false" outlineLevel="0" collapsed="false">
      <c r="A6259" s="0" t="s">
        <v>7568</v>
      </c>
      <c r="B6259" s="0" t="s">
        <v>7575</v>
      </c>
      <c r="C6259" s="0" t="s">
        <v>7576</v>
      </c>
    </row>
    <row r="6260" customFormat="false" ht="15" hidden="false" customHeight="false" outlineLevel="0" collapsed="false">
      <c r="A6260" s="0" t="s">
        <v>7568</v>
      </c>
      <c r="B6260" s="0" t="s">
        <v>7575</v>
      </c>
      <c r="C6260" s="0" t="s">
        <v>7576</v>
      </c>
    </row>
    <row r="6261" customFormat="false" ht="15" hidden="false" customHeight="false" outlineLevel="0" collapsed="false">
      <c r="A6261" s="0" t="s">
        <v>7568</v>
      </c>
      <c r="B6261" s="0" t="s">
        <v>7575</v>
      </c>
      <c r="C6261" s="0" t="s">
        <v>7576</v>
      </c>
    </row>
    <row r="6262" customFormat="false" ht="15" hidden="false" customHeight="false" outlineLevel="0" collapsed="false">
      <c r="A6262" s="0" t="s">
        <v>7568</v>
      </c>
      <c r="B6262" s="0" t="s">
        <v>7575</v>
      </c>
      <c r="C6262" s="0" t="s">
        <v>7579</v>
      </c>
    </row>
    <row r="6263" customFormat="false" ht="15" hidden="false" customHeight="false" outlineLevel="0" collapsed="false">
      <c r="A6263" s="0" t="s">
        <v>7568</v>
      </c>
      <c r="B6263" s="0" t="s">
        <v>7575</v>
      </c>
      <c r="C6263" s="0" t="s">
        <v>7579</v>
      </c>
    </row>
    <row r="6264" customFormat="false" ht="15" hidden="false" customHeight="false" outlineLevel="0" collapsed="false">
      <c r="A6264" s="0" t="s">
        <v>7568</v>
      </c>
      <c r="B6264" s="0" t="s">
        <v>7575</v>
      </c>
      <c r="C6264" s="0" t="s">
        <v>7579</v>
      </c>
    </row>
    <row r="6265" customFormat="false" ht="15" hidden="false" customHeight="false" outlineLevel="0" collapsed="false">
      <c r="A6265" s="0" t="s">
        <v>7568</v>
      </c>
      <c r="B6265" s="0" t="s">
        <v>7575</v>
      </c>
      <c r="C6265" s="0" t="s">
        <v>7576</v>
      </c>
    </row>
    <row r="6266" customFormat="false" ht="15" hidden="false" customHeight="false" outlineLevel="0" collapsed="false">
      <c r="A6266" s="0" t="s">
        <v>7568</v>
      </c>
      <c r="B6266" s="0" t="s">
        <v>7575</v>
      </c>
      <c r="C6266" s="0" t="s">
        <v>7576</v>
      </c>
    </row>
    <row r="6267" customFormat="false" ht="15" hidden="false" customHeight="false" outlineLevel="0" collapsed="false">
      <c r="A6267" s="0" t="s">
        <v>7568</v>
      </c>
      <c r="B6267" s="0" t="s">
        <v>7575</v>
      </c>
      <c r="C6267" s="0" t="s">
        <v>7576</v>
      </c>
    </row>
    <row r="6268" customFormat="false" ht="15" hidden="false" customHeight="false" outlineLevel="0" collapsed="false">
      <c r="A6268" s="0" t="s">
        <v>7568</v>
      </c>
      <c r="B6268" s="0" t="s">
        <v>7575</v>
      </c>
      <c r="C6268" s="0" t="s">
        <v>7576</v>
      </c>
    </row>
    <row r="6269" customFormat="false" ht="15" hidden="false" customHeight="false" outlineLevel="0" collapsed="false">
      <c r="A6269" s="0" t="s">
        <v>7568</v>
      </c>
      <c r="B6269" s="0" t="s">
        <v>7575</v>
      </c>
      <c r="C6269" s="0" t="s">
        <v>7576</v>
      </c>
    </row>
    <row r="6270" customFormat="false" ht="15" hidden="false" customHeight="false" outlineLevel="0" collapsed="false">
      <c r="A6270" s="0" t="s">
        <v>7568</v>
      </c>
      <c r="B6270" s="0" t="s">
        <v>7575</v>
      </c>
      <c r="C6270" s="0" t="s">
        <v>7576</v>
      </c>
    </row>
    <row r="6271" customFormat="false" ht="15" hidden="false" customHeight="false" outlineLevel="0" collapsed="false">
      <c r="A6271" s="0" t="s">
        <v>7568</v>
      </c>
      <c r="B6271" s="0" t="s">
        <v>7575</v>
      </c>
      <c r="C6271" s="0" t="s">
        <v>7569</v>
      </c>
    </row>
    <row r="6272" customFormat="false" ht="15" hidden="false" customHeight="false" outlineLevel="0" collapsed="false">
      <c r="A6272" s="0" t="s">
        <v>7568</v>
      </c>
      <c r="B6272" s="0" t="s">
        <v>7575</v>
      </c>
      <c r="C6272" s="0" t="s">
        <v>7569</v>
      </c>
    </row>
    <row r="6273" customFormat="false" ht="15" hidden="false" customHeight="false" outlineLevel="0" collapsed="false">
      <c r="A6273" s="0" t="s">
        <v>7568</v>
      </c>
      <c r="B6273" s="0" t="s">
        <v>7575</v>
      </c>
      <c r="C6273" s="0" t="s">
        <v>7576</v>
      </c>
    </row>
    <row r="6274" customFormat="false" ht="15" hidden="false" customHeight="false" outlineLevel="0" collapsed="false">
      <c r="A6274" s="0" t="s">
        <v>7568</v>
      </c>
      <c r="B6274" s="0" t="s">
        <v>7575</v>
      </c>
      <c r="C6274" s="0" t="s">
        <v>7576</v>
      </c>
    </row>
    <row r="6275" customFormat="false" ht="15" hidden="false" customHeight="false" outlineLevel="0" collapsed="false">
      <c r="A6275" s="0" t="s">
        <v>7580</v>
      </c>
      <c r="B6275" s="0" t="s">
        <v>7581</v>
      </c>
      <c r="C6275" s="0" t="s">
        <v>7582</v>
      </c>
    </row>
    <row r="6276" customFormat="false" ht="15" hidden="false" customHeight="false" outlineLevel="0" collapsed="false">
      <c r="A6276" s="0" t="s">
        <v>7580</v>
      </c>
      <c r="B6276" s="0" t="s">
        <v>7545</v>
      </c>
      <c r="C6276" s="1" t="s">
        <v>7583</v>
      </c>
    </row>
    <row r="6277" customFormat="false" ht="15" hidden="false" customHeight="false" outlineLevel="0" collapsed="false">
      <c r="A6277" s="0" t="s">
        <v>7580</v>
      </c>
      <c r="B6277" s="0" t="s">
        <v>7545</v>
      </c>
      <c r="C6277" s="0" t="s">
        <v>7584</v>
      </c>
    </row>
    <row r="6278" customFormat="false" ht="15" hidden="false" customHeight="false" outlineLevel="0" collapsed="false">
      <c r="A6278" s="0" t="s">
        <v>7580</v>
      </c>
      <c r="B6278" s="0" t="s">
        <v>7545</v>
      </c>
      <c r="C6278" s="0" t="s">
        <v>7583</v>
      </c>
    </row>
    <row r="6279" customFormat="false" ht="15" hidden="false" customHeight="false" outlineLevel="0" collapsed="false">
      <c r="A6279" s="0" t="s">
        <v>7580</v>
      </c>
      <c r="B6279" s="0" t="s">
        <v>7585</v>
      </c>
      <c r="C6279" s="0" t="s">
        <v>7586</v>
      </c>
    </row>
    <row r="6280" customFormat="false" ht="15" hidden="false" customHeight="false" outlineLevel="0" collapsed="false">
      <c r="A6280" s="0" t="s">
        <v>7587</v>
      </c>
      <c r="B6280" s="0" t="s">
        <v>7588</v>
      </c>
      <c r="C6280" s="0" t="s">
        <v>7589</v>
      </c>
    </row>
    <row r="6281" customFormat="false" ht="15" hidden="false" customHeight="false" outlineLevel="0" collapsed="false">
      <c r="A6281" s="0" t="s">
        <v>7587</v>
      </c>
      <c r="B6281" s="0" t="s">
        <v>7590</v>
      </c>
      <c r="C6281" s="0" t="s">
        <v>7591</v>
      </c>
    </row>
    <row r="6282" customFormat="false" ht="15" hidden="false" customHeight="false" outlineLevel="0" collapsed="false">
      <c r="A6282" s="0" t="s">
        <v>7587</v>
      </c>
      <c r="B6282" s="0" t="s">
        <v>7592</v>
      </c>
      <c r="C6282" s="0" t="s">
        <v>7593</v>
      </c>
    </row>
    <row r="6283" customFormat="false" ht="15" hidden="false" customHeight="false" outlineLevel="0" collapsed="false">
      <c r="A6283" s="0" t="s">
        <v>7587</v>
      </c>
      <c r="B6283" s="0" t="s">
        <v>7594</v>
      </c>
      <c r="C6283" s="0" t="s">
        <v>7595</v>
      </c>
    </row>
    <row r="6284" customFormat="false" ht="15" hidden="false" customHeight="false" outlineLevel="0" collapsed="false">
      <c r="A6284" s="0" t="s">
        <v>7587</v>
      </c>
      <c r="B6284" s="0" t="s">
        <v>458</v>
      </c>
      <c r="C6284" s="0" t="s">
        <v>7596</v>
      </c>
    </row>
    <row r="6285" customFormat="false" ht="15" hidden="false" customHeight="false" outlineLevel="0" collapsed="false">
      <c r="A6285" s="0" t="s">
        <v>7597</v>
      </c>
      <c r="B6285" s="0" t="s">
        <v>7598</v>
      </c>
      <c r="C6285" s="0" t="s">
        <v>7599</v>
      </c>
    </row>
    <row r="6286" customFormat="false" ht="15" hidden="false" customHeight="false" outlineLevel="0" collapsed="false">
      <c r="A6286" s="0" t="s">
        <v>7597</v>
      </c>
      <c r="B6286" s="0" t="s">
        <v>7600</v>
      </c>
      <c r="C6286" s="0" t="s">
        <v>7601</v>
      </c>
    </row>
    <row r="6287" customFormat="false" ht="15" hidden="false" customHeight="false" outlineLevel="0" collapsed="false">
      <c r="A6287" s="0" t="s">
        <v>7597</v>
      </c>
      <c r="B6287" s="0" t="s">
        <v>7600</v>
      </c>
      <c r="C6287" s="0" t="s">
        <v>7602</v>
      </c>
    </row>
    <row r="6288" customFormat="false" ht="15" hidden="false" customHeight="false" outlineLevel="0" collapsed="false">
      <c r="A6288" s="0" t="s">
        <v>7597</v>
      </c>
      <c r="B6288" s="0" t="s">
        <v>7600</v>
      </c>
      <c r="C6288" s="0" t="s">
        <v>7603</v>
      </c>
    </row>
    <row r="6289" customFormat="false" ht="15" hidden="false" customHeight="false" outlineLevel="0" collapsed="false">
      <c r="A6289" s="0" t="s">
        <v>7597</v>
      </c>
      <c r="B6289" s="0" t="s">
        <v>7600</v>
      </c>
      <c r="C6289" s="0" t="s">
        <v>7604</v>
      </c>
    </row>
    <row r="6290" customFormat="false" ht="15" hidden="false" customHeight="false" outlineLevel="0" collapsed="false">
      <c r="A6290" s="0" t="s">
        <v>7597</v>
      </c>
      <c r="B6290" s="0" t="s">
        <v>7600</v>
      </c>
      <c r="C6290" s="0" t="s">
        <v>7605</v>
      </c>
    </row>
    <row r="6291" customFormat="false" ht="15" hidden="false" customHeight="false" outlineLevel="0" collapsed="false">
      <c r="A6291" s="0" t="s">
        <v>7597</v>
      </c>
      <c r="B6291" s="0" t="s">
        <v>7606</v>
      </c>
      <c r="C6291" s="0" t="s">
        <v>7607</v>
      </c>
    </row>
    <row r="6292" customFormat="false" ht="15" hidden="false" customHeight="false" outlineLevel="0" collapsed="false">
      <c r="A6292" s="0" t="s">
        <v>7608</v>
      </c>
      <c r="B6292" s="0" t="s">
        <v>7609</v>
      </c>
      <c r="C6292" s="0" t="s">
        <v>7610</v>
      </c>
    </row>
    <row r="6293" customFormat="false" ht="15" hidden="false" customHeight="false" outlineLevel="0" collapsed="false">
      <c r="A6293" s="0" t="s">
        <v>7611</v>
      </c>
      <c r="B6293" s="0" t="s">
        <v>7612</v>
      </c>
      <c r="C6293" s="0" t="s">
        <v>7613</v>
      </c>
    </row>
    <row r="6294" customFormat="false" ht="15" hidden="false" customHeight="false" outlineLevel="0" collapsed="false">
      <c r="A6294" s="0" t="s">
        <v>7614</v>
      </c>
      <c r="B6294" s="0" t="s">
        <v>4</v>
      </c>
      <c r="C6294" s="0" t="s">
        <v>7615</v>
      </c>
    </row>
    <row r="6295" customFormat="false" ht="15" hidden="false" customHeight="false" outlineLevel="0" collapsed="false">
      <c r="A6295" s="0" t="s">
        <v>7614</v>
      </c>
      <c r="B6295" s="0" t="s">
        <v>7616</v>
      </c>
      <c r="C6295" s="0" t="s">
        <v>7617</v>
      </c>
    </row>
    <row r="6296" customFormat="false" ht="15" hidden="false" customHeight="false" outlineLevel="0" collapsed="false">
      <c r="A6296" s="0" t="s">
        <v>7618</v>
      </c>
      <c r="B6296" s="0" t="s">
        <v>7619</v>
      </c>
    </row>
    <row r="6297" customFormat="false" ht="15" hidden="false" customHeight="false" outlineLevel="0" collapsed="false">
      <c r="A6297" s="0" t="s">
        <v>7618</v>
      </c>
      <c r="B6297" s="0" t="s">
        <v>7619</v>
      </c>
      <c r="C6297" s="0" t="s">
        <v>7620</v>
      </c>
    </row>
    <row r="6298" customFormat="false" ht="15" hidden="false" customHeight="false" outlineLevel="0" collapsed="false">
      <c r="A6298" s="0" t="s">
        <v>7618</v>
      </c>
      <c r="B6298" s="0" t="s">
        <v>7621</v>
      </c>
    </row>
    <row r="6299" customFormat="false" ht="15" hidden="false" customHeight="false" outlineLevel="0" collapsed="false">
      <c r="A6299" s="0" t="s">
        <v>7618</v>
      </c>
      <c r="B6299" s="0" t="s">
        <v>458</v>
      </c>
      <c r="C6299" s="0" t="s">
        <v>7622</v>
      </c>
    </row>
    <row r="6300" customFormat="false" ht="15" hidden="false" customHeight="false" outlineLevel="0" collapsed="false">
      <c r="A6300" s="0" t="s">
        <v>7618</v>
      </c>
      <c r="B6300" s="0" t="s">
        <v>458</v>
      </c>
    </row>
    <row r="6301" customFormat="false" ht="15" hidden="false" customHeight="false" outlineLevel="0" collapsed="false">
      <c r="A6301" s="0" t="s">
        <v>7623</v>
      </c>
      <c r="B6301" s="0" t="s">
        <v>7624</v>
      </c>
      <c r="C6301" s="0" t="s">
        <v>7625</v>
      </c>
    </row>
    <row r="6302" customFormat="false" ht="15" hidden="false" customHeight="false" outlineLevel="0" collapsed="false">
      <c r="A6302" s="0" t="s">
        <v>7623</v>
      </c>
      <c r="B6302" s="0" t="s">
        <v>7624</v>
      </c>
    </row>
    <row r="6303" customFormat="false" ht="15" hidden="false" customHeight="false" outlineLevel="0" collapsed="false">
      <c r="A6303" s="0" t="s">
        <v>7623</v>
      </c>
      <c r="B6303" s="0" t="s">
        <v>7626</v>
      </c>
      <c r="C6303" s="0" t="s">
        <v>7627</v>
      </c>
    </row>
    <row r="6304" customFormat="false" ht="15" hidden="false" customHeight="false" outlineLevel="0" collapsed="false">
      <c r="A6304" s="0" t="s">
        <v>7623</v>
      </c>
      <c r="B6304" s="0" t="s">
        <v>7626</v>
      </c>
      <c r="C6304" s="0" t="s">
        <v>7628</v>
      </c>
    </row>
    <row r="6305" customFormat="false" ht="15" hidden="false" customHeight="false" outlineLevel="0" collapsed="false">
      <c r="A6305" s="0" t="s">
        <v>7623</v>
      </c>
      <c r="B6305" s="0" t="s">
        <v>7626</v>
      </c>
    </row>
    <row r="6306" customFormat="false" ht="15" hidden="false" customHeight="false" outlineLevel="0" collapsed="false">
      <c r="A6306" s="0" t="s">
        <v>7623</v>
      </c>
      <c r="B6306" s="0" t="s">
        <v>7629</v>
      </c>
    </row>
    <row r="6307" customFormat="false" ht="15" hidden="false" customHeight="false" outlineLevel="0" collapsed="false">
      <c r="A6307" s="0" t="s">
        <v>7630</v>
      </c>
      <c r="B6307" s="0" t="s">
        <v>1871</v>
      </c>
    </row>
    <row r="6308" customFormat="false" ht="15" hidden="false" customHeight="false" outlineLevel="0" collapsed="false">
      <c r="A6308" s="0" t="s">
        <v>7630</v>
      </c>
      <c r="B6308" s="0" t="s">
        <v>7631</v>
      </c>
      <c r="C6308" s="0" t="s">
        <v>7632</v>
      </c>
    </row>
    <row r="6309" customFormat="false" ht="15" hidden="false" customHeight="false" outlineLevel="0" collapsed="false">
      <c r="A6309" s="0" t="s">
        <v>7630</v>
      </c>
      <c r="B6309" s="0" t="s">
        <v>7631</v>
      </c>
    </row>
    <row r="6310" customFormat="false" ht="15" hidden="false" customHeight="false" outlineLevel="0" collapsed="false">
      <c r="A6310" s="0" t="s">
        <v>7630</v>
      </c>
      <c r="B6310" s="0" t="s">
        <v>7633</v>
      </c>
      <c r="C6310" s="0" t="s">
        <v>7634</v>
      </c>
    </row>
    <row r="6311" customFormat="false" ht="15" hidden="false" customHeight="false" outlineLevel="0" collapsed="false">
      <c r="A6311" s="0" t="s">
        <v>7630</v>
      </c>
      <c r="B6311" s="0" t="s">
        <v>7633</v>
      </c>
      <c r="C6311" s="0" t="s">
        <v>7634</v>
      </c>
    </row>
    <row r="6312" customFormat="false" ht="15" hidden="false" customHeight="false" outlineLevel="0" collapsed="false">
      <c r="A6312" s="0" t="s">
        <v>7630</v>
      </c>
      <c r="B6312" s="0" t="s">
        <v>7633</v>
      </c>
      <c r="C6312" s="0" t="s">
        <v>7634</v>
      </c>
    </row>
    <row r="6313" customFormat="false" ht="15" hidden="false" customHeight="false" outlineLevel="0" collapsed="false">
      <c r="A6313" s="0" t="s">
        <v>7630</v>
      </c>
      <c r="B6313" s="0" t="s">
        <v>7633</v>
      </c>
      <c r="C6313" s="0" t="s">
        <v>7634</v>
      </c>
    </row>
    <row r="6314" customFormat="false" ht="15" hidden="false" customHeight="false" outlineLevel="0" collapsed="false">
      <c r="A6314" s="0" t="s">
        <v>7630</v>
      </c>
      <c r="B6314" s="0" t="s">
        <v>7633</v>
      </c>
      <c r="C6314" s="0" t="s">
        <v>7634</v>
      </c>
    </row>
    <row r="6315" customFormat="false" ht="15" hidden="false" customHeight="false" outlineLevel="0" collapsed="false">
      <c r="A6315" s="0" t="s">
        <v>7630</v>
      </c>
      <c r="B6315" s="0" t="s">
        <v>7633</v>
      </c>
      <c r="C6315" s="0" t="s">
        <v>7634</v>
      </c>
    </row>
    <row r="6316" customFormat="false" ht="15" hidden="false" customHeight="false" outlineLevel="0" collapsed="false">
      <c r="A6316" s="0" t="s">
        <v>7635</v>
      </c>
      <c r="B6316" s="0" t="s">
        <v>7636</v>
      </c>
      <c r="C6316" s="0" t="s">
        <v>7637</v>
      </c>
    </row>
    <row r="6317" customFormat="false" ht="15" hidden="false" customHeight="false" outlineLevel="0" collapsed="false">
      <c r="A6317" s="0" t="s">
        <v>7635</v>
      </c>
      <c r="B6317" s="0" t="s">
        <v>7638</v>
      </c>
      <c r="C6317" s="0" t="s">
        <v>7637</v>
      </c>
    </row>
    <row r="6318" customFormat="false" ht="15" hidden="false" customHeight="false" outlineLevel="0" collapsed="false">
      <c r="A6318" s="0" t="s">
        <v>7639</v>
      </c>
      <c r="B6318" s="0" t="s">
        <v>7640</v>
      </c>
      <c r="C6318" s="0" t="s">
        <v>7641</v>
      </c>
    </row>
    <row r="6319" customFormat="false" ht="15" hidden="false" customHeight="false" outlineLevel="0" collapsed="false">
      <c r="A6319" s="0" t="s">
        <v>7639</v>
      </c>
      <c r="B6319" s="0" t="s">
        <v>7642</v>
      </c>
      <c r="C6319" s="0" t="s">
        <v>7643</v>
      </c>
    </row>
    <row r="6320" customFormat="false" ht="15" hidden="false" customHeight="false" outlineLevel="0" collapsed="false">
      <c r="A6320" s="0" t="s">
        <v>7639</v>
      </c>
      <c r="B6320" s="0" t="s">
        <v>7642</v>
      </c>
    </row>
    <row r="6321" customFormat="false" ht="15" hidden="false" customHeight="false" outlineLevel="0" collapsed="false">
      <c r="A6321" s="0" t="s">
        <v>7639</v>
      </c>
      <c r="B6321" s="0" t="s">
        <v>7644</v>
      </c>
      <c r="C6321" s="0" t="s">
        <v>7645</v>
      </c>
    </row>
    <row r="6322" customFormat="false" ht="15" hidden="false" customHeight="false" outlineLevel="0" collapsed="false">
      <c r="A6322" s="0" t="s">
        <v>7646</v>
      </c>
      <c r="B6322" s="0" t="s">
        <v>7647</v>
      </c>
    </row>
    <row r="6323" customFormat="false" ht="15" hidden="false" customHeight="false" outlineLevel="0" collapsed="false">
      <c r="A6323" s="0" t="s">
        <v>7646</v>
      </c>
      <c r="B6323" s="0" t="s">
        <v>7647</v>
      </c>
      <c r="C6323" s="0" t="s">
        <v>7648</v>
      </c>
    </row>
    <row r="6324" customFormat="false" ht="15" hidden="false" customHeight="false" outlineLevel="0" collapsed="false">
      <c r="A6324" s="0" t="s">
        <v>7646</v>
      </c>
      <c r="B6324" s="0" t="s">
        <v>7649</v>
      </c>
    </row>
    <row r="6325" customFormat="false" ht="15" hidden="false" customHeight="false" outlineLevel="0" collapsed="false">
      <c r="A6325" s="0" t="s">
        <v>7650</v>
      </c>
      <c r="B6325" s="0" t="s">
        <v>198</v>
      </c>
      <c r="C6325" s="0" t="s">
        <v>7651</v>
      </c>
    </row>
    <row r="6326" customFormat="false" ht="15" hidden="false" customHeight="false" outlineLevel="0" collapsed="false">
      <c r="A6326" s="0" t="s">
        <v>7652</v>
      </c>
      <c r="B6326" s="0" t="s">
        <v>7653</v>
      </c>
      <c r="C6326" s="0" t="s">
        <v>7654</v>
      </c>
    </row>
    <row r="6327" customFormat="false" ht="15" hidden="false" customHeight="false" outlineLevel="0" collapsed="false">
      <c r="A6327" s="0" t="s">
        <v>7652</v>
      </c>
      <c r="B6327" s="0" t="s">
        <v>7653</v>
      </c>
      <c r="C6327" s="0" t="s">
        <v>7655</v>
      </c>
    </row>
    <row r="6328" customFormat="false" ht="15" hidden="false" customHeight="false" outlineLevel="0" collapsed="false">
      <c r="A6328" s="0" t="s">
        <v>7652</v>
      </c>
      <c r="B6328" s="0" t="s">
        <v>7653</v>
      </c>
    </row>
    <row r="6329" customFormat="false" ht="15" hidden="false" customHeight="false" outlineLevel="0" collapsed="false">
      <c r="A6329" s="0" t="s">
        <v>7652</v>
      </c>
      <c r="B6329" s="0" t="s">
        <v>1880</v>
      </c>
      <c r="C6329" s="0" t="s">
        <v>7656</v>
      </c>
    </row>
    <row r="6330" customFormat="false" ht="15" hidden="false" customHeight="false" outlineLevel="0" collapsed="false">
      <c r="A6330" s="0" t="s">
        <v>7652</v>
      </c>
      <c r="B6330" s="0" t="s">
        <v>1880</v>
      </c>
      <c r="C6330" s="0" t="s">
        <v>7657</v>
      </c>
    </row>
    <row r="6331" customFormat="false" ht="15" hidden="false" customHeight="false" outlineLevel="0" collapsed="false">
      <c r="A6331" s="0" t="s">
        <v>7652</v>
      </c>
      <c r="B6331" s="0" t="s">
        <v>1880</v>
      </c>
      <c r="C6331" s="0" t="s">
        <v>7658</v>
      </c>
      <c r="D6331" s="0" t="s">
        <v>7656</v>
      </c>
    </row>
    <row r="6332" customFormat="false" ht="15" hidden="false" customHeight="false" outlineLevel="0" collapsed="false">
      <c r="A6332" s="0" t="s">
        <v>7652</v>
      </c>
      <c r="B6332" s="0" t="s">
        <v>1880</v>
      </c>
    </row>
    <row r="6333" customFormat="false" ht="15" hidden="false" customHeight="false" outlineLevel="0" collapsed="false">
      <c r="A6333" s="0" t="s">
        <v>7652</v>
      </c>
      <c r="B6333" s="0" t="s">
        <v>1880</v>
      </c>
    </row>
    <row r="6334" customFormat="false" ht="15" hidden="false" customHeight="false" outlineLevel="0" collapsed="false">
      <c r="A6334" s="0" t="s">
        <v>7652</v>
      </c>
      <c r="B6334" s="0" t="s">
        <v>1880</v>
      </c>
    </row>
    <row r="6335" customFormat="false" ht="15" hidden="false" customHeight="false" outlineLevel="0" collapsed="false">
      <c r="A6335" s="0" t="s">
        <v>7652</v>
      </c>
      <c r="B6335" s="0" t="s">
        <v>7659</v>
      </c>
      <c r="C6335" s="0" t="s">
        <v>7660</v>
      </c>
    </row>
    <row r="6336" customFormat="false" ht="15" hidden="false" customHeight="false" outlineLevel="0" collapsed="false">
      <c r="A6336" s="0" t="s">
        <v>7652</v>
      </c>
      <c r="B6336" s="0" t="s">
        <v>7659</v>
      </c>
      <c r="C6336" s="0" t="s">
        <v>7661</v>
      </c>
    </row>
    <row r="6337" customFormat="false" ht="15" hidden="false" customHeight="false" outlineLevel="0" collapsed="false">
      <c r="A6337" s="0" t="s">
        <v>7652</v>
      </c>
      <c r="B6337" s="0" t="s">
        <v>7659</v>
      </c>
      <c r="C6337" s="0" t="s">
        <v>7661</v>
      </c>
    </row>
    <row r="6338" customFormat="false" ht="15" hidden="false" customHeight="false" outlineLevel="0" collapsed="false">
      <c r="A6338" s="0" t="s">
        <v>7652</v>
      </c>
      <c r="B6338" s="0" t="s">
        <v>7659</v>
      </c>
      <c r="C6338" s="0" t="s">
        <v>7661</v>
      </c>
    </row>
    <row r="6339" customFormat="false" ht="15" hidden="false" customHeight="false" outlineLevel="0" collapsed="false">
      <c r="A6339" s="0" t="s">
        <v>7652</v>
      </c>
      <c r="B6339" s="0" t="s">
        <v>7659</v>
      </c>
      <c r="C6339" s="0" t="s">
        <v>7660</v>
      </c>
    </row>
    <row r="6340" customFormat="false" ht="15" hidden="false" customHeight="false" outlineLevel="0" collapsed="false">
      <c r="A6340" s="0" t="s">
        <v>7652</v>
      </c>
      <c r="B6340" s="0" t="s">
        <v>7659</v>
      </c>
      <c r="C6340" s="0" t="s">
        <v>7661</v>
      </c>
    </row>
    <row r="6341" customFormat="false" ht="15" hidden="false" customHeight="false" outlineLevel="0" collapsed="false">
      <c r="A6341" s="0" t="s">
        <v>7652</v>
      </c>
      <c r="B6341" s="0" t="s">
        <v>7659</v>
      </c>
    </row>
    <row r="6342" customFormat="false" ht="15" hidden="false" customHeight="false" outlineLevel="0" collapsed="false">
      <c r="A6342" s="0" t="s">
        <v>7652</v>
      </c>
      <c r="B6342" s="0" t="s">
        <v>7659</v>
      </c>
    </row>
    <row r="6343" customFormat="false" ht="15" hidden="false" customHeight="false" outlineLevel="0" collapsed="false">
      <c r="A6343" s="0" t="s">
        <v>7652</v>
      </c>
      <c r="B6343" s="0" t="s">
        <v>7659</v>
      </c>
      <c r="C6343" s="0" t="s">
        <v>7662</v>
      </c>
    </row>
    <row r="6344" customFormat="false" ht="15" hidden="false" customHeight="false" outlineLevel="0" collapsed="false">
      <c r="A6344" s="0" t="s">
        <v>7652</v>
      </c>
      <c r="B6344" s="0" t="s">
        <v>7663</v>
      </c>
      <c r="C6344" s="0" t="s">
        <v>7660</v>
      </c>
    </row>
    <row r="6345" customFormat="false" ht="15" hidden="false" customHeight="false" outlineLevel="0" collapsed="false">
      <c r="A6345" s="0" t="s">
        <v>7652</v>
      </c>
      <c r="B6345" s="0" t="s">
        <v>31</v>
      </c>
      <c r="C6345" s="0" t="s">
        <v>7664</v>
      </c>
    </row>
    <row r="6346" customFormat="false" ht="15" hidden="false" customHeight="false" outlineLevel="0" collapsed="false">
      <c r="A6346" s="0" t="s">
        <v>7652</v>
      </c>
      <c r="B6346" s="0" t="s">
        <v>31</v>
      </c>
      <c r="C6346" s="0" t="s">
        <v>7665</v>
      </c>
    </row>
    <row r="6347" customFormat="false" ht="15" hidden="false" customHeight="false" outlineLevel="0" collapsed="false">
      <c r="A6347" s="0" t="s">
        <v>7666</v>
      </c>
      <c r="B6347" s="0" t="s">
        <v>7667</v>
      </c>
      <c r="C6347" s="0" t="s">
        <v>7668</v>
      </c>
    </row>
    <row r="6348" customFormat="false" ht="15" hidden="false" customHeight="false" outlineLevel="0" collapsed="false">
      <c r="A6348" s="0" t="s">
        <v>7666</v>
      </c>
      <c r="B6348" s="0" t="s">
        <v>7669</v>
      </c>
    </row>
    <row r="6349" customFormat="false" ht="15" hidden="false" customHeight="false" outlineLevel="0" collapsed="false">
      <c r="A6349" s="0" t="s">
        <v>7666</v>
      </c>
      <c r="B6349" s="0" t="s">
        <v>1303</v>
      </c>
      <c r="C6349" s="0" t="s">
        <v>7670</v>
      </c>
    </row>
    <row r="6350" customFormat="false" ht="15" hidden="false" customHeight="false" outlineLevel="0" collapsed="false">
      <c r="A6350" s="0" t="s">
        <v>7666</v>
      </c>
      <c r="B6350" s="0" t="s">
        <v>7671</v>
      </c>
      <c r="C6350" s="0" t="s">
        <v>7672</v>
      </c>
    </row>
    <row r="6351" customFormat="false" ht="15" hidden="false" customHeight="false" outlineLevel="0" collapsed="false">
      <c r="A6351" s="0" t="s">
        <v>7666</v>
      </c>
      <c r="B6351" s="0" t="s">
        <v>7671</v>
      </c>
      <c r="C6351" s="0" t="s">
        <v>7672</v>
      </c>
    </row>
    <row r="6352" customFormat="false" ht="15" hidden="false" customHeight="false" outlineLevel="0" collapsed="false">
      <c r="A6352" s="0" t="s">
        <v>7673</v>
      </c>
      <c r="B6352" s="0" t="s">
        <v>7674</v>
      </c>
      <c r="C6352" s="0" t="s">
        <v>7675</v>
      </c>
    </row>
    <row r="6353" customFormat="false" ht="15" hidden="false" customHeight="false" outlineLevel="0" collapsed="false">
      <c r="A6353" s="0" t="s">
        <v>7673</v>
      </c>
      <c r="B6353" s="0" t="s">
        <v>7676</v>
      </c>
      <c r="C6353" s="0" t="s">
        <v>7677</v>
      </c>
    </row>
    <row r="6354" customFormat="false" ht="15" hidden="false" customHeight="false" outlineLevel="0" collapsed="false">
      <c r="A6354" s="0" t="s">
        <v>7673</v>
      </c>
      <c r="B6354" s="0" t="s">
        <v>7676</v>
      </c>
      <c r="C6354" s="0" t="s">
        <v>7677</v>
      </c>
    </row>
    <row r="6355" customFormat="false" ht="15" hidden="false" customHeight="false" outlineLevel="0" collapsed="false">
      <c r="A6355" s="0" t="s">
        <v>7673</v>
      </c>
      <c r="B6355" s="0" t="s">
        <v>7676</v>
      </c>
      <c r="C6355" s="0" t="s">
        <v>7678</v>
      </c>
    </row>
    <row r="6356" customFormat="false" ht="15" hidden="false" customHeight="false" outlineLevel="0" collapsed="false">
      <c r="A6356" s="0" t="s">
        <v>7679</v>
      </c>
      <c r="B6356" s="0" t="s">
        <v>7680</v>
      </c>
      <c r="C6356" s="0" t="s">
        <v>7681</v>
      </c>
    </row>
    <row r="6357" customFormat="false" ht="15" hidden="false" customHeight="false" outlineLevel="0" collapsed="false">
      <c r="A6357" s="0" t="s">
        <v>7679</v>
      </c>
      <c r="B6357" s="0" t="s">
        <v>7682</v>
      </c>
      <c r="C6357" s="0" t="s">
        <v>7683</v>
      </c>
    </row>
    <row r="6358" customFormat="false" ht="15" hidden="false" customHeight="false" outlineLevel="0" collapsed="false">
      <c r="A6358" s="0" t="s">
        <v>7679</v>
      </c>
      <c r="B6358" s="0" t="s">
        <v>7684</v>
      </c>
      <c r="C6358" s="0" t="s">
        <v>7685</v>
      </c>
    </row>
    <row r="6359" customFormat="false" ht="15" hidden="false" customHeight="false" outlineLevel="0" collapsed="false">
      <c r="A6359" s="0" t="s">
        <v>7679</v>
      </c>
      <c r="B6359" s="0" t="s">
        <v>7684</v>
      </c>
      <c r="C6359" s="0" t="s">
        <v>7686</v>
      </c>
    </row>
    <row r="6360" customFormat="false" ht="15" hidden="false" customHeight="false" outlineLevel="0" collapsed="false">
      <c r="A6360" s="0" t="s">
        <v>7679</v>
      </c>
      <c r="B6360" s="0" t="s">
        <v>7684</v>
      </c>
      <c r="C6360" s="0" t="s">
        <v>7687</v>
      </c>
    </row>
    <row r="6361" customFormat="false" ht="15" hidden="false" customHeight="false" outlineLevel="0" collapsed="false">
      <c r="A6361" s="0" t="s">
        <v>7679</v>
      </c>
      <c r="B6361" s="0" t="s">
        <v>7684</v>
      </c>
      <c r="C6361" s="0" t="s">
        <v>7688</v>
      </c>
    </row>
    <row r="6362" customFormat="false" ht="15" hidden="false" customHeight="false" outlineLevel="0" collapsed="false">
      <c r="A6362" s="0" t="s">
        <v>7679</v>
      </c>
      <c r="B6362" s="0" t="s">
        <v>7689</v>
      </c>
      <c r="C6362" s="0" t="s">
        <v>7690</v>
      </c>
    </row>
    <row r="6363" customFormat="false" ht="15" hidden="false" customHeight="false" outlineLevel="0" collapsed="false">
      <c r="A6363" s="0" t="s">
        <v>7679</v>
      </c>
      <c r="B6363" s="0" t="s">
        <v>7691</v>
      </c>
      <c r="C6363" s="0" t="s">
        <v>7692</v>
      </c>
      <c r="D6363" s="1" t="s">
        <v>7693</v>
      </c>
    </row>
    <row r="6364" customFormat="false" ht="15" hidden="false" customHeight="false" outlineLevel="0" collapsed="false">
      <c r="A6364" s="0" t="s">
        <v>7679</v>
      </c>
      <c r="B6364" s="0" t="s">
        <v>7691</v>
      </c>
      <c r="C6364" s="0" t="s">
        <v>7694</v>
      </c>
    </row>
    <row r="6365" customFormat="false" ht="15" hidden="false" customHeight="false" outlineLevel="0" collapsed="false">
      <c r="A6365" s="0" t="s">
        <v>7679</v>
      </c>
      <c r="B6365" s="0" t="s">
        <v>7691</v>
      </c>
      <c r="C6365" s="0" t="s">
        <v>7695</v>
      </c>
    </row>
    <row r="6366" customFormat="false" ht="15" hidden="false" customHeight="false" outlineLevel="0" collapsed="false">
      <c r="A6366" s="0" t="s">
        <v>7679</v>
      </c>
      <c r="B6366" s="0" t="s">
        <v>7691</v>
      </c>
      <c r="C6366" s="0" t="s">
        <v>7695</v>
      </c>
    </row>
    <row r="6367" customFormat="false" ht="15" hidden="false" customHeight="false" outlineLevel="0" collapsed="false">
      <c r="A6367" s="0" t="s">
        <v>7679</v>
      </c>
      <c r="B6367" s="0" t="s">
        <v>7691</v>
      </c>
      <c r="C6367" s="0" t="s">
        <v>7695</v>
      </c>
    </row>
    <row r="6368" customFormat="false" ht="15" hidden="false" customHeight="false" outlineLevel="0" collapsed="false">
      <c r="A6368" s="0" t="s">
        <v>7679</v>
      </c>
      <c r="B6368" s="0" t="s">
        <v>7691</v>
      </c>
      <c r="C6368" s="0" t="s">
        <v>7696</v>
      </c>
    </row>
    <row r="6369" customFormat="false" ht="15" hidden="false" customHeight="false" outlineLevel="0" collapsed="false">
      <c r="A6369" s="0" t="s">
        <v>7679</v>
      </c>
      <c r="B6369" s="0" t="s">
        <v>7691</v>
      </c>
      <c r="C6369" s="0" t="s">
        <v>7697</v>
      </c>
    </row>
    <row r="6370" customFormat="false" ht="15" hidden="false" customHeight="false" outlineLevel="0" collapsed="false">
      <c r="A6370" s="0" t="s">
        <v>7679</v>
      </c>
      <c r="B6370" s="0" t="s">
        <v>7691</v>
      </c>
      <c r="C6370" s="0" t="s">
        <v>7695</v>
      </c>
    </row>
    <row r="6371" customFormat="false" ht="15" hidden="false" customHeight="false" outlineLevel="0" collapsed="false">
      <c r="A6371" s="0" t="s">
        <v>7679</v>
      </c>
      <c r="B6371" s="0" t="s">
        <v>7691</v>
      </c>
      <c r="C6371" s="0" t="s">
        <v>7577</v>
      </c>
    </row>
    <row r="6372" customFormat="false" ht="15" hidden="false" customHeight="false" outlineLevel="0" collapsed="false">
      <c r="A6372" s="0" t="s">
        <v>7679</v>
      </c>
      <c r="B6372" s="0" t="s">
        <v>7691</v>
      </c>
      <c r="C6372" s="0" t="s">
        <v>7698</v>
      </c>
    </row>
    <row r="6373" customFormat="false" ht="15" hidden="false" customHeight="false" outlineLevel="0" collapsed="false">
      <c r="A6373" s="0" t="s">
        <v>7679</v>
      </c>
      <c r="B6373" s="0" t="s">
        <v>7691</v>
      </c>
      <c r="C6373" s="0" t="s">
        <v>7695</v>
      </c>
    </row>
    <row r="6374" customFormat="false" ht="15" hidden="false" customHeight="false" outlineLevel="0" collapsed="false">
      <c r="A6374" s="0" t="s">
        <v>7679</v>
      </c>
      <c r="B6374" s="0" t="s">
        <v>7691</v>
      </c>
      <c r="C6374" s="0" t="s">
        <v>7695</v>
      </c>
    </row>
    <row r="6375" customFormat="false" ht="15" hidden="false" customHeight="false" outlineLevel="0" collapsed="false">
      <c r="A6375" s="0" t="s">
        <v>7679</v>
      </c>
      <c r="B6375" s="0" t="s">
        <v>7691</v>
      </c>
    </row>
    <row r="6376" customFormat="false" ht="15" hidden="false" customHeight="false" outlineLevel="0" collapsed="false">
      <c r="A6376" s="0" t="s">
        <v>7679</v>
      </c>
      <c r="B6376" s="0" t="s">
        <v>7699</v>
      </c>
      <c r="C6376" s="1" t="s">
        <v>7700</v>
      </c>
    </row>
    <row r="6377" customFormat="false" ht="15" hidden="false" customHeight="false" outlineLevel="0" collapsed="false">
      <c r="A6377" s="0" t="s">
        <v>7679</v>
      </c>
      <c r="B6377" s="0" t="s">
        <v>7699</v>
      </c>
      <c r="C6377" s="0" t="s">
        <v>7695</v>
      </c>
    </row>
    <row r="6378" customFormat="false" ht="15" hidden="false" customHeight="false" outlineLevel="0" collapsed="false">
      <c r="A6378" s="0" t="s">
        <v>7679</v>
      </c>
      <c r="B6378" s="0" t="s">
        <v>7701</v>
      </c>
      <c r="C6378" s="0" t="s">
        <v>7702</v>
      </c>
    </row>
    <row r="6379" customFormat="false" ht="15" hidden="false" customHeight="false" outlineLevel="0" collapsed="false">
      <c r="A6379" s="0" t="s">
        <v>7679</v>
      </c>
      <c r="B6379" s="0" t="s">
        <v>7703</v>
      </c>
      <c r="C6379" s="0" t="s">
        <v>7704</v>
      </c>
    </row>
    <row r="6380" customFormat="false" ht="15" hidden="false" customHeight="false" outlineLevel="0" collapsed="false">
      <c r="A6380" s="0" t="s">
        <v>7679</v>
      </c>
      <c r="B6380" s="0" t="s">
        <v>7703</v>
      </c>
      <c r="C6380" s="0" t="s">
        <v>7704</v>
      </c>
    </row>
    <row r="6381" customFormat="false" ht="15" hidden="false" customHeight="false" outlineLevel="0" collapsed="false">
      <c r="A6381" s="0" t="s">
        <v>7679</v>
      </c>
      <c r="B6381" s="0" t="s">
        <v>7703</v>
      </c>
      <c r="C6381" s="0" t="s">
        <v>7704</v>
      </c>
    </row>
    <row r="6382" customFormat="false" ht="15" hidden="false" customHeight="false" outlineLevel="0" collapsed="false">
      <c r="A6382" s="0" t="s">
        <v>7679</v>
      </c>
      <c r="B6382" s="0" t="s">
        <v>7705</v>
      </c>
      <c r="C6382" s="0" t="s">
        <v>7706</v>
      </c>
    </row>
    <row r="6383" customFormat="false" ht="15" hidden="false" customHeight="false" outlineLevel="0" collapsed="false">
      <c r="A6383" s="0" t="s">
        <v>7679</v>
      </c>
      <c r="B6383" s="0" t="s">
        <v>7705</v>
      </c>
      <c r="C6383" s="0" t="s">
        <v>7707</v>
      </c>
    </row>
    <row r="6384" customFormat="false" ht="15" hidden="false" customHeight="false" outlineLevel="0" collapsed="false">
      <c r="A6384" s="0" t="s">
        <v>7679</v>
      </c>
      <c r="B6384" s="0" t="s">
        <v>31</v>
      </c>
      <c r="C6384" s="1" t="s">
        <v>7708</v>
      </c>
    </row>
    <row r="6385" customFormat="false" ht="15" hidden="false" customHeight="false" outlineLevel="0" collapsed="false">
      <c r="A6385" s="0" t="s">
        <v>7679</v>
      </c>
      <c r="B6385" s="0" t="s">
        <v>31</v>
      </c>
      <c r="C6385" s="0" t="s">
        <v>7709</v>
      </c>
    </row>
    <row r="6386" customFormat="false" ht="15" hidden="false" customHeight="false" outlineLevel="0" collapsed="false">
      <c r="A6386" s="0" t="s">
        <v>7679</v>
      </c>
      <c r="B6386" s="0" t="s">
        <v>7710</v>
      </c>
      <c r="C6386" s="0" t="s">
        <v>7711</v>
      </c>
    </row>
    <row r="6387" customFormat="false" ht="15" hidden="false" customHeight="false" outlineLevel="0" collapsed="false">
      <c r="A6387" s="0" t="s">
        <v>7679</v>
      </c>
      <c r="B6387" s="0" t="s">
        <v>7712</v>
      </c>
      <c r="C6387" s="0" t="s">
        <v>7713</v>
      </c>
    </row>
    <row r="6388" customFormat="false" ht="15" hidden="false" customHeight="false" outlineLevel="0" collapsed="false">
      <c r="A6388" s="0" t="s">
        <v>7714</v>
      </c>
      <c r="B6388" s="0" t="s">
        <v>3314</v>
      </c>
      <c r="C6388" s="0" t="s">
        <v>7715</v>
      </c>
    </row>
    <row r="6389" customFormat="false" ht="15" hidden="false" customHeight="false" outlineLevel="0" collapsed="false">
      <c r="A6389" s="0" t="s">
        <v>7716</v>
      </c>
      <c r="B6389" s="0" t="s">
        <v>7717</v>
      </c>
      <c r="C6389" s="0" t="s">
        <v>7718</v>
      </c>
    </row>
    <row r="6390" customFormat="false" ht="15" hidden="false" customHeight="false" outlineLevel="0" collapsed="false">
      <c r="A6390" s="0" t="s">
        <v>7716</v>
      </c>
      <c r="B6390" s="0" t="s">
        <v>31</v>
      </c>
    </row>
    <row r="6391" customFormat="false" ht="15" hidden="false" customHeight="false" outlineLevel="0" collapsed="false">
      <c r="A6391" s="0" t="s">
        <v>7719</v>
      </c>
      <c r="B6391" s="0" t="s">
        <v>7720</v>
      </c>
    </row>
    <row r="6392" customFormat="false" ht="15" hidden="false" customHeight="false" outlineLevel="0" collapsed="false">
      <c r="A6392" s="0" t="s">
        <v>7721</v>
      </c>
      <c r="B6392" s="0" t="s">
        <v>7722</v>
      </c>
    </row>
    <row r="6393" customFormat="false" ht="15" hidden="false" customHeight="false" outlineLevel="0" collapsed="false">
      <c r="A6393" s="0" t="s">
        <v>7721</v>
      </c>
      <c r="B6393" s="0" t="s">
        <v>7723</v>
      </c>
    </row>
    <row r="6394" customFormat="false" ht="15" hidden="false" customHeight="false" outlineLevel="0" collapsed="false">
      <c r="A6394" s="0" t="s">
        <v>7724</v>
      </c>
      <c r="B6394" s="0" t="s">
        <v>7725</v>
      </c>
      <c r="C6394" s="0" t="s">
        <v>7726</v>
      </c>
    </row>
    <row r="6395" customFormat="false" ht="15" hidden="false" customHeight="false" outlineLevel="0" collapsed="false">
      <c r="A6395" s="0" t="s">
        <v>7724</v>
      </c>
      <c r="B6395" s="0" t="s">
        <v>7725</v>
      </c>
      <c r="C6395" s="0" t="s">
        <v>7727</v>
      </c>
    </row>
    <row r="6396" customFormat="false" ht="15" hidden="false" customHeight="false" outlineLevel="0" collapsed="false">
      <c r="A6396" s="0" t="s">
        <v>7728</v>
      </c>
      <c r="B6396" s="0" t="s">
        <v>4167</v>
      </c>
      <c r="C6396" s="0" t="s">
        <v>7729</v>
      </c>
    </row>
    <row r="6397" customFormat="false" ht="15" hidden="false" customHeight="false" outlineLevel="0" collapsed="false">
      <c r="A6397" s="0" t="s">
        <v>7730</v>
      </c>
      <c r="B6397" s="0" t="s">
        <v>7731</v>
      </c>
      <c r="C6397" s="0" t="s">
        <v>7732</v>
      </c>
    </row>
    <row r="6398" customFormat="false" ht="15" hidden="false" customHeight="false" outlineLevel="0" collapsed="false">
      <c r="A6398" s="0" t="s">
        <v>7730</v>
      </c>
      <c r="B6398" s="0" t="s">
        <v>7731</v>
      </c>
      <c r="C6398" s="0" t="s">
        <v>7733</v>
      </c>
    </row>
    <row r="6399" customFormat="false" ht="15" hidden="false" customHeight="false" outlineLevel="0" collapsed="false">
      <c r="A6399" s="0" t="s">
        <v>7730</v>
      </c>
      <c r="B6399" s="0" t="s">
        <v>7731</v>
      </c>
      <c r="C6399" s="0" t="s">
        <v>7732</v>
      </c>
    </row>
    <row r="6400" customFormat="false" ht="15" hidden="false" customHeight="false" outlineLevel="0" collapsed="false">
      <c r="A6400" s="0" t="s">
        <v>7730</v>
      </c>
      <c r="B6400" s="0" t="s">
        <v>7731</v>
      </c>
      <c r="C6400" s="0" t="s">
        <v>7732</v>
      </c>
    </row>
    <row r="6401" customFormat="false" ht="15" hidden="false" customHeight="false" outlineLevel="0" collapsed="false">
      <c r="A6401" s="0" t="s">
        <v>7730</v>
      </c>
      <c r="B6401" s="0" t="s">
        <v>7731</v>
      </c>
      <c r="C6401" s="0" t="s">
        <v>7732</v>
      </c>
    </row>
    <row r="6402" customFormat="false" ht="15" hidden="false" customHeight="false" outlineLevel="0" collapsed="false">
      <c r="A6402" s="0" t="s">
        <v>7730</v>
      </c>
      <c r="B6402" s="0" t="s">
        <v>7731</v>
      </c>
      <c r="C6402" s="0" t="s">
        <v>7734</v>
      </c>
    </row>
    <row r="6403" customFormat="false" ht="15" hidden="false" customHeight="false" outlineLevel="0" collapsed="false">
      <c r="A6403" s="0" t="s">
        <v>7730</v>
      </c>
      <c r="B6403" s="0" t="s">
        <v>7731</v>
      </c>
      <c r="C6403" s="0" t="s">
        <v>7735</v>
      </c>
    </row>
    <row r="6404" customFormat="false" ht="15" hidden="false" customHeight="false" outlineLevel="0" collapsed="false">
      <c r="A6404" s="0" t="s">
        <v>7730</v>
      </c>
      <c r="B6404" s="0" t="s">
        <v>7731</v>
      </c>
      <c r="C6404" s="1" t="s">
        <v>7735</v>
      </c>
    </row>
    <row r="6405" customFormat="false" ht="15" hidden="false" customHeight="false" outlineLevel="0" collapsed="false">
      <c r="A6405" s="0" t="s">
        <v>7736</v>
      </c>
      <c r="B6405" s="0" t="s">
        <v>7737</v>
      </c>
      <c r="C6405" s="0" t="s">
        <v>7738</v>
      </c>
    </row>
    <row r="6406" customFormat="false" ht="15" hidden="false" customHeight="false" outlineLevel="0" collapsed="false">
      <c r="A6406" s="0" t="s">
        <v>7739</v>
      </c>
      <c r="B6406" s="0" t="s">
        <v>7740</v>
      </c>
      <c r="C6406" s="0" t="s">
        <v>7741</v>
      </c>
    </row>
    <row r="6407" customFormat="false" ht="15" hidden="false" customHeight="false" outlineLevel="0" collapsed="false">
      <c r="A6407" s="0" t="s">
        <v>7742</v>
      </c>
      <c r="B6407" s="0" t="s">
        <v>7743</v>
      </c>
      <c r="C6407" s="0" t="s">
        <v>7744</v>
      </c>
    </row>
    <row r="6408" customFormat="false" ht="15" hidden="false" customHeight="false" outlineLevel="0" collapsed="false">
      <c r="A6408" s="0" t="s">
        <v>7742</v>
      </c>
      <c r="B6408" s="0" t="s">
        <v>7743</v>
      </c>
      <c r="C6408" s="0" t="s">
        <v>7745</v>
      </c>
    </row>
    <row r="6409" customFormat="false" ht="15" hidden="false" customHeight="false" outlineLevel="0" collapsed="false">
      <c r="A6409" s="0" t="s">
        <v>7742</v>
      </c>
      <c r="B6409" s="0" t="s">
        <v>7743</v>
      </c>
      <c r="C6409" s="0" t="s">
        <v>7746</v>
      </c>
    </row>
    <row r="6410" customFormat="false" ht="15" hidden="false" customHeight="false" outlineLevel="0" collapsed="false">
      <c r="A6410" s="0" t="s">
        <v>7742</v>
      </c>
      <c r="B6410" s="0" t="s">
        <v>7743</v>
      </c>
      <c r="C6410" s="0" t="s">
        <v>7747</v>
      </c>
    </row>
    <row r="6411" customFormat="false" ht="15" hidden="false" customHeight="false" outlineLevel="0" collapsed="false">
      <c r="A6411" s="0" t="s">
        <v>7742</v>
      </c>
      <c r="B6411" s="0" t="s">
        <v>7743</v>
      </c>
      <c r="C6411" s="1" t="s">
        <v>7748</v>
      </c>
    </row>
    <row r="6412" customFormat="false" ht="15" hidden="false" customHeight="false" outlineLevel="0" collapsed="false">
      <c r="A6412" s="0" t="s">
        <v>7742</v>
      </c>
      <c r="B6412" s="0" t="s">
        <v>7749</v>
      </c>
      <c r="C6412" s="1" t="s">
        <v>7750</v>
      </c>
    </row>
    <row r="6413" customFormat="false" ht="15" hidden="false" customHeight="false" outlineLevel="0" collapsed="false">
      <c r="A6413" s="0" t="s">
        <v>7751</v>
      </c>
      <c r="B6413" s="0" t="s">
        <v>7749</v>
      </c>
      <c r="C6413" s="0" t="s">
        <v>7752</v>
      </c>
    </row>
    <row r="6414" customFormat="false" ht="15" hidden="false" customHeight="false" outlineLevel="0" collapsed="false">
      <c r="A6414" s="0" t="s">
        <v>7751</v>
      </c>
      <c r="B6414" s="0" t="s">
        <v>7749</v>
      </c>
      <c r="C6414" s="0" t="s">
        <v>7752</v>
      </c>
    </row>
    <row r="6415" customFormat="false" ht="15" hidden="false" customHeight="false" outlineLevel="0" collapsed="false">
      <c r="A6415" s="0" t="s">
        <v>7753</v>
      </c>
      <c r="B6415" s="0" t="s">
        <v>7754</v>
      </c>
      <c r="C6415" s="0" t="s">
        <v>7755</v>
      </c>
    </row>
    <row r="6416" customFormat="false" ht="15" hidden="false" customHeight="false" outlineLevel="0" collapsed="false">
      <c r="A6416" s="0" t="s">
        <v>7756</v>
      </c>
      <c r="B6416" s="0" t="s">
        <v>7757</v>
      </c>
      <c r="C6416" s="0" t="s">
        <v>7758</v>
      </c>
    </row>
    <row r="6417" customFormat="false" ht="15" hidden="false" customHeight="false" outlineLevel="0" collapsed="false">
      <c r="A6417" s="0" t="s">
        <v>7759</v>
      </c>
      <c r="B6417" s="0" t="s">
        <v>229</v>
      </c>
      <c r="C6417" s="0" t="s">
        <v>7760</v>
      </c>
    </row>
    <row r="6418" customFormat="false" ht="15" hidden="false" customHeight="false" outlineLevel="0" collapsed="false">
      <c r="A6418" s="0" t="s">
        <v>7761</v>
      </c>
      <c r="B6418" s="0" t="s">
        <v>7762</v>
      </c>
      <c r="C6418" s="0" t="s">
        <v>7763</v>
      </c>
    </row>
    <row r="6419" customFormat="false" ht="15" hidden="false" customHeight="false" outlineLevel="0" collapsed="false">
      <c r="A6419" s="0" t="s">
        <v>7761</v>
      </c>
      <c r="B6419" s="0" t="s">
        <v>7762</v>
      </c>
      <c r="C6419" s="0" t="s">
        <v>7764</v>
      </c>
    </row>
    <row r="6420" customFormat="false" ht="15" hidden="false" customHeight="false" outlineLevel="0" collapsed="false">
      <c r="A6420" s="0" t="s">
        <v>7761</v>
      </c>
      <c r="B6420" s="0" t="s">
        <v>7762</v>
      </c>
      <c r="C6420" s="0" t="s">
        <v>7764</v>
      </c>
    </row>
    <row r="6421" customFormat="false" ht="15" hidden="false" customHeight="false" outlineLevel="0" collapsed="false">
      <c r="A6421" s="0" t="s">
        <v>7761</v>
      </c>
      <c r="B6421" s="0" t="s">
        <v>7762</v>
      </c>
      <c r="C6421" s="0" t="s">
        <v>7763</v>
      </c>
    </row>
    <row r="6422" customFormat="false" ht="15" hidden="false" customHeight="false" outlineLevel="0" collapsed="false">
      <c r="A6422" s="0" t="s">
        <v>7761</v>
      </c>
      <c r="B6422" s="0" t="s">
        <v>7762</v>
      </c>
      <c r="C6422" s="0" t="s">
        <v>7764</v>
      </c>
    </row>
    <row r="6423" customFormat="false" ht="15" hidden="false" customHeight="false" outlineLevel="0" collapsed="false">
      <c r="A6423" s="0" t="s">
        <v>7761</v>
      </c>
      <c r="B6423" s="0" t="s">
        <v>7762</v>
      </c>
      <c r="C6423" s="0" t="s">
        <v>7764</v>
      </c>
    </row>
    <row r="6424" customFormat="false" ht="15" hidden="false" customHeight="false" outlineLevel="0" collapsed="false">
      <c r="A6424" s="0" t="s">
        <v>7761</v>
      </c>
      <c r="B6424" s="0" t="s">
        <v>7765</v>
      </c>
      <c r="C6424" s="0" t="s">
        <v>7766</v>
      </c>
    </row>
    <row r="6425" customFormat="false" ht="15" hidden="false" customHeight="false" outlineLevel="0" collapsed="false">
      <c r="A6425" s="0" t="s">
        <v>7767</v>
      </c>
      <c r="B6425" s="0" t="s">
        <v>7768</v>
      </c>
      <c r="C6425" s="0" t="s">
        <v>7769</v>
      </c>
    </row>
    <row r="6426" customFormat="false" ht="15" hidden="false" customHeight="false" outlineLevel="0" collapsed="false">
      <c r="A6426" s="0" t="s">
        <v>7767</v>
      </c>
      <c r="B6426" s="0" t="s">
        <v>370</v>
      </c>
      <c r="C6426" s="0" t="s">
        <v>7770</v>
      </c>
    </row>
    <row r="6427" customFormat="false" ht="15" hidden="false" customHeight="false" outlineLevel="0" collapsed="false">
      <c r="A6427" s="0" t="s">
        <v>7771</v>
      </c>
      <c r="B6427" s="0" t="s">
        <v>7772</v>
      </c>
      <c r="C6427" s="0" t="s">
        <v>7773</v>
      </c>
    </row>
    <row r="6428" customFormat="false" ht="15" hidden="false" customHeight="false" outlineLevel="0" collapsed="false">
      <c r="A6428" s="0" t="s">
        <v>7774</v>
      </c>
      <c r="B6428" s="0" t="s">
        <v>7775</v>
      </c>
      <c r="C6428" s="0" t="s">
        <v>7776</v>
      </c>
    </row>
    <row r="6429" customFormat="false" ht="15" hidden="false" customHeight="false" outlineLevel="0" collapsed="false">
      <c r="A6429" s="0" t="s">
        <v>7774</v>
      </c>
      <c r="B6429" s="0" t="s">
        <v>7775</v>
      </c>
      <c r="C6429" s="0" t="s">
        <v>7776</v>
      </c>
    </row>
    <row r="6430" customFormat="false" ht="15" hidden="false" customHeight="false" outlineLevel="0" collapsed="false">
      <c r="A6430" s="0" t="s">
        <v>7774</v>
      </c>
      <c r="B6430" s="0" t="s">
        <v>7775</v>
      </c>
      <c r="C6430" s="0" t="s">
        <v>7777</v>
      </c>
    </row>
    <row r="6431" customFormat="false" ht="15" hidden="false" customHeight="false" outlineLevel="0" collapsed="false">
      <c r="A6431" s="0" t="s">
        <v>7778</v>
      </c>
      <c r="B6431" s="0" t="s">
        <v>7779</v>
      </c>
      <c r="C6431" s="0" t="s">
        <v>7780</v>
      </c>
    </row>
    <row r="6432" customFormat="false" ht="15" hidden="false" customHeight="false" outlineLevel="0" collapsed="false">
      <c r="A6432" s="0" t="s">
        <v>7778</v>
      </c>
      <c r="B6432" s="0" t="s">
        <v>7779</v>
      </c>
      <c r="C6432" s="0" t="s">
        <v>7781</v>
      </c>
    </row>
    <row r="6433" customFormat="false" ht="15" hidden="false" customHeight="false" outlineLevel="0" collapsed="false">
      <c r="A6433" s="0" t="s">
        <v>7778</v>
      </c>
      <c r="B6433" s="0" t="s">
        <v>7779</v>
      </c>
      <c r="C6433" s="0" t="s">
        <v>7782</v>
      </c>
    </row>
    <row r="6434" customFormat="false" ht="15" hidden="false" customHeight="false" outlineLevel="0" collapsed="false">
      <c r="A6434" s="0" t="s">
        <v>7778</v>
      </c>
      <c r="B6434" s="0" t="s">
        <v>7779</v>
      </c>
      <c r="C6434" s="0" t="s">
        <v>7782</v>
      </c>
    </row>
    <row r="6435" customFormat="false" ht="15" hidden="false" customHeight="false" outlineLevel="0" collapsed="false">
      <c r="A6435" s="0" t="s">
        <v>7778</v>
      </c>
      <c r="B6435" s="0" t="s">
        <v>7779</v>
      </c>
      <c r="C6435" s="0" t="s">
        <v>7782</v>
      </c>
    </row>
    <row r="6436" customFormat="false" ht="15" hidden="false" customHeight="false" outlineLevel="0" collapsed="false">
      <c r="A6436" s="0" t="s">
        <v>7778</v>
      </c>
      <c r="B6436" s="0" t="s">
        <v>7779</v>
      </c>
      <c r="C6436" s="0" t="s">
        <v>7783</v>
      </c>
    </row>
    <row r="6437" customFormat="false" ht="15" hidden="false" customHeight="false" outlineLevel="0" collapsed="false">
      <c r="A6437" s="0" t="s">
        <v>7778</v>
      </c>
      <c r="B6437" s="0" t="s">
        <v>7779</v>
      </c>
      <c r="C6437" s="0" t="s">
        <v>7784</v>
      </c>
    </row>
    <row r="6438" customFormat="false" ht="15" hidden="false" customHeight="false" outlineLevel="0" collapsed="false">
      <c r="A6438" s="0" t="s">
        <v>7778</v>
      </c>
      <c r="B6438" s="0" t="s">
        <v>7779</v>
      </c>
      <c r="C6438" s="0" t="s">
        <v>7785</v>
      </c>
    </row>
    <row r="6439" customFormat="false" ht="15" hidden="false" customHeight="false" outlineLevel="0" collapsed="false">
      <c r="A6439" s="0" t="s">
        <v>7778</v>
      </c>
      <c r="B6439" s="0" t="s">
        <v>7779</v>
      </c>
      <c r="C6439" s="0" t="s">
        <v>7786</v>
      </c>
    </row>
    <row r="6440" customFormat="false" ht="15" hidden="false" customHeight="false" outlineLevel="0" collapsed="false">
      <c r="A6440" s="0" t="s">
        <v>7778</v>
      </c>
      <c r="B6440" s="0" t="s">
        <v>7779</v>
      </c>
      <c r="C6440" s="0" t="s">
        <v>7787</v>
      </c>
    </row>
    <row r="6441" customFormat="false" ht="15" hidden="false" customHeight="false" outlineLevel="0" collapsed="false">
      <c r="A6441" s="0" t="s">
        <v>7778</v>
      </c>
      <c r="B6441" s="0" t="s">
        <v>7779</v>
      </c>
      <c r="C6441" s="0" t="s">
        <v>7788</v>
      </c>
    </row>
    <row r="6442" customFormat="false" ht="15" hidden="false" customHeight="false" outlineLevel="0" collapsed="false">
      <c r="A6442" s="0" t="s">
        <v>7789</v>
      </c>
      <c r="B6442" s="0" t="s">
        <v>7790</v>
      </c>
      <c r="C6442" s="0" t="s">
        <v>7791</v>
      </c>
    </row>
    <row r="6443" customFormat="false" ht="15" hidden="false" customHeight="false" outlineLevel="0" collapsed="false">
      <c r="A6443" s="0" t="s">
        <v>7792</v>
      </c>
      <c r="B6443" s="0" t="s">
        <v>7793</v>
      </c>
      <c r="C6443" s="0" t="s">
        <v>7794</v>
      </c>
    </row>
    <row r="6444" customFormat="false" ht="15" hidden="false" customHeight="false" outlineLevel="0" collapsed="false">
      <c r="A6444" s="0" t="s">
        <v>7795</v>
      </c>
      <c r="B6444" s="0" t="s">
        <v>7796</v>
      </c>
      <c r="D6444" s="0" t="s">
        <v>7797</v>
      </c>
    </row>
    <row r="6445" customFormat="false" ht="15" hidden="false" customHeight="false" outlineLevel="0" collapsed="false">
      <c r="A6445" s="0" t="s">
        <v>7795</v>
      </c>
      <c r="B6445" s="0" t="s">
        <v>7798</v>
      </c>
      <c r="D6445" s="0" t="s">
        <v>7799</v>
      </c>
    </row>
    <row r="6446" customFormat="false" ht="15" hidden="false" customHeight="false" outlineLevel="0" collapsed="false">
      <c r="A6446" s="0" t="s">
        <v>7800</v>
      </c>
      <c r="B6446" s="0" t="s">
        <v>7801</v>
      </c>
      <c r="C6446" s="0" t="s">
        <v>7802</v>
      </c>
    </row>
    <row r="6447" customFormat="false" ht="15" hidden="false" customHeight="false" outlineLevel="0" collapsed="false">
      <c r="A6447" s="0" t="s">
        <v>7800</v>
      </c>
      <c r="B6447" s="0" t="s">
        <v>7803</v>
      </c>
      <c r="C6447" s="0" t="s">
        <v>7804</v>
      </c>
    </row>
    <row r="6448" customFormat="false" ht="15" hidden="false" customHeight="false" outlineLevel="0" collapsed="false">
      <c r="A6448" s="0" t="s">
        <v>7805</v>
      </c>
      <c r="B6448" s="0" t="s">
        <v>958</v>
      </c>
      <c r="C6448" s="0" t="s">
        <v>7806</v>
      </c>
    </row>
    <row r="6449" customFormat="false" ht="15" hidden="false" customHeight="false" outlineLevel="0" collapsed="false">
      <c r="A6449" s="0" t="s">
        <v>7807</v>
      </c>
      <c r="B6449" s="0" t="s">
        <v>7808</v>
      </c>
      <c r="C6449" s="0" t="s">
        <v>7809</v>
      </c>
    </row>
    <row r="6450" customFormat="false" ht="15" hidden="false" customHeight="false" outlineLevel="0" collapsed="false">
      <c r="A6450" s="0" t="s">
        <v>7810</v>
      </c>
      <c r="B6450" s="0" t="s">
        <v>7811</v>
      </c>
      <c r="C6450" s="1" t="s">
        <v>7812</v>
      </c>
    </row>
    <row r="6451" customFormat="false" ht="15" hidden="false" customHeight="false" outlineLevel="0" collapsed="false">
      <c r="A6451" s="0" t="s">
        <v>7810</v>
      </c>
      <c r="B6451" s="0" t="s">
        <v>2860</v>
      </c>
      <c r="C6451" s="1" t="s">
        <v>7813</v>
      </c>
    </row>
    <row r="6452" customFormat="false" ht="15" hidden="false" customHeight="false" outlineLevel="0" collapsed="false">
      <c r="A6452" s="0" t="s">
        <v>7810</v>
      </c>
      <c r="B6452" s="0" t="s">
        <v>2860</v>
      </c>
      <c r="C6452" s="0" t="s">
        <v>7813</v>
      </c>
    </row>
    <row r="6453" customFormat="false" ht="15" hidden="false" customHeight="false" outlineLevel="0" collapsed="false">
      <c r="A6453" s="0" t="s">
        <v>7810</v>
      </c>
      <c r="B6453" s="0" t="s">
        <v>2860</v>
      </c>
      <c r="C6453" s="0" t="s">
        <v>7814</v>
      </c>
    </row>
    <row r="6454" customFormat="false" ht="15" hidden="false" customHeight="false" outlineLevel="0" collapsed="false">
      <c r="A6454" s="0" t="s">
        <v>7815</v>
      </c>
      <c r="B6454" s="0" t="s">
        <v>609</v>
      </c>
      <c r="C6454" s="0" t="s">
        <v>7816</v>
      </c>
    </row>
    <row r="6455" customFormat="false" ht="15" hidden="false" customHeight="false" outlineLevel="0" collapsed="false">
      <c r="A6455" s="0" t="s">
        <v>7815</v>
      </c>
      <c r="B6455" s="0" t="s">
        <v>609</v>
      </c>
      <c r="C6455" s="0" t="s">
        <v>7817</v>
      </c>
    </row>
    <row r="6456" customFormat="false" ht="15" hidden="false" customHeight="false" outlineLevel="0" collapsed="false">
      <c r="A6456" s="0" t="s">
        <v>7815</v>
      </c>
      <c r="B6456" s="0" t="s">
        <v>609</v>
      </c>
      <c r="C6456" s="0" t="s">
        <v>7818</v>
      </c>
    </row>
    <row r="6457" customFormat="false" ht="15" hidden="false" customHeight="false" outlineLevel="0" collapsed="false">
      <c r="A6457" s="0" t="s">
        <v>7815</v>
      </c>
      <c r="B6457" s="0" t="s">
        <v>609</v>
      </c>
      <c r="C6457" s="0" t="s">
        <v>7817</v>
      </c>
    </row>
    <row r="6458" customFormat="false" ht="15" hidden="false" customHeight="false" outlineLevel="0" collapsed="false">
      <c r="A6458" s="0" t="s">
        <v>7815</v>
      </c>
      <c r="B6458" s="0" t="s">
        <v>609</v>
      </c>
    </row>
    <row r="6459" customFormat="false" ht="15" hidden="false" customHeight="false" outlineLevel="0" collapsed="false">
      <c r="A6459" s="0" t="s">
        <v>7815</v>
      </c>
      <c r="B6459" s="0" t="s">
        <v>609</v>
      </c>
      <c r="C6459" s="0" t="s">
        <v>7819</v>
      </c>
    </row>
    <row r="6460" customFormat="false" ht="15" hidden="false" customHeight="false" outlineLevel="0" collapsed="false">
      <c r="A6460" s="0" t="s">
        <v>7815</v>
      </c>
      <c r="B6460" s="0" t="s">
        <v>609</v>
      </c>
      <c r="C6460" s="0" t="s">
        <v>7819</v>
      </c>
    </row>
    <row r="6461" customFormat="false" ht="15" hidden="false" customHeight="false" outlineLevel="0" collapsed="false">
      <c r="A6461" s="0" t="s">
        <v>7815</v>
      </c>
      <c r="B6461" s="0" t="s">
        <v>609</v>
      </c>
      <c r="C6461" s="0" t="s">
        <v>7819</v>
      </c>
    </row>
    <row r="6462" customFormat="false" ht="15" hidden="false" customHeight="false" outlineLevel="0" collapsed="false">
      <c r="A6462" s="0" t="s">
        <v>7815</v>
      </c>
      <c r="B6462" s="0" t="s">
        <v>609</v>
      </c>
      <c r="C6462" s="0" t="s">
        <v>7820</v>
      </c>
    </row>
    <row r="6463" customFormat="false" ht="15" hidden="false" customHeight="false" outlineLevel="0" collapsed="false">
      <c r="A6463" s="0" t="s">
        <v>7815</v>
      </c>
      <c r="B6463" s="0" t="s">
        <v>609</v>
      </c>
      <c r="C6463" s="0" t="s">
        <v>7817</v>
      </c>
    </row>
    <row r="6464" customFormat="false" ht="15" hidden="false" customHeight="false" outlineLevel="0" collapsed="false">
      <c r="A6464" s="0" t="s">
        <v>7815</v>
      </c>
      <c r="B6464" s="0" t="s">
        <v>609</v>
      </c>
      <c r="C6464" s="0" t="s">
        <v>7821</v>
      </c>
    </row>
    <row r="6465" customFormat="false" ht="15" hidden="false" customHeight="false" outlineLevel="0" collapsed="false">
      <c r="A6465" s="0" t="s">
        <v>7815</v>
      </c>
      <c r="B6465" s="0" t="s">
        <v>609</v>
      </c>
      <c r="C6465" s="0" t="s">
        <v>7821</v>
      </c>
    </row>
    <row r="6466" customFormat="false" ht="15" hidden="false" customHeight="false" outlineLevel="0" collapsed="false">
      <c r="A6466" s="0" t="s">
        <v>7815</v>
      </c>
      <c r="B6466" s="0" t="s">
        <v>609</v>
      </c>
      <c r="C6466" s="0" t="s">
        <v>7822</v>
      </c>
    </row>
    <row r="6467" customFormat="false" ht="15" hidden="false" customHeight="false" outlineLevel="0" collapsed="false">
      <c r="A6467" s="0" t="s">
        <v>7815</v>
      </c>
      <c r="B6467" s="0" t="s">
        <v>609</v>
      </c>
      <c r="C6467" s="0" t="s">
        <v>7821</v>
      </c>
    </row>
    <row r="6468" customFormat="false" ht="15" hidden="false" customHeight="false" outlineLevel="0" collapsed="false">
      <c r="A6468" s="0" t="s">
        <v>7823</v>
      </c>
      <c r="B6468" s="0" t="s">
        <v>7824</v>
      </c>
      <c r="C6468" s="0" t="s">
        <v>7825</v>
      </c>
    </row>
    <row r="6469" customFormat="false" ht="15" hidden="false" customHeight="false" outlineLevel="0" collapsed="false">
      <c r="A6469" s="0" t="s">
        <v>7823</v>
      </c>
      <c r="B6469" s="0" t="s">
        <v>7826</v>
      </c>
      <c r="C6469" s="0" t="s">
        <v>7827</v>
      </c>
    </row>
    <row r="6470" customFormat="false" ht="15" hidden="false" customHeight="false" outlineLevel="0" collapsed="false">
      <c r="A6470" s="0" t="s">
        <v>7828</v>
      </c>
      <c r="B6470" s="0" t="s">
        <v>7829</v>
      </c>
      <c r="C6470" s="1" t="s">
        <v>7830</v>
      </c>
    </row>
    <row r="6471" customFormat="false" ht="15" hidden="false" customHeight="false" outlineLevel="0" collapsed="false">
      <c r="A6471" s="0" t="s">
        <v>7828</v>
      </c>
      <c r="B6471" s="0" t="s">
        <v>7829</v>
      </c>
      <c r="C6471" s="0" t="s">
        <v>7831</v>
      </c>
    </row>
    <row r="6472" customFormat="false" ht="15" hidden="false" customHeight="false" outlineLevel="0" collapsed="false">
      <c r="A6472" s="0" t="s">
        <v>7828</v>
      </c>
      <c r="B6472" s="0" t="s">
        <v>7829</v>
      </c>
      <c r="C6472" s="0" t="s">
        <v>7831</v>
      </c>
    </row>
    <row r="6473" customFormat="false" ht="15" hidden="false" customHeight="false" outlineLevel="0" collapsed="false">
      <c r="A6473" s="0" t="s">
        <v>7828</v>
      </c>
      <c r="B6473" s="0" t="s">
        <v>7829</v>
      </c>
      <c r="C6473" s="0" t="s">
        <v>7831</v>
      </c>
    </row>
    <row r="6474" customFormat="false" ht="15" hidden="false" customHeight="false" outlineLevel="0" collapsed="false">
      <c r="A6474" s="0" t="s">
        <v>7828</v>
      </c>
      <c r="B6474" s="0" t="s">
        <v>7829</v>
      </c>
      <c r="C6474" s="0" t="s">
        <v>7831</v>
      </c>
    </row>
    <row r="6475" customFormat="false" ht="15" hidden="false" customHeight="false" outlineLevel="0" collapsed="false">
      <c r="A6475" s="0" t="s">
        <v>7828</v>
      </c>
      <c r="B6475" s="0" t="s">
        <v>7832</v>
      </c>
      <c r="C6475" s="0" t="s">
        <v>7833</v>
      </c>
    </row>
    <row r="6476" customFormat="false" ht="15" hidden="false" customHeight="false" outlineLevel="0" collapsed="false">
      <c r="A6476" s="0" t="s">
        <v>7834</v>
      </c>
      <c r="B6476" s="0" t="s">
        <v>7835</v>
      </c>
      <c r="C6476" s="0" t="s">
        <v>7836</v>
      </c>
    </row>
    <row r="6477" customFormat="false" ht="15" hidden="false" customHeight="false" outlineLevel="0" collapsed="false">
      <c r="A6477" s="0" t="s">
        <v>7837</v>
      </c>
      <c r="B6477" s="0" t="s">
        <v>7838</v>
      </c>
      <c r="C6477" s="0" t="s">
        <v>7839</v>
      </c>
    </row>
    <row r="6478" customFormat="false" ht="15" hidden="false" customHeight="false" outlineLevel="0" collapsed="false">
      <c r="A6478" s="0" t="s">
        <v>549</v>
      </c>
      <c r="B6478" s="0" t="s">
        <v>3092</v>
      </c>
      <c r="C6478" s="1" t="s">
        <v>7840</v>
      </c>
    </row>
    <row r="6479" customFormat="false" ht="15" hidden="false" customHeight="false" outlineLevel="0" collapsed="false">
      <c r="A6479" s="0" t="s">
        <v>549</v>
      </c>
      <c r="B6479" s="0" t="s">
        <v>1150</v>
      </c>
      <c r="C6479" s="0" t="s">
        <v>7841</v>
      </c>
    </row>
    <row r="6480" customFormat="false" ht="15" hidden="false" customHeight="false" outlineLevel="0" collapsed="false">
      <c r="A6480" s="0" t="s">
        <v>549</v>
      </c>
      <c r="B6480" s="0" t="s">
        <v>1150</v>
      </c>
      <c r="C6480" s="0" t="s">
        <v>7841</v>
      </c>
    </row>
    <row r="6481" customFormat="false" ht="15" hidden="false" customHeight="false" outlineLevel="0" collapsed="false">
      <c r="A6481" s="0" t="s">
        <v>549</v>
      </c>
      <c r="B6481" s="0" t="s">
        <v>3065</v>
      </c>
      <c r="C6481" s="0" t="s">
        <v>7842</v>
      </c>
    </row>
    <row r="6482" customFormat="false" ht="15" hidden="false" customHeight="false" outlineLevel="0" collapsed="false">
      <c r="A6482" s="0" t="s">
        <v>549</v>
      </c>
      <c r="B6482" s="0" t="s">
        <v>3065</v>
      </c>
      <c r="C6482" s="0" t="s">
        <v>7658</v>
      </c>
      <c r="D6482" s="0" t="s">
        <v>7843</v>
      </c>
    </row>
    <row r="6483" customFormat="false" ht="15" hidden="false" customHeight="false" outlineLevel="0" collapsed="false">
      <c r="A6483" s="0" t="s">
        <v>549</v>
      </c>
      <c r="B6483" s="0" t="s">
        <v>7844</v>
      </c>
      <c r="C6483" s="0" t="s">
        <v>7845</v>
      </c>
    </row>
    <row r="6484" customFormat="false" ht="15" hidden="false" customHeight="false" outlineLevel="0" collapsed="false">
      <c r="A6484" s="0" t="s">
        <v>549</v>
      </c>
      <c r="B6484" s="0" t="s">
        <v>7844</v>
      </c>
    </row>
    <row r="6485" customFormat="false" ht="15" hidden="false" customHeight="false" outlineLevel="0" collapsed="false">
      <c r="A6485" s="0" t="s">
        <v>549</v>
      </c>
      <c r="B6485" s="0" t="s">
        <v>7844</v>
      </c>
      <c r="C6485" s="0" t="s">
        <v>7845</v>
      </c>
    </row>
    <row r="6486" customFormat="false" ht="15" hidden="false" customHeight="false" outlineLevel="0" collapsed="false">
      <c r="A6486" s="0" t="s">
        <v>549</v>
      </c>
      <c r="B6486" s="0" t="s">
        <v>7844</v>
      </c>
      <c r="C6486" s="0" t="s">
        <v>7845</v>
      </c>
    </row>
    <row r="6487" customFormat="false" ht="15" hidden="false" customHeight="false" outlineLevel="0" collapsed="false">
      <c r="A6487" s="0" t="s">
        <v>549</v>
      </c>
      <c r="B6487" s="0" t="s">
        <v>7844</v>
      </c>
      <c r="C6487" s="0" t="s">
        <v>7845</v>
      </c>
    </row>
    <row r="6488" customFormat="false" ht="15" hidden="false" customHeight="false" outlineLevel="0" collapsed="false">
      <c r="A6488" s="0" t="s">
        <v>549</v>
      </c>
      <c r="B6488" s="0" t="s">
        <v>7844</v>
      </c>
      <c r="C6488" s="0" t="s">
        <v>7845</v>
      </c>
    </row>
    <row r="6489" customFormat="false" ht="15" hidden="false" customHeight="false" outlineLevel="0" collapsed="false">
      <c r="A6489" s="0" t="s">
        <v>549</v>
      </c>
      <c r="B6489" s="0" t="s">
        <v>7844</v>
      </c>
      <c r="C6489" s="1" t="s">
        <v>7846</v>
      </c>
    </row>
    <row r="6490" customFormat="false" ht="15" hidden="false" customHeight="false" outlineLevel="0" collapsed="false">
      <c r="A6490" s="0" t="s">
        <v>549</v>
      </c>
      <c r="B6490" s="0" t="s">
        <v>7844</v>
      </c>
      <c r="C6490" s="0" t="s">
        <v>7846</v>
      </c>
    </row>
    <row r="6491" customFormat="false" ht="15" hidden="false" customHeight="false" outlineLevel="0" collapsed="false">
      <c r="A6491" s="0" t="s">
        <v>549</v>
      </c>
      <c r="B6491" s="0" t="s">
        <v>7844</v>
      </c>
      <c r="C6491" s="0" t="s">
        <v>7847</v>
      </c>
    </row>
    <row r="6492" customFormat="false" ht="15" hidden="false" customHeight="false" outlineLevel="0" collapsed="false">
      <c r="A6492" s="0" t="s">
        <v>549</v>
      </c>
      <c r="B6492" s="0" t="s">
        <v>7844</v>
      </c>
      <c r="C6492" s="1" t="s">
        <v>7847</v>
      </c>
    </row>
    <row r="6493" customFormat="false" ht="15" hidden="false" customHeight="false" outlineLevel="0" collapsed="false">
      <c r="A6493" s="0" t="s">
        <v>549</v>
      </c>
      <c r="B6493" s="0" t="s">
        <v>7844</v>
      </c>
      <c r="C6493" s="0" t="s">
        <v>7848</v>
      </c>
    </row>
    <row r="6494" customFormat="false" ht="15" hidden="false" customHeight="false" outlineLevel="0" collapsed="false">
      <c r="A6494" s="0" t="s">
        <v>549</v>
      </c>
      <c r="B6494" s="0" t="s">
        <v>7844</v>
      </c>
      <c r="C6494" s="0" t="s">
        <v>7848</v>
      </c>
    </row>
    <row r="6495" customFormat="false" ht="15" hidden="false" customHeight="false" outlineLevel="0" collapsed="false">
      <c r="A6495" s="0" t="s">
        <v>549</v>
      </c>
      <c r="B6495" s="0" t="s">
        <v>7844</v>
      </c>
      <c r="C6495" s="0" t="s">
        <v>7848</v>
      </c>
    </row>
    <row r="6496" customFormat="false" ht="15" hidden="false" customHeight="false" outlineLevel="0" collapsed="false">
      <c r="A6496" s="0" t="s">
        <v>549</v>
      </c>
      <c r="B6496" s="0" t="s">
        <v>7844</v>
      </c>
      <c r="C6496" s="0" t="s">
        <v>7847</v>
      </c>
    </row>
    <row r="6497" customFormat="false" ht="15" hidden="false" customHeight="false" outlineLevel="0" collapsed="false">
      <c r="A6497" s="0" t="s">
        <v>549</v>
      </c>
      <c r="B6497" s="0" t="s">
        <v>7844</v>
      </c>
      <c r="C6497" s="0" t="s">
        <v>7849</v>
      </c>
    </row>
    <row r="6498" customFormat="false" ht="15" hidden="false" customHeight="false" outlineLevel="0" collapsed="false">
      <c r="A6498" s="0" t="s">
        <v>549</v>
      </c>
      <c r="B6498" s="0" t="s">
        <v>7844</v>
      </c>
      <c r="C6498" s="0" t="s">
        <v>7847</v>
      </c>
    </row>
    <row r="6499" customFormat="false" ht="15" hidden="false" customHeight="false" outlineLevel="0" collapsed="false">
      <c r="A6499" s="0" t="s">
        <v>549</v>
      </c>
      <c r="B6499" s="0" t="s">
        <v>7850</v>
      </c>
      <c r="C6499" s="0" t="s">
        <v>7851</v>
      </c>
    </row>
    <row r="6500" customFormat="false" ht="15" hidden="false" customHeight="false" outlineLevel="0" collapsed="false">
      <c r="A6500" s="0" t="s">
        <v>549</v>
      </c>
      <c r="B6500" s="0" t="s">
        <v>7850</v>
      </c>
      <c r="C6500" s="0" t="s">
        <v>7851</v>
      </c>
    </row>
    <row r="6501" customFormat="false" ht="15" hidden="false" customHeight="false" outlineLevel="0" collapsed="false">
      <c r="A6501" s="0" t="s">
        <v>549</v>
      </c>
      <c r="B6501" s="0" t="s">
        <v>7852</v>
      </c>
      <c r="C6501" s="0" t="s">
        <v>7853</v>
      </c>
    </row>
    <row r="6502" customFormat="false" ht="15" hidden="false" customHeight="false" outlineLevel="0" collapsed="false">
      <c r="A6502" s="0" t="s">
        <v>549</v>
      </c>
      <c r="B6502" s="0" t="s">
        <v>7852</v>
      </c>
      <c r="C6502" s="0" t="s">
        <v>7853</v>
      </c>
    </row>
    <row r="6503" customFormat="false" ht="15" hidden="false" customHeight="false" outlineLevel="0" collapsed="false">
      <c r="A6503" s="0" t="s">
        <v>549</v>
      </c>
      <c r="B6503" s="0" t="s">
        <v>7852</v>
      </c>
      <c r="C6503" s="0" t="s">
        <v>7853</v>
      </c>
    </row>
    <row r="6504" customFormat="false" ht="15" hidden="false" customHeight="false" outlineLevel="0" collapsed="false">
      <c r="A6504" s="0" t="s">
        <v>7854</v>
      </c>
      <c r="B6504" s="0" t="s">
        <v>7855</v>
      </c>
      <c r="C6504" s="0" t="s">
        <v>7856</v>
      </c>
    </row>
    <row r="6505" customFormat="false" ht="15" hidden="false" customHeight="false" outlineLevel="0" collapsed="false">
      <c r="A6505" s="0" t="s">
        <v>7854</v>
      </c>
      <c r="B6505" s="0" t="s">
        <v>7855</v>
      </c>
      <c r="C6505" s="0" t="s">
        <v>7857</v>
      </c>
    </row>
    <row r="6506" customFormat="false" ht="15" hidden="false" customHeight="false" outlineLevel="0" collapsed="false">
      <c r="A6506" s="0" t="s">
        <v>7854</v>
      </c>
      <c r="B6506" s="0" t="s">
        <v>7858</v>
      </c>
      <c r="C6506" s="0" t="s">
        <v>7859</v>
      </c>
    </row>
    <row r="6507" customFormat="false" ht="15" hidden="false" customHeight="false" outlineLevel="0" collapsed="false">
      <c r="A6507" s="0" t="s">
        <v>7854</v>
      </c>
      <c r="B6507" s="0" t="s">
        <v>7860</v>
      </c>
      <c r="C6507" s="0" t="s">
        <v>7861</v>
      </c>
    </row>
    <row r="6508" customFormat="false" ht="15" hidden="false" customHeight="false" outlineLevel="0" collapsed="false">
      <c r="A6508" s="0" t="s">
        <v>7854</v>
      </c>
      <c r="B6508" s="0" t="s">
        <v>7862</v>
      </c>
      <c r="C6508" s="0" t="s">
        <v>7863</v>
      </c>
    </row>
    <row r="6509" customFormat="false" ht="15" hidden="false" customHeight="false" outlineLevel="0" collapsed="false">
      <c r="A6509" s="0" t="s">
        <v>7854</v>
      </c>
      <c r="B6509" s="0" t="s">
        <v>7864</v>
      </c>
      <c r="C6509" s="0" t="s">
        <v>7865</v>
      </c>
    </row>
    <row r="6510" customFormat="false" ht="15" hidden="false" customHeight="false" outlineLevel="0" collapsed="false">
      <c r="A6510" s="0" t="s">
        <v>7854</v>
      </c>
      <c r="B6510" s="0" t="s">
        <v>7866</v>
      </c>
      <c r="C6510" s="0" t="s">
        <v>7867</v>
      </c>
    </row>
    <row r="6511" customFormat="false" ht="15" hidden="false" customHeight="false" outlineLevel="0" collapsed="false">
      <c r="A6511" s="0" t="s">
        <v>7854</v>
      </c>
      <c r="B6511" s="0" t="s">
        <v>7866</v>
      </c>
      <c r="C6511" s="0" t="s">
        <v>7868</v>
      </c>
    </row>
    <row r="6512" customFormat="false" ht="15" hidden="false" customHeight="false" outlineLevel="0" collapsed="false">
      <c r="A6512" s="0" t="s">
        <v>7854</v>
      </c>
      <c r="B6512" s="0" t="s">
        <v>7866</v>
      </c>
      <c r="C6512" s="0" t="s">
        <v>7869</v>
      </c>
    </row>
    <row r="6513" customFormat="false" ht="15" hidden="false" customHeight="false" outlineLevel="0" collapsed="false">
      <c r="A6513" s="0" t="s">
        <v>7854</v>
      </c>
      <c r="B6513" s="0" t="s">
        <v>7870</v>
      </c>
      <c r="C6513" s="0" t="s">
        <v>7871</v>
      </c>
    </row>
    <row r="6514" customFormat="false" ht="15" hidden="false" customHeight="false" outlineLevel="0" collapsed="false">
      <c r="A6514" s="0" t="s">
        <v>7854</v>
      </c>
      <c r="B6514" s="0" t="s">
        <v>7870</v>
      </c>
      <c r="C6514" s="0" t="s">
        <v>7872</v>
      </c>
    </row>
    <row r="6515" customFormat="false" ht="15" hidden="false" customHeight="false" outlineLevel="0" collapsed="false">
      <c r="A6515" s="0" t="s">
        <v>7854</v>
      </c>
      <c r="B6515" s="0" t="s">
        <v>7873</v>
      </c>
      <c r="C6515" s="0" t="s">
        <v>7874</v>
      </c>
    </row>
    <row r="6516" customFormat="false" ht="15" hidden="false" customHeight="false" outlineLevel="0" collapsed="false">
      <c r="A6516" s="0" t="s">
        <v>7854</v>
      </c>
      <c r="B6516" s="0" t="s">
        <v>7873</v>
      </c>
      <c r="C6516" s="0" t="s">
        <v>7874</v>
      </c>
    </row>
    <row r="6517" customFormat="false" ht="15" hidden="false" customHeight="false" outlineLevel="0" collapsed="false">
      <c r="A6517" s="0" t="s">
        <v>7854</v>
      </c>
      <c r="B6517" s="0" t="s">
        <v>7873</v>
      </c>
      <c r="C6517" s="0" t="s">
        <v>7874</v>
      </c>
    </row>
    <row r="6518" customFormat="false" ht="15" hidden="false" customHeight="false" outlineLevel="0" collapsed="false">
      <c r="A6518" s="0" t="s">
        <v>7854</v>
      </c>
      <c r="B6518" s="0" t="s">
        <v>7873</v>
      </c>
      <c r="C6518" s="0" t="s">
        <v>7874</v>
      </c>
    </row>
    <row r="6519" customFormat="false" ht="15" hidden="false" customHeight="false" outlineLevel="0" collapsed="false">
      <c r="A6519" s="0" t="s">
        <v>7854</v>
      </c>
      <c r="B6519" s="0" t="s">
        <v>7875</v>
      </c>
      <c r="C6519" s="0" t="s">
        <v>7876</v>
      </c>
    </row>
    <row r="6520" customFormat="false" ht="15" hidden="false" customHeight="false" outlineLevel="0" collapsed="false">
      <c r="A6520" s="0" t="s">
        <v>7854</v>
      </c>
      <c r="B6520" s="0" t="s">
        <v>7877</v>
      </c>
      <c r="C6520" s="0" t="s">
        <v>7577</v>
      </c>
    </row>
    <row r="6521" customFormat="false" ht="15" hidden="false" customHeight="false" outlineLevel="0" collapsed="false">
      <c r="A6521" s="0" t="s">
        <v>7854</v>
      </c>
      <c r="B6521" s="0" t="s">
        <v>7878</v>
      </c>
      <c r="C6521" s="0" t="s">
        <v>7879</v>
      </c>
    </row>
    <row r="6522" customFormat="false" ht="15" hidden="false" customHeight="false" outlineLevel="0" collapsed="false">
      <c r="A6522" s="0" t="s">
        <v>7854</v>
      </c>
      <c r="B6522" s="0" t="s">
        <v>7880</v>
      </c>
      <c r="C6522" s="0" t="s">
        <v>7881</v>
      </c>
    </row>
    <row r="6523" customFormat="false" ht="15" hidden="false" customHeight="false" outlineLevel="0" collapsed="false">
      <c r="A6523" s="0" t="s">
        <v>7854</v>
      </c>
      <c r="B6523" s="0" t="s">
        <v>7882</v>
      </c>
      <c r="C6523" s="0" t="s">
        <v>7883</v>
      </c>
    </row>
    <row r="6524" customFormat="false" ht="15" hidden="false" customHeight="false" outlineLevel="0" collapsed="false">
      <c r="A6524" s="0" t="s">
        <v>7854</v>
      </c>
      <c r="B6524" s="0" t="s">
        <v>7884</v>
      </c>
      <c r="C6524" s="0" t="s">
        <v>7885</v>
      </c>
    </row>
    <row r="6525" customFormat="false" ht="15" hidden="false" customHeight="false" outlineLevel="0" collapsed="false">
      <c r="A6525" s="0" t="s">
        <v>7854</v>
      </c>
      <c r="B6525" s="0" t="s">
        <v>7886</v>
      </c>
      <c r="C6525" s="0" t="s">
        <v>7887</v>
      </c>
      <c r="D6525" s="0" t="s">
        <v>7888</v>
      </c>
    </row>
    <row r="6526" customFormat="false" ht="15" hidden="false" customHeight="false" outlineLevel="0" collapsed="false">
      <c r="A6526" s="0" t="s">
        <v>7854</v>
      </c>
      <c r="B6526" s="0" t="s">
        <v>7889</v>
      </c>
    </row>
    <row r="6527" customFormat="false" ht="15" hidden="false" customHeight="false" outlineLevel="0" collapsed="false">
      <c r="A6527" s="0" t="s">
        <v>7854</v>
      </c>
      <c r="B6527" s="0" t="s">
        <v>7890</v>
      </c>
      <c r="C6527" s="0" t="s">
        <v>7891</v>
      </c>
    </row>
    <row r="6528" customFormat="false" ht="15" hidden="false" customHeight="false" outlineLevel="0" collapsed="false">
      <c r="A6528" s="0" t="s">
        <v>7854</v>
      </c>
      <c r="B6528" s="0" t="s">
        <v>7890</v>
      </c>
      <c r="C6528" s="0" t="s">
        <v>7892</v>
      </c>
    </row>
    <row r="6529" customFormat="false" ht="15" hidden="false" customHeight="false" outlineLevel="0" collapsed="false">
      <c r="A6529" s="0" t="s">
        <v>7854</v>
      </c>
      <c r="B6529" s="0" t="s">
        <v>7893</v>
      </c>
      <c r="C6529" s="0" t="s">
        <v>7894</v>
      </c>
    </row>
    <row r="6530" customFormat="false" ht="15" hidden="false" customHeight="false" outlineLevel="0" collapsed="false">
      <c r="A6530" s="0" t="s">
        <v>7854</v>
      </c>
      <c r="B6530" s="0" t="s">
        <v>7895</v>
      </c>
      <c r="C6530" s="0" t="s">
        <v>7896</v>
      </c>
    </row>
    <row r="6531" customFormat="false" ht="15" hidden="false" customHeight="false" outlineLevel="0" collapsed="false">
      <c r="A6531" s="0" t="s">
        <v>7897</v>
      </c>
      <c r="B6531" s="0" t="s">
        <v>7898</v>
      </c>
      <c r="C6531" s="0" t="s">
        <v>7899</v>
      </c>
    </row>
    <row r="6532" customFormat="false" ht="15" hidden="false" customHeight="false" outlineLevel="0" collapsed="false">
      <c r="A6532" s="0" t="s">
        <v>7900</v>
      </c>
      <c r="B6532" s="0" t="s">
        <v>7901</v>
      </c>
    </row>
    <row r="6533" customFormat="false" ht="15" hidden="false" customHeight="false" outlineLevel="0" collapsed="false">
      <c r="A6533" s="0" t="s">
        <v>7902</v>
      </c>
      <c r="B6533" s="0" t="s">
        <v>7159</v>
      </c>
      <c r="D6533" s="0" t="s">
        <v>7903</v>
      </c>
    </row>
    <row r="6534" customFormat="false" ht="15" hidden="false" customHeight="false" outlineLevel="0" collapsed="false">
      <c r="A6534" s="0" t="s">
        <v>7902</v>
      </c>
      <c r="B6534" s="0" t="s">
        <v>7904</v>
      </c>
      <c r="C6534" s="0" t="s">
        <v>7905</v>
      </c>
    </row>
    <row r="6535" customFormat="false" ht="15" hidden="false" customHeight="false" outlineLevel="0" collapsed="false">
      <c r="A6535" s="0" t="s">
        <v>7906</v>
      </c>
      <c r="B6535" s="0" t="s">
        <v>7907</v>
      </c>
      <c r="C6535" s="0" t="s">
        <v>7908</v>
      </c>
    </row>
    <row r="6536" customFormat="false" ht="15" hidden="false" customHeight="false" outlineLevel="0" collapsed="false">
      <c r="A6536" s="0" t="s">
        <v>7906</v>
      </c>
      <c r="B6536" s="0" t="s">
        <v>7909</v>
      </c>
      <c r="C6536" s="0" t="s">
        <v>7910</v>
      </c>
    </row>
    <row r="6537" customFormat="false" ht="15" hidden="false" customHeight="false" outlineLevel="0" collapsed="false">
      <c r="A6537" s="0" t="s">
        <v>7906</v>
      </c>
      <c r="B6537" s="0" t="s">
        <v>7911</v>
      </c>
      <c r="C6537" s="0" t="s">
        <v>7912</v>
      </c>
    </row>
    <row r="6538" customFormat="false" ht="15" hidden="false" customHeight="false" outlineLevel="0" collapsed="false">
      <c r="A6538" s="0" t="s">
        <v>7906</v>
      </c>
      <c r="B6538" s="0" t="s">
        <v>7913</v>
      </c>
      <c r="C6538" s="0" t="s">
        <v>7914</v>
      </c>
    </row>
    <row r="6539" customFormat="false" ht="15" hidden="false" customHeight="false" outlineLevel="0" collapsed="false">
      <c r="A6539" s="0" t="s">
        <v>7915</v>
      </c>
      <c r="B6539" s="0" t="s">
        <v>7916</v>
      </c>
      <c r="C6539" s="0" t="s">
        <v>7917</v>
      </c>
    </row>
    <row r="6540" customFormat="false" ht="15" hidden="false" customHeight="false" outlineLevel="0" collapsed="false">
      <c r="A6540" s="0" t="s">
        <v>7918</v>
      </c>
      <c r="B6540" s="0" t="s">
        <v>458</v>
      </c>
      <c r="C6540" s="0" t="s">
        <v>7919</v>
      </c>
    </row>
    <row r="6541" customFormat="false" ht="15" hidden="false" customHeight="false" outlineLevel="0" collapsed="false">
      <c r="A6541" s="0" t="s">
        <v>7920</v>
      </c>
      <c r="B6541" s="0" t="s">
        <v>7921</v>
      </c>
      <c r="C6541" s="0" t="s">
        <v>7922</v>
      </c>
    </row>
    <row r="6542" customFormat="false" ht="15" hidden="false" customHeight="false" outlineLevel="0" collapsed="false">
      <c r="A6542" s="0" t="s">
        <v>7920</v>
      </c>
      <c r="B6542" s="0" t="s">
        <v>7923</v>
      </c>
      <c r="C6542" s="0" t="s">
        <v>7924</v>
      </c>
    </row>
    <row r="6543" customFormat="false" ht="15" hidden="false" customHeight="false" outlineLevel="0" collapsed="false">
      <c r="A6543" s="0" t="s">
        <v>7920</v>
      </c>
      <c r="B6543" s="0" t="s">
        <v>7925</v>
      </c>
      <c r="C6543" s="0" t="s">
        <v>7926</v>
      </c>
    </row>
    <row r="6544" customFormat="false" ht="15" hidden="false" customHeight="false" outlineLevel="0" collapsed="false">
      <c r="A6544" s="0" t="s">
        <v>7920</v>
      </c>
      <c r="B6544" s="0" t="s">
        <v>7927</v>
      </c>
      <c r="C6544" s="0" t="s">
        <v>7928</v>
      </c>
    </row>
    <row r="6545" customFormat="false" ht="15" hidden="false" customHeight="false" outlineLevel="0" collapsed="false">
      <c r="A6545" s="0" t="s">
        <v>7920</v>
      </c>
      <c r="B6545" s="0" t="s">
        <v>7929</v>
      </c>
      <c r="C6545" s="0" t="s">
        <v>7930</v>
      </c>
    </row>
    <row r="6546" customFormat="false" ht="15" hidden="false" customHeight="false" outlineLevel="0" collapsed="false">
      <c r="A6546" s="0" t="s">
        <v>7920</v>
      </c>
      <c r="B6546" s="0" t="s">
        <v>7931</v>
      </c>
    </row>
    <row r="6547" customFormat="false" ht="15" hidden="false" customHeight="false" outlineLevel="0" collapsed="false">
      <c r="A6547" s="0" t="s">
        <v>7920</v>
      </c>
      <c r="B6547" s="0" t="s">
        <v>7931</v>
      </c>
      <c r="C6547" s="0" t="s">
        <v>7932</v>
      </c>
    </row>
    <row r="6548" customFormat="false" ht="15" hidden="false" customHeight="false" outlineLevel="0" collapsed="false">
      <c r="A6548" s="0" t="s">
        <v>7920</v>
      </c>
      <c r="B6548" s="0" t="s">
        <v>7933</v>
      </c>
      <c r="C6548" s="0" t="s">
        <v>7934</v>
      </c>
    </row>
    <row r="6549" customFormat="false" ht="15" hidden="false" customHeight="false" outlineLevel="0" collapsed="false">
      <c r="A6549" s="0" t="s">
        <v>7920</v>
      </c>
      <c r="B6549" s="0" t="s">
        <v>7935</v>
      </c>
      <c r="C6549" s="0" t="s">
        <v>7936</v>
      </c>
    </row>
    <row r="6550" customFormat="false" ht="15" hidden="false" customHeight="false" outlineLevel="0" collapsed="false">
      <c r="A6550" s="0" t="s">
        <v>7937</v>
      </c>
      <c r="B6550" s="0" t="s">
        <v>7938</v>
      </c>
      <c r="C6550" s="0" t="s">
        <v>7939</v>
      </c>
    </row>
    <row r="6551" customFormat="false" ht="15" hidden="false" customHeight="false" outlineLevel="0" collapsed="false">
      <c r="A6551" s="0" t="s">
        <v>7937</v>
      </c>
      <c r="B6551" s="0" t="s">
        <v>7940</v>
      </c>
      <c r="C6551" s="0" t="s">
        <v>7941</v>
      </c>
    </row>
    <row r="6552" customFormat="false" ht="15" hidden="false" customHeight="false" outlineLevel="0" collapsed="false">
      <c r="A6552" s="0" t="s">
        <v>7937</v>
      </c>
      <c r="B6552" s="0" t="s">
        <v>7942</v>
      </c>
      <c r="C6552" s="0" t="s">
        <v>7943</v>
      </c>
    </row>
    <row r="6553" customFormat="false" ht="15" hidden="false" customHeight="false" outlineLevel="0" collapsed="false">
      <c r="A6553" s="0" t="s">
        <v>7937</v>
      </c>
      <c r="B6553" s="0" t="s">
        <v>7944</v>
      </c>
      <c r="C6553" s="0" t="s">
        <v>7945</v>
      </c>
    </row>
    <row r="6554" customFormat="false" ht="15" hidden="false" customHeight="false" outlineLevel="0" collapsed="false">
      <c r="A6554" s="0" t="s">
        <v>7937</v>
      </c>
      <c r="B6554" s="0" t="s">
        <v>7946</v>
      </c>
    </row>
    <row r="6555" customFormat="false" ht="15" hidden="false" customHeight="false" outlineLevel="0" collapsed="false">
      <c r="A6555" s="0" t="s">
        <v>7947</v>
      </c>
      <c r="B6555" s="0" t="s">
        <v>7948</v>
      </c>
      <c r="C6555" s="0" t="s">
        <v>7949</v>
      </c>
    </row>
    <row r="6556" customFormat="false" ht="15" hidden="false" customHeight="false" outlineLevel="0" collapsed="false">
      <c r="A6556" s="0" t="s">
        <v>7947</v>
      </c>
      <c r="B6556" s="0" t="s">
        <v>7950</v>
      </c>
      <c r="C6556" s="0" t="s">
        <v>7951</v>
      </c>
    </row>
    <row r="6557" customFormat="false" ht="15" hidden="false" customHeight="false" outlineLevel="0" collapsed="false">
      <c r="A6557" s="0" t="s">
        <v>7947</v>
      </c>
      <c r="B6557" s="0" t="s">
        <v>7950</v>
      </c>
      <c r="C6557" s="0" t="s">
        <v>7951</v>
      </c>
    </row>
    <row r="6558" customFormat="false" ht="15" hidden="false" customHeight="false" outlineLevel="0" collapsed="false">
      <c r="A6558" s="0" t="s">
        <v>7947</v>
      </c>
      <c r="B6558" s="0" t="s">
        <v>7952</v>
      </c>
      <c r="C6558" s="0" t="s">
        <v>7953</v>
      </c>
    </row>
    <row r="6559" customFormat="false" ht="15" hidden="false" customHeight="false" outlineLevel="0" collapsed="false">
      <c r="A6559" s="0" t="s">
        <v>7947</v>
      </c>
      <c r="B6559" s="0" t="s">
        <v>7952</v>
      </c>
      <c r="C6559" s="0" t="s">
        <v>7953</v>
      </c>
    </row>
    <row r="6560" customFormat="false" ht="15" hidden="false" customHeight="false" outlineLevel="0" collapsed="false">
      <c r="A6560" s="0" t="s">
        <v>7947</v>
      </c>
      <c r="B6560" s="0" t="s">
        <v>7952</v>
      </c>
      <c r="C6560" s="0" t="s">
        <v>7953</v>
      </c>
    </row>
    <row r="6561" customFormat="false" ht="15" hidden="false" customHeight="false" outlineLevel="0" collapsed="false">
      <c r="A6561" s="0" t="s">
        <v>7947</v>
      </c>
      <c r="B6561" s="0" t="s">
        <v>7952</v>
      </c>
      <c r="C6561" s="0" t="s">
        <v>7954</v>
      </c>
    </row>
    <row r="6562" customFormat="false" ht="15" hidden="false" customHeight="false" outlineLevel="0" collapsed="false">
      <c r="A6562" s="0" t="s">
        <v>7947</v>
      </c>
      <c r="B6562" s="0" t="s">
        <v>7952</v>
      </c>
      <c r="C6562" s="0" t="s">
        <v>7954</v>
      </c>
    </row>
    <row r="6563" customFormat="false" ht="15" hidden="false" customHeight="false" outlineLevel="0" collapsed="false">
      <c r="A6563" s="0" t="s">
        <v>7947</v>
      </c>
      <c r="B6563" s="0" t="s">
        <v>7952</v>
      </c>
      <c r="C6563" s="0" t="s">
        <v>7954</v>
      </c>
    </row>
    <row r="6564" customFormat="false" ht="15" hidden="false" customHeight="false" outlineLevel="0" collapsed="false">
      <c r="A6564" s="0" t="s">
        <v>7947</v>
      </c>
      <c r="B6564" s="0" t="s">
        <v>7952</v>
      </c>
      <c r="C6564" s="0" t="s">
        <v>7954</v>
      </c>
    </row>
    <row r="6565" customFormat="false" ht="15" hidden="false" customHeight="false" outlineLevel="0" collapsed="false">
      <c r="A6565" s="0" t="s">
        <v>7947</v>
      </c>
      <c r="B6565" s="0" t="s">
        <v>7955</v>
      </c>
      <c r="C6565" s="0" t="s">
        <v>7956</v>
      </c>
    </row>
    <row r="6566" customFormat="false" ht="15" hidden="false" customHeight="false" outlineLevel="0" collapsed="false">
      <c r="A6566" s="0" t="s">
        <v>7957</v>
      </c>
      <c r="B6566" s="0" t="s">
        <v>7958</v>
      </c>
      <c r="D6566" s="0" t="s">
        <v>7959</v>
      </c>
    </row>
    <row r="6567" customFormat="false" ht="15" hidden="false" customHeight="false" outlineLevel="0" collapsed="false">
      <c r="A6567" s="0" t="s">
        <v>7957</v>
      </c>
      <c r="B6567" s="0" t="s">
        <v>7960</v>
      </c>
      <c r="C6567" s="0" t="s">
        <v>7961</v>
      </c>
    </row>
    <row r="6568" customFormat="false" ht="15" hidden="false" customHeight="false" outlineLevel="0" collapsed="false">
      <c r="A6568" s="0" t="s">
        <v>7957</v>
      </c>
      <c r="B6568" s="0" t="s">
        <v>7960</v>
      </c>
      <c r="C6568" s="0" t="s">
        <v>7962</v>
      </c>
    </row>
    <row r="6569" customFormat="false" ht="15" hidden="false" customHeight="false" outlineLevel="0" collapsed="false">
      <c r="A6569" s="0" t="s">
        <v>7957</v>
      </c>
      <c r="B6569" s="0" t="s">
        <v>7960</v>
      </c>
      <c r="C6569" s="0" t="s">
        <v>7962</v>
      </c>
    </row>
    <row r="6570" customFormat="false" ht="15" hidden="false" customHeight="false" outlineLevel="0" collapsed="false">
      <c r="A6570" s="0" t="s">
        <v>7957</v>
      </c>
      <c r="B6570" s="0" t="s">
        <v>7963</v>
      </c>
      <c r="C6570" s="0" t="s">
        <v>7964</v>
      </c>
    </row>
    <row r="6571" customFormat="false" ht="15" hidden="false" customHeight="false" outlineLevel="0" collapsed="false">
      <c r="A6571" s="0" t="s">
        <v>7965</v>
      </c>
      <c r="B6571" s="0" t="s">
        <v>7966</v>
      </c>
      <c r="C6571" s="0" t="s">
        <v>7967</v>
      </c>
    </row>
    <row r="6572" customFormat="false" ht="15" hidden="false" customHeight="false" outlineLevel="0" collapsed="false">
      <c r="A6572" s="0" t="s">
        <v>7965</v>
      </c>
      <c r="B6572" s="0" t="s">
        <v>7968</v>
      </c>
      <c r="D6572" s="0" t="s">
        <v>7969</v>
      </c>
    </row>
    <row r="6573" customFormat="false" ht="15" hidden="false" customHeight="false" outlineLevel="0" collapsed="false">
      <c r="A6573" s="0" t="s">
        <v>7965</v>
      </c>
      <c r="B6573" s="0" t="s">
        <v>7968</v>
      </c>
      <c r="C6573" s="0" t="s">
        <v>7970</v>
      </c>
    </row>
    <row r="6574" customFormat="false" ht="15" hidden="false" customHeight="false" outlineLevel="0" collapsed="false">
      <c r="A6574" s="0" t="s">
        <v>7965</v>
      </c>
      <c r="B6574" s="0" t="s">
        <v>5464</v>
      </c>
    </row>
    <row r="6575" customFormat="false" ht="15" hidden="false" customHeight="false" outlineLevel="0" collapsed="false">
      <c r="A6575" s="0" t="s">
        <v>7965</v>
      </c>
      <c r="B6575" s="0" t="s">
        <v>5464</v>
      </c>
    </row>
    <row r="6576" customFormat="false" ht="15" hidden="false" customHeight="false" outlineLevel="0" collapsed="false">
      <c r="A6576" s="0" t="s">
        <v>7965</v>
      </c>
      <c r="B6576" s="0" t="s">
        <v>5464</v>
      </c>
    </row>
    <row r="6577" customFormat="false" ht="15" hidden="false" customHeight="false" outlineLevel="0" collapsed="false">
      <c r="A6577" s="0" t="s">
        <v>7965</v>
      </c>
      <c r="B6577" s="0" t="s">
        <v>7971</v>
      </c>
      <c r="C6577" s="0" t="s">
        <v>7972</v>
      </c>
    </row>
    <row r="6578" customFormat="false" ht="15" hidden="false" customHeight="false" outlineLevel="0" collapsed="false">
      <c r="A6578" s="0" t="s">
        <v>7965</v>
      </c>
      <c r="B6578" s="0" t="s">
        <v>7971</v>
      </c>
      <c r="C6578" s="0" t="s">
        <v>7973</v>
      </c>
    </row>
    <row r="6579" customFormat="false" ht="15" hidden="false" customHeight="false" outlineLevel="0" collapsed="false">
      <c r="A6579" s="0" t="s">
        <v>7965</v>
      </c>
      <c r="B6579" s="0" t="s">
        <v>7971</v>
      </c>
      <c r="C6579" s="0" t="s">
        <v>7974</v>
      </c>
    </row>
    <row r="6580" customFormat="false" ht="15" hidden="false" customHeight="false" outlineLevel="0" collapsed="false">
      <c r="A6580" s="0" t="s">
        <v>7965</v>
      </c>
      <c r="B6580" s="0" t="s">
        <v>7971</v>
      </c>
      <c r="C6580" s="0" t="s">
        <v>7973</v>
      </c>
    </row>
    <row r="6581" customFormat="false" ht="15" hidden="false" customHeight="false" outlineLevel="0" collapsed="false">
      <c r="A6581" s="0" t="s">
        <v>7965</v>
      </c>
      <c r="B6581" s="0" t="s">
        <v>7975</v>
      </c>
      <c r="C6581" s="0" t="s">
        <v>7976</v>
      </c>
    </row>
    <row r="6582" customFormat="false" ht="15" hidden="false" customHeight="false" outlineLevel="0" collapsed="false">
      <c r="A6582" s="0" t="s">
        <v>7965</v>
      </c>
      <c r="B6582" s="0" t="s">
        <v>7977</v>
      </c>
      <c r="C6582" s="0" t="s">
        <v>7978</v>
      </c>
    </row>
    <row r="6583" customFormat="false" ht="15" hidden="false" customHeight="false" outlineLevel="0" collapsed="false">
      <c r="A6583" s="0" t="s">
        <v>7979</v>
      </c>
      <c r="B6583" s="0" t="s">
        <v>5464</v>
      </c>
      <c r="C6583" s="0" t="s">
        <v>7980</v>
      </c>
    </row>
    <row r="6584" customFormat="false" ht="15" hidden="false" customHeight="false" outlineLevel="0" collapsed="false">
      <c r="A6584" s="0" t="s">
        <v>7981</v>
      </c>
      <c r="B6584" s="0" t="s">
        <v>7982</v>
      </c>
      <c r="C6584" s="0" t="s">
        <v>7983</v>
      </c>
    </row>
    <row r="6585" customFormat="false" ht="15" hidden="false" customHeight="false" outlineLevel="0" collapsed="false">
      <c r="A6585" s="0" t="s">
        <v>7981</v>
      </c>
      <c r="B6585" s="0" t="s">
        <v>7984</v>
      </c>
      <c r="C6585" s="0" t="s">
        <v>7985</v>
      </c>
    </row>
    <row r="6586" customFormat="false" ht="15" hidden="false" customHeight="false" outlineLevel="0" collapsed="false">
      <c r="A6586" s="0" t="s">
        <v>7986</v>
      </c>
      <c r="B6586" s="0" t="s">
        <v>7987</v>
      </c>
      <c r="C6586" s="0" t="s">
        <v>7988</v>
      </c>
    </row>
    <row r="6587" customFormat="false" ht="15" hidden="false" customHeight="false" outlineLevel="0" collapsed="false">
      <c r="A6587" s="0" t="s">
        <v>7989</v>
      </c>
      <c r="B6587" s="0" t="s">
        <v>458</v>
      </c>
      <c r="C6587" s="0" t="s">
        <v>7990</v>
      </c>
    </row>
    <row r="6588" customFormat="false" ht="15" hidden="false" customHeight="false" outlineLevel="0" collapsed="false">
      <c r="A6588" s="0" t="s">
        <v>7991</v>
      </c>
      <c r="B6588" s="0" t="s">
        <v>7992</v>
      </c>
      <c r="C6588" s="0" t="s">
        <v>7993</v>
      </c>
    </row>
    <row r="6589" customFormat="false" ht="15" hidden="false" customHeight="false" outlineLevel="0" collapsed="false">
      <c r="A6589" s="0" t="s">
        <v>7994</v>
      </c>
      <c r="B6589" s="0" t="s">
        <v>7995</v>
      </c>
      <c r="C6589" s="0" t="s">
        <v>7996</v>
      </c>
    </row>
    <row r="6590" customFormat="false" ht="15" hidden="false" customHeight="false" outlineLevel="0" collapsed="false">
      <c r="A6590" s="0" t="s">
        <v>7994</v>
      </c>
      <c r="B6590" s="0" t="s">
        <v>7997</v>
      </c>
      <c r="C6590" s="0" t="s">
        <v>7998</v>
      </c>
    </row>
    <row r="6591" customFormat="false" ht="15" hidden="false" customHeight="false" outlineLevel="0" collapsed="false">
      <c r="A6591" s="0" t="s">
        <v>7994</v>
      </c>
      <c r="B6591" s="0" t="s">
        <v>7999</v>
      </c>
      <c r="C6591" s="0" t="s">
        <v>8000</v>
      </c>
    </row>
    <row r="6592" customFormat="false" ht="15" hidden="false" customHeight="false" outlineLevel="0" collapsed="false">
      <c r="A6592" s="0" t="s">
        <v>7994</v>
      </c>
      <c r="B6592" s="0" t="s">
        <v>7999</v>
      </c>
      <c r="C6592" s="0" t="s">
        <v>8001</v>
      </c>
    </row>
    <row r="6593" customFormat="false" ht="15" hidden="false" customHeight="false" outlineLevel="0" collapsed="false">
      <c r="A6593" s="0" t="s">
        <v>7994</v>
      </c>
      <c r="B6593" s="0" t="s">
        <v>7999</v>
      </c>
      <c r="C6593" s="0" t="s">
        <v>8002</v>
      </c>
    </row>
    <row r="6594" customFormat="false" ht="15" hidden="false" customHeight="false" outlineLevel="0" collapsed="false">
      <c r="A6594" s="0" t="s">
        <v>7994</v>
      </c>
      <c r="B6594" s="0" t="s">
        <v>8003</v>
      </c>
    </row>
    <row r="6595" customFormat="false" ht="15" hidden="false" customHeight="false" outlineLevel="0" collapsed="false">
      <c r="A6595" s="0" t="s">
        <v>7994</v>
      </c>
      <c r="B6595" s="0" t="s">
        <v>8004</v>
      </c>
      <c r="C6595" s="0" t="s">
        <v>8005</v>
      </c>
    </row>
    <row r="6596" customFormat="false" ht="15" hidden="false" customHeight="false" outlineLevel="0" collapsed="false">
      <c r="A6596" s="0" t="s">
        <v>7994</v>
      </c>
      <c r="B6596" s="0" t="s">
        <v>8006</v>
      </c>
      <c r="C6596" s="0" t="s">
        <v>8007</v>
      </c>
    </row>
    <row r="6597" customFormat="false" ht="15" hidden="false" customHeight="false" outlineLevel="0" collapsed="false">
      <c r="A6597" s="0" t="s">
        <v>7994</v>
      </c>
      <c r="B6597" s="0" t="s">
        <v>8008</v>
      </c>
      <c r="C6597" s="0" t="s">
        <v>8009</v>
      </c>
    </row>
    <row r="6598" customFormat="false" ht="15" hidden="false" customHeight="false" outlineLevel="0" collapsed="false">
      <c r="A6598" s="0" t="s">
        <v>7994</v>
      </c>
      <c r="B6598" s="0" t="s">
        <v>8010</v>
      </c>
    </row>
    <row r="6599" customFormat="false" ht="15" hidden="false" customHeight="false" outlineLevel="0" collapsed="false">
      <c r="A6599" s="0" t="s">
        <v>7994</v>
      </c>
      <c r="B6599" s="0" t="s">
        <v>8011</v>
      </c>
      <c r="C6599" s="0" t="s">
        <v>8012</v>
      </c>
    </row>
    <row r="6600" customFormat="false" ht="15" hidden="false" customHeight="false" outlineLevel="0" collapsed="false">
      <c r="A6600" s="0" t="s">
        <v>7994</v>
      </c>
      <c r="B6600" s="0" t="s">
        <v>8011</v>
      </c>
      <c r="C6600" s="0" t="s">
        <v>8005</v>
      </c>
    </row>
    <row r="6601" customFormat="false" ht="15" hidden="false" customHeight="false" outlineLevel="0" collapsed="false">
      <c r="A6601" s="0" t="s">
        <v>8013</v>
      </c>
      <c r="B6601" s="0" t="s">
        <v>8014</v>
      </c>
      <c r="C6601" s="0" t="s">
        <v>8015</v>
      </c>
    </row>
    <row r="6602" customFormat="false" ht="15" hidden="false" customHeight="false" outlineLevel="0" collapsed="false">
      <c r="A6602" s="0" t="s">
        <v>8016</v>
      </c>
      <c r="B6602" s="0" t="s">
        <v>8017</v>
      </c>
      <c r="C6602" s="0" t="s">
        <v>8018</v>
      </c>
    </row>
    <row r="6603" customFormat="false" ht="15" hidden="false" customHeight="false" outlineLevel="0" collapsed="false">
      <c r="A6603" s="0" t="s">
        <v>8019</v>
      </c>
      <c r="B6603" s="0" t="s">
        <v>8020</v>
      </c>
      <c r="C6603" s="0" t="s">
        <v>8021</v>
      </c>
    </row>
    <row r="6604" customFormat="false" ht="15" hidden="false" customHeight="false" outlineLevel="0" collapsed="false">
      <c r="A6604" s="0" t="s">
        <v>8019</v>
      </c>
      <c r="B6604" s="0" t="s">
        <v>8020</v>
      </c>
      <c r="C6604" s="0" t="s">
        <v>8022</v>
      </c>
    </row>
    <row r="6605" customFormat="false" ht="15" hidden="false" customHeight="false" outlineLevel="0" collapsed="false">
      <c r="A6605" s="0" t="s">
        <v>8019</v>
      </c>
      <c r="B6605" s="0" t="s">
        <v>8020</v>
      </c>
      <c r="C6605" s="0" t="s">
        <v>8022</v>
      </c>
    </row>
    <row r="6606" customFormat="false" ht="15" hidden="false" customHeight="false" outlineLevel="0" collapsed="false">
      <c r="A6606" s="0" t="s">
        <v>8019</v>
      </c>
      <c r="B6606" s="0" t="s">
        <v>8020</v>
      </c>
      <c r="C6606" s="0" t="s">
        <v>8022</v>
      </c>
    </row>
    <row r="6607" customFormat="false" ht="15" hidden="false" customHeight="false" outlineLevel="0" collapsed="false">
      <c r="A6607" s="0" t="s">
        <v>8019</v>
      </c>
      <c r="B6607" s="0" t="s">
        <v>8020</v>
      </c>
      <c r="C6607" s="0" t="s">
        <v>8021</v>
      </c>
    </row>
    <row r="6608" customFormat="false" ht="15" hidden="false" customHeight="false" outlineLevel="0" collapsed="false">
      <c r="A6608" s="0" t="s">
        <v>8023</v>
      </c>
      <c r="B6608" s="0" t="s">
        <v>8024</v>
      </c>
      <c r="C6608" s="0" t="s">
        <v>8025</v>
      </c>
    </row>
    <row r="6609" customFormat="false" ht="15" hidden="false" customHeight="false" outlineLevel="0" collapsed="false">
      <c r="A6609" s="0" t="s">
        <v>8026</v>
      </c>
      <c r="B6609" s="0" t="s">
        <v>8027</v>
      </c>
      <c r="C6609" s="0" t="s">
        <v>8028</v>
      </c>
    </row>
    <row r="6610" customFormat="false" ht="15" hidden="false" customHeight="false" outlineLevel="0" collapsed="false">
      <c r="A6610" s="0" t="s">
        <v>8026</v>
      </c>
      <c r="B6610" s="0" t="s">
        <v>8029</v>
      </c>
      <c r="C6610" s="0" t="s">
        <v>8030</v>
      </c>
    </row>
    <row r="6611" customFormat="false" ht="15" hidden="false" customHeight="false" outlineLevel="0" collapsed="false">
      <c r="A6611" s="0" t="s">
        <v>8031</v>
      </c>
      <c r="B6611" s="0" t="s">
        <v>8032</v>
      </c>
    </row>
    <row r="6612" customFormat="false" ht="15" hidden="false" customHeight="false" outlineLevel="0" collapsed="false">
      <c r="A6612" s="0" t="s">
        <v>8033</v>
      </c>
      <c r="B6612" s="0" t="s">
        <v>8034</v>
      </c>
      <c r="C6612" s="0" t="s">
        <v>8035</v>
      </c>
    </row>
    <row r="6613" customFormat="false" ht="15" hidden="false" customHeight="false" outlineLevel="0" collapsed="false">
      <c r="A6613" s="0" t="s">
        <v>8036</v>
      </c>
      <c r="B6613" s="0" t="s">
        <v>8037</v>
      </c>
      <c r="C6613" s="0" t="s">
        <v>8038</v>
      </c>
    </row>
    <row r="6614" customFormat="false" ht="15" hidden="false" customHeight="false" outlineLevel="0" collapsed="false">
      <c r="A6614" s="0" t="s">
        <v>8036</v>
      </c>
      <c r="B6614" s="0" t="s">
        <v>8039</v>
      </c>
      <c r="C6614" s="0" t="s">
        <v>8040</v>
      </c>
    </row>
    <row r="6615" customFormat="false" ht="15" hidden="false" customHeight="false" outlineLevel="0" collapsed="false">
      <c r="A6615" s="0" t="s">
        <v>8041</v>
      </c>
      <c r="B6615" s="0" t="s">
        <v>8042</v>
      </c>
      <c r="C6615" s="0" t="s">
        <v>8043</v>
      </c>
    </row>
    <row r="6616" customFormat="false" ht="15" hidden="false" customHeight="false" outlineLevel="0" collapsed="false">
      <c r="A6616" s="0" t="s">
        <v>8044</v>
      </c>
      <c r="B6616" s="0" t="s">
        <v>8045</v>
      </c>
      <c r="C6616" s="0" t="s">
        <v>8046</v>
      </c>
    </row>
    <row r="6617" customFormat="false" ht="15" hidden="false" customHeight="false" outlineLevel="0" collapsed="false">
      <c r="A6617" s="0" t="s">
        <v>8044</v>
      </c>
      <c r="B6617" s="0" t="s">
        <v>8045</v>
      </c>
      <c r="C6617" s="0" t="s">
        <v>8047</v>
      </c>
    </row>
    <row r="6618" customFormat="false" ht="15" hidden="false" customHeight="false" outlineLevel="0" collapsed="false">
      <c r="A6618" s="0" t="s">
        <v>8044</v>
      </c>
      <c r="B6618" s="0" t="s">
        <v>8045</v>
      </c>
      <c r="C6618" s="0" t="s">
        <v>8047</v>
      </c>
    </row>
    <row r="6619" customFormat="false" ht="15" hidden="false" customHeight="false" outlineLevel="0" collapsed="false">
      <c r="A6619" s="0" t="s">
        <v>8044</v>
      </c>
      <c r="B6619" s="0" t="s">
        <v>8045</v>
      </c>
      <c r="C6619" s="0" t="s">
        <v>8047</v>
      </c>
    </row>
    <row r="6620" customFormat="false" ht="15" hidden="false" customHeight="false" outlineLevel="0" collapsed="false">
      <c r="A6620" s="0" t="s">
        <v>8044</v>
      </c>
      <c r="B6620" s="0" t="s">
        <v>8045</v>
      </c>
      <c r="C6620" s="0" t="s">
        <v>8048</v>
      </c>
    </row>
    <row r="6621" customFormat="false" ht="15" hidden="false" customHeight="false" outlineLevel="0" collapsed="false">
      <c r="A6621" s="0" t="s">
        <v>8044</v>
      </c>
      <c r="B6621" s="0" t="s">
        <v>8049</v>
      </c>
      <c r="C6621" s="0" t="s">
        <v>8050</v>
      </c>
    </row>
    <row r="6622" customFormat="false" ht="15" hidden="false" customHeight="false" outlineLevel="0" collapsed="false">
      <c r="A6622" s="0" t="s">
        <v>8044</v>
      </c>
      <c r="B6622" s="0" t="s">
        <v>8051</v>
      </c>
      <c r="C6622" s="0" t="s">
        <v>8052</v>
      </c>
    </row>
    <row r="6623" customFormat="false" ht="15" hidden="false" customHeight="false" outlineLevel="0" collapsed="false">
      <c r="A6623" s="0" t="s">
        <v>8044</v>
      </c>
      <c r="B6623" s="0" t="s">
        <v>8051</v>
      </c>
      <c r="C6623" s="0" t="s">
        <v>8052</v>
      </c>
    </row>
    <row r="6624" customFormat="false" ht="15" hidden="false" customHeight="false" outlineLevel="0" collapsed="false">
      <c r="A6624" s="0" t="s">
        <v>8044</v>
      </c>
      <c r="B6624" s="0" t="s">
        <v>8051</v>
      </c>
      <c r="C6624" s="0" t="s">
        <v>8052</v>
      </c>
    </row>
    <row r="6625" customFormat="false" ht="15" hidden="false" customHeight="false" outlineLevel="0" collapsed="false">
      <c r="A6625" s="0" t="s">
        <v>8044</v>
      </c>
      <c r="B6625" s="0" t="s">
        <v>8053</v>
      </c>
      <c r="C6625" s="0" t="s">
        <v>8054</v>
      </c>
    </row>
    <row r="6626" customFormat="false" ht="15" hidden="false" customHeight="false" outlineLevel="0" collapsed="false">
      <c r="A6626" s="0" t="s">
        <v>8044</v>
      </c>
      <c r="B6626" s="0" t="s">
        <v>8053</v>
      </c>
      <c r="C6626" s="0" t="s">
        <v>8054</v>
      </c>
    </row>
    <row r="6627" customFormat="false" ht="15" hidden="false" customHeight="false" outlineLevel="0" collapsed="false">
      <c r="A6627" s="0" t="s">
        <v>8044</v>
      </c>
      <c r="B6627" s="0" t="s">
        <v>8053</v>
      </c>
      <c r="C6627" s="0" t="s">
        <v>8054</v>
      </c>
    </row>
    <row r="6628" customFormat="false" ht="15" hidden="false" customHeight="false" outlineLevel="0" collapsed="false">
      <c r="A6628" s="0" t="s">
        <v>8044</v>
      </c>
      <c r="B6628" s="0" t="s">
        <v>8053</v>
      </c>
      <c r="C6628" s="0" t="s">
        <v>8054</v>
      </c>
    </row>
    <row r="6629" customFormat="false" ht="15" hidden="false" customHeight="false" outlineLevel="0" collapsed="false">
      <c r="A6629" s="0" t="s">
        <v>8044</v>
      </c>
      <c r="B6629" s="0" t="s">
        <v>8053</v>
      </c>
      <c r="C6629" s="0" t="s">
        <v>8054</v>
      </c>
    </row>
    <row r="6630" customFormat="false" ht="15" hidden="false" customHeight="false" outlineLevel="0" collapsed="false">
      <c r="A6630" s="0" t="s">
        <v>8044</v>
      </c>
      <c r="B6630" s="0" t="s">
        <v>8053</v>
      </c>
      <c r="C6630" s="0" t="s">
        <v>8054</v>
      </c>
    </row>
    <row r="6631" customFormat="false" ht="15" hidden="false" customHeight="false" outlineLevel="0" collapsed="false">
      <c r="A6631" s="0" t="s">
        <v>8044</v>
      </c>
      <c r="B6631" s="0" t="s">
        <v>8053</v>
      </c>
      <c r="C6631" s="0" t="s">
        <v>8055</v>
      </c>
    </row>
    <row r="6632" customFormat="false" ht="15" hidden="false" customHeight="false" outlineLevel="0" collapsed="false">
      <c r="A6632" s="0" t="s">
        <v>8056</v>
      </c>
      <c r="B6632" s="0" t="s">
        <v>8057</v>
      </c>
      <c r="C6632" s="0" t="s">
        <v>2157</v>
      </c>
      <c r="D6632" s="0" t="s">
        <v>8058</v>
      </c>
    </row>
    <row r="6633" customFormat="false" ht="15" hidden="false" customHeight="false" outlineLevel="0" collapsed="false">
      <c r="A6633" s="0" t="s">
        <v>8059</v>
      </c>
      <c r="B6633" s="0" t="s">
        <v>8060</v>
      </c>
      <c r="C6633" s="0" t="s">
        <v>8061</v>
      </c>
    </row>
    <row r="6634" customFormat="false" ht="15" hidden="false" customHeight="false" outlineLevel="0" collapsed="false">
      <c r="A6634" s="0" t="s">
        <v>8062</v>
      </c>
      <c r="B6634" s="0" t="s">
        <v>8063</v>
      </c>
      <c r="C6634" s="1" t="s">
        <v>8064</v>
      </c>
    </row>
    <row r="6635" customFormat="false" ht="15" hidden="false" customHeight="false" outlineLevel="0" collapsed="false">
      <c r="A6635" s="0" t="s">
        <v>8062</v>
      </c>
      <c r="B6635" s="0" t="s">
        <v>8065</v>
      </c>
      <c r="C6635" s="0" t="s">
        <v>8066</v>
      </c>
    </row>
    <row r="6636" customFormat="false" ht="15" hidden="false" customHeight="false" outlineLevel="0" collapsed="false">
      <c r="A6636" s="0" t="s">
        <v>8062</v>
      </c>
      <c r="B6636" s="0" t="s">
        <v>8065</v>
      </c>
      <c r="C6636" s="1" t="s">
        <v>8066</v>
      </c>
    </row>
    <row r="6637" customFormat="false" ht="15" hidden="false" customHeight="false" outlineLevel="0" collapsed="false">
      <c r="A6637" s="0" t="s">
        <v>8062</v>
      </c>
      <c r="B6637" s="0" t="s">
        <v>8067</v>
      </c>
      <c r="C6637" s="1" t="s">
        <v>8068</v>
      </c>
    </row>
    <row r="6638" customFormat="false" ht="15" hidden="false" customHeight="false" outlineLevel="0" collapsed="false">
      <c r="A6638" s="0" t="s">
        <v>8069</v>
      </c>
      <c r="B6638" s="0" t="s">
        <v>8070</v>
      </c>
      <c r="C6638" s="0" t="s">
        <v>8071</v>
      </c>
    </row>
    <row r="6639" customFormat="false" ht="15" hidden="false" customHeight="false" outlineLevel="0" collapsed="false">
      <c r="A6639" s="0" t="s">
        <v>8069</v>
      </c>
      <c r="B6639" s="0" t="s">
        <v>8072</v>
      </c>
      <c r="C6639" s="0" t="s">
        <v>8073</v>
      </c>
    </row>
    <row r="6640" customFormat="false" ht="15" hidden="false" customHeight="false" outlineLevel="0" collapsed="false">
      <c r="A6640" s="0" t="s">
        <v>8074</v>
      </c>
      <c r="B6640" s="0" t="s">
        <v>8075</v>
      </c>
      <c r="C6640" s="0" t="s">
        <v>8076</v>
      </c>
    </row>
    <row r="6641" customFormat="false" ht="15" hidden="false" customHeight="false" outlineLevel="0" collapsed="false">
      <c r="A6641" s="0" t="s">
        <v>8077</v>
      </c>
      <c r="B6641" s="0" t="s">
        <v>8078</v>
      </c>
      <c r="C6641" s="0" t="s">
        <v>8079</v>
      </c>
    </row>
    <row r="6642" customFormat="false" ht="15" hidden="false" customHeight="false" outlineLevel="0" collapsed="false">
      <c r="A6642" s="0" t="s">
        <v>8080</v>
      </c>
      <c r="B6642" s="0" t="s">
        <v>8081</v>
      </c>
    </row>
    <row r="6643" customFormat="false" ht="15" hidden="false" customHeight="false" outlineLevel="0" collapsed="false">
      <c r="A6643" s="0" t="s">
        <v>8082</v>
      </c>
      <c r="B6643" s="0" t="s">
        <v>458</v>
      </c>
      <c r="C6643" s="0" t="s">
        <v>8083</v>
      </c>
    </row>
    <row r="6644" customFormat="false" ht="15" hidden="false" customHeight="false" outlineLevel="0" collapsed="false">
      <c r="A6644" s="0" t="s">
        <v>8082</v>
      </c>
      <c r="B6644" s="0" t="s">
        <v>458</v>
      </c>
      <c r="C6644" s="0" t="s">
        <v>8084</v>
      </c>
    </row>
    <row r="6645" customFormat="false" ht="15" hidden="false" customHeight="false" outlineLevel="0" collapsed="false">
      <c r="A6645" s="0" t="s">
        <v>8085</v>
      </c>
      <c r="B6645" s="0" t="s">
        <v>8086</v>
      </c>
      <c r="C6645" s="0" t="s">
        <v>8087</v>
      </c>
    </row>
    <row r="6646" customFormat="false" ht="15" hidden="false" customHeight="false" outlineLevel="0" collapsed="false">
      <c r="A6646" s="0" t="s">
        <v>8088</v>
      </c>
      <c r="B6646" s="0" t="s">
        <v>8089</v>
      </c>
      <c r="C6646" s="0" t="s">
        <v>8090</v>
      </c>
    </row>
    <row r="6647" customFormat="false" ht="15" hidden="false" customHeight="false" outlineLevel="0" collapsed="false">
      <c r="A6647" s="0" t="s">
        <v>8088</v>
      </c>
      <c r="B6647" s="0" t="s">
        <v>8091</v>
      </c>
      <c r="C6647" s="0" t="s">
        <v>8092</v>
      </c>
    </row>
    <row r="6648" customFormat="false" ht="15" hidden="false" customHeight="false" outlineLevel="0" collapsed="false">
      <c r="A6648" s="0" t="s">
        <v>8088</v>
      </c>
      <c r="B6648" s="0" t="s">
        <v>8091</v>
      </c>
      <c r="C6648" s="0" t="s">
        <v>8093</v>
      </c>
    </row>
    <row r="6649" customFormat="false" ht="15" hidden="false" customHeight="false" outlineLevel="0" collapsed="false">
      <c r="A6649" s="0" t="s">
        <v>8088</v>
      </c>
      <c r="B6649" s="0" t="s">
        <v>8091</v>
      </c>
      <c r="C6649" s="0" t="s">
        <v>8094</v>
      </c>
    </row>
    <row r="6650" customFormat="false" ht="15" hidden="false" customHeight="false" outlineLevel="0" collapsed="false">
      <c r="A6650" s="0" t="s">
        <v>8088</v>
      </c>
      <c r="B6650" s="0" t="s">
        <v>8091</v>
      </c>
      <c r="C6650" s="0" t="s">
        <v>8094</v>
      </c>
    </row>
    <row r="6651" customFormat="false" ht="15" hidden="false" customHeight="false" outlineLevel="0" collapsed="false">
      <c r="A6651" s="0" t="s">
        <v>8088</v>
      </c>
      <c r="B6651" s="0" t="s">
        <v>8091</v>
      </c>
      <c r="C6651" s="0" t="s">
        <v>8095</v>
      </c>
    </row>
    <row r="6652" customFormat="false" ht="15" hidden="false" customHeight="false" outlineLevel="0" collapsed="false">
      <c r="A6652" s="0" t="s">
        <v>8088</v>
      </c>
      <c r="B6652" s="0" t="s">
        <v>8091</v>
      </c>
      <c r="C6652" s="0" t="s">
        <v>8095</v>
      </c>
    </row>
    <row r="6653" customFormat="false" ht="15" hidden="false" customHeight="false" outlineLevel="0" collapsed="false">
      <c r="A6653" s="0" t="s">
        <v>8088</v>
      </c>
      <c r="B6653" s="0" t="s">
        <v>8091</v>
      </c>
      <c r="C6653" s="0" t="s">
        <v>8095</v>
      </c>
    </row>
    <row r="6654" customFormat="false" ht="15" hidden="false" customHeight="false" outlineLevel="0" collapsed="false">
      <c r="A6654" s="0" t="s">
        <v>8088</v>
      </c>
      <c r="B6654" s="0" t="s">
        <v>8091</v>
      </c>
      <c r="C6654" s="0" t="s">
        <v>8095</v>
      </c>
    </row>
    <row r="6655" customFormat="false" ht="15" hidden="false" customHeight="false" outlineLevel="0" collapsed="false">
      <c r="A6655" s="0" t="s">
        <v>8088</v>
      </c>
      <c r="B6655" s="0" t="s">
        <v>8096</v>
      </c>
      <c r="C6655" s="0" t="s">
        <v>8097</v>
      </c>
    </row>
    <row r="6656" customFormat="false" ht="15" hidden="false" customHeight="false" outlineLevel="0" collapsed="false">
      <c r="A6656" s="0" t="s">
        <v>8088</v>
      </c>
      <c r="B6656" s="0" t="s">
        <v>8098</v>
      </c>
    </row>
    <row r="6657" customFormat="false" ht="15" hidden="false" customHeight="false" outlineLevel="0" collapsed="false">
      <c r="A6657" s="0" t="s">
        <v>8088</v>
      </c>
      <c r="B6657" s="0" t="s">
        <v>8099</v>
      </c>
      <c r="C6657" s="0" t="s">
        <v>8100</v>
      </c>
    </row>
    <row r="6658" customFormat="false" ht="15" hidden="false" customHeight="false" outlineLevel="0" collapsed="false">
      <c r="A6658" s="0" t="s">
        <v>8088</v>
      </c>
      <c r="B6658" s="0" t="s">
        <v>8099</v>
      </c>
      <c r="C6658" s="0" t="s">
        <v>8101</v>
      </c>
    </row>
    <row r="6659" customFormat="false" ht="15" hidden="false" customHeight="false" outlineLevel="0" collapsed="false">
      <c r="A6659" s="0" t="s">
        <v>8088</v>
      </c>
      <c r="B6659" s="0" t="s">
        <v>8099</v>
      </c>
      <c r="C6659" s="0" t="s">
        <v>8102</v>
      </c>
    </row>
    <row r="6660" customFormat="false" ht="15" hidden="false" customHeight="false" outlineLevel="0" collapsed="false">
      <c r="A6660" s="0" t="s">
        <v>8088</v>
      </c>
      <c r="B6660" s="0" t="s">
        <v>8099</v>
      </c>
      <c r="C6660" s="0" t="s">
        <v>8102</v>
      </c>
    </row>
    <row r="6661" customFormat="false" ht="15" hidden="false" customHeight="false" outlineLevel="0" collapsed="false">
      <c r="A6661" s="0" t="s">
        <v>8088</v>
      </c>
      <c r="B6661" s="0" t="s">
        <v>8099</v>
      </c>
      <c r="C6661" s="0" t="s">
        <v>8103</v>
      </c>
    </row>
    <row r="6662" customFormat="false" ht="15" hidden="false" customHeight="false" outlineLevel="0" collapsed="false">
      <c r="A6662" s="0" t="s">
        <v>8088</v>
      </c>
      <c r="B6662" s="0" t="s">
        <v>8099</v>
      </c>
      <c r="C6662" s="0" t="s">
        <v>8100</v>
      </c>
    </row>
    <row r="6663" customFormat="false" ht="15" hidden="false" customHeight="false" outlineLevel="0" collapsed="false">
      <c r="A6663" s="0" t="s">
        <v>8088</v>
      </c>
      <c r="B6663" s="0" t="s">
        <v>8099</v>
      </c>
      <c r="C6663" s="0" t="s">
        <v>8104</v>
      </c>
    </row>
    <row r="6664" customFormat="false" ht="15" hidden="false" customHeight="false" outlineLevel="0" collapsed="false">
      <c r="A6664" s="0" t="s">
        <v>8088</v>
      </c>
      <c r="B6664" s="0" t="s">
        <v>8099</v>
      </c>
    </row>
    <row r="6665" customFormat="false" ht="15" hidden="false" customHeight="false" outlineLevel="0" collapsed="false">
      <c r="A6665" s="0" t="s">
        <v>8088</v>
      </c>
      <c r="B6665" s="0" t="s">
        <v>8099</v>
      </c>
      <c r="C6665" s="0" t="s">
        <v>8100</v>
      </c>
    </row>
    <row r="6666" customFormat="false" ht="15" hidden="false" customHeight="false" outlineLevel="0" collapsed="false">
      <c r="A6666" s="0" t="s">
        <v>8088</v>
      </c>
      <c r="B6666" s="0" t="s">
        <v>8099</v>
      </c>
      <c r="C6666" s="0" t="s">
        <v>8100</v>
      </c>
    </row>
    <row r="6667" customFormat="false" ht="15" hidden="false" customHeight="false" outlineLevel="0" collapsed="false">
      <c r="A6667" s="0" t="s">
        <v>8088</v>
      </c>
      <c r="B6667" s="0" t="s">
        <v>8099</v>
      </c>
      <c r="C6667" s="0" t="s">
        <v>8100</v>
      </c>
    </row>
    <row r="6668" customFormat="false" ht="15" hidden="false" customHeight="false" outlineLevel="0" collapsed="false">
      <c r="A6668" s="0" t="s">
        <v>8088</v>
      </c>
      <c r="B6668" s="0" t="s">
        <v>8099</v>
      </c>
      <c r="C6668" s="0" t="s">
        <v>8105</v>
      </c>
    </row>
    <row r="6669" customFormat="false" ht="15" hidden="false" customHeight="false" outlineLevel="0" collapsed="false">
      <c r="A6669" s="0" t="s">
        <v>8088</v>
      </c>
      <c r="B6669" s="0" t="s">
        <v>8099</v>
      </c>
      <c r="C6669" s="0" t="s">
        <v>8100</v>
      </c>
    </row>
    <row r="6670" customFormat="false" ht="15" hidden="false" customHeight="false" outlineLevel="0" collapsed="false">
      <c r="A6670" s="0" t="s">
        <v>8088</v>
      </c>
      <c r="B6670" s="0" t="s">
        <v>8099</v>
      </c>
      <c r="C6670" s="0" t="s">
        <v>8100</v>
      </c>
    </row>
    <row r="6671" customFormat="false" ht="15" hidden="false" customHeight="false" outlineLevel="0" collapsed="false">
      <c r="A6671" s="0" t="s">
        <v>8088</v>
      </c>
      <c r="B6671" s="0" t="s">
        <v>8099</v>
      </c>
      <c r="C6671" s="0" t="s">
        <v>8100</v>
      </c>
    </row>
    <row r="6672" customFormat="false" ht="15" hidden="false" customHeight="false" outlineLevel="0" collapsed="false">
      <c r="A6672" s="0" t="s">
        <v>8088</v>
      </c>
      <c r="B6672" s="0" t="s">
        <v>8106</v>
      </c>
      <c r="C6672" s="0" t="s">
        <v>8107</v>
      </c>
    </row>
    <row r="6673" customFormat="false" ht="15" hidden="false" customHeight="false" outlineLevel="0" collapsed="false">
      <c r="A6673" s="0" t="s">
        <v>8088</v>
      </c>
      <c r="B6673" s="0" t="s">
        <v>8106</v>
      </c>
    </row>
    <row r="6674" customFormat="false" ht="15" hidden="false" customHeight="false" outlineLevel="0" collapsed="false">
      <c r="A6674" s="0" t="s">
        <v>8088</v>
      </c>
      <c r="B6674" s="0" t="s">
        <v>8106</v>
      </c>
      <c r="C6674" s="0" t="s">
        <v>8108</v>
      </c>
    </row>
    <row r="6675" customFormat="false" ht="15" hidden="false" customHeight="false" outlineLevel="0" collapsed="false">
      <c r="A6675" s="0" t="s">
        <v>8088</v>
      </c>
      <c r="B6675" s="0" t="s">
        <v>8106</v>
      </c>
      <c r="C6675" s="0" t="s">
        <v>8107</v>
      </c>
    </row>
    <row r="6676" customFormat="false" ht="15" hidden="false" customHeight="false" outlineLevel="0" collapsed="false">
      <c r="A6676" s="0" t="s">
        <v>8088</v>
      </c>
      <c r="B6676" s="0" t="s">
        <v>8106</v>
      </c>
      <c r="C6676" s="0" t="s">
        <v>8108</v>
      </c>
    </row>
    <row r="6677" customFormat="false" ht="15" hidden="false" customHeight="false" outlineLevel="0" collapsed="false">
      <c r="A6677" s="0" t="s">
        <v>8088</v>
      </c>
      <c r="B6677" s="0" t="s">
        <v>8106</v>
      </c>
      <c r="C6677" s="0" t="s">
        <v>8107</v>
      </c>
    </row>
    <row r="6678" customFormat="false" ht="15" hidden="false" customHeight="false" outlineLevel="0" collapsed="false">
      <c r="A6678" s="0" t="s">
        <v>8088</v>
      </c>
      <c r="B6678" s="0" t="s">
        <v>8109</v>
      </c>
      <c r="C6678" s="0" t="s">
        <v>8110</v>
      </c>
    </row>
    <row r="6679" customFormat="false" ht="15" hidden="false" customHeight="false" outlineLevel="0" collapsed="false">
      <c r="A6679" s="0" t="s">
        <v>8088</v>
      </c>
      <c r="B6679" s="0" t="s">
        <v>8109</v>
      </c>
      <c r="C6679" s="0" t="s">
        <v>8110</v>
      </c>
    </row>
    <row r="6680" customFormat="false" ht="15" hidden="false" customHeight="false" outlineLevel="0" collapsed="false">
      <c r="A6680" s="0" t="s">
        <v>8088</v>
      </c>
      <c r="B6680" s="0" t="s">
        <v>8109</v>
      </c>
      <c r="C6680" s="0" t="s">
        <v>8110</v>
      </c>
    </row>
    <row r="6681" customFormat="false" ht="15" hidden="false" customHeight="false" outlineLevel="0" collapsed="false">
      <c r="A6681" s="0" t="s">
        <v>8088</v>
      </c>
      <c r="B6681" s="0" t="s">
        <v>8109</v>
      </c>
      <c r="C6681" s="0" t="s">
        <v>8110</v>
      </c>
    </row>
    <row r="6682" customFormat="false" ht="15" hidden="false" customHeight="false" outlineLevel="0" collapsed="false">
      <c r="A6682" s="0" t="s">
        <v>8088</v>
      </c>
      <c r="B6682" s="0" t="s">
        <v>8109</v>
      </c>
      <c r="C6682" s="0" t="s">
        <v>8110</v>
      </c>
    </row>
    <row r="6683" customFormat="false" ht="15" hidden="false" customHeight="false" outlineLevel="0" collapsed="false">
      <c r="A6683" s="0" t="s">
        <v>8088</v>
      </c>
      <c r="B6683" s="0" t="s">
        <v>8111</v>
      </c>
      <c r="C6683" s="0" t="s">
        <v>8112</v>
      </c>
    </row>
    <row r="6684" customFormat="false" ht="15" hidden="false" customHeight="false" outlineLevel="0" collapsed="false">
      <c r="A6684" s="0" t="s">
        <v>8088</v>
      </c>
      <c r="B6684" s="0" t="s">
        <v>8111</v>
      </c>
      <c r="C6684" s="0" t="s">
        <v>8113</v>
      </c>
    </row>
    <row r="6685" customFormat="false" ht="15" hidden="false" customHeight="false" outlineLevel="0" collapsed="false">
      <c r="A6685" s="0" t="s">
        <v>8088</v>
      </c>
      <c r="B6685" s="0" t="s">
        <v>8111</v>
      </c>
      <c r="C6685" s="0" t="s">
        <v>8114</v>
      </c>
    </row>
    <row r="6686" customFormat="false" ht="15" hidden="false" customHeight="false" outlineLevel="0" collapsed="false">
      <c r="A6686" s="0" t="s">
        <v>8088</v>
      </c>
      <c r="B6686" s="0" t="s">
        <v>8111</v>
      </c>
      <c r="C6686" s="0" t="s">
        <v>8112</v>
      </c>
    </row>
    <row r="6687" customFormat="false" ht="15" hidden="false" customHeight="false" outlineLevel="0" collapsed="false">
      <c r="A6687" s="0" t="s">
        <v>8088</v>
      </c>
      <c r="B6687" s="0" t="s">
        <v>8111</v>
      </c>
      <c r="C6687" s="0" t="s">
        <v>8112</v>
      </c>
    </row>
    <row r="6688" customFormat="false" ht="15" hidden="false" customHeight="false" outlineLevel="0" collapsed="false">
      <c r="A6688" s="0" t="s">
        <v>8088</v>
      </c>
      <c r="B6688" s="0" t="s">
        <v>8111</v>
      </c>
      <c r="C6688" s="0" t="s">
        <v>8112</v>
      </c>
    </row>
    <row r="6689" customFormat="false" ht="15" hidden="false" customHeight="false" outlineLevel="0" collapsed="false">
      <c r="A6689" s="0" t="s">
        <v>8088</v>
      </c>
      <c r="B6689" s="0" t="s">
        <v>8111</v>
      </c>
      <c r="C6689" s="0" t="s">
        <v>8114</v>
      </c>
    </row>
    <row r="6690" customFormat="false" ht="15" hidden="false" customHeight="false" outlineLevel="0" collapsed="false">
      <c r="A6690" s="0" t="s">
        <v>8088</v>
      </c>
      <c r="B6690" s="0" t="s">
        <v>8111</v>
      </c>
      <c r="C6690" s="0" t="s">
        <v>8114</v>
      </c>
    </row>
    <row r="6691" customFormat="false" ht="15" hidden="false" customHeight="false" outlineLevel="0" collapsed="false">
      <c r="A6691" s="0" t="s">
        <v>8088</v>
      </c>
      <c r="B6691" s="0" t="s">
        <v>8111</v>
      </c>
      <c r="C6691" s="0" t="s">
        <v>8115</v>
      </c>
    </row>
    <row r="6692" customFormat="false" ht="15" hidden="false" customHeight="false" outlineLevel="0" collapsed="false">
      <c r="A6692" s="0" t="s">
        <v>8088</v>
      </c>
      <c r="B6692" s="0" t="s">
        <v>8116</v>
      </c>
      <c r="C6692" s="1" t="s">
        <v>8117</v>
      </c>
    </row>
    <row r="6693" customFormat="false" ht="15" hidden="false" customHeight="false" outlineLevel="0" collapsed="false">
      <c r="A6693" s="0" t="s">
        <v>8088</v>
      </c>
      <c r="B6693" s="0" t="s">
        <v>8118</v>
      </c>
      <c r="C6693" s="0" t="s">
        <v>8119</v>
      </c>
    </row>
    <row r="6694" customFormat="false" ht="15" hidden="false" customHeight="false" outlineLevel="0" collapsed="false">
      <c r="A6694" s="0" t="s">
        <v>8088</v>
      </c>
      <c r="B6694" s="0" t="s">
        <v>8118</v>
      </c>
      <c r="C6694" s="0" t="s">
        <v>8120</v>
      </c>
    </row>
    <row r="6695" customFormat="false" ht="15" hidden="false" customHeight="false" outlineLevel="0" collapsed="false">
      <c r="A6695" s="0" t="s">
        <v>8088</v>
      </c>
      <c r="B6695" s="0" t="s">
        <v>8118</v>
      </c>
      <c r="C6695" s="0" t="s">
        <v>8121</v>
      </c>
    </row>
    <row r="6696" customFormat="false" ht="15" hidden="false" customHeight="false" outlineLevel="0" collapsed="false">
      <c r="A6696" s="0" t="s">
        <v>8088</v>
      </c>
      <c r="B6696" s="0" t="s">
        <v>8118</v>
      </c>
      <c r="C6696" s="0" t="s">
        <v>8121</v>
      </c>
    </row>
    <row r="6697" customFormat="false" ht="15" hidden="false" customHeight="false" outlineLevel="0" collapsed="false">
      <c r="A6697" s="0" t="s">
        <v>8088</v>
      </c>
      <c r="B6697" s="0" t="s">
        <v>8118</v>
      </c>
      <c r="C6697" s="0" t="s">
        <v>8121</v>
      </c>
    </row>
    <row r="6698" customFormat="false" ht="15" hidden="false" customHeight="false" outlineLevel="0" collapsed="false">
      <c r="A6698" s="0" t="s">
        <v>8088</v>
      </c>
      <c r="B6698" s="0" t="s">
        <v>8118</v>
      </c>
      <c r="C6698" s="1" t="s">
        <v>8121</v>
      </c>
    </row>
    <row r="6699" customFormat="false" ht="15" hidden="false" customHeight="false" outlineLevel="0" collapsed="false">
      <c r="A6699" s="0" t="s">
        <v>8088</v>
      </c>
      <c r="B6699" s="0" t="s">
        <v>8118</v>
      </c>
      <c r="C6699" s="1" t="s">
        <v>8122</v>
      </c>
    </row>
    <row r="6700" customFormat="false" ht="15" hidden="false" customHeight="false" outlineLevel="0" collapsed="false">
      <c r="A6700" s="0" t="s">
        <v>8088</v>
      </c>
      <c r="B6700" s="0" t="s">
        <v>8118</v>
      </c>
      <c r="C6700" s="0" t="s">
        <v>8121</v>
      </c>
    </row>
    <row r="6701" customFormat="false" ht="15" hidden="false" customHeight="false" outlineLevel="0" collapsed="false">
      <c r="A6701" s="0" t="s">
        <v>8088</v>
      </c>
      <c r="B6701" s="0" t="s">
        <v>8118</v>
      </c>
      <c r="C6701" s="1" t="s">
        <v>8123</v>
      </c>
    </row>
    <row r="6702" customFormat="false" ht="15" hidden="false" customHeight="false" outlineLevel="0" collapsed="false">
      <c r="A6702" s="0" t="s">
        <v>8088</v>
      </c>
      <c r="B6702" s="0" t="s">
        <v>8124</v>
      </c>
      <c r="C6702" s="0" t="s">
        <v>8125</v>
      </c>
    </row>
    <row r="6703" customFormat="false" ht="15" hidden="false" customHeight="false" outlineLevel="0" collapsed="false">
      <c r="A6703" s="0" t="s">
        <v>8088</v>
      </c>
      <c r="B6703" s="0" t="s">
        <v>8124</v>
      </c>
      <c r="C6703" s="0" t="s">
        <v>8126</v>
      </c>
    </row>
    <row r="6704" customFormat="false" ht="15" hidden="false" customHeight="false" outlineLevel="0" collapsed="false">
      <c r="A6704" s="0" t="s">
        <v>8088</v>
      </c>
      <c r="B6704" s="0" t="s">
        <v>8124</v>
      </c>
      <c r="C6704" s="0" t="s">
        <v>8127</v>
      </c>
    </row>
    <row r="6705" customFormat="false" ht="15" hidden="false" customHeight="false" outlineLevel="0" collapsed="false">
      <c r="A6705" s="0" t="s">
        <v>8088</v>
      </c>
      <c r="B6705" s="0" t="s">
        <v>8124</v>
      </c>
    </row>
    <row r="6706" customFormat="false" ht="15" hidden="false" customHeight="false" outlineLevel="0" collapsed="false">
      <c r="A6706" s="0" t="s">
        <v>8088</v>
      </c>
      <c r="B6706" s="0" t="s">
        <v>8124</v>
      </c>
      <c r="C6706" s="0" t="s">
        <v>8125</v>
      </c>
    </row>
    <row r="6707" customFormat="false" ht="15" hidden="false" customHeight="false" outlineLevel="0" collapsed="false">
      <c r="A6707" s="0" t="s">
        <v>8088</v>
      </c>
      <c r="B6707" s="0" t="s">
        <v>8124</v>
      </c>
      <c r="C6707" s="0" t="s">
        <v>8128</v>
      </c>
    </row>
    <row r="6708" customFormat="false" ht="15" hidden="false" customHeight="false" outlineLevel="0" collapsed="false">
      <c r="A6708" s="0" t="s">
        <v>8088</v>
      </c>
      <c r="B6708" s="0" t="s">
        <v>8124</v>
      </c>
      <c r="C6708" s="0" t="s">
        <v>8127</v>
      </c>
    </row>
    <row r="6709" customFormat="false" ht="15" hidden="false" customHeight="false" outlineLevel="0" collapsed="false">
      <c r="A6709" s="0" t="s">
        <v>8088</v>
      </c>
      <c r="B6709" s="0" t="s">
        <v>8124</v>
      </c>
      <c r="C6709" s="0" t="s">
        <v>8125</v>
      </c>
    </row>
    <row r="6710" customFormat="false" ht="15" hidden="false" customHeight="false" outlineLevel="0" collapsed="false">
      <c r="A6710" s="0" t="s">
        <v>8088</v>
      </c>
      <c r="B6710" s="0" t="s">
        <v>8124</v>
      </c>
      <c r="C6710" s="0" t="s">
        <v>8129</v>
      </c>
    </row>
    <row r="6711" customFormat="false" ht="15" hidden="false" customHeight="false" outlineLevel="0" collapsed="false">
      <c r="A6711" s="0" t="s">
        <v>8088</v>
      </c>
      <c r="B6711" s="0" t="s">
        <v>8130</v>
      </c>
      <c r="C6711" s="1" t="s">
        <v>8131</v>
      </c>
    </row>
    <row r="6712" customFormat="false" ht="15" hidden="false" customHeight="false" outlineLevel="0" collapsed="false">
      <c r="A6712" s="0" t="s">
        <v>8088</v>
      </c>
      <c r="B6712" s="0" t="s">
        <v>8132</v>
      </c>
      <c r="C6712" s="0" t="s">
        <v>8133</v>
      </c>
    </row>
    <row r="6713" customFormat="false" ht="15" hidden="false" customHeight="false" outlineLevel="0" collapsed="false">
      <c r="A6713" s="0" t="s">
        <v>8088</v>
      </c>
      <c r="B6713" s="0" t="s">
        <v>8132</v>
      </c>
      <c r="C6713" s="0" t="s">
        <v>8134</v>
      </c>
    </row>
    <row r="6714" customFormat="false" ht="15" hidden="false" customHeight="false" outlineLevel="0" collapsed="false">
      <c r="A6714" s="0" t="s">
        <v>8088</v>
      </c>
      <c r="B6714" s="0" t="s">
        <v>8135</v>
      </c>
      <c r="C6714" s="0" t="s">
        <v>8136</v>
      </c>
    </row>
    <row r="6715" customFormat="false" ht="15" hidden="false" customHeight="false" outlineLevel="0" collapsed="false">
      <c r="A6715" s="0" t="s">
        <v>8088</v>
      </c>
      <c r="B6715" s="0" t="s">
        <v>8135</v>
      </c>
      <c r="C6715" s="0" t="s">
        <v>8136</v>
      </c>
    </row>
    <row r="6716" customFormat="false" ht="15" hidden="false" customHeight="false" outlineLevel="0" collapsed="false">
      <c r="A6716" s="0" t="s">
        <v>8088</v>
      </c>
      <c r="B6716" s="0" t="s">
        <v>8135</v>
      </c>
      <c r="C6716" s="0" t="s">
        <v>8136</v>
      </c>
    </row>
    <row r="6717" customFormat="false" ht="15" hidden="false" customHeight="false" outlineLevel="0" collapsed="false">
      <c r="A6717" s="0" t="s">
        <v>8088</v>
      </c>
      <c r="B6717" s="0" t="s">
        <v>8135</v>
      </c>
      <c r="C6717" s="0" t="s">
        <v>8136</v>
      </c>
    </row>
    <row r="6718" customFormat="false" ht="15" hidden="false" customHeight="false" outlineLevel="0" collapsed="false">
      <c r="A6718" s="0" t="s">
        <v>8088</v>
      </c>
      <c r="B6718" s="0" t="s">
        <v>8135</v>
      </c>
      <c r="C6718" s="0" t="s">
        <v>8136</v>
      </c>
    </row>
    <row r="6719" customFormat="false" ht="15" hidden="false" customHeight="false" outlineLevel="0" collapsed="false">
      <c r="A6719" s="0" t="s">
        <v>8088</v>
      </c>
      <c r="B6719" s="0" t="s">
        <v>8137</v>
      </c>
      <c r="C6719" s="0" t="s">
        <v>8138</v>
      </c>
    </row>
    <row r="6720" customFormat="false" ht="15" hidden="false" customHeight="false" outlineLevel="0" collapsed="false">
      <c r="A6720" s="0" t="s">
        <v>8088</v>
      </c>
      <c r="B6720" s="0" t="s">
        <v>8137</v>
      </c>
    </row>
    <row r="6721" customFormat="false" ht="15" hidden="false" customHeight="false" outlineLevel="0" collapsed="false">
      <c r="A6721" s="0" t="s">
        <v>8088</v>
      </c>
      <c r="B6721" s="0" t="s">
        <v>8137</v>
      </c>
    </row>
    <row r="6722" customFormat="false" ht="15" hidden="false" customHeight="false" outlineLevel="0" collapsed="false">
      <c r="A6722" s="0" t="s">
        <v>8088</v>
      </c>
      <c r="B6722" s="0" t="s">
        <v>8137</v>
      </c>
    </row>
    <row r="6723" customFormat="false" ht="15" hidden="false" customHeight="false" outlineLevel="0" collapsed="false">
      <c r="A6723" s="0" t="s">
        <v>8088</v>
      </c>
      <c r="B6723" s="0" t="s">
        <v>8139</v>
      </c>
      <c r="C6723" s="0" t="s">
        <v>8140</v>
      </c>
    </row>
    <row r="6724" customFormat="false" ht="15" hidden="false" customHeight="false" outlineLevel="0" collapsed="false">
      <c r="A6724" s="0" t="s">
        <v>8088</v>
      </c>
      <c r="B6724" s="0" t="s">
        <v>8139</v>
      </c>
      <c r="C6724" s="0" t="s">
        <v>8140</v>
      </c>
    </row>
    <row r="6725" customFormat="false" ht="15" hidden="false" customHeight="false" outlineLevel="0" collapsed="false">
      <c r="A6725" s="0" t="s">
        <v>8088</v>
      </c>
      <c r="B6725" s="0" t="s">
        <v>8139</v>
      </c>
      <c r="C6725" s="0" t="s">
        <v>8140</v>
      </c>
    </row>
    <row r="6726" customFormat="false" ht="15" hidden="false" customHeight="false" outlineLevel="0" collapsed="false">
      <c r="A6726" s="0" t="s">
        <v>8088</v>
      </c>
      <c r="B6726" s="0" t="s">
        <v>8139</v>
      </c>
      <c r="C6726" s="0" t="s">
        <v>8141</v>
      </c>
    </row>
    <row r="6727" customFormat="false" ht="15" hidden="false" customHeight="false" outlineLevel="0" collapsed="false">
      <c r="A6727" s="0" t="s">
        <v>8142</v>
      </c>
      <c r="B6727" s="0" t="s">
        <v>8143</v>
      </c>
      <c r="C6727" s="0" t="s">
        <v>8144</v>
      </c>
    </row>
    <row r="6728" customFormat="false" ht="15" hidden="false" customHeight="false" outlineLevel="0" collapsed="false">
      <c r="A6728" s="0" t="s">
        <v>8142</v>
      </c>
      <c r="B6728" s="0" t="s">
        <v>8145</v>
      </c>
      <c r="C6728" s="0" t="s">
        <v>8146</v>
      </c>
    </row>
    <row r="6729" customFormat="false" ht="15" hidden="false" customHeight="false" outlineLevel="0" collapsed="false">
      <c r="A6729" s="0" t="s">
        <v>8147</v>
      </c>
      <c r="B6729" s="0" t="s">
        <v>8148</v>
      </c>
      <c r="C6729" s="0" t="s">
        <v>8149</v>
      </c>
    </row>
    <row r="6730" customFormat="false" ht="15" hidden="false" customHeight="false" outlineLevel="0" collapsed="false">
      <c r="A6730" s="0" t="s">
        <v>8150</v>
      </c>
      <c r="B6730" s="0" t="s">
        <v>8151</v>
      </c>
      <c r="C6730" s="0" t="s">
        <v>8152</v>
      </c>
    </row>
    <row r="6731" customFormat="false" ht="15" hidden="false" customHeight="false" outlineLevel="0" collapsed="false">
      <c r="A6731" s="0" t="s">
        <v>8150</v>
      </c>
      <c r="B6731" s="0" t="s">
        <v>8151</v>
      </c>
    </row>
    <row r="6732" customFormat="false" ht="15" hidden="false" customHeight="false" outlineLevel="0" collapsed="false">
      <c r="A6732" s="0" t="s">
        <v>8150</v>
      </c>
      <c r="B6732" s="0" t="s">
        <v>8151</v>
      </c>
      <c r="C6732" s="0" t="s">
        <v>8153</v>
      </c>
      <c r="D6732" s="0" t="s">
        <v>8154</v>
      </c>
      <c r="E6732" s="0" t="s">
        <v>8155</v>
      </c>
      <c r="F6732" s="0" t="s">
        <v>8156</v>
      </c>
    </row>
    <row r="6733" customFormat="false" ht="15" hidden="false" customHeight="false" outlineLevel="0" collapsed="false">
      <c r="A6733" s="0" t="s">
        <v>8150</v>
      </c>
      <c r="B6733" s="0" t="s">
        <v>8157</v>
      </c>
      <c r="C6733" s="0" t="s">
        <v>8158</v>
      </c>
    </row>
    <row r="6734" customFormat="false" ht="15" hidden="false" customHeight="false" outlineLevel="0" collapsed="false">
      <c r="A6734" s="0" t="s">
        <v>8150</v>
      </c>
      <c r="B6734" s="0" t="s">
        <v>8159</v>
      </c>
      <c r="C6734" s="0" t="s">
        <v>8160</v>
      </c>
    </row>
    <row r="6735" customFormat="false" ht="15" hidden="false" customHeight="false" outlineLevel="0" collapsed="false">
      <c r="A6735" s="0" t="s">
        <v>8150</v>
      </c>
      <c r="B6735" s="0" t="s">
        <v>8161</v>
      </c>
      <c r="C6735" s="0" t="s">
        <v>8162</v>
      </c>
    </row>
    <row r="6736" customFormat="false" ht="15" hidden="false" customHeight="false" outlineLevel="0" collapsed="false">
      <c r="A6736" s="0" t="s">
        <v>8150</v>
      </c>
      <c r="B6736" s="0" t="s">
        <v>8161</v>
      </c>
      <c r="C6736" s="0" t="s">
        <v>8163</v>
      </c>
    </row>
    <row r="6737" customFormat="false" ht="15" hidden="false" customHeight="false" outlineLevel="0" collapsed="false">
      <c r="A6737" s="0" t="s">
        <v>8150</v>
      </c>
      <c r="B6737" s="0" t="s">
        <v>8161</v>
      </c>
      <c r="C6737" s="0" t="s">
        <v>8164</v>
      </c>
    </row>
    <row r="6738" customFormat="false" ht="15" hidden="false" customHeight="false" outlineLevel="0" collapsed="false">
      <c r="A6738" s="0" t="s">
        <v>8150</v>
      </c>
      <c r="B6738" s="0" t="s">
        <v>8161</v>
      </c>
      <c r="C6738" s="0" t="s">
        <v>8164</v>
      </c>
    </row>
    <row r="6739" customFormat="false" ht="15" hidden="false" customHeight="false" outlineLevel="0" collapsed="false">
      <c r="A6739" s="0" t="s">
        <v>8150</v>
      </c>
      <c r="B6739" s="0" t="s">
        <v>8161</v>
      </c>
      <c r="C6739" s="0" t="s">
        <v>8164</v>
      </c>
    </row>
    <row r="6740" customFormat="false" ht="15" hidden="false" customHeight="false" outlineLevel="0" collapsed="false">
      <c r="A6740" s="0" t="s">
        <v>8150</v>
      </c>
      <c r="B6740" s="0" t="s">
        <v>8161</v>
      </c>
      <c r="C6740" s="0" t="s">
        <v>8162</v>
      </c>
    </row>
    <row r="6741" customFormat="false" ht="15" hidden="false" customHeight="false" outlineLevel="0" collapsed="false">
      <c r="A6741" s="0" t="s">
        <v>8150</v>
      </c>
      <c r="B6741" s="0" t="s">
        <v>8161</v>
      </c>
      <c r="C6741" s="0" t="s">
        <v>8165</v>
      </c>
    </row>
    <row r="6742" customFormat="false" ht="15" hidden="false" customHeight="false" outlineLevel="0" collapsed="false">
      <c r="A6742" s="0" t="s">
        <v>8150</v>
      </c>
      <c r="B6742" s="0" t="s">
        <v>8161</v>
      </c>
      <c r="C6742" s="0" t="s">
        <v>8165</v>
      </c>
    </row>
    <row r="6743" customFormat="false" ht="15" hidden="false" customHeight="false" outlineLevel="0" collapsed="false">
      <c r="A6743" s="0" t="s">
        <v>8150</v>
      </c>
      <c r="B6743" s="0" t="s">
        <v>8161</v>
      </c>
      <c r="C6743" s="0" t="s">
        <v>8165</v>
      </c>
    </row>
    <row r="6744" customFormat="false" ht="15" hidden="false" customHeight="false" outlineLevel="0" collapsed="false">
      <c r="A6744" s="0" t="s">
        <v>8150</v>
      </c>
      <c r="B6744" s="0" t="s">
        <v>8166</v>
      </c>
      <c r="C6744" s="0" t="s">
        <v>8167</v>
      </c>
    </row>
    <row r="6745" customFormat="false" ht="15" hidden="false" customHeight="false" outlineLevel="0" collapsed="false">
      <c r="A6745" s="0" t="s">
        <v>8150</v>
      </c>
      <c r="B6745" s="0" t="s">
        <v>8168</v>
      </c>
      <c r="C6745" s="0" t="s">
        <v>8169</v>
      </c>
    </row>
    <row r="6746" customFormat="false" ht="15" hidden="false" customHeight="false" outlineLevel="0" collapsed="false">
      <c r="A6746" s="0" t="s">
        <v>8150</v>
      </c>
      <c r="B6746" s="0" t="s">
        <v>8170</v>
      </c>
      <c r="C6746" s="0" t="s">
        <v>8171</v>
      </c>
    </row>
    <row r="6747" customFormat="false" ht="15" hidden="false" customHeight="false" outlineLevel="0" collapsed="false">
      <c r="A6747" s="0" t="s">
        <v>8150</v>
      </c>
      <c r="B6747" s="0" t="s">
        <v>8170</v>
      </c>
      <c r="C6747" s="0" t="s">
        <v>8171</v>
      </c>
    </row>
    <row r="6748" customFormat="false" ht="15" hidden="false" customHeight="false" outlineLevel="0" collapsed="false">
      <c r="A6748" s="0" t="s">
        <v>8150</v>
      </c>
      <c r="B6748" s="0" t="s">
        <v>8170</v>
      </c>
      <c r="C6748" s="0" t="s">
        <v>8171</v>
      </c>
    </row>
    <row r="6749" customFormat="false" ht="15" hidden="false" customHeight="false" outlineLevel="0" collapsed="false">
      <c r="A6749" s="0" t="s">
        <v>8150</v>
      </c>
      <c r="B6749" s="0" t="s">
        <v>8172</v>
      </c>
      <c r="C6749" s="0" t="s">
        <v>8173</v>
      </c>
    </row>
    <row r="6750" customFormat="false" ht="15" hidden="false" customHeight="false" outlineLevel="0" collapsed="false">
      <c r="A6750" s="0" t="s">
        <v>8174</v>
      </c>
      <c r="B6750" s="0" t="s">
        <v>8175</v>
      </c>
      <c r="C6750" s="0" t="s">
        <v>8176</v>
      </c>
    </row>
    <row r="6751" customFormat="false" ht="15" hidden="false" customHeight="false" outlineLevel="0" collapsed="false">
      <c r="A6751" s="0" t="s">
        <v>8174</v>
      </c>
      <c r="B6751" s="0" t="s">
        <v>8157</v>
      </c>
      <c r="C6751" s="0" t="s">
        <v>8177</v>
      </c>
    </row>
    <row r="6752" customFormat="false" ht="15" hidden="false" customHeight="false" outlineLevel="0" collapsed="false">
      <c r="A6752" s="0" t="s">
        <v>8174</v>
      </c>
      <c r="B6752" s="0" t="s">
        <v>8157</v>
      </c>
      <c r="C6752" s="0" t="s">
        <v>8177</v>
      </c>
    </row>
    <row r="6753" customFormat="false" ht="15" hidden="false" customHeight="false" outlineLevel="0" collapsed="false">
      <c r="A6753" s="0" t="s">
        <v>8174</v>
      </c>
      <c r="B6753" s="0" t="s">
        <v>8178</v>
      </c>
      <c r="C6753" s="0" t="s">
        <v>8179</v>
      </c>
    </row>
    <row r="6754" customFormat="false" ht="15" hidden="false" customHeight="false" outlineLevel="0" collapsed="false">
      <c r="A6754" s="0" t="s">
        <v>8174</v>
      </c>
      <c r="B6754" s="0" t="s">
        <v>8178</v>
      </c>
      <c r="C6754" s="0" t="s">
        <v>8180</v>
      </c>
    </row>
    <row r="6755" customFormat="false" ht="15" hidden="false" customHeight="false" outlineLevel="0" collapsed="false">
      <c r="A6755" s="0" t="s">
        <v>8181</v>
      </c>
      <c r="B6755" s="0" t="s">
        <v>458</v>
      </c>
      <c r="C6755" s="0" t="s">
        <v>8182</v>
      </c>
    </row>
    <row r="6756" customFormat="false" ht="15" hidden="false" customHeight="false" outlineLevel="0" collapsed="false">
      <c r="A6756" s="0" t="s">
        <v>8181</v>
      </c>
      <c r="B6756" s="0" t="s">
        <v>8183</v>
      </c>
      <c r="C6756" s="0" t="s">
        <v>8184</v>
      </c>
    </row>
    <row r="6757" customFormat="false" ht="15" hidden="false" customHeight="false" outlineLevel="0" collapsed="false">
      <c r="A6757" s="0" t="s">
        <v>8181</v>
      </c>
      <c r="B6757" s="0" t="s">
        <v>8185</v>
      </c>
      <c r="C6757" s="0" t="s">
        <v>8186</v>
      </c>
    </row>
    <row r="6758" customFormat="false" ht="15" hidden="false" customHeight="false" outlineLevel="0" collapsed="false">
      <c r="A6758" s="0" t="s">
        <v>8187</v>
      </c>
      <c r="B6758" s="0" t="s">
        <v>8188</v>
      </c>
      <c r="C6758" s="0" t="s">
        <v>8189</v>
      </c>
    </row>
    <row r="6759" customFormat="false" ht="15" hidden="false" customHeight="false" outlineLevel="0" collapsed="false">
      <c r="A6759" s="0" t="s">
        <v>8187</v>
      </c>
      <c r="B6759" s="0" t="s">
        <v>8188</v>
      </c>
      <c r="C6759" s="0" t="s">
        <v>8190</v>
      </c>
    </row>
    <row r="6760" customFormat="false" ht="15" hidden="false" customHeight="false" outlineLevel="0" collapsed="false">
      <c r="A6760" s="0" t="s">
        <v>8187</v>
      </c>
      <c r="B6760" s="0" t="s">
        <v>8188</v>
      </c>
      <c r="C6760" s="0" t="s">
        <v>8189</v>
      </c>
    </row>
    <row r="6761" customFormat="false" ht="15" hidden="false" customHeight="false" outlineLevel="0" collapsed="false">
      <c r="A6761" s="0" t="s">
        <v>8187</v>
      </c>
      <c r="B6761" s="0" t="s">
        <v>8191</v>
      </c>
      <c r="C6761" s="1" t="s">
        <v>8192</v>
      </c>
    </row>
    <row r="6762" customFormat="false" ht="15" hidden="false" customHeight="false" outlineLevel="0" collapsed="false">
      <c r="A6762" s="0" t="s">
        <v>8187</v>
      </c>
      <c r="B6762" s="0" t="s">
        <v>8193</v>
      </c>
      <c r="C6762" s="0" t="s">
        <v>8194</v>
      </c>
    </row>
    <row r="6763" customFormat="false" ht="15" hidden="false" customHeight="false" outlineLevel="0" collapsed="false">
      <c r="A6763" s="0" t="s">
        <v>8187</v>
      </c>
      <c r="B6763" s="0" t="s">
        <v>8195</v>
      </c>
      <c r="C6763" s="0" t="s">
        <v>8196</v>
      </c>
    </row>
    <row r="6764" customFormat="false" ht="15" hidden="false" customHeight="false" outlineLevel="0" collapsed="false">
      <c r="A6764" s="0" t="s">
        <v>8187</v>
      </c>
      <c r="B6764" s="0" t="s">
        <v>119</v>
      </c>
    </row>
    <row r="6765" customFormat="false" ht="15" hidden="false" customHeight="false" outlineLevel="0" collapsed="false">
      <c r="A6765" s="0" t="s">
        <v>8187</v>
      </c>
      <c r="B6765" s="0" t="s">
        <v>8197</v>
      </c>
      <c r="C6765" s="0" t="s">
        <v>8198</v>
      </c>
    </row>
    <row r="6766" customFormat="false" ht="15" hidden="false" customHeight="false" outlineLevel="0" collapsed="false">
      <c r="A6766" s="0" t="s">
        <v>8187</v>
      </c>
      <c r="B6766" s="0" t="s">
        <v>8197</v>
      </c>
    </row>
    <row r="6767" customFormat="false" ht="15" hidden="false" customHeight="false" outlineLevel="0" collapsed="false">
      <c r="A6767" s="0" t="s">
        <v>8187</v>
      </c>
      <c r="B6767" s="0" t="s">
        <v>8197</v>
      </c>
    </row>
    <row r="6768" customFormat="false" ht="15" hidden="false" customHeight="false" outlineLevel="0" collapsed="false">
      <c r="A6768" s="0" t="s">
        <v>8187</v>
      </c>
      <c r="B6768" s="0" t="s">
        <v>8197</v>
      </c>
      <c r="C6768" s="0" t="s">
        <v>8199</v>
      </c>
    </row>
    <row r="6769" customFormat="false" ht="15" hidden="false" customHeight="false" outlineLevel="0" collapsed="false">
      <c r="A6769" s="0" t="s">
        <v>8187</v>
      </c>
      <c r="B6769" s="0" t="s">
        <v>8197</v>
      </c>
      <c r="C6769" s="0" t="s">
        <v>8200</v>
      </c>
    </row>
    <row r="6770" customFormat="false" ht="15" hidden="false" customHeight="false" outlineLevel="0" collapsed="false">
      <c r="A6770" s="0" t="s">
        <v>8187</v>
      </c>
      <c r="B6770" s="0" t="s">
        <v>8201</v>
      </c>
    </row>
    <row r="6771" customFormat="false" ht="15" hidden="false" customHeight="false" outlineLevel="0" collapsed="false">
      <c r="A6771" s="0" t="s">
        <v>8187</v>
      </c>
      <c r="B6771" s="0" t="s">
        <v>8202</v>
      </c>
      <c r="C6771" s="0" t="s">
        <v>8203</v>
      </c>
    </row>
    <row r="6772" customFormat="false" ht="15" hidden="false" customHeight="false" outlineLevel="0" collapsed="false">
      <c r="A6772" s="0" t="s">
        <v>8187</v>
      </c>
      <c r="B6772" s="0" t="s">
        <v>8202</v>
      </c>
      <c r="C6772" s="0" t="s">
        <v>8203</v>
      </c>
    </row>
    <row r="6773" customFormat="false" ht="15" hidden="false" customHeight="false" outlineLevel="0" collapsed="false">
      <c r="A6773" s="0" t="s">
        <v>8187</v>
      </c>
      <c r="B6773" s="0" t="s">
        <v>8202</v>
      </c>
      <c r="C6773" s="0" t="s">
        <v>8204</v>
      </c>
    </row>
    <row r="6774" customFormat="false" ht="15" hidden="false" customHeight="false" outlineLevel="0" collapsed="false">
      <c r="A6774" s="0" t="s">
        <v>8187</v>
      </c>
      <c r="B6774" s="0" t="s">
        <v>8202</v>
      </c>
      <c r="C6774" s="1" t="s">
        <v>8205</v>
      </c>
    </row>
    <row r="6775" customFormat="false" ht="15" hidden="false" customHeight="false" outlineLevel="0" collapsed="false">
      <c r="A6775" s="0" t="s">
        <v>8187</v>
      </c>
      <c r="B6775" s="0" t="s">
        <v>8202</v>
      </c>
    </row>
    <row r="6776" customFormat="false" ht="15" hidden="false" customHeight="false" outlineLevel="0" collapsed="false">
      <c r="A6776" s="0" t="s">
        <v>8187</v>
      </c>
      <c r="B6776" s="0" t="s">
        <v>8202</v>
      </c>
      <c r="C6776" s="1" t="s">
        <v>8206</v>
      </c>
    </row>
    <row r="6777" customFormat="false" ht="15" hidden="false" customHeight="false" outlineLevel="0" collapsed="false">
      <c r="A6777" s="0" t="s">
        <v>8187</v>
      </c>
      <c r="B6777" s="0" t="s">
        <v>8202</v>
      </c>
      <c r="C6777" s="0" t="s">
        <v>8206</v>
      </c>
    </row>
    <row r="6778" customFormat="false" ht="15" hidden="false" customHeight="false" outlineLevel="0" collapsed="false">
      <c r="A6778" s="0" t="s">
        <v>8187</v>
      </c>
      <c r="B6778" s="0" t="s">
        <v>8202</v>
      </c>
    </row>
    <row r="6779" customFormat="false" ht="15" hidden="false" customHeight="false" outlineLevel="0" collapsed="false">
      <c r="A6779" s="0" t="s">
        <v>8187</v>
      </c>
      <c r="B6779" s="0" t="s">
        <v>8202</v>
      </c>
      <c r="C6779" s="0" t="s">
        <v>8207</v>
      </c>
    </row>
    <row r="6780" customFormat="false" ht="15" hidden="false" customHeight="false" outlineLevel="0" collapsed="false">
      <c r="A6780" s="0" t="s">
        <v>8187</v>
      </c>
      <c r="B6780" s="0" t="s">
        <v>8202</v>
      </c>
      <c r="C6780" s="0" t="s">
        <v>8207</v>
      </c>
    </row>
    <row r="6781" customFormat="false" ht="15" hidden="false" customHeight="false" outlineLevel="0" collapsed="false">
      <c r="A6781" s="0" t="s">
        <v>8187</v>
      </c>
      <c r="B6781" s="0" t="s">
        <v>8202</v>
      </c>
    </row>
    <row r="6782" customFormat="false" ht="15" hidden="false" customHeight="false" outlineLevel="0" collapsed="false">
      <c r="A6782" s="0" t="s">
        <v>8187</v>
      </c>
      <c r="B6782" s="0" t="s">
        <v>8202</v>
      </c>
      <c r="C6782" s="0" t="s">
        <v>8206</v>
      </c>
    </row>
    <row r="6783" customFormat="false" ht="15" hidden="false" customHeight="false" outlineLevel="0" collapsed="false">
      <c r="A6783" s="0" t="s">
        <v>8187</v>
      </c>
      <c r="B6783" s="0" t="s">
        <v>8208</v>
      </c>
    </row>
    <row r="6784" customFormat="false" ht="15" hidden="false" customHeight="false" outlineLevel="0" collapsed="false">
      <c r="A6784" s="0" t="s">
        <v>8209</v>
      </c>
      <c r="B6784" s="0" t="s">
        <v>8210</v>
      </c>
      <c r="C6784" s="0" t="s">
        <v>8211</v>
      </c>
    </row>
    <row r="6785" customFormat="false" ht="15" hidden="false" customHeight="false" outlineLevel="0" collapsed="false">
      <c r="A6785" s="0" t="s">
        <v>8212</v>
      </c>
      <c r="B6785" s="0" t="s">
        <v>8213</v>
      </c>
      <c r="C6785" s="0" t="s">
        <v>8214</v>
      </c>
    </row>
    <row r="6786" customFormat="false" ht="15" hidden="false" customHeight="false" outlineLevel="0" collapsed="false">
      <c r="A6786" s="0" t="s">
        <v>8215</v>
      </c>
      <c r="B6786" s="0" t="s">
        <v>8216</v>
      </c>
      <c r="C6786" s="0" t="s">
        <v>8217</v>
      </c>
    </row>
    <row r="6787" customFormat="false" ht="15" hidden="false" customHeight="false" outlineLevel="0" collapsed="false">
      <c r="A6787" s="0" t="s">
        <v>8215</v>
      </c>
      <c r="B6787" s="0" t="s">
        <v>8216</v>
      </c>
      <c r="C6787" s="0" t="s">
        <v>8217</v>
      </c>
    </row>
    <row r="6788" customFormat="false" ht="15" hidden="false" customHeight="false" outlineLevel="0" collapsed="false">
      <c r="A6788" s="0" t="s">
        <v>8215</v>
      </c>
      <c r="B6788" s="0" t="s">
        <v>8191</v>
      </c>
      <c r="C6788" s="0" t="s">
        <v>8218</v>
      </c>
    </row>
    <row r="6789" customFormat="false" ht="15" hidden="false" customHeight="false" outlineLevel="0" collapsed="false">
      <c r="A6789" s="0" t="s">
        <v>8215</v>
      </c>
      <c r="B6789" s="0" t="s">
        <v>8191</v>
      </c>
      <c r="C6789" s="0" t="s">
        <v>8218</v>
      </c>
    </row>
    <row r="6790" customFormat="false" ht="15" hidden="false" customHeight="false" outlineLevel="0" collapsed="false">
      <c r="A6790" s="0" t="s">
        <v>8215</v>
      </c>
      <c r="B6790" s="0" t="s">
        <v>8191</v>
      </c>
      <c r="C6790" s="1" t="s">
        <v>8218</v>
      </c>
    </row>
    <row r="6791" customFormat="false" ht="15" hidden="false" customHeight="false" outlineLevel="0" collapsed="false">
      <c r="A6791" s="0" t="s">
        <v>8215</v>
      </c>
      <c r="B6791" s="0" t="s">
        <v>8191</v>
      </c>
    </row>
    <row r="6792" customFormat="false" ht="15" hidden="false" customHeight="false" outlineLevel="0" collapsed="false">
      <c r="A6792" s="0" t="s">
        <v>8215</v>
      </c>
      <c r="B6792" s="0" t="s">
        <v>8191</v>
      </c>
      <c r="C6792" s="0" t="s">
        <v>8219</v>
      </c>
    </row>
    <row r="6793" customFormat="false" ht="15" hidden="false" customHeight="false" outlineLevel="0" collapsed="false">
      <c r="A6793" s="0" t="s">
        <v>8215</v>
      </c>
      <c r="B6793" s="0" t="s">
        <v>8220</v>
      </c>
      <c r="C6793" s="0" t="s">
        <v>8221</v>
      </c>
    </row>
    <row r="6794" customFormat="false" ht="15" hidden="false" customHeight="false" outlineLevel="0" collapsed="false">
      <c r="A6794" s="0" t="s">
        <v>8215</v>
      </c>
      <c r="B6794" s="0" t="s">
        <v>8220</v>
      </c>
    </row>
    <row r="6795" customFormat="false" ht="15" hidden="false" customHeight="false" outlineLevel="0" collapsed="false">
      <c r="A6795" s="0" t="s">
        <v>8215</v>
      </c>
      <c r="B6795" s="0" t="s">
        <v>8220</v>
      </c>
      <c r="C6795" s="1" t="s">
        <v>8222</v>
      </c>
    </row>
    <row r="6796" customFormat="false" ht="15" hidden="false" customHeight="false" outlineLevel="0" collapsed="false">
      <c r="A6796" s="0" t="s">
        <v>8215</v>
      </c>
      <c r="B6796" s="0" t="s">
        <v>8223</v>
      </c>
      <c r="C6796" s="0" t="s">
        <v>8224</v>
      </c>
    </row>
    <row r="6797" customFormat="false" ht="15" hidden="false" customHeight="false" outlineLevel="0" collapsed="false">
      <c r="A6797" s="0" t="s">
        <v>8215</v>
      </c>
      <c r="B6797" s="0" t="s">
        <v>119</v>
      </c>
    </row>
    <row r="6798" customFormat="false" ht="15" hidden="false" customHeight="false" outlineLevel="0" collapsed="false">
      <c r="A6798" s="0" t="s">
        <v>8215</v>
      </c>
      <c r="B6798" s="0" t="s">
        <v>8225</v>
      </c>
      <c r="C6798" s="0" t="s">
        <v>8226</v>
      </c>
    </row>
    <row r="6799" customFormat="false" ht="15" hidden="false" customHeight="false" outlineLevel="0" collapsed="false">
      <c r="A6799" s="0" t="s">
        <v>8215</v>
      </c>
      <c r="B6799" s="0" t="s">
        <v>8225</v>
      </c>
      <c r="C6799" s="0" t="s">
        <v>8226</v>
      </c>
    </row>
    <row r="6800" customFormat="false" ht="15" hidden="false" customHeight="false" outlineLevel="0" collapsed="false">
      <c r="A6800" s="0" t="s">
        <v>8215</v>
      </c>
      <c r="B6800" s="0" t="s">
        <v>8225</v>
      </c>
      <c r="C6800" s="0" t="s">
        <v>8226</v>
      </c>
    </row>
    <row r="6801" customFormat="false" ht="15" hidden="false" customHeight="false" outlineLevel="0" collapsed="false">
      <c r="A6801" s="0" t="s">
        <v>8215</v>
      </c>
      <c r="B6801" s="0" t="s">
        <v>8197</v>
      </c>
      <c r="C6801" s="0" t="s">
        <v>8227</v>
      </c>
    </row>
    <row r="6802" customFormat="false" ht="15" hidden="false" customHeight="false" outlineLevel="0" collapsed="false">
      <c r="A6802" s="0" t="s">
        <v>8215</v>
      </c>
      <c r="B6802" s="0" t="s">
        <v>8197</v>
      </c>
    </row>
    <row r="6803" customFormat="false" ht="15" hidden="false" customHeight="false" outlineLevel="0" collapsed="false">
      <c r="A6803" s="0" t="s">
        <v>8215</v>
      </c>
      <c r="B6803" s="0" t="s">
        <v>8197</v>
      </c>
    </row>
    <row r="6804" customFormat="false" ht="15" hidden="false" customHeight="false" outlineLevel="0" collapsed="false">
      <c r="A6804" s="0" t="s">
        <v>8215</v>
      </c>
      <c r="B6804" s="0" t="s">
        <v>8197</v>
      </c>
      <c r="C6804" s="1" t="s">
        <v>8228</v>
      </c>
    </row>
    <row r="6805" customFormat="false" ht="15" hidden="false" customHeight="false" outlineLevel="0" collapsed="false">
      <c r="A6805" s="0" t="s">
        <v>8215</v>
      </c>
      <c r="B6805" s="0" t="s">
        <v>8197</v>
      </c>
      <c r="C6805" s="0" t="s">
        <v>8229</v>
      </c>
    </row>
    <row r="6806" customFormat="false" ht="15" hidden="false" customHeight="false" outlineLevel="0" collapsed="false">
      <c r="A6806" s="0" t="s">
        <v>8215</v>
      </c>
      <c r="B6806" s="0" t="s">
        <v>8230</v>
      </c>
      <c r="C6806" s="0" t="s">
        <v>8231</v>
      </c>
    </row>
    <row r="6807" customFormat="false" ht="15" hidden="false" customHeight="false" outlineLevel="0" collapsed="false">
      <c r="A6807" s="0" t="s">
        <v>8232</v>
      </c>
      <c r="B6807" s="0" t="s">
        <v>8193</v>
      </c>
      <c r="C6807" s="0" t="s">
        <v>8233</v>
      </c>
    </row>
    <row r="6808" customFormat="false" ht="15" hidden="false" customHeight="false" outlineLevel="0" collapsed="false">
      <c r="A6808" s="0" t="s">
        <v>8232</v>
      </c>
      <c r="B6808" s="0" t="s">
        <v>119</v>
      </c>
    </row>
    <row r="6809" customFormat="false" ht="15" hidden="false" customHeight="false" outlineLevel="0" collapsed="false">
      <c r="A6809" s="0" t="s">
        <v>8232</v>
      </c>
      <c r="B6809" s="0" t="s">
        <v>8234</v>
      </c>
      <c r="C6809" s="0" t="s">
        <v>8235</v>
      </c>
    </row>
    <row r="6810" customFormat="false" ht="15" hidden="false" customHeight="false" outlineLevel="0" collapsed="false">
      <c r="A6810" s="0" t="s">
        <v>8232</v>
      </c>
      <c r="B6810" s="0" t="s">
        <v>8236</v>
      </c>
    </row>
    <row r="6811" customFormat="false" ht="15" hidden="false" customHeight="false" outlineLevel="0" collapsed="false">
      <c r="A6811" s="0" t="s">
        <v>8232</v>
      </c>
      <c r="B6811" s="0" t="s">
        <v>8237</v>
      </c>
      <c r="C6811" s="0" t="s">
        <v>8238</v>
      </c>
    </row>
    <row r="6812" customFormat="false" ht="15" hidden="false" customHeight="false" outlineLevel="0" collapsed="false">
      <c r="A6812" s="0" t="s">
        <v>8239</v>
      </c>
      <c r="B6812" s="0" t="s">
        <v>198</v>
      </c>
      <c r="C6812" s="0" t="s">
        <v>8240</v>
      </c>
    </row>
    <row r="6813" customFormat="false" ht="15" hidden="false" customHeight="false" outlineLevel="0" collapsed="false">
      <c r="A6813" s="0" t="s">
        <v>8241</v>
      </c>
      <c r="B6813" s="0" t="s">
        <v>8242</v>
      </c>
      <c r="C6813" s="0" t="s">
        <v>8243</v>
      </c>
    </row>
    <row r="6814" customFormat="false" ht="15" hidden="false" customHeight="false" outlineLevel="0" collapsed="false">
      <c r="A6814" s="0" t="s">
        <v>8241</v>
      </c>
      <c r="B6814" s="0" t="s">
        <v>8242</v>
      </c>
      <c r="C6814" s="0" t="s">
        <v>8244</v>
      </c>
    </row>
    <row r="6815" customFormat="false" ht="15" hidden="false" customHeight="false" outlineLevel="0" collapsed="false">
      <c r="A6815" s="0" t="s">
        <v>8241</v>
      </c>
      <c r="B6815" s="0" t="s">
        <v>8242</v>
      </c>
      <c r="C6815" s="0" t="s">
        <v>8245</v>
      </c>
    </row>
    <row r="6816" customFormat="false" ht="15" hidden="false" customHeight="false" outlineLevel="0" collapsed="false">
      <c r="A6816" s="0" t="s">
        <v>8241</v>
      </c>
      <c r="B6816" s="0" t="s">
        <v>8242</v>
      </c>
      <c r="C6816" s="0" t="s">
        <v>8246</v>
      </c>
    </row>
    <row r="6817" customFormat="false" ht="15" hidden="false" customHeight="false" outlineLevel="0" collapsed="false">
      <c r="A6817" s="0" t="s">
        <v>8241</v>
      </c>
      <c r="B6817" s="0" t="s">
        <v>8242</v>
      </c>
      <c r="C6817" s="0" t="s">
        <v>8246</v>
      </c>
    </row>
    <row r="6818" customFormat="false" ht="15" hidden="false" customHeight="false" outlineLevel="0" collapsed="false">
      <c r="A6818" s="0" t="s">
        <v>8241</v>
      </c>
      <c r="B6818" s="0" t="s">
        <v>8242</v>
      </c>
      <c r="C6818" s="0" t="s">
        <v>8246</v>
      </c>
    </row>
    <row r="6819" customFormat="false" ht="15" hidden="false" customHeight="false" outlineLevel="0" collapsed="false">
      <c r="A6819" s="0" t="s">
        <v>8241</v>
      </c>
      <c r="B6819" s="0" t="s">
        <v>8242</v>
      </c>
      <c r="C6819" s="0" t="s">
        <v>8243</v>
      </c>
    </row>
    <row r="6820" customFormat="false" ht="15" hidden="false" customHeight="false" outlineLevel="0" collapsed="false">
      <c r="A6820" s="0" t="s">
        <v>8241</v>
      </c>
      <c r="B6820" s="0" t="s">
        <v>8242</v>
      </c>
      <c r="C6820" s="0" t="s">
        <v>8244</v>
      </c>
    </row>
    <row r="6821" customFormat="false" ht="15" hidden="false" customHeight="false" outlineLevel="0" collapsed="false">
      <c r="A6821" s="0" t="s">
        <v>8241</v>
      </c>
      <c r="B6821" s="0" t="s">
        <v>8242</v>
      </c>
      <c r="C6821" s="0" t="s">
        <v>8247</v>
      </c>
    </row>
    <row r="6822" customFormat="false" ht="15" hidden="false" customHeight="false" outlineLevel="0" collapsed="false">
      <c r="A6822" s="0" t="s">
        <v>8241</v>
      </c>
      <c r="B6822" s="0" t="s">
        <v>8242</v>
      </c>
      <c r="C6822" s="0" t="s">
        <v>8244</v>
      </c>
    </row>
    <row r="6823" customFormat="false" ht="15" hidden="false" customHeight="false" outlineLevel="0" collapsed="false">
      <c r="A6823" s="0" t="s">
        <v>8241</v>
      </c>
      <c r="B6823" s="0" t="s">
        <v>8242</v>
      </c>
      <c r="C6823" s="0" t="s">
        <v>8248</v>
      </c>
    </row>
    <row r="6824" customFormat="false" ht="15" hidden="false" customHeight="false" outlineLevel="0" collapsed="false">
      <c r="A6824" s="0" t="s">
        <v>8241</v>
      </c>
      <c r="B6824" s="0" t="s">
        <v>8249</v>
      </c>
      <c r="C6824" s="0" t="s">
        <v>8250</v>
      </c>
    </row>
    <row r="6825" customFormat="false" ht="15" hidden="false" customHeight="false" outlineLevel="0" collapsed="false">
      <c r="A6825" s="0" t="s">
        <v>8241</v>
      </c>
      <c r="B6825" s="0" t="s">
        <v>8249</v>
      </c>
      <c r="C6825" s="0" t="s">
        <v>8250</v>
      </c>
    </row>
    <row r="6826" customFormat="false" ht="15" hidden="false" customHeight="false" outlineLevel="0" collapsed="false">
      <c r="A6826" s="0" t="s">
        <v>8251</v>
      </c>
      <c r="B6826" s="0" t="s">
        <v>8252</v>
      </c>
      <c r="C6826" s="0" t="s">
        <v>8253</v>
      </c>
    </row>
    <row r="6827" customFormat="false" ht="15" hidden="false" customHeight="false" outlineLevel="0" collapsed="false">
      <c r="A6827" s="0" t="s">
        <v>8254</v>
      </c>
      <c r="B6827" s="0" t="s">
        <v>8255</v>
      </c>
      <c r="C6827" s="0" t="s">
        <v>8256</v>
      </c>
    </row>
    <row r="6828" customFormat="false" ht="15" hidden="false" customHeight="false" outlineLevel="0" collapsed="false">
      <c r="A6828" s="0" t="s">
        <v>8254</v>
      </c>
      <c r="B6828" s="0" t="s">
        <v>8257</v>
      </c>
      <c r="C6828" s="0" t="s">
        <v>8258</v>
      </c>
    </row>
    <row r="6829" customFormat="false" ht="15" hidden="false" customHeight="false" outlineLevel="0" collapsed="false">
      <c r="A6829" s="0" t="s">
        <v>8254</v>
      </c>
      <c r="B6829" s="0" t="s">
        <v>8259</v>
      </c>
    </row>
    <row r="6830" customFormat="false" ht="15" hidden="false" customHeight="false" outlineLevel="0" collapsed="false">
      <c r="A6830" s="0" t="s">
        <v>8254</v>
      </c>
      <c r="B6830" s="0" t="s">
        <v>8259</v>
      </c>
      <c r="C6830" s="0" t="s">
        <v>8260</v>
      </c>
    </row>
    <row r="6831" customFormat="false" ht="15" hidden="false" customHeight="false" outlineLevel="0" collapsed="false">
      <c r="A6831" s="0" t="s">
        <v>8254</v>
      </c>
      <c r="B6831" s="0" t="s">
        <v>8259</v>
      </c>
      <c r="C6831" s="0" t="s">
        <v>8260</v>
      </c>
    </row>
    <row r="6832" customFormat="false" ht="15" hidden="false" customHeight="false" outlineLevel="0" collapsed="false">
      <c r="A6832" s="0" t="s">
        <v>8254</v>
      </c>
      <c r="B6832" s="0" t="s">
        <v>8259</v>
      </c>
      <c r="C6832" s="0" t="s">
        <v>8260</v>
      </c>
    </row>
    <row r="6833" customFormat="false" ht="15" hidden="false" customHeight="false" outlineLevel="0" collapsed="false">
      <c r="A6833" s="0" t="s">
        <v>8254</v>
      </c>
      <c r="B6833" s="0" t="s">
        <v>8259</v>
      </c>
      <c r="C6833" s="0" t="s">
        <v>8260</v>
      </c>
    </row>
    <row r="6834" customFormat="false" ht="15" hidden="false" customHeight="false" outlineLevel="0" collapsed="false">
      <c r="A6834" s="0" t="s">
        <v>8254</v>
      </c>
      <c r="B6834" s="0" t="s">
        <v>8261</v>
      </c>
      <c r="C6834" s="0" t="s">
        <v>8262</v>
      </c>
    </row>
    <row r="6835" customFormat="false" ht="15" hidden="false" customHeight="false" outlineLevel="0" collapsed="false">
      <c r="A6835" s="0" t="s">
        <v>8254</v>
      </c>
      <c r="B6835" s="0" t="s">
        <v>8261</v>
      </c>
      <c r="C6835" s="0" t="s">
        <v>8262</v>
      </c>
    </row>
    <row r="6836" customFormat="false" ht="15" hidden="false" customHeight="false" outlineLevel="0" collapsed="false">
      <c r="A6836" s="0" t="s">
        <v>8254</v>
      </c>
      <c r="B6836" s="0" t="s">
        <v>8263</v>
      </c>
      <c r="C6836" s="0" t="s">
        <v>8264</v>
      </c>
    </row>
    <row r="6837" customFormat="false" ht="15" hidden="false" customHeight="false" outlineLevel="0" collapsed="false">
      <c r="A6837" s="0" t="s">
        <v>8254</v>
      </c>
      <c r="B6837" s="0" t="s">
        <v>8263</v>
      </c>
      <c r="C6837" s="0" t="s">
        <v>8264</v>
      </c>
    </row>
    <row r="6838" customFormat="false" ht="15" hidden="false" customHeight="false" outlineLevel="0" collapsed="false">
      <c r="A6838" s="0" t="s">
        <v>8254</v>
      </c>
      <c r="B6838" s="0" t="s">
        <v>8265</v>
      </c>
    </row>
    <row r="6839" customFormat="false" ht="15" hidden="false" customHeight="false" outlineLevel="0" collapsed="false">
      <c r="A6839" s="0" t="s">
        <v>8254</v>
      </c>
      <c r="B6839" s="0" t="s">
        <v>8265</v>
      </c>
      <c r="C6839" s="0" t="s">
        <v>8266</v>
      </c>
    </row>
    <row r="6840" customFormat="false" ht="15" hidden="false" customHeight="false" outlineLevel="0" collapsed="false">
      <c r="A6840" s="0" t="s">
        <v>8254</v>
      </c>
      <c r="B6840" s="0" t="s">
        <v>8265</v>
      </c>
      <c r="C6840" s="0" t="s">
        <v>8267</v>
      </c>
    </row>
    <row r="6841" customFormat="false" ht="15" hidden="false" customHeight="false" outlineLevel="0" collapsed="false">
      <c r="A6841" s="0" t="s">
        <v>8254</v>
      </c>
      <c r="B6841" s="0" t="s">
        <v>8265</v>
      </c>
      <c r="C6841" s="0" t="s">
        <v>8267</v>
      </c>
    </row>
    <row r="6842" customFormat="false" ht="15" hidden="false" customHeight="false" outlineLevel="0" collapsed="false">
      <c r="A6842" s="0" t="s">
        <v>8254</v>
      </c>
      <c r="B6842" s="0" t="s">
        <v>8265</v>
      </c>
      <c r="C6842" s="0" t="s">
        <v>8268</v>
      </c>
    </row>
    <row r="6843" customFormat="false" ht="15" hidden="false" customHeight="false" outlineLevel="0" collapsed="false">
      <c r="A6843" s="0" t="s">
        <v>8254</v>
      </c>
      <c r="B6843" s="0" t="s">
        <v>8265</v>
      </c>
      <c r="C6843" s="0" t="s">
        <v>8269</v>
      </c>
    </row>
    <row r="6844" customFormat="false" ht="15" hidden="false" customHeight="false" outlineLevel="0" collapsed="false">
      <c r="A6844" s="0" t="s">
        <v>8254</v>
      </c>
      <c r="B6844" s="0" t="s">
        <v>8265</v>
      </c>
      <c r="C6844" s="0" t="s">
        <v>8266</v>
      </c>
    </row>
    <row r="6845" customFormat="false" ht="15" hidden="false" customHeight="false" outlineLevel="0" collapsed="false">
      <c r="A6845" s="0" t="s">
        <v>8254</v>
      </c>
      <c r="B6845" s="0" t="s">
        <v>8265</v>
      </c>
      <c r="C6845" s="0" t="s">
        <v>8266</v>
      </c>
    </row>
    <row r="6846" customFormat="false" ht="15" hidden="false" customHeight="false" outlineLevel="0" collapsed="false">
      <c r="A6846" s="0" t="s">
        <v>8254</v>
      </c>
      <c r="B6846" s="0" t="s">
        <v>8265</v>
      </c>
      <c r="C6846" s="0" t="s">
        <v>8269</v>
      </c>
    </row>
    <row r="6847" customFormat="false" ht="15" hidden="false" customHeight="false" outlineLevel="0" collapsed="false">
      <c r="A6847" s="0" t="s">
        <v>8254</v>
      </c>
      <c r="B6847" s="0" t="s">
        <v>8270</v>
      </c>
      <c r="C6847" s="0" t="s">
        <v>8271</v>
      </c>
    </row>
    <row r="6848" customFormat="false" ht="15" hidden="false" customHeight="false" outlineLevel="0" collapsed="false">
      <c r="A6848" s="0" t="s">
        <v>8254</v>
      </c>
      <c r="B6848" s="0" t="s">
        <v>8270</v>
      </c>
      <c r="C6848" s="0" t="s">
        <v>8272</v>
      </c>
    </row>
    <row r="6849" customFormat="false" ht="15" hidden="false" customHeight="false" outlineLevel="0" collapsed="false">
      <c r="A6849" s="0" t="s">
        <v>8254</v>
      </c>
      <c r="B6849" s="0" t="s">
        <v>8270</v>
      </c>
      <c r="C6849" s="0" t="s">
        <v>8271</v>
      </c>
    </row>
    <row r="6850" customFormat="false" ht="15" hidden="false" customHeight="false" outlineLevel="0" collapsed="false">
      <c r="A6850" s="0" t="s">
        <v>8254</v>
      </c>
      <c r="B6850" s="0" t="s">
        <v>8270</v>
      </c>
      <c r="C6850" s="0" t="s">
        <v>8271</v>
      </c>
    </row>
    <row r="6851" customFormat="false" ht="15" hidden="false" customHeight="false" outlineLevel="0" collapsed="false">
      <c r="A6851" s="0" t="s">
        <v>8254</v>
      </c>
      <c r="B6851" s="0" t="s">
        <v>8273</v>
      </c>
    </row>
    <row r="6852" customFormat="false" ht="15" hidden="false" customHeight="false" outlineLevel="0" collapsed="false">
      <c r="A6852" s="0" t="s">
        <v>8254</v>
      </c>
      <c r="B6852" s="0" t="s">
        <v>8273</v>
      </c>
      <c r="C6852" s="0" t="s">
        <v>8274</v>
      </c>
    </row>
    <row r="6853" customFormat="false" ht="15" hidden="false" customHeight="false" outlineLevel="0" collapsed="false">
      <c r="A6853" s="0" t="s">
        <v>8254</v>
      </c>
      <c r="B6853" s="0" t="s">
        <v>8273</v>
      </c>
      <c r="C6853" s="0" t="s">
        <v>8274</v>
      </c>
    </row>
    <row r="6854" customFormat="false" ht="15" hidden="false" customHeight="false" outlineLevel="0" collapsed="false">
      <c r="A6854" s="0" t="s">
        <v>8254</v>
      </c>
      <c r="B6854" s="0" t="s">
        <v>8273</v>
      </c>
      <c r="C6854" s="0" t="s">
        <v>8275</v>
      </c>
    </row>
    <row r="6855" customFormat="false" ht="15" hidden="false" customHeight="false" outlineLevel="0" collapsed="false">
      <c r="A6855" s="0" t="s">
        <v>8254</v>
      </c>
      <c r="B6855" s="0" t="s">
        <v>8273</v>
      </c>
      <c r="C6855" s="0" t="s">
        <v>8274</v>
      </c>
    </row>
    <row r="6856" customFormat="false" ht="15" hidden="false" customHeight="false" outlineLevel="0" collapsed="false">
      <c r="A6856" s="0" t="s">
        <v>8254</v>
      </c>
      <c r="B6856" s="0" t="s">
        <v>8273</v>
      </c>
      <c r="C6856" s="0" t="s">
        <v>8274</v>
      </c>
    </row>
    <row r="6857" customFormat="false" ht="15" hidden="false" customHeight="false" outlineLevel="0" collapsed="false">
      <c r="A6857" s="0" t="s">
        <v>8254</v>
      </c>
      <c r="B6857" s="0" t="s">
        <v>8273</v>
      </c>
      <c r="C6857" s="0" t="s">
        <v>8274</v>
      </c>
    </row>
    <row r="6858" customFormat="false" ht="15" hidden="false" customHeight="false" outlineLevel="0" collapsed="false">
      <c r="A6858" s="0" t="s">
        <v>8254</v>
      </c>
      <c r="B6858" s="0" t="s">
        <v>8273</v>
      </c>
      <c r="C6858" s="0" t="s">
        <v>8276</v>
      </c>
    </row>
    <row r="6859" customFormat="false" ht="15" hidden="false" customHeight="false" outlineLevel="0" collapsed="false">
      <c r="A6859" s="0" t="s">
        <v>8254</v>
      </c>
      <c r="B6859" s="0" t="s">
        <v>8273</v>
      </c>
      <c r="C6859" s="0" t="s">
        <v>8276</v>
      </c>
    </row>
    <row r="6860" customFormat="false" ht="15" hidden="false" customHeight="false" outlineLevel="0" collapsed="false">
      <c r="A6860" s="0" t="s">
        <v>8254</v>
      </c>
      <c r="B6860" s="0" t="s">
        <v>8273</v>
      </c>
      <c r="C6860" s="0" t="s">
        <v>8276</v>
      </c>
    </row>
    <row r="6861" customFormat="false" ht="15" hidden="false" customHeight="false" outlineLevel="0" collapsed="false">
      <c r="A6861" s="0" t="s">
        <v>8254</v>
      </c>
      <c r="B6861" s="0" t="s">
        <v>8273</v>
      </c>
      <c r="C6861" s="0" t="s">
        <v>8275</v>
      </c>
    </row>
    <row r="6862" customFormat="false" ht="15" hidden="false" customHeight="false" outlineLevel="0" collapsed="false">
      <c r="A6862" s="0" t="s">
        <v>8277</v>
      </c>
      <c r="B6862" s="0" t="s">
        <v>8278</v>
      </c>
      <c r="C6862" s="0" t="s">
        <v>8279</v>
      </c>
    </row>
    <row r="6863" customFormat="false" ht="15" hidden="false" customHeight="false" outlineLevel="0" collapsed="false">
      <c r="A6863" s="0" t="s">
        <v>8277</v>
      </c>
      <c r="B6863" s="0" t="s">
        <v>8280</v>
      </c>
      <c r="C6863" s="0" t="s">
        <v>8281</v>
      </c>
    </row>
    <row r="6864" customFormat="false" ht="15" hidden="false" customHeight="false" outlineLevel="0" collapsed="false">
      <c r="A6864" s="0" t="s">
        <v>8277</v>
      </c>
      <c r="B6864" s="0" t="s">
        <v>8280</v>
      </c>
      <c r="C6864" s="0" t="s">
        <v>8281</v>
      </c>
    </row>
    <row r="6865" customFormat="false" ht="15" hidden="false" customHeight="false" outlineLevel="0" collapsed="false">
      <c r="A6865" s="0" t="s">
        <v>8277</v>
      </c>
      <c r="B6865" s="0" t="s">
        <v>8280</v>
      </c>
      <c r="C6865" s="0" t="s">
        <v>8281</v>
      </c>
    </row>
    <row r="6866" customFormat="false" ht="15" hidden="false" customHeight="false" outlineLevel="0" collapsed="false">
      <c r="A6866" s="0" t="s">
        <v>8277</v>
      </c>
      <c r="B6866" s="0" t="s">
        <v>8280</v>
      </c>
      <c r="C6866" s="0" t="s">
        <v>8281</v>
      </c>
    </row>
    <row r="6867" customFormat="false" ht="15" hidden="false" customHeight="false" outlineLevel="0" collapsed="false">
      <c r="A6867" s="0" t="s">
        <v>8277</v>
      </c>
      <c r="B6867" s="0" t="s">
        <v>8282</v>
      </c>
      <c r="C6867" s="0" t="s">
        <v>8283</v>
      </c>
    </row>
    <row r="6868" customFormat="false" ht="15" hidden="false" customHeight="false" outlineLevel="0" collapsed="false">
      <c r="A6868" s="0" t="s">
        <v>8277</v>
      </c>
      <c r="B6868" s="0" t="s">
        <v>8284</v>
      </c>
      <c r="C6868" s="0" t="s">
        <v>8285</v>
      </c>
    </row>
    <row r="6869" customFormat="false" ht="15" hidden="false" customHeight="false" outlineLevel="0" collapsed="false">
      <c r="A6869" s="0" t="s">
        <v>8277</v>
      </c>
      <c r="B6869" s="0" t="s">
        <v>8284</v>
      </c>
      <c r="C6869" s="0" t="s">
        <v>8285</v>
      </c>
    </row>
    <row r="6870" customFormat="false" ht="15" hidden="false" customHeight="false" outlineLevel="0" collapsed="false">
      <c r="A6870" s="0" t="s">
        <v>8277</v>
      </c>
      <c r="B6870" s="0" t="s">
        <v>8284</v>
      </c>
      <c r="C6870" s="0" t="s">
        <v>8285</v>
      </c>
    </row>
    <row r="6871" customFormat="false" ht="15" hidden="false" customHeight="false" outlineLevel="0" collapsed="false">
      <c r="A6871" s="0" t="s">
        <v>8277</v>
      </c>
      <c r="B6871" s="0" t="s">
        <v>8284</v>
      </c>
      <c r="C6871" s="0" t="s">
        <v>8285</v>
      </c>
    </row>
    <row r="6872" customFormat="false" ht="15" hidden="false" customHeight="false" outlineLevel="0" collapsed="false">
      <c r="A6872" s="0" t="s">
        <v>8277</v>
      </c>
      <c r="B6872" s="0" t="s">
        <v>8286</v>
      </c>
    </row>
    <row r="6873" customFormat="false" ht="15" hidden="false" customHeight="false" outlineLevel="0" collapsed="false">
      <c r="A6873" s="0" t="s">
        <v>8277</v>
      </c>
      <c r="B6873" s="0" t="s">
        <v>8287</v>
      </c>
    </row>
    <row r="6874" customFormat="false" ht="15" hidden="false" customHeight="false" outlineLevel="0" collapsed="false">
      <c r="A6874" s="0" t="s">
        <v>8277</v>
      </c>
      <c r="B6874" s="0" t="s">
        <v>8288</v>
      </c>
      <c r="C6874" s="0" t="s">
        <v>8289</v>
      </c>
    </row>
    <row r="6875" customFormat="false" ht="15" hidden="false" customHeight="false" outlineLevel="0" collapsed="false">
      <c r="A6875" s="0" t="s">
        <v>8290</v>
      </c>
      <c r="B6875" s="0" t="s">
        <v>8291</v>
      </c>
      <c r="C6875" s="0" t="s">
        <v>8292</v>
      </c>
    </row>
    <row r="6876" customFormat="false" ht="15" hidden="false" customHeight="false" outlineLevel="0" collapsed="false">
      <c r="A6876" s="0" t="s">
        <v>8290</v>
      </c>
      <c r="B6876" s="0" t="s">
        <v>8293</v>
      </c>
      <c r="C6876" s="0" t="s">
        <v>8294</v>
      </c>
    </row>
    <row r="6877" customFormat="false" ht="15" hidden="false" customHeight="false" outlineLevel="0" collapsed="false">
      <c r="A6877" s="0" t="s">
        <v>8290</v>
      </c>
      <c r="B6877" s="0" t="s">
        <v>8295</v>
      </c>
      <c r="C6877" s="0" t="s">
        <v>8296</v>
      </c>
    </row>
    <row r="6878" customFormat="false" ht="15" hidden="false" customHeight="false" outlineLevel="0" collapsed="false">
      <c r="A6878" s="0" t="s">
        <v>8290</v>
      </c>
      <c r="B6878" s="0" t="s">
        <v>31</v>
      </c>
      <c r="C6878" s="0" t="s">
        <v>8297</v>
      </c>
    </row>
    <row r="6879" customFormat="false" ht="15" hidden="false" customHeight="false" outlineLevel="0" collapsed="false">
      <c r="A6879" s="0" t="s">
        <v>8298</v>
      </c>
      <c r="B6879" s="0" t="s">
        <v>8299</v>
      </c>
      <c r="C6879" s="0" t="s">
        <v>8300</v>
      </c>
    </row>
    <row r="6880" customFormat="false" ht="15" hidden="false" customHeight="false" outlineLevel="0" collapsed="false">
      <c r="A6880" s="0" t="s">
        <v>8298</v>
      </c>
      <c r="B6880" s="0" t="s">
        <v>8301</v>
      </c>
      <c r="C6880" s="0" t="s">
        <v>8302</v>
      </c>
    </row>
    <row r="6881" customFormat="false" ht="15" hidden="false" customHeight="false" outlineLevel="0" collapsed="false">
      <c r="A6881" s="0" t="s">
        <v>8298</v>
      </c>
      <c r="B6881" s="0" t="s">
        <v>8303</v>
      </c>
      <c r="C6881" s="0" t="s">
        <v>8304</v>
      </c>
    </row>
    <row r="6882" customFormat="false" ht="15" hidden="false" customHeight="false" outlineLevel="0" collapsed="false">
      <c r="A6882" s="0" t="s">
        <v>8298</v>
      </c>
      <c r="B6882" s="0" t="s">
        <v>8305</v>
      </c>
      <c r="C6882" s="0" t="s">
        <v>8306</v>
      </c>
    </row>
    <row r="6883" customFormat="false" ht="15" hidden="false" customHeight="false" outlineLevel="0" collapsed="false">
      <c r="A6883" s="0" t="s">
        <v>8298</v>
      </c>
      <c r="B6883" s="0" t="s">
        <v>609</v>
      </c>
      <c r="C6883" s="0" t="s">
        <v>8307</v>
      </c>
    </row>
    <row r="6884" customFormat="false" ht="15" hidden="false" customHeight="false" outlineLevel="0" collapsed="false">
      <c r="A6884" s="0" t="s">
        <v>8298</v>
      </c>
      <c r="B6884" s="0" t="s">
        <v>609</v>
      </c>
      <c r="C6884" s="0" t="s">
        <v>8307</v>
      </c>
    </row>
    <row r="6885" customFormat="false" ht="15" hidden="false" customHeight="false" outlineLevel="0" collapsed="false">
      <c r="A6885" s="0" t="s">
        <v>8298</v>
      </c>
      <c r="B6885" s="0" t="s">
        <v>609</v>
      </c>
      <c r="C6885" s="0" t="s">
        <v>8307</v>
      </c>
    </row>
    <row r="6886" customFormat="false" ht="15" hidden="false" customHeight="false" outlineLevel="0" collapsed="false">
      <c r="A6886" s="0" t="s">
        <v>8298</v>
      </c>
      <c r="B6886" s="0" t="s">
        <v>609</v>
      </c>
      <c r="C6886" s="0" t="s">
        <v>8308</v>
      </c>
    </row>
    <row r="6887" customFormat="false" ht="15" hidden="false" customHeight="false" outlineLevel="0" collapsed="false">
      <c r="A6887" s="0" t="s">
        <v>8298</v>
      </c>
      <c r="B6887" s="0" t="s">
        <v>609</v>
      </c>
      <c r="C6887" s="0" t="s">
        <v>8309</v>
      </c>
    </row>
    <row r="6888" customFormat="false" ht="15" hidden="false" customHeight="false" outlineLevel="0" collapsed="false">
      <c r="A6888" s="0" t="s">
        <v>8298</v>
      </c>
      <c r="B6888" s="0" t="s">
        <v>609</v>
      </c>
    </row>
    <row r="6889" customFormat="false" ht="15" hidden="false" customHeight="false" outlineLevel="0" collapsed="false">
      <c r="A6889" s="0" t="s">
        <v>8298</v>
      </c>
      <c r="B6889" s="0" t="s">
        <v>609</v>
      </c>
      <c r="C6889" s="0" t="s">
        <v>8307</v>
      </c>
    </row>
    <row r="6890" customFormat="false" ht="15" hidden="false" customHeight="false" outlineLevel="0" collapsed="false">
      <c r="A6890" s="0" t="s">
        <v>8298</v>
      </c>
      <c r="B6890" s="0" t="s">
        <v>609</v>
      </c>
      <c r="C6890" s="0" t="s">
        <v>8310</v>
      </c>
    </row>
    <row r="6891" customFormat="false" ht="15" hidden="false" customHeight="false" outlineLevel="0" collapsed="false">
      <c r="A6891" s="0" t="s">
        <v>8311</v>
      </c>
      <c r="B6891" s="0" t="s">
        <v>8312</v>
      </c>
      <c r="C6891" s="0" t="s">
        <v>8313</v>
      </c>
    </row>
    <row r="6892" customFormat="false" ht="15" hidden="false" customHeight="false" outlineLevel="0" collapsed="false">
      <c r="A6892" s="0" t="s">
        <v>8311</v>
      </c>
      <c r="B6892" s="0" t="s">
        <v>8314</v>
      </c>
      <c r="C6892" s="0" t="s">
        <v>8315</v>
      </c>
    </row>
    <row r="6893" customFormat="false" ht="15" hidden="false" customHeight="false" outlineLevel="0" collapsed="false">
      <c r="A6893" s="0" t="s">
        <v>8311</v>
      </c>
      <c r="B6893" s="0" t="s">
        <v>8316</v>
      </c>
      <c r="C6893" s="0" t="s">
        <v>8317</v>
      </c>
    </row>
    <row r="6894" customFormat="false" ht="15" hidden="false" customHeight="false" outlineLevel="0" collapsed="false">
      <c r="A6894" s="0" t="s">
        <v>8311</v>
      </c>
      <c r="B6894" s="0" t="s">
        <v>8316</v>
      </c>
      <c r="C6894" s="0" t="s">
        <v>8318</v>
      </c>
    </row>
    <row r="6895" customFormat="false" ht="15" hidden="false" customHeight="false" outlineLevel="0" collapsed="false">
      <c r="A6895" s="0" t="s">
        <v>8311</v>
      </c>
      <c r="B6895" s="0" t="s">
        <v>8316</v>
      </c>
      <c r="C6895" s="0" t="s">
        <v>8318</v>
      </c>
    </row>
    <row r="6896" customFormat="false" ht="15" hidden="false" customHeight="false" outlineLevel="0" collapsed="false">
      <c r="A6896" s="0" t="s">
        <v>8311</v>
      </c>
      <c r="B6896" s="0" t="s">
        <v>8316</v>
      </c>
      <c r="C6896" s="1" t="s">
        <v>8319</v>
      </c>
    </row>
    <row r="6897" customFormat="false" ht="15" hidden="false" customHeight="false" outlineLevel="0" collapsed="false">
      <c r="A6897" s="0" t="s">
        <v>8311</v>
      </c>
      <c r="B6897" s="0" t="s">
        <v>8316</v>
      </c>
      <c r="C6897" s="1" t="s">
        <v>8320</v>
      </c>
    </row>
    <row r="6898" customFormat="false" ht="15" hidden="false" customHeight="false" outlineLevel="0" collapsed="false">
      <c r="A6898" s="0" t="s">
        <v>8321</v>
      </c>
      <c r="B6898" s="0" t="s">
        <v>8322</v>
      </c>
      <c r="C6898" s="0" t="s">
        <v>8323</v>
      </c>
    </row>
    <row r="6899" customFormat="false" ht="15" hidden="false" customHeight="false" outlineLevel="0" collapsed="false">
      <c r="A6899" s="0" t="s">
        <v>8321</v>
      </c>
      <c r="B6899" s="0" t="s">
        <v>8324</v>
      </c>
      <c r="C6899" s="0" t="s">
        <v>8325</v>
      </c>
    </row>
    <row r="6900" customFormat="false" ht="15" hidden="false" customHeight="false" outlineLevel="0" collapsed="false">
      <c r="A6900" s="0" t="s">
        <v>8321</v>
      </c>
      <c r="B6900" s="0" t="s">
        <v>8326</v>
      </c>
      <c r="C6900" s="0" t="s">
        <v>8327</v>
      </c>
    </row>
    <row r="6901" customFormat="false" ht="15" hidden="false" customHeight="false" outlineLevel="0" collapsed="false">
      <c r="A6901" s="0" t="s">
        <v>8328</v>
      </c>
      <c r="B6901" s="0" t="s">
        <v>8329</v>
      </c>
      <c r="C6901" s="0" t="s">
        <v>8330</v>
      </c>
    </row>
    <row r="6902" customFormat="false" ht="15" hidden="false" customHeight="false" outlineLevel="0" collapsed="false">
      <c r="A6902" s="0" t="s">
        <v>8328</v>
      </c>
      <c r="B6902" s="0" t="s">
        <v>8331</v>
      </c>
      <c r="C6902" s="0" t="s">
        <v>8332</v>
      </c>
    </row>
    <row r="6903" customFormat="false" ht="15" hidden="false" customHeight="false" outlineLevel="0" collapsed="false">
      <c r="A6903" s="0" t="s">
        <v>8328</v>
      </c>
      <c r="B6903" s="0" t="s">
        <v>8333</v>
      </c>
      <c r="C6903" s="0" t="s">
        <v>8334</v>
      </c>
    </row>
    <row r="6904" customFormat="false" ht="15" hidden="false" customHeight="false" outlineLevel="0" collapsed="false">
      <c r="A6904" s="0" t="s">
        <v>8328</v>
      </c>
      <c r="B6904" s="0" t="s">
        <v>8335</v>
      </c>
      <c r="C6904" s="0" t="s">
        <v>8336</v>
      </c>
    </row>
    <row r="6905" customFormat="false" ht="15" hidden="false" customHeight="false" outlineLevel="0" collapsed="false">
      <c r="A6905" s="0" t="s">
        <v>8337</v>
      </c>
      <c r="B6905" s="0" t="s">
        <v>8338</v>
      </c>
      <c r="C6905" s="0" t="s">
        <v>8339</v>
      </c>
    </row>
    <row r="6906" customFormat="false" ht="15" hidden="false" customHeight="false" outlineLevel="0" collapsed="false">
      <c r="A6906" s="0" t="s">
        <v>8337</v>
      </c>
      <c r="B6906" s="0" t="s">
        <v>8338</v>
      </c>
      <c r="C6906" s="0" t="s">
        <v>8339</v>
      </c>
    </row>
    <row r="6907" customFormat="false" ht="15" hidden="false" customHeight="false" outlineLevel="0" collapsed="false">
      <c r="A6907" s="0" t="s">
        <v>8337</v>
      </c>
      <c r="B6907" s="0" t="s">
        <v>8340</v>
      </c>
      <c r="C6907" s="0" t="s">
        <v>8341</v>
      </c>
    </row>
    <row r="6908" customFormat="false" ht="15" hidden="false" customHeight="false" outlineLevel="0" collapsed="false">
      <c r="A6908" s="0" t="s">
        <v>8337</v>
      </c>
      <c r="B6908" s="0" t="s">
        <v>8342</v>
      </c>
    </row>
    <row r="6909" customFormat="false" ht="15" hidden="false" customHeight="false" outlineLevel="0" collapsed="false">
      <c r="A6909" s="0" t="s">
        <v>8337</v>
      </c>
      <c r="B6909" s="0" t="s">
        <v>8343</v>
      </c>
    </row>
    <row r="6910" customFormat="false" ht="15" hidden="false" customHeight="false" outlineLevel="0" collapsed="false">
      <c r="A6910" s="0" t="s">
        <v>8337</v>
      </c>
      <c r="B6910" s="0" t="s">
        <v>8344</v>
      </c>
    </row>
    <row r="6911" customFormat="false" ht="15" hidden="false" customHeight="false" outlineLevel="0" collapsed="false">
      <c r="A6911" s="0" t="s">
        <v>8337</v>
      </c>
      <c r="B6911" s="0" t="s">
        <v>8345</v>
      </c>
    </row>
    <row r="6912" customFormat="false" ht="15" hidden="false" customHeight="false" outlineLevel="0" collapsed="false">
      <c r="A6912" s="0" t="s">
        <v>8337</v>
      </c>
      <c r="B6912" s="0" t="s">
        <v>8346</v>
      </c>
      <c r="C6912" s="0" t="s">
        <v>8347</v>
      </c>
    </row>
    <row r="6913" customFormat="false" ht="15" hidden="false" customHeight="false" outlineLevel="0" collapsed="false">
      <c r="A6913" s="0" t="s">
        <v>8337</v>
      </c>
      <c r="B6913" s="0" t="s">
        <v>8346</v>
      </c>
      <c r="C6913" s="0" t="s">
        <v>8348</v>
      </c>
    </row>
    <row r="6914" customFormat="false" ht="15" hidden="false" customHeight="false" outlineLevel="0" collapsed="false">
      <c r="A6914" s="0" t="s">
        <v>8337</v>
      </c>
      <c r="B6914" s="0" t="s">
        <v>8346</v>
      </c>
    </row>
    <row r="6915" customFormat="false" ht="15" hidden="false" customHeight="false" outlineLevel="0" collapsed="false">
      <c r="A6915" s="0" t="s">
        <v>8337</v>
      </c>
      <c r="B6915" s="0" t="s">
        <v>8346</v>
      </c>
      <c r="C6915" s="0" t="s">
        <v>8349</v>
      </c>
    </row>
    <row r="6916" customFormat="false" ht="15" hidden="false" customHeight="false" outlineLevel="0" collapsed="false">
      <c r="A6916" s="0" t="s">
        <v>8337</v>
      </c>
      <c r="B6916" s="0" t="s">
        <v>8346</v>
      </c>
      <c r="C6916" s="0" t="s">
        <v>8349</v>
      </c>
    </row>
    <row r="6917" customFormat="false" ht="15" hidden="false" customHeight="false" outlineLevel="0" collapsed="false">
      <c r="A6917" s="0" t="s">
        <v>8337</v>
      </c>
      <c r="B6917" s="0" t="s">
        <v>8346</v>
      </c>
      <c r="C6917" s="0" t="s">
        <v>8350</v>
      </c>
    </row>
    <row r="6918" customFormat="false" ht="15" hidden="false" customHeight="false" outlineLevel="0" collapsed="false">
      <c r="A6918" s="0" t="s">
        <v>8337</v>
      </c>
      <c r="B6918" s="0" t="s">
        <v>8346</v>
      </c>
      <c r="C6918" s="0" t="s">
        <v>8351</v>
      </c>
    </row>
    <row r="6919" customFormat="false" ht="15" hidden="false" customHeight="false" outlineLevel="0" collapsed="false">
      <c r="A6919" s="0" t="s">
        <v>8337</v>
      </c>
      <c r="B6919" s="0" t="s">
        <v>8346</v>
      </c>
      <c r="C6919" s="0" t="s">
        <v>8352</v>
      </c>
    </row>
    <row r="6920" customFormat="false" ht="15" hidden="false" customHeight="false" outlineLevel="0" collapsed="false">
      <c r="A6920" s="0" t="s">
        <v>8337</v>
      </c>
      <c r="B6920" s="0" t="s">
        <v>8346</v>
      </c>
      <c r="C6920" s="0" t="s">
        <v>8347</v>
      </c>
    </row>
    <row r="6921" customFormat="false" ht="15" hidden="false" customHeight="false" outlineLevel="0" collapsed="false">
      <c r="A6921" s="0" t="s">
        <v>8337</v>
      </c>
      <c r="B6921" s="0" t="s">
        <v>8346</v>
      </c>
      <c r="C6921" s="0" t="s">
        <v>8347</v>
      </c>
    </row>
    <row r="6922" customFormat="false" ht="15" hidden="false" customHeight="false" outlineLevel="0" collapsed="false">
      <c r="A6922" s="0" t="s">
        <v>8337</v>
      </c>
      <c r="B6922" s="0" t="s">
        <v>8346</v>
      </c>
      <c r="C6922" s="0" t="s">
        <v>8347</v>
      </c>
    </row>
    <row r="6923" customFormat="false" ht="15" hidden="false" customHeight="false" outlineLevel="0" collapsed="false">
      <c r="A6923" s="0" t="s">
        <v>8337</v>
      </c>
      <c r="B6923" s="0" t="s">
        <v>8346</v>
      </c>
      <c r="C6923" s="0" t="s">
        <v>8353</v>
      </c>
    </row>
    <row r="6924" customFormat="false" ht="15" hidden="false" customHeight="false" outlineLevel="0" collapsed="false">
      <c r="A6924" s="0" t="s">
        <v>8337</v>
      </c>
      <c r="B6924" s="0" t="s">
        <v>8354</v>
      </c>
      <c r="C6924" s="0" t="s">
        <v>8355</v>
      </c>
    </row>
    <row r="6925" customFormat="false" ht="15" hidden="false" customHeight="false" outlineLevel="0" collapsed="false">
      <c r="A6925" s="0" t="s">
        <v>8337</v>
      </c>
      <c r="B6925" s="0" t="s">
        <v>8354</v>
      </c>
      <c r="C6925" s="0" t="s">
        <v>8356</v>
      </c>
    </row>
    <row r="6926" customFormat="false" ht="15" hidden="false" customHeight="false" outlineLevel="0" collapsed="false">
      <c r="A6926" s="0" t="s">
        <v>8337</v>
      </c>
      <c r="B6926" s="0" t="s">
        <v>8354</v>
      </c>
      <c r="C6926" s="0" t="s">
        <v>8356</v>
      </c>
    </row>
    <row r="6927" customFormat="false" ht="15" hidden="false" customHeight="false" outlineLevel="0" collapsed="false">
      <c r="A6927" s="0" t="s">
        <v>8337</v>
      </c>
      <c r="B6927" s="0" t="s">
        <v>8354</v>
      </c>
      <c r="C6927" s="0" t="s">
        <v>8356</v>
      </c>
    </row>
    <row r="6928" customFormat="false" ht="15" hidden="false" customHeight="false" outlineLevel="0" collapsed="false">
      <c r="A6928" s="0" t="s">
        <v>8337</v>
      </c>
      <c r="B6928" s="0" t="s">
        <v>8354</v>
      </c>
      <c r="C6928" s="0" t="s">
        <v>8356</v>
      </c>
    </row>
    <row r="6929" customFormat="false" ht="15" hidden="false" customHeight="false" outlineLevel="0" collapsed="false">
      <c r="A6929" s="0" t="s">
        <v>8337</v>
      </c>
      <c r="B6929" s="0" t="s">
        <v>8354</v>
      </c>
      <c r="C6929" s="0" t="s">
        <v>8356</v>
      </c>
    </row>
    <row r="6930" customFormat="false" ht="15" hidden="false" customHeight="false" outlineLevel="0" collapsed="false">
      <c r="A6930" s="0" t="s">
        <v>8337</v>
      </c>
      <c r="B6930" s="0" t="s">
        <v>8357</v>
      </c>
      <c r="C6930" s="0" t="s">
        <v>8358</v>
      </c>
    </row>
    <row r="6931" customFormat="false" ht="15" hidden="false" customHeight="false" outlineLevel="0" collapsed="false">
      <c r="A6931" s="0" t="s">
        <v>8337</v>
      </c>
      <c r="B6931" s="0" t="s">
        <v>8357</v>
      </c>
      <c r="C6931" s="0" t="s">
        <v>8359</v>
      </c>
    </row>
    <row r="6932" customFormat="false" ht="15" hidden="false" customHeight="false" outlineLevel="0" collapsed="false">
      <c r="A6932" s="0" t="s">
        <v>8337</v>
      </c>
      <c r="B6932" s="0" t="s">
        <v>8357</v>
      </c>
      <c r="C6932" s="0" t="s">
        <v>8358</v>
      </c>
    </row>
    <row r="6933" customFormat="false" ht="15" hidden="false" customHeight="false" outlineLevel="0" collapsed="false">
      <c r="A6933" s="0" t="s">
        <v>8337</v>
      </c>
      <c r="B6933" s="0" t="s">
        <v>8360</v>
      </c>
      <c r="C6933" s="0" t="s">
        <v>8361</v>
      </c>
    </row>
    <row r="6934" customFormat="false" ht="15" hidden="false" customHeight="false" outlineLevel="0" collapsed="false">
      <c r="A6934" s="0" t="s">
        <v>8337</v>
      </c>
      <c r="B6934" s="0" t="s">
        <v>8360</v>
      </c>
      <c r="C6934" s="0" t="s">
        <v>8362</v>
      </c>
    </row>
    <row r="6935" customFormat="false" ht="15" hidden="false" customHeight="false" outlineLevel="0" collapsed="false">
      <c r="A6935" s="0" t="s">
        <v>8337</v>
      </c>
      <c r="B6935" s="0" t="s">
        <v>8360</v>
      </c>
      <c r="C6935" s="0" t="s">
        <v>8363</v>
      </c>
    </row>
    <row r="6936" customFormat="false" ht="15" hidden="false" customHeight="false" outlineLevel="0" collapsed="false">
      <c r="A6936" s="0" t="s">
        <v>8337</v>
      </c>
      <c r="B6936" s="0" t="s">
        <v>8360</v>
      </c>
      <c r="C6936" s="0" t="s">
        <v>8364</v>
      </c>
    </row>
    <row r="6937" customFormat="false" ht="15" hidden="false" customHeight="false" outlineLevel="0" collapsed="false">
      <c r="A6937" s="0" t="s">
        <v>8337</v>
      </c>
      <c r="B6937" s="0" t="s">
        <v>8360</v>
      </c>
      <c r="C6937" s="0" t="s">
        <v>8361</v>
      </c>
    </row>
    <row r="6938" customFormat="false" ht="15" hidden="false" customHeight="false" outlineLevel="0" collapsed="false">
      <c r="A6938" s="0" t="s">
        <v>8337</v>
      </c>
      <c r="B6938" s="0" t="s">
        <v>8360</v>
      </c>
      <c r="C6938" s="0" t="s">
        <v>8364</v>
      </c>
    </row>
    <row r="6939" customFormat="false" ht="15" hidden="false" customHeight="false" outlineLevel="0" collapsed="false">
      <c r="A6939" s="0" t="s">
        <v>8337</v>
      </c>
      <c r="B6939" s="0" t="s">
        <v>8360</v>
      </c>
      <c r="C6939" s="0" t="s">
        <v>8363</v>
      </c>
    </row>
    <row r="6940" customFormat="false" ht="15" hidden="false" customHeight="false" outlineLevel="0" collapsed="false">
      <c r="A6940" s="0" t="s">
        <v>8337</v>
      </c>
      <c r="B6940" s="0" t="s">
        <v>8360</v>
      </c>
      <c r="C6940" s="0" t="s">
        <v>8363</v>
      </c>
    </row>
    <row r="6941" customFormat="false" ht="15" hidden="false" customHeight="false" outlineLevel="0" collapsed="false">
      <c r="A6941" s="0" t="s">
        <v>8337</v>
      </c>
      <c r="B6941" s="0" t="s">
        <v>8360</v>
      </c>
      <c r="C6941" s="0" t="s">
        <v>8364</v>
      </c>
    </row>
    <row r="6942" customFormat="false" ht="15" hidden="false" customHeight="false" outlineLevel="0" collapsed="false">
      <c r="A6942" s="0" t="s">
        <v>8337</v>
      </c>
      <c r="B6942" s="0" t="s">
        <v>8360</v>
      </c>
      <c r="C6942" s="0" t="s">
        <v>8364</v>
      </c>
    </row>
    <row r="6943" customFormat="false" ht="15" hidden="false" customHeight="false" outlineLevel="0" collapsed="false">
      <c r="A6943" s="0" t="s">
        <v>8337</v>
      </c>
      <c r="B6943" s="0" t="s">
        <v>8360</v>
      </c>
      <c r="C6943" s="0" t="s">
        <v>8364</v>
      </c>
    </row>
    <row r="6944" customFormat="false" ht="15" hidden="false" customHeight="false" outlineLevel="0" collapsed="false">
      <c r="A6944" s="0" t="s">
        <v>8337</v>
      </c>
      <c r="B6944" s="0" t="s">
        <v>8360</v>
      </c>
      <c r="C6944" s="0" t="s">
        <v>8364</v>
      </c>
    </row>
    <row r="6945" customFormat="false" ht="15" hidden="false" customHeight="false" outlineLevel="0" collapsed="false">
      <c r="A6945" s="0" t="s">
        <v>8337</v>
      </c>
      <c r="B6945" s="0" t="s">
        <v>8360</v>
      </c>
      <c r="C6945" s="0" t="s">
        <v>8364</v>
      </c>
    </row>
    <row r="6946" customFormat="false" ht="15" hidden="false" customHeight="false" outlineLevel="0" collapsed="false">
      <c r="A6946" s="0" t="s">
        <v>8337</v>
      </c>
      <c r="B6946" s="0" t="s">
        <v>8360</v>
      </c>
      <c r="C6946" s="0" t="s">
        <v>8365</v>
      </c>
    </row>
    <row r="6947" customFormat="false" ht="15" hidden="false" customHeight="false" outlineLevel="0" collapsed="false">
      <c r="A6947" s="0" t="s">
        <v>8337</v>
      </c>
      <c r="B6947" s="0" t="s">
        <v>8366</v>
      </c>
      <c r="C6947" s="0" t="s">
        <v>8367</v>
      </c>
    </row>
    <row r="6948" customFormat="false" ht="15" hidden="false" customHeight="false" outlineLevel="0" collapsed="false">
      <c r="A6948" s="0" t="s">
        <v>8337</v>
      </c>
      <c r="B6948" s="0" t="s">
        <v>8368</v>
      </c>
    </row>
    <row r="6949" customFormat="false" ht="15" hidden="false" customHeight="false" outlineLevel="0" collapsed="false">
      <c r="A6949" s="0" t="s">
        <v>8369</v>
      </c>
      <c r="B6949" s="0" t="s">
        <v>8370</v>
      </c>
      <c r="C6949" s="0" t="s">
        <v>8371</v>
      </c>
    </row>
    <row r="6950" customFormat="false" ht="15" hidden="false" customHeight="false" outlineLevel="0" collapsed="false">
      <c r="A6950" s="0" t="s">
        <v>8372</v>
      </c>
      <c r="B6950" s="0" t="s">
        <v>8373</v>
      </c>
      <c r="C6950" s="0" t="s">
        <v>8374</v>
      </c>
    </row>
    <row r="6951" customFormat="false" ht="15" hidden="false" customHeight="false" outlineLevel="0" collapsed="false">
      <c r="A6951" s="0" t="s">
        <v>8375</v>
      </c>
      <c r="B6951" s="0" t="s">
        <v>8376</v>
      </c>
      <c r="C6951" s="0" t="s">
        <v>8377</v>
      </c>
    </row>
    <row r="6952" customFormat="false" ht="15" hidden="false" customHeight="false" outlineLevel="0" collapsed="false">
      <c r="A6952" s="0" t="s">
        <v>8375</v>
      </c>
      <c r="B6952" s="0" t="s">
        <v>8378</v>
      </c>
      <c r="C6952" s="0" t="s">
        <v>8379</v>
      </c>
    </row>
    <row r="6953" customFormat="false" ht="15" hidden="false" customHeight="false" outlineLevel="0" collapsed="false">
      <c r="A6953" s="0" t="s">
        <v>8380</v>
      </c>
      <c r="B6953" s="0" t="s">
        <v>8381</v>
      </c>
      <c r="C6953" s="0" t="s">
        <v>8382</v>
      </c>
    </row>
    <row r="6954" customFormat="false" ht="15" hidden="false" customHeight="false" outlineLevel="0" collapsed="false">
      <c r="A6954" s="0" t="s">
        <v>8380</v>
      </c>
      <c r="B6954" s="0" t="s">
        <v>8383</v>
      </c>
      <c r="C6954" s="0" t="s">
        <v>8384</v>
      </c>
    </row>
    <row r="6955" customFormat="false" ht="15" hidden="false" customHeight="false" outlineLevel="0" collapsed="false">
      <c r="A6955" s="0" t="s">
        <v>8385</v>
      </c>
      <c r="B6955" s="0" t="s">
        <v>8386</v>
      </c>
      <c r="C6955" s="0" t="s">
        <v>8387</v>
      </c>
    </row>
    <row r="6956" customFormat="false" ht="15" hidden="false" customHeight="false" outlineLevel="0" collapsed="false">
      <c r="A6956" s="0" t="s">
        <v>8385</v>
      </c>
      <c r="B6956" s="0" t="s">
        <v>5464</v>
      </c>
      <c r="C6956" s="0" t="s">
        <v>8388</v>
      </c>
    </row>
    <row r="6957" customFormat="false" ht="15" hidden="false" customHeight="false" outlineLevel="0" collapsed="false">
      <c r="A6957" s="0" t="s">
        <v>8385</v>
      </c>
      <c r="B6957" s="0" t="s">
        <v>5464</v>
      </c>
      <c r="C6957" s="0" t="s">
        <v>8388</v>
      </c>
    </row>
    <row r="6958" customFormat="false" ht="15" hidden="false" customHeight="false" outlineLevel="0" collapsed="false">
      <c r="A6958" s="0" t="s">
        <v>8385</v>
      </c>
      <c r="B6958" s="0" t="s">
        <v>5464</v>
      </c>
      <c r="C6958" s="0" t="s">
        <v>8388</v>
      </c>
    </row>
    <row r="6959" customFormat="false" ht="15" hidden="false" customHeight="false" outlineLevel="0" collapsed="false">
      <c r="A6959" s="0" t="s">
        <v>8389</v>
      </c>
      <c r="B6959" s="0" t="s">
        <v>8390</v>
      </c>
      <c r="C6959" s="0" t="s">
        <v>8391</v>
      </c>
    </row>
    <row r="6960" customFormat="false" ht="15" hidden="false" customHeight="false" outlineLevel="0" collapsed="false">
      <c r="A6960" s="0" t="s">
        <v>8392</v>
      </c>
      <c r="B6960" s="0" t="s">
        <v>8393</v>
      </c>
      <c r="C6960" s="0" t="s">
        <v>8394</v>
      </c>
    </row>
    <row r="6961" customFormat="false" ht="15" hidden="false" customHeight="false" outlineLevel="0" collapsed="false">
      <c r="A6961" s="0" t="s">
        <v>8395</v>
      </c>
      <c r="B6961" s="0" t="s">
        <v>8396</v>
      </c>
      <c r="C6961" s="0" t="s">
        <v>8397</v>
      </c>
    </row>
    <row r="6962" customFormat="false" ht="15" hidden="false" customHeight="false" outlineLevel="0" collapsed="false">
      <c r="A6962" s="0" t="s">
        <v>8395</v>
      </c>
      <c r="B6962" s="0" t="s">
        <v>8398</v>
      </c>
    </row>
    <row r="6963" customFormat="false" ht="15" hidden="false" customHeight="false" outlineLevel="0" collapsed="false">
      <c r="A6963" s="0" t="s">
        <v>130</v>
      </c>
      <c r="B6963" s="0" t="s">
        <v>8399</v>
      </c>
      <c r="C6963" s="0" t="s">
        <v>8400</v>
      </c>
    </row>
    <row r="6964" customFormat="false" ht="15" hidden="false" customHeight="false" outlineLevel="0" collapsed="false">
      <c r="A6964" s="0" t="s">
        <v>8401</v>
      </c>
      <c r="B6964" s="0" t="s">
        <v>8402</v>
      </c>
      <c r="C6964" s="0" t="s">
        <v>8403</v>
      </c>
    </row>
    <row r="6965" customFormat="false" ht="15" hidden="false" customHeight="false" outlineLevel="0" collapsed="false">
      <c r="A6965" s="0" t="s">
        <v>8404</v>
      </c>
      <c r="B6965" s="0" t="s">
        <v>8405</v>
      </c>
    </row>
    <row r="6966" customFormat="false" ht="15" hidden="false" customHeight="false" outlineLevel="0" collapsed="false">
      <c r="A6966" s="0" t="s">
        <v>8406</v>
      </c>
      <c r="B6966" s="0" t="s">
        <v>8407</v>
      </c>
      <c r="C6966" s="0" t="s">
        <v>8408</v>
      </c>
    </row>
    <row r="6967" customFormat="false" ht="15" hidden="false" customHeight="false" outlineLevel="0" collapsed="false">
      <c r="A6967" s="0" t="s">
        <v>8409</v>
      </c>
      <c r="B6967" s="0" t="s">
        <v>8410</v>
      </c>
      <c r="C6967" s="0" t="s">
        <v>8411</v>
      </c>
    </row>
    <row r="6968" customFormat="false" ht="15" hidden="false" customHeight="false" outlineLevel="0" collapsed="false">
      <c r="A6968" s="0" t="s">
        <v>8412</v>
      </c>
      <c r="B6968" s="0" t="s">
        <v>8413</v>
      </c>
      <c r="C6968" s="0" t="s">
        <v>8414</v>
      </c>
    </row>
    <row r="6969" customFormat="false" ht="15" hidden="false" customHeight="false" outlineLevel="0" collapsed="false">
      <c r="A6969" s="0" t="s">
        <v>8412</v>
      </c>
      <c r="B6969" s="0" t="s">
        <v>8413</v>
      </c>
      <c r="C6969" s="0" t="s">
        <v>8414</v>
      </c>
    </row>
    <row r="6970" customFormat="false" ht="15" hidden="false" customHeight="false" outlineLevel="0" collapsed="false">
      <c r="A6970" s="0" t="s">
        <v>8412</v>
      </c>
      <c r="B6970" s="0" t="s">
        <v>8413</v>
      </c>
      <c r="C6970" s="0" t="s">
        <v>8414</v>
      </c>
    </row>
    <row r="6971" customFormat="false" ht="15" hidden="false" customHeight="false" outlineLevel="0" collapsed="false">
      <c r="A6971" s="0" t="s">
        <v>8412</v>
      </c>
      <c r="B6971" s="0" t="s">
        <v>8413</v>
      </c>
      <c r="C6971" s="0" t="s">
        <v>8414</v>
      </c>
    </row>
    <row r="6972" customFormat="false" ht="15" hidden="false" customHeight="false" outlineLevel="0" collapsed="false">
      <c r="A6972" s="0" t="s">
        <v>8412</v>
      </c>
      <c r="B6972" s="0" t="s">
        <v>8413</v>
      </c>
      <c r="C6972" s="0" t="s">
        <v>8414</v>
      </c>
    </row>
    <row r="6973" customFormat="false" ht="15" hidden="false" customHeight="false" outlineLevel="0" collapsed="false">
      <c r="A6973" s="0" t="s">
        <v>8415</v>
      </c>
      <c r="B6973" s="0" t="s">
        <v>8416</v>
      </c>
    </row>
    <row r="6974" customFormat="false" ht="15" hidden="false" customHeight="false" outlineLevel="0" collapsed="false">
      <c r="A6974" s="0" t="s">
        <v>8415</v>
      </c>
      <c r="B6974" s="0" t="s">
        <v>8416</v>
      </c>
      <c r="C6974" s="0" t="s">
        <v>8417</v>
      </c>
    </row>
    <row r="6975" customFormat="false" ht="15" hidden="false" customHeight="false" outlineLevel="0" collapsed="false">
      <c r="A6975" s="0" t="s">
        <v>8415</v>
      </c>
      <c r="B6975" s="0" t="s">
        <v>5446</v>
      </c>
      <c r="C6975" s="0" t="s">
        <v>8418</v>
      </c>
    </row>
    <row r="6976" customFormat="false" ht="15" hidden="false" customHeight="false" outlineLevel="0" collapsed="false">
      <c r="A6976" s="0" t="s">
        <v>8415</v>
      </c>
      <c r="B6976" s="0" t="s">
        <v>5446</v>
      </c>
      <c r="C6976" s="0" t="s">
        <v>8418</v>
      </c>
    </row>
    <row r="6977" customFormat="false" ht="15" hidden="false" customHeight="false" outlineLevel="0" collapsed="false">
      <c r="A6977" s="0" t="s">
        <v>8415</v>
      </c>
      <c r="B6977" s="0" t="s">
        <v>5446</v>
      </c>
      <c r="C6977" s="0" t="s">
        <v>8418</v>
      </c>
    </row>
    <row r="6978" customFormat="false" ht="15" hidden="false" customHeight="false" outlineLevel="0" collapsed="false">
      <c r="A6978" s="0" t="s">
        <v>8419</v>
      </c>
      <c r="B6978" s="0" t="s">
        <v>8420</v>
      </c>
      <c r="C6978" s="0" t="s">
        <v>8421</v>
      </c>
    </row>
    <row r="6979" customFormat="false" ht="15" hidden="false" customHeight="false" outlineLevel="0" collapsed="false">
      <c r="A6979" s="0" t="s">
        <v>8419</v>
      </c>
      <c r="B6979" s="0" t="s">
        <v>8420</v>
      </c>
      <c r="C6979" s="0" t="s">
        <v>8422</v>
      </c>
    </row>
    <row r="6980" customFormat="false" ht="15" hidden="false" customHeight="false" outlineLevel="0" collapsed="false">
      <c r="A6980" s="0" t="s">
        <v>8419</v>
      </c>
      <c r="B6980" s="0" t="s">
        <v>8420</v>
      </c>
    </row>
    <row r="6981" customFormat="false" ht="15" hidden="false" customHeight="false" outlineLevel="0" collapsed="false">
      <c r="A6981" s="0" t="s">
        <v>8419</v>
      </c>
      <c r="B6981" s="0" t="s">
        <v>8420</v>
      </c>
    </row>
    <row r="6982" customFormat="false" ht="15" hidden="false" customHeight="false" outlineLevel="0" collapsed="false">
      <c r="A6982" s="0" t="s">
        <v>8419</v>
      </c>
      <c r="B6982" s="0" t="s">
        <v>8420</v>
      </c>
      <c r="C6982" s="0" t="s">
        <v>8423</v>
      </c>
    </row>
    <row r="6983" customFormat="false" ht="15" hidden="false" customHeight="false" outlineLevel="0" collapsed="false">
      <c r="A6983" s="0" t="s">
        <v>8419</v>
      </c>
      <c r="B6983" s="0" t="s">
        <v>8420</v>
      </c>
      <c r="C6983" s="0" t="s">
        <v>8421</v>
      </c>
    </row>
    <row r="6984" customFormat="false" ht="15" hidden="false" customHeight="false" outlineLevel="0" collapsed="false">
      <c r="A6984" s="0" t="s">
        <v>8419</v>
      </c>
      <c r="B6984" s="0" t="s">
        <v>8420</v>
      </c>
      <c r="C6984" s="0" t="s">
        <v>8421</v>
      </c>
    </row>
    <row r="6985" customFormat="false" ht="15" hidden="false" customHeight="false" outlineLevel="0" collapsed="false">
      <c r="A6985" s="0" t="s">
        <v>8419</v>
      </c>
      <c r="B6985" s="0" t="s">
        <v>8420</v>
      </c>
      <c r="C6985" s="0" t="s">
        <v>8424</v>
      </c>
    </row>
    <row r="6986" customFormat="false" ht="15" hidden="false" customHeight="false" outlineLevel="0" collapsed="false">
      <c r="A6986" s="0" t="s">
        <v>8419</v>
      </c>
      <c r="B6986" s="0" t="s">
        <v>8420</v>
      </c>
      <c r="C6986" s="0" t="s">
        <v>8421</v>
      </c>
    </row>
    <row r="6987" customFormat="false" ht="15" hidden="false" customHeight="false" outlineLevel="0" collapsed="false">
      <c r="A6987" s="0" t="s">
        <v>8419</v>
      </c>
      <c r="B6987" s="0" t="s">
        <v>8420</v>
      </c>
      <c r="C6987" s="0" t="s">
        <v>8421</v>
      </c>
    </row>
    <row r="6988" customFormat="false" ht="15" hidden="false" customHeight="false" outlineLevel="0" collapsed="false">
      <c r="A6988" s="0" t="s">
        <v>8419</v>
      </c>
      <c r="B6988" s="0" t="s">
        <v>8420</v>
      </c>
      <c r="C6988" s="0" t="s">
        <v>8421</v>
      </c>
    </row>
    <row r="6989" customFormat="false" ht="15" hidden="false" customHeight="false" outlineLevel="0" collapsed="false">
      <c r="A6989" s="0" t="s">
        <v>8419</v>
      </c>
      <c r="B6989" s="0" t="s">
        <v>8420</v>
      </c>
    </row>
    <row r="6990" customFormat="false" ht="15" hidden="false" customHeight="false" outlineLevel="0" collapsed="false">
      <c r="A6990" s="0" t="s">
        <v>8419</v>
      </c>
      <c r="B6990" s="0" t="s">
        <v>8420</v>
      </c>
    </row>
    <row r="6991" customFormat="false" ht="15" hidden="false" customHeight="false" outlineLevel="0" collapsed="false">
      <c r="A6991" s="0" t="s">
        <v>8419</v>
      </c>
      <c r="B6991" s="0" t="s">
        <v>8420</v>
      </c>
      <c r="C6991" s="0" t="s">
        <v>8425</v>
      </c>
    </row>
    <row r="6992" customFormat="false" ht="15" hidden="false" customHeight="false" outlineLevel="0" collapsed="false">
      <c r="A6992" s="0" t="s">
        <v>8419</v>
      </c>
      <c r="B6992" s="0" t="s">
        <v>8420</v>
      </c>
      <c r="C6992" s="0" t="s">
        <v>8425</v>
      </c>
    </row>
    <row r="6993" customFormat="false" ht="15" hidden="false" customHeight="false" outlineLevel="0" collapsed="false">
      <c r="A6993" s="0" t="s">
        <v>8419</v>
      </c>
      <c r="B6993" s="0" t="s">
        <v>8420</v>
      </c>
      <c r="C6993" s="0" t="s">
        <v>8425</v>
      </c>
    </row>
    <row r="6994" customFormat="false" ht="15" hidden="false" customHeight="false" outlineLevel="0" collapsed="false">
      <c r="A6994" s="0" t="s">
        <v>8419</v>
      </c>
      <c r="B6994" s="0" t="s">
        <v>8426</v>
      </c>
      <c r="C6994" s="0" t="s">
        <v>8427</v>
      </c>
    </row>
    <row r="6995" customFormat="false" ht="15" hidden="false" customHeight="false" outlineLevel="0" collapsed="false">
      <c r="A6995" s="0" t="s">
        <v>8419</v>
      </c>
      <c r="B6995" s="0" t="s">
        <v>8426</v>
      </c>
      <c r="C6995" s="0" t="s">
        <v>8427</v>
      </c>
    </row>
    <row r="6996" customFormat="false" ht="15" hidden="false" customHeight="false" outlineLevel="0" collapsed="false">
      <c r="A6996" s="0" t="s">
        <v>8419</v>
      </c>
      <c r="B6996" s="0" t="s">
        <v>8426</v>
      </c>
      <c r="C6996" s="0" t="s">
        <v>8427</v>
      </c>
    </row>
    <row r="6997" customFormat="false" ht="15" hidden="false" customHeight="false" outlineLevel="0" collapsed="false">
      <c r="A6997" s="0" t="s">
        <v>8419</v>
      </c>
      <c r="B6997" s="0" t="s">
        <v>8426</v>
      </c>
      <c r="C6997" s="0" t="s">
        <v>8427</v>
      </c>
    </row>
    <row r="6998" customFormat="false" ht="15" hidden="false" customHeight="false" outlineLevel="0" collapsed="false">
      <c r="A6998" s="0" t="s">
        <v>8419</v>
      </c>
      <c r="B6998" s="0" t="s">
        <v>8426</v>
      </c>
      <c r="C6998" s="0" t="s">
        <v>8427</v>
      </c>
    </row>
    <row r="6999" customFormat="false" ht="15" hidden="false" customHeight="false" outlineLevel="0" collapsed="false">
      <c r="A6999" s="0" t="s">
        <v>8419</v>
      </c>
      <c r="B6999" s="0" t="s">
        <v>8426</v>
      </c>
      <c r="C6999" s="0" t="s">
        <v>8428</v>
      </c>
    </row>
    <row r="7000" customFormat="false" ht="15" hidden="false" customHeight="false" outlineLevel="0" collapsed="false">
      <c r="A7000" s="0" t="s">
        <v>8419</v>
      </c>
      <c r="B7000" s="0" t="s">
        <v>8426</v>
      </c>
      <c r="C7000" s="0" t="s">
        <v>8427</v>
      </c>
    </row>
    <row r="7001" customFormat="false" ht="15" hidden="false" customHeight="false" outlineLevel="0" collapsed="false">
      <c r="A7001" s="0" t="s">
        <v>8419</v>
      </c>
      <c r="B7001" s="0" t="s">
        <v>8426</v>
      </c>
    </row>
    <row r="7002" customFormat="false" ht="15" hidden="false" customHeight="false" outlineLevel="0" collapsed="false">
      <c r="A7002" s="0" t="s">
        <v>8419</v>
      </c>
      <c r="B7002" s="0" t="s">
        <v>8429</v>
      </c>
      <c r="C7002" s="0" t="s">
        <v>8430</v>
      </c>
    </row>
    <row r="7003" customFormat="false" ht="15" hidden="false" customHeight="false" outlineLevel="0" collapsed="false">
      <c r="A7003" s="0" t="s">
        <v>8419</v>
      </c>
      <c r="B7003" s="0" t="s">
        <v>8429</v>
      </c>
      <c r="C7003" s="0" t="s">
        <v>8430</v>
      </c>
    </row>
    <row r="7004" customFormat="false" ht="15" hidden="false" customHeight="false" outlineLevel="0" collapsed="false">
      <c r="A7004" s="0" t="s">
        <v>8419</v>
      </c>
      <c r="B7004" s="0" t="s">
        <v>8429</v>
      </c>
    </row>
    <row r="7005" customFormat="false" ht="15" hidden="false" customHeight="false" outlineLevel="0" collapsed="false">
      <c r="A7005" s="0" t="s">
        <v>8419</v>
      </c>
      <c r="B7005" s="0" t="s">
        <v>8429</v>
      </c>
      <c r="C7005" s="0" t="s">
        <v>8431</v>
      </c>
    </row>
    <row r="7006" customFormat="false" ht="15" hidden="false" customHeight="false" outlineLevel="0" collapsed="false">
      <c r="A7006" s="0" t="s">
        <v>8419</v>
      </c>
      <c r="B7006" s="0" t="s">
        <v>8429</v>
      </c>
      <c r="C7006" s="0" t="s">
        <v>8432</v>
      </c>
      <c r="D7006" s="0" t="s">
        <v>8430</v>
      </c>
    </row>
    <row r="7007" customFormat="false" ht="15" hidden="false" customHeight="false" outlineLevel="0" collapsed="false">
      <c r="A7007" s="0" t="s">
        <v>8419</v>
      </c>
      <c r="B7007" s="0" t="s">
        <v>8429</v>
      </c>
      <c r="C7007" s="0" t="s">
        <v>8433</v>
      </c>
    </row>
    <row r="7008" customFormat="false" ht="15" hidden="false" customHeight="false" outlineLevel="0" collapsed="false">
      <c r="A7008" s="0" t="s">
        <v>8419</v>
      </c>
      <c r="B7008" s="0" t="s">
        <v>8429</v>
      </c>
      <c r="C7008" s="0" t="s">
        <v>8433</v>
      </c>
    </row>
    <row r="7009" customFormat="false" ht="15" hidden="false" customHeight="false" outlineLevel="0" collapsed="false">
      <c r="A7009" s="0" t="s">
        <v>8419</v>
      </c>
      <c r="B7009" s="0" t="s">
        <v>8429</v>
      </c>
      <c r="C7009" s="0" t="s">
        <v>8433</v>
      </c>
    </row>
    <row r="7010" customFormat="false" ht="15" hidden="false" customHeight="false" outlineLevel="0" collapsed="false">
      <c r="A7010" s="0" t="s">
        <v>8419</v>
      </c>
      <c r="B7010" s="0" t="s">
        <v>8429</v>
      </c>
      <c r="C7010" s="0" t="s">
        <v>8434</v>
      </c>
    </row>
    <row r="7011" customFormat="false" ht="15" hidden="false" customHeight="false" outlineLevel="0" collapsed="false">
      <c r="A7011" s="0" t="s">
        <v>8419</v>
      </c>
      <c r="B7011" s="0" t="s">
        <v>8429</v>
      </c>
      <c r="C7011" s="0" t="s">
        <v>8435</v>
      </c>
    </row>
    <row r="7012" customFormat="false" ht="15" hidden="false" customHeight="false" outlineLevel="0" collapsed="false">
      <c r="A7012" s="0" t="s">
        <v>8436</v>
      </c>
      <c r="B7012" s="0" t="s">
        <v>8437</v>
      </c>
      <c r="C7012" s="0" t="s">
        <v>8438</v>
      </c>
    </row>
    <row r="7013" customFormat="false" ht="15" hidden="false" customHeight="false" outlineLevel="0" collapsed="false">
      <c r="A7013" s="0" t="s">
        <v>8436</v>
      </c>
      <c r="B7013" s="0" t="s">
        <v>8437</v>
      </c>
      <c r="C7013" s="0" t="s">
        <v>8439</v>
      </c>
    </row>
    <row r="7014" customFormat="false" ht="15" hidden="false" customHeight="false" outlineLevel="0" collapsed="false">
      <c r="A7014" s="0" t="s">
        <v>8440</v>
      </c>
      <c r="B7014" s="0" t="s">
        <v>8441</v>
      </c>
      <c r="C7014" s="0" t="s">
        <v>8442</v>
      </c>
    </row>
    <row r="7015" customFormat="false" ht="15" hidden="false" customHeight="false" outlineLevel="0" collapsed="false">
      <c r="A7015" s="0" t="s">
        <v>8440</v>
      </c>
      <c r="B7015" s="0" t="s">
        <v>8443</v>
      </c>
      <c r="C7015" s="0" t="s">
        <v>8444</v>
      </c>
    </row>
    <row r="7016" customFormat="false" ht="15" hidden="false" customHeight="false" outlineLevel="0" collapsed="false">
      <c r="A7016" s="0" t="s">
        <v>8440</v>
      </c>
      <c r="B7016" s="0" t="s">
        <v>8443</v>
      </c>
      <c r="C7016" s="0" t="s">
        <v>8444</v>
      </c>
    </row>
    <row r="7017" customFormat="false" ht="15" hidden="false" customHeight="false" outlineLevel="0" collapsed="false">
      <c r="A7017" s="0" t="s">
        <v>8440</v>
      </c>
      <c r="B7017" s="0" t="s">
        <v>8443</v>
      </c>
      <c r="C7017" s="0" t="s">
        <v>8444</v>
      </c>
    </row>
    <row r="7018" customFormat="false" ht="15" hidden="false" customHeight="false" outlineLevel="0" collapsed="false">
      <c r="A7018" s="0" t="s">
        <v>8440</v>
      </c>
      <c r="B7018" s="0" t="s">
        <v>8443</v>
      </c>
      <c r="C7018" s="0" t="s">
        <v>8444</v>
      </c>
    </row>
    <row r="7019" customFormat="false" ht="15" hidden="false" customHeight="false" outlineLevel="0" collapsed="false">
      <c r="A7019" s="0" t="s">
        <v>8445</v>
      </c>
      <c r="B7019" s="0" t="s">
        <v>8446</v>
      </c>
      <c r="C7019" s="0" t="s">
        <v>8447</v>
      </c>
    </row>
    <row r="7020" customFormat="false" ht="15" hidden="false" customHeight="false" outlineLevel="0" collapsed="false">
      <c r="A7020" s="0" t="s">
        <v>8448</v>
      </c>
      <c r="B7020" s="0" t="s">
        <v>8449</v>
      </c>
      <c r="C7020" s="0" t="s">
        <v>8450</v>
      </c>
    </row>
    <row r="7021" customFormat="false" ht="15" hidden="false" customHeight="false" outlineLevel="0" collapsed="false">
      <c r="A7021" s="0" t="s">
        <v>8451</v>
      </c>
      <c r="B7021" s="0" t="s">
        <v>8452</v>
      </c>
      <c r="C7021" s="0" t="s">
        <v>8453</v>
      </c>
    </row>
    <row r="7022" customFormat="false" ht="15" hidden="false" customHeight="false" outlineLevel="0" collapsed="false">
      <c r="A7022" s="0" t="s">
        <v>8451</v>
      </c>
      <c r="B7022" s="0" t="s">
        <v>8454</v>
      </c>
      <c r="C7022" s="0" t="s">
        <v>8455</v>
      </c>
    </row>
    <row r="7023" customFormat="false" ht="15" hidden="false" customHeight="false" outlineLevel="0" collapsed="false">
      <c r="A7023" s="0" t="s">
        <v>8456</v>
      </c>
      <c r="B7023" s="0" t="s">
        <v>8457</v>
      </c>
      <c r="C7023" s="0" t="s">
        <v>8458</v>
      </c>
    </row>
    <row r="7024" customFormat="false" ht="15" hidden="false" customHeight="false" outlineLevel="0" collapsed="false">
      <c r="A7024" s="0" t="s">
        <v>8459</v>
      </c>
      <c r="B7024" s="0" t="s">
        <v>8460</v>
      </c>
      <c r="C7024" s="0" t="s">
        <v>8461</v>
      </c>
    </row>
    <row r="7025" customFormat="false" ht="15" hidden="false" customHeight="false" outlineLevel="0" collapsed="false">
      <c r="A7025" s="0" t="s">
        <v>8459</v>
      </c>
      <c r="B7025" s="0" t="s">
        <v>8462</v>
      </c>
      <c r="C7025" s="0" t="s">
        <v>8463</v>
      </c>
    </row>
    <row r="7026" customFormat="false" ht="15" hidden="false" customHeight="false" outlineLevel="0" collapsed="false">
      <c r="A7026" s="0" t="s">
        <v>8464</v>
      </c>
      <c r="B7026" s="0" t="s">
        <v>8465</v>
      </c>
      <c r="C7026" s="0" t="s">
        <v>8466</v>
      </c>
    </row>
    <row r="7027" customFormat="false" ht="15" hidden="false" customHeight="false" outlineLevel="0" collapsed="false">
      <c r="A7027" s="0" t="s">
        <v>8467</v>
      </c>
      <c r="B7027" s="0" t="s">
        <v>8468</v>
      </c>
      <c r="C7027" s="0" t="s">
        <v>8469</v>
      </c>
    </row>
    <row r="7028" customFormat="false" ht="15" hidden="false" customHeight="false" outlineLevel="0" collapsed="false">
      <c r="A7028" s="0" t="s">
        <v>8470</v>
      </c>
      <c r="B7028" s="0" t="s">
        <v>8471</v>
      </c>
      <c r="C7028" s="0" t="s">
        <v>8472</v>
      </c>
    </row>
    <row r="7029" customFormat="false" ht="15" hidden="false" customHeight="false" outlineLevel="0" collapsed="false">
      <c r="A7029" s="0" t="s">
        <v>8470</v>
      </c>
      <c r="B7029" s="0" t="s">
        <v>1114</v>
      </c>
      <c r="C7029" s="0" t="s">
        <v>8473</v>
      </c>
    </row>
    <row r="7030" customFormat="false" ht="15" hidden="false" customHeight="false" outlineLevel="0" collapsed="false">
      <c r="A7030" s="0" t="s">
        <v>8470</v>
      </c>
      <c r="B7030" s="0" t="s">
        <v>1114</v>
      </c>
      <c r="C7030" s="0" t="s">
        <v>8473</v>
      </c>
    </row>
    <row r="7031" customFormat="false" ht="15" hidden="false" customHeight="false" outlineLevel="0" collapsed="false">
      <c r="A7031" s="0" t="s">
        <v>8470</v>
      </c>
      <c r="B7031" s="0" t="s">
        <v>1114</v>
      </c>
      <c r="C7031" s="0" t="s">
        <v>8473</v>
      </c>
    </row>
    <row r="7032" customFormat="false" ht="15" hidden="false" customHeight="false" outlineLevel="0" collapsed="false">
      <c r="A7032" s="0" t="s">
        <v>8470</v>
      </c>
      <c r="B7032" s="0" t="s">
        <v>1114</v>
      </c>
      <c r="C7032" s="0" t="s">
        <v>8473</v>
      </c>
    </row>
    <row r="7033" customFormat="false" ht="15" hidden="false" customHeight="false" outlineLevel="0" collapsed="false">
      <c r="A7033" s="0" t="s">
        <v>8470</v>
      </c>
      <c r="B7033" s="0" t="s">
        <v>1114</v>
      </c>
      <c r="C7033" s="0" t="s">
        <v>8473</v>
      </c>
    </row>
    <row r="7034" customFormat="false" ht="15" hidden="false" customHeight="false" outlineLevel="0" collapsed="false">
      <c r="A7034" s="0" t="s">
        <v>8470</v>
      </c>
      <c r="B7034" s="0" t="s">
        <v>1114</v>
      </c>
      <c r="C7034" s="0" t="s">
        <v>8473</v>
      </c>
    </row>
    <row r="7035" customFormat="false" ht="15" hidden="false" customHeight="false" outlineLevel="0" collapsed="false">
      <c r="A7035" s="0" t="s">
        <v>8470</v>
      </c>
      <c r="B7035" s="0" t="s">
        <v>1114</v>
      </c>
      <c r="C7035" s="0" t="s">
        <v>8473</v>
      </c>
    </row>
    <row r="7036" customFormat="false" ht="15" hidden="false" customHeight="false" outlineLevel="0" collapsed="false">
      <c r="A7036" s="0" t="s">
        <v>8470</v>
      </c>
      <c r="B7036" s="0" t="s">
        <v>1114</v>
      </c>
      <c r="C7036" s="0" t="s">
        <v>8474</v>
      </c>
    </row>
    <row r="7037" customFormat="false" ht="15" hidden="false" customHeight="false" outlineLevel="0" collapsed="false">
      <c r="A7037" s="0" t="s">
        <v>8470</v>
      </c>
      <c r="B7037" s="0" t="s">
        <v>1114</v>
      </c>
      <c r="C7037" s="0" t="s">
        <v>8475</v>
      </c>
    </row>
    <row r="7038" customFormat="false" ht="15" hidden="false" customHeight="false" outlineLevel="0" collapsed="false">
      <c r="A7038" s="0" t="s">
        <v>8470</v>
      </c>
      <c r="B7038" s="0" t="s">
        <v>458</v>
      </c>
      <c r="C7038" s="1" t="s">
        <v>8476</v>
      </c>
    </row>
    <row r="7039" customFormat="false" ht="15" hidden="false" customHeight="false" outlineLevel="0" collapsed="false">
      <c r="A7039" s="0" t="s">
        <v>8470</v>
      </c>
      <c r="B7039" s="0" t="s">
        <v>458</v>
      </c>
      <c r="C7039" s="0" t="s">
        <v>8477</v>
      </c>
    </row>
    <row r="7040" customFormat="false" ht="15" hidden="false" customHeight="false" outlineLevel="0" collapsed="false">
      <c r="A7040" s="0" t="s">
        <v>8478</v>
      </c>
      <c r="B7040" s="0" t="s">
        <v>8479</v>
      </c>
      <c r="C7040" s="0" t="s">
        <v>8480</v>
      </c>
    </row>
    <row r="7041" customFormat="false" ht="15" hidden="false" customHeight="false" outlineLevel="0" collapsed="false">
      <c r="A7041" s="0" t="s">
        <v>8478</v>
      </c>
      <c r="B7041" s="0" t="s">
        <v>8481</v>
      </c>
      <c r="C7041" s="0" t="s">
        <v>8482</v>
      </c>
    </row>
    <row r="7042" customFormat="false" ht="15" hidden="false" customHeight="false" outlineLevel="0" collapsed="false">
      <c r="A7042" s="0" t="s">
        <v>8478</v>
      </c>
      <c r="B7042" s="0" t="s">
        <v>8483</v>
      </c>
      <c r="C7042" s="0" t="s">
        <v>8484</v>
      </c>
    </row>
    <row r="7043" customFormat="false" ht="15" hidden="false" customHeight="false" outlineLevel="0" collapsed="false">
      <c r="A7043" s="0" t="s">
        <v>8478</v>
      </c>
      <c r="B7043" s="0" t="s">
        <v>8483</v>
      </c>
      <c r="C7043" s="0" t="s">
        <v>8485</v>
      </c>
    </row>
    <row r="7044" customFormat="false" ht="15" hidden="false" customHeight="false" outlineLevel="0" collapsed="false">
      <c r="A7044" s="0" t="s">
        <v>8478</v>
      </c>
      <c r="B7044" s="0" t="s">
        <v>8483</v>
      </c>
      <c r="C7044" s="0" t="s">
        <v>8484</v>
      </c>
    </row>
    <row r="7045" customFormat="false" ht="15" hidden="false" customHeight="false" outlineLevel="0" collapsed="false">
      <c r="A7045" s="0" t="s">
        <v>8478</v>
      </c>
      <c r="B7045" s="0" t="s">
        <v>8483</v>
      </c>
      <c r="C7045" s="0" t="s">
        <v>8484</v>
      </c>
    </row>
    <row r="7046" customFormat="false" ht="15" hidden="false" customHeight="false" outlineLevel="0" collapsed="false">
      <c r="A7046" s="0" t="s">
        <v>8478</v>
      </c>
      <c r="B7046" s="0" t="s">
        <v>8483</v>
      </c>
      <c r="C7046" s="0" t="s">
        <v>8484</v>
      </c>
    </row>
    <row r="7047" customFormat="false" ht="15" hidden="false" customHeight="false" outlineLevel="0" collapsed="false">
      <c r="A7047" s="0" t="s">
        <v>8478</v>
      </c>
      <c r="B7047" s="0" t="s">
        <v>8483</v>
      </c>
      <c r="C7047" s="0" t="s">
        <v>8484</v>
      </c>
    </row>
    <row r="7048" customFormat="false" ht="15" hidden="false" customHeight="false" outlineLevel="0" collapsed="false">
      <c r="A7048" s="0" t="s">
        <v>8478</v>
      </c>
      <c r="B7048" s="0" t="s">
        <v>8486</v>
      </c>
      <c r="C7048" s="0" t="s">
        <v>8487</v>
      </c>
    </row>
    <row r="7049" customFormat="false" ht="15" hidden="false" customHeight="false" outlineLevel="0" collapsed="false">
      <c r="A7049" s="0" t="s">
        <v>8478</v>
      </c>
      <c r="B7049" s="0" t="s">
        <v>8488</v>
      </c>
      <c r="C7049" s="0" t="s">
        <v>8489</v>
      </c>
    </row>
    <row r="7050" customFormat="false" ht="15" hidden="false" customHeight="false" outlineLevel="0" collapsed="false">
      <c r="A7050" s="0" t="s">
        <v>8478</v>
      </c>
      <c r="B7050" s="0" t="s">
        <v>8490</v>
      </c>
      <c r="C7050" s="0" t="s">
        <v>8491</v>
      </c>
    </row>
    <row r="7051" customFormat="false" ht="15" hidden="false" customHeight="false" outlineLevel="0" collapsed="false">
      <c r="A7051" s="0" t="s">
        <v>8492</v>
      </c>
      <c r="B7051" s="0" t="s">
        <v>8493</v>
      </c>
      <c r="C7051" s="0" t="s">
        <v>8494</v>
      </c>
    </row>
    <row r="7052" customFormat="false" ht="15" hidden="false" customHeight="false" outlineLevel="0" collapsed="false">
      <c r="A7052" s="0" t="s">
        <v>8492</v>
      </c>
      <c r="B7052" s="0" t="s">
        <v>8495</v>
      </c>
      <c r="C7052" s="0" t="s">
        <v>8496</v>
      </c>
    </row>
    <row r="7053" customFormat="false" ht="15" hidden="false" customHeight="false" outlineLevel="0" collapsed="false">
      <c r="A7053" s="0" t="s">
        <v>8492</v>
      </c>
      <c r="B7053" s="0" t="s">
        <v>8497</v>
      </c>
      <c r="C7053" s="0" t="s">
        <v>8498</v>
      </c>
    </row>
    <row r="7054" customFormat="false" ht="15" hidden="false" customHeight="false" outlineLevel="0" collapsed="false">
      <c r="A7054" s="0" t="s">
        <v>8492</v>
      </c>
      <c r="B7054" s="0" t="s">
        <v>8497</v>
      </c>
      <c r="C7054" s="0" t="s">
        <v>8499</v>
      </c>
    </row>
    <row r="7055" customFormat="false" ht="15" hidden="false" customHeight="false" outlineLevel="0" collapsed="false">
      <c r="A7055" s="0" t="s">
        <v>8492</v>
      </c>
      <c r="B7055" s="0" t="s">
        <v>8497</v>
      </c>
      <c r="C7055" s="0" t="s">
        <v>8499</v>
      </c>
    </row>
    <row r="7056" customFormat="false" ht="15" hidden="false" customHeight="false" outlineLevel="0" collapsed="false">
      <c r="A7056" s="0" t="s">
        <v>8492</v>
      </c>
      <c r="B7056" s="0" t="s">
        <v>8497</v>
      </c>
      <c r="C7056" s="0" t="s">
        <v>8499</v>
      </c>
    </row>
    <row r="7057" customFormat="false" ht="15" hidden="false" customHeight="false" outlineLevel="0" collapsed="false">
      <c r="A7057" s="0" t="s">
        <v>8492</v>
      </c>
      <c r="B7057" s="0" t="s">
        <v>8497</v>
      </c>
      <c r="C7057" s="0" t="s">
        <v>8499</v>
      </c>
    </row>
    <row r="7058" customFormat="false" ht="15" hidden="false" customHeight="false" outlineLevel="0" collapsed="false">
      <c r="A7058" s="0" t="s">
        <v>8492</v>
      </c>
      <c r="B7058" s="0" t="s">
        <v>8497</v>
      </c>
      <c r="C7058" s="0" t="s">
        <v>8499</v>
      </c>
    </row>
    <row r="7059" customFormat="false" ht="15" hidden="false" customHeight="false" outlineLevel="0" collapsed="false">
      <c r="A7059" s="0" t="s">
        <v>8500</v>
      </c>
      <c r="B7059" s="0" t="s">
        <v>8501</v>
      </c>
      <c r="C7059" s="0" t="s">
        <v>8502</v>
      </c>
    </row>
    <row r="7060" customFormat="false" ht="15" hidden="false" customHeight="false" outlineLevel="0" collapsed="false">
      <c r="A7060" s="0" t="s">
        <v>8500</v>
      </c>
      <c r="B7060" s="0" t="s">
        <v>8503</v>
      </c>
      <c r="C7060" s="0" t="s">
        <v>8504</v>
      </c>
    </row>
    <row r="7061" customFormat="false" ht="15" hidden="false" customHeight="false" outlineLevel="0" collapsed="false">
      <c r="A7061" s="0" t="s">
        <v>8505</v>
      </c>
      <c r="B7061" s="0" t="s">
        <v>8506</v>
      </c>
      <c r="C7061" s="0" t="s">
        <v>8507</v>
      </c>
    </row>
    <row r="7062" customFormat="false" ht="15" hidden="false" customHeight="false" outlineLevel="0" collapsed="false">
      <c r="A7062" s="0" t="s">
        <v>8505</v>
      </c>
      <c r="B7062" s="0" t="s">
        <v>8508</v>
      </c>
      <c r="C7062" s="0" t="s">
        <v>8509</v>
      </c>
    </row>
    <row r="7063" customFormat="false" ht="15" hidden="false" customHeight="false" outlineLevel="0" collapsed="false">
      <c r="A7063" s="0" t="s">
        <v>8505</v>
      </c>
      <c r="B7063" s="0" t="s">
        <v>8510</v>
      </c>
      <c r="C7063" s="0" t="s">
        <v>8511</v>
      </c>
    </row>
    <row r="7064" customFormat="false" ht="15" hidden="false" customHeight="false" outlineLevel="0" collapsed="false">
      <c r="A7064" s="0" t="s">
        <v>8505</v>
      </c>
      <c r="B7064" s="0" t="s">
        <v>8510</v>
      </c>
      <c r="C7064" s="0" t="s">
        <v>8511</v>
      </c>
    </row>
    <row r="7065" customFormat="false" ht="15" hidden="false" customHeight="false" outlineLevel="0" collapsed="false">
      <c r="A7065" s="0" t="s">
        <v>8512</v>
      </c>
      <c r="B7065" s="0" t="s">
        <v>8510</v>
      </c>
      <c r="C7065" s="0" t="s">
        <v>8513</v>
      </c>
    </row>
    <row r="7066" customFormat="false" ht="15" hidden="false" customHeight="false" outlineLevel="0" collapsed="false">
      <c r="A7066" s="0" t="s">
        <v>8514</v>
      </c>
      <c r="B7066" s="0" t="s">
        <v>8515</v>
      </c>
      <c r="C7066" s="0" t="s">
        <v>8516</v>
      </c>
    </row>
    <row r="7067" customFormat="false" ht="15" hidden="false" customHeight="false" outlineLevel="0" collapsed="false">
      <c r="A7067" s="0" t="s">
        <v>8514</v>
      </c>
      <c r="B7067" s="0" t="s">
        <v>8517</v>
      </c>
      <c r="C7067" s="0" t="s">
        <v>8518</v>
      </c>
    </row>
    <row r="7068" customFormat="false" ht="15" hidden="false" customHeight="false" outlineLevel="0" collapsed="false">
      <c r="A7068" s="0" t="s">
        <v>8514</v>
      </c>
      <c r="B7068" s="0" t="s">
        <v>8519</v>
      </c>
      <c r="C7068" s="0" t="s">
        <v>8520</v>
      </c>
    </row>
    <row r="7069" customFormat="false" ht="15" hidden="false" customHeight="false" outlineLevel="0" collapsed="false">
      <c r="A7069" s="0" t="s">
        <v>8514</v>
      </c>
      <c r="B7069" s="0" t="s">
        <v>8519</v>
      </c>
      <c r="C7069" s="0" t="s">
        <v>8521</v>
      </c>
    </row>
    <row r="7070" customFormat="false" ht="15" hidden="false" customHeight="false" outlineLevel="0" collapsed="false">
      <c r="A7070" s="0" t="s">
        <v>8514</v>
      </c>
      <c r="B7070" s="0" t="s">
        <v>8519</v>
      </c>
      <c r="C7070" s="0" t="s">
        <v>8521</v>
      </c>
    </row>
    <row r="7071" customFormat="false" ht="15" hidden="false" customHeight="false" outlineLevel="0" collapsed="false">
      <c r="A7071" s="0" t="s">
        <v>8514</v>
      </c>
      <c r="B7071" s="0" t="s">
        <v>8519</v>
      </c>
      <c r="C7071" s="0" t="s">
        <v>8522</v>
      </c>
    </row>
    <row r="7072" customFormat="false" ht="15" hidden="false" customHeight="false" outlineLevel="0" collapsed="false">
      <c r="A7072" s="0" t="s">
        <v>8514</v>
      </c>
      <c r="B7072" s="0" t="s">
        <v>8519</v>
      </c>
      <c r="C7072" s="0" t="s">
        <v>8523</v>
      </c>
    </row>
    <row r="7073" customFormat="false" ht="15" hidden="false" customHeight="false" outlineLevel="0" collapsed="false">
      <c r="A7073" s="0" t="s">
        <v>8514</v>
      </c>
      <c r="B7073" s="0" t="s">
        <v>8524</v>
      </c>
      <c r="C7073" s="0" t="s">
        <v>8525</v>
      </c>
    </row>
    <row r="7074" customFormat="false" ht="15" hidden="false" customHeight="false" outlineLevel="0" collapsed="false">
      <c r="A7074" s="0" t="s">
        <v>8514</v>
      </c>
      <c r="B7074" s="0" t="s">
        <v>8524</v>
      </c>
      <c r="C7074" s="0" t="s">
        <v>8526</v>
      </c>
    </row>
    <row r="7075" customFormat="false" ht="15" hidden="false" customHeight="false" outlineLevel="0" collapsed="false">
      <c r="A7075" s="0" t="s">
        <v>8514</v>
      </c>
      <c r="B7075" s="0" t="s">
        <v>8524</v>
      </c>
      <c r="C7075" s="0" t="s">
        <v>8527</v>
      </c>
    </row>
    <row r="7076" customFormat="false" ht="15" hidden="false" customHeight="false" outlineLevel="0" collapsed="false">
      <c r="A7076" s="0" t="s">
        <v>8514</v>
      </c>
      <c r="B7076" s="0" t="s">
        <v>8528</v>
      </c>
      <c r="C7076" s="1" t="s">
        <v>8529</v>
      </c>
    </row>
    <row r="7077" customFormat="false" ht="15" hidden="false" customHeight="false" outlineLevel="0" collapsed="false">
      <c r="A7077" s="0" t="s">
        <v>8514</v>
      </c>
      <c r="B7077" s="0" t="s">
        <v>8528</v>
      </c>
      <c r="C7077" s="0" t="s">
        <v>8529</v>
      </c>
    </row>
    <row r="7078" customFormat="false" ht="15" hidden="false" customHeight="false" outlineLevel="0" collapsed="false">
      <c r="A7078" s="0" t="s">
        <v>8514</v>
      </c>
      <c r="B7078" s="0" t="s">
        <v>8528</v>
      </c>
      <c r="C7078" s="0" t="s">
        <v>8529</v>
      </c>
    </row>
    <row r="7079" customFormat="false" ht="15" hidden="false" customHeight="false" outlineLevel="0" collapsed="false">
      <c r="A7079" s="0" t="s">
        <v>8514</v>
      </c>
      <c r="B7079" s="0" t="s">
        <v>8528</v>
      </c>
      <c r="C7079" s="0" t="s">
        <v>8529</v>
      </c>
    </row>
    <row r="7080" customFormat="false" ht="15" hidden="false" customHeight="false" outlineLevel="0" collapsed="false">
      <c r="A7080" s="0" t="s">
        <v>8514</v>
      </c>
      <c r="B7080" s="0" t="s">
        <v>8530</v>
      </c>
    </row>
    <row r="7081" customFormat="false" ht="15" hidden="false" customHeight="false" outlineLevel="0" collapsed="false">
      <c r="A7081" s="0" t="s">
        <v>8514</v>
      </c>
      <c r="B7081" s="0" t="s">
        <v>8530</v>
      </c>
      <c r="C7081" s="0" t="s">
        <v>8531</v>
      </c>
    </row>
    <row r="7082" customFormat="false" ht="15" hidden="false" customHeight="false" outlineLevel="0" collapsed="false">
      <c r="A7082" s="0" t="s">
        <v>8514</v>
      </c>
      <c r="B7082" s="0" t="s">
        <v>8530</v>
      </c>
      <c r="C7082" s="0" t="s">
        <v>8532</v>
      </c>
    </row>
    <row r="7083" customFormat="false" ht="15" hidden="false" customHeight="false" outlineLevel="0" collapsed="false">
      <c r="A7083" s="0" t="s">
        <v>8533</v>
      </c>
      <c r="B7083" s="0" t="s">
        <v>8534</v>
      </c>
      <c r="C7083" s="0" t="s">
        <v>8535</v>
      </c>
    </row>
    <row r="7084" customFormat="false" ht="15" hidden="false" customHeight="false" outlineLevel="0" collapsed="false">
      <c r="A7084" s="0" t="s">
        <v>8533</v>
      </c>
      <c r="B7084" s="0" t="s">
        <v>8536</v>
      </c>
      <c r="C7084" s="0" t="s">
        <v>8537</v>
      </c>
    </row>
    <row r="7085" customFormat="false" ht="15" hidden="false" customHeight="false" outlineLevel="0" collapsed="false">
      <c r="A7085" s="0" t="s">
        <v>8538</v>
      </c>
      <c r="B7085" s="0" t="s">
        <v>8539</v>
      </c>
      <c r="C7085" s="0" t="s">
        <v>8540</v>
      </c>
    </row>
    <row r="7086" customFormat="false" ht="15" hidden="false" customHeight="false" outlineLevel="0" collapsed="false">
      <c r="A7086" s="0" t="s">
        <v>8538</v>
      </c>
      <c r="B7086" s="0" t="s">
        <v>8541</v>
      </c>
      <c r="C7086" s="0" t="s">
        <v>8542</v>
      </c>
    </row>
    <row r="7087" customFormat="false" ht="15" hidden="false" customHeight="false" outlineLevel="0" collapsed="false">
      <c r="A7087" s="0" t="s">
        <v>8538</v>
      </c>
      <c r="B7087" s="0" t="s">
        <v>8541</v>
      </c>
      <c r="C7087" s="0" t="s">
        <v>8542</v>
      </c>
    </row>
    <row r="7088" customFormat="false" ht="15" hidden="false" customHeight="false" outlineLevel="0" collapsed="false">
      <c r="A7088" s="0" t="s">
        <v>8538</v>
      </c>
      <c r="B7088" s="0" t="s">
        <v>8543</v>
      </c>
      <c r="C7088" s="0" t="s">
        <v>8544</v>
      </c>
    </row>
    <row r="7089" customFormat="false" ht="15" hidden="false" customHeight="false" outlineLevel="0" collapsed="false">
      <c r="A7089" s="0" t="s">
        <v>8538</v>
      </c>
      <c r="B7089" s="0" t="s">
        <v>8543</v>
      </c>
    </row>
    <row r="7090" customFormat="false" ht="15" hidden="false" customHeight="false" outlineLevel="0" collapsed="false">
      <c r="A7090" s="0" t="s">
        <v>8538</v>
      </c>
      <c r="B7090" s="0" t="s">
        <v>8543</v>
      </c>
      <c r="C7090" s="0" t="s">
        <v>8545</v>
      </c>
    </row>
    <row r="7091" customFormat="false" ht="15" hidden="false" customHeight="false" outlineLevel="0" collapsed="false">
      <c r="A7091" s="0" t="s">
        <v>8538</v>
      </c>
      <c r="B7091" s="0" t="s">
        <v>8543</v>
      </c>
      <c r="C7091" s="0" t="s">
        <v>8544</v>
      </c>
    </row>
    <row r="7092" customFormat="false" ht="15" hidden="false" customHeight="false" outlineLevel="0" collapsed="false">
      <c r="A7092" s="0" t="s">
        <v>8538</v>
      </c>
      <c r="B7092" s="0" t="s">
        <v>8543</v>
      </c>
      <c r="C7092" s="0" t="s">
        <v>8546</v>
      </c>
    </row>
    <row r="7093" customFormat="false" ht="15" hidden="false" customHeight="false" outlineLevel="0" collapsed="false">
      <c r="A7093" s="0" t="s">
        <v>8538</v>
      </c>
      <c r="B7093" s="0" t="s">
        <v>8543</v>
      </c>
      <c r="C7093" s="0" t="s">
        <v>8544</v>
      </c>
    </row>
    <row r="7094" customFormat="false" ht="15" hidden="false" customHeight="false" outlineLevel="0" collapsed="false">
      <c r="A7094" s="0" t="s">
        <v>8538</v>
      </c>
      <c r="B7094" s="0" t="s">
        <v>8543</v>
      </c>
      <c r="C7094" s="0" t="s">
        <v>8544</v>
      </c>
    </row>
    <row r="7095" customFormat="false" ht="15" hidden="false" customHeight="false" outlineLevel="0" collapsed="false">
      <c r="A7095" s="0" t="s">
        <v>8538</v>
      </c>
      <c r="B7095" s="0" t="s">
        <v>8543</v>
      </c>
      <c r="C7095" s="0" t="s">
        <v>8544</v>
      </c>
    </row>
    <row r="7096" customFormat="false" ht="15" hidden="false" customHeight="false" outlineLevel="0" collapsed="false">
      <c r="A7096" s="0" t="s">
        <v>8538</v>
      </c>
      <c r="B7096" s="0" t="s">
        <v>8543</v>
      </c>
    </row>
    <row r="7097" customFormat="false" ht="15" hidden="false" customHeight="false" outlineLevel="0" collapsed="false">
      <c r="A7097" s="0" t="s">
        <v>8538</v>
      </c>
      <c r="B7097" s="0" t="s">
        <v>8543</v>
      </c>
    </row>
    <row r="7098" customFormat="false" ht="15" hidden="false" customHeight="false" outlineLevel="0" collapsed="false">
      <c r="A7098" s="0" t="s">
        <v>8538</v>
      </c>
      <c r="B7098" s="0" t="s">
        <v>8543</v>
      </c>
      <c r="C7098" s="1" t="s">
        <v>8547</v>
      </c>
    </row>
    <row r="7099" customFormat="false" ht="15" hidden="false" customHeight="false" outlineLevel="0" collapsed="false">
      <c r="A7099" s="0" t="s">
        <v>8538</v>
      </c>
      <c r="B7099" s="0" t="s">
        <v>8548</v>
      </c>
      <c r="C7099" s="0" t="s">
        <v>8549</v>
      </c>
    </row>
    <row r="7100" customFormat="false" ht="15" hidden="false" customHeight="false" outlineLevel="0" collapsed="false">
      <c r="A7100" s="0" t="s">
        <v>8538</v>
      </c>
      <c r="B7100" s="0" t="s">
        <v>8550</v>
      </c>
      <c r="C7100" s="0" t="s">
        <v>8551</v>
      </c>
    </row>
    <row r="7101" customFormat="false" ht="15" hidden="false" customHeight="false" outlineLevel="0" collapsed="false">
      <c r="A7101" s="0" t="s">
        <v>8538</v>
      </c>
      <c r="B7101" s="0" t="s">
        <v>8552</v>
      </c>
      <c r="C7101" s="0" t="s">
        <v>8553</v>
      </c>
    </row>
    <row r="7102" customFormat="false" ht="15" hidden="false" customHeight="false" outlineLevel="0" collapsed="false">
      <c r="A7102" s="0" t="s">
        <v>8554</v>
      </c>
      <c r="B7102" s="0" t="s">
        <v>8555</v>
      </c>
      <c r="C7102" s="1" t="s">
        <v>8556</v>
      </c>
    </row>
    <row r="7103" customFormat="false" ht="15" hidden="false" customHeight="false" outlineLevel="0" collapsed="false">
      <c r="A7103" s="0" t="s">
        <v>8557</v>
      </c>
      <c r="B7103" s="0" t="s">
        <v>8558</v>
      </c>
      <c r="C7103" s="0" t="s">
        <v>8559</v>
      </c>
    </row>
    <row r="7104" customFormat="false" ht="15" hidden="false" customHeight="false" outlineLevel="0" collapsed="false">
      <c r="A7104" s="0" t="s">
        <v>8560</v>
      </c>
      <c r="B7104" s="0" t="s">
        <v>4446</v>
      </c>
      <c r="C7104" s="0" t="s">
        <v>8561</v>
      </c>
    </row>
    <row r="7105" customFormat="false" ht="15" hidden="false" customHeight="false" outlineLevel="0" collapsed="false">
      <c r="A7105" s="0" t="s">
        <v>8562</v>
      </c>
      <c r="B7105" s="0" t="s">
        <v>8563</v>
      </c>
      <c r="C7105" s="0" t="s">
        <v>8564</v>
      </c>
    </row>
    <row r="7106" customFormat="false" ht="15" hidden="false" customHeight="false" outlineLevel="0" collapsed="false">
      <c r="A7106" s="0" t="s">
        <v>8562</v>
      </c>
      <c r="B7106" s="0" t="s">
        <v>8563</v>
      </c>
      <c r="C7106" s="0" t="s">
        <v>8565</v>
      </c>
    </row>
    <row r="7107" customFormat="false" ht="15" hidden="false" customHeight="false" outlineLevel="0" collapsed="false">
      <c r="A7107" s="0" t="s">
        <v>8566</v>
      </c>
      <c r="B7107" s="0" t="s">
        <v>8567</v>
      </c>
      <c r="C7107" s="0" t="s">
        <v>8568</v>
      </c>
    </row>
    <row r="7108" customFormat="false" ht="15" hidden="false" customHeight="false" outlineLevel="0" collapsed="false">
      <c r="A7108" s="0" t="s">
        <v>8566</v>
      </c>
      <c r="B7108" s="0" t="s">
        <v>8569</v>
      </c>
      <c r="C7108" s="0" t="s">
        <v>8570</v>
      </c>
    </row>
    <row r="7109" customFormat="false" ht="15" hidden="false" customHeight="false" outlineLevel="0" collapsed="false">
      <c r="A7109" s="0" t="s">
        <v>8566</v>
      </c>
      <c r="B7109" s="0" t="s">
        <v>8571</v>
      </c>
      <c r="C7109" s="0" t="s">
        <v>8572</v>
      </c>
    </row>
    <row r="7110" customFormat="false" ht="15" hidden="false" customHeight="false" outlineLevel="0" collapsed="false">
      <c r="A7110" s="0" t="s">
        <v>8566</v>
      </c>
      <c r="B7110" s="0" t="s">
        <v>8573</v>
      </c>
      <c r="C7110" s="0" t="s">
        <v>8574</v>
      </c>
    </row>
    <row r="7111" customFormat="false" ht="15" hidden="false" customHeight="false" outlineLevel="0" collapsed="false">
      <c r="A7111" s="0" t="s">
        <v>8566</v>
      </c>
      <c r="B7111" s="0" t="s">
        <v>1871</v>
      </c>
      <c r="C7111" s="0" t="s">
        <v>8575</v>
      </c>
    </row>
    <row r="7112" customFormat="false" ht="15" hidden="false" customHeight="false" outlineLevel="0" collapsed="false">
      <c r="A7112" s="0" t="s">
        <v>8566</v>
      </c>
      <c r="B7112" s="0" t="s">
        <v>1871</v>
      </c>
      <c r="C7112" s="0" t="s">
        <v>8576</v>
      </c>
    </row>
    <row r="7113" customFormat="false" ht="15" hidden="false" customHeight="false" outlineLevel="0" collapsed="false">
      <c r="A7113" s="0" t="s">
        <v>8566</v>
      </c>
      <c r="B7113" s="0" t="s">
        <v>1871</v>
      </c>
      <c r="C7113" s="0" t="s">
        <v>8575</v>
      </c>
    </row>
    <row r="7114" customFormat="false" ht="15" hidden="false" customHeight="false" outlineLevel="0" collapsed="false">
      <c r="A7114" s="0" t="s">
        <v>8566</v>
      </c>
      <c r="B7114" s="0" t="s">
        <v>1871</v>
      </c>
      <c r="C7114" s="0" t="s">
        <v>8577</v>
      </c>
    </row>
    <row r="7115" customFormat="false" ht="15" hidden="false" customHeight="false" outlineLevel="0" collapsed="false">
      <c r="A7115" s="0" t="s">
        <v>8566</v>
      </c>
      <c r="B7115" s="0" t="s">
        <v>8578</v>
      </c>
      <c r="C7115" s="0" t="s">
        <v>8579</v>
      </c>
    </row>
    <row r="7116" customFormat="false" ht="15" hidden="false" customHeight="false" outlineLevel="0" collapsed="false">
      <c r="A7116" s="0" t="s">
        <v>8566</v>
      </c>
      <c r="B7116" s="0" t="s">
        <v>8580</v>
      </c>
      <c r="C7116" s="0" t="s">
        <v>8581</v>
      </c>
    </row>
    <row r="7117" customFormat="false" ht="15" hidden="false" customHeight="false" outlineLevel="0" collapsed="false">
      <c r="A7117" s="0" t="s">
        <v>8566</v>
      </c>
      <c r="B7117" s="0" t="s">
        <v>8582</v>
      </c>
      <c r="C7117" s="0" t="s">
        <v>8583</v>
      </c>
    </row>
    <row r="7118" customFormat="false" ht="15" hidden="false" customHeight="false" outlineLevel="0" collapsed="false">
      <c r="A7118" s="0" t="s">
        <v>8566</v>
      </c>
      <c r="B7118" s="0" t="s">
        <v>8582</v>
      </c>
      <c r="C7118" s="0" t="s">
        <v>8584</v>
      </c>
    </row>
    <row r="7119" customFormat="false" ht="15" hidden="false" customHeight="false" outlineLevel="0" collapsed="false">
      <c r="A7119" s="0" t="s">
        <v>8566</v>
      </c>
      <c r="B7119" s="0" t="s">
        <v>8585</v>
      </c>
      <c r="C7119" s="0" t="s">
        <v>8586</v>
      </c>
    </row>
    <row r="7120" customFormat="false" ht="15" hidden="false" customHeight="false" outlineLevel="0" collapsed="false">
      <c r="A7120" s="0" t="s">
        <v>8587</v>
      </c>
      <c r="B7120" s="0" t="s">
        <v>8588</v>
      </c>
      <c r="C7120" s="0" t="s">
        <v>8589</v>
      </c>
    </row>
    <row r="7121" customFormat="false" ht="15" hidden="false" customHeight="false" outlineLevel="0" collapsed="false">
      <c r="A7121" s="0" t="s">
        <v>8590</v>
      </c>
      <c r="B7121" s="0" t="s">
        <v>8591</v>
      </c>
      <c r="C7121" s="0" t="s">
        <v>8592</v>
      </c>
    </row>
    <row r="7122" customFormat="false" ht="15" hidden="false" customHeight="false" outlineLevel="0" collapsed="false">
      <c r="A7122" s="0" t="s">
        <v>8590</v>
      </c>
      <c r="B7122" s="0" t="s">
        <v>8593</v>
      </c>
      <c r="C7122" s="0" t="s">
        <v>8594</v>
      </c>
    </row>
    <row r="7123" customFormat="false" ht="15" hidden="false" customHeight="false" outlineLevel="0" collapsed="false">
      <c r="A7123" s="0" t="s">
        <v>8590</v>
      </c>
      <c r="B7123" s="0" t="s">
        <v>8595</v>
      </c>
      <c r="C7123" s="1" t="s">
        <v>8596</v>
      </c>
    </row>
    <row r="7124" customFormat="false" ht="15" hidden="false" customHeight="false" outlineLevel="0" collapsed="false">
      <c r="A7124" s="0" t="s">
        <v>8590</v>
      </c>
      <c r="B7124" s="0" t="s">
        <v>8597</v>
      </c>
      <c r="C7124" s="0" t="s">
        <v>8598</v>
      </c>
    </row>
    <row r="7125" customFormat="false" ht="15" hidden="false" customHeight="false" outlineLevel="0" collapsed="false">
      <c r="A7125" s="0" t="s">
        <v>8599</v>
      </c>
      <c r="B7125" s="0" t="s">
        <v>8600</v>
      </c>
      <c r="C7125" s="0" t="s">
        <v>8601</v>
      </c>
    </row>
    <row r="7126" customFormat="false" ht="15" hidden="false" customHeight="false" outlineLevel="0" collapsed="false">
      <c r="A7126" s="0" t="s">
        <v>8599</v>
      </c>
      <c r="B7126" s="0" t="s">
        <v>8602</v>
      </c>
      <c r="C7126" s="0" t="s">
        <v>8603</v>
      </c>
    </row>
    <row r="7127" customFormat="false" ht="15" hidden="false" customHeight="false" outlineLevel="0" collapsed="false">
      <c r="A7127" s="0" t="s">
        <v>8599</v>
      </c>
      <c r="B7127" s="0" t="s">
        <v>8602</v>
      </c>
      <c r="C7127" s="1" t="s">
        <v>8604</v>
      </c>
    </row>
    <row r="7128" customFormat="false" ht="15" hidden="false" customHeight="false" outlineLevel="0" collapsed="false">
      <c r="A7128" s="0" t="s">
        <v>8599</v>
      </c>
      <c r="B7128" s="0" t="s">
        <v>4839</v>
      </c>
      <c r="C7128" s="0" t="s">
        <v>8605</v>
      </c>
    </row>
    <row r="7129" customFormat="false" ht="15" hidden="false" customHeight="false" outlineLevel="0" collapsed="false">
      <c r="A7129" s="0" t="s">
        <v>8599</v>
      </c>
      <c r="B7129" s="0" t="s">
        <v>4839</v>
      </c>
      <c r="C7129" s="1" t="s">
        <v>8606</v>
      </c>
    </row>
    <row r="7130" customFormat="false" ht="15" hidden="false" customHeight="false" outlineLevel="0" collapsed="false">
      <c r="A7130" s="0" t="s">
        <v>8599</v>
      </c>
      <c r="B7130" s="0" t="s">
        <v>4839</v>
      </c>
      <c r="C7130" s="1" t="s">
        <v>8607</v>
      </c>
    </row>
    <row r="7131" customFormat="false" ht="15" hidden="false" customHeight="false" outlineLevel="0" collapsed="false">
      <c r="A7131" s="0" t="s">
        <v>8599</v>
      </c>
      <c r="B7131" s="0" t="s">
        <v>4839</v>
      </c>
      <c r="C7131" s="0" t="s">
        <v>8607</v>
      </c>
    </row>
    <row r="7132" customFormat="false" ht="15" hidden="false" customHeight="false" outlineLevel="0" collapsed="false">
      <c r="A7132" s="0" t="s">
        <v>8599</v>
      </c>
      <c r="B7132" s="0" t="s">
        <v>4839</v>
      </c>
      <c r="C7132" s="0" t="s">
        <v>8608</v>
      </c>
    </row>
    <row r="7133" customFormat="false" ht="15" hidden="false" customHeight="false" outlineLevel="0" collapsed="false">
      <c r="A7133" s="0" t="s">
        <v>8599</v>
      </c>
      <c r="B7133" s="0" t="s">
        <v>4839</v>
      </c>
      <c r="C7133" s="1" t="s">
        <v>8609</v>
      </c>
    </row>
    <row r="7134" customFormat="false" ht="15" hidden="false" customHeight="false" outlineLevel="0" collapsed="false">
      <c r="A7134" s="0" t="s">
        <v>8599</v>
      </c>
      <c r="B7134" s="0" t="s">
        <v>8610</v>
      </c>
      <c r="C7134" s="0" t="s">
        <v>8611</v>
      </c>
    </row>
    <row r="7135" customFormat="false" ht="15" hidden="false" customHeight="false" outlineLevel="0" collapsed="false">
      <c r="A7135" s="0" t="s">
        <v>8599</v>
      </c>
      <c r="B7135" s="0" t="s">
        <v>8612</v>
      </c>
      <c r="D7135" s="0" t="s">
        <v>8613</v>
      </c>
    </row>
    <row r="7136" customFormat="false" ht="15" hidden="false" customHeight="false" outlineLevel="0" collapsed="false">
      <c r="A7136" s="0" t="s">
        <v>8599</v>
      </c>
      <c r="B7136" s="0" t="s">
        <v>8614</v>
      </c>
      <c r="C7136" s="0" t="s">
        <v>8615</v>
      </c>
    </row>
    <row r="7137" customFormat="false" ht="15" hidden="false" customHeight="false" outlineLevel="0" collapsed="false">
      <c r="A7137" s="0" t="s">
        <v>8616</v>
      </c>
      <c r="B7137" s="0" t="s">
        <v>8617</v>
      </c>
      <c r="C7137" s="0" t="s">
        <v>8618</v>
      </c>
    </row>
    <row r="7138" customFormat="false" ht="15" hidden="false" customHeight="false" outlineLevel="0" collapsed="false">
      <c r="A7138" s="0" t="s">
        <v>8616</v>
      </c>
      <c r="B7138" s="0" t="s">
        <v>8617</v>
      </c>
      <c r="C7138" s="0" t="s">
        <v>8619</v>
      </c>
    </row>
    <row r="7139" customFormat="false" ht="15" hidden="false" customHeight="false" outlineLevel="0" collapsed="false">
      <c r="A7139" s="0" t="s">
        <v>8616</v>
      </c>
      <c r="B7139" s="0" t="s">
        <v>8620</v>
      </c>
      <c r="C7139" s="0" t="s">
        <v>8621</v>
      </c>
    </row>
    <row r="7140" customFormat="false" ht="15" hidden="false" customHeight="false" outlineLevel="0" collapsed="false">
      <c r="A7140" s="0" t="s">
        <v>8616</v>
      </c>
      <c r="B7140" s="0" t="s">
        <v>8622</v>
      </c>
    </row>
    <row r="7141" customFormat="false" ht="15" hidden="false" customHeight="false" outlineLevel="0" collapsed="false">
      <c r="A7141" s="0" t="s">
        <v>8616</v>
      </c>
      <c r="B7141" s="0" t="s">
        <v>8622</v>
      </c>
      <c r="C7141" s="1" t="s">
        <v>8623</v>
      </c>
    </row>
    <row r="7142" customFormat="false" ht="15" hidden="false" customHeight="false" outlineLevel="0" collapsed="false">
      <c r="A7142" s="0" t="s">
        <v>8616</v>
      </c>
      <c r="B7142" s="0" t="s">
        <v>8622</v>
      </c>
      <c r="C7142" s="1" t="s">
        <v>8623</v>
      </c>
    </row>
    <row r="7143" customFormat="false" ht="15" hidden="false" customHeight="false" outlineLevel="0" collapsed="false">
      <c r="A7143" s="0" t="s">
        <v>8616</v>
      </c>
      <c r="B7143" s="0" t="s">
        <v>8624</v>
      </c>
      <c r="C7143" s="0" t="s">
        <v>8625</v>
      </c>
    </row>
    <row r="7144" customFormat="false" ht="15" hidden="false" customHeight="false" outlineLevel="0" collapsed="false">
      <c r="A7144" s="0" t="s">
        <v>8616</v>
      </c>
      <c r="B7144" s="0" t="s">
        <v>8626</v>
      </c>
      <c r="C7144" s="0" t="s">
        <v>8627</v>
      </c>
    </row>
    <row r="7145" customFormat="false" ht="15" hidden="false" customHeight="false" outlineLevel="0" collapsed="false">
      <c r="A7145" s="0" t="s">
        <v>8616</v>
      </c>
      <c r="B7145" s="0" t="s">
        <v>8626</v>
      </c>
      <c r="C7145" s="0" t="s">
        <v>8628</v>
      </c>
    </row>
    <row r="7146" customFormat="false" ht="15" hidden="false" customHeight="false" outlineLevel="0" collapsed="false">
      <c r="A7146" s="0" t="s">
        <v>8616</v>
      </c>
      <c r="B7146" s="0" t="s">
        <v>8626</v>
      </c>
      <c r="C7146" s="1" t="s">
        <v>8629</v>
      </c>
    </row>
    <row r="7147" customFormat="false" ht="15" hidden="false" customHeight="false" outlineLevel="0" collapsed="false">
      <c r="A7147" s="0" t="s">
        <v>8630</v>
      </c>
      <c r="B7147" s="0" t="s">
        <v>458</v>
      </c>
      <c r="D7147" s="0" t="s">
        <v>8631</v>
      </c>
    </row>
    <row r="7148" customFormat="false" ht="15" hidden="false" customHeight="false" outlineLevel="0" collapsed="false">
      <c r="A7148" s="0" t="s">
        <v>8630</v>
      </c>
      <c r="B7148" s="0" t="s">
        <v>31</v>
      </c>
    </row>
    <row r="7149" customFormat="false" ht="15" hidden="false" customHeight="false" outlineLevel="0" collapsed="false">
      <c r="A7149" s="0" t="s">
        <v>8632</v>
      </c>
      <c r="B7149" s="0" t="s">
        <v>8633</v>
      </c>
      <c r="C7149" s="0" t="s">
        <v>8634</v>
      </c>
    </row>
    <row r="7150" customFormat="false" ht="15" hidden="false" customHeight="false" outlineLevel="0" collapsed="false">
      <c r="A7150" s="0" t="s">
        <v>8632</v>
      </c>
      <c r="B7150" s="0" t="s">
        <v>8635</v>
      </c>
      <c r="C7150" s="0" t="s">
        <v>8636</v>
      </c>
    </row>
    <row r="7151" customFormat="false" ht="15" hidden="false" customHeight="false" outlineLevel="0" collapsed="false">
      <c r="A7151" s="0" t="s">
        <v>8632</v>
      </c>
      <c r="B7151" s="0" t="s">
        <v>8637</v>
      </c>
      <c r="C7151" s="0" t="s">
        <v>8638</v>
      </c>
    </row>
    <row r="7152" customFormat="false" ht="15" hidden="false" customHeight="false" outlineLevel="0" collapsed="false">
      <c r="A7152" s="0" t="s">
        <v>8632</v>
      </c>
      <c r="B7152" s="0" t="s">
        <v>8639</v>
      </c>
      <c r="C7152" s="0" t="s">
        <v>8640</v>
      </c>
    </row>
    <row r="7153" customFormat="false" ht="15" hidden="false" customHeight="false" outlineLevel="0" collapsed="false">
      <c r="A7153" s="0" t="s">
        <v>8632</v>
      </c>
      <c r="B7153" s="0" t="s">
        <v>8641</v>
      </c>
      <c r="C7153" s="0" t="s">
        <v>8642</v>
      </c>
    </row>
    <row r="7154" customFormat="false" ht="15" hidden="false" customHeight="false" outlineLevel="0" collapsed="false">
      <c r="A7154" s="0" t="s">
        <v>8632</v>
      </c>
      <c r="B7154" s="0" t="s">
        <v>8643</v>
      </c>
      <c r="C7154" s="0" t="s">
        <v>8644</v>
      </c>
    </row>
    <row r="7155" customFormat="false" ht="15" hidden="false" customHeight="false" outlineLevel="0" collapsed="false">
      <c r="A7155" s="0" t="s">
        <v>8632</v>
      </c>
      <c r="B7155" s="0" t="s">
        <v>8643</v>
      </c>
      <c r="C7155" s="0" t="s">
        <v>8644</v>
      </c>
    </row>
    <row r="7156" customFormat="false" ht="15" hidden="false" customHeight="false" outlineLevel="0" collapsed="false">
      <c r="A7156" s="0" t="s">
        <v>8632</v>
      </c>
      <c r="B7156" s="0" t="s">
        <v>8643</v>
      </c>
      <c r="C7156" s="0" t="s">
        <v>8644</v>
      </c>
    </row>
    <row r="7157" customFormat="false" ht="15" hidden="false" customHeight="false" outlineLevel="0" collapsed="false">
      <c r="A7157" s="0" t="s">
        <v>8632</v>
      </c>
      <c r="B7157" s="0" t="s">
        <v>8643</v>
      </c>
      <c r="C7157" s="0" t="s">
        <v>8644</v>
      </c>
    </row>
    <row r="7158" customFormat="false" ht="15" hidden="false" customHeight="false" outlineLevel="0" collapsed="false">
      <c r="A7158" s="0" t="s">
        <v>8632</v>
      </c>
      <c r="B7158" s="0" t="s">
        <v>8643</v>
      </c>
      <c r="C7158" s="0" t="s">
        <v>8644</v>
      </c>
    </row>
    <row r="7159" customFormat="false" ht="15" hidden="false" customHeight="false" outlineLevel="0" collapsed="false">
      <c r="A7159" s="0" t="s">
        <v>8632</v>
      </c>
      <c r="B7159" s="0" t="s">
        <v>8643</v>
      </c>
      <c r="C7159" s="0" t="s">
        <v>8644</v>
      </c>
    </row>
    <row r="7160" customFormat="false" ht="15" hidden="false" customHeight="false" outlineLevel="0" collapsed="false">
      <c r="A7160" s="0" t="s">
        <v>8632</v>
      </c>
      <c r="B7160" s="0" t="s">
        <v>8645</v>
      </c>
      <c r="C7160" s="0" t="s">
        <v>8646</v>
      </c>
    </row>
    <row r="7161" customFormat="false" ht="15" hidden="false" customHeight="false" outlineLevel="0" collapsed="false">
      <c r="A7161" s="0" t="s">
        <v>8632</v>
      </c>
      <c r="B7161" s="0" t="s">
        <v>8647</v>
      </c>
      <c r="C7161" s="0" t="s">
        <v>8648</v>
      </c>
    </row>
    <row r="7162" customFormat="false" ht="15" hidden="false" customHeight="false" outlineLevel="0" collapsed="false">
      <c r="A7162" s="0" t="s">
        <v>8632</v>
      </c>
      <c r="B7162" s="0" t="s">
        <v>8395</v>
      </c>
      <c r="C7162" s="0" t="s">
        <v>8649</v>
      </c>
    </row>
    <row r="7163" customFormat="false" ht="15" hidden="false" customHeight="false" outlineLevel="0" collapsed="false">
      <c r="A7163" s="0" t="s">
        <v>8632</v>
      </c>
      <c r="B7163" s="0" t="s">
        <v>8395</v>
      </c>
      <c r="C7163" s="0" t="s">
        <v>8650</v>
      </c>
    </row>
    <row r="7164" customFormat="false" ht="15" hidden="false" customHeight="false" outlineLevel="0" collapsed="false">
      <c r="A7164" s="0" t="s">
        <v>8632</v>
      </c>
      <c r="B7164" s="0" t="s">
        <v>8651</v>
      </c>
      <c r="C7164" s="0" t="s">
        <v>8652</v>
      </c>
    </row>
    <row r="7165" customFormat="false" ht="15" hidden="false" customHeight="false" outlineLevel="0" collapsed="false">
      <c r="A7165" s="0" t="s">
        <v>8632</v>
      </c>
      <c r="B7165" s="0" t="s">
        <v>8651</v>
      </c>
      <c r="C7165" s="0" t="s">
        <v>8653</v>
      </c>
    </row>
    <row r="7166" customFormat="false" ht="15" hidden="false" customHeight="false" outlineLevel="0" collapsed="false">
      <c r="A7166" s="0" t="s">
        <v>8632</v>
      </c>
      <c r="B7166" s="0" t="s">
        <v>8654</v>
      </c>
      <c r="C7166" s="0" t="s">
        <v>8655</v>
      </c>
    </row>
    <row r="7167" customFormat="false" ht="15" hidden="false" customHeight="false" outlineLevel="0" collapsed="false">
      <c r="A7167" s="0" t="s">
        <v>8632</v>
      </c>
      <c r="B7167" s="0" t="s">
        <v>1303</v>
      </c>
      <c r="C7167" s="0" t="s">
        <v>8656</v>
      </c>
    </row>
    <row r="7168" customFormat="false" ht="15" hidden="false" customHeight="false" outlineLevel="0" collapsed="false">
      <c r="A7168" s="0" t="s">
        <v>8632</v>
      </c>
      <c r="B7168" s="0" t="s">
        <v>8651</v>
      </c>
      <c r="C7168" s="0" t="s">
        <v>8657</v>
      </c>
    </row>
    <row r="7169" customFormat="false" ht="15" hidden="false" customHeight="false" outlineLevel="0" collapsed="false">
      <c r="A7169" s="0" t="s">
        <v>8632</v>
      </c>
      <c r="B7169" s="0" t="s">
        <v>8658</v>
      </c>
      <c r="C7169" s="0" t="s">
        <v>8659</v>
      </c>
    </row>
    <row r="7170" customFormat="false" ht="15" hidden="false" customHeight="false" outlineLevel="0" collapsed="false">
      <c r="A7170" s="0" t="s">
        <v>8660</v>
      </c>
      <c r="B7170" s="0" t="s">
        <v>8661</v>
      </c>
      <c r="C7170" s="0" t="s">
        <v>8662</v>
      </c>
    </row>
    <row r="7171" customFormat="false" ht="15" hidden="false" customHeight="false" outlineLevel="0" collapsed="false">
      <c r="A7171" s="0" t="s">
        <v>8660</v>
      </c>
      <c r="B7171" s="0" t="s">
        <v>8663</v>
      </c>
      <c r="C7171" s="0" t="s">
        <v>8664</v>
      </c>
    </row>
    <row r="7172" customFormat="false" ht="15" hidden="false" customHeight="false" outlineLevel="0" collapsed="false">
      <c r="A7172" s="0" t="s">
        <v>8660</v>
      </c>
      <c r="B7172" s="0" t="s">
        <v>8665</v>
      </c>
      <c r="C7172" s="0" t="s">
        <v>8666</v>
      </c>
    </row>
    <row r="7173" customFormat="false" ht="15" hidden="false" customHeight="false" outlineLevel="0" collapsed="false">
      <c r="A7173" s="0" t="s">
        <v>8660</v>
      </c>
      <c r="B7173" s="0" t="s">
        <v>8667</v>
      </c>
      <c r="C7173" s="0" t="s">
        <v>8668</v>
      </c>
    </row>
    <row r="7174" customFormat="false" ht="15" hidden="false" customHeight="false" outlineLevel="0" collapsed="false">
      <c r="A7174" s="0" t="s">
        <v>8669</v>
      </c>
      <c r="B7174" s="0" t="s">
        <v>8670</v>
      </c>
      <c r="C7174" s="0" t="s">
        <v>8671</v>
      </c>
    </row>
    <row r="7175" customFormat="false" ht="15" hidden="false" customHeight="false" outlineLevel="0" collapsed="false">
      <c r="A7175" s="0" t="s">
        <v>8669</v>
      </c>
      <c r="B7175" s="0" t="s">
        <v>8672</v>
      </c>
      <c r="C7175" s="0" t="s">
        <v>8673</v>
      </c>
    </row>
    <row r="7176" customFormat="false" ht="15" hidden="false" customHeight="false" outlineLevel="0" collapsed="false">
      <c r="A7176" s="0" t="s">
        <v>8674</v>
      </c>
      <c r="B7176" s="0" t="s">
        <v>8675</v>
      </c>
      <c r="C7176" s="0" t="s">
        <v>8676</v>
      </c>
    </row>
    <row r="7177" customFormat="false" ht="15" hidden="false" customHeight="false" outlineLevel="0" collapsed="false">
      <c r="A7177" s="0" t="s">
        <v>8677</v>
      </c>
      <c r="B7177" s="0" t="s">
        <v>8678</v>
      </c>
      <c r="C7177" s="0" t="s">
        <v>8679</v>
      </c>
    </row>
    <row r="7178" customFormat="false" ht="15" hidden="false" customHeight="false" outlineLevel="0" collapsed="false">
      <c r="A7178" s="0" t="s">
        <v>8680</v>
      </c>
      <c r="B7178" s="0" t="s">
        <v>8681</v>
      </c>
      <c r="C7178" s="0" t="s">
        <v>8682</v>
      </c>
    </row>
    <row r="7179" customFormat="false" ht="15" hidden="false" customHeight="false" outlineLevel="0" collapsed="false">
      <c r="A7179" s="0" t="s">
        <v>8683</v>
      </c>
      <c r="B7179" s="0" t="s">
        <v>8684</v>
      </c>
      <c r="C7179" s="0" t="s">
        <v>8685</v>
      </c>
    </row>
    <row r="7180" customFormat="false" ht="15" hidden="false" customHeight="false" outlineLevel="0" collapsed="false">
      <c r="A7180" s="0" t="s">
        <v>8683</v>
      </c>
      <c r="B7180" s="0" t="s">
        <v>8686</v>
      </c>
      <c r="C7180" s="0" t="s">
        <v>8687</v>
      </c>
    </row>
    <row r="7181" customFormat="false" ht="15" hidden="false" customHeight="false" outlineLevel="0" collapsed="false">
      <c r="A7181" s="0" t="s">
        <v>8683</v>
      </c>
      <c r="B7181" s="0" t="s">
        <v>8688</v>
      </c>
      <c r="C7181" s="1" t="s">
        <v>8689</v>
      </c>
    </row>
    <row r="7182" customFormat="false" ht="15" hidden="false" customHeight="false" outlineLevel="0" collapsed="false">
      <c r="A7182" s="0" t="s">
        <v>8683</v>
      </c>
      <c r="B7182" s="0" t="s">
        <v>8688</v>
      </c>
      <c r="C7182" s="0" t="s">
        <v>8689</v>
      </c>
    </row>
    <row r="7183" customFormat="false" ht="15" hidden="false" customHeight="false" outlineLevel="0" collapsed="false">
      <c r="A7183" s="0" t="s">
        <v>8683</v>
      </c>
      <c r="B7183" s="0" t="s">
        <v>8688</v>
      </c>
      <c r="C7183" s="0" t="s">
        <v>8689</v>
      </c>
    </row>
    <row r="7184" customFormat="false" ht="15" hidden="false" customHeight="false" outlineLevel="0" collapsed="false">
      <c r="A7184" s="0" t="s">
        <v>8683</v>
      </c>
      <c r="B7184" s="0" t="s">
        <v>8690</v>
      </c>
      <c r="C7184" s="0" t="s">
        <v>8691</v>
      </c>
    </row>
    <row r="7185" customFormat="false" ht="15" hidden="false" customHeight="false" outlineLevel="0" collapsed="false">
      <c r="A7185" s="0" t="s">
        <v>8683</v>
      </c>
      <c r="B7185" s="0" t="s">
        <v>8690</v>
      </c>
      <c r="C7185" s="0" t="s">
        <v>8691</v>
      </c>
    </row>
    <row r="7186" customFormat="false" ht="15" hidden="false" customHeight="false" outlineLevel="0" collapsed="false">
      <c r="A7186" s="0" t="s">
        <v>8683</v>
      </c>
      <c r="B7186" s="0" t="s">
        <v>8692</v>
      </c>
      <c r="C7186" s="0" t="s">
        <v>8693</v>
      </c>
    </row>
    <row r="7187" customFormat="false" ht="15" hidden="false" customHeight="false" outlineLevel="0" collapsed="false">
      <c r="A7187" s="0" t="s">
        <v>8683</v>
      </c>
      <c r="B7187" s="0" t="s">
        <v>8694</v>
      </c>
      <c r="C7187" s="0" t="s">
        <v>8695</v>
      </c>
    </row>
    <row r="7188" customFormat="false" ht="15" hidden="false" customHeight="false" outlineLevel="0" collapsed="false">
      <c r="A7188" s="0" t="s">
        <v>8696</v>
      </c>
      <c r="B7188" s="0" t="s">
        <v>8697</v>
      </c>
      <c r="C7188" s="0" t="s">
        <v>8698</v>
      </c>
    </row>
    <row r="7189" customFormat="false" ht="15" hidden="false" customHeight="false" outlineLevel="0" collapsed="false">
      <c r="A7189" s="0" t="s">
        <v>8696</v>
      </c>
      <c r="B7189" s="0" t="s">
        <v>8201</v>
      </c>
      <c r="C7189" s="0" t="s">
        <v>8699</v>
      </c>
    </row>
    <row r="7190" customFormat="false" ht="15" hidden="false" customHeight="false" outlineLevel="0" collapsed="false">
      <c r="A7190" s="0" t="s">
        <v>8696</v>
      </c>
      <c r="B7190" s="0" t="s">
        <v>8700</v>
      </c>
      <c r="C7190" s="0" t="s">
        <v>8701</v>
      </c>
    </row>
    <row r="7191" customFormat="false" ht="15" hidden="false" customHeight="false" outlineLevel="0" collapsed="false">
      <c r="A7191" s="0" t="s">
        <v>8702</v>
      </c>
      <c r="B7191" s="0" t="s">
        <v>8703</v>
      </c>
      <c r="C7191" s="0" t="s">
        <v>8704</v>
      </c>
    </row>
    <row r="7192" customFormat="false" ht="15" hidden="false" customHeight="false" outlineLevel="0" collapsed="false">
      <c r="A7192" s="0" t="s">
        <v>8702</v>
      </c>
      <c r="B7192" s="0" t="s">
        <v>8705</v>
      </c>
      <c r="C7192" s="0" t="s">
        <v>8706</v>
      </c>
    </row>
    <row r="7193" customFormat="false" ht="15" hidden="false" customHeight="false" outlineLevel="0" collapsed="false">
      <c r="A7193" s="0" t="s">
        <v>8702</v>
      </c>
      <c r="B7193" s="0" t="s">
        <v>8705</v>
      </c>
      <c r="C7193" s="0" t="s">
        <v>8706</v>
      </c>
    </row>
    <row r="7194" customFormat="false" ht="15" hidden="false" customHeight="false" outlineLevel="0" collapsed="false">
      <c r="A7194" s="0" t="s">
        <v>8702</v>
      </c>
      <c r="B7194" s="0" t="s">
        <v>8705</v>
      </c>
      <c r="C7194" s="0" t="s">
        <v>8706</v>
      </c>
    </row>
    <row r="7195" customFormat="false" ht="15" hidden="false" customHeight="false" outlineLevel="0" collapsed="false">
      <c r="A7195" s="0" t="s">
        <v>8702</v>
      </c>
      <c r="B7195" s="0" t="s">
        <v>8705</v>
      </c>
      <c r="C7195" s="0" t="s">
        <v>8707</v>
      </c>
    </row>
    <row r="7196" customFormat="false" ht="15" hidden="false" customHeight="false" outlineLevel="0" collapsed="false">
      <c r="A7196" s="0" t="s">
        <v>8702</v>
      </c>
      <c r="B7196" s="0" t="s">
        <v>8708</v>
      </c>
      <c r="C7196" s="0" t="s">
        <v>65</v>
      </c>
    </row>
    <row r="7197" customFormat="false" ht="15" hidden="false" customHeight="false" outlineLevel="0" collapsed="false">
      <c r="A7197" s="0" t="s">
        <v>8702</v>
      </c>
      <c r="B7197" s="0" t="s">
        <v>8709</v>
      </c>
      <c r="C7197" s="0" t="s">
        <v>8710</v>
      </c>
    </row>
    <row r="7198" customFormat="false" ht="15" hidden="false" customHeight="false" outlineLevel="0" collapsed="false">
      <c r="A7198" s="0" t="s">
        <v>8702</v>
      </c>
      <c r="B7198" s="0" t="s">
        <v>8709</v>
      </c>
      <c r="C7198" s="0" t="s">
        <v>8711</v>
      </c>
    </row>
    <row r="7199" customFormat="false" ht="15" hidden="false" customHeight="false" outlineLevel="0" collapsed="false">
      <c r="A7199" s="0" t="s">
        <v>8702</v>
      </c>
      <c r="B7199" s="0" t="s">
        <v>8709</v>
      </c>
      <c r="C7199" s="0" t="s">
        <v>8711</v>
      </c>
    </row>
    <row r="7200" customFormat="false" ht="15" hidden="false" customHeight="false" outlineLevel="0" collapsed="false">
      <c r="A7200" s="0" t="s">
        <v>8702</v>
      </c>
      <c r="B7200" s="0" t="s">
        <v>8709</v>
      </c>
      <c r="C7200" s="0" t="s">
        <v>8711</v>
      </c>
    </row>
    <row r="7201" customFormat="false" ht="15" hidden="false" customHeight="false" outlineLevel="0" collapsed="false">
      <c r="A7201" s="0" t="s">
        <v>8702</v>
      </c>
      <c r="B7201" s="0" t="s">
        <v>8709</v>
      </c>
    </row>
    <row r="7202" customFormat="false" ht="15" hidden="false" customHeight="false" outlineLevel="0" collapsed="false">
      <c r="A7202" s="0" t="s">
        <v>8702</v>
      </c>
      <c r="B7202" s="0" t="s">
        <v>8709</v>
      </c>
      <c r="C7202" s="0" t="s">
        <v>8712</v>
      </c>
    </row>
    <row r="7203" customFormat="false" ht="15" hidden="false" customHeight="false" outlineLevel="0" collapsed="false">
      <c r="A7203" s="0" t="s">
        <v>8702</v>
      </c>
      <c r="B7203" s="0" t="s">
        <v>8709</v>
      </c>
      <c r="C7203" s="0" t="s">
        <v>8712</v>
      </c>
    </row>
    <row r="7204" customFormat="false" ht="15" hidden="false" customHeight="false" outlineLevel="0" collapsed="false">
      <c r="A7204" s="0" t="s">
        <v>8702</v>
      </c>
      <c r="B7204" s="0" t="s">
        <v>8709</v>
      </c>
      <c r="C7204" s="0" t="s">
        <v>8711</v>
      </c>
    </row>
    <row r="7205" customFormat="false" ht="15" hidden="false" customHeight="false" outlineLevel="0" collapsed="false">
      <c r="A7205" s="0" t="s">
        <v>8702</v>
      </c>
      <c r="B7205" s="0" t="s">
        <v>8709</v>
      </c>
      <c r="C7205" s="0" t="s">
        <v>8713</v>
      </c>
    </row>
    <row r="7206" customFormat="false" ht="15" hidden="false" customHeight="false" outlineLevel="0" collapsed="false">
      <c r="A7206" s="0" t="s">
        <v>8702</v>
      </c>
      <c r="B7206" s="0" t="s">
        <v>8709</v>
      </c>
      <c r="C7206" s="0" t="s">
        <v>8713</v>
      </c>
    </row>
    <row r="7207" customFormat="false" ht="15" hidden="false" customHeight="false" outlineLevel="0" collapsed="false">
      <c r="A7207" s="0" t="s">
        <v>8702</v>
      </c>
      <c r="B7207" s="0" t="s">
        <v>8709</v>
      </c>
      <c r="C7207" s="0" t="s">
        <v>8713</v>
      </c>
    </row>
    <row r="7208" customFormat="false" ht="15" hidden="false" customHeight="false" outlineLevel="0" collapsed="false">
      <c r="A7208" s="0" t="s">
        <v>8702</v>
      </c>
      <c r="B7208" s="0" t="s">
        <v>8709</v>
      </c>
      <c r="C7208" s="0" t="s">
        <v>8711</v>
      </c>
    </row>
    <row r="7209" customFormat="false" ht="15" hidden="false" customHeight="false" outlineLevel="0" collapsed="false">
      <c r="A7209" s="0" t="s">
        <v>8702</v>
      </c>
      <c r="B7209" s="0" t="s">
        <v>8709</v>
      </c>
      <c r="C7209" s="0" t="s">
        <v>8711</v>
      </c>
    </row>
    <row r="7210" customFormat="false" ht="15" hidden="false" customHeight="false" outlineLevel="0" collapsed="false">
      <c r="A7210" s="0" t="s">
        <v>8702</v>
      </c>
      <c r="B7210" s="0" t="s">
        <v>8709</v>
      </c>
      <c r="C7210" s="0" t="s">
        <v>8711</v>
      </c>
    </row>
    <row r="7211" customFormat="false" ht="15" hidden="false" customHeight="false" outlineLevel="0" collapsed="false">
      <c r="A7211" s="0" t="s">
        <v>8702</v>
      </c>
      <c r="B7211" s="0" t="s">
        <v>8709</v>
      </c>
      <c r="C7211" s="0" t="s">
        <v>8711</v>
      </c>
    </row>
    <row r="7212" customFormat="false" ht="15" hidden="false" customHeight="false" outlineLevel="0" collapsed="false">
      <c r="A7212" s="0" t="s">
        <v>8702</v>
      </c>
      <c r="B7212" s="0" t="s">
        <v>8709</v>
      </c>
      <c r="C7212" s="0" t="s">
        <v>8711</v>
      </c>
    </row>
    <row r="7213" customFormat="false" ht="15" hidden="false" customHeight="false" outlineLevel="0" collapsed="false">
      <c r="A7213" s="0" t="s">
        <v>8702</v>
      </c>
      <c r="B7213" s="0" t="s">
        <v>8709</v>
      </c>
      <c r="C7213" s="0" t="s">
        <v>8714</v>
      </c>
    </row>
    <row r="7214" customFormat="false" ht="15" hidden="false" customHeight="false" outlineLevel="0" collapsed="false">
      <c r="A7214" s="0" t="s">
        <v>8702</v>
      </c>
      <c r="B7214" s="0" t="s">
        <v>8709</v>
      </c>
      <c r="C7214" s="0" t="s">
        <v>8711</v>
      </c>
    </row>
    <row r="7215" customFormat="false" ht="15" hidden="false" customHeight="false" outlineLevel="0" collapsed="false">
      <c r="A7215" s="0" t="s">
        <v>8702</v>
      </c>
      <c r="B7215" s="0" t="s">
        <v>8709</v>
      </c>
      <c r="C7215" s="1" t="s">
        <v>8711</v>
      </c>
    </row>
    <row r="7216" customFormat="false" ht="15" hidden="false" customHeight="false" outlineLevel="0" collapsed="false">
      <c r="A7216" s="0" t="s">
        <v>8702</v>
      </c>
      <c r="B7216" s="0" t="s">
        <v>8709</v>
      </c>
      <c r="C7216" s="1" t="s">
        <v>8710</v>
      </c>
    </row>
    <row r="7217" customFormat="false" ht="15" hidden="false" customHeight="false" outlineLevel="0" collapsed="false">
      <c r="A7217" s="0" t="s">
        <v>8702</v>
      </c>
      <c r="B7217" s="0" t="s">
        <v>8709</v>
      </c>
      <c r="C7217" s="0" t="s">
        <v>8710</v>
      </c>
    </row>
    <row r="7218" customFormat="false" ht="15" hidden="false" customHeight="false" outlineLevel="0" collapsed="false">
      <c r="A7218" s="0" t="s">
        <v>8702</v>
      </c>
      <c r="B7218" s="0" t="s">
        <v>8709</v>
      </c>
      <c r="C7218" s="0" t="s">
        <v>8715</v>
      </c>
    </row>
    <row r="7219" customFormat="false" ht="15" hidden="false" customHeight="false" outlineLevel="0" collapsed="false">
      <c r="A7219" s="0" t="s">
        <v>8702</v>
      </c>
      <c r="B7219" s="0" t="s">
        <v>8709</v>
      </c>
      <c r="C7219" s="0" t="s">
        <v>8715</v>
      </c>
    </row>
    <row r="7220" customFormat="false" ht="15" hidden="false" customHeight="false" outlineLevel="0" collapsed="false">
      <c r="A7220" s="0" t="s">
        <v>8702</v>
      </c>
      <c r="B7220" s="0" t="s">
        <v>8709</v>
      </c>
    </row>
    <row r="7221" customFormat="false" ht="15" hidden="false" customHeight="false" outlineLevel="0" collapsed="false">
      <c r="A7221" s="0" t="s">
        <v>8702</v>
      </c>
      <c r="B7221" s="0" t="s">
        <v>8716</v>
      </c>
      <c r="C7221" s="0" t="s">
        <v>8717</v>
      </c>
    </row>
    <row r="7222" customFormat="false" ht="15" hidden="false" customHeight="false" outlineLevel="0" collapsed="false">
      <c r="A7222" s="0" t="s">
        <v>8702</v>
      </c>
      <c r="B7222" s="0" t="s">
        <v>8716</v>
      </c>
      <c r="C7222" s="0" t="s">
        <v>8717</v>
      </c>
    </row>
    <row r="7223" customFormat="false" ht="15" hidden="false" customHeight="false" outlineLevel="0" collapsed="false">
      <c r="A7223" s="0" t="s">
        <v>8702</v>
      </c>
      <c r="B7223" s="0" t="s">
        <v>8716</v>
      </c>
      <c r="C7223" s="0" t="s">
        <v>8717</v>
      </c>
    </row>
    <row r="7224" customFormat="false" ht="15" hidden="false" customHeight="false" outlineLevel="0" collapsed="false">
      <c r="A7224" s="0" t="s">
        <v>8702</v>
      </c>
      <c r="B7224" s="0" t="s">
        <v>8716</v>
      </c>
      <c r="C7224" s="0" t="s">
        <v>8718</v>
      </c>
    </row>
    <row r="7225" customFormat="false" ht="15" hidden="false" customHeight="false" outlineLevel="0" collapsed="false">
      <c r="A7225" s="0" t="s">
        <v>8702</v>
      </c>
      <c r="B7225" s="0" t="s">
        <v>8716</v>
      </c>
      <c r="C7225" s="0" t="s">
        <v>8719</v>
      </c>
    </row>
    <row r="7226" customFormat="false" ht="15" hidden="false" customHeight="false" outlineLevel="0" collapsed="false">
      <c r="A7226" s="0" t="s">
        <v>8702</v>
      </c>
      <c r="B7226" s="0" t="s">
        <v>8720</v>
      </c>
      <c r="C7226" s="0" t="s">
        <v>8721</v>
      </c>
    </row>
    <row r="7227" customFormat="false" ht="15" hidden="false" customHeight="false" outlineLevel="0" collapsed="false">
      <c r="A7227" s="0" t="s">
        <v>8702</v>
      </c>
      <c r="B7227" s="0" t="s">
        <v>8722</v>
      </c>
      <c r="C7227" s="0" t="s">
        <v>8723</v>
      </c>
    </row>
    <row r="7228" customFormat="false" ht="15" hidden="false" customHeight="false" outlineLevel="0" collapsed="false">
      <c r="A7228" s="0" t="s">
        <v>8702</v>
      </c>
      <c r="B7228" s="0" t="s">
        <v>8724</v>
      </c>
      <c r="C7228" s="0" t="s">
        <v>8725</v>
      </c>
    </row>
    <row r="7229" customFormat="false" ht="15" hidden="false" customHeight="false" outlineLevel="0" collapsed="false">
      <c r="A7229" s="0" t="s">
        <v>8726</v>
      </c>
      <c r="B7229" s="0" t="s">
        <v>8727</v>
      </c>
      <c r="C7229" s="0" t="s">
        <v>8728</v>
      </c>
    </row>
    <row r="7230" customFormat="false" ht="15" hidden="false" customHeight="false" outlineLevel="0" collapsed="false">
      <c r="A7230" s="0" t="s">
        <v>8726</v>
      </c>
      <c r="B7230" s="0" t="s">
        <v>8729</v>
      </c>
    </row>
    <row r="7231" customFormat="false" ht="15" hidden="false" customHeight="false" outlineLevel="0" collapsed="false">
      <c r="A7231" s="0" t="s">
        <v>8730</v>
      </c>
      <c r="B7231" s="0" t="s">
        <v>8731</v>
      </c>
      <c r="C7231" s="0" t="s">
        <v>8732</v>
      </c>
    </row>
    <row r="7232" customFormat="false" ht="15" hidden="false" customHeight="false" outlineLevel="0" collapsed="false">
      <c r="A7232" s="0" t="s">
        <v>8730</v>
      </c>
      <c r="B7232" s="0" t="s">
        <v>8733</v>
      </c>
    </row>
    <row r="7233" customFormat="false" ht="15" hidden="false" customHeight="false" outlineLevel="0" collapsed="false">
      <c r="A7233" s="0" t="s">
        <v>8730</v>
      </c>
      <c r="B7233" s="0" t="s">
        <v>8734</v>
      </c>
      <c r="C7233" s="0" t="s">
        <v>8735</v>
      </c>
    </row>
    <row r="7234" customFormat="false" ht="15" hidden="false" customHeight="false" outlineLevel="0" collapsed="false">
      <c r="A7234" s="0" t="s">
        <v>8730</v>
      </c>
      <c r="B7234" s="0" t="s">
        <v>8736</v>
      </c>
      <c r="C7234" s="0" t="s">
        <v>8737</v>
      </c>
    </row>
    <row r="7235" customFormat="false" ht="15" hidden="false" customHeight="false" outlineLevel="0" collapsed="false">
      <c r="A7235" s="0" t="s">
        <v>8730</v>
      </c>
      <c r="B7235" s="0" t="s">
        <v>8738</v>
      </c>
      <c r="C7235" s="0" t="s">
        <v>6715</v>
      </c>
      <c r="D7235" s="0" t="s">
        <v>8739</v>
      </c>
    </row>
    <row r="7236" customFormat="false" ht="15" hidden="false" customHeight="false" outlineLevel="0" collapsed="false">
      <c r="A7236" s="0" t="s">
        <v>8730</v>
      </c>
      <c r="B7236" s="0" t="s">
        <v>8740</v>
      </c>
      <c r="C7236" s="0" t="s">
        <v>8741</v>
      </c>
    </row>
    <row r="7237" customFormat="false" ht="15" hidden="false" customHeight="false" outlineLevel="0" collapsed="false">
      <c r="A7237" s="0" t="s">
        <v>8730</v>
      </c>
      <c r="B7237" s="0" t="s">
        <v>8740</v>
      </c>
      <c r="C7237" s="0" t="s">
        <v>8739</v>
      </c>
    </row>
    <row r="7238" customFormat="false" ht="15" hidden="false" customHeight="false" outlineLevel="0" collapsed="false">
      <c r="A7238" s="0" t="s">
        <v>8730</v>
      </c>
      <c r="B7238" s="0" t="s">
        <v>8740</v>
      </c>
      <c r="C7238" s="0" t="s">
        <v>8742</v>
      </c>
    </row>
    <row r="7239" customFormat="false" ht="15" hidden="false" customHeight="false" outlineLevel="0" collapsed="false">
      <c r="A7239" s="0" t="s">
        <v>8730</v>
      </c>
      <c r="B7239" s="0" t="s">
        <v>8740</v>
      </c>
      <c r="C7239" s="0" t="s">
        <v>8739</v>
      </c>
    </row>
    <row r="7240" customFormat="false" ht="15" hidden="false" customHeight="false" outlineLevel="0" collapsed="false">
      <c r="A7240" s="0" t="s">
        <v>8730</v>
      </c>
      <c r="B7240" s="0" t="s">
        <v>8740</v>
      </c>
      <c r="C7240" s="0" t="s">
        <v>8739</v>
      </c>
    </row>
    <row r="7241" customFormat="false" ht="15" hidden="false" customHeight="false" outlineLevel="0" collapsed="false">
      <c r="A7241" s="0" t="s">
        <v>8730</v>
      </c>
      <c r="B7241" s="0" t="s">
        <v>8740</v>
      </c>
      <c r="C7241" s="0" t="s">
        <v>8743</v>
      </c>
    </row>
    <row r="7242" customFormat="false" ht="15" hidden="false" customHeight="false" outlineLevel="0" collapsed="false">
      <c r="A7242" s="0" t="s">
        <v>8730</v>
      </c>
      <c r="B7242" s="0" t="s">
        <v>8740</v>
      </c>
      <c r="C7242" s="0" t="s">
        <v>8741</v>
      </c>
    </row>
    <row r="7243" customFormat="false" ht="15" hidden="false" customHeight="false" outlineLevel="0" collapsed="false">
      <c r="A7243" s="0" t="s">
        <v>8730</v>
      </c>
      <c r="B7243" s="0" t="s">
        <v>8740</v>
      </c>
      <c r="C7243" s="0" t="s">
        <v>8741</v>
      </c>
    </row>
    <row r="7244" customFormat="false" ht="15" hidden="false" customHeight="false" outlineLevel="0" collapsed="false">
      <c r="A7244" s="0" t="s">
        <v>8730</v>
      </c>
      <c r="B7244" s="0" t="s">
        <v>8740</v>
      </c>
      <c r="C7244" s="0" t="s">
        <v>8741</v>
      </c>
    </row>
    <row r="7245" customFormat="false" ht="15" hidden="false" customHeight="false" outlineLevel="0" collapsed="false">
      <c r="A7245" s="0" t="s">
        <v>8744</v>
      </c>
      <c r="B7245" s="0" t="s">
        <v>8740</v>
      </c>
    </row>
    <row r="7246" customFormat="false" ht="15" hidden="false" customHeight="false" outlineLevel="0" collapsed="false">
      <c r="A7246" s="0" t="s">
        <v>8730</v>
      </c>
      <c r="B7246" s="0" t="s">
        <v>8745</v>
      </c>
      <c r="C7246" s="0" t="s">
        <v>8746</v>
      </c>
    </row>
    <row r="7247" customFormat="false" ht="15" hidden="false" customHeight="false" outlineLevel="0" collapsed="false">
      <c r="A7247" s="0" t="s">
        <v>8730</v>
      </c>
      <c r="B7247" s="0" t="s">
        <v>8731</v>
      </c>
      <c r="C7247" s="1" t="s">
        <v>8747</v>
      </c>
    </row>
    <row r="7248" customFormat="false" ht="15" hidden="false" customHeight="false" outlineLevel="0" collapsed="false">
      <c r="A7248" s="0" t="s">
        <v>8730</v>
      </c>
      <c r="B7248" s="0" t="s">
        <v>8731</v>
      </c>
      <c r="C7248" s="1" t="s">
        <v>8747</v>
      </c>
    </row>
    <row r="7249" customFormat="false" ht="15" hidden="false" customHeight="false" outlineLevel="0" collapsed="false">
      <c r="A7249" s="0" t="s">
        <v>8730</v>
      </c>
      <c r="B7249" s="0" t="s">
        <v>8748</v>
      </c>
      <c r="C7249" s="0" t="s">
        <v>8749</v>
      </c>
    </row>
    <row r="7250" customFormat="false" ht="15" hidden="false" customHeight="false" outlineLevel="0" collapsed="false">
      <c r="A7250" s="0" t="s">
        <v>8750</v>
      </c>
      <c r="B7250" s="0" t="s">
        <v>8751</v>
      </c>
    </row>
    <row r="7251" customFormat="false" ht="15" hidden="false" customHeight="false" outlineLevel="0" collapsed="false">
      <c r="A7251" s="0" t="s">
        <v>8750</v>
      </c>
      <c r="B7251" s="0" t="s">
        <v>8752</v>
      </c>
    </row>
    <row r="7252" customFormat="false" ht="15" hidden="false" customHeight="false" outlineLevel="0" collapsed="false">
      <c r="A7252" s="0" t="s">
        <v>8750</v>
      </c>
      <c r="B7252" s="0" t="s">
        <v>8753</v>
      </c>
    </row>
    <row r="7253" customFormat="false" ht="15" hidden="false" customHeight="false" outlineLevel="0" collapsed="false">
      <c r="A7253" s="0" t="s">
        <v>8754</v>
      </c>
      <c r="B7253" s="0" t="s">
        <v>229</v>
      </c>
      <c r="C7253" s="0" t="s">
        <v>8755</v>
      </c>
    </row>
    <row r="7254" customFormat="false" ht="15" hidden="false" customHeight="false" outlineLevel="0" collapsed="false">
      <c r="A7254" s="0" t="s">
        <v>8756</v>
      </c>
      <c r="B7254" s="0" t="s">
        <v>8757</v>
      </c>
      <c r="C7254" s="0" t="s">
        <v>8758</v>
      </c>
    </row>
    <row r="7255" customFormat="false" ht="15" hidden="false" customHeight="false" outlineLevel="0" collapsed="false">
      <c r="A7255" s="0" t="s">
        <v>8756</v>
      </c>
      <c r="B7255" s="0" t="s">
        <v>8757</v>
      </c>
      <c r="C7255" s="0" t="s">
        <v>8759</v>
      </c>
    </row>
    <row r="7256" customFormat="false" ht="15" hidden="false" customHeight="false" outlineLevel="0" collapsed="false">
      <c r="A7256" s="0" t="s">
        <v>8756</v>
      </c>
      <c r="B7256" s="0" t="s">
        <v>8757</v>
      </c>
      <c r="C7256" s="0" t="s">
        <v>8759</v>
      </c>
    </row>
    <row r="7257" customFormat="false" ht="15" hidden="false" customHeight="false" outlineLevel="0" collapsed="false">
      <c r="A7257" s="0" t="s">
        <v>8756</v>
      </c>
      <c r="B7257" s="0" t="s">
        <v>8760</v>
      </c>
      <c r="C7257" s="0" t="s">
        <v>8761</v>
      </c>
    </row>
    <row r="7258" customFormat="false" ht="15" hidden="false" customHeight="false" outlineLevel="0" collapsed="false">
      <c r="A7258" s="0" t="s">
        <v>8762</v>
      </c>
      <c r="B7258" s="0" t="s">
        <v>8763</v>
      </c>
    </row>
    <row r="7259" customFormat="false" ht="15" hidden="false" customHeight="false" outlineLevel="0" collapsed="false">
      <c r="A7259" s="0" t="s">
        <v>8762</v>
      </c>
      <c r="B7259" s="0" t="s">
        <v>8764</v>
      </c>
    </row>
    <row r="7260" customFormat="false" ht="15" hidden="false" customHeight="false" outlineLevel="0" collapsed="false">
      <c r="A7260" s="0" t="s">
        <v>8765</v>
      </c>
      <c r="B7260" s="0" t="s">
        <v>8766</v>
      </c>
      <c r="C7260" s="0" t="s">
        <v>8767</v>
      </c>
    </row>
    <row r="7261" customFormat="false" ht="15" hidden="false" customHeight="false" outlineLevel="0" collapsed="false">
      <c r="A7261" s="0" t="s">
        <v>8765</v>
      </c>
      <c r="B7261" s="0" t="s">
        <v>8766</v>
      </c>
      <c r="C7261" s="0" t="s">
        <v>8767</v>
      </c>
    </row>
    <row r="7262" customFormat="false" ht="15" hidden="false" customHeight="false" outlineLevel="0" collapsed="false">
      <c r="A7262" s="0" t="s">
        <v>8765</v>
      </c>
      <c r="B7262" s="0" t="s">
        <v>8766</v>
      </c>
      <c r="C7262" s="0" t="s">
        <v>8767</v>
      </c>
    </row>
    <row r="7263" customFormat="false" ht="15" hidden="false" customHeight="false" outlineLevel="0" collapsed="false">
      <c r="A7263" s="0" t="s">
        <v>8765</v>
      </c>
      <c r="B7263" s="0" t="s">
        <v>8766</v>
      </c>
    </row>
    <row r="7264" customFormat="false" ht="15" hidden="false" customHeight="false" outlineLevel="0" collapsed="false">
      <c r="A7264" s="0" t="s">
        <v>8765</v>
      </c>
      <c r="B7264" s="0" t="s">
        <v>8766</v>
      </c>
      <c r="C7264" s="0" t="s">
        <v>8768</v>
      </c>
    </row>
    <row r="7265" customFormat="false" ht="15" hidden="false" customHeight="false" outlineLevel="0" collapsed="false">
      <c r="A7265" s="0" t="s">
        <v>8765</v>
      </c>
      <c r="B7265" s="0" t="s">
        <v>8766</v>
      </c>
    </row>
    <row r="7266" customFormat="false" ht="15" hidden="false" customHeight="false" outlineLevel="0" collapsed="false">
      <c r="A7266" s="0" t="s">
        <v>8765</v>
      </c>
      <c r="B7266" s="0" t="s">
        <v>8766</v>
      </c>
    </row>
    <row r="7267" customFormat="false" ht="15" hidden="false" customHeight="false" outlineLevel="0" collapsed="false">
      <c r="A7267" s="0" t="s">
        <v>8765</v>
      </c>
      <c r="B7267" s="0" t="s">
        <v>8766</v>
      </c>
    </row>
    <row r="7268" customFormat="false" ht="15" hidden="false" customHeight="false" outlineLevel="0" collapsed="false">
      <c r="A7268" s="0" t="s">
        <v>8765</v>
      </c>
      <c r="B7268" s="0" t="s">
        <v>8769</v>
      </c>
      <c r="C7268" s="0" t="s">
        <v>8770</v>
      </c>
    </row>
    <row r="7269" customFormat="false" ht="15" hidden="false" customHeight="false" outlineLevel="0" collapsed="false">
      <c r="A7269" s="0" t="s">
        <v>8765</v>
      </c>
      <c r="B7269" s="0" t="s">
        <v>8771</v>
      </c>
      <c r="C7269" s="0" t="s">
        <v>8772</v>
      </c>
    </row>
    <row r="7270" customFormat="false" ht="15" hidden="false" customHeight="false" outlineLevel="0" collapsed="false">
      <c r="A7270" s="0" t="s">
        <v>8773</v>
      </c>
      <c r="B7270" s="0" t="s">
        <v>8774</v>
      </c>
      <c r="C7270" s="0" t="s">
        <v>8775</v>
      </c>
    </row>
    <row r="7271" customFormat="false" ht="15" hidden="false" customHeight="false" outlineLevel="0" collapsed="false">
      <c r="A7271" s="0" t="s">
        <v>8776</v>
      </c>
      <c r="B7271" s="0" t="s">
        <v>8777</v>
      </c>
      <c r="C7271" s="0" t="s">
        <v>8778</v>
      </c>
    </row>
    <row r="7272" customFormat="false" ht="15" hidden="false" customHeight="false" outlineLevel="0" collapsed="false">
      <c r="A7272" s="0" t="s">
        <v>8776</v>
      </c>
      <c r="B7272" s="0" t="s">
        <v>8779</v>
      </c>
      <c r="C7272" s="0" t="s">
        <v>8780</v>
      </c>
    </row>
    <row r="7273" customFormat="false" ht="15" hidden="false" customHeight="false" outlineLevel="0" collapsed="false">
      <c r="A7273" s="0" t="s">
        <v>8776</v>
      </c>
      <c r="B7273" s="0" t="s">
        <v>8781</v>
      </c>
      <c r="C7273" s="0" t="s">
        <v>8782</v>
      </c>
    </row>
    <row r="7274" customFormat="false" ht="15" hidden="false" customHeight="false" outlineLevel="0" collapsed="false">
      <c r="A7274" s="0" t="s">
        <v>8776</v>
      </c>
      <c r="B7274" s="0" t="s">
        <v>8781</v>
      </c>
    </row>
    <row r="7275" customFormat="false" ht="15" hidden="false" customHeight="false" outlineLevel="0" collapsed="false">
      <c r="A7275" s="0" t="s">
        <v>8783</v>
      </c>
      <c r="B7275" s="0" t="s">
        <v>8784</v>
      </c>
      <c r="C7275" s="0" t="s">
        <v>8785</v>
      </c>
    </row>
    <row r="7276" customFormat="false" ht="15" hidden="false" customHeight="false" outlineLevel="0" collapsed="false">
      <c r="A7276" s="0" t="s">
        <v>8786</v>
      </c>
      <c r="B7276" s="0" t="s">
        <v>8787</v>
      </c>
      <c r="C7276" s="0" t="s">
        <v>8788</v>
      </c>
    </row>
    <row r="7277" customFormat="false" ht="15" hidden="false" customHeight="false" outlineLevel="0" collapsed="false">
      <c r="A7277" s="0" t="s">
        <v>8789</v>
      </c>
      <c r="B7277" s="0" t="s">
        <v>8790</v>
      </c>
      <c r="C7277" s="0" t="s">
        <v>8791</v>
      </c>
    </row>
    <row r="7278" customFormat="false" ht="15" hidden="false" customHeight="false" outlineLevel="0" collapsed="false">
      <c r="A7278" s="0" t="s">
        <v>8789</v>
      </c>
      <c r="B7278" s="0" t="s">
        <v>8790</v>
      </c>
      <c r="C7278" s="0" t="s">
        <v>8791</v>
      </c>
    </row>
    <row r="7279" customFormat="false" ht="15" hidden="false" customHeight="false" outlineLevel="0" collapsed="false">
      <c r="A7279" s="0" t="s">
        <v>8789</v>
      </c>
      <c r="B7279" s="0" t="s">
        <v>8790</v>
      </c>
      <c r="C7279" s="0" t="s">
        <v>8791</v>
      </c>
    </row>
    <row r="7280" customFormat="false" ht="15" hidden="false" customHeight="false" outlineLevel="0" collapsed="false">
      <c r="A7280" s="0" t="s">
        <v>8789</v>
      </c>
      <c r="B7280" s="0" t="s">
        <v>8790</v>
      </c>
      <c r="C7280" s="0" t="s">
        <v>8791</v>
      </c>
    </row>
    <row r="7281" customFormat="false" ht="15" hidden="false" customHeight="false" outlineLevel="0" collapsed="false">
      <c r="A7281" s="0" t="s">
        <v>8789</v>
      </c>
      <c r="B7281" s="0" t="s">
        <v>8792</v>
      </c>
      <c r="C7281" s="0" t="s">
        <v>8793</v>
      </c>
    </row>
    <row r="7282" customFormat="false" ht="15" hidden="false" customHeight="false" outlineLevel="0" collapsed="false">
      <c r="A7282" s="0" t="s">
        <v>8789</v>
      </c>
      <c r="B7282" s="0" t="s">
        <v>8792</v>
      </c>
      <c r="C7282" s="0" t="s">
        <v>8793</v>
      </c>
    </row>
    <row r="7283" customFormat="false" ht="15" hidden="false" customHeight="false" outlineLevel="0" collapsed="false">
      <c r="A7283" s="0" t="s">
        <v>8789</v>
      </c>
      <c r="B7283" s="0" t="s">
        <v>8794</v>
      </c>
      <c r="C7283" s="0" t="s">
        <v>8795</v>
      </c>
    </row>
    <row r="7284" customFormat="false" ht="15" hidden="false" customHeight="false" outlineLevel="0" collapsed="false">
      <c r="A7284" s="0" t="s">
        <v>8789</v>
      </c>
      <c r="B7284" s="0" t="s">
        <v>8796</v>
      </c>
      <c r="C7284" s="0" t="s">
        <v>8797</v>
      </c>
    </row>
    <row r="7285" customFormat="false" ht="15" hidden="false" customHeight="false" outlineLevel="0" collapsed="false">
      <c r="A7285" s="0" t="s">
        <v>8789</v>
      </c>
      <c r="B7285" s="0" t="s">
        <v>8798</v>
      </c>
      <c r="C7285" s="0" t="s">
        <v>8799</v>
      </c>
    </row>
    <row r="7286" customFormat="false" ht="15" hidden="false" customHeight="false" outlineLevel="0" collapsed="false">
      <c r="A7286" s="0" t="s">
        <v>8789</v>
      </c>
      <c r="B7286" s="0" t="s">
        <v>458</v>
      </c>
      <c r="C7286" s="0" t="s">
        <v>8800</v>
      </c>
    </row>
    <row r="7287" customFormat="false" ht="15" hidden="false" customHeight="false" outlineLevel="0" collapsed="false">
      <c r="A7287" s="0" t="s">
        <v>8789</v>
      </c>
      <c r="B7287" s="0" t="s">
        <v>458</v>
      </c>
      <c r="C7287" s="0" t="s">
        <v>8801</v>
      </c>
    </row>
    <row r="7288" customFormat="false" ht="15" hidden="false" customHeight="false" outlineLevel="0" collapsed="false">
      <c r="A7288" s="0" t="s">
        <v>8789</v>
      </c>
      <c r="B7288" s="0" t="s">
        <v>458</v>
      </c>
      <c r="C7288" s="1" t="s">
        <v>8801</v>
      </c>
    </row>
    <row r="7289" customFormat="false" ht="15" hidden="false" customHeight="false" outlineLevel="0" collapsed="false">
      <c r="A7289" s="0" t="s">
        <v>8789</v>
      </c>
      <c r="B7289" s="0" t="s">
        <v>8802</v>
      </c>
      <c r="C7289" s="1" t="s">
        <v>8803</v>
      </c>
    </row>
    <row r="7290" customFormat="false" ht="15" hidden="false" customHeight="false" outlineLevel="0" collapsed="false">
      <c r="A7290" s="0" t="s">
        <v>8789</v>
      </c>
      <c r="B7290" s="0" t="s">
        <v>8802</v>
      </c>
      <c r="C7290" s="0" t="s">
        <v>8804</v>
      </c>
    </row>
    <row r="7291" customFormat="false" ht="15" hidden="false" customHeight="false" outlineLevel="0" collapsed="false">
      <c r="A7291" s="0" t="s">
        <v>8805</v>
      </c>
      <c r="B7291" s="0" t="s">
        <v>8806</v>
      </c>
      <c r="C7291" s="1" t="s">
        <v>8807</v>
      </c>
    </row>
    <row r="7292" customFormat="false" ht="15" hidden="false" customHeight="false" outlineLevel="0" collapsed="false">
      <c r="A7292" s="0" t="s">
        <v>8808</v>
      </c>
      <c r="B7292" s="0" t="s">
        <v>8809</v>
      </c>
      <c r="C7292" s="1" t="s">
        <v>8810</v>
      </c>
    </row>
    <row r="7293" customFormat="false" ht="15" hidden="false" customHeight="false" outlineLevel="0" collapsed="false">
      <c r="A7293" s="0" t="s">
        <v>8808</v>
      </c>
      <c r="B7293" s="0" t="s">
        <v>8809</v>
      </c>
      <c r="C7293" s="1" t="s">
        <v>8811</v>
      </c>
    </row>
    <row r="7294" customFormat="false" ht="15" hidden="false" customHeight="false" outlineLevel="0" collapsed="false">
      <c r="A7294" s="0" t="s">
        <v>8812</v>
      </c>
      <c r="B7294" s="0" t="s">
        <v>8813</v>
      </c>
      <c r="C7294" s="0" t="s">
        <v>8814</v>
      </c>
    </row>
    <row r="7295" customFormat="false" ht="15" hidden="false" customHeight="false" outlineLevel="0" collapsed="false">
      <c r="A7295" s="0" t="s">
        <v>8812</v>
      </c>
      <c r="B7295" s="0" t="s">
        <v>8815</v>
      </c>
      <c r="C7295" s="0" t="s">
        <v>8816</v>
      </c>
    </row>
    <row r="7296" customFormat="false" ht="15" hidden="false" customHeight="false" outlineLevel="0" collapsed="false">
      <c r="A7296" s="0" t="s">
        <v>8812</v>
      </c>
      <c r="B7296" s="0" t="s">
        <v>8817</v>
      </c>
      <c r="C7296" s="0" t="s">
        <v>8818</v>
      </c>
    </row>
    <row r="7297" customFormat="false" ht="15" hidden="false" customHeight="false" outlineLevel="0" collapsed="false">
      <c r="A7297" s="0" t="s">
        <v>8812</v>
      </c>
      <c r="B7297" s="0" t="s">
        <v>8817</v>
      </c>
      <c r="C7297" s="0" t="s">
        <v>8818</v>
      </c>
    </row>
    <row r="7298" customFormat="false" ht="15" hidden="false" customHeight="false" outlineLevel="0" collapsed="false">
      <c r="A7298" s="0" t="s">
        <v>8812</v>
      </c>
      <c r="B7298" s="0" t="s">
        <v>1880</v>
      </c>
      <c r="C7298" s="0" t="s">
        <v>8819</v>
      </c>
    </row>
    <row r="7299" customFormat="false" ht="15" hidden="false" customHeight="false" outlineLevel="0" collapsed="false">
      <c r="A7299" s="0" t="s">
        <v>8812</v>
      </c>
      <c r="B7299" s="0" t="s">
        <v>1880</v>
      </c>
      <c r="C7299" s="0" t="s">
        <v>8820</v>
      </c>
    </row>
    <row r="7300" customFormat="false" ht="15" hidden="false" customHeight="false" outlineLevel="0" collapsed="false">
      <c r="A7300" s="0" t="s">
        <v>8812</v>
      </c>
      <c r="B7300" s="0" t="s">
        <v>1880</v>
      </c>
      <c r="C7300" s="0" t="s">
        <v>8821</v>
      </c>
    </row>
    <row r="7301" customFormat="false" ht="15" hidden="false" customHeight="false" outlineLevel="0" collapsed="false">
      <c r="A7301" s="0" t="s">
        <v>8812</v>
      </c>
      <c r="B7301" s="0" t="s">
        <v>1880</v>
      </c>
      <c r="C7301" s="0" t="s">
        <v>8819</v>
      </c>
    </row>
    <row r="7302" customFormat="false" ht="15" hidden="false" customHeight="false" outlineLevel="0" collapsed="false">
      <c r="A7302" s="0" t="s">
        <v>8812</v>
      </c>
      <c r="B7302" s="0" t="s">
        <v>8822</v>
      </c>
      <c r="C7302" s="0" t="s">
        <v>8823</v>
      </c>
    </row>
    <row r="7303" customFormat="false" ht="15" hidden="false" customHeight="false" outlineLevel="0" collapsed="false">
      <c r="A7303" s="0" t="s">
        <v>8812</v>
      </c>
      <c r="B7303" s="0" t="s">
        <v>8824</v>
      </c>
      <c r="C7303" s="0" t="s">
        <v>8825</v>
      </c>
    </row>
    <row r="7304" customFormat="false" ht="15" hidden="false" customHeight="false" outlineLevel="0" collapsed="false">
      <c r="A7304" s="0" t="s">
        <v>8812</v>
      </c>
      <c r="B7304" s="0" t="s">
        <v>8826</v>
      </c>
      <c r="C7304" s="0" t="s">
        <v>8827</v>
      </c>
    </row>
    <row r="7305" customFormat="false" ht="15" hidden="false" customHeight="false" outlineLevel="0" collapsed="false">
      <c r="A7305" s="0" t="s">
        <v>8812</v>
      </c>
      <c r="B7305" s="0" t="s">
        <v>8828</v>
      </c>
      <c r="C7305" s="0" t="s">
        <v>8829</v>
      </c>
    </row>
    <row r="7306" customFormat="false" ht="15" hidden="false" customHeight="false" outlineLevel="0" collapsed="false">
      <c r="A7306" s="0" t="s">
        <v>8812</v>
      </c>
      <c r="B7306" s="0" t="s">
        <v>8830</v>
      </c>
      <c r="C7306" s="0" t="s">
        <v>8831</v>
      </c>
    </row>
    <row r="7307" customFormat="false" ht="15" hidden="false" customHeight="false" outlineLevel="0" collapsed="false">
      <c r="A7307" s="0" t="s">
        <v>8812</v>
      </c>
      <c r="B7307" s="0" t="s">
        <v>8830</v>
      </c>
      <c r="C7307" s="0" t="s">
        <v>8831</v>
      </c>
    </row>
    <row r="7308" customFormat="false" ht="15" hidden="false" customHeight="false" outlineLevel="0" collapsed="false">
      <c r="A7308" s="0" t="s">
        <v>8812</v>
      </c>
      <c r="B7308" s="0" t="s">
        <v>8830</v>
      </c>
      <c r="C7308" s="0" t="s">
        <v>8831</v>
      </c>
    </row>
    <row r="7309" customFormat="false" ht="15" hidden="false" customHeight="false" outlineLevel="0" collapsed="false">
      <c r="A7309" s="0" t="s">
        <v>8832</v>
      </c>
      <c r="B7309" s="0" t="s">
        <v>8833</v>
      </c>
      <c r="C7309" s="0" t="s">
        <v>8834</v>
      </c>
      <c r="D7309" s="1" t="s">
        <v>8835</v>
      </c>
    </row>
    <row r="7310" customFormat="false" ht="15" hidden="false" customHeight="false" outlineLevel="0" collapsed="false">
      <c r="A7310" s="0" t="s">
        <v>8832</v>
      </c>
      <c r="B7310" s="0" t="s">
        <v>8836</v>
      </c>
      <c r="C7310" s="1" t="s">
        <v>8837</v>
      </c>
    </row>
    <row r="7311" customFormat="false" ht="15" hidden="false" customHeight="false" outlineLevel="0" collapsed="false">
      <c r="A7311" s="0" t="s">
        <v>8832</v>
      </c>
      <c r="B7311" s="0" t="s">
        <v>8838</v>
      </c>
    </row>
    <row r="7312" customFormat="false" ht="15" hidden="false" customHeight="false" outlineLevel="0" collapsed="false">
      <c r="A7312" s="0" t="s">
        <v>8832</v>
      </c>
      <c r="B7312" s="0" t="s">
        <v>8839</v>
      </c>
      <c r="C7312" s="0" t="s">
        <v>8840</v>
      </c>
    </row>
    <row r="7313" customFormat="false" ht="15" hidden="false" customHeight="false" outlineLevel="0" collapsed="false">
      <c r="A7313" s="0" t="s">
        <v>8832</v>
      </c>
      <c r="B7313" s="0" t="s">
        <v>8836</v>
      </c>
      <c r="C7313" s="1" t="s">
        <v>8841</v>
      </c>
    </row>
    <row r="7314" customFormat="false" ht="15" hidden="false" customHeight="false" outlineLevel="0" collapsed="false">
      <c r="A7314" s="0" t="s">
        <v>8832</v>
      </c>
      <c r="B7314" s="0" t="s">
        <v>8842</v>
      </c>
      <c r="D7314" s="0" t="s">
        <v>8843</v>
      </c>
    </row>
    <row r="7315" customFormat="false" ht="15" hidden="false" customHeight="false" outlineLevel="0" collapsed="false">
      <c r="A7315" s="0" t="s">
        <v>8832</v>
      </c>
      <c r="B7315" s="0" t="s">
        <v>8842</v>
      </c>
      <c r="C7315" s="1" t="s">
        <v>8844</v>
      </c>
    </row>
    <row r="7316" customFormat="false" ht="15" hidden="false" customHeight="false" outlineLevel="0" collapsed="false">
      <c r="A7316" s="0" t="s">
        <v>8832</v>
      </c>
      <c r="B7316" s="0" t="s">
        <v>8842</v>
      </c>
      <c r="C7316" s="0" t="s">
        <v>8843</v>
      </c>
    </row>
    <row r="7317" customFormat="false" ht="15" hidden="false" customHeight="false" outlineLevel="0" collapsed="false">
      <c r="A7317" s="0" t="s">
        <v>8832</v>
      </c>
      <c r="B7317" s="0" t="s">
        <v>8842</v>
      </c>
      <c r="C7317" s="0" t="s">
        <v>8843</v>
      </c>
    </row>
    <row r="7318" customFormat="false" ht="15" hidden="false" customHeight="false" outlineLevel="0" collapsed="false">
      <c r="A7318" s="0" t="s">
        <v>8832</v>
      </c>
      <c r="B7318" s="0" t="s">
        <v>8842</v>
      </c>
      <c r="C7318" s="0" t="s">
        <v>8843</v>
      </c>
    </row>
    <row r="7319" customFormat="false" ht="15" hidden="false" customHeight="false" outlineLevel="0" collapsed="false">
      <c r="A7319" s="0" t="s">
        <v>8832</v>
      </c>
      <c r="B7319" s="0" t="s">
        <v>8842</v>
      </c>
      <c r="C7319" s="0" t="s">
        <v>8843</v>
      </c>
    </row>
    <row r="7320" customFormat="false" ht="15" hidden="false" customHeight="false" outlineLevel="0" collapsed="false">
      <c r="A7320" s="0" t="s">
        <v>8832</v>
      </c>
      <c r="B7320" s="0" t="s">
        <v>8842</v>
      </c>
      <c r="C7320" s="0" t="s">
        <v>8843</v>
      </c>
    </row>
    <row r="7321" customFormat="false" ht="15" hidden="false" customHeight="false" outlineLevel="0" collapsed="false">
      <c r="A7321" s="0" t="s">
        <v>8832</v>
      </c>
      <c r="B7321" s="0" t="s">
        <v>8842</v>
      </c>
      <c r="C7321" s="0" t="s">
        <v>8845</v>
      </c>
    </row>
    <row r="7322" customFormat="false" ht="15" hidden="false" customHeight="false" outlineLevel="0" collapsed="false">
      <c r="A7322" s="0" t="s">
        <v>8832</v>
      </c>
      <c r="B7322" s="0" t="s">
        <v>8842</v>
      </c>
      <c r="C7322" s="0" t="s">
        <v>8843</v>
      </c>
    </row>
    <row r="7323" customFormat="false" ht="15" hidden="false" customHeight="false" outlineLevel="0" collapsed="false">
      <c r="A7323" s="0" t="s">
        <v>8832</v>
      </c>
      <c r="B7323" s="0" t="s">
        <v>8842</v>
      </c>
      <c r="C7323" s="0" t="s">
        <v>8846</v>
      </c>
    </row>
    <row r="7324" customFormat="false" ht="15" hidden="false" customHeight="false" outlineLevel="0" collapsed="false">
      <c r="A7324" s="0" t="s">
        <v>8832</v>
      </c>
      <c r="B7324" s="0" t="s">
        <v>8842</v>
      </c>
      <c r="C7324" s="1" t="s">
        <v>8844</v>
      </c>
    </row>
    <row r="7325" customFormat="false" ht="15" hidden="false" customHeight="false" outlineLevel="0" collapsed="false">
      <c r="A7325" s="0" t="s">
        <v>8832</v>
      </c>
      <c r="B7325" s="0" t="s">
        <v>8836</v>
      </c>
      <c r="C7325" s="0" t="s">
        <v>8847</v>
      </c>
    </row>
    <row r="7326" customFormat="false" ht="15" hidden="false" customHeight="false" outlineLevel="0" collapsed="false">
      <c r="A7326" s="0" t="s">
        <v>8832</v>
      </c>
      <c r="B7326" s="0" t="s">
        <v>8836</v>
      </c>
      <c r="C7326" s="0" t="s">
        <v>8848</v>
      </c>
    </row>
    <row r="7327" customFormat="false" ht="15" hidden="false" customHeight="false" outlineLevel="0" collapsed="false">
      <c r="A7327" s="0" t="s">
        <v>8832</v>
      </c>
      <c r="B7327" s="0" t="s">
        <v>458</v>
      </c>
      <c r="C7327" s="0" t="s">
        <v>8849</v>
      </c>
    </row>
    <row r="7328" customFormat="false" ht="15" hidden="false" customHeight="false" outlineLevel="0" collapsed="false">
      <c r="A7328" s="0" t="s">
        <v>8832</v>
      </c>
      <c r="B7328" s="0" t="s">
        <v>458</v>
      </c>
      <c r="C7328" s="0" t="s">
        <v>8849</v>
      </c>
    </row>
    <row r="7329" customFormat="false" ht="15" hidden="false" customHeight="false" outlineLevel="0" collapsed="false">
      <c r="A7329" s="0" t="s">
        <v>8832</v>
      </c>
      <c r="B7329" s="0" t="s">
        <v>130</v>
      </c>
      <c r="C7329" s="0" t="s">
        <v>8850</v>
      </c>
    </row>
    <row r="7330" customFormat="false" ht="15" hidden="false" customHeight="false" outlineLevel="0" collapsed="false">
      <c r="A7330" s="0" t="s">
        <v>8832</v>
      </c>
      <c r="B7330" s="0" t="s">
        <v>130</v>
      </c>
      <c r="C7330" s="0" t="s">
        <v>8851</v>
      </c>
    </row>
    <row r="7331" customFormat="false" ht="15" hidden="false" customHeight="false" outlineLevel="0" collapsed="false">
      <c r="A7331" s="0" t="s">
        <v>8832</v>
      </c>
      <c r="B7331" s="0" t="s">
        <v>8852</v>
      </c>
      <c r="C7331" s="0" t="s">
        <v>8853</v>
      </c>
    </row>
    <row r="7332" customFormat="false" ht="15" hidden="false" customHeight="false" outlineLevel="0" collapsed="false">
      <c r="A7332" s="0" t="s">
        <v>8832</v>
      </c>
      <c r="B7332" s="0" t="s">
        <v>8854</v>
      </c>
      <c r="C7332" s="0" t="s">
        <v>8855</v>
      </c>
    </row>
    <row r="7333" customFormat="false" ht="15" hidden="false" customHeight="false" outlineLevel="0" collapsed="false">
      <c r="A7333" s="0" t="s">
        <v>8832</v>
      </c>
      <c r="B7333" s="0" t="s">
        <v>8856</v>
      </c>
      <c r="C7333" s="0" t="s">
        <v>8857</v>
      </c>
    </row>
    <row r="7334" customFormat="false" ht="15" hidden="false" customHeight="false" outlineLevel="0" collapsed="false">
      <c r="A7334" s="0" t="s">
        <v>8832</v>
      </c>
      <c r="B7334" s="0" t="s">
        <v>8858</v>
      </c>
      <c r="C7334" s="0" t="s">
        <v>8859</v>
      </c>
    </row>
    <row r="7335" customFormat="false" ht="15" hidden="false" customHeight="false" outlineLevel="0" collapsed="false">
      <c r="A7335" s="0" t="s">
        <v>8832</v>
      </c>
      <c r="B7335" s="0" t="s">
        <v>8860</v>
      </c>
      <c r="C7335" s="0" t="s">
        <v>8861</v>
      </c>
    </row>
    <row r="7336" customFormat="false" ht="15" hidden="false" customHeight="false" outlineLevel="0" collapsed="false">
      <c r="A7336" s="0" t="s">
        <v>8832</v>
      </c>
      <c r="B7336" s="0" t="s">
        <v>8862</v>
      </c>
      <c r="C7336" s="0" t="s">
        <v>8863</v>
      </c>
    </row>
    <row r="7337" customFormat="false" ht="15" hidden="false" customHeight="false" outlineLevel="0" collapsed="false">
      <c r="A7337" s="0" t="s">
        <v>8832</v>
      </c>
      <c r="B7337" s="0" t="s">
        <v>8864</v>
      </c>
      <c r="C7337" s="0" t="s">
        <v>8865</v>
      </c>
    </row>
    <row r="7338" customFormat="false" ht="15" hidden="false" customHeight="false" outlineLevel="0" collapsed="false">
      <c r="A7338" s="0" t="s">
        <v>8832</v>
      </c>
      <c r="B7338" s="0" t="s">
        <v>8866</v>
      </c>
      <c r="C7338" s="0" t="s">
        <v>8834</v>
      </c>
      <c r="D7338" s="0" t="s">
        <v>8867</v>
      </c>
    </row>
    <row r="7339" customFormat="false" ht="15" hidden="false" customHeight="false" outlineLevel="0" collapsed="false">
      <c r="A7339" s="0" t="s">
        <v>8832</v>
      </c>
      <c r="B7339" s="0" t="s">
        <v>130</v>
      </c>
      <c r="C7339" s="1" t="s">
        <v>8849</v>
      </c>
    </row>
    <row r="7340" customFormat="false" ht="15" hidden="false" customHeight="false" outlineLevel="0" collapsed="false">
      <c r="A7340" s="0" t="s">
        <v>8832</v>
      </c>
      <c r="B7340" s="0" t="s">
        <v>8833</v>
      </c>
      <c r="C7340" s="0" t="s">
        <v>8868</v>
      </c>
    </row>
    <row r="7341" customFormat="false" ht="15" hidden="false" customHeight="false" outlineLevel="0" collapsed="false">
      <c r="A7341" s="0" t="s">
        <v>8869</v>
      </c>
      <c r="B7341" s="0" t="s">
        <v>8870</v>
      </c>
      <c r="C7341" s="0" t="s">
        <v>8871</v>
      </c>
    </row>
    <row r="7342" customFormat="false" ht="15" hidden="false" customHeight="false" outlineLevel="0" collapsed="false">
      <c r="A7342" s="0" t="s">
        <v>8869</v>
      </c>
      <c r="B7342" s="0" t="s">
        <v>8872</v>
      </c>
      <c r="C7342" s="0" t="s">
        <v>8873</v>
      </c>
    </row>
    <row r="7343" customFormat="false" ht="15" hidden="false" customHeight="false" outlineLevel="0" collapsed="false">
      <c r="A7343" s="0" t="s">
        <v>8808</v>
      </c>
      <c r="B7343" s="0" t="s">
        <v>8874</v>
      </c>
      <c r="C7343" s="0" t="s">
        <v>8875</v>
      </c>
    </row>
    <row r="7344" customFormat="false" ht="15" hidden="false" customHeight="false" outlineLevel="0" collapsed="false">
      <c r="A7344" s="0" t="s">
        <v>8808</v>
      </c>
      <c r="B7344" s="0" t="s">
        <v>8876</v>
      </c>
      <c r="C7344" s="0" t="s">
        <v>8877</v>
      </c>
    </row>
    <row r="7345" customFormat="false" ht="15" hidden="false" customHeight="false" outlineLevel="0" collapsed="false">
      <c r="A7345" s="0" t="s">
        <v>8808</v>
      </c>
      <c r="B7345" s="0" t="s">
        <v>8878</v>
      </c>
      <c r="C7345" s="0" t="s">
        <v>8879</v>
      </c>
    </row>
    <row r="7346" customFormat="false" ht="15" hidden="false" customHeight="false" outlineLevel="0" collapsed="false">
      <c r="A7346" s="0" t="s">
        <v>8808</v>
      </c>
      <c r="B7346" s="0" t="s">
        <v>8880</v>
      </c>
      <c r="C7346" s="0" t="s">
        <v>8881</v>
      </c>
    </row>
    <row r="7347" customFormat="false" ht="15" hidden="false" customHeight="false" outlineLevel="0" collapsed="false">
      <c r="A7347" s="0" t="s">
        <v>8882</v>
      </c>
      <c r="B7347" s="0" t="s">
        <v>8830</v>
      </c>
      <c r="C7347" s="1" t="s">
        <v>8883</v>
      </c>
    </row>
    <row r="7348" customFormat="false" ht="15" hidden="false" customHeight="false" outlineLevel="0" collapsed="false">
      <c r="A7348" s="0" t="s">
        <v>8884</v>
      </c>
      <c r="B7348" s="0" t="s">
        <v>8885</v>
      </c>
      <c r="C7348" s="0" t="s">
        <v>8886</v>
      </c>
    </row>
    <row r="7349" customFormat="false" ht="15" hidden="false" customHeight="false" outlineLevel="0" collapsed="false">
      <c r="A7349" s="0" t="s">
        <v>8884</v>
      </c>
      <c r="B7349" s="0" t="s">
        <v>8887</v>
      </c>
      <c r="C7349" s="0" t="s">
        <v>8888</v>
      </c>
    </row>
    <row r="7350" customFormat="false" ht="15" hidden="false" customHeight="false" outlineLevel="0" collapsed="false">
      <c r="A7350" s="0" t="s">
        <v>8884</v>
      </c>
      <c r="B7350" s="0" t="s">
        <v>8889</v>
      </c>
      <c r="C7350" s="0" t="s">
        <v>8890</v>
      </c>
    </row>
    <row r="7351" customFormat="false" ht="15" hidden="false" customHeight="false" outlineLevel="0" collapsed="false">
      <c r="A7351" s="0" t="s">
        <v>8884</v>
      </c>
      <c r="B7351" s="0" t="s">
        <v>8891</v>
      </c>
      <c r="C7351" s="0" t="s">
        <v>8892</v>
      </c>
    </row>
    <row r="7352" customFormat="false" ht="15" hidden="false" customHeight="false" outlineLevel="0" collapsed="false">
      <c r="A7352" s="0" t="s">
        <v>8884</v>
      </c>
      <c r="B7352" s="0" t="s">
        <v>8893</v>
      </c>
      <c r="C7352" s="0" t="s">
        <v>8894</v>
      </c>
    </row>
    <row r="7353" customFormat="false" ht="15" hidden="false" customHeight="false" outlineLevel="0" collapsed="false">
      <c r="A7353" s="0" t="s">
        <v>8884</v>
      </c>
      <c r="B7353" s="0" t="s">
        <v>8895</v>
      </c>
      <c r="C7353" s="0" t="s">
        <v>8896</v>
      </c>
    </row>
    <row r="7354" customFormat="false" ht="15" hidden="false" customHeight="false" outlineLevel="0" collapsed="false">
      <c r="A7354" s="0" t="s">
        <v>8884</v>
      </c>
      <c r="B7354" s="0" t="s">
        <v>8897</v>
      </c>
      <c r="C7354" s="0" t="s">
        <v>8898</v>
      </c>
    </row>
    <row r="7355" customFormat="false" ht="15" hidden="false" customHeight="false" outlineLevel="0" collapsed="false">
      <c r="A7355" s="0" t="s">
        <v>8884</v>
      </c>
      <c r="B7355" s="0" t="s">
        <v>8899</v>
      </c>
      <c r="C7355" s="0" t="s">
        <v>8900</v>
      </c>
    </row>
    <row r="7356" customFormat="false" ht="15" hidden="false" customHeight="false" outlineLevel="0" collapsed="false">
      <c r="A7356" s="0" t="s">
        <v>8884</v>
      </c>
      <c r="B7356" s="0" t="s">
        <v>8901</v>
      </c>
      <c r="C7356" s="0" t="s">
        <v>8902</v>
      </c>
    </row>
    <row r="7357" customFormat="false" ht="15" hidden="false" customHeight="false" outlineLevel="0" collapsed="false">
      <c r="A7357" s="0" t="s">
        <v>8884</v>
      </c>
      <c r="B7357" s="0" t="s">
        <v>8903</v>
      </c>
      <c r="C7357" s="0" t="s">
        <v>8904</v>
      </c>
      <c r="D7357" s="0" t="s">
        <v>8905</v>
      </c>
    </row>
    <row r="7358" customFormat="false" ht="15" hidden="false" customHeight="false" outlineLevel="0" collapsed="false">
      <c r="A7358" s="0" t="s">
        <v>8884</v>
      </c>
      <c r="B7358" s="0" t="s">
        <v>8903</v>
      </c>
      <c r="C7358" s="1" t="s">
        <v>8906</v>
      </c>
    </row>
    <row r="7359" customFormat="false" ht="15" hidden="false" customHeight="false" outlineLevel="0" collapsed="false">
      <c r="A7359" s="0" t="s">
        <v>8884</v>
      </c>
      <c r="B7359" s="0" t="s">
        <v>8907</v>
      </c>
    </row>
    <row r="7360" customFormat="false" ht="15" hidden="false" customHeight="false" outlineLevel="0" collapsed="false">
      <c r="A7360" s="0" t="s">
        <v>8884</v>
      </c>
      <c r="B7360" s="0" t="s">
        <v>8908</v>
      </c>
      <c r="C7360" s="0" t="s">
        <v>8909</v>
      </c>
    </row>
    <row r="7361" customFormat="false" ht="15" hidden="false" customHeight="false" outlineLevel="0" collapsed="false">
      <c r="A7361" s="0" t="s">
        <v>8884</v>
      </c>
      <c r="B7361" s="0" t="s">
        <v>8910</v>
      </c>
    </row>
    <row r="7362" customFormat="false" ht="15" hidden="false" customHeight="false" outlineLevel="0" collapsed="false">
      <c r="A7362" s="0" t="s">
        <v>8884</v>
      </c>
      <c r="B7362" s="0" t="s">
        <v>8910</v>
      </c>
    </row>
    <row r="7363" customFormat="false" ht="15" hidden="false" customHeight="false" outlineLevel="0" collapsed="false">
      <c r="A7363" s="0" t="s">
        <v>8884</v>
      </c>
      <c r="B7363" s="0" t="s">
        <v>8910</v>
      </c>
    </row>
    <row r="7364" customFormat="false" ht="15" hidden="false" customHeight="false" outlineLevel="0" collapsed="false">
      <c r="A7364" s="0" t="s">
        <v>8884</v>
      </c>
      <c r="B7364" s="0" t="s">
        <v>8910</v>
      </c>
    </row>
    <row r="7365" customFormat="false" ht="15" hidden="false" customHeight="false" outlineLevel="0" collapsed="false">
      <c r="A7365" s="0" t="s">
        <v>8884</v>
      </c>
      <c r="B7365" s="0" t="s">
        <v>8910</v>
      </c>
      <c r="C7365" s="1" t="s">
        <v>8911</v>
      </c>
    </row>
    <row r="7366" customFormat="false" ht="15" hidden="false" customHeight="false" outlineLevel="0" collapsed="false">
      <c r="A7366" s="0" t="s">
        <v>8912</v>
      </c>
      <c r="B7366" s="0" t="s">
        <v>8913</v>
      </c>
      <c r="C7366" s="0" t="s">
        <v>8914</v>
      </c>
    </row>
    <row r="7367" customFormat="false" ht="15" hidden="false" customHeight="false" outlineLevel="0" collapsed="false">
      <c r="A7367" s="0" t="s">
        <v>8912</v>
      </c>
      <c r="B7367" s="0" t="s">
        <v>8915</v>
      </c>
      <c r="C7367" s="0" t="s">
        <v>8916</v>
      </c>
    </row>
    <row r="7368" customFormat="false" ht="15" hidden="false" customHeight="false" outlineLevel="0" collapsed="false">
      <c r="A7368" s="0" t="s">
        <v>8912</v>
      </c>
      <c r="B7368" s="0" t="s">
        <v>8915</v>
      </c>
      <c r="C7368" s="0" t="s">
        <v>8917</v>
      </c>
    </row>
    <row r="7369" customFormat="false" ht="15" hidden="false" customHeight="false" outlineLevel="0" collapsed="false">
      <c r="A7369" s="0" t="s">
        <v>8912</v>
      </c>
      <c r="B7369" s="0" t="s">
        <v>8915</v>
      </c>
      <c r="C7369" s="0" t="s">
        <v>8918</v>
      </c>
    </row>
    <row r="7370" customFormat="false" ht="15" hidden="false" customHeight="false" outlineLevel="0" collapsed="false">
      <c r="A7370" s="0" t="s">
        <v>8912</v>
      </c>
      <c r="B7370" s="0" t="s">
        <v>8915</v>
      </c>
      <c r="C7370" s="0" t="s">
        <v>8918</v>
      </c>
    </row>
    <row r="7371" customFormat="false" ht="15" hidden="false" customHeight="false" outlineLevel="0" collapsed="false">
      <c r="A7371" s="0" t="s">
        <v>8919</v>
      </c>
      <c r="B7371" s="0" t="s">
        <v>8920</v>
      </c>
      <c r="C7371" s="0" t="s">
        <v>8921</v>
      </c>
    </row>
    <row r="7372" customFormat="false" ht="15" hidden="false" customHeight="false" outlineLevel="0" collapsed="false">
      <c r="A7372" s="0" t="s">
        <v>8922</v>
      </c>
      <c r="B7372" s="0" t="s">
        <v>8923</v>
      </c>
      <c r="C7372" s="0" t="s">
        <v>8924</v>
      </c>
    </row>
    <row r="7373" customFormat="false" ht="15" hidden="false" customHeight="false" outlineLevel="0" collapsed="false">
      <c r="A7373" s="0" t="s">
        <v>8922</v>
      </c>
      <c r="B7373" s="0" t="s">
        <v>8925</v>
      </c>
      <c r="C7373" s="0" t="s">
        <v>8926</v>
      </c>
    </row>
    <row r="7374" customFormat="false" ht="15" hidden="false" customHeight="false" outlineLevel="0" collapsed="false">
      <c r="A7374" s="0" t="s">
        <v>8927</v>
      </c>
      <c r="B7374" s="0" t="s">
        <v>8928</v>
      </c>
      <c r="C7374" s="0" t="s">
        <v>8929</v>
      </c>
    </row>
    <row r="7375" customFormat="false" ht="15" hidden="false" customHeight="false" outlineLevel="0" collapsed="false">
      <c r="A7375" s="0" t="s">
        <v>8930</v>
      </c>
      <c r="B7375" s="0" t="s">
        <v>8815</v>
      </c>
      <c r="C7375" s="0" t="s">
        <v>8931</v>
      </c>
    </row>
    <row r="7376" customFormat="false" ht="15" hidden="false" customHeight="false" outlineLevel="0" collapsed="false">
      <c r="A7376" s="0" t="s">
        <v>8930</v>
      </c>
      <c r="B7376" s="0" t="s">
        <v>8842</v>
      </c>
      <c r="C7376" s="0" t="s">
        <v>8932</v>
      </c>
    </row>
    <row r="7377" customFormat="false" ht="15" hidden="false" customHeight="false" outlineLevel="0" collapsed="false">
      <c r="A7377" s="0" t="s">
        <v>8930</v>
      </c>
      <c r="B7377" s="0" t="s">
        <v>8933</v>
      </c>
      <c r="C7377" s="0" t="s">
        <v>8934</v>
      </c>
    </row>
    <row r="7378" customFormat="false" ht="15" hidden="false" customHeight="false" outlineLevel="0" collapsed="false">
      <c r="A7378" s="0" t="s">
        <v>8930</v>
      </c>
      <c r="B7378" s="0" t="s">
        <v>8935</v>
      </c>
      <c r="C7378" s="0" t="s">
        <v>8936</v>
      </c>
    </row>
    <row r="7379" customFormat="false" ht="15" hidden="false" customHeight="false" outlineLevel="0" collapsed="false">
      <c r="A7379" s="0" t="s">
        <v>8930</v>
      </c>
      <c r="B7379" s="0" t="s">
        <v>8937</v>
      </c>
      <c r="C7379" s="0" t="s">
        <v>8938</v>
      </c>
    </row>
    <row r="7380" customFormat="false" ht="15" hidden="false" customHeight="false" outlineLevel="0" collapsed="false">
      <c r="A7380" s="0" t="s">
        <v>8939</v>
      </c>
      <c r="B7380" s="0" t="s">
        <v>8940</v>
      </c>
      <c r="C7380" s="0" t="s">
        <v>8941</v>
      </c>
    </row>
    <row r="7381" customFormat="false" ht="15" hidden="false" customHeight="false" outlineLevel="0" collapsed="false">
      <c r="A7381" s="0" t="s">
        <v>8939</v>
      </c>
      <c r="B7381" s="0" t="s">
        <v>8940</v>
      </c>
      <c r="C7381" s="0" t="s">
        <v>8941</v>
      </c>
    </row>
    <row r="7382" customFormat="false" ht="15" hidden="false" customHeight="false" outlineLevel="0" collapsed="false">
      <c r="A7382" s="0" t="s">
        <v>8942</v>
      </c>
      <c r="B7382" s="0" t="s">
        <v>7541</v>
      </c>
      <c r="C7382" s="0" t="s">
        <v>8943</v>
      </c>
    </row>
    <row r="7383" customFormat="false" ht="15" hidden="false" customHeight="false" outlineLevel="0" collapsed="false">
      <c r="A7383" s="0" t="s">
        <v>8944</v>
      </c>
      <c r="B7383" s="0" t="s">
        <v>8872</v>
      </c>
      <c r="C7383" s="0" t="s">
        <v>8945</v>
      </c>
    </row>
    <row r="7384" customFormat="false" ht="15" hidden="false" customHeight="false" outlineLevel="0" collapsed="false">
      <c r="A7384" s="0" t="s">
        <v>8944</v>
      </c>
      <c r="B7384" s="0" t="s">
        <v>8872</v>
      </c>
      <c r="C7384" s="0" t="s">
        <v>8946</v>
      </c>
    </row>
    <row r="7385" customFormat="false" ht="15" hidden="false" customHeight="false" outlineLevel="0" collapsed="false">
      <c r="A7385" s="0" t="s">
        <v>8944</v>
      </c>
      <c r="B7385" s="0" t="s">
        <v>8872</v>
      </c>
      <c r="C7385" s="0" t="s">
        <v>8946</v>
      </c>
    </row>
    <row r="7386" customFormat="false" ht="15" hidden="false" customHeight="false" outlineLevel="0" collapsed="false">
      <c r="A7386" s="0" t="s">
        <v>8944</v>
      </c>
      <c r="B7386" s="0" t="s">
        <v>8872</v>
      </c>
      <c r="C7386" s="0" t="s">
        <v>8946</v>
      </c>
    </row>
    <row r="7387" customFormat="false" ht="15" hidden="false" customHeight="false" outlineLevel="0" collapsed="false">
      <c r="A7387" s="0" t="s">
        <v>8947</v>
      </c>
      <c r="B7387" s="0" t="s">
        <v>8948</v>
      </c>
      <c r="D7387" s="0" t="s">
        <v>8949</v>
      </c>
    </row>
    <row r="7388" customFormat="false" ht="15" hidden="false" customHeight="false" outlineLevel="0" collapsed="false">
      <c r="A7388" s="0" t="s">
        <v>8947</v>
      </c>
      <c r="B7388" s="0" t="s">
        <v>8948</v>
      </c>
      <c r="C7388" s="1" t="s">
        <v>8950</v>
      </c>
    </row>
    <row r="7389" customFormat="false" ht="15" hidden="false" customHeight="false" outlineLevel="0" collapsed="false">
      <c r="A7389" s="0" t="s">
        <v>8947</v>
      </c>
      <c r="B7389" s="0" t="s">
        <v>8948</v>
      </c>
      <c r="C7389" s="1" t="s">
        <v>8951</v>
      </c>
    </row>
    <row r="7390" customFormat="false" ht="15" hidden="false" customHeight="false" outlineLevel="0" collapsed="false">
      <c r="A7390" s="0" t="s">
        <v>8947</v>
      </c>
      <c r="B7390" s="0" t="s">
        <v>8948</v>
      </c>
      <c r="C7390" s="0" t="s">
        <v>8952</v>
      </c>
    </row>
    <row r="7391" customFormat="false" ht="15" hidden="false" customHeight="false" outlineLevel="0" collapsed="false">
      <c r="A7391" s="0" t="s">
        <v>8947</v>
      </c>
      <c r="B7391" s="0" t="s">
        <v>8948</v>
      </c>
      <c r="C7391" s="0" t="s">
        <v>8951</v>
      </c>
    </row>
    <row r="7392" customFormat="false" ht="15" hidden="false" customHeight="false" outlineLevel="0" collapsed="false">
      <c r="A7392" s="0" t="s">
        <v>8947</v>
      </c>
      <c r="B7392" s="0" t="s">
        <v>8953</v>
      </c>
      <c r="C7392" s="0" t="s">
        <v>8954</v>
      </c>
    </row>
    <row r="7393" customFormat="false" ht="15" hidden="false" customHeight="false" outlineLevel="0" collapsed="false">
      <c r="A7393" s="0" t="s">
        <v>8947</v>
      </c>
      <c r="B7393" s="0" t="s">
        <v>8955</v>
      </c>
      <c r="D7393" s="0" t="s">
        <v>8956</v>
      </c>
    </row>
    <row r="7394" customFormat="false" ht="15" hidden="false" customHeight="false" outlineLevel="0" collapsed="false">
      <c r="A7394" s="0" t="s">
        <v>8947</v>
      </c>
      <c r="B7394" s="0" t="s">
        <v>8955</v>
      </c>
      <c r="C7394" s="0" t="s">
        <v>8957</v>
      </c>
    </row>
    <row r="7395" customFormat="false" ht="15" hidden="false" customHeight="false" outlineLevel="0" collapsed="false">
      <c r="A7395" s="0" t="s">
        <v>8947</v>
      </c>
      <c r="B7395" s="0" t="s">
        <v>8955</v>
      </c>
      <c r="C7395" s="0" t="s">
        <v>8956</v>
      </c>
    </row>
    <row r="7396" customFormat="false" ht="15" hidden="false" customHeight="false" outlineLevel="0" collapsed="false">
      <c r="A7396" s="0" t="s">
        <v>8958</v>
      </c>
      <c r="B7396" s="0" t="s">
        <v>8753</v>
      </c>
      <c r="C7396" s="0" t="s">
        <v>8959</v>
      </c>
    </row>
    <row r="7397" customFormat="false" ht="15" hidden="false" customHeight="false" outlineLevel="0" collapsed="false">
      <c r="A7397" s="0" t="s">
        <v>8960</v>
      </c>
      <c r="B7397" s="0" t="s">
        <v>8961</v>
      </c>
      <c r="C7397" s="0" t="s">
        <v>8962</v>
      </c>
    </row>
    <row r="7398" customFormat="false" ht="15" hidden="false" customHeight="false" outlineLevel="0" collapsed="false">
      <c r="A7398" s="0" t="s">
        <v>8960</v>
      </c>
      <c r="B7398" s="0" t="s">
        <v>8963</v>
      </c>
      <c r="C7398" s="0" t="s">
        <v>8964</v>
      </c>
    </row>
    <row r="7399" customFormat="false" ht="15" hidden="false" customHeight="false" outlineLevel="0" collapsed="false">
      <c r="A7399" s="0" t="s">
        <v>8960</v>
      </c>
      <c r="B7399" s="0" t="s">
        <v>2023</v>
      </c>
      <c r="C7399" s="0" t="s">
        <v>8964</v>
      </c>
    </row>
    <row r="7400" customFormat="false" ht="15" hidden="false" customHeight="false" outlineLevel="0" collapsed="false">
      <c r="A7400" s="0" t="s">
        <v>8965</v>
      </c>
      <c r="B7400" s="0" t="s">
        <v>8966</v>
      </c>
      <c r="C7400" s="0" t="s">
        <v>8967</v>
      </c>
    </row>
    <row r="7401" customFormat="false" ht="15" hidden="false" customHeight="false" outlineLevel="0" collapsed="false">
      <c r="A7401" s="0" t="s">
        <v>8968</v>
      </c>
      <c r="B7401" s="0" t="s">
        <v>8969</v>
      </c>
    </row>
    <row r="7402" customFormat="false" ht="15" hidden="false" customHeight="false" outlineLevel="0" collapsed="false">
      <c r="A7402" s="0" t="s">
        <v>8970</v>
      </c>
      <c r="B7402" s="0" t="s">
        <v>8971</v>
      </c>
    </row>
    <row r="7403" customFormat="false" ht="15" hidden="false" customHeight="false" outlineLevel="0" collapsed="false">
      <c r="A7403" s="0" t="s">
        <v>8972</v>
      </c>
      <c r="B7403" s="0" t="s">
        <v>8973</v>
      </c>
      <c r="C7403" s="0" t="s">
        <v>8974</v>
      </c>
    </row>
    <row r="7404" customFormat="false" ht="15" hidden="false" customHeight="false" outlineLevel="0" collapsed="false">
      <c r="A7404" s="0" t="s">
        <v>8975</v>
      </c>
      <c r="B7404" s="0" t="s">
        <v>8976</v>
      </c>
      <c r="C7404" s="0" t="s">
        <v>8977</v>
      </c>
    </row>
    <row r="7405" customFormat="false" ht="15" hidden="false" customHeight="false" outlineLevel="0" collapsed="false">
      <c r="A7405" s="0" t="s">
        <v>8978</v>
      </c>
      <c r="B7405" s="0" t="s">
        <v>8979</v>
      </c>
      <c r="C7405" s="0" t="s">
        <v>8980</v>
      </c>
    </row>
    <row r="7406" customFormat="false" ht="15" hidden="false" customHeight="false" outlineLevel="0" collapsed="false">
      <c r="A7406" s="0" t="s">
        <v>8981</v>
      </c>
      <c r="B7406" s="0" t="s">
        <v>8979</v>
      </c>
      <c r="C7406" s="0" t="s">
        <v>8982</v>
      </c>
    </row>
    <row r="7407" customFormat="false" ht="15" hidden="false" customHeight="false" outlineLevel="0" collapsed="false">
      <c r="A7407" s="0" t="s">
        <v>8983</v>
      </c>
      <c r="B7407" s="0" t="s">
        <v>8984</v>
      </c>
      <c r="C7407" s="0" t="s">
        <v>8985</v>
      </c>
    </row>
    <row r="7408" customFormat="false" ht="15" hidden="false" customHeight="false" outlineLevel="0" collapsed="false">
      <c r="A7408" s="0" t="s">
        <v>8986</v>
      </c>
      <c r="B7408" s="0" t="s">
        <v>8987</v>
      </c>
      <c r="C7408" s="0" t="s">
        <v>8988</v>
      </c>
    </row>
    <row r="7409" customFormat="false" ht="15" hidden="false" customHeight="false" outlineLevel="0" collapsed="false">
      <c r="A7409" s="0" t="s">
        <v>8989</v>
      </c>
      <c r="B7409" s="0" t="s">
        <v>8990</v>
      </c>
      <c r="C7409" s="0" t="s">
        <v>8991</v>
      </c>
    </row>
    <row r="7410" customFormat="false" ht="15" hidden="false" customHeight="false" outlineLevel="0" collapsed="false">
      <c r="A7410" s="0" t="s">
        <v>8992</v>
      </c>
      <c r="B7410" s="0" t="s">
        <v>8993</v>
      </c>
      <c r="C7410" s="0" t="s">
        <v>8994</v>
      </c>
    </row>
    <row r="7411" customFormat="false" ht="15" hidden="false" customHeight="false" outlineLevel="0" collapsed="false">
      <c r="A7411" s="0" t="s">
        <v>8995</v>
      </c>
      <c r="B7411" s="0" t="s">
        <v>8996</v>
      </c>
      <c r="C7411" s="0" t="s">
        <v>8997</v>
      </c>
    </row>
    <row r="7412" customFormat="false" ht="15" hidden="false" customHeight="false" outlineLevel="0" collapsed="false">
      <c r="A7412" s="0" t="s">
        <v>8995</v>
      </c>
      <c r="B7412" s="0" t="s">
        <v>7762</v>
      </c>
      <c r="C7412" s="0" t="s">
        <v>8998</v>
      </c>
    </row>
    <row r="7413" customFormat="false" ht="15" hidden="false" customHeight="false" outlineLevel="0" collapsed="false">
      <c r="A7413" s="0" t="s">
        <v>8995</v>
      </c>
      <c r="B7413" s="0" t="s">
        <v>7762</v>
      </c>
      <c r="C7413" s="0" t="s">
        <v>8998</v>
      </c>
    </row>
    <row r="7414" customFormat="false" ht="15" hidden="false" customHeight="false" outlineLevel="0" collapsed="false">
      <c r="A7414" s="0" t="s">
        <v>8995</v>
      </c>
      <c r="B7414" s="0" t="s">
        <v>7762</v>
      </c>
      <c r="C7414" s="0" t="s">
        <v>8998</v>
      </c>
    </row>
    <row r="7415" customFormat="false" ht="15" hidden="false" customHeight="false" outlineLevel="0" collapsed="false">
      <c r="A7415" s="0" t="s">
        <v>8995</v>
      </c>
      <c r="B7415" s="0" t="s">
        <v>7762</v>
      </c>
      <c r="C7415" s="0" t="s">
        <v>8998</v>
      </c>
    </row>
    <row r="7416" customFormat="false" ht="15" hidden="false" customHeight="false" outlineLevel="0" collapsed="false">
      <c r="A7416" s="0" t="s">
        <v>8995</v>
      </c>
      <c r="B7416" s="0" t="s">
        <v>7762</v>
      </c>
      <c r="C7416" s="0" t="s">
        <v>8998</v>
      </c>
    </row>
    <row r="7417" customFormat="false" ht="15" hidden="false" customHeight="false" outlineLevel="0" collapsed="false">
      <c r="A7417" s="0" t="s">
        <v>8995</v>
      </c>
      <c r="B7417" s="0" t="s">
        <v>7762</v>
      </c>
      <c r="C7417" s="0" t="s">
        <v>8998</v>
      </c>
    </row>
    <row r="7418" customFormat="false" ht="15" hidden="false" customHeight="false" outlineLevel="0" collapsed="false">
      <c r="A7418" s="0" t="s">
        <v>8995</v>
      </c>
      <c r="B7418" s="0" t="s">
        <v>7762</v>
      </c>
      <c r="C7418" s="0" t="s">
        <v>8998</v>
      </c>
    </row>
    <row r="7419" customFormat="false" ht="15" hidden="false" customHeight="false" outlineLevel="0" collapsed="false">
      <c r="A7419" s="0" t="s">
        <v>8995</v>
      </c>
      <c r="B7419" s="0" t="s">
        <v>7762</v>
      </c>
      <c r="C7419" s="0" t="s">
        <v>8998</v>
      </c>
    </row>
    <row r="7420" customFormat="false" ht="15" hidden="false" customHeight="false" outlineLevel="0" collapsed="false">
      <c r="A7420" s="0" t="s">
        <v>8995</v>
      </c>
      <c r="B7420" s="0" t="s">
        <v>7762</v>
      </c>
      <c r="C7420" s="0" t="s">
        <v>8999</v>
      </c>
    </row>
    <row r="7421" customFormat="false" ht="15" hidden="false" customHeight="false" outlineLevel="0" collapsed="false">
      <c r="A7421" s="0" t="s">
        <v>8995</v>
      </c>
      <c r="B7421" s="0" t="s">
        <v>7762</v>
      </c>
      <c r="C7421" s="0" t="s">
        <v>8998</v>
      </c>
    </row>
    <row r="7422" customFormat="false" ht="15" hidden="false" customHeight="false" outlineLevel="0" collapsed="false">
      <c r="A7422" s="0" t="s">
        <v>8995</v>
      </c>
      <c r="B7422" s="0" t="s">
        <v>7762</v>
      </c>
      <c r="C7422" s="0" t="s">
        <v>8998</v>
      </c>
    </row>
    <row r="7423" customFormat="false" ht="15" hidden="false" customHeight="false" outlineLevel="0" collapsed="false">
      <c r="A7423" s="0" t="s">
        <v>8995</v>
      </c>
      <c r="B7423" s="0" t="s">
        <v>7762</v>
      </c>
      <c r="C7423" s="0" t="s">
        <v>8998</v>
      </c>
    </row>
    <row r="7424" customFormat="false" ht="15" hidden="false" customHeight="false" outlineLevel="0" collapsed="false">
      <c r="A7424" s="0" t="s">
        <v>8995</v>
      </c>
      <c r="B7424" s="0" t="s">
        <v>7762</v>
      </c>
      <c r="C7424" s="0" t="s">
        <v>8998</v>
      </c>
    </row>
    <row r="7425" customFormat="false" ht="15" hidden="false" customHeight="false" outlineLevel="0" collapsed="false">
      <c r="A7425" s="0" t="s">
        <v>8995</v>
      </c>
      <c r="B7425" s="0" t="s">
        <v>7762</v>
      </c>
      <c r="C7425" s="0" t="s">
        <v>8998</v>
      </c>
    </row>
    <row r="7426" customFormat="false" ht="15" hidden="false" customHeight="false" outlineLevel="0" collapsed="false">
      <c r="A7426" s="0" t="s">
        <v>8995</v>
      </c>
      <c r="B7426" s="0" t="s">
        <v>7762</v>
      </c>
      <c r="C7426" s="0" t="s">
        <v>8998</v>
      </c>
    </row>
    <row r="7427" customFormat="false" ht="15" hidden="false" customHeight="false" outlineLevel="0" collapsed="false">
      <c r="A7427" s="0" t="s">
        <v>8995</v>
      </c>
      <c r="B7427" s="0" t="s">
        <v>7762</v>
      </c>
      <c r="C7427" s="0" t="s">
        <v>8998</v>
      </c>
    </row>
    <row r="7428" customFormat="false" ht="15" hidden="false" customHeight="false" outlineLevel="0" collapsed="false">
      <c r="A7428" s="0" t="s">
        <v>8995</v>
      </c>
      <c r="B7428" s="0" t="s">
        <v>7762</v>
      </c>
    </row>
    <row r="7429" customFormat="false" ht="15" hidden="false" customHeight="false" outlineLevel="0" collapsed="false">
      <c r="A7429" s="0" t="s">
        <v>8995</v>
      </c>
      <c r="B7429" s="0" t="s">
        <v>7762</v>
      </c>
    </row>
    <row r="7430" customFormat="false" ht="15" hidden="false" customHeight="false" outlineLevel="0" collapsed="false">
      <c r="A7430" s="0" t="s">
        <v>8995</v>
      </c>
      <c r="B7430" s="0" t="s">
        <v>7762</v>
      </c>
      <c r="C7430" s="0" t="s">
        <v>8998</v>
      </c>
    </row>
    <row r="7431" customFormat="false" ht="15" hidden="false" customHeight="false" outlineLevel="0" collapsed="false">
      <c r="A7431" s="0" t="s">
        <v>9000</v>
      </c>
      <c r="B7431" s="0" t="s">
        <v>9001</v>
      </c>
      <c r="C7431" s="0" t="s">
        <v>9002</v>
      </c>
    </row>
    <row r="7432" customFormat="false" ht="15" hidden="false" customHeight="false" outlineLevel="0" collapsed="false">
      <c r="A7432" s="0" t="s">
        <v>9000</v>
      </c>
      <c r="B7432" s="0" t="s">
        <v>9003</v>
      </c>
      <c r="C7432" s="0" t="s">
        <v>9004</v>
      </c>
    </row>
    <row r="7433" customFormat="false" ht="15" hidden="false" customHeight="false" outlineLevel="0" collapsed="false">
      <c r="A7433" s="0" t="s">
        <v>9000</v>
      </c>
      <c r="B7433" s="0" t="s">
        <v>9003</v>
      </c>
      <c r="C7433" s="0" t="s">
        <v>9004</v>
      </c>
    </row>
    <row r="7434" customFormat="false" ht="15" hidden="false" customHeight="false" outlineLevel="0" collapsed="false">
      <c r="A7434" s="0" t="s">
        <v>9000</v>
      </c>
      <c r="B7434" s="0" t="s">
        <v>9003</v>
      </c>
      <c r="C7434" s="0" t="s">
        <v>9004</v>
      </c>
    </row>
    <row r="7435" customFormat="false" ht="15" hidden="false" customHeight="false" outlineLevel="0" collapsed="false">
      <c r="A7435" s="0" t="s">
        <v>9000</v>
      </c>
      <c r="B7435" s="0" t="s">
        <v>9003</v>
      </c>
      <c r="C7435" s="0" t="s">
        <v>9005</v>
      </c>
    </row>
    <row r="7436" customFormat="false" ht="15" hidden="false" customHeight="false" outlineLevel="0" collapsed="false">
      <c r="A7436" s="0" t="s">
        <v>9000</v>
      </c>
      <c r="B7436" s="0" t="s">
        <v>9003</v>
      </c>
      <c r="C7436" s="0" t="s">
        <v>9006</v>
      </c>
    </row>
    <row r="7437" customFormat="false" ht="15" hidden="false" customHeight="false" outlineLevel="0" collapsed="false">
      <c r="A7437" s="0" t="s">
        <v>9000</v>
      </c>
      <c r="B7437" s="0" t="s">
        <v>9007</v>
      </c>
      <c r="C7437" s="0" t="s">
        <v>9008</v>
      </c>
    </row>
    <row r="7438" customFormat="false" ht="15" hidden="false" customHeight="false" outlineLevel="0" collapsed="false">
      <c r="A7438" s="0" t="s">
        <v>9000</v>
      </c>
      <c r="B7438" s="0" t="s">
        <v>9009</v>
      </c>
      <c r="C7438" s="1" t="s">
        <v>9010</v>
      </c>
    </row>
    <row r="7439" customFormat="false" ht="15" hidden="false" customHeight="false" outlineLevel="0" collapsed="false">
      <c r="A7439" s="0" t="s">
        <v>9000</v>
      </c>
      <c r="B7439" s="0" t="s">
        <v>9009</v>
      </c>
      <c r="C7439" s="0" t="s">
        <v>9011</v>
      </c>
    </row>
    <row r="7440" customFormat="false" ht="15" hidden="false" customHeight="false" outlineLevel="0" collapsed="false">
      <c r="A7440" s="0" t="s">
        <v>9000</v>
      </c>
      <c r="B7440" s="0" t="s">
        <v>9009</v>
      </c>
      <c r="C7440" s="0" t="s">
        <v>9011</v>
      </c>
    </row>
    <row r="7441" customFormat="false" ht="15" hidden="false" customHeight="false" outlineLevel="0" collapsed="false">
      <c r="A7441" s="0" t="s">
        <v>9000</v>
      </c>
      <c r="B7441" s="0" t="s">
        <v>9009</v>
      </c>
      <c r="C7441" s="0" t="s">
        <v>9011</v>
      </c>
    </row>
    <row r="7442" customFormat="false" ht="15" hidden="false" customHeight="false" outlineLevel="0" collapsed="false">
      <c r="A7442" s="0" t="s">
        <v>9012</v>
      </c>
      <c r="B7442" s="0" t="s">
        <v>9013</v>
      </c>
      <c r="C7442" s="0" t="s">
        <v>9014</v>
      </c>
    </row>
    <row r="7443" customFormat="false" ht="15" hidden="false" customHeight="false" outlineLevel="0" collapsed="false">
      <c r="A7443" s="0" t="s">
        <v>9015</v>
      </c>
      <c r="B7443" s="0" t="s">
        <v>9016</v>
      </c>
      <c r="C7443" s="0" t="s">
        <v>9017</v>
      </c>
    </row>
    <row r="7444" customFormat="false" ht="15" hidden="false" customHeight="false" outlineLevel="0" collapsed="false">
      <c r="A7444" s="0" t="s">
        <v>9015</v>
      </c>
      <c r="B7444" s="0" t="s">
        <v>9016</v>
      </c>
      <c r="C7444" s="0" t="s">
        <v>9017</v>
      </c>
    </row>
    <row r="7445" customFormat="false" ht="15" hidden="false" customHeight="false" outlineLevel="0" collapsed="false">
      <c r="A7445" s="0" t="s">
        <v>9015</v>
      </c>
      <c r="B7445" s="0" t="s">
        <v>9016</v>
      </c>
      <c r="C7445" s="0" t="s">
        <v>9017</v>
      </c>
    </row>
    <row r="7446" customFormat="false" ht="15" hidden="false" customHeight="false" outlineLevel="0" collapsed="false">
      <c r="A7446" s="0" t="s">
        <v>9015</v>
      </c>
      <c r="B7446" s="0" t="s">
        <v>9016</v>
      </c>
      <c r="C7446" s="0" t="s">
        <v>9017</v>
      </c>
    </row>
    <row r="7447" customFormat="false" ht="15" hidden="false" customHeight="false" outlineLevel="0" collapsed="false">
      <c r="A7447" s="0" t="s">
        <v>9015</v>
      </c>
      <c r="B7447" s="0" t="s">
        <v>9018</v>
      </c>
      <c r="C7447" s="0" t="s">
        <v>9019</v>
      </c>
    </row>
    <row r="7448" customFormat="false" ht="15" hidden="false" customHeight="false" outlineLevel="0" collapsed="false">
      <c r="A7448" s="0" t="s">
        <v>9020</v>
      </c>
      <c r="B7448" s="0" t="s">
        <v>9021</v>
      </c>
      <c r="C7448" s="0" t="s">
        <v>9022</v>
      </c>
    </row>
    <row r="7449" customFormat="false" ht="15" hidden="false" customHeight="false" outlineLevel="0" collapsed="false">
      <c r="A7449" s="0" t="s">
        <v>9023</v>
      </c>
      <c r="B7449" s="0" t="s">
        <v>307</v>
      </c>
    </row>
    <row r="7450" customFormat="false" ht="15" hidden="false" customHeight="false" outlineLevel="0" collapsed="false">
      <c r="A7450" s="0" t="s">
        <v>9024</v>
      </c>
      <c r="B7450" s="0" t="s">
        <v>7808</v>
      </c>
      <c r="C7450" s="0" t="s">
        <v>9025</v>
      </c>
    </row>
    <row r="7451" customFormat="false" ht="15" hidden="false" customHeight="false" outlineLevel="0" collapsed="false">
      <c r="A7451" s="0" t="s">
        <v>9026</v>
      </c>
      <c r="B7451" s="0" t="s">
        <v>9027</v>
      </c>
      <c r="C7451" s="0" t="s">
        <v>9028</v>
      </c>
    </row>
    <row r="7452" customFormat="false" ht="15" hidden="false" customHeight="false" outlineLevel="0" collapsed="false">
      <c r="A7452" s="0" t="s">
        <v>9029</v>
      </c>
      <c r="B7452" s="0" t="s">
        <v>9030</v>
      </c>
      <c r="C7452" s="0" t="s">
        <v>9031</v>
      </c>
    </row>
    <row r="7453" customFormat="false" ht="15" hidden="false" customHeight="false" outlineLevel="0" collapsed="false">
      <c r="A7453" s="0" t="s">
        <v>9029</v>
      </c>
      <c r="B7453" s="0" t="s">
        <v>9030</v>
      </c>
      <c r="C7453" s="0" t="s">
        <v>9031</v>
      </c>
    </row>
    <row r="7454" customFormat="false" ht="15" hidden="false" customHeight="false" outlineLevel="0" collapsed="false">
      <c r="A7454" s="0" t="s">
        <v>9029</v>
      </c>
      <c r="B7454" s="0" t="s">
        <v>9030</v>
      </c>
      <c r="C7454" s="0" t="s">
        <v>9031</v>
      </c>
    </row>
    <row r="7455" customFormat="false" ht="15" hidden="false" customHeight="false" outlineLevel="0" collapsed="false">
      <c r="A7455" s="0" t="s">
        <v>9029</v>
      </c>
      <c r="B7455" s="0" t="s">
        <v>9032</v>
      </c>
      <c r="C7455" s="0" t="s">
        <v>9033</v>
      </c>
    </row>
    <row r="7456" customFormat="false" ht="15" hidden="false" customHeight="false" outlineLevel="0" collapsed="false">
      <c r="A7456" s="0" t="s">
        <v>9029</v>
      </c>
      <c r="B7456" s="0" t="s">
        <v>9034</v>
      </c>
      <c r="C7456" s="0" t="s">
        <v>9035</v>
      </c>
    </row>
    <row r="7457" customFormat="false" ht="15" hidden="false" customHeight="false" outlineLevel="0" collapsed="false">
      <c r="A7457" s="0" t="s">
        <v>9036</v>
      </c>
      <c r="B7457" s="0" t="s">
        <v>9037</v>
      </c>
      <c r="C7457" s="0" t="s">
        <v>9038</v>
      </c>
    </row>
    <row r="7458" customFormat="false" ht="15" hidden="false" customHeight="false" outlineLevel="0" collapsed="false">
      <c r="A7458" s="0" t="s">
        <v>9036</v>
      </c>
      <c r="B7458" s="0" t="s">
        <v>9039</v>
      </c>
      <c r="C7458" s="0" t="s">
        <v>9040</v>
      </c>
    </row>
    <row r="7459" customFormat="false" ht="15" hidden="false" customHeight="false" outlineLevel="0" collapsed="false">
      <c r="A7459" s="0" t="s">
        <v>9036</v>
      </c>
      <c r="B7459" s="0" t="s">
        <v>9041</v>
      </c>
      <c r="C7459" s="0" t="s">
        <v>9042</v>
      </c>
    </row>
    <row r="7460" customFormat="false" ht="15" hidden="false" customHeight="false" outlineLevel="0" collapsed="false">
      <c r="A7460" s="0" t="s">
        <v>9043</v>
      </c>
      <c r="B7460" s="0" t="s">
        <v>9044</v>
      </c>
      <c r="C7460" s="0" t="s">
        <v>9045</v>
      </c>
    </row>
    <row r="7461" customFormat="false" ht="15" hidden="false" customHeight="false" outlineLevel="0" collapsed="false">
      <c r="A7461" s="0" t="s">
        <v>9046</v>
      </c>
      <c r="B7461" s="0" t="s">
        <v>9047</v>
      </c>
      <c r="C7461" s="0" t="s">
        <v>9048</v>
      </c>
    </row>
    <row r="7462" customFormat="false" ht="15" hidden="false" customHeight="false" outlineLevel="0" collapsed="false">
      <c r="A7462" s="0" t="s">
        <v>9049</v>
      </c>
      <c r="B7462" s="0" t="s">
        <v>9050</v>
      </c>
      <c r="C7462" s="0" t="s">
        <v>9051</v>
      </c>
    </row>
    <row r="7463" customFormat="false" ht="15" hidden="false" customHeight="false" outlineLevel="0" collapsed="false">
      <c r="A7463" s="0" t="s">
        <v>9049</v>
      </c>
      <c r="B7463" s="0" t="s">
        <v>9052</v>
      </c>
    </row>
    <row r="7464" customFormat="false" ht="15" hidden="false" customHeight="false" outlineLevel="0" collapsed="false">
      <c r="A7464" s="0" t="s">
        <v>9049</v>
      </c>
      <c r="B7464" s="0" t="s">
        <v>9052</v>
      </c>
      <c r="C7464" s="0" t="s">
        <v>9053</v>
      </c>
    </row>
    <row r="7465" customFormat="false" ht="15" hidden="false" customHeight="false" outlineLevel="0" collapsed="false">
      <c r="A7465" s="0" t="s">
        <v>9049</v>
      </c>
      <c r="B7465" s="0" t="s">
        <v>9052</v>
      </c>
      <c r="C7465" s="0" t="s">
        <v>9053</v>
      </c>
    </row>
    <row r="7466" customFormat="false" ht="15" hidden="false" customHeight="false" outlineLevel="0" collapsed="false">
      <c r="A7466" s="0" t="s">
        <v>9054</v>
      </c>
      <c r="B7466" s="0" t="s">
        <v>9055</v>
      </c>
      <c r="C7466" s="0" t="s">
        <v>9056</v>
      </c>
    </row>
    <row r="7467" customFormat="false" ht="15" hidden="false" customHeight="false" outlineLevel="0" collapsed="false">
      <c r="A7467" s="0" t="s">
        <v>9057</v>
      </c>
      <c r="B7467" s="0" t="s">
        <v>9058</v>
      </c>
      <c r="C7467" s="0" t="s">
        <v>9059</v>
      </c>
    </row>
    <row r="7468" customFormat="false" ht="15" hidden="false" customHeight="false" outlineLevel="0" collapsed="false">
      <c r="A7468" s="0" t="s">
        <v>9057</v>
      </c>
      <c r="B7468" s="0" t="s">
        <v>9058</v>
      </c>
      <c r="C7468" s="0" t="s">
        <v>9060</v>
      </c>
    </row>
    <row r="7469" customFormat="false" ht="15" hidden="false" customHeight="false" outlineLevel="0" collapsed="false">
      <c r="A7469" s="0" t="s">
        <v>9057</v>
      </c>
      <c r="B7469" s="0" t="s">
        <v>9058</v>
      </c>
      <c r="C7469" s="0" t="s">
        <v>9061</v>
      </c>
    </row>
    <row r="7470" customFormat="false" ht="15" hidden="false" customHeight="false" outlineLevel="0" collapsed="false">
      <c r="A7470" s="0" t="s">
        <v>9057</v>
      </c>
      <c r="B7470" s="0" t="s">
        <v>9058</v>
      </c>
      <c r="C7470" s="0" t="s">
        <v>9062</v>
      </c>
    </row>
    <row r="7471" customFormat="false" ht="15" hidden="false" customHeight="false" outlineLevel="0" collapsed="false">
      <c r="A7471" s="0" t="s">
        <v>9057</v>
      </c>
      <c r="B7471" s="0" t="s">
        <v>9058</v>
      </c>
      <c r="C7471" s="0" t="s">
        <v>9063</v>
      </c>
    </row>
    <row r="7472" customFormat="false" ht="15" hidden="false" customHeight="false" outlineLevel="0" collapsed="false">
      <c r="A7472" s="0" t="s">
        <v>9064</v>
      </c>
      <c r="B7472" s="0" t="s">
        <v>9065</v>
      </c>
      <c r="C7472" s="0" t="s">
        <v>9066</v>
      </c>
    </row>
    <row r="7473" customFormat="false" ht="15" hidden="false" customHeight="false" outlineLevel="0" collapsed="false">
      <c r="A7473" s="0" t="s">
        <v>9067</v>
      </c>
      <c r="B7473" s="0" t="s">
        <v>9068</v>
      </c>
      <c r="C7473" s="0" t="s">
        <v>9069</v>
      </c>
    </row>
    <row r="7474" customFormat="false" ht="15" hidden="false" customHeight="false" outlineLevel="0" collapsed="false">
      <c r="A7474" s="0" t="s">
        <v>9070</v>
      </c>
      <c r="B7474" s="0" t="s">
        <v>9071</v>
      </c>
      <c r="C7474" s="0" t="s">
        <v>9072</v>
      </c>
    </row>
    <row r="7475" customFormat="false" ht="15" hidden="false" customHeight="false" outlineLevel="0" collapsed="false">
      <c r="A7475" s="0" t="s">
        <v>9073</v>
      </c>
      <c r="B7475" s="0" t="s">
        <v>9074</v>
      </c>
      <c r="C7475" s="0" t="s">
        <v>9075</v>
      </c>
    </row>
    <row r="7476" customFormat="false" ht="15" hidden="false" customHeight="false" outlineLevel="0" collapsed="false">
      <c r="A7476" s="0" t="s">
        <v>9076</v>
      </c>
      <c r="B7476" s="0" t="s">
        <v>9077</v>
      </c>
      <c r="C7476" s="0" t="s">
        <v>9078</v>
      </c>
    </row>
    <row r="7477" customFormat="false" ht="15" hidden="false" customHeight="false" outlineLevel="0" collapsed="false">
      <c r="A7477" s="0" t="s">
        <v>9079</v>
      </c>
      <c r="B7477" s="0" t="s">
        <v>9080</v>
      </c>
      <c r="C7477" s="0" t="s">
        <v>9081</v>
      </c>
    </row>
    <row r="7478" customFormat="false" ht="15" hidden="false" customHeight="false" outlineLevel="0" collapsed="false">
      <c r="A7478" s="0" t="s">
        <v>9079</v>
      </c>
      <c r="B7478" s="0" t="s">
        <v>9080</v>
      </c>
      <c r="C7478" s="0" t="s">
        <v>9081</v>
      </c>
    </row>
    <row r="7479" customFormat="false" ht="15" hidden="false" customHeight="false" outlineLevel="0" collapsed="false">
      <c r="A7479" s="0" t="s">
        <v>9079</v>
      </c>
      <c r="B7479" s="0" t="s">
        <v>9080</v>
      </c>
      <c r="C7479" s="0" t="s">
        <v>9081</v>
      </c>
    </row>
    <row r="7480" customFormat="false" ht="15" hidden="false" customHeight="false" outlineLevel="0" collapsed="false">
      <c r="A7480" s="0" t="s">
        <v>8287</v>
      </c>
      <c r="B7480" s="0" t="s">
        <v>9082</v>
      </c>
      <c r="C7480" s="0" t="s">
        <v>9083</v>
      </c>
    </row>
    <row r="7481" customFormat="false" ht="15" hidden="false" customHeight="false" outlineLevel="0" collapsed="false">
      <c r="A7481" s="0" t="s">
        <v>9084</v>
      </c>
      <c r="B7481" s="0" t="s">
        <v>9085</v>
      </c>
      <c r="C7481" s="0" t="s">
        <v>9086</v>
      </c>
    </row>
    <row r="7482" customFormat="false" ht="15" hidden="false" customHeight="false" outlineLevel="0" collapsed="false">
      <c r="A7482" s="0" t="s">
        <v>9084</v>
      </c>
      <c r="B7482" s="0" t="s">
        <v>9085</v>
      </c>
    </row>
    <row r="7483" customFormat="false" ht="15" hidden="false" customHeight="false" outlineLevel="0" collapsed="false">
      <c r="A7483" s="0" t="s">
        <v>9087</v>
      </c>
      <c r="B7483" s="0" t="s">
        <v>9088</v>
      </c>
      <c r="C7483" s="0" t="s">
        <v>9089</v>
      </c>
    </row>
    <row r="7484" customFormat="false" ht="15" hidden="false" customHeight="false" outlineLevel="0" collapsed="false">
      <c r="A7484" s="0" t="s">
        <v>9090</v>
      </c>
      <c r="B7484" s="0" t="s">
        <v>9091</v>
      </c>
    </row>
    <row r="7485" customFormat="false" ht="15" hidden="false" customHeight="false" outlineLevel="0" collapsed="false">
      <c r="A7485" s="0" t="s">
        <v>9090</v>
      </c>
      <c r="B7485" s="0" t="s">
        <v>9091</v>
      </c>
      <c r="C7485" s="0" t="s">
        <v>9092</v>
      </c>
    </row>
    <row r="7486" customFormat="false" ht="15" hidden="false" customHeight="false" outlineLevel="0" collapsed="false">
      <c r="A7486" s="0" t="s">
        <v>9093</v>
      </c>
      <c r="B7486" s="0" t="s">
        <v>9094</v>
      </c>
      <c r="C7486" s="0" t="s">
        <v>9095</v>
      </c>
    </row>
    <row r="7487" customFormat="false" ht="15" hidden="false" customHeight="false" outlineLevel="0" collapsed="false">
      <c r="A7487" s="0" t="s">
        <v>9093</v>
      </c>
      <c r="B7487" s="0" t="s">
        <v>9096</v>
      </c>
      <c r="C7487" s="0" t="s">
        <v>9097</v>
      </c>
    </row>
    <row r="7488" customFormat="false" ht="15" hidden="false" customHeight="false" outlineLevel="0" collapsed="false">
      <c r="A7488" s="0" t="s">
        <v>9098</v>
      </c>
      <c r="B7488" s="0" t="s">
        <v>9099</v>
      </c>
      <c r="C7488" s="0" t="s">
        <v>9100</v>
      </c>
    </row>
    <row r="7489" customFormat="false" ht="15" hidden="false" customHeight="false" outlineLevel="0" collapsed="false">
      <c r="A7489" s="0" t="s">
        <v>9098</v>
      </c>
      <c r="B7489" s="0" t="s">
        <v>886</v>
      </c>
      <c r="C7489" s="0" t="s">
        <v>9101</v>
      </c>
    </row>
    <row r="7490" customFormat="false" ht="15" hidden="false" customHeight="false" outlineLevel="0" collapsed="false">
      <c r="A7490" s="0" t="s">
        <v>9098</v>
      </c>
      <c r="B7490" s="0" t="s">
        <v>9102</v>
      </c>
      <c r="C7490" s="0" t="s">
        <v>9103</v>
      </c>
    </row>
    <row r="7491" customFormat="false" ht="15" hidden="false" customHeight="false" outlineLevel="0" collapsed="false">
      <c r="A7491" s="0" t="s">
        <v>9104</v>
      </c>
      <c r="B7491" s="0" t="s">
        <v>9105</v>
      </c>
      <c r="C7491" s="0" t="s">
        <v>9106</v>
      </c>
    </row>
    <row r="7492" customFormat="false" ht="15" hidden="false" customHeight="false" outlineLevel="0" collapsed="false">
      <c r="A7492" s="0" t="s">
        <v>9107</v>
      </c>
      <c r="B7492" s="0" t="s">
        <v>9108</v>
      </c>
      <c r="C7492" s="0" t="s">
        <v>9109</v>
      </c>
    </row>
    <row r="7493" customFormat="false" ht="15" hidden="false" customHeight="false" outlineLevel="0" collapsed="false">
      <c r="A7493" s="0" t="s">
        <v>9107</v>
      </c>
      <c r="B7493" s="0" t="s">
        <v>9110</v>
      </c>
      <c r="C7493" s="0" t="s">
        <v>9111</v>
      </c>
    </row>
    <row r="7494" customFormat="false" ht="15" hidden="false" customHeight="false" outlineLevel="0" collapsed="false">
      <c r="A7494" s="0" t="s">
        <v>9112</v>
      </c>
      <c r="B7494" s="0" t="s">
        <v>9113</v>
      </c>
      <c r="C7494" s="0" t="s">
        <v>9114</v>
      </c>
    </row>
    <row r="7495" customFormat="false" ht="15" hidden="false" customHeight="false" outlineLevel="0" collapsed="false">
      <c r="A7495" s="0" t="s">
        <v>9112</v>
      </c>
      <c r="B7495" s="0" t="s">
        <v>9113</v>
      </c>
      <c r="C7495" s="0" t="s">
        <v>9115</v>
      </c>
    </row>
    <row r="7496" customFormat="false" ht="15" hidden="false" customHeight="false" outlineLevel="0" collapsed="false">
      <c r="A7496" s="0" t="s">
        <v>9112</v>
      </c>
      <c r="B7496" s="0" t="s">
        <v>9113</v>
      </c>
      <c r="C7496" s="1" t="s">
        <v>9116</v>
      </c>
    </row>
    <row r="7497" customFormat="false" ht="15" hidden="false" customHeight="false" outlineLevel="0" collapsed="false">
      <c r="A7497" s="0" t="s">
        <v>9112</v>
      </c>
      <c r="B7497" s="0" t="s">
        <v>9117</v>
      </c>
      <c r="C7497" s="0" t="s">
        <v>9118</v>
      </c>
    </row>
    <row r="7498" customFormat="false" ht="15" hidden="false" customHeight="false" outlineLevel="0" collapsed="false">
      <c r="A7498" s="0" t="s">
        <v>9112</v>
      </c>
      <c r="B7498" s="0" t="s">
        <v>9117</v>
      </c>
      <c r="C7498" s="0" t="s">
        <v>9118</v>
      </c>
    </row>
    <row r="7499" customFormat="false" ht="15" hidden="false" customHeight="false" outlineLevel="0" collapsed="false">
      <c r="A7499" s="0" t="s">
        <v>9112</v>
      </c>
      <c r="B7499" s="0" t="s">
        <v>9117</v>
      </c>
      <c r="C7499" s="0" t="s">
        <v>9118</v>
      </c>
    </row>
    <row r="7500" customFormat="false" ht="15" hidden="false" customHeight="false" outlineLevel="0" collapsed="false">
      <c r="A7500" s="0" t="s">
        <v>9112</v>
      </c>
      <c r="B7500" s="0" t="s">
        <v>9117</v>
      </c>
      <c r="C7500" s="0" t="s">
        <v>9119</v>
      </c>
    </row>
    <row r="7501" customFormat="false" ht="15" hidden="false" customHeight="false" outlineLevel="0" collapsed="false">
      <c r="A7501" s="0" t="s">
        <v>9112</v>
      </c>
      <c r="B7501" s="0" t="s">
        <v>9117</v>
      </c>
      <c r="C7501" s="0" t="s">
        <v>9119</v>
      </c>
    </row>
    <row r="7502" customFormat="false" ht="15" hidden="false" customHeight="false" outlineLevel="0" collapsed="false">
      <c r="A7502" s="0" t="s">
        <v>9112</v>
      </c>
      <c r="B7502" s="0" t="s">
        <v>8558</v>
      </c>
      <c r="C7502" s="0" t="s">
        <v>9120</v>
      </c>
    </row>
    <row r="7503" customFormat="false" ht="15" hidden="false" customHeight="false" outlineLevel="0" collapsed="false">
      <c r="A7503" s="0" t="s">
        <v>9121</v>
      </c>
      <c r="B7503" s="0" t="s">
        <v>1673</v>
      </c>
      <c r="C7503" s="0" t="s">
        <v>9122</v>
      </c>
    </row>
    <row r="7504" customFormat="false" ht="15" hidden="false" customHeight="false" outlineLevel="0" collapsed="false">
      <c r="A7504" s="0" t="s">
        <v>9123</v>
      </c>
      <c r="B7504" s="0" t="s">
        <v>9124</v>
      </c>
      <c r="C7504" s="0" t="s">
        <v>9125</v>
      </c>
    </row>
    <row r="7505" customFormat="false" ht="15" hidden="false" customHeight="false" outlineLevel="0" collapsed="false">
      <c r="A7505" s="0" t="s">
        <v>9123</v>
      </c>
      <c r="B7505" s="0" t="s">
        <v>9124</v>
      </c>
      <c r="C7505" s="0" t="s">
        <v>9126</v>
      </c>
    </row>
    <row r="7506" customFormat="false" ht="15" hidden="false" customHeight="false" outlineLevel="0" collapsed="false">
      <c r="A7506" s="0" t="s">
        <v>9127</v>
      </c>
      <c r="B7506" s="0" t="s">
        <v>9128</v>
      </c>
      <c r="C7506" s="0" t="s">
        <v>9129</v>
      </c>
    </row>
    <row r="7507" customFormat="false" ht="15" hidden="false" customHeight="false" outlineLevel="0" collapsed="false">
      <c r="A7507" s="0" t="s">
        <v>9130</v>
      </c>
      <c r="B7507" s="0" t="s">
        <v>9131</v>
      </c>
      <c r="C7507" s="0" t="s">
        <v>9132</v>
      </c>
    </row>
    <row r="7508" customFormat="false" ht="15" hidden="false" customHeight="false" outlineLevel="0" collapsed="false">
      <c r="A7508" s="0" t="s">
        <v>9133</v>
      </c>
      <c r="B7508" s="0" t="s">
        <v>9134</v>
      </c>
      <c r="C7508" s="0" t="s">
        <v>9135</v>
      </c>
    </row>
    <row r="7509" customFormat="false" ht="15" hidden="false" customHeight="false" outlineLevel="0" collapsed="false">
      <c r="A7509" s="0" t="s">
        <v>9136</v>
      </c>
      <c r="B7509" s="0" t="s">
        <v>9137</v>
      </c>
      <c r="C7509" s="0" t="s">
        <v>9138</v>
      </c>
    </row>
    <row r="7510" customFormat="false" ht="15" hidden="false" customHeight="false" outlineLevel="0" collapsed="false">
      <c r="A7510" s="0" t="s">
        <v>9136</v>
      </c>
      <c r="B7510" s="0" t="s">
        <v>458</v>
      </c>
      <c r="C7510" s="0" t="s">
        <v>9139</v>
      </c>
    </row>
    <row r="7511" customFormat="false" ht="15" hidden="false" customHeight="false" outlineLevel="0" collapsed="false">
      <c r="A7511" s="0" t="s">
        <v>9136</v>
      </c>
      <c r="B7511" s="0" t="s">
        <v>9140</v>
      </c>
      <c r="C7511" s="0" t="s">
        <v>9141</v>
      </c>
    </row>
    <row r="7512" customFormat="false" ht="15" hidden="false" customHeight="false" outlineLevel="0" collapsed="false">
      <c r="A7512" s="0" t="s">
        <v>9142</v>
      </c>
      <c r="B7512" s="0" t="s">
        <v>9143</v>
      </c>
      <c r="C7512" s="0" t="s">
        <v>9144</v>
      </c>
    </row>
    <row r="7513" customFormat="false" ht="15" hidden="false" customHeight="false" outlineLevel="0" collapsed="false">
      <c r="A7513" s="0" t="s">
        <v>9142</v>
      </c>
      <c r="B7513" s="0" t="s">
        <v>9145</v>
      </c>
      <c r="C7513" s="0" t="s">
        <v>9146</v>
      </c>
    </row>
    <row r="7514" customFormat="false" ht="15" hidden="false" customHeight="false" outlineLevel="0" collapsed="false">
      <c r="A7514" s="0" t="s">
        <v>9142</v>
      </c>
      <c r="B7514" s="0" t="s">
        <v>9147</v>
      </c>
      <c r="C7514" s="0" t="s">
        <v>9148</v>
      </c>
    </row>
    <row r="7515" customFormat="false" ht="15" hidden="false" customHeight="false" outlineLevel="0" collapsed="false">
      <c r="A7515" s="0" t="s">
        <v>9149</v>
      </c>
      <c r="B7515" s="0" t="s">
        <v>9150</v>
      </c>
      <c r="C7515" s="0" t="s">
        <v>9151</v>
      </c>
    </row>
    <row r="7516" customFormat="false" ht="15" hidden="false" customHeight="false" outlineLevel="0" collapsed="false">
      <c r="A7516" s="0" t="s">
        <v>9149</v>
      </c>
      <c r="B7516" s="0" t="s">
        <v>9152</v>
      </c>
      <c r="C7516" s="0" t="s">
        <v>9153</v>
      </c>
    </row>
    <row r="7517" customFormat="false" ht="15" hidden="false" customHeight="false" outlineLevel="0" collapsed="false">
      <c r="A7517" s="0" t="s">
        <v>9154</v>
      </c>
      <c r="B7517" s="0" t="s">
        <v>9155</v>
      </c>
      <c r="C7517" s="0" t="s">
        <v>9156</v>
      </c>
    </row>
    <row r="7518" customFormat="false" ht="15" hidden="false" customHeight="false" outlineLevel="0" collapsed="false">
      <c r="A7518" s="0" t="s">
        <v>9157</v>
      </c>
      <c r="B7518" s="0" t="s">
        <v>9158</v>
      </c>
      <c r="C7518" s="0" t="s">
        <v>9159</v>
      </c>
    </row>
    <row r="7519" customFormat="false" ht="15" hidden="false" customHeight="false" outlineLevel="0" collapsed="false">
      <c r="A7519" s="0" t="s">
        <v>9157</v>
      </c>
      <c r="B7519" s="0" t="s">
        <v>9160</v>
      </c>
      <c r="C7519" s="0" t="s">
        <v>9161</v>
      </c>
    </row>
    <row r="7520" customFormat="false" ht="15" hidden="false" customHeight="false" outlineLevel="0" collapsed="false">
      <c r="A7520" s="0" t="s">
        <v>9162</v>
      </c>
      <c r="B7520" s="0" t="s">
        <v>9163</v>
      </c>
      <c r="C7520" s="0" t="s">
        <v>9164</v>
      </c>
    </row>
    <row r="7521" customFormat="false" ht="15" hidden="false" customHeight="false" outlineLevel="0" collapsed="false">
      <c r="A7521" s="0" t="s">
        <v>9162</v>
      </c>
      <c r="B7521" s="0" t="s">
        <v>9163</v>
      </c>
      <c r="C7521" s="1" t="s">
        <v>9165</v>
      </c>
    </row>
    <row r="7522" customFormat="false" ht="15" hidden="false" customHeight="false" outlineLevel="0" collapsed="false">
      <c r="A7522" s="0" t="s">
        <v>9162</v>
      </c>
      <c r="B7522" s="0" t="s">
        <v>9163</v>
      </c>
    </row>
    <row r="7523" customFormat="false" ht="15" hidden="false" customHeight="false" outlineLevel="0" collapsed="false">
      <c r="A7523" s="0" t="s">
        <v>9162</v>
      </c>
      <c r="B7523" s="0" t="s">
        <v>9166</v>
      </c>
      <c r="C7523" s="0" t="s">
        <v>9167</v>
      </c>
    </row>
    <row r="7524" customFormat="false" ht="15" hidden="false" customHeight="false" outlineLevel="0" collapsed="false">
      <c r="A7524" s="0" t="s">
        <v>9162</v>
      </c>
      <c r="B7524" s="0" t="s">
        <v>9168</v>
      </c>
      <c r="C7524" s="0" t="s">
        <v>9169</v>
      </c>
    </row>
    <row r="7525" customFormat="false" ht="15" hidden="false" customHeight="false" outlineLevel="0" collapsed="false">
      <c r="A7525" s="0" t="s">
        <v>9162</v>
      </c>
      <c r="B7525" s="0" t="s">
        <v>9170</v>
      </c>
      <c r="C7525" s="0" t="s">
        <v>9171</v>
      </c>
    </row>
    <row r="7526" customFormat="false" ht="15" hidden="false" customHeight="false" outlineLevel="0" collapsed="false">
      <c r="A7526" s="0" t="s">
        <v>9162</v>
      </c>
      <c r="B7526" s="0" t="s">
        <v>9170</v>
      </c>
      <c r="C7526" s="0" t="s">
        <v>9172</v>
      </c>
    </row>
    <row r="7527" customFormat="false" ht="15" hidden="false" customHeight="false" outlineLevel="0" collapsed="false">
      <c r="A7527" s="0" t="s">
        <v>9162</v>
      </c>
      <c r="B7527" s="0" t="s">
        <v>9173</v>
      </c>
      <c r="C7527" s="0" t="s">
        <v>9174</v>
      </c>
    </row>
    <row r="7528" customFormat="false" ht="15" hidden="false" customHeight="false" outlineLevel="0" collapsed="false">
      <c r="A7528" s="0" t="s">
        <v>9162</v>
      </c>
      <c r="B7528" s="0" t="s">
        <v>9175</v>
      </c>
      <c r="C7528" s="0" t="s">
        <v>9176</v>
      </c>
    </row>
    <row r="7529" customFormat="false" ht="15" hidden="false" customHeight="false" outlineLevel="0" collapsed="false">
      <c r="A7529" s="0" t="s">
        <v>9162</v>
      </c>
      <c r="B7529" s="0" t="s">
        <v>9175</v>
      </c>
      <c r="C7529" s="0" t="s">
        <v>9177</v>
      </c>
    </row>
    <row r="7530" customFormat="false" ht="15" hidden="false" customHeight="false" outlineLevel="0" collapsed="false">
      <c r="A7530" s="0" t="s">
        <v>9162</v>
      </c>
      <c r="B7530" s="0" t="s">
        <v>9175</v>
      </c>
      <c r="C7530" s="0" t="s">
        <v>9178</v>
      </c>
    </row>
    <row r="7531" customFormat="false" ht="15" hidden="false" customHeight="false" outlineLevel="0" collapsed="false">
      <c r="A7531" s="0" t="s">
        <v>9162</v>
      </c>
      <c r="B7531" s="0" t="s">
        <v>9175</v>
      </c>
      <c r="C7531" s="0" t="s">
        <v>9176</v>
      </c>
    </row>
    <row r="7532" customFormat="false" ht="15" hidden="false" customHeight="false" outlineLevel="0" collapsed="false">
      <c r="A7532" s="0" t="s">
        <v>9162</v>
      </c>
      <c r="B7532" s="0" t="s">
        <v>9175</v>
      </c>
      <c r="C7532" s="0" t="s">
        <v>9179</v>
      </c>
    </row>
    <row r="7533" customFormat="false" ht="15" hidden="false" customHeight="false" outlineLevel="0" collapsed="false">
      <c r="A7533" s="0" t="s">
        <v>9162</v>
      </c>
      <c r="B7533" s="0" t="s">
        <v>9175</v>
      </c>
      <c r="C7533" s="0" t="s">
        <v>9177</v>
      </c>
    </row>
    <row r="7534" customFormat="false" ht="15" hidden="false" customHeight="false" outlineLevel="0" collapsed="false">
      <c r="A7534" s="0" t="s">
        <v>9180</v>
      </c>
      <c r="B7534" s="0" t="s">
        <v>9181</v>
      </c>
    </row>
    <row r="7535" customFormat="false" ht="15" hidden="false" customHeight="false" outlineLevel="0" collapsed="false">
      <c r="A7535" s="0" t="s">
        <v>9180</v>
      </c>
      <c r="B7535" s="0" t="s">
        <v>9182</v>
      </c>
      <c r="C7535" s="1" t="s">
        <v>9183</v>
      </c>
    </row>
    <row r="7536" customFormat="false" ht="15" hidden="false" customHeight="false" outlineLevel="0" collapsed="false">
      <c r="A7536" s="0" t="s">
        <v>9180</v>
      </c>
      <c r="B7536" s="0" t="s">
        <v>9182</v>
      </c>
      <c r="C7536" s="0" t="s">
        <v>9183</v>
      </c>
    </row>
    <row r="7537" customFormat="false" ht="15" hidden="false" customHeight="false" outlineLevel="0" collapsed="false">
      <c r="A7537" s="0" t="s">
        <v>9180</v>
      </c>
      <c r="B7537" s="0" t="s">
        <v>9182</v>
      </c>
      <c r="C7537" s="0" t="s">
        <v>9183</v>
      </c>
    </row>
    <row r="7538" customFormat="false" ht="15" hidden="false" customHeight="false" outlineLevel="0" collapsed="false">
      <c r="A7538" s="0" t="s">
        <v>9180</v>
      </c>
      <c r="B7538" s="0" t="s">
        <v>2216</v>
      </c>
      <c r="C7538" s="0" t="s">
        <v>9184</v>
      </c>
    </row>
    <row r="7539" customFormat="false" ht="15" hidden="false" customHeight="false" outlineLevel="0" collapsed="false">
      <c r="A7539" s="0" t="s">
        <v>9180</v>
      </c>
      <c r="B7539" s="0" t="s">
        <v>9185</v>
      </c>
      <c r="C7539" s="0" t="s">
        <v>9186</v>
      </c>
    </row>
    <row r="7540" customFormat="false" ht="15" hidden="false" customHeight="false" outlineLevel="0" collapsed="false">
      <c r="A7540" s="0" t="s">
        <v>9180</v>
      </c>
      <c r="B7540" s="0" t="s">
        <v>9187</v>
      </c>
      <c r="C7540" s="0" t="s">
        <v>9188</v>
      </c>
    </row>
    <row r="7541" customFormat="false" ht="15" hidden="false" customHeight="false" outlineLevel="0" collapsed="false">
      <c r="A7541" s="0" t="s">
        <v>9180</v>
      </c>
      <c r="B7541" s="0" t="s">
        <v>9189</v>
      </c>
    </row>
    <row r="7542" customFormat="false" ht="15" hidden="false" customHeight="false" outlineLevel="0" collapsed="false">
      <c r="A7542" s="0" t="s">
        <v>9190</v>
      </c>
      <c r="B7542" s="0" t="s">
        <v>9191</v>
      </c>
      <c r="C7542" s="0" t="s">
        <v>9192</v>
      </c>
    </row>
    <row r="7543" customFormat="false" ht="15" hidden="false" customHeight="false" outlineLevel="0" collapsed="false">
      <c r="A7543" s="0" t="s">
        <v>9193</v>
      </c>
      <c r="B7543" s="0" t="s">
        <v>9194</v>
      </c>
      <c r="C7543" s="0" t="s">
        <v>9195</v>
      </c>
    </row>
    <row r="7544" customFormat="false" ht="15" hidden="false" customHeight="false" outlineLevel="0" collapsed="false">
      <c r="A7544" s="0" t="s">
        <v>9193</v>
      </c>
      <c r="B7544" s="0" t="s">
        <v>9196</v>
      </c>
      <c r="C7544" s="0" t="s">
        <v>9197</v>
      </c>
    </row>
    <row r="7545" customFormat="false" ht="15" hidden="false" customHeight="false" outlineLevel="0" collapsed="false">
      <c r="A7545" s="0" t="s">
        <v>9193</v>
      </c>
      <c r="B7545" s="0" t="s">
        <v>1718</v>
      </c>
      <c r="C7545" s="0" t="s">
        <v>9198</v>
      </c>
    </row>
    <row r="7546" customFormat="false" ht="15" hidden="false" customHeight="false" outlineLevel="0" collapsed="false">
      <c r="A7546" s="0" t="s">
        <v>9193</v>
      </c>
      <c r="B7546" s="0" t="s">
        <v>9199</v>
      </c>
      <c r="C7546" s="0" t="s">
        <v>9200</v>
      </c>
    </row>
    <row r="7547" customFormat="false" ht="15" hidden="false" customHeight="false" outlineLevel="0" collapsed="false">
      <c r="A7547" s="0" t="s">
        <v>9201</v>
      </c>
      <c r="B7547" s="0" t="s">
        <v>9202</v>
      </c>
    </row>
    <row r="7548" customFormat="false" ht="15" hidden="false" customHeight="false" outlineLevel="0" collapsed="false">
      <c r="A7548" s="0" t="s">
        <v>9203</v>
      </c>
      <c r="B7548" s="0" t="s">
        <v>9204</v>
      </c>
    </row>
    <row r="7549" customFormat="false" ht="15" hidden="false" customHeight="false" outlineLevel="0" collapsed="false">
      <c r="A7549" s="0" t="s">
        <v>9205</v>
      </c>
      <c r="B7549" s="0" t="s">
        <v>9206</v>
      </c>
      <c r="C7549" s="0" t="s">
        <v>9207</v>
      </c>
    </row>
    <row r="7550" customFormat="false" ht="15" hidden="false" customHeight="false" outlineLevel="0" collapsed="false">
      <c r="A7550" s="0" t="s">
        <v>9208</v>
      </c>
      <c r="B7550" s="0" t="s">
        <v>9209</v>
      </c>
      <c r="C7550" s="0" t="s">
        <v>9210</v>
      </c>
    </row>
    <row r="7551" customFormat="false" ht="15" hidden="false" customHeight="false" outlineLevel="0" collapsed="false">
      <c r="A7551" s="0" t="s">
        <v>9208</v>
      </c>
      <c r="B7551" s="0" t="s">
        <v>9209</v>
      </c>
      <c r="C7551" s="0" t="s">
        <v>9210</v>
      </c>
    </row>
    <row r="7552" customFormat="false" ht="15" hidden="false" customHeight="false" outlineLevel="0" collapsed="false">
      <c r="A7552" s="0" t="s">
        <v>9208</v>
      </c>
      <c r="B7552" s="0" t="s">
        <v>9209</v>
      </c>
      <c r="C7552" s="0" t="s">
        <v>9210</v>
      </c>
    </row>
    <row r="7553" customFormat="false" ht="15" hidden="false" customHeight="false" outlineLevel="0" collapsed="false">
      <c r="A7553" s="0" t="s">
        <v>9208</v>
      </c>
      <c r="B7553" s="0" t="s">
        <v>9211</v>
      </c>
    </row>
    <row r="7554" customFormat="false" ht="15" hidden="false" customHeight="false" outlineLevel="0" collapsed="false">
      <c r="A7554" s="0" t="s">
        <v>9208</v>
      </c>
      <c r="B7554" s="0" t="s">
        <v>9212</v>
      </c>
      <c r="C7554" s="0" t="s">
        <v>9213</v>
      </c>
    </row>
    <row r="7555" customFormat="false" ht="15" hidden="false" customHeight="false" outlineLevel="0" collapsed="false">
      <c r="A7555" s="0" t="s">
        <v>9208</v>
      </c>
      <c r="B7555" s="0" t="s">
        <v>9214</v>
      </c>
      <c r="C7555" s="0" t="s">
        <v>9215</v>
      </c>
    </row>
    <row r="7556" customFormat="false" ht="15" hidden="false" customHeight="false" outlineLevel="0" collapsed="false">
      <c r="A7556" s="0" t="s">
        <v>9208</v>
      </c>
      <c r="B7556" s="0" t="s">
        <v>9216</v>
      </c>
      <c r="C7556" s="0" t="s">
        <v>9217</v>
      </c>
    </row>
    <row r="7557" customFormat="false" ht="15" hidden="false" customHeight="false" outlineLevel="0" collapsed="false">
      <c r="A7557" s="0" t="s">
        <v>9208</v>
      </c>
      <c r="B7557" s="0" t="s">
        <v>9218</v>
      </c>
      <c r="C7557" s="0" t="s">
        <v>9219</v>
      </c>
    </row>
    <row r="7558" customFormat="false" ht="15" hidden="false" customHeight="false" outlineLevel="0" collapsed="false">
      <c r="A7558" s="0" t="s">
        <v>9208</v>
      </c>
      <c r="B7558" s="0" t="s">
        <v>9220</v>
      </c>
      <c r="C7558" s="0" t="s">
        <v>9221</v>
      </c>
    </row>
    <row r="7559" customFormat="false" ht="15" hidden="false" customHeight="false" outlineLevel="0" collapsed="false">
      <c r="A7559" s="0" t="s">
        <v>9208</v>
      </c>
      <c r="B7559" s="0" t="s">
        <v>9222</v>
      </c>
    </row>
    <row r="7560" customFormat="false" ht="15" hidden="false" customHeight="false" outlineLevel="0" collapsed="false">
      <c r="A7560" s="0" t="s">
        <v>9208</v>
      </c>
      <c r="B7560" s="0" t="s">
        <v>9222</v>
      </c>
      <c r="C7560" s="0" t="s">
        <v>9223</v>
      </c>
    </row>
    <row r="7561" customFormat="false" ht="15" hidden="false" customHeight="false" outlineLevel="0" collapsed="false">
      <c r="A7561" s="0" t="s">
        <v>9208</v>
      </c>
      <c r="B7561" s="0" t="s">
        <v>9222</v>
      </c>
      <c r="C7561" s="0" t="s">
        <v>9223</v>
      </c>
    </row>
    <row r="7562" customFormat="false" ht="15" hidden="false" customHeight="false" outlineLevel="0" collapsed="false">
      <c r="A7562" s="0" t="s">
        <v>9208</v>
      </c>
      <c r="B7562" s="0" t="s">
        <v>9222</v>
      </c>
      <c r="C7562" s="0" t="s">
        <v>9223</v>
      </c>
    </row>
    <row r="7563" customFormat="false" ht="15" hidden="false" customHeight="false" outlineLevel="0" collapsed="false">
      <c r="A7563" s="0" t="s">
        <v>9224</v>
      </c>
      <c r="B7563" s="0" t="s">
        <v>9225</v>
      </c>
      <c r="C7563" s="1" t="s">
        <v>9226</v>
      </c>
    </row>
    <row r="7564" customFormat="false" ht="15" hidden="false" customHeight="false" outlineLevel="0" collapsed="false">
      <c r="A7564" s="0" t="s">
        <v>9224</v>
      </c>
      <c r="B7564" s="0" t="s">
        <v>9225</v>
      </c>
      <c r="C7564" s="0" t="s">
        <v>9227</v>
      </c>
    </row>
    <row r="7565" customFormat="false" ht="15" hidden="false" customHeight="false" outlineLevel="0" collapsed="false">
      <c r="A7565" s="0" t="s">
        <v>9224</v>
      </c>
      <c r="B7565" s="0" t="s">
        <v>9225</v>
      </c>
      <c r="C7565" s="0" t="s">
        <v>9226</v>
      </c>
    </row>
    <row r="7566" customFormat="false" ht="15" hidden="false" customHeight="false" outlineLevel="0" collapsed="false">
      <c r="A7566" s="0" t="s">
        <v>9224</v>
      </c>
      <c r="B7566" s="0" t="s">
        <v>9225</v>
      </c>
      <c r="C7566" s="0" t="s">
        <v>9228</v>
      </c>
    </row>
    <row r="7567" customFormat="false" ht="15" hidden="false" customHeight="false" outlineLevel="0" collapsed="false">
      <c r="A7567" s="0" t="s">
        <v>9224</v>
      </c>
      <c r="B7567" s="0" t="s">
        <v>9225</v>
      </c>
      <c r="C7567" s="0" t="s">
        <v>9229</v>
      </c>
    </row>
    <row r="7568" customFormat="false" ht="15" hidden="false" customHeight="false" outlineLevel="0" collapsed="false">
      <c r="A7568" s="0" t="s">
        <v>9224</v>
      </c>
      <c r="B7568" s="0" t="s">
        <v>9225</v>
      </c>
      <c r="C7568" s="0" t="s">
        <v>9229</v>
      </c>
    </row>
    <row r="7569" customFormat="false" ht="15" hidden="false" customHeight="false" outlineLevel="0" collapsed="false">
      <c r="A7569" s="0" t="s">
        <v>9230</v>
      </c>
      <c r="B7569" s="0" t="s">
        <v>9231</v>
      </c>
      <c r="C7569" s="0" t="s">
        <v>9232</v>
      </c>
    </row>
    <row r="7570" customFormat="false" ht="15" hidden="false" customHeight="false" outlineLevel="0" collapsed="false">
      <c r="A7570" s="0" t="s">
        <v>9230</v>
      </c>
      <c r="B7570" s="0" t="s">
        <v>9233</v>
      </c>
      <c r="C7570" s="0" t="s">
        <v>9234</v>
      </c>
    </row>
    <row r="7571" customFormat="false" ht="15" hidden="false" customHeight="false" outlineLevel="0" collapsed="false">
      <c r="A7571" s="0" t="s">
        <v>9235</v>
      </c>
      <c r="B7571" s="0" t="s">
        <v>9236</v>
      </c>
      <c r="C7571" s="0" t="s">
        <v>9237</v>
      </c>
    </row>
    <row r="7572" customFormat="false" ht="15" hidden="false" customHeight="false" outlineLevel="0" collapsed="false">
      <c r="A7572" s="0" t="s">
        <v>9238</v>
      </c>
      <c r="B7572" s="0" t="s">
        <v>9239</v>
      </c>
      <c r="C7572" s="1" t="s">
        <v>9240</v>
      </c>
    </row>
    <row r="7573" customFormat="false" ht="15" hidden="false" customHeight="false" outlineLevel="0" collapsed="false">
      <c r="A7573" s="0" t="s">
        <v>9238</v>
      </c>
      <c r="B7573" s="0" t="s">
        <v>9239</v>
      </c>
      <c r="C7573" s="0" t="s">
        <v>9240</v>
      </c>
    </row>
    <row r="7574" customFormat="false" ht="15" hidden="false" customHeight="false" outlineLevel="0" collapsed="false">
      <c r="A7574" s="0" t="s">
        <v>9238</v>
      </c>
      <c r="B7574" s="0" t="s">
        <v>9239</v>
      </c>
      <c r="C7574" s="0" t="s">
        <v>9240</v>
      </c>
    </row>
    <row r="7575" customFormat="false" ht="15" hidden="false" customHeight="false" outlineLevel="0" collapsed="false">
      <c r="A7575" s="0" t="s">
        <v>9241</v>
      </c>
      <c r="B7575" s="0" t="s">
        <v>9242</v>
      </c>
      <c r="C7575" s="0" t="s">
        <v>9243</v>
      </c>
    </row>
    <row r="7576" customFormat="false" ht="15" hidden="false" customHeight="false" outlineLevel="0" collapsed="false">
      <c r="A7576" s="0" t="s">
        <v>9244</v>
      </c>
      <c r="B7576" s="0" t="s">
        <v>9245</v>
      </c>
      <c r="C7576" s="0" t="s">
        <v>9246</v>
      </c>
    </row>
    <row r="7577" customFormat="false" ht="15" hidden="false" customHeight="false" outlineLevel="0" collapsed="false">
      <c r="A7577" s="0" t="s">
        <v>9247</v>
      </c>
      <c r="B7577" s="0" t="s">
        <v>9248</v>
      </c>
      <c r="C7577" s="0" t="s">
        <v>9249</v>
      </c>
    </row>
    <row r="7578" customFormat="false" ht="15" hidden="false" customHeight="false" outlineLevel="0" collapsed="false">
      <c r="A7578" s="0" t="s">
        <v>9250</v>
      </c>
      <c r="B7578" s="0" t="s">
        <v>250</v>
      </c>
      <c r="C7578" s="0" t="s">
        <v>9251</v>
      </c>
    </row>
    <row r="7579" customFormat="false" ht="15" hidden="false" customHeight="false" outlineLevel="0" collapsed="false">
      <c r="A7579" s="0" t="s">
        <v>9250</v>
      </c>
      <c r="B7579" s="0" t="s">
        <v>9252</v>
      </c>
      <c r="C7579" s="0" t="s">
        <v>9251</v>
      </c>
    </row>
    <row r="7580" customFormat="false" ht="15" hidden="false" customHeight="false" outlineLevel="0" collapsed="false">
      <c r="A7580" s="0" t="s">
        <v>9250</v>
      </c>
      <c r="B7580" s="0" t="s">
        <v>9253</v>
      </c>
      <c r="C7580" s="0" t="s">
        <v>9254</v>
      </c>
    </row>
    <row r="7581" customFormat="false" ht="15" hidden="false" customHeight="false" outlineLevel="0" collapsed="false">
      <c r="A7581" s="0" t="s">
        <v>9250</v>
      </c>
      <c r="B7581" s="0" t="s">
        <v>9255</v>
      </c>
      <c r="C7581" s="0" t="s">
        <v>9256</v>
      </c>
    </row>
    <row r="7582" customFormat="false" ht="15" hidden="false" customHeight="false" outlineLevel="0" collapsed="false">
      <c r="A7582" s="0" t="s">
        <v>9257</v>
      </c>
      <c r="B7582" s="0" t="s">
        <v>447</v>
      </c>
      <c r="C7582" s="0" t="s">
        <v>9258</v>
      </c>
    </row>
    <row r="7583" customFormat="false" ht="15" hidden="false" customHeight="false" outlineLevel="0" collapsed="false">
      <c r="A7583" s="0" t="s">
        <v>9257</v>
      </c>
      <c r="B7583" s="0" t="s">
        <v>447</v>
      </c>
      <c r="C7583" s="0" t="s">
        <v>9259</v>
      </c>
    </row>
    <row r="7584" customFormat="false" ht="15" hidden="false" customHeight="false" outlineLevel="0" collapsed="false">
      <c r="A7584" s="0" t="s">
        <v>9257</v>
      </c>
      <c r="B7584" s="0" t="s">
        <v>609</v>
      </c>
      <c r="C7584" s="0" t="s">
        <v>9260</v>
      </c>
    </row>
    <row r="7585" customFormat="false" ht="15" hidden="false" customHeight="false" outlineLevel="0" collapsed="false">
      <c r="A7585" s="0" t="s">
        <v>9261</v>
      </c>
      <c r="B7585" s="0" t="s">
        <v>9262</v>
      </c>
      <c r="C7585" s="0" t="s">
        <v>9263</v>
      </c>
    </row>
    <row r="7586" customFormat="false" ht="15" hidden="false" customHeight="false" outlineLevel="0" collapsed="false">
      <c r="A7586" s="0" t="s">
        <v>9264</v>
      </c>
      <c r="B7586" s="0" t="s">
        <v>9265</v>
      </c>
      <c r="C7586" s="0" t="s">
        <v>9266</v>
      </c>
    </row>
    <row r="7587" customFormat="false" ht="15" hidden="false" customHeight="false" outlineLevel="0" collapsed="false">
      <c r="A7587" s="0" t="s">
        <v>4446</v>
      </c>
      <c r="B7587" s="0" t="s">
        <v>4445</v>
      </c>
      <c r="C7587" s="0" t="s">
        <v>9267</v>
      </c>
    </row>
    <row r="7588" customFormat="false" ht="15" hidden="false" customHeight="false" outlineLevel="0" collapsed="false">
      <c r="A7588" s="0" t="s">
        <v>4446</v>
      </c>
      <c r="B7588" s="0" t="s">
        <v>4445</v>
      </c>
      <c r="C7588" s="0" t="s">
        <v>9268</v>
      </c>
    </row>
    <row r="7589" customFormat="false" ht="15" hidden="false" customHeight="false" outlineLevel="0" collapsed="false">
      <c r="A7589" s="0" t="s">
        <v>9269</v>
      </c>
      <c r="B7589" s="0" t="s">
        <v>9270</v>
      </c>
      <c r="C7589" s="0" t="s">
        <v>9271</v>
      </c>
    </row>
    <row r="7590" customFormat="false" ht="15" hidden="false" customHeight="false" outlineLevel="0" collapsed="false">
      <c r="A7590" s="0" t="s">
        <v>9272</v>
      </c>
      <c r="B7590" s="0" t="s">
        <v>9273</v>
      </c>
      <c r="C7590" s="0" t="s">
        <v>9274</v>
      </c>
    </row>
    <row r="7591" customFormat="false" ht="15" hidden="false" customHeight="false" outlineLevel="0" collapsed="false">
      <c r="A7591" s="0" t="s">
        <v>9272</v>
      </c>
      <c r="B7591" s="0" t="s">
        <v>9273</v>
      </c>
      <c r="C7591" s="0" t="s">
        <v>9275</v>
      </c>
    </row>
    <row r="7592" customFormat="false" ht="15" hidden="false" customHeight="false" outlineLevel="0" collapsed="false">
      <c r="A7592" s="0" t="s">
        <v>9272</v>
      </c>
      <c r="B7592" s="0" t="s">
        <v>9273</v>
      </c>
      <c r="C7592" s="0" t="s">
        <v>9276</v>
      </c>
    </row>
    <row r="7593" customFormat="false" ht="15" hidden="false" customHeight="false" outlineLevel="0" collapsed="false">
      <c r="A7593" s="0" t="s">
        <v>9272</v>
      </c>
      <c r="B7593" s="0" t="s">
        <v>9277</v>
      </c>
      <c r="C7593" s="0" t="s">
        <v>9278</v>
      </c>
    </row>
    <row r="7594" customFormat="false" ht="15" hidden="false" customHeight="false" outlineLevel="0" collapsed="false">
      <c r="A7594" s="0" t="s">
        <v>9272</v>
      </c>
      <c r="B7594" s="0" t="s">
        <v>9277</v>
      </c>
      <c r="C7594" s="0" t="s">
        <v>9279</v>
      </c>
    </row>
    <row r="7595" customFormat="false" ht="15" hidden="false" customHeight="false" outlineLevel="0" collapsed="false">
      <c r="A7595" s="0" t="s">
        <v>9272</v>
      </c>
      <c r="B7595" s="0" t="s">
        <v>9277</v>
      </c>
    </row>
    <row r="7596" customFormat="false" ht="15" hidden="false" customHeight="false" outlineLevel="0" collapsed="false">
      <c r="A7596" s="0" t="s">
        <v>9272</v>
      </c>
      <c r="B7596" s="0" t="s">
        <v>9280</v>
      </c>
      <c r="C7596" s="0" t="s">
        <v>9281</v>
      </c>
    </row>
    <row r="7597" customFormat="false" ht="15" hidden="false" customHeight="false" outlineLevel="0" collapsed="false">
      <c r="A7597" s="0" t="s">
        <v>9282</v>
      </c>
      <c r="B7597" s="0" t="s">
        <v>9283</v>
      </c>
      <c r="C7597" s="0" t="s">
        <v>9284</v>
      </c>
    </row>
    <row r="7598" customFormat="false" ht="15" hidden="false" customHeight="false" outlineLevel="0" collapsed="false">
      <c r="A7598" s="0" t="s">
        <v>9285</v>
      </c>
      <c r="B7598" s="0" t="s">
        <v>9286</v>
      </c>
    </row>
    <row r="7599" customFormat="false" ht="15" hidden="false" customHeight="false" outlineLevel="0" collapsed="false">
      <c r="A7599" s="0" t="s">
        <v>9285</v>
      </c>
      <c r="B7599" s="0" t="s">
        <v>9286</v>
      </c>
      <c r="C7599" s="0" t="s">
        <v>9287</v>
      </c>
    </row>
    <row r="7600" customFormat="false" ht="15" hidden="false" customHeight="false" outlineLevel="0" collapsed="false">
      <c r="A7600" s="0" t="s">
        <v>9285</v>
      </c>
      <c r="B7600" s="0" t="s">
        <v>9288</v>
      </c>
      <c r="C7600" s="0" t="s">
        <v>9289</v>
      </c>
    </row>
    <row r="7601" customFormat="false" ht="15" hidden="false" customHeight="false" outlineLevel="0" collapsed="false">
      <c r="A7601" s="0" t="s">
        <v>9285</v>
      </c>
      <c r="B7601" s="0" t="s">
        <v>9290</v>
      </c>
      <c r="C7601" s="0" t="s">
        <v>9291</v>
      </c>
    </row>
    <row r="7602" customFormat="false" ht="15" hidden="false" customHeight="false" outlineLevel="0" collapsed="false">
      <c r="A7602" s="0" t="s">
        <v>9285</v>
      </c>
      <c r="B7602" s="0" t="s">
        <v>9290</v>
      </c>
      <c r="C7602" s="0" t="s">
        <v>9291</v>
      </c>
    </row>
    <row r="7603" customFormat="false" ht="15" hidden="false" customHeight="false" outlineLevel="0" collapsed="false">
      <c r="A7603" s="0" t="s">
        <v>9285</v>
      </c>
      <c r="B7603" s="0" t="s">
        <v>9290</v>
      </c>
      <c r="C7603" s="1" t="s">
        <v>9291</v>
      </c>
    </row>
    <row r="7604" customFormat="false" ht="15" hidden="false" customHeight="false" outlineLevel="0" collapsed="false">
      <c r="A7604" s="0" t="s">
        <v>9285</v>
      </c>
      <c r="B7604" s="0" t="s">
        <v>9290</v>
      </c>
      <c r="C7604" s="0" t="s">
        <v>9292</v>
      </c>
    </row>
    <row r="7605" customFormat="false" ht="15" hidden="false" customHeight="false" outlineLevel="0" collapsed="false">
      <c r="A7605" s="0" t="s">
        <v>9285</v>
      </c>
      <c r="B7605" s="0" t="s">
        <v>9293</v>
      </c>
      <c r="C7605" s="0" t="s">
        <v>9294</v>
      </c>
    </row>
    <row r="7606" customFormat="false" ht="15" hidden="false" customHeight="false" outlineLevel="0" collapsed="false">
      <c r="A7606" s="0" t="s">
        <v>9285</v>
      </c>
      <c r="B7606" s="0" t="s">
        <v>9295</v>
      </c>
      <c r="C7606" s="0" t="s">
        <v>9296</v>
      </c>
    </row>
    <row r="7607" customFormat="false" ht="15" hidden="false" customHeight="false" outlineLevel="0" collapsed="false">
      <c r="A7607" s="0" t="s">
        <v>9297</v>
      </c>
      <c r="B7607" s="0" t="s">
        <v>9298</v>
      </c>
      <c r="C7607" s="0" t="s">
        <v>9299</v>
      </c>
    </row>
    <row r="7608" customFormat="false" ht="15" hidden="false" customHeight="false" outlineLevel="0" collapsed="false">
      <c r="A7608" s="0" t="s">
        <v>9300</v>
      </c>
      <c r="B7608" s="0" t="s">
        <v>9301</v>
      </c>
      <c r="C7608" s="0" t="s">
        <v>9302</v>
      </c>
    </row>
    <row r="7609" customFormat="false" ht="15" hidden="false" customHeight="false" outlineLevel="0" collapsed="false">
      <c r="A7609" s="0" t="s">
        <v>9300</v>
      </c>
      <c r="B7609" s="0" t="s">
        <v>9301</v>
      </c>
      <c r="C7609" s="0" t="s">
        <v>9302</v>
      </c>
    </row>
    <row r="7610" customFormat="false" ht="15" hidden="false" customHeight="false" outlineLevel="0" collapsed="false">
      <c r="A7610" s="0" t="s">
        <v>9303</v>
      </c>
      <c r="B7610" s="0" t="s">
        <v>9304</v>
      </c>
      <c r="C7610" s="0" t="s">
        <v>9305</v>
      </c>
    </row>
    <row r="7611" customFormat="false" ht="15" hidden="false" customHeight="false" outlineLevel="0" collapsed="false">
      <c r="A7611" s="0" t="s">
        <v>9303</v>
      </c>
      <c r="B7611" s="0" t="s">
        <v>9304</v>
      </c>
      <c r="C7611" s="0" t="s">
        <v>9305</v>
      </c>
    </row>
    <row r="7612" customFormat="false" ht="15" hidden="false" customHeight="false" outlineLevel="0" collapsed="false">
      <c r="A7612" s="0" t="s">
        <v>9303</v>
      </c>
      <c r="B7612" s="0" t="s">
        <v>9304</v>
      </c>
      <c r="C7612" s="0" t="s">
        <v>9305</v>
      </c>
    </row>
    <row r="7613" customFormat="false" ht="15" hidden="false" customHeight="false" outlineLevel="0" collapsed="false">
      <c r="A7613" s="0" t="s">
        <v>9303</v>
      </c>
      <c r="B7613" s="0" t="s">
        <v>9306</v>
      </c>
      <c r="C7613" s="0" t="s">
        <v>9307</v>
      </c>
    </row>
    <row r="7614" customFormat="false" ht="15" hidden="false" customHeight="false" outlineLevel="0" collapsed="false">
      <c r="A7614" s="0" t="s">
        <v>9308</v>
      </c>
      <c r="B7614" s="0" t="s">
        <v>9309</v>
      </c>
      <c r="C7614" s="0" t="s">
        <v>9310</v>
      </c>
    </row>
    <row r="7615" customFormat="false" ht="15" hidden="false" customHeight="false" outlineLevel="0" collapsed="false">
      <c r="A7615" s="0" t="s">
        <v>9308</v>
      </c>
      <c r="B7615" s="0" t="s">
        <v>9311</v>
      </c>
      <c r="C7615" s="0" t="s">
        <v>9312</v>
      </c>
    </row>
    <row r="7616" customFormat="false" ht="15" hidden="false" customHeight="false" outlineLevel="0" collapsed="false">
      <c r="A7616" s="0" t="s">
        <v>9313</v>
      </c>
      <c r="B7616" s="0" t="s">
        <v>9314</v>
      </c>
      <c r="C7616" s="0" t="s">
        <v>9315</v>
      </c>
    </row>
    <row r="7617" customFormat="false" ht="15" hidden="false" customHeight="false" outlineLevel="0" collapsed="false">
      <c r="A7617" s="0" t="s">
        <v>9316</v>
      </c>
      <c r="B7617" s="0" t="s">
        <v>9317</v>
      </c>
      <c r="C7617" s="0" t="s">
        <v>9318</v>
      </c>
    </row>
    <row r="7618" customFormat="false" ht="15" hidden="false" customHeight="false" outlineLevel="0" collapsed="false">
      <c r="A7618" s="0" t="s">
        <v>9316</v>
      </c>
      <c r="B7618" s="0" t="s">
        <v>9317</v>
      </c>
      <c r="C7618" s="0" t="s">
        <v>9318</v>
      </c>
    </row>
    <row r="7619" customFormat="false" ht="15" hidden="false" customHeight="false" outlineLevel="0" collapsed="false">
      <c r="A7619" s="0" t="s">
        <v>9316</v>
      </c>
      <c r="B7619" s="0" t="s">
        <v>9317</v>
      </c>
      <c r="C7619" s="0" t="s">
        <v>9318</v>
      </c>
    </row>
    <row r="7620" customFormat="false" ht="15" hidden="false" customHeight="false" outlineLevel="0" collapsed="false">
      <c r="A7620" s="0" t="s">
        <v>9319</v>
      </c>
      <c r="B7620" s="0" t="s">
        <v>9320</v>
      </c>
      <c r="C7620" s="0" t="s">
        <v>9321</v>
      </c>
    </row>
    <row r="7621" customFormat="false" ht="15" hidden="false" customHeight="false" outlineLevel="0" collapsed="false">
      <c r="A7621" s="0" t="s">
        <v>9319</v>
      </c>
      <c r="B7621" s="0" t="s">
        <v>9320</v>
      </c>
      <c r="C7621" s="0" t="s">
        <v>9321</v>
      </c>
    </row>
    <row r="7622" customFormat="false" ht="15" hidden="false" customHeight="false" outlineLevel="0" collapsed="false">
      <c r="A7622" s="0" t="s">
        <v>9322</v>
      </c>
      <c r="B7622" s="0" t="s">
        <v>9323</v>
      </c>
      <c r="C7622" s="0" t="s">
        <v>9324</v>
      </c>
    </row>
    <row r="7623" customFormat="false" ht="15" hidden="false" customHeight="false" outlineLevel="0" collapsed="false">
      <c r="A7623" s="0" t="s">
        <v>9325</v>
      </c>
      <c r="B7623" s="0" t="s">
        <v>9326</v>
      </c>
      <c r="C7623" s="0" t="s">
        <v>9327</v>
      </c>
    </row>
    <row r="7624" customFormat="false" ht="15" hidden="false" customHeight="false" outlineLevel="0" collapsed="false">
      <c r="A7624" s="0" t="s">
        <v>9325</v>
      </c>
      <c r="B7624" s="0" t="s">
        <v>9328</v>
      </c>
      <c r="C7624" s="0" t="s">
        <v>9329</v>
      </c>
    </row>
    <row r="7625" customFormat="false" ht="15" hidden="false" customHeight="false" outlineLevel="0" collapsed="false">
      <c r="A7625" s="0" t="s">
        <v>9330</v>
      </c>
      <c r="B7625" s="0" t="s">
        <v>609</v>
      </c>
      <c r="C7625" s="0" t="s">
        <v>9331</v>
      </c>
    </row>
    <row r="7626" customFormat="false" ht="15" hidden="false" customHeight="false" outlineLevel="0" collapsed="false">
      <c r="A7626" s="0" t="s">
        <v>9332</v>
      </c>
      <c r="B7626" s="0" t="s">
        <v>198</v>
      </c>
    </row>
    <row r="7627" customFormat="false" ht="15" hidden="false" customHeight="false" outlineLevel="0" collapsed="false">
      <c r="A7627" s="0" t="s">
        <v>9333</v>
      </c>
      <c r="B7627" s="0" t="s">
        <v>9334</v>
      </c>
      <c r="C7627" s="0" t="s">
        <v>9335</v>
      </c>
    </row>
    <row r="7628" customFormat="false" ht="15" hidden="false" customHeight="false" outlineLevel="0" collapsed="false">
      <c r="A7628" s="0" t="s">
        <v>9333</v>
      </c>
      <c r="B7628" s="0" t="s">
        <v>9336</v>
      </c>
      <c r="C7628" s="0" t="s">
        <v>9337</v>
      </c>
    </row>
    <row r="7629" customFormat="false" ht="15" hidden="false" customHeight="false" outlineLevel="0" collapsed="false">
      <c r="A7629" s="0" t="s">
        <v>9338</v>
      </c>
      <c r="B7629" s="0" t="s">
        <v>9339</v>
      </c>
      <c r="C7629" s="0" t="s">
        <v>9340</v>
      </c>
    </row>
    <row r="7630" customFormat="false" ht="15" hidden="false" customHeight="false" outlineLevel="0" collapsed="false">
      <c r="A7630" s="0" t="s">
        <v>9338</v>
      </c>
      <c r="B7630" s="0" t="s">
        <v>9341</v>
      </c>
      <c r="C7630" s="0" t="s">
        <v>9342</v>
      </c>
    </row>
    <row r="7631" customFormat="false" ht="15" hidden="false" customHeight="false" outlineLevel="0" collapsed="false">
      <c r="A7631" s="0" t="s">
        <v>9338</v>
      </c>
      <c r="B7631" s="0" t="s">
        <v>9341</v>
      </c>
      <c r="C7631" s="0" t="s">
        <v>9342</v>
      </c>
    </row>
    <row r="7632" customFormat="false" ht="15" hidden="false" customHeight="false" outlineLevel="0" collapsed="false">
      <c r="A7632" s="0" t="s">
        <v>9338</v>
      </c>
      <c r="B7632" s="0" t="s">
        <v>9343</v>
      </c>
      <c r="C7632" s="0" t="s">
        <v>9344</v>
      </c>
    </row>
    <row r="7633" customFormat="false" ht="15" hidden="false" customHeight="false" outlineLevel="0" collapsed="false">
      <c r="A7633" s="0" t="s">
        <v>9345</v>
      </c>
      <c r="B7633" s="0" t="s">
        <v>9346</v>
      </c>
      <c r="C7633" s="0" t="s">
        <v>9347</v>
      </c>
    </row>
    <row r="7634" customFormat="false" ht="15" hidden="false" customHeight="false" outlineLevel="0" collapsed="false">
      <c r="A7634" s="0" t="s">
        <v>9348</v>
      </c>
      <c r="B7634" s="0" t="s">
        <v>9349</v>
      </c>
      <c r="C7634" s="0" t="s">
        <v>9350</v>
      </c>
    </row>
    <row r="7635" customFormat="false" ht="15" hidden="false" customHeight="false" outlineLevel="0" collapsed="false">
      <c r="A7635" s="0" t="s">
        <v>9351</v>
      </c>
      <c r="B7635" s="0" t="s">
        <v>9352</v>
      </c>
      <c r="C7635" s="0" t="s">
        <v>9353</v>
      </c>
    </row>
    <row r="7636" customFormat="false" ht="15" hidden="false" customHeight="false" outlineLevel="0" collapsed="false">
      <c r="A7636" s="0" t="s">
        <v>9351</v>
      </c>
      <c r="B7636" s="0" t="s">
        <v>9354</v>
      </c>
    </row>
    <row r="7637" customFormat="false" ht="15" hidden="false" customHeight="false" outlineLevel="0" collapsed="false">
      <c r="A7637" s="0" t="s">
        <v>9355</v>
      </c>
      <c r="B7637" s="0" t="s">
        <v>9356</v>
      </c>
    </row>
    <row r="7638" customFormat="false" ht="15" hidden="false" customHeight="false" outlineLevel="0" collapsed="false">
      <c r="A7638" s="0" t="s">
        <v>9357</v>
      </c>
      <c r="B7638" s="0" t="s">
        <v>9358</v>
      </c>
      <c r="C7638" s="0" t="s">
        <v>9359</v>
      </c>
    </row>
    <row r="7639" customFormat="false" ht="15" hidden="false" customHeight="false" outlineLevel="0" collapsed="false">
      <c r="A7639" s="0" t="s">
        <v>9357</v>
      </c>
      <c r="B7639" s="0" t="s">
        <v>9358</v>
      </c>
    </row>
    <row r="7640" customFormat="false" ht="15" hidden="false" customHeight="false" outlineLevel="0" collapsed="false">
      <c r="A7640" s="0" t="s">
        <v>9357</v>
      </c>
      <c r="B7640" s="0" t="s">
        <v>9360</v>
      </c>
      <c r="C7640" s="0" t="s">
        <v>9361</v>
      </c>
    </row>
    <row r="7641" customFormat="false" ht="15" hidden="false" customHeight="false" outlineLevel="0" collapsed="false">
      <c r="A7641" s="0" t="s">
        <v>9357</v>
      </c>
      <c r="B7641" s="0" t="s">
        <v>9362</v>
      </c>
      <c r="C7641" s="0" t="s">
        <v>9363</v>
      </c>
    </row>
    <row r="7642" customFormat="false" ht="15" hidden="false" customHeight="false" outlineLevel="0" collapsed="false">
      <c r="A7642" s="0" t="s">
        <v>9357</v>
      </c>
      <c r="B7642" s="0" t="s">
        <v>9362</v>
      </c>
      <c r="C7642" s="0" t="s">
        <v>9363</v>
      </c>
    </row>
    <row r="7643" customFormat="false" ht="15" hidden="false" customHeight="false" outlineLevel="0" collapsed="false">
      <c r="A7643" s="0" t="s">
        <v>9357</v>
      </c>
      <c r="B7643" s="0" t="s">
        <v>9364</v>
      </c>
      <c r="C7643" s="0" t="s">
        <v>9365</v>
      </c>
    </row>
    <row r="7644" customFormat="false" ht="15" hidden="false" customHeight="false" outlineLevel="0" collapsed="false">
      <c r="A7644" s="0" t="s">
        <v>9357</v>
      </c>
      <c r="B7644" s="0" t="s">
        <v>9366</v>
      </c>
      <c r="C7644" s="0" t="s">
        <v>9367</v>
      </c>
    </row>
    <row r="7645" customFormat="false" ht="15" hidden="false" customHeight="false" outlineLevel="0" collapsed="false">
      <c r="A7645" s="0" t="s">
        <v>9357</v>
      </c>
      <c r="B7645" s="0" t="s">
        <v>9368</v>
      </c>
      <c r="C7645" s="0" t="s">
        <v>9369</v>
      </c>
    </row>
    <row r="7646" customFormat="false" ht="15" hidden="false" customHeight="false" outlineLevel="0" collapsed="false">
      <c r="A7646" s="0" t="s">
        <v>9357</v>
      </c>
      <c r="B7646" s="0" t="s">
        <v>9370</v>
      </c>
      <c r="C7646" s="0" t="s">
        <v>9371</v>
      </c>
    </row>
    <row r="7647" customFormat="false" ht="15" hidden="false" customHeight="false" outlineLevel="0" collapsed="false">
      <c r="A7647" s="0" t="s">
        <v>9357</v>
      </c>
      <c r="B7647" s="0" t="s">
        <v>9370</v>
      </c>
      <c r="C7647" s="0" t="s">
        <v>9371</v>
      </c>
    </row>
    <row r="7648" customFormat="false" ht="15" hidden="false" customHeight="false" outlineLevel="0" collapsed="false">
      <c r="A7648" s="0" t="s">
        <v>9357</v>
      </c>
      <c r="B7648" s="0" t="s">
        <v>9372</v>
      </c>
    </row>
    <row r="7649" customFormat="false" ht="15" hidden="false" customHeight="false" outlineLevel="0" collapsed="false">
      <c r="A7649" s="0" t="s">
        <v>9373</v>
      </c>
      <c r="B7649" s="0" t="s">
        <v>9374</v>
      </c>
      <c r="C7649" s="0" t="s">
        <v>9375</v>
      </c>
    </row>
    <row r="7650" customFormat="false" ht="15" hidden="false" customHeight="false" outlineLevel="0" collapsed="false">
      <c r="A7650" s="0" t="s">
        <v>9373</v>
      </c>
      <c r="B7650" s="0" t="s">
        <v>9374</v>
      </c>
      <c r="C7650" s="0" t="s">
        <v>9375</v>
      </c>
    </row>
    <row r="7651" customFormat="false" ht="15" hidden="false" customHeight="false" outlineLevel="0" collapsed="false">
      <c r="A7651" s="0" t="s">
        <v>9373</v>
      </c>
      <c r="B7651" s="0" t="s">
        <v>9374</v>
      </c>
      <c r="C7651" s="0" t="s">
        <v>9376</v>
      </c>
    </row>
    <row r="7652" customFormat="false" ht="15" hidden="false" customHeight="false" outlineLevel="0" collapsed="false">
      <c r="A7652" s="0" t="s">
        <v>9373</v>
      </c>
      <c r="B7652" s="0" t="s">
        <v>9374</v>
      </c>
      <c r="C7652" s="0" t="s">
        <v>9376</v>
      </c>
    </row>
    <row r="7653" customFormat="false" ht="15" hidden="false" customHeight="false" outlineLevel="0" collapsed="false">
      <c r="A7653" s="0" t="s">
        <v>9373</v>
      </c>
      <c r="B7653" s="0" t="s">
        <v>9374</v>
      </c>
      <c r="C7653" s="0" t="s">
        <v>9376</v>
      </c>
    </row>
    <row r="7654" customFormat="false" ht="15" hidden="false" customHeight="false" outlineLevel="0" collapsed="false">
      <c r="A7654" s="0" t="s">
        <v>9373</v>
      </c>
      <c r="B7654" s="0" t="s">
        <v>9377</v>
      </c>
      <c r="C7654" s="0" t="s">
        <v>9378</v>
      </c>
    </row>
    <row r="7655" customFormat="false" ht="15" hidden="false" customHeight="false" outlineLevel="0" collapsed="false">
      <c r="A7655" s="0" t="s">
        <v>9373</v>
      </c>
      <c r="B7655" s="0" t="s">
        <v>9377</v>
      </c>
      <c r="C7655" s="0" t="s">
        <v>9379</v>
      </c>
    </row>
    <row r="7656" customFormat="false" ht="15" hidden="false" customHeight="false" outlineLevel="0" collapsed="false">
      <c r="A7656" s="0" t="s">
        <v>9380</v>
      </c>
      <c r="B7656" s="0" t="s">
        <v>9381</v>
      </c>
      <c r="C7656" s="0" t="s">
        <v>9382</v>
      </c>
    </row>
    <row r="7657" customFormat="false" ht="15" hidden="false" customHeight="false" outlineLevel="0" collapsed="false">
      <c r="A7657" s="0" t="s">
        <v>9380</v>
      </c>
      <c r="B7657" s="0" t="s">
        <v>9383</v>
      </c>
      <c r="C7657" s="0" t="s">
        <v>9384</v>
      </c>
    </row>
    <row r="7658" customFormat="false" ht="15" hidden="false" customHeight="false" outlineLevel="0" collapsed="false">
      <c r="A7658" s="0" t="s">
        <v>9380</v>
      </c>
      <c r="B7658" s="0" t="s">
        <v>9385</v>
      </c>
      <c r="C7658" s="0" t="s">
        <v>9386</v>
      </c>
    </row>
    <row r="7659" customFormat="false" ht="15" hidden="false" customHeight="false" outlineLevel="0" collapsed="false">
      <c r="A7659" s="0" t="s">
        <v>9387</v>
      </c>
      <c r="B7659" s="0" t="s">
        <v>9388</v>
      </c>
      <c r="C7659" s="0" t="s">
        <v>9389</v>
      </c>
    </row>
    <row r="7660" customFormat="false" ht="15" hidden="false" customHeight="false" outlineLevel="0" collapsed="false">
      <c r="A7660" s="0" t="s">
        <v>9387</v>
      </c>
      <c r="B7660" s="0" t="s">
        <v>9390</v>
      </c>
      <c r="C7660" s="0" t="s">
        <v>9391</v>
      </c>
    </row>
    <row r="7661" customFormat="false" ht="15" hidden="false" customHeight="false" outlineLevel="0" collapsed="false">
      <c r="A7661" s="0" t="s">
        <v>9392</v>
      </c>
      <c r="B7661" s="0" t="s">
        <v>9392</v>
      </c>
      <c r="C7661" s="0" t="s">
        <v>9393</v>
      </c>
    </row>
    <row r="7662" customFormat="false" ht="15" hidden="false" customHeight="false" outlineLevel="0" collapsed="false">
      <c r="A7662" s="0" t="s">
        <v>9392</v>
      </c>
      <c r="B7662" s="0" t="s">
        <v>9394</v>
      </c>
      <c r="C7662" s="0" t="s">
        <v>9395</v>
      </c>
    </row>
    <row r="7663" customFormat="false" ht="15" hidden="false" customHeight="false" outlineLevel="0" collapsed="false">
      <c r="A7663" s="0" t="s">
        <v>9396</v>
      </c>
      <c r="B7663" s="0" t="s">
        <v>9397</v>
      </c>
      <c r="C7663" s="0" t="s">
        <v>9398</v>
      </c>
    </row>
    <row r="7664" customFormat="false" ht="15" hidden="false" customHeight="false" outlineLevel="0" collapsed="false">
      <c r="A7664" s="0" t="s">
        <v>9399</v>
      </c>
      <c r="B7664" s="0" t="s">
        <v>9400</v>
      </c>
      <c r="C7664" s="0" t="s">
        <v>9401</v>
      </c>
    </row>
    <row r="7665" customFormat="false" ht="15" hidden="false" customHeight="false" outlineLevel="0" collapsed="false">
      <c r="A7665" s="0" t="s">
        <v>9402</v>
      </c>
      <c r="B7665" s="0" t="s">
        <v>9403</v>
      </c>
      <c r="C7665" s="0" t="s">
        <v>9404</v>
      </c>
    </row>
    <row r="7666" customFormat="false" ht="15" hidden="false" customHeight="false" outlineLevel="0" collapsed="false">
      <c r="A7666" s="0" t="s">
        <v>9402</v>
      </c>
      <c r="B7666" s="0" t="s">
        <v>9405</v>
      </c>
      <c r="C7666" s="0" t="s">
        <v>9406</v>
      </c>
    </row>
    <row r="7667" customFormat="false" ht="15" hidden="false" customHeight="false" outlineLevel="0" collapsed="false">
      <c r="A7667" s="0" t="s">
        <v>9402</v>
      </c>
      <c r="B7667" s="0" t="s">
        <v>9407</v>
      </c>
      <c r="C7667" s="0" t="s">
        <v>9408</v>
      </c>
    </row>
    <row r="7668" customFormat="false" ht="15" hidden="false" customHeight="false" outlineLevel="0" collapsed="false">
      <c r="A7668" s="0" t="s">
        <v>9402</v>
      </c>
      <c r="B7668" s="0" t="s">
        <v>9409</v>
      </c>
      <c r="C7668" s="0" t="s">
        <v>9410</v>
      </c>
    </row>
    <row r="7669" customFormat="false" ht="15" hidden="false" customHeight="false" outlineLevel="0" collapsed="false">
      <c r="A7669" s="0" t="s">
        <v>9411</v>
      </c>
      <c r="B7669" s="0" t="s">
        <v>9412</v>
      </c>
      <c r="C7669" s="0" t="s">
        <v>9413</v>
      </c>
    </row>
    <row r="7670" customFormat="false" ht="15" hidden="false" customHeight="false" outlineLevel="0" collapsed="false">
      <c r="A7670" s="0" t="s">
        <v>9411</v>
      </c>
      <c r="B7670" s="0" t="s">
        <v>9414</v>
      </c>
      <c r="C7670" s="0" t="s">
        <v>9415</v>
      </c>
    </row>
    <row r="7671" customFormat="false" ht="15" hidden="false" customHeight="false" outlineLevel="0" collapsed="false">
      <c r="A7671" s="0" t="s">
        <v>9416</v>
      </c>
      <c r="B7671" s="0" t="s">
        <v>9417</v>
      </c>
      <c r="C7671" s="0" t="s">
        <v>9418</v>
      </c>
    </row>
    <row r="7672" customFormat="false" ht="15" hidden="false" customHeight="false" outlineLevel="0" collapsed="false">
      <c r="A7672" s="0" t="s">
        <v>9416</v>
      </c>
      <c r="B7672" s="0" t="s">
        <v>9417</v>
      </c>
      <c r="C7672" s="0" t="s">
        <v>9419</v>
      </c>
    </row>
    <row r="7673" customFormat="false" ht="15" hidden="false" customHeight="false" outlineLevel="0" collapsed="false">
      <c r="A7673" s="0" t="s">
        <v>9416</v>
      </c>
      <c r="B7673" s="0" t="s">
        <v>9417</v>
      </c>
      <c r="C7673" s="0" t="s">
        <v>9419</v>
      </c>
    </row>
    <row r="7674" customFormat="false" ht="15" hidden="false" customHeight="false" outlineLevel="0" collapsed="false">
      <c r="A7674" s="0" t="s">
        <v>9416</v>
      </c>
      <c r="B7674" s="0" t="s">
        <v>9417</v>
      </c>
      <c r="C7674" s="0" t="s">
        <v>9419</v>
      </c>
    </row>
    <row r="7675" customFormat="false" ht="15" hidden="false" customHeight="false" outlineLevel="0" collapsed="false">
      <c r="A7675" s="0" t="s">
        <v>9416</v>
      </c>
      <c r="B7675" s="0" t="s">
        <v>9420</v>
      </c>
      <c r="C7675" s="0" t="s">
        <v>9421</v>
      </c>
    </row>
    <row r="7676" customFormat="false" ht="15" hidden="false" customHeight="false" outlineLevel="0" collapsed="false">
      <c r="A7676" s="0" t="s">
        <v>9422</v>
      </c>
      <c r="B7676" s="0" t="s">
        <v>9423</v>
      </c>
      <c r="C7676" s="1" t="s">
        <v>9424</v>
      </c>
    </row>
    <row r="7677" customFormat="false" ht="15" hidden="false" customHeight="false" outlineLevel="0" collapsed="false">
      <c r="A7677" s="0" t="s">
        <v>9425</v>
      </c>
      <c r="B7677" s="0" t="s">
        <v>958</v>
      </c>
      <c r="C7677" s="0" t="s">
        <v>9426</v>
      </c>
    </row>
    <row r="7678" customFormat="false" ht="15" hidden="false" customHeight="false" outlineLevel="0" collapsed="false">
      <c r="A7678" s="0" t="s">
        <v>9425</v>
      </c>
      <c r="B7678" s="0" t="s">
        <v>958</v>
      </c>
      <c r="C7678" s="0" t="s">
        <v>9426</v>
      </c>
    </row>
    <row r="7679" customFormat="false" ht="15" hidden="false" customHeight="false" outlineLevel="0" collapsed="false">
      <c r="A7679" s="0" t="s">
        <v>9425</v>
      </c>
      <c r="B7679" s="0" t="s">
        <v>958</v>
      </c>
      <c r="C7679" s="0" t="s">
        <v>9426</v>
      </c>
    </row>
    <row r="7680" customFormat="false" ht="15" hidden="false" customHeight="false" outlineLevel="0" collapsed="false">
      <c r="A7680" s="0" t="s">
        <v>9427</v>
      </c>
      <c r="B7680" s="0" t="s">
        <v>9428</v>
      </c>
      <c r="C7680" s="0" t="s">
        <v>9429</v>
      </c>
    </row>
    <row r="7681" customFormat="false" ht="15" hidden="false" customHeight="false" outlineLevel="0" collapsed="false">
      <c r="A7681" s="0" t="s">
        <v>9427</v>
      </c>
      <c r="B7681" s="0" t="s">
        <v>9430</v>
      </c>
      <c r="C7681" s="0" t="s">
        <v>9431</v>
      </c>
    </row>
    <row r="7682" customFormat="false" ht="15" hidden="false" customHeight="false" outlineLevel="0" collapsed="false">
      <c r="A7682" s="0" t="s">
        <v>9427</v>
      </c>
      <c r="B7682" s="0" t="s">
        <v>9432</v>
      </c>
      <c r="C7682" s="1" t="s">
        <v>9433</v>
      </c>
    </row>
    <row r="7683" customFormat="false" ht="15" hidden="false" customHeight="false" outlineLevel="0" collapsed="false">
      <c r="A7683" s="0" t="s">
        <v>9427</v>
      </c>
      <c r="B7683" s="0" t="s">
        <v>9434</v>
      </c>
      <c r="C7683" s="0" t="s">
        <v>9435</v>
      </c>
    </row>
    <row r="7684" customFormat="false" ht="15" hidden="false" customHeight="false" outlineLevel="0" collapsed="false">
      <c r="A7684" s="0" t="s">
        <v>9427</v>
      </c>
      <c r="B7684" s="0" t="s">
        <v>9434</v>
      </c>
      <c r="C7684" s="0" t="s">
        <v>9436</v>
      </c>
    </row>
    <row r="7685" customFormat="false" ht="15" hidden="false" customHeight="false" outlineLevel="0" collapsed="false">
      <c r="A7685" s="0" t="s">
        <v>9427</v>
      </c>
      <c r="B7685" s="0" t="s">
        <v>9437</v>
      </c>
      <c r="C7685" s="0" t="s">
        <v>9438</v>
      </c>
    </row>
    <row r="7686" customFormat="false" ht="15" hidden="false" customHeight="false" outlineLevel="0" collapsed="false">
      <c r="A7686" s="0" t="s">
        <v>9427</v>
      </c>
      <c r="B7686" s="0" t="s">
        <v>9439</v>
      </c>
      <c r="C7686" s="0" t="s">
        <v>9440</v>
      </c>
    </row>
    <row r="7687" customFormat="false" ht="15" hidden="false" customHeight="false" outlineLevel="0" collapsed="false">
      <c r="A7687" s="0" t="s">
        <v>9427</v>
      </c>
      <c r="B7687" s="0" t="s">
        <v>9441</v>
      </c>
      <c r="C7687" s="0" t="s">
        <v>9442</v>
      </c>
    </row>
    <row r="7688" customFormat="false" ht="15" hidden="false" customHeight="false" outlineLevel="0" collapsed="false">
      <c r="A7688" s="0" t="s">
        <v>9427</v>
      </c>
      <c r="B7688" s="0" t="s">
        <v>198</v>
      </c>
      <c r="C7688" s="0" t="s">
        <v>9443</v>
      </c>
    </row>
    <row r="7689" customFormat="false" ht="15" hidden="false" customHeight="false" outlineLevel="0" collapsed="false">
      <c r="A7689" s="0" t="s">
        <v>9427</v>
      </c>
      <c r="B7689" s="0" t="s">
        <v>9444</v>
      </c>
      <c r="C7689" s="1" t="s">
        <v>9445</v>
      </c>
    </row>
    <row r="7690" customFormat="false" ht="15" hidden="false" customHeight="false" outlineLevel="0" collapsed="false">
      <c r="A7690" s="0" t="s">
        <v>9427</v>
      </c>
      <c r="B7690" s="0" t="s">
        <v>9444</v>
      </c>
      <c r="C7690" s="0" t="s">
        <v>9446</v>
      </c>
    </row>
    <row r="7691" customFormat="false" ht="15" hidden="false" customHeight="false" outlineLevel="0" collapsed="false">
      <c r="A7691" s="0" t="s">
        <v>9427</v>
      </c>
      <c r="B7691" s="0" t="s">
        <v>9447</v>
      </c>
      <c r="C7691" s="0" t="s">
        <v>9448</v>
      </c>
    </row>
    <row r="7692" customFormat="false" ht="15" hidden="false" customHeight="false" outlineLevel="0" collapsed="false">
      <c r="A7692" s="0" t="s">
        <v>9449</v>
      </c>
      <c r="B7692" s="0" t="s">
        <v>9450</v>
      </c>
      <c r="C7692" s="0" t="s">
        <v>9451</v>
      </c>
    </row>
    <row r="7693" customFormat="false" ht="15" hidden="false" customHeight="false" outlineLevel="0" collapsed="false">
      <c r="A7693" s="0" t="s">
        <v>9449</v>
      </c>
      <c r="B7693" s="0" t="s">
        <v>9452</v>
      </c>
      <c r="C7693" s="0" t="s">
        <v>9453</v>
      </c>
    </row>
    <row r="7694" customFormat="false" ht="15" hidden="false" customHeight="false" outlineLevel="0" collapsed="false">
      <c r="A7694" s="0" t="s">
        <v>9449</v>
      </c>
      <c r="B7694" s="0" t="s">
        <v>9452</v>
      </c>
      <c r="C7694" s="0" t="s">
        <v>9453</v>
      </c>
    </row>
    <row r="7695" customFormat="false" ht="15" hidden="false" customHeight="false" outlineLevel="0" collapsed="false">
      <c r="A7695" s="0" t="s">
        <v>9449</v>
      </c>
      <c r="B7695" s="0" t="s">
        <v>9452</v>
      </c>
      <c r="C7695" s="0" t="s">
        <v>9453</v>
      </c>
    </row>
    <row r="7696" customFormat="false" ht="15" hidden="false" customHeight="false" outlineLevel="0" collapsed="false">
      <c r="A7696" s="0" t="s">
        <v>9449</v>
      </c>
      <c r="B7696" s="0" t="s">
        <v>9454</v>
      </c>
    </row>
    <row r="7697" customFormat="false" ht="15" hidden="false" customHeight="false" outlineLevel="0" collapsed="false">
      <c r="A7697" s="0" t="s">
        <v>9455</v>
      </c>
      <c r="B7697" s="0" t="s">
        <v>5698</v>
      </c>
      <c r="C7697" s="0" t="s">
        <v>9456</v>
      </c>
    </row>
    <row r="7698" customFormat="false" ht="15" hidden="false" customHeight="false" outlineLevel="0" collapsed="false">
      <c r="A7698" s="0" t="s">
        <v>9455</v>
      </c>
      <c r="B7698" s="0" t="s">
        <v>458</v>
      </c>
      <c r="C7698" s="0" t="s">
        <v>9457</v>
      </c>
    </row>
    <row r="7699" customFormat="false" ht="15" hidden="false" customHeight="false" outlineLevel="0" collapsed="false">
      <c r="A7699" s="0" t="s">
        <v>9455</v>
      </c>
      <c r="B7699" s="0" t="s">
        <v>458</v>
      </c>
      <c r="C7699" s="0" t="s">
        <v>9458</v>
      </c>
    </row>
    <row r="7700" customFormat="false" ht="15" hidden="false" customHeight="false" outlineLevel="0" collapsed="false">
      <c r="A7700" s="0" t="s">
        <v>9455</v>
      </c>
      <c r="B7700" s="0" t="s">
        <v>458</v>
      </c>
      <c r="C7700" s="0" t="s">
        <v>9459</v>
      </c>
    </row>
    <row r="7701" customFormat="false" ht="15" hidden="false" customHeight="false" outlineLevel="0" collapsed="false">
      <c r="A7701" s="0" t="s">
        <v>9455</v>
      </c>
      <c r="B7701" s="0" t="s">
        <v>458</v>
      </c>
      <c r="C7701" s="1" t="s">
        <v>9460</v>
      </c>
    </row>
    <row r="7702" customFormat="false" ht="15" hidden="false" customHeight="false" outlineLevel="0" collapsed="false">
      <c r="A7702" s="0" t="s">
        <v>9455</v>
      </c>
      <c r="B7702" s="0" t="s">
        <v>9461</v>
      </c>
      <c r="C7702" s="0" t="s">
        <v>9462</v>
      </c>
    </row>
    <row r="7703" customFormat="false" ht="15" hidden="false" customHeight="false" outlineLevel="0" collapsed="false">
      <c r="A7703" s="0" t="s">
        <v>9463</v>
      </c>
      <c r="B7703" s="0" t="s">
        <v>9464</v>
      </c>
      <c r="C7703" s="0" t="s">
        <v>9465</v>
      </c>
    </row>
    <row r="7704" customFormat="false" ht="15" hidden="false" customHeight="false" outlineLevel="0" collapsed="false">
      <c r="A7704" s="0" t="s">
        <v>9463</v>
      </c>
      <c r="B7704" s="0" t="s">
        <v>9464</v>
      </c>
      <c r="C7704" s="0" t="s">
        <v>9466</v>
      </c>
    </row>
    <row r="7705" customFormat="false" ht="15" hidden="false" customHeight="false" outlineLevel="0" collapsed="false">
      <c r="A7705" s="0" t="s">
        <v>9463</v>
      </c>
      <c r="B7705" s="0" t="s">
        <v>9464</v>
      </c>
      <c r="C7705" s="0" t="s">
        <v>9467</v>
      </c>
    </row>
    <row r="7706" customFormat="false" ht="15" hidden="false" customHeight="false" outlineLevel="0" collapsed="false">
      <c r="A7706" s="0" t="s">
        <v>9463</v>
      </c>
      <c r="B7706" s="0" t="s">
        <v>9464</v>
      </c>
      <c r="C7706" s="0" t="s">
        <v>9468</v>
      </c>
    </row>
    <row r="7707" customFormat="false" ht="15" hidden="false" customHeight="false" outlineLevel="0" collapsed="false">
      <c r="A7707" s="0" t="s">
        <v>9463</v>
      </c>
      <c r="B7707" s="0" t="s">
        <v>9464</v>
      </c>
      <c r="C7707" s="1" t="s">
        <v>9465</v>
      </c>
    </row>
    <row r="7708" customFormat="false" ht="15" hidden="false" customHeight="false" outlineLevel="0" collapsed="false">
      <c r="A7708" s="0" t="s">
        <v>9463</v>
      </c>
      <c r="B7708" s="0" t="s">
        <v>9469</v>
      </c>
      <c r="C7708" s="0" t="s">
        <v>9470</v>
      </c>
    </row>
    <row r="7709" customFormat="false" ht="15" hidden="false" customHeight="false" outlineLevel="0" collapsed="false">
      <c r="A7709" s="0" t="s">
        <v>9463</v>
      </c>
      <c r="B7709" s="0" t="s">
        <v>9471</v>
      </c>
      <c r="C7709" s="0" t="s">
        <v>9472</v>
      </c>
    </row>
    <row r="7710" customFormat="false" ht="15" hidden="false" customHeight="false" outlineLevel="0" collapsed="false">
      <c r="A7710" s="0" t="s">
        <v>9463</v>
      </c>
      <c r="B7710" s="0" t="s">
        <v>9471</v>
      </c>
      <c r="C7710" s="0" t="s">
        <v>9473</v>
      </c>
    </row>
    <row r="7711" customFormat="false" ht="15" hidden="false" customHeight="false" outlineLevel="0" collapsed="false">
      <c r="A7711" s="0" t="s">
        <v>9463</v>
      </c>
      <c r="B7711" s="0" t="s">
        <v>9474</v>
      </c>
    </row>
    <row r="7712" customFormat="false" ht="15" hidden="false" customHeight="false" outlineLevel="0" collapsed="false">
      <c r="A7712" s="0" t="s">
        <v>9463</v>
      </c>
      <c r="B7712" s="0" t="s">
        <v>9475</v>
      </c>
      <c r="C7712" s="0" t="s">
        <v>9476</v>
      </c>
    </row>
    <row r="7713" customFormat="false" ht="15" hidden="false" customHeight="false" outlineLevel="0" collapsed="false">
      <c r="A7713" s="0" t="s">
        <v>9463</v>
      </c>
      <c r="B7713" s="0" t="s">
        <v>9475</v>
      </c>
      <c r="C7713" s="0" t="s">
        <v>9476</v>
      </c>
    </row>
    <row r="7714" customFormat="false" ht="15" hidden="false" customHeight="false" outlineLevel="0" collapsed="false">
      <c r="A7714" s="0" t="s">
        <v>9463</v>
      </c>
      <c r="B7714" s="0" t="s">
        <v>9475</v>
      </c>
      <c r="C7714" s="0" t="s">
        <v>9476</v>
      </c>
    </row>
    <row r="7715" customFormat="false" ht="15" hidden="false" customHeight="false" outlineLevel="0" collapsed="false">
      <c r="A7715" s="0" t="s">
        <v>9463</v>
      </c>
      <c r="B7715" s="0" t="s">
        <v>9475</v>
      </c>
      <c r="C7715" s="0" t="s">
        <v>9476</v>
      </c>
    </row>
    <row r="7716" customFormat="false" ht="15" hidden="false" customHeight="false" outlineLevel="0" collapsed="false">
      <c r="A7716" s="0" t="s">
        <v>9477</v>
      </c>
      <c r="B7716" s="0" t="s">
        <v>9478</v>
      </c>
      <c r="C7716" s="0" t="s">
        <v>9479</v>
      </c>
    </row>
    <row r="7717" customFormat="false" ht="15" hidden="false" customHeight="false" outlineLevel="0" collapsed="false">
      <c r="A7717" s="0" t="s">
        <v>9480</v>
      </c>
      <c r="B7717" s="0" t="s">
        <v>9481</v>
      </c>
      <c r="C7717" s="0" t="s">
        <v>9482</v>
      </c>
    </row>
    <row r="7718" customFormat="false" ht="15" hidden="false" customHeight="false" outlineLevel="0" collapsed="false">
      <c r="A7718" s="0" t="s">
        <v>9483</v>
      </c>
      <c r="B7718" s="0" t="s">
        <v>9484</v>
      </c>
      <c r="C7718" s="0" t="s">
        <v>9485</v>
      </c>
    </row>
    <row r="7719" customFormat="false" ht="15" hidden="false" customHeight="false" outlineLevel="0" collapsed="false">
      <c r="A7719" s="0" t="s">
        <v>9486</v>
      </c>
      <c r="B7719" s="0" t="s">
        <v>9487</v>
      </c>
      <c r="C7719" s="0" t="s">
        <v>9488</v>
      </c>
    </row>
    <row r="7720" customFormat="false" ht="15" hidden="false" customHeight="false" outlineLevel="0" collapsed="false">
      <c r="A7720" s="0" t="s">
        <v>9489</v>
      </c>
      <c r="B7720" s="0" t="s">
        <v>31</v>
      </c>
      <c r="C7720" s="0" t="s">
        <v>9490</v>
      </c>
    </row>
    <row r="7721" customFormat="false" ht="15" hidden="false" customHeight="false" outlineLevel="0" collapsed="false">
      <c r="A7721" s="0" t="s">
        <v>9491</v>
      </c>
      <c r="B7721" s="0" t="s">
        <v>229</v>
      </c>
      <c r="C7721" s="0" t="s">
        <v>9492</v>
      </c>
    </row>
    <row r="7722" customFormat="false" ht="15" hidden="false" customHeight="false" outlineLevel="0" collapsed="false">
      <c r="A7722" s="0" t="s">
        <v>9491</v>
      </c>
      <c r="B7722" s="0" t="s">
        <v>229</v>
      </c>
      <c r="C7722" s="0" t="s">
        <v>9492</v>
      </c>
    </row>
    <row r="7723" customFormat="false" ht="15" hidden="false" customHeight="false" outlineLevel="0" collapsed="false">
      <c r="A7723" s="0" t="s">
        <v>9491</v>
      </c>
      <c r="B7723" s="0" t="s">
        <v>229</v>
      </c>
      <c r="C7723" s="1" t="s">
        <v>9492</v>
      </c>
    </row>
    <row r="7724" customFormat="false" ht="15" hidden="false" customHeight="false" outlineLevel="0" collapsed="false">
      <c r="A7724" s="0" t="s">
        <v>9493</v>
      </c>
      <c r="B7724" s="0" t="s">
        <v>9494</v>
      </c>
      <c r="C7724" s="0" t="s">
        <v>9495</v>
      </c>
    </row>
    <row r="7725" customFormat="false" ht="15" hidden="false" customHeight="false" outlineLevel="0" collapsed="false">
      <c r="A7725" s="0" t="s">
        <v>9496</v>
      </c>
      <c r="B7725" s="0" t="s">
        <v>250</v>
      </c>
    </row>
    <row r="7726" customFormat="false" ht="15" hidden="false" customHeight="false" outlineLevel="0" collapsed="false">
      <c r="A7726" s="0" t="s">
        <v>9497</v>
      </c>
      <c r="B7726" s="0" t="s">
        <v>250</v>
      </c>
      <c r="C7726" s="0" t="s">
        <v>9498</v>
      </c>
    </row>
    <row r="7727" customFormat="false" ht="15" hidden="false" customHeight="false" outlineLevel="0" collapsed="false">
      <c r="A7727" s="0" t="s">
        <v>9497</v>
      </c>
      <c r="B7727" s="0" t="s">
        <v>250</v>
      </c>
      <c r="C7727" s="0" t="s">
        <v>9498</v>
      </c>
    </row>
    <row r="7728" customFormat="false" ht="15" hidden="false" customHeight="false" outlineLevel="0" collapsed="false">
      <c r="A7728" s="0" t="s">
        <v>9497</v>
      </c>
      <c r="B7728" s="0" t="s">
        <v>250</v>
      </c>
      <c r="C7728" s="0" t="s">
        <v>9498</v>
      </c>
    </row>
    <row r="7729" customFormat="false" ht="15" hidden="false" customHeight="false" outlineLevel="0" collapsed="false">
      <c r="A7729" s="0" t="s">
        <v>9497</v>
      </c>
      <c r="B7729" s="0" t="s">
        <v>9499</v>
      </c>
      <c r="C7729" s="0" t="s">
        <v>9500</v>
      </c>
    </row>
    <row r="7730" customFormat="false" ht="15" hidden="false" customHeight="false" outlineLevel="0" collapsed="false">
      <c r="A7730" s="0" t="s">
        <v>9497</v>
      </c>
      <c r="B7730" s="0" t="s">
        <v>9501</v>
      </c>
      <c r="C7730" s="0" t="s">
        <v>5599</v>
      </c>
    </row>
    <row r="7731" customFormat="false" ht="15" hidden="false" customHeight="false" outlineLevel="0" collapsed="false">
      <c r="A7731" s="0" t="s">
        <v>9497</v>
      </c>
      <c r="B7731" s="0" t="s">
        <v>9501</v>
      </c>
      <c r="C7731" s="1" t="s">
        <v>9502</v>
      </c>
    </row>
    <row r="7732" customFormat="false" ht="15" hidden="false" customHeight="false" outlineLevel="0" collapsed="false">
      <c r="A7732" s="0" t="s">
        <v>9497</v>
      </c>
      <c r="B7732" s="0" t="s">
        <v>9501</v>
      </c>
      <c r="C7732" s="0" t="s">
        <v>9502</v>
      </c>
    </row>
    <row r="7733" customFormat="false" ht="15" hidden="false" customHeight="false" outlineLevel="0" collapsed="false">
      <c r="A7733" s="0" t="s">
        <v>9497</v>
      </c>
      <c r="B7733" s="0" t="s">
        <v>9501</v>
      </c>
      <c r="C7733" s="0" t="s">
        <v>9502</v>
      </c>
    </row>
    <row r="7734" customFormat="false" ht="15" hidden="false" customHeight="false" outlineLevel="0" collapsed="false">
      <c r="A7734" s="0" t="s">
        <v>9497</v>
      </c>
      <c r="B7734" s="0" t="s">
        <v>9503</v>
      </c>
      <c r="C7734" s="0" t="s">
        <v>9504</v>
      </c>
    </row>
    <row r="7735" customFormat="false" ht="15" hidden="false" customHeight="false" outlineLevel="0" collapsed="false">
      <c r="A7735" s="0" t="s">
        <v>9497</v>
      </c>
      <c r="B7735" s="0" t="s">
        <v>677</v>
      </c>
      <c r="C7735" s="0" t="s">
        <v>9505</v>
      </c>
    </row>
    <row r="7736" customFormat="false" ht="15" hidden="false" customHeight="false" outlineLevel="0" collapsed="false">
      <c r="A7736" s="0" t="s">
        <v>9497</v>
      </c>
      <c r="B7736" s="0" t="s">
        <v>9506</v>
      </c>
      <c r="C7736" s="0" t="s">
        <v>9507</v>
      </c>
    </row>
    <row r="7737" customFormat="false" ht="15" hidden="false" customHeight="false" outlineLevel="0" collapsed="false">
      <c r="A7737" s="0" t="s">
        <v>9497</v>
      </c>
      <c r="B7737" s="0" t="s">
        <v>9508</v>
      </c>
      <c r="C7737" s="0" t="s">
        <v>9509</v>
      </c>
    </row>
    <row r="7738" customFormat="false" ht="15" hidden="false" customHeight="false" outlineLevel="0" collapsed="false">
      <c r="A7738" s="0" t="s">
        <v>9510</v>
      </c>
      <c r="B7738" s="0" t="s">
        <v>9511</v>
      </c>
      <c r="C7738" s="0" t="s">
        <v>9512</v>
      </c>
    </row>
    <row r="7739" customFormat="false" ht="15" hidden="false" customHeight="false" outlineLevel="0" collapsed="false">
      <c r="A7739" s="0" t="s">
        <v>9510</v>
      </c>
      <c r="B7739" s="0" t="s">
        <v>9511</v>
      </c>
      <c r="C7739" s="0" t="s">
        <v>9513</v>
      </c>
    </row>
    <row r="7740" customFormat="false" ht="15" hidden="false" customHeight="false" outlineLevel="0" collapsed="false">
      <c r="A7740" s="0" t="s">
        <v>9514</v>
      </c>
      <c r="B7740" s="0" t="s">
        <v>9515</v>
      </c>
      <c r="C7740" s="0" t="s">
        <v>9516</v>
      </c>
    </row>
    <row r="7741" customFormat="false" ht="15" hidden="false" customHeight="false" outlineLevel="0" collapsed="false">
      <c r="A7741" s="0" t="s">
        <v>9517</v>
      </c>
      <c r="B7741" s="0" t="s">
        <v>9518</v>
      </c>
      <c r="C7741" s="0" t="s">
        <v>9519</v>
      </c>
    </row>
    <row r="7742" customFormat="false" ht="15" hidden="false" customHeight="false" outlineLevel="0" collapsed="false">
      <c r="A7742" s="0" t="s">
        <v>9517</v>
      </c>
      <c r="B7742" s="0" t="s">
        <v>5464</v>
      </c>
      <c r="C7742" s="0" t="s">
        <v>9520</v>
      </c>
    </row>
    <row r="7743" customFormat="false" ht="15" hidden="false" customHeight="false" outlineLevel="0" collapsed="false">
      <c r="A7743" s="0" t="s">
        <v>9521</v>
      </c>
      <c r="B7743" s="0" t="s">
        <v>287</v>
      </c>
      <c r="C7743" s="0" t="s">
        <v>9522</v>
      </c>
    </row>
    <row r="7744" customFormat="false" ht="15" hidden="false" customHeight="false" outlineLevel="0" collapsed="false">
      <c r="A7744" s="0" t="s">
        <v>9523</v>
      </c>
      <c r="B7744" s="0" t="s">
        <v>9524</v>
      </c>
      <c r="C7744" s="0" t="s">
        <v>9525</v>
      </c>
    </row>
    <row r="7745" customFormat="false" ht="15" hidden="false" customHeight="false" outlineLevel="0" collapsed="false">
      <c r="A7745" s="0" t="s">
        <v>9523</v>
      </c>
      <c r="B7745" s="0" t="s">
        <v>9524</v>
      </c>
      <c r="C7745" s="0" t="s">
        <v>9526</v>
      </c>
    </row>
    <row r="7746" customFormat="false" ht="15" hidden="false" customHeight="false" outlineLevel="0" collapsed="false">
      <c r="A7746" s="0" t="s">
        <v>9523</v>
      </c>
      <c r="B7746" s="0" t="s">
        <v>4221</v>
      </c>
      <c r="C7746" s="1" t="s">
        <v>9527</v>
      </c>
    </row>
    <row r="7747" customFormat="false" ht="15" hidden="false" customHeight="false" outlineLevel="0" collapsed="false">
      <c r="A7747" s="0" t="s">
        <v>9523</v>
      </c>
      <c r="B7747" s="0" t="s">
        <v>9528</v>
      </c>
      <c r="C7747" s="0" t="s">
        <v>9529</v>
      </c>
    </row>
    <row r="7748" customFormat="false" ht="15" hidden="false" customHeight="false" outlineLevel="0" collapsed="false">
      <c r="A7748" s="0" t="s">
        <v>9523</v>
      </c>
      <c r="B7748" s="0" t="s">
        <v>9530</v>
      </c>
      <c r="C7748" s="0" t="s">
        <v>9531</v>
      </c>
    </row>
    <row r="7749" customFormat="false" ht="15" hidden="false" customHeight="false" outlineLevel="0" collapsed="false">
      <c r="A7749" s="0" t="s">
        <v>9532</v>
      </c>
      <c r="B7749" s="0" t="s">
        <v>9533</v>
      </c>
      <c r="C7749" s="0" t="s">
        <v>9534</v>
      </c>
    </row>
    <row r="7750" customFormat="false" ht="15" hidden="false" customHeight="false" outlineLevel="0" collapsed="false">
      <c r="A7750" s="0" t="s">
        <v>9532</v>
      </c>
      <c r="B7750" s="0" t="s">
        <v>9535</v>
      </c>
      <c r="C7750" s="1" t="s">
        <v>9536</v>
      </c>
    </row>
    <row r="7751" customFormat="false" ht="15" hidden="false" customHeight="false" outlineLevel="0" collapsed="false">
      <c r="A7751" s="0" t="s">
        <v>9532</v>
      </c>
      <c r="B7751" s="0" t="s">
        <v>9535</v>
      </c>
      <c r="C7751" s="0" t="s">
        <v>9537</v>
      </c>
    </row>
    <row r="7752" customFormat="false" ht="15" hidden="false" customHeight="false" outlineLevel="0" collapsed="false">
      <c r="A7752" s="0" t="s">
        <v>9532</v>
      </c>
      <c r="B7752" s="0" t="s">
        <v>9535</v>
      </c>
      <c r="C7752" s="0" t="s">
        <v>9538</v>
      </c>
    </row>
    <row r="7753" customFormat="false" ht="15" hidden="false" customHeight="false" outlineLevel="0" collapsed="false">
      <c r="A7753" s="0" t="s">
        <v>9532</v>
      </c>
      <c r="B7753" s="0" t="s">
        <v>9539</v>
      </c>
      <c r="C7753" s="0" t="s">
        <v>9540</v>
      </c>
    </row>
    <row r="7754" customFormat="false" ht="15" hidden="false" customHeight="false" outlineLevel="0" collapsed="false">
      <c r="A7754" s="0" t="s">
        <v>9532</v>
      </c>
      <c r="B7754" s="0" t="s">
        <v>9541</v>
      </c>
      <c r="C7754" s="0" t="s">
        <v>9542</v>
      </c>
    </row>
    <row r="7755" customFormat="false" ht="15" hidden="false" customHeight="false" outlineLevel="0" collapsed="false">
      <c r="A7755" s="0" t="s">
        <v>9543</v>
      </c>
      <c r="B7755" s="0" t="s">
        <v>9544</v>
      </c>
      <c r="C7755" s="0" t="s">
        <v>9545</v>
      </c>
    </row>
    <row r="7756" customFormat="false" ht="15" hidden="false" customHeight="false" outlineLevel="0" collapsed="false">
      <c r="A7756" s="0" t="s">
        <v>9543</v>
      </c>
      <c r="B7756" s="0" t="s">
        <v>9546</v>
      </c>
      <c r="C7756" s="0" t="s">
        <v>9547</v>
      </c>
    </row>
    <row r="7757" customFormat="false" ht="15" hidden="false" customHeight="false" outlineLevel="0" collapsed="false">
      <c r="A7757" s="0" t="s">
        <v>9543</v>
      </c>
      <c r="B7757" s="0" t="s">
        <v>9548</v>
      </c>
      <c r="C7757" s="0" t="s">
        <v>9549</v>
      </c>
    </row>
    <row r="7758" customFormat="false" ht="15" hidden="false" customHeight="false" outlineLevel="0" collapsed="false">
      <c r="A7758" s="0" t="s">
        <v>9550</v>
      </c>
      <c r="B7758" s="0" t="s">
        <v>9551</v>
      </c>
      <c r="C7758" s="0" t="s">
        <v>9552</v>
      </c>
    </row>
    <row r="7759" customFormat="false" ht="15" hidden="false" customHeight="false" outlineLevel="0" collapsed="false">
      <c r="A7759" s="0" t="s">
        <v>9553</v>
      </c>
      <c r="B7759" s="0" t="s">
        <v>9554</v>
      </c>
      <c r="C7759" s="1" t="s">
        <v>9555</v>
      </c>
    </row>
    <row r="7760" customFormat="false" ht="15" hidden="false" customHeight="false" outlineLevel="0" collapsed="false">
      <c r="A7760" s="0" t="s">
        <v>9553</v>
      </c>
      <c r="B7760" s="0" t="s">
        <v>9556</v>
      </c>
      <c r="C7760" s="1" t="s">
        <v>9557</v>
      </c>
    </row>
    <row r="7761" customFormat="false" ht="15" hidden="false" customHeight="false" outlineLevel="0" collapsed="false">
      <c r="A7761" s="0" t="s">
        <v>9553</v>
      </c>
      <c r="B7761" s="0" t="s">
        <v>9556</v>
      </c>
      <c r="C7761" s="0" t="s">
        <v>9558</v>
      </c>
    </row>
    <row r="7762" customFormat="false" ht="15" hidden="false" customHeight="false" outlineLevel="0" collapsed="false">
      <c r="A7762" s="0" t="s">
        <v>9553</v>
      </c>
      <c r="B7762" s="0" t="s">
        <v>9559</v>
      </c>
      <c r="C7762" s="0" t="s">
        <v>9560</v>
      </c>
    </row>
    <row r="7763" customFormat="false" ht="15" hidden="false" customHeight="false" outlineLevel="0" collapsed="false">
      <c r="A7763" s="0" t="s">
        <v>9553</v>
      </c>
      <c r="B7763" s="0" t="s">
        <v>9561</v>
      </c>
      <c r="C7763" s="0" t="s">
        <v>9562</v>
      </c>
    </row>
    <row r="7764" customFormat="false" ht="15" hidden="false" customHeight="false" outlineLevel="0" collapsed="false">
      <c r="A7764" s="0" t="s">
        <v>9563</v>
      </c>
      <c r="B7764" s="0" t="s">
        <v>9564</v>
      </c>
      <c r="D7764" s="0" t="s">
        <v>9565</v>
      </c>
    </row>
    <row r="7765" customFormat="false" ht="15" hidden="false" customHeight="false" outlineLevel="0" collapsed="false">
      <c r="A7765" s="0" t="s">
        <v>9566</v>
      </c>
      <c r="B7765" s="0" t="s">
        <v>9567</v>
      </c>
      <c r="C7765" s="0" t="s">
        <v>9568</v>
      </c>
    </row>
    <row r="7766" customFormat="false" ht="15" hidden="false" customHeight="false" outlineLevel="0" collapsed="false">
      <c r="A7766" s="0" t="s">
        <v>9566</v>
      </c>
      <c r="B7766" s="0" t="s">
        <v>9569</v>
      </c>
      <c r="C7766" s="0" t="s">
        <v>9570</v>
      </c>
    </row>
    <row r="7767" customFormat="false" ht="15" hidden="false" customHeight="false" outlineLevel="0" collapsed="false">
      <c r="A7767" s="0" t="s">
        <v>9571</v>
      </c>
      <c r="B7767" s="0" t="s">
        <v>229</v>
      </c>
      <c r="C7767" s="0" t="s">
        <v>9572</v>
      </c>
    </row>
    <row r="7768" customFormat="false" ht="15" hidden="false" customHeight="false" outlineLevel="0" collapsed="false">
      <c r="A7768" s="0" t="s">
        <v>9571</v>
      </c>
      <c r="B7768" s="0" t="s">
        <v>229</v>
      </c>
      <c r="C7768" s="1" t="s">
        <v>8821</v>
      </c>
    </row>
    <row r="7769" customFormat="false" ht="15" hidden="false" customHeight="false" outlineLevel="0" collapsed="false">
      <c r="A7769" s="0" t="s">
        <v>9571</v>
      </c>
      <c r="B7769" s="0" t="s">
        <v>229</v>
      </c>
      <c r="C7769" s="0" t="s">
        <v>9572</v>
      </c>
    </row>
    <row r="7770" customFormat="false" ht="15" hidden="false" customHeight="false" outlineLevel="0" collapsed="false">
      <c r="A7770" s="0" t="s">
        <v>9573</v>
      </c>
      <c r="B7770" s="0" t="s">
        <v>1640</v>
      </c>
      <c r="C7770" s="0" t="s">
        <v>9574</v>
      </c>
    </row>
    <row r="7771" customFormat="false" ht="15" hidden="false" customHeight="false" outlineLevel="0" collapsed="false">
      <c r="A7771" s="0" t="s">
        <v>9575</v>
      </c>
      <c r="B7771" s="0" t="s">
        <v>9576</v>
      </c>
      <c r="C7771" s="0" t="s">
        <v>9577</v>
      </c>
    </row>
    <row r="7772" customFormat="false" ht="15" hidden="false" customHeight="false" outlineLevel="0" collapsed="false">
      <c r="A7772" s="0" t="s">
        <v>9575</v>
      </c>
      <c r="B7772" s="0" t="s">
        <v>9576</v>
      </c>
    </row>
    <row r="7773" customFormat="false" ht="15" hidden="false" customHeight="false" outlineLevel="0" collapsed="false">
      <c r="A7773" s="0" t="s">
        <v>9578</v>
      </c>
      <c r="B7773" s="0" t="s">
        <v>9579</v>
      </c>
      <c r="C7773" s="0" t="s">
        <v>9580</v>
      </c>
    </row>
    <row r="7774" customFormat="false" ht="15" hidden="false" customHeight="false" outlineLevel="0" collapsed="false">
      <c r="A7774" s="0" t="s">
        <v>9578</v>
      </c>
      <c r="B7774" s="0" t="s">
        <v>9581</v>
      </c>
      <c r="C7774" s="0" t="s">
        <v>9582</v>
      </c>
    </row>
    <row r="7775" customFormat="false" ht="15" hidden="false" customHeight="false" outlineLevel="0" collapsed="false">
      <c r="A7775" s="0" t="s">
        <v>9583</v>
      </c>
      <c r="B7775" s="0" t="s">
        <v>9584</v>
      </c>
      <c r="C7775" s="0" t="s">
        <v>9585</v>
      </c>
    </row>
    <row r="7776" customFormat="false" ht="15" hidden="false" customHeight="false" outlineLevel="0" collapsed="false">
      <c r="A7776" s="0" t="s">
        <v>9583</v>
      </c>
      <c r="B7776" s="0" t="s">
        <v>9586</v>
      </c>
      <c r="C7776" s="0" t="s">
        <v>9587</v>
      </c>
    </row>
    <row r="7777" customFormat="false" ht="15" hidden="false" customHeight="false" outlineLevel="0" collapsed="false">
      <c r="A7777" s="0" t="s">
        <v>9583</v>
      </c>
      <c r="B7777" s="0" t="s">
        <v>9588</v>
      </c>
      <c r="C7777" s="0" t="s">
        <v>9589</v>
      </c>
    </row>
    <row r="7778" customFormat="false" ht="15" hidden="false" customHeight="false" outlineLevel="0" collapsed="false">
      <c r="A7778" s="0" t="s">
        <v>9590</v>
      </c>
      <c r="B7778" s="0" t="s">
        <v>9591</v>
      </c>
      <c r="C7778" s="0" t="s">
        <v>9592</v>
      </c>
    </row>
    <row r="7779" customFormat="false" ht="15" hidden="false" customHeight="false" outlineLevel="0" collapsed="false">
      <c r="A7779" s="0" t="s">
        <v>9593</v>
      </c>
      <c r="B7779" s="0" t="s">
        <v>9594</v>
      </c>
      <c r="C7779" s="0" t="s">
        <v>9595</v>
      </c>
    </row>
    <row r="7780" customFormat="false" ht="15" hidden="false" customHeight="false" outlineLevel="0" collapsed="false">
      <c r="A7780" s="0" t="s">
        <v>9596</v>
      </c>
      <c r="B7780" s="0" t="s">
        <v>9597</v>
      </c>
      <c r="C7780" s="0" t="s">
        <v>9598</v>
      </c>
    </row>
    <row r="7781" customFormat="false" ht="15" hidden="false" customHeight="false" outlineLevel="0" collapsed="false">
      <c r="A7781" s="0" t="s">
        <v>9599</v>
      </c>
      <c r="B7781" s="0" t="s">
        <v>9600</v>
      </c>
      <c r="C7781" s="0" t="s">
        <v>9601</v>
      </c>
    </row>
    <row r="7782" customFormat="false" ht="15" hidden="false" customHeight="false" outlineLevel="0" collapsed="false">
      <c r="A7782" s="0" t="s">
        <v>9602</v>
      </c>
      <c r="B7782" s="0" t="s">
        <v>9603</v>
      </c>
      <c r="C7782" s="0" t="s">
        <v>9604</v>
      </c>
    </row>
    <row r="7783" customFormat="false" ht="15" hidden="false" customHeight="false" outlineLevel="0" collapsed="false">
      <c r="A7783" s="0" t="s">
        <v>9605</v>
      </c>
      <c r="B7783" s="0" t="s">
        <v>9606</v>
      </c>
      <c r="C7783" s="0" t="s">
        <v>9607</v>
      </c>
    </row>
    <row r="7784" customFormat="false" ht="15" hidden="false" customHeight="false" outlineLevel="0" collapsed="false">
      <c r="A7784" s="0" t="s">
        <v>9605</v>
      </c>
      <c r="B7784" s="0" t="s">
        <v>9608</v>
      </c>
      <c r="C7784" s="0" t="s">
        <v>9609</v>
      </c>
    </row>
    <row r="7785" customFormat="false" ht="15" hidden="false" customHeight="false" outlineLevel="0" collapsed="false">
      <c r="A7785" s="0" t="s">
        <v>9610</v>
      </c>
      <c r="B7785" s="0" t="s">
        <v>9611</v>
      </c>
      <c r="C7785" s="0" t="s">
        <v>9612</v>
      </c>
    </row>
    <row r="7786" customFormat="false" ht="15" hidden="false" customHeight="false" outlineLevel="0" collapsed="false">
      <c r="A7786" s="0" t="s">
        <v>9610</v>
      </c>
      <c r="B7786" s="0" t="s">
        <v>9613</v>
      </c>
      <c r="C7786" s="0" t="s">
        <v>9614</v>
      </c>
    </row>
    <row r="7787" customFormat="false" ht="15" hidden="false" customHeight="false" outlineLevel="0" collapsed="false">
      <c r="A7787" s="0" t="s">
        <v>9615</v>
      </c>
      <c r="B7787" s="0" t="s">
        <v>9616</v>
      </c>
    </row>
    <row r="7788" customFormat="false" ht="15" hidden="false" customHeight="false" outlineLevel="0" collapsed="false">
      <c r="A7788" s="0" t="s">
        <v>9617</v>
      </c>
      <c r="B7788" s="0" t="s">
        <v>4221</v>
      </c>
      <c r="C7788" s="0" t="s">
        <v>9618</v>
      </c>
    </row>
    <row r="7789" customFormat="false" ht="15" hidden="false" customHeight="false" outlineLevel="0" collapsed="false">
      <c r="A7789" s="0" t="s">
        <v>9617</v>
      </c>
      <c r="B7789" s="0" t="s">
        <v>4221</v>
      </c>
      <c r="C7789" s="0" t="s">
        <v>9619</v>
      </c>
    </row>
    <row r="7790" customFormat="false" ht="15" hidden="false" customHeight="false" outlineLevel="0" collapsed="false">
      <c r="A7790" s="0" t="s">
        <v>9617</v>
      </c>
      <c r="B7790" s="0" t="s">
        <v>9620</v>
      </c>
      <c r="C7790" s="0" t="s">
        <v>9621</v>
      </c>
    </row>
    <row r="7791" customFormat="false" ht="15" hidden="false" customHeight="false" outlineLevel="0" collapsed="false">
      <c r="A7791" s="0" t="s">
        <v>9617</v>
      </c>
      <c r="B7791" s="0" t="s">
        <v>9620</v>
      </c>
      <c r="C7791" s="0" t="s">
        <v>9621</v>
      </c>
    </row>
    <row r="7792" customFormat="false" ht="15" hidden="false" customHeight="false" outlineLevel="0" collapsed="false">
      <c r="A7792" s="0" t="s">
        <v>9617</v>
      </c>
      <c r="B7792" s="0" t="s">
        <v>9620</v>
      </c>
      <c r="C7792" s="0" t="s">
        <v>9621</v>
      </c>
    </row>
    <row r="7793" customFormat="false" ht="15" hidden="false" customHeight="false" outlineLevel="0" collapsed="false">
      <c r="A7793" s="0" t="s">
        <v>9617</v>
      </c>
      <c r="B7793" s="0" t="s">
        <v>9622</v>
      </c>
      <c r="C7793" s="0" t="s">
        <v>9623</v>
      </c>
    </row>
    <row r="7794" customFormat="false" ht="15" hidden="false" customHeight="false" outlineLevel="0" collapsed="false">
      <c r="A7794" s="0" t="s">
        <v>9617</v>
      </c>
      <c r="B7794" s="0" t="s">
        <v>9622</v>
      </c>
      <c r="C7794" s="0" t="s">
        <v>9623</v>
      </c>
    </row>
    <row r="7795" customFormat="false" ht="15" hidden="false" customHeight="false" outlineLevel="0" collapsed="false">
      <c r="A7795" s="0" t="s">
        <v>9617</v>
      </c>
      <c r="B7795" s="0" t="s">
        <v>9622</v>
      </c>
      <c r="C7795" s="0" t="s">
        <v>9623</v>
      </c>
    </row>
    <row r="7796" customFormat="false" ht="15" hidden="false" customHeight="false" outlineLevel="0" collapsed="false">
      <c r="A7796" s="0" t="s">
        <v>9617</v>
      </c>
      <c r="B7796" s="0" t="s">
        <v>9624</v>
      </c>
      <c r="C7796" s="0" t="s">
        <v>9625</v>
      </c>
    </row>
    <row r="7797" customFormat="false" ht="15" hidden="false" customHeight="false" outlineLevel="0" collapsed="false">
      <c r="A7797" s="0" t="s">
        <v>9617</v>
      </c>
      <c r="B7797" s="0" t="s">
        <v>9626</v>
      </c>
      <c r="C7797" s="0" t="s">
        <v>9627</v>
      </c>
    </row>
    <row r="7798" customFormat="false" ht="15" hidden="false" customHeight="false" outlineLevel="0" collapsed="false">
      <c r="A7798" s="0" t="s">
        <v>9617</v>
      </c>
      <c r="B7798" s="0" t="s">
        <v>9628</v>
      </c>
      <c r="C7798" s="0" t="s">
        <v>9629</v>
      </c>
    </row>
    <row r="7799" customFormat="false" ht="15" hidden="false" customHeight="false" outlineLevel="0" collapsed="false">
      <c r="A7799" s="0" t="s">
        <v>9617</v>
      </c>
      <c r="B7799" s="0" t="s">
        <v>9630</v>
      </c>
      <c r="C7799" s="0" t="s">
        <v>9631</v>
      </c>
    </row>
    <row r="7800" customFormat="false" ht="15" hidden="false" customHeight="false" outlineLevel="0" collapsed="false">
      <c r="A7800" s="0" t="s">
        <v>9617</v>
      </c>
      <c r="B7800" s="0" t="s">
        <v>9632</v>
      </c>
      <c r="C7800" s="0" t="s">
        <v>9633</v>
      </c>
    </row>
    <row r="7801" customFormat="false" ht="15" hidden="false" customHeight="false" outlineLevel="0" collapsed="false">
      <c r="A7801" s="0" t="s">
        <v>9634</v>
      </c>
      <c r="B7801" s="0" t="s">
        <v>9635</v>
      </c>
      <c r="C7801" s="0" t="s">
        <v>9636</v>
      </c>
    </row>
    <row r="7802" customFormat="false" ht="15" hidden="false" customHeight="false" outlineLevel="0" collapsed="false">
      <c r="A7802" s="0" t="s">
        <v>9634</v>
      </c>
      <c r="B7802" s="0" t="s">
        <v>9635</v>
      </c>
      <c r="C7802" s="0" t="s">
        <v>9636</v>
      </c>
    </row>
    <row r="7803" customFormat="false" ht="15" hidden="false" customHeight="false" outlineLevel="0" collapsed="false">
      <c r="A7803" s="0" t="s">
        <v>9634</v>
      </c>
      <c r="B7803" s="0" t="s">
        <v>9635</v>
      </c>
      <c r="C7803" s="0" t="s">
        <v>9636</v>
      </c>
    </row>
    <row r="7804" customFormat="false" ht="15" hidden="false" customHeight="false" outlineLevel="0" collapsed="false">
      <c r="A7804" s="0" t="s">
        <v>9634</v>
      </c>
      <c r="B7804" s="0" t="s">
        <v>9635</v>
      </c>
      <c r="C7804" s="0" t="s">
        <v>9637</v>
      </c>
    </row>
    <row r="7805" customFormat="false" ht="15" hidden="false" customHeight="false" outlineLevel="0" collapsed="false">
      <c r="A7805" s="0" t="s">
        <v>9634</v>
      </c>
      <c r="B7805" s="0" t="s">
        <v>9638</v>
      </c>
      <c r="C7805" s="0" t="s">
        <v>9639</v>
      </c>
    </row>
    <row r="7806" customFormat="false" ht="15" hidden="false" customHeight="false" outlineLevel="0" collapsed="false">
      <c r="A7806" s="0" t="s">
        <v>9634</v>
      </c>
      <c r="B7806" s="0" t="s">
        <v>9640</v>
      </c>
      <c r="C7806" s="0" t="s">
        <v>9641</v>
      </c>
    </row>
    <row r="7807" customFormat="false" ht="15" hidden="false" customHeight="false" outlineLevel="0" collapsed="false">
      <c r="A7807" s="0" t="s">
        <v>9634</v>
      </c>
      <c r="B7807" s="0" t="s">
        <v>9642</v>
      </c>
      <c r="C7807" s="0" t="s">
        <v>9643</v>
      </c>
    </row>
    <row r="7808" customFormat="false" ht="15" hidden="false" customHeight="false" outlineLevel="0" collapsed="false">
      <c r="A7808" s="0" t="s">
        <v>9634</v>
      </c>
      <c r="B7808" s="0" t="s">
        <v>9644</v>
      </c>
      <c r="C7808" s="0" t="s">
        <v>9645</v>
      </c>
    </row>
    <row r="7809" customFormat="false" ht="15" hidden="false" customHeight="false" outlineLevel="0" collapsed="false">
      <c r="A7809" s="0" t="s">
        <v>9634</v>
      </c>
      <c r="B7809" s="0" t="s">
        <v>9644</v>
      </c>
      <c r="C7809" s="0" t="s">
        <v>9646</v>
      </c>
    </row>
    <row r="7810" customFormat="false" ht="15" hidden="false" customHeight="false" outlineLevel="0" collapsed="false">
      <c r="A7810" s="0" t="s">
        <v>9634</v>
      </c>
      <c r="B7810" s="0" t="s">
        <v>9647</v>
      </c>
      <c r="C7810" s="0" t="s">
        <v>9648</v>
      </c>
    </row>
    <row r="7811" customFormat="false" ht="15" hidden="false" customHeight="false" outlineLevel="0" collapsed="false">
      <c r="A7811" s="0" t="s">
        <v>9634</v>
      </c>
      <c r="B7811" s="0" t="s">
        <v>9649</v>
      </c>
      <c r="C7811" s="0" t="s">
        <v>9650</v>
      </c>
    </row>
    <row r="7812" customFormat="false" ht="15" hidden="false" customHeight="false" outlineLevel="0" collapsed="false">
      <c r="A7812" s="0" t="s">
        <v>9634</v>
      </c>
      <c r="B7812" s="0" t="s">
        <v>9651</v>
      </c>
      <c r="C7812" s="0" t="s">
        <v>9652</v>
      </c>
    </row>
    <row r="7813" customFormat="false" ht="15" hidden="false" customHeight="false" outlineLevel="0" collapsed="false">
      <c r="A7813" s="0" t="s">
        <v>9634</v>
      </c>
      <c r="B7813" s="0" t="s">
        <v>9653</v>
      </c>
      <c r="C7813" s="0" t="s">
        <v>9654</v>
      </c>
    </row>
    <row r="7814" customFormat="false" ht="15" hidden="false" customHeight="false" outlineLevel="0" collapsed="false">
      <c r="A7814" s="0" t="s">
        <v>9655</v>
      </c>
      <c r="B7814" s="0" t="s">
        <v>9656</v>
      </c>
      <c r="C7814" s="0" t="s">
        <v>9657</v>
      </c>
    </row>
    <row r="7815" customFormat="false" ht="15" hidden="false" customHeight="false" outlineLevel="0" collapsed="false">
      <c r="A7815" s="0" t="s">
        <v>9658</v>
      </c>
      <c r="B7815" s="0" t="s">
        <v>2501</v>
      </c>
      <c r="C7815" s="0" t="s">
        <v>9659</v>
      </c>
      <c r="D7815" s="0" t="s">
        <v>9660</v>
      </c>
    </row>
    <row r="7816" customFormat="false" ht="15" hidden="false" customHeight="false" outlineLevel="0" collapsed="false">
      <c r="A7816" s="0" t="s">
        <v>9658</v>
      </c>
      <c r="B7816" s="0" t="s">
        <v>9661</v>
      </c>
      <c r="C7816" s="0" t="s">
        <v>9662</v>
      </c>
    </row>
    <row r="7817" customFormat="false" ht="15" hidden="false" customHeight="false" outlineLevel="0" collapsed="false">
      <c r="A7817" s="0" t="s">
        <v>9658</v>
      </c>
      <c r="B7817" s="0" t="s">
        <v>9663</v>
      </c>
      <c r="C7817" s="0" t="s">
        <v>9664</v>
      </c>
    </row>
    <row r="7818" customFormat="false" ht="15" hidden="false" customHeight="false" outlineLevel="0" collapsed="false">
      <c r="A7818" s="0" t="s">
        <v>9665</v>
      </c>
      <c r="B7818" s="0" t="s">
        <v>9666</v>
      </c>
      <c r="C7818" s="0" t="s">
        <v>9667</v>
      </c>
    </row>
    <row r="7819" customFormat="false" ht="15" hidden="false" customHeight="false" outlineLevel="0" collapsed="false">
      <c r="A7819" s="0" t="s">
        <v>9665</v>
      </c>
      <c r="B7819" s="0" t="s">
        <v>9668</v>
      </c>
      <c r="C7819" s="0" t="s">
        <v>9669</v>
      </c>
    </row>
    <row r="7820" customFormat="false" ht="15" hidden="false" customHeight="false" outlineLevel="0" collapsed="false">
      <c r="A7820" s="0" t="s">
        <v>9670</v>
      </c>
      <c r="B7820" s="0" t="s">
        <v>9671</v>
      </c>
      <c r="C7820" s="0" t="s">
        <v>9672</v>
      </c>
    </row>
    <row r="7821" customFormat="false" ht="15" hidden="false" customHeight="false" outlineLevel="0" collapsed="false">
      <c r="A7821" s="0" t="s">
        <v>9670</v>
      </c>
      <c r="B7821" s="0" t="s">
        <v>9673</v>
      </c>
      <c r="C7821" s="0" t="s">
        <v>9674</v>
      </c>
    </row>
    <row r="7822" customFormat="false" ht="15" hidden="false" customHeight="false" outlineLevel="0" collapsed="false">
      <c r="A7822" s="0" t="s">
        <v>9670</v>
      </c>
      <c r="B7822" s="0" t="s">
        <v>9675</v>
      </c>
      <c r="C7822" s="0" t="s">
        <v>9676</v>
      </c>
    </row>
    <row r="7823" customFormat="false" ht="15" hidden="false" customHeight="false" outlineLevel="0" collapsed="false">
      <c r="A7823" s="0" t="s">
        <v>9677</v>
      </c>
      <c r="B7823" s="0" t="s">
        <v>9678</v>
      </c>
      <c r="C7823" s="0" t="s">
        <v>9679</v>
      </c>
    </row>
    <row r="7824" customFormat="false" ht="15" hidden="false" customHeight="false" outlineLevel="0" collapsed="false">
      <c r="A7824" s="0" t="s">
        <v>9677</v>
      </c>
      <c r="B7824" s="0" t="s">
        <v>9678</v>
      </c>
      <c r="C7824" s="0" t="s">
        <v>9680</v>
      </c>
    </row>
    <row r="7825" customFormat="false" ht="15" hidden="false" customHeight="false" outlineLevel="0" collapsed="false">
      <c r="A7825" s="0" t="s">
        <v>9677</v>
      </c>
      <c r="B7825" s="0" t="s">
        <v>9678</v>
      </c>
      <c r="C7825" s="0" t="s">
        <v>9681</v>
      </c>
    </row>
    <row r="7826" customFormat="false" ht="15" hidden="false" customHeight="false" outlineLevel="0" collapsed="false">
      <c r="A7826" s="0" t="s">
        <v>9677</v>
      </c>
      <c r="B7826" s="0" t="s">
        <v>9678</v>
      </c>
      <c r="C7826" s="0" t="s">
        <v>9679</v>
      </c>
    </row>
    <row r="7827" customFormat="false" ht="15" hidden="false" customHeight="false" outlineLevel="0" collapsed="false">
      <c r="A7827" s="0" t="s">
        <v>9677</v>
      </c>
      <c r="B7827" s="0" t="s">
        <v>9682</v>
      </c>
      <c r="C7827" s="0" t="s">
        <v>9683</v>
      </c>
    </row>
    <row r="7828" customFormat="false" ht="15" hidden="false" customHeight="false" outlineLevel="0" collapsed="false">
      <c r="A7828" s="0" t="s">
        <v>9684</v>
      </c>
      <c r="B7828" s="0" t="s">
        <v>9685</v>
      </c>
      <c r="C7828" s="0" t="s">
        <v>9686</v>
      </c>
    </row>
    <row r="7829" customFormat="false" ht="15" hidden="false" customHeight="false" outlineLevel="0" collapsed="false">
      <c r="A7829" s="0" t="s">
        <v>9684</v>
      </c>
      <c r="B7829" s="0" t="s">
        <v>458</v>
      </c>
      <c r="C7829" s="0" t="s">
        <v>9687</v>
      </c>
    </row>
    <row r="7830" customFormat="false" ht="15" hidden="false" customHeight="false" outlineLevel="0" collapsed="false">
      <c r="A7830" s="0" t="s">
        <v>9684</v>
      </c>
      <c r="B7830" s="0" t="s">
        <v>458</v>
      </c>
      <c r="C7830" s="0" t="s">
        <v>9687</v>
      </c>
    </row>
    <row r="7831" customFormat="false" ht="15" hidden="false" customHeight="false" outlineLevel="0" collapsed="false">
      <c r="A7831" s="0" t="s">
        <v>9684</v>
      </c>
      <c r="B7831" s="0" t="s">
        <v>458</v>
      </c>
      <c r="C7831" s="0" t="s">
        <v>9687</v>
      </c>
    </row>
    <row r="7832" customFormat="false" ht="15" hidden="false" customHeight="false" outlineLevel="0" collapsed="false">
      <c r="A7832" s="0" t="s">
        <v>9684</v>
      </c>
      <c r="B7832" s="0" t="s">
        <v>9688</v>
      </c>
      <c r="C7832" s="0" t="s">
        <v>9689</v>
      </c>
    </row>
    <row r="7833" customFormat="false" ht="15" hidden="false" customHeight="false" outlineLevel="0" collapsed="false">
      <c r="A7833" s="0" t="s">
        <v>9690</v>
      </c>
      <c r="B7833" s="0" t="s">
        <v>9691</v>
      </c>
      <c r="C7833" s="0" t="s">
        <v>9692</v>
      </c>
    </row>
    <row r="7834" customFormat="false" ht="15" hidden="false" customHeight="false" outlineLevel="0" collapsed="false">
      <c r="A7834" s="0" t="s">
        <v>9690</v>
      </c>
      <c r="B7834" s="0" t="s">
        <v>9693</v>
      </c>
      <c r="C7834" s="0" t="s">
        <v>9694</v>
      </c>
    </row>
    <row r="7835" customFormat="false" ht="15" hidden="false" customHeight="false" outlineLevel="0" collapsed="false">
      <c r="A7835" s="0" t="s">
        <v>9690</v>
      </c>
      <c r="B7835" s="0" t="s">
        <v>9695</v>
      </c>
      <c r="C7835" s="0" t="s">
        <v>9696</v>
      </c>
    </row>
    <row r="7836" customFormat="false" ht="15" hidden="false" customHeight="false" outlineLevel="0" collapsed="false">
      <c r="A7836" s="0" t="s">
        <v>9697</v>
      </c>
      <c r="B7836" s="0" t="s">
        <v>9698</v>
      </c>
      <c r="C7836" s="0" t="s">
        <v>9699</v>
      </c>
    </row>
    <row r="7837" customFormat="false" ht="15" hidden="false" customHeight="false" outlineLevel="0" collapsed="false">
      <c r="A7837" s="0" t="s">
        <v>9700</v>
      </c>
      <c r="B7837" s="0" t="s">
        <v>9701</v>
      </c>
      <c r="C7837" s="0" t="s">
        <v>9702</v>
      </c>
    </row>
    <row r="7838" customFormat="false" ht="15" hidden="false" customHeight="false" outlineLevel="0" collapsed="false">
      <c r="A7838" s="0" t="s">
        <v>9703</v>
      </c>
      <c r="B7838" s="0" t="s">
        <v>9704</v>
      </c>
      <c r="C7838" s="0" t="s">
        <v>9705</v>
      </c>
    </row>
    <row r="7839" customFormat="false" ht="15" hidden="false" customHeight="false" outlineLevel="0" collapsed="false">
      <c r="A7839" s="0" t="s">
        <v>9703</v>
      </c>
      <c r="B7839" s="0" t="s">
        <v>9706</v>
      </c>
      <c r="C7839" s="0" t="s">
        <v>9707</v>
      </c>
    </row>
    <row r="7840" customFormat="false" ht="15" hidden="false" customHeight="false" outlineLevel="0" collapsed="false">
      <c r="A7840" s="0" t="s">
        <v>9708</v>
      </c>
      <c r="B7840" s="0" t="s">
        <v>9709</v>
      </c>
      <c r="C7840" s="0" t="s">
        <v>9710</v>
      </c>
    </row>
    <row r="7841" customFormat="false" ht="15" hidden="false" customHeight="false" outlineLevel="0" collapsed="false">
      <c r="A7841" s="0" t="s">
        <v>9708</v>
      </c>
      <c r="B7841" s="0" t="s">
        <v>9711</v>
      </c>
      <c r="C7841" s="0" t="s">
        <v>9712</v>
      </c>
    </row>
    <row r="7842" customFormat="false" ht="15" hidden="false" customHeight="false" outlineLevel="0" collapsed="false">
      <c r="A7842" s="0" t="s">
        <v>9708</v>
      </c>
      <c r="B7842" s="0" t="s">
        <v>9713</v>
      </c>
      <c r="C7842" s="0" t="s">
        <v>9714</v>
      </c>
    </row>
    <row r="7843" customFormat="false" ht="15" hidden="false" customHeight="false" outlineLevel="0" collapsed="false">
      <c r="A7843" s="0" t="s">
        <v>9708</v>
      </c>
      <c r="B7843" s="0" t="s">
        <v>9715</v>
      </c>
      <c r="C7843" s="0" t="s">
        <v>9716</v>
      </c>
    </row>
    <row r="7844" customFormat="false" ht="15" hidden="false" customHeight="false" outlineLevel="0" collapsed="false">
      <c r="A7844" s="0" t="s">
        <v>9708</v>
      </c>
      <c r="B7844" s="0" t="s">
        <v>9717</v>
      </c>
      <c r="C7844" s="0" t="s">
        <v>9718</v>
      </c>
    </row>
    <row r="7845" customFormat="false" ht="15" hidden="false" customHeight="false" outlineLevel="0" collapsed="false">
      <c r="A7845" s="0" t="s">
        <v>9719</v>
      </c>
      <c r="B7845" s="0" t="s">
        <v>9720</v>
      </c>
      <c r="C7845" s="0" t="s">
        <v>9721</v>
      </c>
    </row>
    <row r="7846" customFormat="false" ht="15" hidden="false" customHeight="false" outlineLevel="0" collapsed="false">
      <c r="A7846" s="0" t="s">
        <v>9722</v>
      </c>
      <c r="B7846" s="0" t="s">
        <v>9723</v>
      </c>
      <c r="C7846" s="0" t="s">
        <v>9724</v>
      </c>
    </row>
    <row r="7847" customFormat="false" ht="15" hidden="false" customHeight="false" outlineLevel="0" collapsed="false">
      <c r="A7847" s="0" t="s">
        <v>9725</v>
      </c>
      <c r="B7847" s="0" t="s">
        <v>9726</v>
      </c>
      <c r="D7847" s="0" t="s">
        <v>9727</v>
      </c>
    </row>
    <row r="7848" customFormat="false" ht="15" hidden="false" customHeight="false" outlineLevel="0" collapsed="false">
      <c r="A7848" s="0" t="s">
        <v>9728</v>
      </c>
      <c r="B7848" s="0" t="s">
        <v>9729</v>
      </c>
      <c r="C7848" s="0" t="s">
        <v>9730</v>
      </c>
    </row>
    <row r="7849" customFormat="false" ht="15" hidden="false" customHeight="false" outlineLevel="0" collapsed="false">
      <c r="A7849" s="0" t="s">
        <v>9731</v>
      </c>
      <c r="B7849" s="0" t="s">
        <v>9732</v>
      </c>
      <c r="C7849" s="0" t="s">
        <v>9733</v>
      </c>
    </row>
    <row r="7850" customFormat="false" ht="15" hidden="false" customHeight="false" outlineLevel="0" collapsed="false">
      <c r="A7850" s="0" t="s">
        <v>9734</v>
      </c>
      <c r="B7850" s="0" t="s">
        <v>9735</v>
      </c>
      <c r="C7850" s="0" t="s">
        <v>9736</v>
      </c>
    </row>
    <row r="7851" customFormat="false" ht="15" hidden="false" customHeight="false" outlineLevel="0" collapsed="false">
      <c r="A7851" s="0" t="s">
        <v>9734</v>
      </c>
      <c r="B7851" s="0" t="s">
        <v>9735</v>
      </c>
      <c r="C7851" s="0" t="s">
        <v>9737</v>
      </c>
    </row>
    <row r="7852" customFormat="false" ht="15" hidden="false" customHeight="false" outlineLevel="0" collapsed="false">
      <c r="A7852" s="0" t="s">
        <v>9734</v>
      </c>
      <c r="B7852" s="0" t="s">
        <v>9735</v>
      </c>
      <c r="C7852" s="0" t="s">
        <v>9737</v>
      </c>
    </row>
    <row r="7853" customFormat="false" ht="15" hidden="false" customHeight="false" outlineLevel="0" collapsed="false">
      <c r="A7853" s="0" t="s">
        <v>9734</v>
      </c>
      <c r="B7853" s="0" t="s">
        <v>9735</v>
      </c>
      <c r="C7853" s="0" t="s">
        <v>9737</v>
      </c>
    </row>
    <row r="7854" customFormat="false" ht="15" hidden="false" customHeight="false" outlineLevel="0" collapsed="false">
      <c r="A7854" s="0" t="s">
        <v>9738</v>
      </c>
      <c r="B7854" s="0" t="s">
        <v>7037</v>
      </c>
      <c r="C7854" s="0" t="s">
        <v>9739</v>
      </c>
    </row>
    <row r="7855" customFormat="false" ht="15" hidden="false" customHeight="false" outlineLevel="0" collapsed="false">
      <c r="A7855" s="0" t="s">
        <v>9740</v>
      </c>
      <c r="B7855" s="0" t="s">
        <v>884</v>
      </c>
      <c r="C7855" s="0" t="s">
        <v>9741</v>
      </c>
    </row>
    <row r="7856" customFormat="false" ht="15" hidden="false" customHeight="false" outlineLevel="0" collapsed="false">
      <c r="A7856" s="0" t="s">
        <v>9740</v>
      </c>
      <c r="B7856" s="0" t="s">
        <v>884</v>
      </c>
      <c r="C7856" s="0" t="s">
        <v>9741</v>
      </c>
    </row>
    <row r="7857" customFormat="false" ht="15" hidden="false" customHeight="false" outlineLevel="0" collapsed="false">
      <c r="A7857" s="0" t="s">
        <v>9742</v>
      </c>
      <c r="B7857" s="0" t="s">
        <v>9743</v>
      </c>
      <c r="C7857" s="0" t="s">
        <v>9744</v>
      </c>
    </row>
    <row r="7858" customFormat="false" ht="15" hidden="false" customHeight="false" outlineLevel="0" collapsed="false">
      <c r="A7858" s="0" t="s">
        <v>9745</v>
      </c>
      <c r="B7858" s="0" t="s">
        <v>9746</v>
      </c>
    </row>
    <row r="7859" customFormat="false" ht="15" hidden="false" customHeight="false" outlineLevel="0" collapsed="false">
      <c r="A7859" s="0" t="s">
        <v>9747</v>
      </c>
      <c r="B7859" s="0" t="s">
        <v>9748</v>
      </c>
      <c r="C7859" s="0" t="s">
        <v>9749</v>
      </c>
    </row>
    <row r="7860" customFormat="false" ht="15" hidden="false" customHeight="false" outlineLevel="0" collapsed="false">
      <c r="A7860" s="0" t="s">
        <v>9747</v>
      </c>
      <c r="B7860" s="0" t="s">
        <v>9748</v>
      </c>
    </row>
    <row r="7861" customFormat="false" ht="15" hidden="false" customHeight="false" outlineLevel="0" collapsed="false">
      <c r="A7861" s="0" t="s">
        <v>9747</v>
      </c>
      <c r="B7861" s="0" t="s">
        <v>9748</v>
      </c>
    </row>
    <row r="7862" customFormat="false" ht="15" hidden="false" customHeight="false" outlineLevel="0" collapsed="false">
      <c r="A7862" s="0" t="s">
        <v>9747</v>
      </c>
      <c r="B7862" s="0" t="s">
        <v>9748</v>
      </c>
      <c r="C7862" s="0" t="s">
        <v>9749</v>
      </c>
    </row>
    <row r="7863" customFormat="false" ht="15" hidden="false" customHeight="false" outlineLevel="0" collapsed="false">
      <c r="A7863" s="0" t="s">
        <v>9747</v>
      </c>
      <c r="B7863" s="0" t="s">
        <v>9748</v>
      </c>
      <c r="C7863" s="0" t="s">
        <v>9749</v>
      </c>
    </row>
    <row r="7864" customFormat="false" ht="15" hidden="false" customHeight="false" outlineLevel="0" collapsed="false">
      <c r="A7864" s="0" t="s">
        <v>9747</v>
      </c>
      <c r="B7864" s="0" t="s">
        <v>9748</v>
      </c>
      <c r="C7864" s="0" t="s">
        <v>9749</v>
      </c>
    </row>
    <row r="7865" customFormat="false" ht="15" hidden="false" customHeight="false" outlineLevel="0" collapsed="false">
      <c r="A7865" s="0" t="s">
        <v>9747</v>
      </c>
      <c r="B7865" s="0" t="s">
        <v>9748</v>
      </c>
      <c r="C7865" s="0" t="s">
        <v>9750</v>
      </c>
    </row>
    <row r="7866" customFormat="false" ht="15" hidden="false" customHeight="false" outlineLevel="0" collapsed="false">
      <c r="A7866" s="0" t="s">
        <v>9747</v>
      </c>
      <c r="B7866" s="0" t="s">
        <v>9748</v>
      </c>
    </row>
    <row r="7867" customFormat="false" ht="15" hidden="false" customHeight="false" outlineLevel="0" collapsed="false">
      <c r="A7867" s="0" t="s">
        <v>9747</v>
      </c>
      <c r="B7867" s="0" t="s">
        <v>9748</v>
      </c>
      <c r="C7867" s="0" t="s">
        <v>9751</v>
      </c>
    </row>
    <row r="7868" customFormat="false" ht="15" hidden="false" customHeight="false" outlineLevel="0" collapsed="false">
      <c r="A7868" s="0" t="s">
        <v>9747</v>
      </c>
      <c r="B7868" s="0" t="s">
        <v>9748</v>
      </c>
      <c r="C7868" s="0" t="s">
        <v>9750</v>
      </c>
    </row>
    <row r="7869" customFormat="false" ht="15" hidden="false" customHeight="false" outlineLevel="0" collapsed="false">
      <c r="A7869" s="0" t="s">
        <v>9747</v>
      </c>
      <c r="B7869" s="0" t="s">
        <v>9748</v>
      </c>
      <c r="C7869" s="0" t="s">
        <v>9752</v>
      </c>
    </row>
    <row r="7870" customFormat="false" ht="15" hidden="false" customHeight="false" outlineLevel="0" collapsed="false">
      <c r="A7870" s="0" t="s">
        <v>9747</v>
      </c>
      <c r="B7870" s="0" t="s">
        <v>9748</v>
      </c>
      <c r="C7870" s="0" t="s">
        <v>9753</v>
      </c>
    </row>
    <row r="7871" customFormat="false" ht="15" hidden="false" customHeight="false" outlineLevel="0" collapsed="false">
      <c r="A7871" s="0" t="s">
        <v>9747</v>
      </c>
      <c r="B7871" s="0" t="s">
        <v>9748</v>
      </c>
      <c r="C7871" s="0" t="s">
        <v>9751</v>
      </c>
    </row>
    <row r="7872" customFormat="false" ht="15" hidden="false" customHeight="false" outlineLevel="0" collapsed="false">
      <c r="A7872" s="0" t="s">
        <v>9747</v>
      </c>
      <c r="B7872" s="0" t="s">
        <v>9748</v>
      </c>
      <c r="C7872" s="0" t="s">
        <v>9751</v>
      </c>
    </row>
    <row r="7873" customFormat="false" ht="15" hidden="false" customHeight="false" outlineLevel="0" collapsed="false">
      <c r="A7873" s="0" t="s">
        <v>9747</v>
      </c>
      <c r="B7873" s="0" t="s">
        <v>9748</v>
      </c>
      <c r="C7873" s="0" t="s">
        <v>9749</v>
      </c>
    </row>
    <row r="7874" customFormat="false" ht="15" hidden="false" customHeight="false" outlineLevel="0" collapsed="false">
      <c r="A7874" s="0" t="s">
        <v>9747</v>
      </c>
      <c r="B7874" s="0" t="s">
        <v>9748</v>
      </c>
      <c r="C7874" s="0" t="s">
        <v>9754</v>
      </c>
    </row>
    <row r="7875" customFormat="false" ht="15" hidden="false" customHeight="false" outlineLevel="0" collapsed="false">
      <c r="A7875" s="0" t="s">
        <v>9747</v>
      </c>
      <c r="B7875" s="0" t="s">
        <v>9748</v>
      </c>
      <c r="C7875" s="0" t="s">
        <v>9749</v>
      </c>
    </row>
    <row r="7876" customFormat="false" ht="15" hidden="false" customHeight="false" outlineLevel="0" collapsed="false">
      <c r="A7876" s="0" t="s">
        <v>9747</v>
      </c>
      <c r="B7876" s="0" t="s">
        <v>9748</v>
      </c>
      <c r="C7876" s="0" t="s">
        <v>9750</v>
      </c>
    </row>
    <row r="7877" customFormat="false" ht="15" hidden="false" customHeight="false" outlineLevel="0" collapsed="false">
      <c r="A7877" s="0" t="s">
        <v>9747</v>
      </c>
      <c r="B7877" s="0" t="s">
        <v>9755</v>
      </c>
      <c r="C7877" s="0" t="s">
        <v>9756</v>
      </c>
    </row>
    <row r="7878" customFormat="false" ht="15" hidden="false" customHeight="false" outlineLevel="0" collapsed="false">
      <c r="A7878" s="0" t="s">
        <v>9747</v>
      </c>
      <c r="B7878" s="0" t="s">
        <v>9755</v>
      </c>
      <c r="C7878" s="0" t="s">
        <v>9757</v>
      </c>
    </row>
    <row r="7879" customFormat="false" ht="15" hidden="false" customHeight="false" outlineLevel="0" collapsed="false">
      <c r="A7879" s="0" t="s">
        <v>9747</v>
      </c>
      <c r="B7879" s="0" t="s">
        <v>9755</v>
      </c>
      <c r="C7879" s="0" t="s">
        <v>9756</v>
      </c>
    </row>
    <row r="7880" customFormat="false" ht="15" hidden="false" customHeight="false" outlineLevel="0" collapsed="false">
      <c r="A7880" s="0" t="s">
        <v>9747</v>
      </c>
      <c r="B7880" s="0" t="s">
        <v>9755</v>
      </c>
      <c r="C7880" s="1" t="s">
        <v>9758</v>
      </c>
    </row>
    <row r="7881" customFormat="false" ht="15" hidden="false" customHeight="false" outlineLevel="0" collapsed="false">
      <c r="A7881" s="0" t="s">
        <v>9747</v>
      </c>
      <c r="B7881" s="0" t="s">
        <v>9759</v>
      </c>
      <c r="C7881" s="1" t="s">
        <v>9760</v>
      </c>
    </row>
    <row r="7882" customFormat="false" ht="15" hidden="false" customHeight="false" outlineLevel="0" collapsed="false">
      <c r="A7882" s="0" t="s">
        <v>9747</v>
      </c>
      <c r="B7882" s="0" t="s">
        <v>9759</v>
      </c>
      <c r="C7882" s="0" t="s">
        <v>9761</v>
      </c>
    </row>
    <row r="7883" customFormat="false" ht="15" hidden="false" customHeight="false" outlineLevel="0" collapsed="false">
      <c r="A7883" s="0" t="s">
        <v>9747</v>
      </c>
      <c r="B7883" s="0" t="s">
        <v>9759</v>
      </c>
      <c r="C7883" s="0" t="s">
        <v>9761</v>
      </c>
    </row>
    <row r="7884" customFormat="false" ht="15" hidden="false" customHeight="false" outlineLevel="0" collapsed="false">
      <c r="A7884" s="0" t="s">
        <v>9747</v>
      </c>
      <c r="B7884" s="0" t="s">
        <v>9759</v>
      </c>
      <c r="C7884" s="0" t="s">
        <v>9761</v>
      </c>
    </row>
    <row r="7885" customFormat="false" ht="15" hidden="false" customHeight="false" outlineLevel="0" collapsed="false">
      <c r="A7885" s="0" t="s">
        <v>9747</v>
      </c>
      <c r="B7885" s="0" t="s">
        <v>9759</v>
      </c>
      <c r="C7885" s="0" t="s">
        <v>9762</v>
      </c>
    </row>
    <row r="7886" customFormat="false" ht="15" hidden="false" customHeight="false" outlineLevel="0" collapsed="false">
      <c r="A7886" s="0" t="s">
        <v>9747</v>
      </c>
      <c r="B7886" s="0" t="s">
        <v>9759</v>
      </c>
      <c r="C7886" s="0" t="s">
        <v>9761</v>
      </c>
    </row>
    <row r="7887" customFormat="false" ht="15" hidden="false" customHeight="false" outlineLevel="0" collapsed="false">
      <c r="A7887" s="0" t="s">
        <v>9747</v>
      </c>
      <c r="B7887" s="0" t="s">
        <v>9763</v>
      </c>
      <c r="C7887" s="0" t="s">
        <v>9764</v>
      </c>
    </row>
    <row r="7888" customFormat="false" ht="15" hidden="false" customHeight="false" outlineLevel="0" collapsed="false">
      <c r="A7888" s="0" t="s">
        <v>9747</v>
      </c>
      <c r="B7888" s="0" t="s">
        <v>9763</v>
      </c>
      <c r="C7888" s="0" t="s">
        <v>9765</v>
      </c>
    </row>
    <row r="7889" customFormat="false" ht="15" hidden="false" customHeight="false" outlineLevel="0" collapsed="false">
      <c r="A7889" s="0" t="s">
        <v>9747</v>
      </c>
      <c r="B7889" s="0" t="s">
        <v>9766</v>
      </c>
      <c r="C7889" s="0" t="s">
        <v>9767</v>
      </c>
    </row>
    <row r="7890" customFormat="false" ht="15" hidden="false" customHeight="false" outlineLevel="0" collapsed="false">
      <c r="A7890" s="0" t="s">
        <v>9747</v>
      </c>
      <c r="B7890" s="0" t="s">
        <v>9768</v>
      </c>
      <c r="C7890" s="0" t="s">
        <v>9769</v>
      </c>
    </row>
    <row r="7891" customFormat="false" ht="15" hidden="false" customHeight="false" outlineLevel="0" collapsed="false">
      <c r="A7891" s="0" t="s">
        <v>9747</v>
      </c>
      <c r="B7891" s="0" t="s">
        <v>9770</v>
      </c>
      <c r="C7891" s="0" t="s">
        <v>9771</v>
      </c>
    </row>
    <row r="7892" customFormat="false" ht="15" hidden="false" customHeight="false" outlineLevel="0" collapsed="false">
      <c r="A7892" s="0" t="s">
        <v>9747</v>
      </c>
      <c r="B7892" s="0" t="s">
        <v>9770</v>
      </c>
      <c r="C7892" s="0" t="s">
        <v>9772</v>
      </c>
    </row>
    <row r="7893" customFormat="false" ht="15" hidden="false" customHeight="false" outlineLevel="0" collapsed="false">
      <c r="A7893" s="0" t="s">
        <v>9747</v>
      </c>
      <c r="B7893" s="0" t="s">
        <v>9773</v>
      </c>
      <c r="C7893" s="0" t="s">
        <v>9774</v>
      </c>
    </row>
    <row r="7894" customFormat="false" ht="15" hidden="false" customHeight="false" outlineLevel="0" collapsed="false">
      <c r="A7894" s="0" t="s">
        <v>9747</v>
      </c>
      <c r="B7894" s="0" t="s">
        <v>9775</v>
      </c>
      <c r="C7894" s="0" t="s">
        <v>9776</v>
      </c>
    </row>
    <row r="7895" customFormat="false" ht="15" hidden="false" customHeight="false" outlineLevel="0" collapsed="false">
      <c r="A7895" s="0" t="s">
        <v>9747</v>
      </c>
      <c r="B7895" s="0" t="s">
        <v>4719</v>
      </c>
      <c r="C7895" s="0" t="s">
        <v>9777</v>
      </c>
    </row>
    <row r="7896" customFormat="false" ht="15" hidden="false" customHeight="false" outlineLevel="0" collapsed="false">
      <c r="A7896" s="0" t="s">
        <v>9778</v>
      </c>
      <c r="B7896" s="0" t="s">
        <v>9779</v>
      </c>
      <c r="C7896" s="0" t="s">
        <v>9780</v>
      </c>
      <c r="D7896" s="0" t="s">
        <v>9781</v>
      </c>
    </row>
    <row r="7897" customFormat="false" ht="15" hidden="false" customHeight="false" outlineLevel="0" collapsed="false">
      <c r="A7897" s="0" t="s">
        <v>9782</v>
      </c>
      <c r="B7897" s="0" t="s">
        <v>31</v>
      </c>
      <c r="C7897" s="0" t="s">
        <v>9783</v>
      </c>
    </row>
    <row r="7898" customFormat="false" ht="15" hidden="false" customHeight="false" outlineLevel="0" collapsed="false">
      <c r="A7898" s="0" t="s">
        <v>9784</v>
      </c>
      <c r="B7898" s="0" t="s">
        <v>9785</v>
      </c>
    </row>
    <row r="7899" customFormat="false" ht="15" hidden="false" customHeight="false" outlineLevel="0" collapsed="false">
      <c r="A7899" s="0" t="s">
        <v>9784</v>
      </c>
      <c r="B7899" s="0" t="s">
        <v>9786</v>
      </c>
    </row>
    <row r="7900" customFormat="false" ht="15" hidden="false" customHeight="false" outlineLevel="0" collapsed="false">
      <c r="A7900" s="0" t="s">
        <v>9784</v>
      </c>
      <c r="B7900" s="0" t="s">
        <v>9786</v>
      </c>
      <c r="C7900" s="0" t="s">
        <v>9787</v>
      </c>
    </row>
    <row r="7901" customFormat="false" ht="15" hidden="false" customHeight="false" outlineLevel="0" collapsed="false">
      <c r="A7901" s="0" t="s">
        <v>9784</v>
      </c>
      <c r="B7901" s="0" t="s">
        <v>9788</v>
      </c>
      <c r="C7901" s="0" t="s">
        <v>9789</v>
      </c>
    </row>
    <row r="7902" customFormat="false" ht="15" hidden="false" customHeight="false" outlineLevel="0" collapsed="false">
      <c r="A7902" s="0" t="s">
        <v>9790</v>
      </c>
      <c r="B7902" s="0" t="s">
        <v>9791</v>
      </c>
      <c r="C7902" s="0" t="s">
        <v>9792</v>
      </c>
    </row>
    <row r="7903" customFormat="false" ht="15" hidden="false" customHeight="false" outlineLevel="0" collapsed="false">
      <c r="A7903" s="0" t="s">
        <v>9790</v>
      </c>
      <c r="B7903" s="0" t="s">
        <v>9791</v>
      </c>
    </row>
    <row r="7904" customFormat="false" ht="15" hidden="false" customHeight="false" outlineLevel="0" collapsed="false">
      <c r="A7904" s="0" t="s">
        <v>9790</v>
      </c>
      <c r="B7904" s="0" t="s">
        <v>9793</v>
      </c>
      <c r="C7904" s="0" t="s">
        <v>9794</v>
      </c>
    </row>
    <row r="7905" customFormat="false" ht="15" hidden="false" customHeight="false" outlineLevel="0" collapsed="false">
      <c r="A7905" s="0" t="s">
        <v>9790</v>
      </c>
      <c r="B7905" s="0" t="s">
        <v>9795</v>
      </c>
    </row>
    <row r="7906" customFormat="false" ht="15" hidden="false" customHeight="false" outlineLevel="0" collapsed="false">
      <c r="A7906" s="0" t="s">
        <v>9790</v>
      </c>
      <c r="B7906" s="0" t="s">
        <v>9795</v>
      </c>
      <c r="C7906" s="0" t="s">
        <v>9796</v>
      </c>
    </row>
    <row r="7907" customFormat="false" ht="15" hidden="false" customHeight="false" outlineLevel="0" collapsed="false">
      <c r="A7907" s="0" t="s">
        <v>9790</v>
      </c>
      <c r="B7907" s="0" t="s">
        <v>9795</v>
      </c>
      <c r="C7907" s="0" t="s">
        <v>9797</v>
      </c>
    </row>
    <row r="7908" customFormat="false" ht="15" hidden="false" customHeight="false" outlineLevel="0" collapsed="false">
      <c r="A7908" s="0" t="s">
        <v>9790</v>
      </c>
      <c r="B7908" s="0" t="s">
        <v>9795</v>
      </c>
      <c r="C7908" s="0" t="s">
        <v>9798</v>
      </c>
    </row>
    <row r="7909" customFormat="false" ht="15" hidden="false" customHeight="false" outlineLevel="0" collapsed="false">
      <c r="A7909" s="0" t="s">
        <v>9790</v>
      </c>
      <c r="B7909" s="0" t="s">
        <v>9795</v>
      </c>
      <c r="C7909" s="0" t="s">
        <v>9798</v>
      </c>
    </row>
    <row r="7910" customFormat="false" ht="15" hidden="false" customHeight="false" outlineLevel="0" collapsed="false">
      <c r="A7910" s="0" t="s">
        <v>9790</v>
      </c>
      <c r="B7910" s="0" t="s">
        <v>9795</v>
      </c>
      <c r="C7910" s="0" t="s">
        <v>9798</v>
      </c>
    </row>
    <row r="7911" customFormat="false" ht="15" hidden="false" customHeight="false" outlineLevel="0" collapsed="false">
      <c r="A7911" s="0" t="s">
        <v>9790</v>
      </c>
      <c r="B7911" s="0" t="s">
        <v>9795</v>
      </c>
      <c r="C7911" s="0" t="s">
        <v>9799</v>
      </c>
    </row>
    <row r="7912" customFormat="false" ht="15" hidden="false" customHeight="false" outlineLevel="0" collapsed="false">
      <c r="A7912" s="0" t="s">
        <v>9790</v>
      </c>
      <c r="B7912" s="0" t="s">
        <v>9795</v>
      </c>
      <c r="C7912" s="0" t="s">
        <v>9798</v>
      </c>
    </row>
    <row r="7913" customFormat="false" ht="15" hidden="false" customHeight="false" outlineLevel="0" collapsed="false">
      <c r="A7913" s="0" t="s">
        <v>9790</v>
      </c>
      <c r="B7913" s="0" t="s">
        <v>9795</v>
      </c>
      <c r="C7913" s="0" t="s">
        <v>9798</v>
      </c>
    </row>
    <row r="7914" customFormat="false" ht="15" hidden="false" customHeight="false" outlineLevel="0" collapsed="false">
      <c r="A7914" s="0" t="s">
        <v>9790</v>
      </c>
      <c r="B7914" s="0" t="s">
        <v>9795</v>
      </c>
      <c r="C7914" s="0" t="s">
        <v>9798</v>
      </c>
    </row>
    <row r="7915" customFormat="false" ht="15" hidden="false" customHeight="false" outlineLevel="0" collapsed="false">
      <c r="A7915" s="0" t="s">
        <v>9790</v>
      </c>
      <c r="B7915" s="0" t="s">
        <v>9795</v>
      </c>
      <c r="C7915" s="0" t="s">
        <v>9798</v>
      </c>
    </row>
    <row r="7916" customFormat="false" ht="15" hidden="false" customHeight="false" outlineLevel="0" collapsed="false">
      <c r="A7916" s="0" t="s">
        <v>9790</v>
      </c>
      <c r="B7916" s="0" t="s">
        <v>9795</v>
      </c>
      <c r="C7916" s="0" t="s">
        <v>9798</v>
      </c>
    </row>
    <row r="7917" customFormat="false" ht="15" hidden="false" customHeight="false" outlineLevel="0" collapsed="false">
      <c r="A7917" s="0" t="s">
        <v>9790</v>
      </c>
      <c r="B7917" s="0" t="s">
        <v>9795</v>
      </c>
      <c r="C7917" s="0" t="s">
        <v>9798</v>
      </c>
    </row>
    <row r="7918" customFormat="false" ht="15" hidden="false" customHeight="false" outlineLevel="0" collapsed="false">
      <c r="A7918" s="0" t="s">
        <v>9790</v>
      </c>
      <c r="B7918" s="0" t="s">
        <v>9795</v>
      </c>
      <c r="C7918" s="0" t="s">
        <v>9800</v>
      </c>
    </row>
    <row r="7919" customFormat="false" ht="15" hidden="false" customHeight="false" outlineLevel="0" collapsed="false">
      <c r="A7919" s="0" t="s">
        <v>9790</v>
      </c>
      <c r="B7919" s="0" t="s">
        <v>9795</v>
      </c>
      <c r="C7919" s="0" t="s">
        <v>9798</v>
      </c>
    </row>
    <row r="7920" customFormat="false" ht="15" hidden="false" customHeight="false" outlineLevel="0" collapsed="false">
      <c r="A7920" s="0" t="s">
        <v>9790</v>
      </c>
      <c r="B7920" s="0" t="s">
        <v>9795</v>
      </c>
      <c r="C7920" s="0" t="s">
        <v>9798</v>
      </c>
    </row>
    <row r="7921" customFormat="false" ht="15" hidden="false" customHeight="false" outlineLevel="0" collapsed="false">
      <c r="A7921" s="0" t="s">
        <v>9790</v>
      </c>
      <c r="B7921" s="0" t="s">
        <v>9795</v>
      </c>
      <c r="C7921" s="0" t="s">
        <v>9798</v>
      </c>
    </row>
    <row r="7922" customFormat="false" ht="15" hidden="false" customHeight="false" outlineLevel="0" collapsed="false">
      <c r="A7922" s="0" t="s">
        <v>9790</v>
      </c>
      <c r="B7922" s="0" t="s">
        <v>9801</v>
      </c>
      <c r="C7922" s="0" t="s">
        <v>9802</v>
      </c>
    </row>
    <row r="7923" customFormat="false" ht="15" hidden="false" customHeight="false" outlineLevel="0" collapsed="false">
      <c r="A7923" s="0" t="s">
        <v>9790</v>
      </c>
      <c r="B7923" s="0" t="s">
        <v>9803</v>
      </c>
      <c r="C7923" s="0" t="s">
        <v>9804</v>
      </c>
    </row>
    <row r="7924" customFormat="false" ht="15" hidden="false" customHeight="false" outlineLevel="0" collapsed="false">
      <c r="A7924" s="0" t="s">
        <v>9790</v>
      </c>
      <c r="B7924" s="0" t="s">
        <v>274</v>
      </c>
      <c r="C7924" s="0" t="s">
        <v>9805</v>
      </c>
    </row>
    <row r="7925" customFormat="false" ht="15" hidden="false" customHeight="false" outlineLevel="0" collapsed="false">
      <c r="A7925" s="0" t="s">
        <v>9790</v>
      </c>
      <c r="B7925" s="0" t="s">
        <v>274</v>
      </c>
      <c r="C7925" s="0" t="s">
        <v>9806</v>
      </c>
    </row>
    <row r="7926" customFormat="false" ht="15" hidden="false" customHeight="false" outlineLevel="0" collapsed="false">
      <c r="A7926" s="0" t="s">
        <v>9790</v>
      </c>
      <c r="B7926" s="0" t="s">
        <v>274</v>
      </c>
      <c r="C7926" s="0" t="s">
        <v>9805</v>
      </c>
    </row>
    <row r="7927" customFormat="false" ht="15" hidden="false" customHeight="false" outlineLevel="0" collapsed="false">
      <c r="A7927" s="0" t="s">
        <v>9790</v>
      </c>
      <c r="B7927" s="0" t="s">
        <v>9807</v>
      </c>
      <c r="C7927" s="0" t="s">
        <v>9808</v>
      </c>
    </row>
    <row r="7928" customFormat="false" ht="15" hidden="false" customHeight="false" outlineLevel="0" collapsed="false">
      <c r="A7928" s="0" t="s">
        <v>9790</v>
      </c>
      <c r="B7928" s="0" t="s">
        <v>9809</v>
      </c>
      <c r="C7928" s="0" t="s">
        <v>9810</v>
      </c>
    </row>
    <row r="7929" customFormat="false" ht="15" hidden="false" customHeight="false" outlineLevel="0" collapsed="false">
      <c r="A7929" s="0" t="s">
        <v>9790</v>
      </c>
      <c r="B7929" s="0" t="s">
        <v>9811</v>
      </c>
      <c r="C7929" s="0" t="s">
        <v>9812</v>
      </c>
    </row>
    <row r="7930" customFormat="false" ht="15" hidden="false" customHeight="false" outlineLevel="0" collapsed="false">
      <c r="A7930" s="0" t="s">
        <v>9790</v>
      </c>
      <c r="B7930" s="0" t="s">
        <v>9813</v>
      </c>
      <c r="C7930" s="0" t="s">
        <v>9814</v>
      </c>
    </row>
    <row r="7931" customFormat="false" ht="15" hidden="false" customHeight="false" outlineLevel="0" collapsed="false">
      <c r="A7931" s="0" t="s">
        <v>9790</v>
      </c>
      <c r="B7931" s="0" t="s">
        <v>9815</v>
      </c>
      <c r="C7931" s="0" t="s">
        <v>9816</v>
      </c>
    </row>
    <row r="7932" customFormat="false" ht="15" hidden="false" customHeight="false" outlineLevel="0" collapsed="false">
      <c r="A7932" s="0" t="s">
        <v>9790</v>
      </c>
      <c r="B7932" s="0" t="s">
        <v>9815</v>
      </c>
      <c r="C7932" s="0" t="s">
        <v>9817</v>
      </c>
    </row>
    <row r="7933" customFormat="false" ht="15" hidden="false" customHeight="false" outlineLevel="0" collapsed="false">
      <c r="A7933" s="0" t="s">
        <v>9790</v>
      </c>
      <c r="B7933" s="0" t="s">
        <v>9818</v>
      </c>
      <c r="C7933" s="0" t="s">
        <v>9816</v>
      </c>
    </row>
    <row r="7934" customFormat="false" ht="15" hidden="false" customHeight="false" outlineLevel="0" collapsed="false">
      <c r="A7934" s="0" t="s">
        <v>9790</v>
      </c>
      <c r="B7934" s="0" t="s">
        <v>9815</v>
      </c>
      <c r="C7934" s="0" t="s">
        <v>9819</v>
      </c>
    </row>
    <row r="7935" customFormat="false" ht="15" hidden="false" customHeight="false" outlineLevel="0" collapsed="false">
      <c r="A7935" s="0" t="s">
        <v>9790</v>
      </c>
      <c r="B7935" s="0" t="s">
        <v>9815</v>
      </c>
      <c r="C7935" s="0" t="s">
        <v>9820</v>
      </c>
    </row>
    <row r="7936" customFormat="false" ht="15" hidden="false" customHeight="false" outlineLevel="0" collapsed="false">
      <c r="A7936" s="0" t="s">
        <v>9790</v>
      </c>
      <c r="B7936" s="0" t="s">
        <v>9815</v>
      </c>
      <c r="C7936" s="0" t="s">
        <v>9821</v>
      </c>
    </row>
    <row r="7937" customFormat="false" ht="15" hidden="false" customHeight="false" outlineLevel="0" collapsed="false">
      <c r="A7937" s="0" t="s">
        <v>9790</v>
      </c>
      <c r="B7937" s="0" t="s">
        <v>9822</v>
      </c>
      <c r="C7937" s="0" t="s">
        <v>9823</v>
      </c>
    </row>
    <row r="7938" customFormat="false" ht="15" hidden="false" customHeight="false" outlineLevel="0" collapsed="false">
      <c r="A7938" s="0" t="s">
        <v>9790</v>
      </c>
      <c r="B7938" s="0" t="s">
        <v>9824</v>
      </c>
      <c r="C7938" s="0" t="s">
        <v>9825</v>
      </c>
    </row>
    <row r="7939" customFormat="false" ht="15" hidden="false" customHeight="false" outlineLevel="0" collapsed="false">
      <c r="A7939" s="0" t="s">
        <v>9790</v>
      </c>
      <c r="B7939" s="0" t="s">
        <v>9826</v>
      </c>
      <c r="C7939" s="0" t="s">
        <v>9827</v>
      </c>
    </row>
    <row r="7940" customFormat="false" ht="15" hidden="false" customHeight="false" outlineLevel="0" collapsed="false">
      <c r="A7940" s="0" t="s">
        <v>9790</v>
      </c>
      <c r="B7940" s="0" t="s">
        <v>9826</v>
      </c>
      <c r="C7940" s="0" t="s">
        <v>9827</v>
      </c>
    </row>
    <row r="7941" customFormat="false" ht="15" hidden="false" customHeight="false" outlineLevel="0" collapsed="false">
      <c r="A7941" s="0" t="s">
        <v>9790</v>
      </c>
      <c r="B7941" s="0" t="s">
        <v>9826</v>
      </c>
      <c r="C7941" s="0" t="s">
        <v>9828</v>
      </c>
    </row>
    <row r="7942" customFormat="false" ht="15" hidden="false" customHeight="false" outlineLevel="0" collapsed="false">
      <c r="A7942" s="0" t="s">
        <v>9790</v>
      </c>
      <c r="B7942" s="0" t="s">
        <v>9826</v>
      </c>
      <c r="C7942" s="0" t="s">
        <v>9828</v>
      </c>
    </row>
    <row r="7943" customFormat="false" ht="15" hidden="false" customHeight="false" outlineLevel="0" collapsed="false">
      <c r="A7943" s="0" t="s">
        <v>9790</v>
      </c>
      <c r="B7943" s="0" t="s">
        <v>9829</v>
      </c>
      <c r="C7943" s="0" t="s">
        <v>9830</v>
      </c>
    </row>
    <row r="7944" customFormat="false" ht="15" hidden="false" customHeight="false" outlineLevel="0" collapsed="false">
      <c r="A7944" s="0" t="s">
        <v>9790</v>
      </c>
      <c r="B7944" s="0" t="s">
        <v>9829</v>
      </c>
      <c r="C7944" s="0" t="s">
        <v>9831</v>
      </c>
    </row>
    <row r="7945" customFormat="false" ht="15" hidden="false" customHeight="false" outlineLevel="0" collapsed="false">
      <c r="A7945" s="0" t="s">
        <v>9790</v>
      </c>
      <c r="B7945" s="0" t="s">
        <v>9832</v>
      </c>
      <c r="C7945" s="0" t="s">
        <v>9833</v>
      </c>
    </row>
    <row r="7946" customFormat="false" ht="15" hidden="false" customHeight="false" outlineLevel="0" collapsed="false">
      <c r="A7946" s="0" t="s">
        <v>9790</v>
      </c>
      <c r="B7946" s="0" t="s">
        <v>9834</v>
      </c>
      <c r="C7946" s="0" t="s">
        <v>9830</v>
      </c>
    </row>
    <row r="7947" customFormat="false" ht="15" hidden="false" customHeight="false" outlineLevel="0" collapsed="false">
      <c r="A7947" s="0" t="s">
        <v>9790</v>
      </c>
      <c r="B7947" s="0" t="s">
        <v>9835</v>
      </c>
      <c r="C7947" s="0" t="s">
        <v>9836</v>
      </c>
    </row>
    <row r="7948" customFormat="false" ht="15" hidden="false" customHeight="false" outlineLevel="0" collapsed="false">
      <c r="A7948" s="0" t="s">
        <v>9790</v>
      </c>
      <c r="B7948" s="0" t="s">
        <v>9837</v>
      </c>
      <c r="C7948" s="0" t="s">
        <v>9838</v>
      </c>
    </row>
    <row r="7949" customFormat="false" ht="15" hidden="false" customHeight="false" outlineLevel="0" collapsed="false">
      <c r="A7949" s="0" t="s">
        <v>9790</v>
      </c>
      <c r="B7949" s="0" t="s">
        <v>9837</v>
      </c>
    </row>
    <row r="7950" customFormat="false" ht="15" hidden="false" customHeight="false" outlineLevel="0" collapsed="false">
      <c r="A7950" s="0" t="s">
        <v>9790</v>
      </c>
      <c r="B7950" s="0" t="s">
        <v>9839</v>
      </c>
      <c r="C7950" s="0" t="s">
        <v>9840</v>
      </c>
    </row>
    <row r="7951" customFormat="false" ht="15" hidden="false" customHeight="false" outlineLevel="0" collapsed="false">
      <c r="A7951" s="0" t="s">
        <v>9790</v>
      </c>
      <c r="B7951" s="0" t="s">
        <v>9841</v>
      </c>
      <c r="C7951" s="0" t="s">
        <v>9842</v>
      </c>
    </row>
    <row r="7952" customFormat="false" ht="15" hidden="false" customHeight="false" outlineLevel="0" collapsed="false">
      <c r="A7952" s="0" t="s">
        <v>9790</v>
      </c>
      <c r="B7952" s="0" t="s">
        <v>9843</v>
      </c>
      <c r="C7952" s="0" t="s">
        <v>9844</v>
      </c>
    </row>
    <row r="7953" customFormat="false" ht="15" hidden="false" customHeight="false" outlineLevel="0" collapsed="false">
      <c r="A7953" s="0" t="s">
        <v>9790</v>
      </c>
      <c r="B7953" s="0" t="s">
        <v>9845</v>
      </c>
      <c r="C7953" s="0" t="s">
        <v>9846</v>
      </c>
    </row>
    <row r="7954" customFormat="false" ht="15" hidden="false" customHeight="false" outlineLevel="0" collapsed="false">
      <c r="A7954" s="0" t="s">
        <v>9847</v>
      </c>
      <c r="B7954" s="0" t="s">
        <v>9848</v>
      </c>
      <c r="C7954" s="0" t="s">
        <v>9849</v>
      </c>
    </row>
    <row r="7955" customFormat="false" ht="15" hidden="false" customHeight="false" outlineLevel="0" collapsed="false">
      <c r="A7955" s="0" t="s">
        <v>9850</v>
      </c>
      <c r="B7955" s="0" t="s">
        <v>9851</v>
      </c>
      <c r="C7955" s="0" t="s">
        <v>9852</v>
      </c>
    </row>
    <row r="7956" customFormat="false" ht="15" hidden="false" customHeight="false" outlineLevel="0" collapsed="false">
      <c r="A7956" s="0" t="s">
        <v>9853</v>
      </c>
      <c r="B7956" s="0" t="s">
        <v>9854</v>
      </c>
      <c r="C7956" s="0" t="s">
        <v>9855</v>
      </c>
    </row>
    <row r="7957" customFormat="false" ht="15" hidden="false" customHeight="false" outlineLevel="0" collapsed="false">
      <c r="A7957" s="0" t="s">
        <v>9856</v>
      </c>
      <c r="B7957" s="0" t="s">
        <v>9857</v>
      </c>
      <c r="C7957" s="0" t="s">
        <v>9858</v>
      </c>
    </row>
    <row r="7958" customFormat="false" ht="15" hidden="false" customHeight="false" outlineLevel="0" collapsed="false">
      <c r="A7958" s="0" t="s">
        <v>9856</v>
      </c>
      <c r="B7958" s="0" t="s">
        <v>9857</v>
      </c>
      <c r="C7958" s="0" t="s">
        <v>9858</v>
      </c>
    </row>
    <row r="7959" customFormat="false" ht="15" hidden="false" customHeight="false" outlineLevel="0" collapsed="false">
      <c r="A7959" s="0" t="s">
        <v>9856</v>
      </c>
      <c r="B7959" s="0" t="s">
        <v>9857</v>
      </c>
      <c r="C7959" s="0" t="s">
        <v>9858</v>
      </c>
    </row>
    <row r="7960" customFormat="false" ht="15" hidden="false" customHeight="false" outlineLevel="0" collapsed="false">
      <c r="A7960" s="0" t="s">
        <v>9856</v>
      </c>
      <c r="B7960" s="0" t="s">
        <v>9859</v>
      </c>
      <c r="C7960" s="0" t="s">
        <v>9860</v>
      </c>
    </row>
    <row r="7961" customFormat="false" ht="15" hidden="false" customHeight="false" outlineLevel="0" collapsed="false">
      <c r="A7961" s="0" t="s">
        <v>9856</v>
      </c>
      <c r="B7961" s="0" t="s">
        <v>9861</v>
      </c>
      <c r="C7961" s="0" t="s">
        <v>9862</v>
      </c>
    </row>
    <row r="7962" customFormat="false" ht="15" hidden="false" customHeight="false" outlineLevel="0" collapsed="false">
      <c r="A7962" s="0" t="s">
        <v>9856</v>
      </c>
      <c r="B7962" s="0" t="s">
        <v>9861</v>
      </c>
      <c r="C7962" s="0" t="s">
        <v>9863</v>
      </c>
    </row>
    <row r="7963" customFormat="false" ht="15" hidden="false" customHeight="false" outlineLevel="0" collapsed="false">
      <c r="A7963" s="0" t="s">
        <v>9856</v>
      </c>
      <c r="B7963" s="0" t="s">
        <v>9864</v>
      </c>
      <c r="C7963" s="0" t="s">
        <v>9865</v>
      </c>
    </row>
    <row r="7964" customFormat="false" ht="15" hidden="false" customHeight="false" outlineLevel="0" collapsed="false">
      <c r="A7964" s="0" t="s">
        <v>9856</v>
      </c>
      <c r="B7964" s="0" t="s">
        <v>9866</v>
      </c>
      <c r="C7964" s="0" t="s">
        <v>9867</v>
      </c>
    </row>
    <row r="7965" customFormat="false" ht="15" hidden="false" customHeight="false" outlineLevel="0" collapsed="false">
      <c r="A7965" s="0" t="s">
        <v>9856</v>
      </c>
      <c r="B7965" s="0" t="s">
        <v>9868</v>
      </c>
      <c r="C7965" s="0" t="s">
        <v>9869</v>
      </c>
    </row>
    <row r="7966" customFormat="false" ht="15" hidden="false" customHeight="false" outlineLevel="0" collapsed="false">
      <c r="A7966" s="0" t="s">
        <v>9856</v>
      </c>
      <c r="B7966" s="0" t="s">
        <v>9868</v>
      </c>
      <c r="C7966" s="0" t="s">
        <v>9869</v>
      </c>
    </row>
    <row r="7967" customFormat="false" ht="15" hidden="false" customHeight="false" outlineLevel="0" collapsed="false">
      <c r="A7967" s="0" t="s">
        <v>9856</v>
      </c>
      <c r="B7967" s="0" t="s">
        <v>9868</v>
      </c>
      <c r="C7967" s="0" t="s">
        <v>9870</v>
      </c>
    </row>
    <row r="7968" customFormat="false" ht="15" hidden="false" customHeight="false" outlineLevel="0" collapsed="false">
      <c r="A7968" s="0" t="s">
        <v>9856</v>
      </c>
      <c r="B7968" s="0" t="s">
        <v>9871</v>
      </c>
      <c r="C7968" s="0" t="s">
        <v>9872</v>
      </c>
    </row>
    <row r="7969" customFormat="false" ht="15" hidden="false" customHeight="false" outlineLevel="0" collapsed="false">
      <c r="A7969" s="0" t="s">
        <v>9856</v>
      </c>
      <c r="B7969" s="0" t="s">
        <v>9871</v>
      </c>
      <c r="C7969" s="0" t="s">
        <v>9873</v>
      </c>
    </row>
    <row r="7970" customFormat="false" ht="15" hidden="false" customHeight="false" outlineLevel="0" collapsed="false">
      <c r="A7970" s="0" t="s">
        <v>9856</v>
      </c>
      <c r="B7970" s="0" t="s">
        <v>9871</v>
      </c>
      <c r="C7970" s="0" t="s">
        <v>9872</v>
      </c>
    </row>
    <row r="7971" customFormat="false" ht="15" hidden="false" customHeight="false" outlineLevel="0" collapsed="false">
      <c r="A7971" s="0" t="s">
        <v>9856</v>
      </c>
      <c r="B7971" s="0" t="s">
        <v>9874</v>
      </c>
      <c r="C7971" s="0" t="s">
        <v>9875</v>
      </c>
    </row>
    <row r="7972" customFormat="false" ht="15" hidden="false" customHeight="false" outlineLevel="0" collapsed="false">
      <c r="A7972" s="0" t="s">
        <v>9856</v>
      </c>
      <c r="B7972" s="0" t="s">
        <v>9876</v>
      </c>
      <c r="C7972" s="0" t="s">
        <v>9877</v>
      </c>
    </row>
    <row r="7973" customFormat="false" ht="15" hidden="false" customHeight="false" outlineLevel="0" collapsed="false">
      <c r="A7973" s="0" t="s">
        <v>9856</v>
      </c>
      <c r="B7973" s="0" t="s">
        <v>9878</v>
      </c>
      <c r="C7973" s="0" t="s">
        <v>9879</v>
      </c>
    </row>
    <row r="7974" customFormat="false" ht="15" hidden="false" customHeight="false" outlineLevel="0" collapsed="false">
      <c r="A7974" s="0" t="s">
        <v>9856</v>
      </c>
      <c r="B7974" s="0" t="s">
        <v>9878</v>
      </c>
      <c r="C7974" s="0" t="s">
        <v>9880</v>
      </c>
    </row>
    <row r="7975" customFormat="false" ht="15" hidden="false" customHeight="false" outlineLevel="0" collapsed="false">
      <c r="A7975" s="0" t="s">
        <v>9881</v>
      </c>
      <c r="B7975" s="0" t="s">
        <v>9882</v>
      </c>
    </row>
    <row r="7976" customFormat="false" ht="15" hidden="false" customHeight="false" outlineLevel="0" collapsed="false">
      <c r="A7976" s="0" t="s">
        <v>9883</v>
      </c>
      <c r="B7976" s="0" t="s">
        <v>9884</v>
      </c>
      <c r="D7976" s="0" t="s">
        <v>9885</v>
      </c>
    </row>
    <row r="7977" customFormat="false" ht="15" hidden="false" customHeight="false" outlineLevel="0" collapsed="false">
      <c r="A7977" s="0" t="s">
        <v>9886</v>
      </c>
      <c r="B7977" s="0" t="s">
        <v>9887</v>
      </c>
      <c r="C7977" s="0" t="s">
        <v>235</v>
      </c>
    </row>
    <row r="7978" customFormat="false" ht="15" hidden="false" customHeight="false" outlineLevel="0" collapsed="false">
      <c r="A7978" s="0" t="s">
        <v>9886</v>
      </c>
      <c r="B7978" s="0" t="s">
        <v>9888</v>
      </c>
      <c r="C7978" s="0" t="s">
        <v>9889</v>
      </c>
    </row>
    <row r="7979" customFormat="false" ht="15" hidden="false" customHeight="false" outlineLevel="0" collapsed="false">
      <c r="A7979" s="0" t="s">
        <v>9886</v>
      </c>
      <c r="B7979" s="0" t="s">
        <v>9890</v>
      </c>
      <c r="C7979" s="0" t="s">
        <v>9891</v>
      </c>
    </row>
    <row r="7980" customFormat="false" ht="15" hidden="false" customHeight="false" outlineLevel="0" collapsed="false">
      <c r="A7980" s="0" t="s">
        <v>9886</v>
      </c>
      <c r="B7980" s="0" t="s">
        <v>9890</v>
      </c>
    </row>
    <row r="7981" customFormat="false" ht="15" hidden="false" customHeight="false" outlineLevel="0" collapsed="false">
      <c r="A7981" s="0" t="s">
        <v>9892</v>
      </c>
      <c r="B7981" s="0" t="s">
        <v>9893</v>
      </c>
      <c r="D7981" s="0" t="s">
        <v>9894</v>
      </c>
    </row>
    <row r="7982" customFormat="false" ht="15" hidden="false" customHeight="false" outlineLevel="0" collapsed="false">
      <c r="A7982" s="0" t="s">
        <v>9892</v>
      </c>
      <c r="B7982" s="0" t="s">
        <v>9895</v>
      </c>
      <c r="D7982" s="0" t="s">
        <v>9896</v>
      </c>
    </row>
    <row r="7983" customFormat="false" ht="15" hidden="false" customHeight="false" outlineLevel="0" collapsed="false">
      <c r="A7983" s="0" t="s">
        <v>9892</v>
      </c>
      <c r="B7983" s="0" t="s">
        <v>9897</v>
      </c>
      <c r="D7983" s="0" t="s">
        <v>9898</v>
      </c>
    </row>
    <row r="7984" customFormat="false" ht="15" hidden="false" customHeight="false" outlineLevel="0" collapsed="false">
      <c r="A7984" s="0" t="s">
        <v>9899</v>
      </c>
      <c r="B7984" s="0" t="s">
        <v>9900</v>
      </c>
      <c r="D7984" s="0" t="s">
        <v>9901</v>
      </c>
    </row>
    <row r="7985" customFormat="false" ht="15" hidden="false" customHeight="false" outlineLevel="0" collapsed="false">
      <c r="A7985" s="0" t="s">
        <v>9899</v>
      </c>
      <c r="B7985" s="0" t="s">
        <v>9900</v>
      </c>
      <c r="D7985" s="0" t="s">
        <v>9901</v>
      </c>
    </row>
    <row r="7986" customFormat="false" ht="15" hidden="false" customHeight="false" outlineLevel="0" collapsed="false">
      <c r="A7986" s="0" t="s">
        <v>9899</v>
      </c>
      <c r="B7986" s="0" t="s">
        <v>9900</v>
      </c>
      <c r="D7986" s="1" t="s">
        <v>9901</v>
      </c>
    </row>
    <row r="7987" customFormat="false" ht="15" hidden="false" customHeight="false" outlineLevel="0" collapsed="false">
      <c r="A7987" s="0" t="s">
        <v>9899</v>
      </c>
      <c r="B7987" s="0" t="s">
        <v>9902</v>
      </c>
      <c r="C7987" s="1" t="s">
        <v>9903</v>
      </c>
    </row>
    <row r="7988" customFormat="false" ht="15" hidden="false" customHeight="false" outlineLevel="0" collapsed="false">
      <c r="A7988" s="0" t="s">
        <v>9899</v>
      </c>
      <c r="B7988" s="0" t="s">
        <v>9902</v>
      </c>
      <c r="C7988" s="0" t="s">
        <v>9904</v>
      </c>
    </row>
    <row r="7989" customFormat="false" ht="15" hidden="false" customHeight="false" outlineLevel="0" collapsed="false">
      <c r="A7989" s="0" t="s">
        <v>9899</v>
      </c>
      <c r="B7989" s="0" t="s">
        <v>9902</v>
      </c>
      <c r="C7989" s="0" t="s">
        <v>9904</v>
      </c>
    </row>
    <row r="7990" customFormat="false" ht="15" hidden="false" customHeight="false" outlineLevel="0" collapsed="false">
      <c r="A7990" s="0" t="s">
        <v>9899</v>
      </c>
      <c r="B7990" s="0" t="s">
        <v>9905</v>
      </c>
      <c r="D7990" s="0" t="s">
        <v>9906</v>
      </c>
    </row>
    <row r="7991" customFormat="false" ht="15" hidden="false" customHeight="false" outlineLevel="0" collapsed="false">
      <c r="A7991" s="0" t="s">
        <v>9899</v>
      </c>
      <c r="B7991" s="0" t="s">
        <v>9905</v>
      </c>
      <c r="C7991" s="0" t="s">
        <v>9906</v>
      </c>
    </row>
    <row r="7992" customFormat="false" ht="15" hidden="false" customHeight="false" outlineLevel="0" collapsed="false">
      <c r="A7992" s="0" t="s">
        <v>9899</v>
      </c>
      <c r="B7992" s="0" t="s">
        <v>9905</v>
      </c>
      <c r="C7992" s="0" t="s">
        <v>9906</v>
      </c>
    </row>
    <row r="7993" customFormat="false" ht="15" hidden="false" customHeight="false" outlineLevel="0" collapsed="false">
      <c r="A7993" s="0" t="s">
        <v>9899</v>
      </c>
      <c r="B7993" s="0" t="s">
        <v>9905</v>
      </c>
      <c r="C7993" s="0" t="s">
        <v>9907</v>
      </c>
    </row>
    <row r="7994" customFormat="false" ht="15" hidden="false" customHeight="false" outlineLevel="0" collapsed="false">
      <c r="A7994" s="0" t="s">
        <v>9899</v>
      </c>
      <c r="B7994" s="0" t="s">
        <v>9905</v>
      </c>
      <c r="C7994" s="0" t="s">
        <v>9906</v>
      </c>
    </row>
    <row r="7995" customFormat="false" ht="15" hidden="false" customHeight="false" outlineLevel="0" collapsed="false">
      <c r="A7995" s="0" t="s">
        <v>9899</v>
      </c>
      <c r="B7995" s="0" t="s">
        <v>9908</v>
      </c>
      <c r="C7995" s="0" t="s">
        <v>9909</v>
      </c>
    </row>
    <row r="7996" customFormat="false" ht="15" hidden="false" customHeight="false" outlineLevel="0" collapsed="false">
      <c r="A7996" s="0" t="s">
        <v>9910</v>
      </c>
      <c r="B7996" s="0" t="s">
        <v>9911</v>
      </c>
      <c r="C7996" s="0" t="s">
        <v>9912</v>
      </c>
    </row>
    <row r="7997" customFormat="false" ht="15" hidden="false" customHeight="false" outlineLevel="0" collapsed="false">
      <c r="A7997" s="0" t="s">
        <v>9910</v>
      </c>
      <c r="B7997" s="0" t="s">
        <v>9911</v>
      </c>
      <c r="C7997" s="0" t="s">
        <v>9913</v>
      </c>
    </row>
    <row r="7998" customFormat="false" ht="15" hidden="false" customHeight="false" outlineLevel="0" collapsed="false">
      <c r="A7998" s="0" t="s">
        <v>9910</v>
      </c>
      <c r="B7998" s="0" t="s">
        <v>9914</v>
      </c>
      <c r="C7998" s="0" t="s">
        <v>9915</v>
      </c>
    </row>
    <row r="7999" customFormat="false" ht="15" hidden="false" customHeight="false" outlineLevel="0" collapsed="false">
      <c r="A7999" s="0" t="s">
        <v>9910</v>
      </c>
      <c r="B7999" s="0" t="s">
        <v>9916</v>
      </c>
    </row>
    <row r="8000" customFormat="false" ht="15" hidden="false" customHeight="false" outlineLevel="0" collapsed="false">
      <c r="A8000" s="0" t="s">
        <v>9910</v>
      </c>
      <c r="B8000" s="0" t="s">
        <v>9916</v>
      </c>
    </row>
    <row r="8001" customFormat="false" ht="15" hidden="false" customHeight="false" outlineLevel="0" collapsed="false">
      <c r="A8001" s="0" t="s">
        <v>9910</v>
      </c>
      <c r="B8001" s="0" t="s">
        <v>9916</v>
      </c>
    </row>
    <row r="8002" customFormat="false" ht="15" hidden="false" customHeight="false" outlineLevel="0" collapsed="false">
      <c r="A8002" s="0" t="s">
        <v>9917</v>
      </c>
      <c r="B8002" s="0" t="s">
        <v>9918</v>
      </c>
      <c r="C8002" s="0" t="s">
        <v>9919</v>
      </c>
    </row>
    <row r="8003" customFormat="false" ht="15" hidden="false" customHeight="false" outlineLevel="0" collapsed="false">
      <c r="A8003" s="0" t="s">
        <v>9917</v>
      </c>
      <c r="B8003" s="0" t="s">
        <v>9920</v>
      </c>
      <c r="C8003" s="0" t="s">
        <v>9921</v>
      </c>
    </row>
    <row r="8004" customFormat="false" ht="15" hidden="false" customHeight="false" outlineLevel="0" collapsed="false">
      <c r="A8004" s="0" t="s">
        <v>9922</v>
      </c>
      <c r="B8004" s="0" t="s">
        <v>9923</v>
      </c>
      <c r="C8004" s="0" t="s">
        <v>9924</v>
      </c>
    </row>
    <row r="8005" customFormat="false" ht="15" hidden="false" customHeight="false" outlineLevel="0" collapsed="false">
      <c r="A8005" s="0" t="s">
        <v>9922</v>
      </c>
      <c r="B8005" s="0" t="s">
        <v>9925</v>
      </c>
      <c r="C8005" s="0" t="s">
        <v>9926</v>
      </c>
    </row>
    <row r="8006" customFormat="false" ht="15" hidden="false" customHeight="false" outlineLevel="0" collapsed="false">
      <c r="A8006" s="0" t="s">
        <v>9927</v>
      </c>
      <c r="B8006" s="0" t="s">
        <v>9928</v>
      </c>
      <c r="C8006" s="0" t="s">
        <v>9929</v>
      </c>
    </row>
    <row r="8007" customFormat="false" ht="15" hidden="false" customHeight="false" outlineLevel="0" collapsed="false">
      <c r="A8007" s="0" t="s">
        <v>9930</v>
      </c>
      <c r="B8007" s="0" t="s">
        <v>9931</v>
      </c>
      <c r="C8007" s="0" t="s">
        <v>9932</v>
      </c>
    </row>
    <row r="8008" customFormat="false" ht="15" hidden="false" customHeight="false" outlineLevel="0" collapsed="false">
      <c r="A8008" s="0" t="s">
        <v>9933</v>
      </c>
      <c r="B8008" s="0" t="s">
        <v>31</v>
      </c>
      <c r="C8008" s="0" t="s">
        <v>9934</v>
      </c>
    </row>
    <row r="8009" customFormat="false" ht="15" hidden="false" customHeight="false" outlineLevel="0" collapsed="false">
      <c r="A8009" s="0" t="s">
        <v>9935</v>
      </c>
      <c r="B8009" s="0" t="s">
        <v>9936</v>
      </c>
      <c r="C8009" s="0" t="s">
        <v>9937</v>
      </c>
    </row>
    <row r="8010" customFormat="false" ht="15" hidden="false" customHeight="false" outlineLevel="0" collapsed="false">
      <c r="A8010" s="0" t="s">
        <v>9935</v>
      </c>
      <c r="B8010" s="0" t="s">
        <v>9938</v>
      </c>
      <c r="C8010" s="0" t="s">
        <v>9939</v>
      </c>
    </row>
    <row r="8011" customFormat="false" ht="15" hidden="false" customHeight="false" outlineLevel="0" collapsed="false">
      <c r="A8011" s="0" t="s">
        <v>9940</v>
      </c>
      <c r="B8011" s="0" t="s">
        <v>9941</v>
      </c>
      <c r="C8011" s="0" t="s">
        <v>9942</v>
      </c>
    </row>
    <row r="8012" customFormat="false" ht="15" hidden="false" customHeight="false" outlineLevel="0" collapsed="false">
      <c r="A8012" s="0" t="s">
        <v>9940</v>
      </c>
      <c r="B8012" s="0" t="s">
        <v>9943</v>
      </c>
    </row>
    <row r="8013" customFormat="false" ht="15" hidden="false" customHeight="false" outlineLevel="0" collapsed="false">
      <c r="A8013" s="0" t="s">
        <v>9940</v>
      </c>
      <c r="B8013" s="0" t="s">
        <v>9944</v>
      </c>
    </row>
    <row r="8014" customFormat="false" ht="15" hidden="false" customHeight="false" outlineLevel="0" collapsed="false">
      <c r="A8014" s="0" t="s">
        <v>9945</v>
      </c>
      <c r="B8014" s="0" t="s">
        <v>305</v>
      </c>
    </row>
    <row r="8015" customFormat="false" ht="15" hidden="false" customHeight="false" outlineLevel="0" collapsed="false">
      <c r="A8015" s="0" t="s">
        <v>9945</v>
      </c>
      <c r="B8015" s="0" t="s">
        <v>9501</v>
      </c>
    </row>
    <row r="8016" customFormat="false" ht="15" hidden="false" customHeight="false" outlineLevel="0" collapsed="false">
      <c r="A8016" s="0" t="s">
        <v>9945</v>
      </c>
      <c r="B8016" s="0" t="s">
        <v>9503</v>
      </c>
      <c r="C8016" s="0" t="s">
        <v>9946</v>
      </c>
    </row>
    <row r="8017" customFormat="false" ht="15" hidden="false" customHeight="false" outlineLevel="0" collapsed="false">
      <c r="A8017" s="0" t="s">
        <v>9945</v>
      </c>
      <c r="B8017" s="0" t="s">
        <v>9947</v>
      </c>
      <c r="C8017" s="0" t="s">
        <v>9948</v>
      </c>
    </row>
    <row r="8018" customFormat="false" ht="15" hidden="false" customHeight="false" outlineLevel="0" collapsed="false">
      <c r="A8018" s="0" t="s">
        <v>9945</v>
      </c>
      <c r="B8018" s="0" t="s">
        <v>9947</v>
      </c>
      <c r="C8018" s="0" t="s">
        <v>9948</v>
      </c>
    </row>
    <row r="8019" customFormat="false" ht="15" hidden="false" customHeight="false" outlineLevel="0" collapsed="false">
      <c r="A8019" s="0" t="s">
        <v>9949</v>
      </c>
      <c r="B8019" s="0" t="s">
        <v>9950</v>
      </c>
      <c r="C8019" s="0" t="s">
        <v>9951</v>
      </c>
    </row>
    <row r="8020" customFormat="false" ht="15" hidden="false" customHeight="false" outlineLevel="0" collapsed="false">
      <c r="A8020" s="0" t="s">
        <v>9949</v>
      </c>
      <c r="B8020" s="0" t="s">
        <v>9952</v>
      </c>
      <c r="C8020" s="0" t="s">
        <v>9953</v>
      </c>
    </row>
    <row r="8021" customFormat="false" ht="15" hidden="false" customHeight="false" outlineLevel="0" collapsed="false">
      <c r="A8021" s="0" t="s">
        <v>9949</v>
      </c>
      <c r="B8021" s="0" t="s">
        <v>9952</v>
      </c>
      <c r="C8021" s="0" t="s">
        <v>9954</v>
      </c>
    </row>
    <row r="8022" customFormat="false" ht="15" hidden="false" customHeight="false" outlineLevel="0" collapsed="false">
      <c r="A8022" s="0" t="s">
        <v>9949</v>
      </c>
      <c r="B8022" s="0" t="s">
        <v>9952</v>
      </c>
      <c r="C8022" s="0" t="s">
        <v>9955</v>
      </c>
    </row>
    <row r="8023" customFormat="false" ht="15" hidden="false" customHeight="false" outlineLevel="0" collapsed="false">
      <c r="A8023" s="0" t="s">
        <v>9949</v>
      </c>
      <c r="B8023" s="0" t="s">
        <v>9956</v>
      </c>
      <c r="C8023" s="0" t="s">
        <v>9957</v>
      </c>
    </row>
    <row r="8024" customFormat="false" ht="15" hidden="false" customHeight="false" outlineLevel="0" collapsed="false">
      <c r="A8024" s="0" t="s">
        <v>9949</v>
      </c>
      <c r="B8024" s="0" t="s">
        <v>9958</v>
      </c>
      <c r="C8024" s="0" t="s">
        <v>9959</v>
      </c>
    </row>
    <row r="8025" customFormat="false" ht="15" hidden="false" customHeight="false" outlineLevel="0" collapsed="false">
      <c r="A8025" s="0" t="s">
        <v>9949</v>
      </c>
      <c r="B8025" s="0" t="s">
        <v>9960</v>
      </c>
      <c r="C8025" s="0" t="s">
        <v>9961</v>
      </c>
    </row>
    <row r="8026" customFormat="false" ht="15" hidden="false" customHeight="false" outlineLevel="0" collapsed="false">
      <c r="A8026" s="0" t="s">
        <v>9949</v>
      </c>
      <c r="B8026" s="0" t="s">
        <v>9962</v>
      </c>
      <c r="C8026" s="0" t="s">
        <v>9963</v>
      </c>
    </row>
    <row r="8027" customFormat="false" ht="15" hidden="false" customHeight="false" outlineLevel="0" collapsed="false">
      <c r="A8027" s="0" t="s">
        <v>9964</v>
      </c>
      <c r="B8027" s="0" t="s">
        <v>9965</v>
      </c>
      <c r="C8027" s="0" t="s">
        <v>9966</v>
      </c>
    </row>
    <row r="8028" customFormat="false" ht="15" hidden="false" customHeight="false" outlineLevel="0" collapsed="false">
      <c r="A8028" s="0" t="s">
        <v>9964</v>
      </c>
      <c r="B8028" s="0" t="s">
        <v>9967</v>
      </c>
      <c r="C8028" s="0" t="s">
        <v>9968</v>
      </c>
    </row>
    <row r="8029" customFormat="false" ht="15" hidden="false" customHeight="false" outlineLevel="0" collapsed="false">
      <c r="A8029" s="0" t="s">
        <v>9964</v>
      </c>
      <c r="B8029" s="0" t="s">
        <v>9969</v>
      </c>
      <c r="C8029" s="0" t="s">
        <v>9970</v>
      </c>
    </row>
    <row r="8030" customFormat="false" ht="15" hidden="false" customHeight="false" outlineLevel="0" collapsed="false">
      <c r="A8030" s="0" t="s">
        <v>9964</v>
      </c>
      <c r="B8030" s="0" t="s">
        <v>9971</v>
      </c>
      <c r="C8030" s="0" t="s">
        <v>9972</v>
      </c>
    </row>
    <row r="8031" customFormat="false" ht="15" hidden="false" customHeight="false" outlineLevel="0" collapsed="false">
      <c r="A8031" s="0" t="s">
        <v>9964</v>
      </c>
      <c r="B8031" s="0" t="s">
        <v>9971</v>
      </c>
    </row>
    <row r="8032" customFormat="false" ht="15" hidden="false" customHeight="false" outlineLevel="0" collapsed="false">
      <c r="A8032" s="0" t="s">
        <v>9964</v>
      </c>
      <c r="B8032" s="0" t="s">
        <v>9971</v>
      </c>
      <c r="C8032" s="0" t="s">
        <v>9972</v>
      </c>
    </row>
    <row r="8033" customFormat="false" ht="15" hidden="false" customHeight="false" outlineLevel="0" collapsed="false">
      <c r="A8033" s="0" t="s">
        <v>9964</v>
      </c>
      <c r="B8033" s="0" t="s">
        <v>9973</v>
      </c>
      <c r="C8033" s="0" t="s">
        <v>9974</v>
      </c>
    </row>
    <row r="8034" customFormat="false" ht="15" hidden="false" customHeight="false" outlineLevel="0" collapsed="false">
      <c r="A8034" s="0" t="s">
        <v>9975</v>
      </c>
      <c r="B8034" s="0" t="s">
        <v>9976</v>
      </c>
      <c r="C8034" s="0" t="s">
        <v>9977</v>
      </c>
    </row>
    <row r="8035" customFormat="false" ht="15" hidden="false" customHeight="false" outlineLevel="0" collapsed="false">
      <c r="A8035" s="0" t="s">
        <v>9975</v>
      </c>
      <c r="B8035" s="0" t="s">
        <v>9978</v>
      </c>
      <c r="C8035" s="0" t="s">
        <v>9979</v>
      </c>
    </row>
    <row r="8036" customFormat="false" ht="15" hidden="false" customHeight="false" outlineLevel="0" collapsed="false">
      <c r="A8036" s="0" t="s">
        <v>9975</v>
      </c>
      <c r="B8036" s="0" t="s">
        <v>9980</v>
      </c>
      <c r="C8036" s="0" t="s">
        <v>9981</v>
      </c>
    </row>
    <row r="8037" customFormat="false" ht="15" hidden="false" customHeight="false" outlineLevel="0" collapsed="false">
      <c r="A8037" s="0" t="s">
        <v>9975</v>
      </c>
      <c r="B8037" s="0" t="s">
        <v>9980</v>
      </c>
      <c r="C8037" s="0" t="s">
        <v>9982</v>
      </c>
    </row>
    <row r="8038" customFormat="false" ht="15" hidden="false" customHeight="false" outlineLevel="0" collapsed="false">
      <c r="A8038" s="0" t="s">
        <v>9983</v>
      </c>
      <c r="B8038" s="0" t="s">
        <v>9984</v>
      </c>
      <c r="C8038" s="0" t="s">
        <v>9985</v>
      </c>
    </row>
    <row r="8039" customFormat="false" ht="15" hidden="false" customHeight="false" outlineLevel="0" collapsed="false">
      <c r="A8039" s="0" t="s">
        <v>9983</v>
      </c>
      <c r="B8039" s="0" t="s">
        <v>9986</v>
      </c>
      <c r="C8039" s="0" t="s">
        <v>9987</v>
      </c>
    </row>
    <row r="8040" customFormat="false" ht="15" hidden="false" customHeight="false" outlineLevel="0" collapsed="false">
      <c r="A8040" s="0" t="s">
        <v>9988</v>
      </c>
      <c r="B8040" s="0" t="s">
        <v>9989</v>
      </c>
      <c r="C8040" s="0" t="s">
        <v>9990</v>
      </c>
    </row>
    <row r="8041" customFormat="false" ht="15" hidden="false" customHeight="false" outlineLevel="0" collapsed="false">
      <c r="A8041" s="0" t="s">
        <v>9988</v>
      </c>
      <c r="B8041" s="0" t="s">
        <v>9989</v>
      </c>
      <c r="C8041" s="0" t="s">
        <v>9990</v>
      </c>
    </row>
    <row r="8042" customFormat="false" ht="15" hidden="false" customHeight="false" outlineLevel="0" collapsed="false">
      <c r="A8042" s="0" t="s">
        <v>9988</v>
      </c>
      <c r="B8042" s="0" t="s">
        <v>9989</v>
      </c>
      <c r="C8042" s="0" t="s">
        <v>9990</v>
      </c>
    </row>
    <row r="8043" customFormat="false" ht="15" hidden="false" customHeight="false" outlineLevel="0" collapsed="false">
      <c r="A8043" s="0" t="s">
        <v>9991</v>
      </c>
      <c r="B8043" s="0" t="s">
        <v>9992</v>
      </c>
      <c r="C8043" s="0" t="s">
        <v>9993</v>
      </c>
    </row>
    <row r="8044" customFormat="false" ht="15" hidden="false" customHeight="false" outlineLevel="0" collapsed="false">
      <c r="A8044" s="0" t="s">
        <v>9991</v>
      </c>
      <c r="B8044" s="0" t="s">
        <v>9992</v>
      </c>
      <c r="C8044" s="0" t="s">
        <v>9994</v>
      </c>
    </row>
    <row r="8045" customFormat="false" ht="15" hidden="false" customHeight="false" outlineLevel="0" collapsed="false">
      <c r="A8045" s="0" t="s">
        <v>9991</v>
      </c>
      <c r="B8045" s="0" t="s">
        <v>9992</v>
      </c>
      <c r="C8045" s="0" t="s">
        <v>9993</v>
      </c>
    </row>
    <row r="8046" customFormat="false" ht="15" hidden="false" customHeight="false" outlineLevel="0" collapsed="false">
      <c r="A8046" s="0" t="s">
        <v>9991</v>
      </c>
      <c r="B8046" s="0" t="s">
        <v>9995</v>
      </c>
      <c r="C8046" s="0" t="s">
        <v>9996</v>
      </c>
    </row>
    <row r="8047" customFormat="false" ht="15" hidden="false" customHeight="false" outlineLevel="0" collapsed="false">
      <c r="A8047" s="0" t="s">
        <v>9991</v>
      </c>
      <c r="B8047" s="0" t="s">
        <v>9997</v>
      </c>
    </row>
    <row r="8048" customFormat="false" ht="15" hidden="false" customHeight="false" outlineLevel="0" collapsed="false">
      <c r="A8048" s="0" t="s">
        <v>9991</v>
      </c>
      <c r="B8048" s="0" t="s">
        <v>9998</v>
      </c>
      <c r="C8048" s="0" t="s">
        <v>9999</v>
      </c>
    </row>
    <row r="8049" customFormat="false" ht="15" hidden="false" customHeight="false" outlineLevel="0" collapsed="false">
      <c r="A8049" s="0" t="s">
        <v>9991</v>
      </c>
      <c r="B8049" s="0" t="s">
        <v>10000</v>
      </c>
      <c r="C8049" s="0" t="s">
        <v>10001</v>
      </c>
    </row>
    <row r="8050" customFormat="false" ht="15" hidden="false" customHeight="false" outlineLevel="0" collapsed="false">
      <c r="A8050" s="0" t="s">
        <v>9991</v>
      </c>
      <c r="B8050" s="0" t="s">
        <v>10002</v>
      </c>
      <c r="C8050" s="0" t="s">
        <v>10003</v>
      </c>
    </row>
    <row r="8051" customFormat="false" ht="15" hidden="false" customHeight="false" outlineLevel="0" collapsed="false">
      <c r="A8051" s="0" t="s">
        <v>9991</v>
      </c>
      <c r="B8051" s="0" t="s">
        <v>10002</v>
      </c>
      <c r="C8051" s="0" t="s">
        <v>10003</v>
      </c>
    </row>
    <row r="8052" customFormat="false" ht="15" hidden="false" customHeight="false" outlineLevel="0" collapsed="false">
      <c r="A8052" s="0" t="s">
        <v>9991</v>
      </c>
      <c r="B8052" s="0" t="s">
        <v>10002</v>
      </c>
      <c r="C8052" s="0" t="s">
        <v>10004</v>
      </c>
    </row>
    <row r="8053" customFormat="false" ht="15" hidden="false" customHeight="false" outlineLevel="0" collapsed="false">
      <c r="A8053" s="0" t="s">
        <v>9991</v>
      </c>
      <c r="B8053" s="0" t="s">
        <v>10005</v>
      </c>
      <c r="C8053" s="0" t="s">
        <v>10006</v>
      </c>
    </row>
    <row r="8054" customFormat="false" ht="15" hidden="false" customHeight="false" outlineLevel="0" collapsed="false">
      <c r="A8054" s="0" t="s">
        <v>9991</v>
      </c>
      <c r="B8054" s="0" t="s">
        <v>10005</v>
      </c>
      <c r="C8054" s="0" t="s">
        <v>10006</v>
      </c>
    </row>
    <row r="8055" customFormat="false" ht="15" hidden="false" customHeight="false" outlineLevel="0" collapsed="false">
      <c r="A8055" s="0" t="s">
        <v>9991</v>
      </c>
      <c r="B8055" s="0" t="s">
        <v>10005</v>
      </c>
      <c r="C8055" s="0" t="s">
        <v>10006</v>
      </c>
    </row>
    <row r="8056" customFormat="false" ht="15" hidden="false" customHeight="false" outlineLevel="0" collapsed="false">
      <c r="A8056" s="0" t="s">
        <v>9991</v>
      </c>
      <c r="B8056" s="0" t="s">
        <v>10005</v>
      </c>
      <c r="C8056" s="0" t="s">
        <v>10007</v>
      </c>
    </row>
    <row r="8057" customFormat="false" ht="15" hidden="false" customHeight="false" outlineLevel="0" collapsed="false">
      <c r="A8057" s="0" t="s">
        <v>9991</v>
      </c>
      <c r="B8057" s="0" t="s">
        <v>10005</v>
      </c>
      <c r="C8057" s="0" t="s">
        <v>10008</v>
      </c>
    </row>
    <row r="8058" customFormat="false" ht="15" hidden="false" customHeight="false" outlineLevel="0" collapsed="false">
      <c r="A8058" s="0" t="s">
        <v>9991</v>
      </c>
      <c r="B8058" s="0" t="s">
        <v>10005</v>
      </c>
      <c r="C8058" s="1" t="s">
        <v>10009</v>
      </c>
    </row>
    <row r="8059" customFormat="false" ht="15" hidden="false" customHeight="false" outlineLevel="0" collapsed="false">
      <c r="A8059" s="0" t="s">
        <v>9991</v>
      </c>
      <c r="B8059" s="0" t="s">
        <v>10005</v>
      </c>
      <c r="C8059" s="0" t="s">
        <v>10006</v>
      </c>
    </row>
    <row r="8060" customFormat="false" ht="15" hidden="false" customHeight="false" outlineLevel="0" collapsed="false">
      <c r="A8060" s="0" t="s">
        <v>9991</v>
      </c>
      <c r="B8060" s="0" t="s">
        <v>10005</v>
      </c>
      <c r="C8060" s="0" t="s">
        <v>10006</v>
      </c>
    </row>
    <row r="8061" customFormat="false" ht="15" hidden="false" customHeight="false" outlineLevel="0" collapsed="false">
      <c r="A8061" s="0" t="s">
        <v>9991</v>
      </c>
      <c r="B8061" s="0" t="s">
        <v>10005</v>
      </c>
      <c r="C8061" s="0" t="s">
        <v>10006</v>
      </c>
    </row>
    <row r="8062" customFormat="false" ht="15" hidden="false" customHeight="false" outlineLevel="0" collapsed="false">
      <c r="A8062" s="0" t="s">
        <v>9991</v>
      </c>
      <c r="B8062" s="0" t="s">
        <v>10005</v>
      </c>
      <c r="C8062" s="0" t="s">
        <v>10006</v>
      </c>
    </row>
    <row r="8063" customFormat="false" ht="15" hidden="false" customHeight="false" outlineLevel="0" collapsed="false">
      <c r="A8063" s="0" t="s">
        <v>9991</v>
      </c>
      <c r="B8063" s="0" t="s">
        <v>10005</v>
      </c>
      <c r="C8063" s="0" t="s">
        <v>10009</v>
      </c>
    </row>
    <row r="8064" customFormat="false" ht="15" hidden="false" customHeight="false" outlineLevel="0" collapsed="false">
      <c r="A8064" s="0" t="s">
        <v>9991</v>
      </c>
      <c r="B8064" s="0" t="s">
        <v>10010</v>
      </c>
    </row>
    <row r="8065" customFormat="false" ht="15" hidden="false" customHeight="false" outlineLevel="0" collapsed="false">
      <c r="A8065" s="0" t="s">
        <v>9991</v>
      </c>
      <c r="B8065" s="0" t="s">
        <v>10011</v>
      </c>
    </row>
    <row r="8066" customFormat="false" ht="15" hidden="false" customHeight="false" outlineLevel="0" collapsed="false">
      <c r="A8066" s="0" t="s">
        <v>9991</v>
      </c>
      <c r="B8066" s="0" t="s">
        <v>10012</v>
      </c>
      <c r="C8066" s="0" t="s">
        <v>10013</v>
      </c>
    </row>
    <row r="8067" customFormat="false" ht="15" hidden="false" customHeight="false" outlineLevel="0" collapsed="false">
      <c r="A8067" s="0" t="s">
        <v>9991</v>
      </c>
      <c r="B8067" s="0" t="s">
        <v>10014</v>
      </c>
      <c r="C8067" s="0" t="s">
        <v>10015</v>
      </c>
    </row>
    <row r="8068" customFormat="false" ht="15" hidden="false" customHeight="false" outlineLevel="0" collapsed="false">
      <c r="A8068" s="0" t="s">
        <v>9991</v>
      </c>
      <c r="B8068" s="0" t="s">
        <v>10014</v>
      </c>
    </row>
    <row r="8069" customFormat="false" ht="15" hidden="false" customHeight="false" outlineLevel="0" collapsed="false">
      <c r="A8069" s="0" t="s">
        <v>9991</v>
      </c>
      <c r="B8069" s="0" t="s">
        <v>10014</v>
      </c>
      <c r="C8069" s="0" t="s">
        <v>10016</v>
      </c>
    </row>
    <row r="8070" customFormat="false" ht="15" hidden="false" customHeight="false" outlineLevel="0" collapsed="false">
      <c r="A8070" s="0" t="s">
        <v>9991</v>
      </c>
      <c r="B8070" s="0" t="s">
        <v>10014</v>
      </c>
      <c r="C8070" s="0" t="s">
        <v>10015</v>
      </c>
    </row>
    <row r="8071" customFormat="false" ht="15" hidden="false" customHeight="false" outlineLevel="0" collapsed="false">
      <c r="A8071" s="0" t="s">
        <v>9991</v>
      </c>
      <c r="B8071" s="0" t="s">
        <v>10014</v>
      </c>
      <c r="C8071" s="0" t="s">
        <v>10017</v>
      </c>
    </row>
    <row r="8072" customFormat="false" ht="15" hidden="false" customHeight="false" outlineLevel="0" collapsed="false">
      <c r="A8072" s="0" t="s">
        <v>9991</v>
      </c>
      <c r="B8072" s="0" t="s">
        <v>10018</v>
      </c>
      <c r="C8072" s="0" t="s">
        <v>10019</v>
      </c>
    </row>
    <row r="8073" customFormat="false" ht="15" hidden="false" customHeight="false" outlineLevel="0" collapsed="false">
      <c r="A8073" s="0" t="s">
        <v>10020</v>
      </c>
      <c r="B8073" s="0" t="s">
        <v>458</v>
      </c>
      <c r="C8073" s="0" t="s">
        <v>10021</v>
      </c>
    </row>
    <row r="8074" customFormat="false" ht="15" hidden="false" customHeight="false" outlineLevel="0" collapsed="false">
      <c r="A8074" s="0" t="s">
        <v>10022</v>
      </c>
      <c r="B8074" s="0" t="s">
        <v>10023</v>
      </c>
      <c r="C8074" s="0" t="s">
        <v>10024</v>
      </c>
    </row>
    <row r="8075" customFormat="false" ht="15" hidden="false" customHeight="false" outlineLevel="0" collapsed="false">
      <c r="A8075" s="0" t="s">
        <v>10025</v>
      </c>
      <c r="B8075" s="0" t="s">
        <v>10026</v>
      </c>
      <c r="C8075" s="0" t="s">
        <v>10027</v>
      </c>
    </row>
    <row r="8076" customFormat="false" ht="15" hidden="false" customHeight="false" outlineLevel="0" collapsed="false">
      <c r="A8076" s="0" t="s">
        <v>10025</v>
      </c>
      <c r="B8076" s="0" t="s">
        <v>10028</v>
      </c>
      <c r="C8076" s="0" t="s">
        <v>10029</v>
      </c>
    </row>
    <row r="8077" customFormat="false" ht="15" hidden="false" customHeight="false" outlineLevel="0" collapsed="false">
      <c r="A8077" s="0" t="s">
        <v>10025</v>
      </c>
      <c r="B8077" s="0" t="s">
        <v>10030</v>
      </c>
      <c r="C8077" s="0" t="s">
        <v>10031</v>
      </c>
    </row>
    <row r="8078" customFormat="false" ht="15" hidden="false" customHeight="false" outlineLevel="0" collapsed="false">
      <c r="A8078" s="0" t="s">
        <v>10032</v>
      </c>
      <c r="B8078" s="0" t="s">
        <v>10033</v>
      </c>
      <c r="C8078" s="0" t="s">
        <v>10034</v>
      </c>
    </row>
    <row r="8079" customFormat="false" ht="15" hidden="false" customHeight="false" outlineLevel="0" collapsed="false">
      <c r="A8079" s="0" t="s">
        <v>10032</v>
      </c>
      <c r="B8079" s="0" t="s">
        <v>10035</v>
      </c>
      <c r="C8079" s="0" t="s">
        <v>10036</v>
      </c>
    </row>
    <row r="8080" customFormat="false" ht="15" hidden="false" customHeight="false" outlineLevel="0" collapsed="false">
      <c r="A8080" s="0" t="s">
        <v>10032</v>
      </c>
      <c r="B8080" s="0" t="s">
        <v>10037</v>
      </c>
      <c r="C8080" s="0" t="s">
        <v>10038</v>
      </c>
    </row>
    <row r="8081" customFormat="false" ht="15" hidden="false" customHeight="false" outlineLevel="0" collapsed="false">
      <c r="A8081" s="0" t="s">
        <v>10039</v>
      </c>
      <c r="B8081" s="0" t="s">
        <v>10040</v>
      </c>
      <c r="C8081" s="0" t="s">
        <v>10041</v>
      </c>
    </row>
    <row r="8082" customFormat="false" ht="15" hidden="false" customHeight="false" outlineLevel="0" collapsed="false">
      <c r="A8082" s="0" t="s">
        <v>10039</v>
      </c>
      <c r="B8082" s="0" t="s">
        <v>10042</v>
      </c>
      <c r="C8082" s="0" t="s">
        <v>10043</v>
      </c>
    </row>
    <row r="8083" customFormat="false" ht="15" hidden="false" customHeight="false" outlineLevel="0" collapsed="false">
      <c r="A8083" s="0" t="s">
        <v>10039</v>
      </c>
      <c r="B8083" s="0" t="s">
        <v>10044</v>
      </c>
      <c r="C8083" s="0" t="s">
        <v>10045</v>
      </c>
    </row>
    <row r="8084" customFormat="false" ht="15" hidden="false" customHeight="false" outlineLevel="0" collapsed="false">
      <c r="A8084" s="0" t="s">
        <v>10046</v>
      </c>
      <c r="B8084" s="0" t="s">
        <v>10047</v>
      </c>
      <c r="C8084" s="0" t="s">
        <v>10048</v>
      </c>
    </row>
    <row r="8085" customFormat="false" ht="15" hidden="false" customHeight="false" outlineLevel="0" collapsed="false">
      <c r="A8085" s="0" t="s">
        <v>10049</v>
      </c>
      <c r="B8085" s="0" t="s">
        <v>10050</v>
      </c>
      <c r="C8085" s="0" t="s">
        <v>10051</v>
      </c>
    </row>
    <row r="8086" customFormat="false" ht="15" hidden="false" customHeight="false" outlineLevel="0" collapsed="false">
      <c r="A8086" s="0" t="s">
        <v>10049</v>
      </c>
      <c r="B8086" s="0" t="s">
        <v>4930</v>
      </c>
      <c r="C8086" s="0" t="s">
        <v>10052</v>
      </c>
    </row>
    <row r="8087" customFormat="false" ht="15" hidden="false" customHeight="false" outlineLevel="0" collapsed="false">
      <c r="A8087" s="0" t="s">
        <v>10049</v>
      </c>
      <c r="B8087" s="0" t="s">
        <v>10053</v>
      </c>
      <c r="C8087" s="0" t="s">
        <v>10054</v>
      </c>
    </row>
    <row r="8088" customFormat="false" ht="15" hidden="false" customHeight="false" outlineLevel="0" collapsed="false">
      <c r="A8088" s="0" t="s">
        <v>10049</v>
      </c>
      <c r="B8088" s="0" t="s">
        <v>10055</v>
      </c>
      <c r="C8088" s="0" t="s">
        <v>10056</v>
      </c>
    </row>
    <row r="8089" customFormat="false" ht="15" hidden="false" customHeight="false" outlineLevel="0" collapsed="false">
      <c r="A8089" s="0" t="s">
        <v>10057</v>
      </c>
      <c r="B8089" s="0" t="s">
        <v>10058</v>
      </c>
      <c r="C8089" s="0" t="s">
        <v>10059</v>
      </c>
      <c r="D8089" s="0" t="s">
        <v>10060</v>
      </c>
    </row>
    <row r="8090" customFormat="false" ht="15" hidden="false" customHeight="false" outlineLevel="0" collapsed="false">
      <c r="A8090" s="0" t="s">
        <v>10061</v>
      </c>
      <c r="B8090" s="0" t="s">
        <v>10062</v>
      </c>
      <c r="C8090" s="0" t="s">
        <v>10063</v>
      </c>
    </row>
    <row r="8091" customFormat="false" ht="15" hidden="false" customHeight="false" outlineLevel="0" collapsed="false">
      <c r="A8091" s="0" t="s">
        <v>10061</v>
      </c>
      <c r="B8091" s="0" t="s">
        <v>10062</v>
      </c>
    </row>
    <row r="8092" customFormat="false" ht="15" hidden="false" customHeight="false" outlineLevel="0" collapsed="false">
      <c r="A8092" s="0" t="s">
        <v>10061</v>
      </c>
      <c r="B8092" s="0" t="s">
        <v>10062</v>
      </c>
      <c r="C8092" s="0" t="s">
        <v>10064</v>
      </c>
    </row>
    <row r="8093" customFormat="false" ht="15" hidden="false" customHeight="false" outlineLevel="0" collapsed="false">
      <c r="A8093" s="0" t="s">
        <v>10061</v>
      </c>
      <c r="B8093" s="0" t="s">
        <v>10065</v>
      </c>
      <c r="C8093" s="0" t="s">
        <v>10066</v>
      </c>
    </row>
    <row r="8094" customFormat="false" ht="15" hidden="false" customHeight="false" outlineLevel="0" collapsed="false">
      <c r="A8094" s="0" t="s">
        <v>10061</v>
      </c>
      <c r="B8094" s="0" t="s">
        <v>10065</v>
      </c>
      <c r="C8094" s="0" t="s">
        <v>10066</v>
      </c>
    </row>
    <row r="8095" customFormat="false" ht="15" hidden="false" customHeight="false" outlineLevel="0" collapsed="false">
      <c r="A8095" s="0" t="s">
        <v>10061</v>
      </c>
      <c r="B8095" s="0" t="s">
        <v>10065</v>
      </c>
      <c r="C8095" s="0" t="s">
        <v>10067</v>
      </c>
    </row>
    <row r="8096" customFormat="false" ht="15" hidden="false" customHeight="false" outlineLevel="0" collapsed="false">
      <c r="A8096" s="0" t="s">
        <v>10061</v>
      </c>
      <c r="B8096" s="0" t="s">
        <v>10065</v>
      </c>
      <c r="C8096" s="0" t="s">
        <v>10066</v>
      </c>
    </row>
    <row r="8097" customFormat="false" ht="15" hidden="false" customHeight="false" outlineLevel="0" collapsed="false">
      <c r="A8097" s="0" t="s">
        <v>10061</v>
      </c>
      <c r="B8097" s="0" t="s">
        <v>10068</v>
      </c>
      <c r="C8097" s="0" t="s">
        <v>10069</v>
      </c>
    </row>
    <row r="8098" customFormat="false" ht="15" hidden="false" customHeight="false" outlineLevel="0" collapsed="false">
      <c r="A8098" s="0" t="s">
        <v>10061</v>
      </c>
      <c r="B8098" s="0" t="s">
        <v>10070</v>
      </c>
      <c r="C8098" s="0" t="s">
        <v>10071</v>
      </c>
    </row>
    <row r="8099" customFormat="false" ht="15" hidden="false" customHeight="false" outlineLevel="0" collapsed="false">
      <c r="A8099" s="0" t="s">
        <v>10061</v>
      </c>
      <c r="B8099" s="0" t="s">
        <v>10072</v>
      </c>
      <c r="C8099" s="0" t="s">
        <v>10073</v>
      </c>
    </row>
    <row r="8100" customFormat="false" ht="15" hidden="false" customHeight="false" outlineLevel="0" collapsed="false">
      <c r="A8100" s="0" t="s">
        <v>10074</v>
      </c>
      <c r="B8100" s="0" t="s">
        <v>3183</v>
      </c>
      <c r="C8100" s="0" t="s">
        <v>10075</v>
      </c>
    </row>
    <row r="8101" customFormat="false" ht="15" hidden="false" customHeight="false" outlineLevel="0" collapsed="false">
      <c r="A8101" s="0" t="s">
        <v>10074</v>
      </c>
      <c r="B8101" s="0" t="s">
        <v>458</v>
      </c>
      <c r="C8101" s="0" t="s">
        <v>10076</v>
      </c>
    </row>
    <row r="8102" customFormat="false" ht="15" hidden="false" customHeight="false" outlineLevel="0" collapsed="false">
      <c r="A8102" s="0" t="s">
        <v>10074</v>
      </c>
      <c r="B8102" s="0" t="s">
        <v>458</v>
      </c>
      <c r="C8102" s="0" t="s">
        <v>10077</v>
      </c>
    </row>
    <row r="8103" customFormat="false" ht="15" hidden="false" customHeight="false" outlineLevel="0" collapsed="false">
      <c r="A8103" s="0" t="s">
        <v>10074</v>
      </c>
      <c r="B8103" s="0" t="s">
        <v>458</v>
      </c>
      <c r="C8103" s="0" t="s">
        <v>10077</v>
      </c>
    </row>
    <row r="8104" customFormat="false" ht="15" hidden="false" customHeight="false" outlineLevel="0" collapsed="false">
      <c r="A8104" s="0" t="s">
        <v>10074</v>
      </c>
      <c r="B8104" s="0" t="s">
        <v>458</v>
      </c>
      <c r="C8104" s="0" t="s">
        <v>10077</v>
      </c>
    </row>
    <row r="8105" customFormat="false" ht="15" hidden="false" customHeight="false" outlineLevel="0" collapsed="false">
      <c r="A8105" s="0" t="s">
        <v>10074</v>
      </c>
      <c r="B8105" s="0" t="s">
        <v>458</v>
      </c>
      <c r="C8105" s="0" t="s">
        <v>10077</v>
      </c>
    </row>
    <row r="8106" customFormat="false" ht="15" hidden="false" customHeight="false" outlineLevel="0" collapsed="false">
      <c r="A8106" s="0" t="s">
        <v>10074</v>
      </c>
      <c r="B8106" s="0" t="s">
        <v>10078</v>
      </c>
      <c r="C8106" s="0" t="s">
        <v>10079</v>
      </c>
    </row>
    <row r="8107" customFormat="false" ht="15" hidden="false" customHeight="false" outlineLevel="0" collapsed="false">
      <c r="A8107" s="0" t="s">
        <v>10074</v>
      </c>
      <c r="B8107" s="0" t="s">
        <v>10078</v>
      </c>
      <c r="C8107" s="0" t="s">
        <v>10080</v>
      </c>
    </row>
    <row r="8108" customFormat="false" ht="15" hidden="false" customHeight="false" outlineLevel="0" collapsed="false">
      <c r="A8108" s="0" t="s">
        <v>10074</v>
      </c>
      <c r="B8108" s="0" t="s">
        <v>10078</v>
      </c>
      <c r="C8108" s="0" t="s">
        <v>10080</v>
      </c>
    </row>
    <row r="8109" customFormat="false" ht="15" hidden="false" customHeight="false" outlineLevel="0" collapsed="false">
      <c r="A8109" s="0" t="s">
        <v>10074</v>
      </c>
      <c r="B8109" s="0" t="s">
        <v>10078</v>
      </c>
      <c r="C8109" s="0" t="s">
        <v>10080</v>
      </c>
    </row>
    <row r="8110" customFormat="false" ht="15" hidden="false" customHeight="false" outlineLevel="0" collapsed="false">
      <c r="A8110" s="0" t="s">
        <v>10074</v>
      </c>
      <c r="B8110" s="0" t="s">
        <v>10081</v>
      </c>
      <c r="C8110" s="0" t="s">
        <v>10082</v>
      </c>
    </row>
    <row r="8111" customFormat="false" ht="15" hidden="false" customHeight="false" outlineLevel="0" collapsed="false">
      <c r="A8111" s="0" t="s">
        <v>10074</v>
      </c>
      <c r="B8111" s="0" t="s">
        <v>10081</v>
      </c>
      <c r="C8111" s="0" t="s">
        <v>10083</v>
      </c>
    </row>
    <row r="8112" customFormat="false" ht="15" hidden="false" customHeight="false" outlineLevel="0" collapsed="false">
      <c r="A8112" s="0" t="s">
        <v>10074</v>
      </c>
      <c r="B8112" s="0" t="s">
        <v>10081</v>
      </c>
      <c r="C8112" s="0" t="s">
        <v>10082</v>
      </c>
    </row>
    <row r="8113" customFormat="false" ht="15" hidden="false" customHeight="false" outlineLevel="0" collapsed="false">
      <c r="A8113" s="0" t="s">
        <v>10074</v>
      </c>
      <c r="B8113" s="0" t="s">
        <v>10081</v>
      </c>
      <c r="C8113" s="0" t="s">
        <v>10083</v>
      </c>
    </row>
    <row r="8114" customFormat="false" ht="15" hidden="false" customHeight="false" outlineLevel="0" collapsed="false">
      <c r="A8114" s="0" t="s">
        <v>10074</v>
      </c>
      <c r="B8114" s="0" t="s">
        <v>10081</v>
      </c>
      <c r="C8114" s="0" t="s">
        <v>10084</v>
      </c>
    </row>
    <row r="8115" customFormat="false" ht="15" hidden="false" customHeight="false" outlineLevel="0" collapsed="false">
      <c r="A8115" s="0" t="s">
        <v>10074</v>
      </c>
      <c r="B8115" s="0" t="s">
        <v>10081</v>
      </c>
      <c r="C8115" s="0" t="s">
        <v>10085</v>
      </c>
    </row>
    <row r="8116" customFormat="false" ht="15" hidden="false" customHeight="false" outlineLevel="0" collapsed="false">
      <c r="A8116" s="0" t="s">
        <v>10074</v>
      </c>
      <c r="B8116" s="0" t="s">
        <v>10081</v>
      </c>
      <c r="C8116" s="0" t="s">
        <v>10086</v>
      </c>
    </row>
    <row r="8117" customFormat="false" ht="15" hidden="false" customHeight="false" outlineLevel="0" collapsed="false">
      <c r="A8117" s="0" t="s">
        <v>10074</v>
      </c>
      <c r="B8117" s="0" t="s">
        <v>10087</v>
      </c>
      <c r="C8117" s="0" t="s">
        <v>10088</v>
      </c>
    </row>
    <row r="8118" customFormat="false" ht="15" hidden="false" customHeight="false" outlineLevel="0" collapsed="false">
      <c r="A8118" s="0" t="s">
        <v>10074</v>
      </c>
      <c r="B8118" s="0" t="s">
        <v>10089</v>
      </c>
      <c r="C8118" s="0" t="s">
        <v>10090</v>
      </c>
    </row>
    <row r="8119" customFormat="false" ht="15" hidden="false" customHeight="false" outlineLevel="0" collapsed="false">
      <c r="A8119" s="0" t="s">
        <v>10074</v>
      </c>
      <c r="B8119" s="0" t="s">
        <v>10089</v>
      </c>
      <c r="C8119" s="0" t="s">
        <v>10090</v>
      </c>
    </row>
    <row r="8120" customFormat="false" ht="15" hidden="false" customHeight="false" outlineLevel="0" collapsed="false">
      <c r="A8120" s="0" t="s">
        <v>10074</v>
      </c>
      <c r="B8120" s="0" t="s">
        <v>10089</v>
      </c>
      <c r="C8120" s="0" t="s">
        <v>10090</v>
      </c>
    </row>
    <row r="8121" customFormat="false" ht="15" hidden="false" customHeight="false" outlineLevel="0" collapsed="false">
      <c r="A8121" s="0" t="s">
        <v>10074</v>
      </c>
      <c r="B8121" s="0" t="s">
        <v>10091</v>
      </c>
      <c r="C8121" s="0" t="s">
        <v>10092</v>
      </c>
    </row>
    <row r="8122" customFormat="false" ht="15" hidden="false" customHeight="false" outlineLevel="0" collapsed="false">
      <c r="A8122" s="0" t="s">
        <v>10074</v>
      </c>
      <c r="B8122" s="0" t="s">
        <v>10091</v>
      </c>
      <c r="C8122" s="0" t="s">
        <v>10092</v>
      </c>
    </row>
    <row r="8123" customFormat="false" ht="15" hidden="false" customHeight="false" outlineLevel="0" collapsed="false">
      <c r="A8123" s="0" t="s">
        <v>10074</v>
      </c>
      <c r="B8123" s="0" t="s">
        <v>10091</v>
      </c>
      <c r="C8123" s="0" t="s">
        <v>10092</v>
      </c>
    </row>
    <row r="8124" customFormat="false" ht="15" hidden="false" customHeight="false" outlineLevel="0" collapsed="false">
      <c r="A8124" s="0" t="s">
        <v>10074</v>
      </c>
      <c r="B8124" s="0" t="s">
        <v>10093</v>
      </c>
      <c r="C8124" s="0" t="s">
        <v>10094</v>
      </c>
    </row>
    <row r="8125" customFormat="false" ht="15" hidden="false" customHeight="false" outlineLevel="0" collapsed="false">
      <c r="A8125" s="0" t="s">
        <v>10095</v>
      </c>
      <c r="B8125" s="0" t="s">
        <v>10096</v>
      </c>
      <c r="C8125" s="0" t="s">
        <v>10097</v>
      </c>
    </row>
    <row r="8126" customFormat="false" ht="15" hidden="false" customHeight="false" outlineLevel="0" collapsed="false">
      <c r="A8126" s="0" t="s">
        <v>10095</v>
      </c>
      <c r="B8126" s="0" t="s">
        <v>10098</v>
      </c>
      <c r="C8126" s="0" t="s">
        <v>10099</v>
      </c>
    </row>
    <row r="8127" customFormat="false" ht="15" hidden="false" customHeight="false" outlineLevel="0" collapsed="false">
      <c r="A8127" s="0" t="s">
        <v>10095</v>
      </c>
      <c r="B8127" s="0" t="s">
        <v>10100</v>
      </c>
      <c r="C8127" s="0" t="s">
        <v>10101</v>
      </c>
    </row>
    <row r="8128" customFormat="false" ht="15" hidden="false" customHeight="false" outlineLevel="0" collapsed="false">
      <c r="A8128" s="0" t="s">
        <v>10095</v>
      </c>
      <c r="B8128" s="0" t="s">
        <v>10100</v>
      </c>
      <c r="C8128" s="0" t="s">
        <v>10101</v>
      </c>
    </row>
    <row r="8129" customFormat="false" ht="15" hidden="false" customHeight="false" outlineLevel="0" collapsed="false">
      <c r="A8129" s="0" t="s">
        <v>10095</v>
      </c>
      <c r="B8129" s="0" t="s">
        <v>10100</v>
      </c>
      <c r="C8129" s="0" t="s">
        <v>10101</v>
      </c>
    </row>
    <row r="8130" customFormat="false" ht="15" hidden="false" customHeight="false" outlineLevel="0" collapsed="false">
      <c r="A8130" s="0" t="s">
        <v>10102</v>
      </c>
      <c r="B8130" s="0" t="s">
        <v>10103</v>
      </c>
      <c r="C8130" s="0" t="s">
        <v>10104</v>
      </c>
    </row>
    <row r="8131" customFormat="false" ht="15" hidden="false" customHeight="false" outlineLevel="0" collapsed="false">
      <c r="A8131" s="0" t="s">
        <v>10102</v>
      </c>
      <c r="B8131" s="0" t="s">
        <v>1880</v>
      </c>
      <c r="C8131" s="0" t="s">
        <v>10105</v>
      </c>
    </row>
    <row r="8132" customFormat="false" ht="15" hidden="false" customHeight="false" outlineLevel="0" collapsed="false">
      <c r="A8132" s="0" t="s">
        <v>10102</v>
      </c>
      <c r="B8132" s="0" t="s">
        <v>1880</v>
      </c>
      <c r="C8132" s="0" t="s">
        <v>10105</v>
      </c>
    </row>
    <row r="8133" customFormat="false" ht="15" hidden="false" customHeight="false" outlineLevel="0" collapsed="false">
      <c r="A8133" s="0" t="s">
        <v>10102</v>
      </c>
      <c r="B8133" s="0" t="s">
        <v>1880</v>
      </c>
      <c r="C8133" s="0" t="s">
        <v>10105</v>
      </c>
    </row>
    <row r="8134" customFormat="false" ht="15" hidden="false" customHeight="false" outlineLevel="0" collapsed="false">
      <c r="A8134" s="0" t="s">
        <v>10106</v>
      </c>
      <c r="B8134" s="0" t="s">
        <v>10107</v>
      </c>
      <c r="C8134" s="0" t="s">
        <v>10108</v>
      </c>
    </row>
    <row r="8135" customFormat="false" ht="15" hidden="false" customHeight="false" outlineLevel="0" collapsed="false">
      <c r="A8135" s="0" t="s">
        <v>10106</v>
      </c>
      <c r="B8135" s="0" t="s">
        <v>10109</v>
      </c>
      <c r="C8135" s="0" t="s">
        <v>10110</v>
      </c>
    </row>
    <row r="8136" customFormat="false" ht="15" hidden="false" customHeight="false" outlineLevel="0" collapsed="false">
      <c r="A8136" s="0" t="s">
        <v>10106</v>
      </c>
      <c r="B8136" s="0" t="s">
        <v>10109</v>
      </c>
      <c r="C8136" s="0" t="s">
        <v>10111</v>
      </c>
    </row>
    <row r="8137" customFormat="false" ht="15" hidden="false" customHeight="false" outlineLevel="0" collapsed="false">
      <c r="A8137" s="0" t="s">
        <v>10106</v>
      </c>
      <c r="B8137" s="0" t="s">
        <v>10109</v>
      </c>
      <c r="C8137" s="0" t="s">
        <v>10112</v>
      </c>
    </row>
    <row r="8138" customFormat="false" ht="15" hidden="false" customHeight="false" outlineLevel="0" collapsed="false">
      <c r="A8138" s="0" t="s">
        <v>10106</v>
      </c>
      <c r="B8138" s="0" t="s">
        <v>10109</v>
      </c>
    </row>
    <row r="8139" customFormat="false" ht="15" hidden="false" customHeight="false" outlineLevel="0" collapsed="false">
      <c r="A8139" s="0" t="s">
        <v>10106</v>
      </c>
      <c r="B8139" s="0" t="s">
        <v>10109</v>
      </c>
    </row>
    <row r="8140" customFormat="false" ht="15" hidden="false" customHeight="false" outlineLevel="0" collapsed="false">
      <c r="A8140" s="0" t="s">
        <v>10106</v>
      </c>
      <c r="B8140" s="0" t="s">
        <v>10109</v>
      </c>
    </row>
    <row r="8141" customFormat="false" ht="15" hidden="false" customHeight="false" outlineLevel="0" collapsed="false">
      <c r="A8141" s="0" t="s">
        <v>10113</v>
      </c>
      <c r="B8141" s="0" t="s">
        <v>4167</v>
      </c>
      <c r="C8141" s="0" t="s">
        <v>10114</v>
      </c>
    </row>
    <row r="8142" customFormat="false" ht="15" hidden="false" customHeight="false" outlineLevel="0" collapsed="false">
      <c r="A8142" s="0" t="s">
        <v>10113</v>
      </c>
      <c r="B8142" s="0" t="s">
        <v>4167</v>
      </c>
      <c r="C8142" s="0" t="s">
        <v>10115</v>
      </c>
    </row>
    <row r="8143" customFormat="false" ht="15" hidden="false" customHeight="false" outlineLevel="0" collapsed="false">
      <c r="A8143" s="0" t="s">
        <v>10113</v>
      </c>
      <c r="B8143" s="0" t="s">
        <v>673</v>
      </c>
    </row>
    <row r="8144" customFormat="false" ht="15" hidden="false" customHeight="false" outlineLevel="0" collapsed="false">
      <c r="A8144" s="0" t="s">
        <v>10113</v>
      </c>
      <c r="B8144" s="0" t="s">
        <v>10116</v>
      </c>
      <c r="C8144" s="0" t="s">
        <v>10117</v>
      </c>
    </row>
    <row r="8145" customFormat="false" ht="15" hidden="false" customHeight="false" outlineLevel="0" collapsed="false">
      <c r="A8145" s="0" t="s">
        <v>10113</v>
      </c>
      <c r="B8145" s="0" t="s">
        <v>10116</v>
      </c>
      <c r="C8145" s="0" t="s">
        <v>10118</v>
      </c>
    </row>
    <row r="8146" customFormat="false" ht="15" hidden="false" customHeight="false" outlineLevel="0" collapsed="false">
      <c r="A8146" s="0" t="s">
        <v>10113</v>
      </c>
      <c r="B8146" s="0" t="s">
        <v>10119</v>
      </c>
    </row>
    <row r="8147" customFormat="false" ht="15" hidden="false" customHeight="false" outlineLevel="0" collapsed="false">
      <c r="A8147" s="0" t="s">
        <v>10113</v>
      </c>
      <c r="B8147" s="0" t="s">
        <v>10120</v>
      </c>
      <c r="C8147" s="0" t="s">
        <v>10121</v>
      </c>
    </row>
    <row r="8148" customFormat="false" ht="15" hidden="false" customHeight="false" outlineLevel="0" collapsed="false">
      <c r="A8148" s="0" t="s">
        <v>10122</v>
      </c>
      <c r="B8148" s="0" t="s">
        <v>2870</v>
      </c>
    </row>
    <row r="8149" customFormat="false" ht="15" hidden="false" customHeight="false" outlineLevel="0" collapsed="false">
      <c r="A8149" s="0" t="s">
        <v>10122</v>
      </c>
      <c r="B8149" s="0" t="s">
        <v>2870</v>
      </c>
      <c r="C8149" s="0" t="s">
        <v>10123</v>
      </c>
    </row>
    <row r="8150" customFormat="false" ht="15" hidden="false" customHeight="false" outlineLevel="0" collapsed="false">
      <c r="A8150" s="0" t="s">
        <v>10122</v>
      </c>
      <c r="B8150" s="0" t="s">
        <v>10124</v>
      </c>
    </row>
    <row r="8151" customFormat="false" ht="15" hidden="false" customHeight="false" outlineLevel="0" collapsed="false">
      <c r="A8151" s="0" t="s">
        <v>10122</v>
      </c>
      <c r="B8151" s="0" t="s">
        <v>10125</v>
      </c>
      <c r="C8151" s="0" t="s">
        <v>10126</v>
      </c>
    </row>
    <row r="8152" customFormat="false" ht="15" hidden="false" customHeight="false" outlineLevel="0" collapsed="false">
      <c r="A8152" s="0" t="s">
        <v>10122</v>
      </c>
      <c r="B8152" s="0" t="s">
        <v>10125</v>
      </c>
      <c r="C8152" s="0" t="s">
        <v>10127</v>
      </c>
    </row>
    <row r="8153" customFormat="false" ht="15" hidden="false" customHeight="false" outlineLevel="0" collapsed="false">
      <c r="A8153" s="0" t="s">
        <v>10128</v>
      </c>
      <c r="B8153" s="0" t="s">
        <v>609</v>
      </c>
    </row>
    <row r="8154" customFormat="false" ht="15" hidden="false" customHeight="false" outlineLevel="0" collapsed="false">
      <c r="A8154" s="0" t="s">
        <v>10128</v>
      </c>
      <c r="B8154" s="0" t="s">
        <v>609</v>
      </c>
      <c r="C8154" s="1" t="s">
        <v>10129</v>
      </c>
    </row>
    <row r="8155" customFormat="false" ht="15" hidden="false" customHeight="false" outlineLevel="0" collapsed="false">
      <c r="A8155" s="0" t="s">
        <v>10128</v>
      </c>
      <c r="B8155" s="0" t="s">
        <v>10130</v>
      </c>
      <c r="C8155" s="0" t="s">
        <v>10131</v>
      </c>
    </row>
    <row r="8156" customFormat="false" ht="15" hidden="false" customHeight="false" outlineLevel="0" collapsed="false">
      <c r="A8156" s="0" t="s">
        <v>10128</v>
      </c>
      <c r="B8156" s="0" t="s">
        <v>10132</v>
      </c>
      <c r="C8156" s="0" t="s">
        <v>10133</v>
      </c>
    </row>
    <row r="8157" customFormat="false" ht="15" hidden="false" customHeight="false" outlineLevel="0" collapsed="false">
      <c r="A8157" s="0" t="s">
        <v>10128</v>
      </c>
      <c r="B8157" s="0" t="s">
        <v>10132</v>
      </c>
      <c r="C8157" s="0" t="s">
        <v>10134</v>
      </c>
    </row>
    <row r="8158" customFormat="false" ht="15" hidden="false" customHeight="false" outlineLevel="0" collapsed="false">
      <c r="A8158" s="0" t="s">
        <v>10128</v>
      </c>
      <c r="B8158" s="0" t="s">
        <v>10135</v>
      </c>
      <c r="C8158" s="0" t="s">
        <v>10136</v>
      </c>
    </row>
    <row r="8159" customFormat="false" ht="15" hidden="false" customHeight="false" outlineLevel="0" collapsed="false">
      <c r="A8159" s="0" t="s">
        <v>10128</v>
      </c>
      <c r="B8159" s="0" t="s">
        <v>10135</v>
      </c>
      <c r="C8159" s="0" t="s">
        <v>10137</v>
      </c>
    </row>
    <row r="8160" customFormat="false" ht="15" hidden="false" customHeight="false" outlineLevel="0" collapsed="false">
      <c r="A8160" s="0" t="s">
        <v>10128</v>
      </c>
      <c r="B8160" s="0" t="s">
        <v>609</v>
      </c>
      <c r="C8160" s="1" t="s">
        <v>10138</v>
      </c>
    </row>
    <row r="8161" customFormat="false" ht="15" hidden="false" customHeight="false" outlineLevel="0" collapsed="false">
      <c r="A8161" s="0" t="s">
        <v>10139</v>
      </c>
      <c r="B8161" s="0" t="s">
        <v>10140</v>
      </c>
      <c r="C8161" s="0" t="s">
        <v>10141</v>
      </c>
    </row>
    <row r="8162" customFormat="false" ht="15" hidden="false" customHeight="false" outlineLevel="0" collapsed="false">
      <c r="A8162" s="0" t="s">
        <v>10142</v>
      </c>
      <c r="B8162" s="0" t="s">
        <v>5276</v>
      </c>
    </row>
    <row r="8163" customFormat="false" ht="15" hidden="false" customHeight="false" outlineLevel="0" collapsed="false">
      <c r="A8163" s="0" t="s">
        <v>10142</v>
      </c>
      <c r="B8163" s="0" t="s">
        <v>4167</v>
      </c>
      <c r="C8163" s="0" t="s">
        <v>10143</v>
      </c>
    </row>
    <row r="8164" customFormat="false" ht="15" hidden="false" customHeight="false" outlineLevel="0" collapsed="false">
      <c r="A8164" s="0" t="s">
        <v>10142</v>
      </c>
      <c r="B8164" s="0" t="s">
        <v>10144</v>
      </c>
      <c r="C8164" s="0" t="s">
        <v>10145</v>
      </c>
    </row>
    <row r="8165" customFormat="false" ht="15" hidden="false" customHeight="false" outlineLevel="0" collapsed="false">
      <c r="A8165" s="0" t="s">
        <v>10142</v>
      </c>
      <c r="B8165" s="0" t="s">
        <v>10144</v>
      </c>
      <c r="C8165" s="0" t="s">
        <v>10145</v>
      </c>
    </row>
    <row r="8166" customFormat="false" ht="15" hidden="false" customHeight="false" outlineLevel="0" collapsed="false">
      <c r="A8166" s="0" t="s">
        <v>10142</v>
      </c>
      <c r="B8166" s="0" t="s">
        <v>10144</v>
      </c>
      <c r="C8166" s="0" t="s">
        <v>10145</v>
      </c>
    </row>
    <row r="8167" customFormat="false" ht="15" hidden="false" customHeight="false" outlineLevel="0" collapsed="false">
      <c r="A8167" s="0" t="s">
        <v>10142</v>
      </c>
      <c r="B8167" s="0" t="s">
        <v>10146</v>
      </c>
      <c r="C8167" s="0" t="s">
        <v>10147</v>
      </c>
    </row>
    <row r="8168" customFormat="false" ht="15" hidden="false" customHeight="false" outlineLevel="0" collapsed="false">
      <c r="A8168" s="0" t="s">
        <v>10142</v>
      </c>
      <c r="B8168" s="0" t="s">
        <v>10148</v>
      </c>
      <c r="C8168" s="1" t="s">
        <v>10149</v>
      </c>
    </row>
    <row r="8169" customFormat="false" ht="15" hidden="false" customHeight="false" outlineLevel="0" collapsed="false">
      <c r="A8169" s="0" t="s">
        <v>10142</v>
      </c>
      <c r="B8169" s="0" t="s">
        <v>10148</v>
      </c>
      <c r="C8169" s="1" t="s">
        <v>10150</v>
      </c>
    </row>
    <row r="8170" customFormat="false" ht="15" hidden="false" customHeight="false" outlineLevel="0" collapsed="false">
      <c r="A8170" s="0" t="s">
        <v>10142</v>
      </c>
      <c r="B8170" s="0" t="s">
        <v>10151</v>
      </c>
      <c r="C8170" s="0" t="s">
        <v>10152</v>
      </c>
    </row>
    <row r="8171" customFormat="false" ht="15" hidden="false" customHeight="false" outlineLevel="0" collapsed="false">
      <c r="A8171" s="0" t="s">
        <v>10142</v>
      </c>
      <c r="B8171" s="0" t="s">
        <v>10151</v>
      </c>
    </row>
    <row r="8172" customFormat="false" ht="15" hidden="false" customHeight="false" outlineLevel="0" collapsed="false">
      <c r="A8172" s="0" t="s">
        <v>10142</v>
      </c>
      <c r="B8172" s="0" t="s">
        <v>10151</v>
      </c>
      <c r="C8172" s="0" t="s">
        <v>10153</v>
      </c>
    </row>
    <row r="8173" customFormat="false" ht="15" hidden="false" customHeight="false" outlineLevel="0" collapsed="false">
      <c r="A8173" s="0" t="s">
        <v>10142</v>
      </c>
      <c r="B8173" s="0" t="s">
        <v>10151</v>
      </c>
      <c r="C8173" s="0" t="s">
        <v>10153</v>
      </c>
    </row>
    <row r="8174" customFormat="false" ht="15" hidden="false" customHeight="false" outlineLevel="0" collapsed="false">
      <c r="A8174" s="0" t="s">
        <v>10142</v>
      </c>
      <c r="B8174" s="0" t="s">
        <v>10151</v>
      </c>
      <c r="C8174" s="0" t="s">
        <v>10154</v>
      </c>
    </row>
    <row r="8175" customFormat="false" ht="15" hidden="false" customHeight="false" outlineLevel="0" collapsed="false">
      <c r="A8175" s="0" t="s">
        <v>10142</v>
      </c>
      <c r="B8175" s="0" t="s">
        <v>10155</v>
      </c>
      <c r="C8175" s="0" t="s">
        <v>10156</v>
      </c>
    </row>
    <row r="8176" customFormat="false" ht="15" hidden="false" customHeight="false" outlineLevel="0" collapsed="false">
      <c r="A8176" s="0" t="s">
        <v>10142</v>
      </c>
      <c r="B8176" s="0" t="s">
        <v>10157</v>
      </c>
      <c r="C8176" s="0" t="s">
        <v>10158</v>
      </c>
    </row>
    <row r="8177" customFormat="false" ht="15" hidden="false" customHeight="false" outlineLevel="0" collapsed="false">
      <c r="A8177" s="0" t="s">
        <v>10142</v>
      </c>
      <c r="B8177" s="0" t="s">
        <v>10159</v>
      </c>
      <c r="C8177" s="0" t="s">
        <v>10160</v>
      </c>
    </row>
    <row r="8178" customFormat="false" ht="15" hidden="false" customHeight="false" outlineLevel="0" collapsed="false">
      <c r="A8178" s="0" t="s">
        <v>10142</v>
      </c>
      <c r="B8178" s="0" t="s">
        <v>10161</v>
      </c>
      <c r="C8178" s="0" t="s">
        <v>10162</v>
      </c>
    </row>
    <row r="8179" customFormat="false" ht="15" hidden="false" customHeight="false" outlineLevel="0" collapsed="false">
      <c r="A8179" s="0" t="s">
        <v>10142</v>
      </c>
      <c r="B8179" s="0" t="s">
        <v>10163</v>
      </c>
    </row>
    <row r="8180" customFormat="false" ht="15" hidden="false" customHeight="false" outlineLevel="0" collapsed="false">
      <c r="A8180" s="0" t="s">
        <v>10142</v>
      </c>
      <c r="B8180" s="0" t="s">
        <v>10164</v>
      </c>
      <c r="C8180" s="0" t="s">
        <v>10165</v>
      </c>
    </row>
    <row r="8181" customFormat="false" ht="15" hidden="false" customHeight="false" outlineLevel="0" collapsed="false">
      <c r="A8181" s="0" t="s">
        <v>10142</v>
      </c>
      <c r="B8181" s="0" t="s">
        <v>10166</v>
      </c>
      <c r="C8181" s="1" t="s">
        <v>10167</v>
      </c>
    </row>
    <row r="8182" customFormat="false" ht="15" hidden="false" customHeight="false" outlineLevel="0" collapsed="false">
      <c r="A8182" s="0" t="s">
        <v>10142</v>
      </c>
      <c r="B8182" s="0" t="s">
        <v>10166</v>
      </c>
      <c r="C8182" s="0" t="s">
        <v>10167</v>
      </c>
    </row>
    <row r="8183" customFormat="false" ht="15" hidden="false" customHeight="false" outlineLevel="0" collapsed="false">
      <c r="A8183" s="0" t="s">
        <v>10142</v>
      </c>
      <c r="B8183" s="0" t="s">
        <v>10168</v>
      </c>
      <c r="C8183" s="0" t="s">
        <v>10169</v>
      </c>
    </row>
    <row r="8184" customFormat="false" ht="15" hidden="false" customHeight="false" outlineLevel="0" collapsed="false">
      <c r="A8184" s="0" t="s">
        <v>10142</v>
      </c>
      <c r="B8184" s="0" t="s">
        <v>10170</v>
      </c>
      <c r="C8184" s="1" t="s">
        <v>10171</v>
      </c>
    </row>
    <row r="8185" customFormat="false" ht="15" hidden="false" customHeight="false" outlineLevel="0" collapsed="false">
      <c r="A8185" s="0" t="s">
        <v>10142</v>
      </c>
      <c r="B8185" s="0" t="s">
        <v>1303</v>
      </c>
    </row>
    <row r="8186" customFormat="false" ht="15" hidden="false" customHeight="false" outlineLevel="0" collapsed="false">
      <c r="A8186" s="0" t="s">
        <v>10142</v>
      </c>
      <c r="B8186" s="0" t="s">
        <v>10172</v>
      </c>
      <c r="C8186" s="0" t="s">
        <v>10173</v>
      </c>
    </row>
    <row r="8187" customFormat="false" ht="15" hidden="false" customHeight="false" outlineLevel="0" collapsed="false">
      <c r="A8187" s="0" t="s">
        <v>10142</v>
      </c>
      <c r="B8187" s="0" t="s">
        <v>3625</v>
      </c>
      <c r="C8187" s="0" t="s">
        <v>10174</v>
      </c>
    </row>
    <row r="8188" customFormat="false" ht="15" hidden="false" customHeight="false" outlineLevel="0" collapsed="false">
      <c r="A8188" s="0" t="s">
        <v>10142</v>
      </c>
      <c r="B8188" s="0" t="s">
        <v>3625</v>
      </c>
      <c r="C8188" s="0" t="s">
        <v>10174</v>
      </c>
    </row>
    <row r="8189" customFormat="false" ht="15" hidden="false" customHeight="false" outlineLevel="0" collapsed="false">
      <c r="A8189" s="0" t="s">
        <v>10142</v>
      </c>
      <c r="B8189" s="0" t="s">
        <v>10175</v>
      </c>
      <c r="C8189" s="0" t="s">
        <v>10176</v>
      </c>
    </row>
    <row r="8190" customFormat="false" ht="15" hidden="false" customHeight="false" outlineLevel="0" collapsed="false">
      <c r="A8190" s="0" t="s">
        <v>10142</v>
      </c>
      <c r="B8190" s="0" t="s">
        <v>10177</v>
      </c>
      <c r="C8190" s="0" t="s">
        <v>10178</v>
      </c>
    </row>
    <row r="8191" customFormat="false" ht="15" hidden="false" customHeight="false" outlineLevel="0" collapsed="false">
      <c r="A8191" s="0" t="s">
        <v>10142</v>
      </c>
      <c r="B8191" s="0" t="s">
        <v>10177</v>
      </c>
      <c r="C8191" s="1" t="s">
        <v>10178</v>
      </c>
    </row>
    <row r="8192" customFormat="false" ht="15" hidden="false" customHeight="false" outlineLevel="0" collapsed="false">
      <c r="A8192" s="0" t="s">
        <v>10179</v>
      </c>
      <c r="B8192" s="0" t="s">
        <v>10180</v>
      </c>
      <c r="C8192" s="0" t="s">
        <v>10181</v>
      </c>
    </row>
    <row r="8193" customFormat="false" ht="15" hidden="false" customHeight="false" outlineLevel="0" collapsed="false">
      <c r="A8193" s="0" t="s">
        <v>10179</v>
      </c>
      <c r="B8193" s="0" t="s">
        <v>10182</v>
      </c>
      <c r="C8193" s="0" t="s">
        <v>10183</v>
      </c>
    </row>
    <row r="8194" customFormat="false" ht="15" hidden="false" customHeight="false" outlineLevel="0" collapsed="false">
      <c r="A8194" s="0" t="s">
        <v>10179</v>
      </c>
      <c r="B8194" s="0" t="s">
        <v>10184</v>
      </c>
      <c r="C8194" s="0" t="s">
        <v>10185</v>
      </c>
    </row>
    <row r="8195" customFormat="false" ht="15" hidden="false" customHeight="false" outlineLevel="0" collapsed="false">
      <c r="A8195" s="0" t="s">
        <v>10186</v>
      </c>
      <c r="B8195" s="0" t="s">
        <v>10187</v>
      </c>
    </row>
    <row r="8196" customFormat="false" ht="15" hidden="false" customHeight="false" outlineLevel="0" collapsed="false">
      <c r="A8196" s="0" t="s">
        <v>10186</v>
      </c>
      <c r="B8196" s="0" t="s">
        <v>10188</v>
      </c>
      <c r="C8196" s="0" t="s">
        <v>10189</v>
      </c>
    </row>
    <row r="8197" customFormat="false" ht="15" hidden="false" customHeight="false" outlineLevel="0" collapsed="false">
      <c r="A8197" s="0" t="s">
        <v>10186</v>
      </c>
      <c r="B8197" s="0" t="s">
        <v>10188</v>
      </c>
      <c r="C8197" s="0" t="s">
        <v>10189</v>
      </c>
    </row>
    <row r="8198" customFormat="false" ht="15" hidden="false" customHeight="false" outlineLevel="0" collapsed="false">
      <c r="A8198" s="0" t="s">
        <v>10186</v>
      </c>
      <c r="B8198" s="0" t="s">
        <v>10190</v>
      </c>
      <c r="C8198" s="0" t="s">
        <v>10191</v>
      </c>
    </row>
    <row r="8199" customFormat="false" ht="15" hidden="false" customHeight="false" outlineLevel="0" collapsed="false">
      <c r="A8199" s="0" t="s">
        <v>10186</v>
      </c>
      <c r="B8199" s="0" t="s">
        <v>10190</v>
      </c>
      <c r="C8199" s="1" t="s">
        <v>10191</v>
      </c>
    </row>
    <row r="8200" customFormat="false" ht="15" hidden="false" customHeight="false" outlineLevel="0" collapsed="false">
      <c r="A8200" s="0" t="s">
        <v>10186</v>
      </c>
      <c r="B8200" s="0" t="s">
        <v>10192</v>
      </c>
      <c r="C8200" s="1" t="s">
        <v>10193</v>
      </c>
    </row>
    <row r="8201" customFormat="false" ht="15" hidden="false" customHeight="false" outlineLevel="0" collapsed="false">
      <c r="A8201" s="0" t="s">
        <v>10186</v>
      </c>
      <c r="B8201" s="0" t="s">
        <v>10194</v>
      </c>
      <c r="C8201" s="0" t="s">
        <v>10195</v>
      </c>
    </row>
    <row r="8202" customFormat="false" ht="15" hidden="false" customHeight="false" outlineLevel="0" collapsed="false">
      <c r="A8202" s="0" t="s">
        <v>10186</v>
      </c>
      <c r="B8202" s="0" t="s">
        <v>10194</v>
      </c>
      <c r="C8202" s="0" t="s">
        <v>10195</v>
      </c>
    </row>
    <row r="8203" customFormat="false" ht="15" hidden="false" customHeight="false" outlineLevel="0" collapsed="false">
      <c r="A8203" s="0" t="s">
        <v>10186</v>
      </c>
      <c r="B8203" s="0" t="s">
        <v>10194</v>
      </c>
      <c r="C8203" s="0" t="s">
        <v>10195</v>
      </c>
    </row>
    <row r="8204" customFormat="false" ht="15" hidden="false" customHeight="false" outlineLevel="0" collapsed="false">
      <c r="A8204" s="0" t="s">
        <v>10186</v>
      </c>
      <c r="B8204" s="0" t="s">
        <v>10196</v>
      </c>
      <c r="C8204" s="0" t="s">
        <v>10197</v>
      </c>
    </row>
    <row r="8205" customFormat="false" ht="15" hidden="false" customHeight="false" outlineLevel="0" collapsed="false">
      <c r="A8205" s="0" t="s">
        <v>10186</v>
      </c>
      <c r="B8205" s="0" t="s">
        <v>10196</v>
      </c>
      <c r="C8205" s="0" t="s">
        <v>10198</v>
      </c>
    </row>
    <row r="8206" customFormat="false" ht="15" hidden="false" customHeight="false" outlineLevel="0" collapsed="false">
      <c r="A8206" s="0" t="s">
        <v>10186</v>
      </c>
      <c r="B8206" s="0" t="s">
        <v>10196</v>
      </c>
      <c r="C8206" s="0" t="s">
        <v>10198</v>
      </c>
    </row>
    <row r="8207" customFormat="false" ht="15" hidden="false" customHeight="false" outlineLevel="0" collapsed="false">
      <c r="A8207" s="0" t="s">
        <v>10186</v>
      </c>
      <c r="B8207" s="0" t="s">
        <v>10196</v>
      </c>
      <c r="C8207" s="0" t="s">
        <v>10198</v>
      </c>
    </row>
    <row r="8208" customFormat="false" ht="15" hidden="false" customHeight="false" outlineLevel="0" collapsed="false">
      <c r="A8208" s="0" t="s">
        <v>10186</v>
      </c>
      <c r="B8208" s="0" t="s">
        <v>10196</v>
      </c>
      <c r="C8208" s="0" t="s">
        <v>10197</v>
      </c>
    </row>
    <row r="8209" customFormat="false" ht="15" hidden="false" customHeight="false" outlineLevel="0" collapsed="false">
      <c r="A8209" s="0" t="s">
        <v>10186</v>
      </c>
      <c r="B8209" s="0" t="s">
        <v>10196</v>
      </c>
      <c r="C8209" s="0" t="s">
        <v>10198</v>
      </c>
    </row>
    <row r="8210" customFormat="false" ht="15" hidden="false" customHeight="false" outlineLevel="0" collapsed="false">
      <c r="A8210" s="0" t="s">
        <v>10186</v>
      </c>
      <c r="B8210" s="0" t="s">
        <v>10196</v>
      </c>
      <c r="C8210" s="0" t="s">
        <v>10199</v>
      </c>
    </row>
    <row r="8211" customFormat="false" ht="15" hidden="false" customHeight="false" outlineLevel="0" collapsed="false">
      <c r="A8211" s="0" t="s">
        <v>10186</v>
      </c>
      <c r="B8211" s="0" t="s">
        <v>10200</v>
      </c>
      <c r="C8211" s="0" t="s">
        <v>10201</v>
      </c>
    </row>
    <row r="8212" customFormat="false" ht="15" hidden="false" customHeight="false" outlineLevel="0" collapsed="false">
      <c r="A8212" s="0" t="s">
        <v>10186</v>
      </c>
      <c r="B8212" s="0" t="s">
        <v>10202</v>
      </c>
      <c r="C8212" s="0" t="s">
        <v>10203</v>
      </c>
    </row>
    <row r="8213" customFormat="false" ht="15" hidden="false" customHeight="false" outlineLevel="0" collapsed="false">
      <c r="A8213" s="0" t="s">
        <v>10186</v>
      </c>
      <c r="B8213" s="0" t="s">
        <v>10204</v>
      </c>
      <c r="C8213" s="0" t="s">
        <v>10205</v>
      </c>
    </row>
    <row r="8214" customFormat="false" ht="15" hidden="false" customHeight="false" outlineLevel="0" collapsed="false">
      <c r="A8214" s="0" t="s">
        <v>10186</v>
      </c>
      <c r="B8214" s="0" t="s">
        <v>10204</v>
      </c>
      <c r="C8214" s="0" t="s">
        <v>10205</v>
      </c>
    </row>
    <row r="8215" customFormat="false" ht="15" hidden="false" customHeight="false" outlineLevel="0" collapsed="false">
      <c r="A8215" s="0" t="s">
        <v>10186</v>
      </c>
      <c r="B8215" s="0" t="s">
        <v>10204</v>
      </c>
      <c r="C8215" s="0" t="s">
        <v>10206</v>
      </c>
    </row>
    <row r="8216" customFormat="false" ht="15" hidden="false" customHeight="false" outlineLevel="0" collapsed="false">
      <c r="A8216" s="0" t="s">
        <v>10186</v>
      </c>
      <c r="B8216" s="0" t="s">
        <v>10204</v>
      </c>
      <c r="C8216" s="0" t="s">
        <v>10205</v>
      </c>
    </row>
    <row r="8217" customFormat="false" ht="15" hidden="false" customHeight="false" outlineLevel="0" collapsed="false">
      <c r="A8217" s="0" t="s">
        <v>10186</v>
      </c>
      <c r="B8217" s="0" t="s">
        <v>10207</v>
      </c>
    </row>
    <row r="8218" customFormat="false" ht="15" hidden="false" customHeight="false" outlineLevel="0" collapsed="false">
      <c r="A8218" s="0" t="s">
        <v>10186</v>
      </c>
      <c r="B8218" s="0" t="s">
        <v>10207</v>
      </c>
    </row>
    <row r="8219" customFormat="false" ht="15" hidden="false" customHeight="false" outlineLevel="0" collapsed="false">
      <c r="A8219" s="0" t="s">
        <v>10186</v>
      </c>
      <c r="B8219" s="0" t="s">
        <v>10207</v>
      </c>
    </row>
    <row r="8220" customFormat="false" ht="15" hidden="false" customHeight="false" outlineLevel="0" collapsed="false">
      <c r="A8220" s="0" t="s">
        <v>10186</v>
      </c>
      <c r="B8220" s="0" t="s">
        <v>10207</v>
      </c>
      <c r="C8220" s="0" t="s">
        <v>10208</v>
      </c>
    </row>
    <row r="8221" customFormat="false" ht="15" hidden="false" customHeight="false" outlineLevel="0" collapsed="false">
      <c r="A8221" s="0" t="s">
        <v>10209</v>
      </c>
      <c r="B8221" s="0" t="s">
        <v>10210</v>
      </c>
      <c r="C8221" s="0" t="s">
        <v>10211</v>
      </c>
    </row>
    <row r="8222" customFormat="false" ht="15" hidden="false" customHeight="false" outlineLevel="0" collapsed="false">
      <c r="A8222" s="0" t="s">
        <v>10209</v>
      </c>
      <c r="B8222" s="0" t="s">
        <v>10210</v>
      </c>
      <c r="C8222" s="0" t="s">
        <v>10212</v>
      </c>
    </row>
    <row r="8223" customFormat="false" ht="15" hidden="false" customHeight="false" outlineLevel="0" collapsed="false">
      <c r="A8223" s="0" t="s">
        <v>10209</v>
      </c>
      <c r="B8223" s="0" t="s">
        <v>10210</v>
      </c>
      <c r="C8223" s="0" t="s">
        <v>10212</v>
      </c>
    </row>
    <row r="8224" customFormat="false" ht="15" hidden="false" customHeight="false" outlineLevel="0" collapsed="false">
      <c r="A8224" s="0" t="s">
        <v>10209</v>
      </c>
      <c r="B8224" s="0" t="s">
        <v>10210</v>
      </c>
      <c r="C8224" s="0" t="s">
        <v>10212</v>
      </c>
    </row>
    <row r="8225" customFormat="false" ht="15" hidden="false" customHeight="false" outlineLevel="0" collapsed="false">
      <c r="A8225" s="0" t="s">
        <v>10209</v>
      </c>
      <c r="B8225" s="0" t="s">
        <v>10210</v>
      </c>
      <c r="C8225" s="0" t="s">
        <v>10212</v>
      </c>
    </row>
    <row r="8226" customFormat="false" ht="15" hidden="false" customHeight="false" outlineLevel="0" collapsed="false">
      <c r="A8226" s="0" t="s">
        <v>10209</v>
      </c>
      <c r="B8226" s="0" t="s">
        <v>10210</v>
      </c>
      <c r="C8226" s="0" t="s">
        <v>10211</v>
      </c>
    </row>
    <row r="8227" customFormat="false" ht="15" hidden="false" customHeight="false" outlineLevel="0" collapsed="false">
      <c r="A8227" s="0" t="s">
        <v>10209</v>
      </c>
      <c r="B8227" s="0" t="s">
        <v>10210</v>
      </c>
      <c r="C8227" s="0" t="s">
        <v>10212</v>
      </c>
    </row>
    <row r="8228" customFormat="false" ht="15" hidden="false" customHeight="false" outlineLevel="0" collapsed="false">
      <c r="A8228" s="0" t="s">
        <v>10209</v>
      </c>
      <c r="B8228" s="0" t="s">
        <v>10213</v>
      </c>
      <c r="C8228" s="0" t="s">
        <v>10214</v>
      </c>
    </row>
    <row r="8229" customFormat="false" ht="15" hidden="false" customHeight="false" outlineLevel="0" collapsed="false">
      <c r="A8229" s="0" t="s">
        <v>10209</v>
      </c>
      <c r="B8229" s="0" t="s">
        <v>10213</v>
      </c>
      <c r="C8229" s="0" t="s">
        <v>10214</v>
      </c>
    </row>
    <row r="8230" customFormat="false" ht="15" hidden="false" customHeight="false" outlineLevel="0" collapsed="false">
      <c r="A8230" s="0" t="s">
        <v>10209</v>
      </c>
      <c r="B8230" s="0" t="s">
        <v>10215</v>
      </c>
    </row>
    <row r="8231" customFormat="false" ht="15" hidden="false" customHeight="false" outlineLevel="0" collapsed="false">
      <c r="A8231" s="0" t="s">
        <v>10209</v>
      </c>
      <c r="B8231" s="0" t="s">
        <v>10215</v>
      </c>
      <c r="C8231" s="0" t="s">
        <v>10214</v>
      </c>
    </row>
    <row r="8232" customFormat="false" ht="15" hidden="false" customHeight="false" outlineLevel="0" collapsed="false">
      <c r="A8232" s="0" t="s">
        <v>10209</v>
      </c>
      <c r="B8232" s="0" t="s">
        <v>10216</v>
      </c>
      <c r="C8232" s="0" t="s">
        <v>10217</v>
      </c>
    </row>
    <row r="8233" customFormat="false" ht="15" hidden="false" customHeight="false" outlineLevel="0" collapsed="false">
      <c r="A8233" s="0" t="s">
        <v>10209</v>
      </c>
      <c r="B8233" s="0" t="s">
        <v>10218</v>
      </c>
      <c r="C8233" s="0" t="s">
        <v>10219</v>
      </c>
    </row>
    <row r="8234" customFormat="false" ht="15" hidden="false" customHeight="false" outlineLevel="0" collapsed="false">
      <c r="A8234" s="0" t="s">
        <v>10209</v>
      </c>
      <c r="B8234" s="0" t="s">
        <v>10218</v>
      </c>
      <c r="C8234" s="0" t="s">
        <v>10219</v>
      </c>
    </row>
    <row r="8235" customFormat="false" ht="15" hidden="false" customHeight="false" outlineLevel="0" collapsed="false">
      <c r="A8235" s="0" t="s">
        <v>10209</v>
      </c>
      <c r="B8235" s="0" t="s">
        <v>10220</v>
      </c>
    </row>
    <row r="8236" customFormat="false" ht="15" hidden="false" customHeight="false" outlineLevel="0" collapsed="false">
      <c r="A8236" s="0" t="s">
        <v>10209</v>
      </c>
      <c r="B8236" s="0" t="s">
        <v>10220</v>
      </c>
      <c r="C8236" s="1" t="s">
        <v>10221</v>
      </c>
    </row>
    <row r="8237" customFormat="false" ht="15" hidden="false" customHeight="false" outlineLevel="0" collapsed="false">
      <c r="A8237" s="0" t="s">
        <v>10209</v>
      </c>
      <c r="B8237" s="0" t="s">
        <v>3188</v>
      </c>
      <c r="C8237" s="0" t="s">
        <v>10222</v>
      </c>
    </row>
    <row r="8238" customFormat="false" ht="15" hidden="false" customHeight="false" outlineLevel="0" collapsed="false">
      <c r="A8238" s="0" t="s">
        <v>10209</v>
      </c>
      <c r="B8238" s="0" t="s">
        <v>10223</v>
      </c>
      <c r="C8238" s="0" t="s">
        <v>10224</v>
      </c>
    </row>
    <row r="8239" customFormat="false" ht="15" hidden="false" customHeight="false" outlineLevel="0" collapsed="false">
      <c r="A8239" s="0" t="s">
        <v>10225</v>
      </c>
      <c r="B8239" s="0" t="s">
        <v>10226</v>
      </c>
      <c r="C8239" s="0" t="s">
        <v>10227</v>
      </c>
    </row>
    <row r="8240" customFormat="false" ht="15" hidden="false" customHeight="false" outlineLevel="0" collapsed="false">
      <c r="A8240" s="0" t="s">
        <v>10225</v>
      </c>
      <c r="B8240" s="0" t="s">
        <v>10226</v>
      </c>
      <c r="C8240" s="0" t="s">
        <v>10227</v>
      </c>
    </row>
    <row r="8241" customFormat="false" ht="15" hidden="false" customHeight="false" outlineLevel="0" collapsed="false">
      <c r="A8241" s="0" t="s">
        <v>10225</v>
      </c>
      <c r="B8241" s="0" t="s">
        <v>10228</v>
      </c>
      <c r="C8241" s="0" t="s">
        <v>10229</v>
      </c>
    </row>
    <row r="8242" customFormat="false" ht="15" hidden="false" customHeight="false" outlineLevel="0" collapsed="false">
      <c r="A8242" s="0" t="s">
        <v>10225</v>
      </c>
      <c r="B8242" s="0" t="s">
        <v>10230</v>
      </c>
      <c r="C8242" s="0" t="s">
        <v>10231</v>
      </c>
    </row>
    <row r="8243" customFormat="false" ht="15" hidden="false" customHeight="false" outlineLevel="0" collapsed="false">
      <c r="A8243" s="0" t="s">
        <v>10225</v>
      </c>
      <c r="B8243" s="0" t="s">
        <v>10230</v>
      </c>
      <c r="C8243" s="0" t="s">
        <v>10231</v>
      </c>
    </row>
    <row r="8244" customFormat="false" ht="15" hidden="false" customHeight="false" outlineLevel="0" collapsed="false">
      <c r="A8244" s="0" t="s">
        <v>10225</v>
      </c>
      <c r="B8244" s="0" t="s">
        <v>10230</v>
      </c>
      <c r="C8244" s="0" t="s">
        <v>10232</v>
      </c>
    </row>
    <row r="8245" customFormat="false" ht="15" hidden="false" customHeight="false" outlineLevel="0" collapsed="false">
      <c r="A8245" s="0" t="s">
        <v>10225</v>
      </c>
      <c r="B8245" s="0" t="s">
        <v>10233</v>
      </c>
      <c r="C8245" s="0" t="s">
        <v>10234</v>
      </c>
    </row>
    <row r="8246" customFormat="false" ht="15" hidden="false" customHeight="false" outlineLevel="0" collapsed="false">
      <c r="A8246" s="0" t="s">
        <v>10225</v>
      </c>
      <c r="B8246" s="0" t="s">
        <v>10233</v>
      </c>
      <c r="C8246" s="0" t="s">
        <v>10235</v>
      </c>
    </row>
    <row r="8247" customFormat="false" ht="15" hidden="false" customHeight="false" outlineLevel="0" collapsed="false">
      <c r="A8247" s="0" t="s">
        <v>10225</v>
      </c>
      <c r="B8247" s="0" t="s">
        <v>10233</v>
      </c>
      <c r="C8247" s="0" t="s">
        <v>10234</v>
      </c>
    </row>
    <row r="8248" customFormat="false" ht="15" hidden="false" customHeight="false" outlineLevel="0" collapsed="false">
      <c r="A8248" s="0" t="s">
        <v>10225</v>
      </c>
      <c r="B8248" s="0" t="s">
        <v>10233</v>
      </c>
      <c r="C8248" s="0" t="s">
        <v>10236</v>
      </c>
    </row>
    <row r="8249" customFormat="false" ht="15" hidden="false" customHeight="false" outlineLevel="0" collapsed="false">
      <c r="A8249" s="0" t="s">
        <v>10225</v>
      </c>
      <c r="B8249" s="0" t="s">
        <v>10237</v>
      </c>
      <c r="C8249" s="0" t="s">
        <v>10238</v>
      </c>
    </row>
    <row r="8250" customFormat="false" ht="15" hidden="false" customHeight="false" outlineLevel="0" collapsed="false">
      <c r="A8250" s="0" t="s">
        <v>10225</v>
      </c>
      <c r="B8250" s="0" t="s">
        <v>10239</v>
      </c>
      <c r="C8250" s="0" t="s">
        <v>10240</v>
      </c>
    </row>
    <row r="8251" customFormat="false" ht="15" hidden="false" customHeight="false" outlineLevel="0" collapsed="false">
      <c r="A8251" s="0" t="s">
        <v>10225</v>
      </c>
      <c r="B8251" s="0" t="s">
        <v>10239</v>
      </c>
      <c r="C8251" s="0" t="s">
        <v>10240</v>
      </c>
    </row>
    <row r="8252" customFormat="false" ht="15" hidden="false" customHeight="false" outlineLevel="0" collapsed="false">
      <c r="A8252" s="0" t="s">
        <v>10225</v>
      </c>
      <c r="B8252" s="0" t="s">
        <v>10241</v>
      </c>
      <c r="C8252" s="0" t="s">
        <v>10242</v>
      </c>
    </row>
    <row r="8253" customFormat="false" ht="15" hidden="false" customHeight="false" outlineLevel="0" collapsed="false">
      <c r="A8253" s="0" t="s">
        <v>10243</v>
      </c>
      <c r="B8253" s="0" t="s">
        <v>10244</v>
      </c>
      <c r="C8253" s="0" t="s">
        <v>10245</v>
      </c>
    </row>
    <row r="8254" customFormat="false" ht="15" hidden="false" customHeight="false" outlineLevel="0" collapsed="false">
      <c r="A8254" s="0" t="s">
        <v>10243</v>
      </c>
      <c r="B8254" s="0" t="s">
        <v>10244</v>
      </c>
      <c r="C8254" s="0" t="s">
        <v>10245</v>
      </c>
    </row>
    <row r="8255" customFormat="false" ht="15" hidden="false" customHeight="false" outlineLevel="0" collapsed="false">
      <c r="A8255" s="0" t="s">
        <v>10243</v>
      </c>
      <c r="B8255" s="0" t="s">
        <v>10244</v>
      </c>
      <c r="C8255" s="0" t="s">
        <v>10245</v>
      </c>
    </row>
    <row r="8256" customFormat="false" ht="15" hidden="false" customHeight="false" outlineLevel="0" collapsed="false">
      <c r="A8256" s="0" t="s">
        <v>10243</v>
      </c>
      <c r="B8256" s="0" t="s">
        <v>10244</v>
      </c>
      <c r="C8256" s="0" t="s">
        <v>10246</v>
      </c>
    </row>
    <row r="8257" customFormat="false" ht="15" hidden="false" customHeight="false" outlineLevel="0" collapsed="false">
      <c r="A8257" s="0" t="s">
        <v>10243</v>
      </c>
      <c r="B8257" s="0" t="s">
        <v>10244</v>
      </c>
      <c r="C8257" s="1" t="s">
        <v>10247</v>
      </c>
    </row>
    <row r="8258" customFormat="false" ht="15" hidden="false" customHeight="false" outlineLevel="0" collapsed="false">
      <c r="A8258" s="0" t="s">
        <v>10243</v>
      </c>
      <c r="B8258" s="0" t="s">
        <v>10244</v>
      </c>
      <c r="C8258" s="0" t="s">
        <v>10248</v>
      </c>
    </row>
    <row r="8259" customFormat="false" ht="15" hidden="false" customHeight="false" outlineLevel="0" collapsed="false">
      <c r="A8259" s="0" t="s">
        <v>10249</v>
      </c>
      <c r="B8259" s="0" t="s">
        <v>10250</v>
      </c>
      <c r="C8259" s="0" t="s">
        <v>10251</v>
      </c>
    </row>
    <row r="8260" customFormat="false" ht="15" hidden="false" customHeight="false" outlineLevel="0" collapsed="false">
      <c r="A8260" s="0" t="s">
        <v>10249</v>
      </c>
      <c r="B8260" s="0" t="s">
        <v>10252</v>
      </c>
      <c r="C8260" s="0" t="s">
        <v>10253</v>
      </c>
    </row>
    <row r="8261" customFormat="false" ht="15" hidden="false" customHeight="false" outlineLevel="0" collapsed="false">
      <c r="A8261" s="0" t="s">
        <v>10249</v>
      </c>
      <c r="B8261" s="0" t="s">
        <v>10254</v>
      </c>
    </row>
    <row r="8262" customFormat="false" ht="15" hidden="false" customHeight="false" outlineLevel="0" collapsed="false">
      <c r="A8262" s="0" t="s">
        <v>10249</v>
      </c>
      <c r="B8262" s="0" t="s">
        <v>10254</v>
      </c>
      <c r="C8262" s="0" t="s">
        <v>10255</v>
      </c>
    </row>
    <row r="8263" customFormat="false" ht="15" hidden="false" customHeight="false" outlineLevel="0" collapsed="false">
      <c r="A8263" s="0" t="s">
        <v>10249</v>
      </c>
      <c r="B8263" s="0" t="s">
        <v>10256</v>
      </c>
      <c r="C8263" s="1" t="s">
        <v>10257</v>
      </c>
    </row>
    <row r="8264" customFormat="false" ht="15" hidden="false" customHeight="false" outlineLevel="0" collapsed="false">
      <c r="A8264" s="0" t="s">
        <v>10249</v>
      </c>
      <c r="B8264" s="0" t="s">
        <v>130</v>
      </c>
      <c r="C8264" s="0" t="s">
        <v>10258</v>
      </c>
    </row>
    <row r="8265" customFormat="false" ht="15" hidden="false" customHeight="false" outlineLevel="0" collapsed="false">
      <c r="A8265" s="0" t="s">
        <v>10249</v>
      </c>
      <c r="B8265" s="0" t="s">
        <v>10259</v>
      </c>
      <c r="C8265" s="0" t="s">
        <v>10260</v>
      </c>
    </row>
    <row r="8266" customFormat="false" ht="15" hidden="false" customHeight="false" outlineLevel="0" collapsed="false">
      <c r="A8266" s="0" t="s">
        <v>10249</v>
      </c>
      <c r="B8266" s="0" t="s">
        <v>10261</v>
      </c>
      <c r="C8266" s="0" t="s">
        <v>10262</v>
      </c>
    </row>
    <row r="8267" customFormat="false" ht="15" hidden="false" customHeight="false" outlineLevel="0" collapsed="false">
      <c r="A8267" s="0" t="s">
        <v>10249</v>
      </c>
      <c r="B8267" s="0" t="s">
        <v>10263</v>
      </c>
      <c r="C8267" s="0" t="s">
        <v>10264</v>
      </c>
    </row>
    <row r="8268" customFormat="false" ht="15" hidden="false" customHeight="false" outlineLevel="0" collapsed="false">
      <c r="A8268" s="0" t="s">
        <v>10265</v>
      </c>
      <c r="B8268" s="0" t="s">
        <v>10266</v>
      </c>
      <c r="C8268" s="0" t="s">
        <v>10267</v>
      </c>
    </row>
    <row r="8269" customFormat="false" ht="15" hidden="false" customHeight="false" outlineLevel="0" collapsed="false">
      <c r="A8269" s="0" t="s">
        <v>10265</v>
      </c>
      <c r="B8269" s="0" t="s">
        <v>10268</v>
      </c>
      <c r="C8269" s="0" t="s">
        <v>10269</v>
      </c>
    </row>
    <row r="8270" customFormat="false" ht="15" hidden="false" customHeight="false" outlineLevel="0" collapsed="false">
      <c r="A8270" s="0" t="s">
        <v>10265</v>
      </c>
      <c r="B8270" s="0" t="s">
        <v>10270</v>
      </c>
      <c r="C8270" s="0" t="s">
        <v>10271</v>
      </c>
    </row>
    <row r="8271" customFormat="false" ht="15" hidden="false" customHeight="false" outlineLevel="0" collapsed="false">
      <c r="A8271" s="0" t="s">
        <v>10265</v>
      </c>
      <c r="B8271" s="0" t="s">
        <v>10270</v>
      </c>
      <c r="C8271" s="0" t="s">
        <v>10272</v>
      </c>
    </row>
    <row r="8272" customFormat="false" ht="15" hidden="false" customHeight="false" outlineLevel="0" collapsed="false">
      <c r="A8272" s="0" t="s">
        <v>10265</v>
      </c>
      <c r="B8272" s="0" t="s">
        <v>10270</v>
      </c>
      <c r="C8272" s="0" t="s">
        <v>10273</v>
      </c>
    </row>
    <row r="8273" customFormat="false" ht="15" hidden="false" customHeight="false" outlineLevel="0" collapsed="false">
      <c r="A8273" s="0" t="s">
        <v>10265</v>
      </c>
      <c r="B8273" s="0" t="s">
        <v>10270</v>
      </c>
    </row>
    <row r="8274" customFormat="false" ht="15" hidden="false" customHeight="false" outlineLevel="0" collapsed="false">
      <c r="A8274" s="0" t="s">
        <v>10265</v>
      </c>
      <c r="B8274" s="0" t="s">
        <v>10270</v>
      </c>
      <c r="C8274" s="0" t="s">
        <v>10273</v>
      </c>
    </row>
    <row r="8275" customFormat="false" ht="15" hidden="false" customHeight="false" outlineLevel="0" collapsed="false">
      <c r="A8275" s="0" t="s">
        <v>10265</v>
      </c>
      <c r="B8275" s="0" t="s">
        <v>10270</v>
      </c>
      <c r="C8275" s="0" t="s">
        <v>10274</v>
      </c>
    </row>
    <row r="8276" customFormat="false" ht="15" hidden="false" customHeight="false" outlineLevel="0" collapsed="false">
      <c r="A8276" s="0" t="s">
        <v>10265</v>
      </c>
      <c r="B8276" s="0" t="s">
        <v>10275</v>
      </c>
      <c r="C8276" s="0" t="s">
        <v>10276</v>
      </c>
    </row>
    <row r="8277" customFormat="false" ht="15" hidden="false" customHeight="false" outlineLevel="0" collapsed="false">
      <c r="A8277" s="0" t="s">
        <v>10265</v>
      </c>
      <c r="B8277" s="0" t="s">
        <v>10275</v>
      </c>
      <c r="C8277" s="0" t="s">
        <v>10276</v>
      </c>
    </row>
    <row r="8278" customFormat="false" ht="15" hidden="false" customHeight="false" outlineLevel="0" collapsed="false">
      <c r="A8278" s="0" t="s">
        <v>10265</v>
      </c>
      <c r="B8278" s="0" t="s">
        <v>10275</v>
      </c>
      <c r="C8278" s="0" t="s">
        <v>10276</v>
      </c>
    </row>
    <row r="8279" customFormat="false" ht="15" hidden="false" customHeight="false" outlineLevel="0" collapsed="false">
      <c r="A8279" s="0" t="s">
        <v>10265</v>
      </c>
      <c r="B8279" s="0" t="s">
        <v>10275</v>
      </c>
      <c r="C8279" s="0" t="s">
        <v>10276</v>
      </c>
    </row>
    <row r="8280" customFormat="false" ht="15" hidden="false" customHeight="false" outlineLevel="0" collapsed="false">
      <c r="A8280" s="0" t="s">
        <v>10265</v>
      </c>
      <c r="B8280" s="0" t="s">
        <v>10277</v>
      </c>
      <c r="C8280" s="0" t="s">
        <v>10278</v>
      </c>
    </row>
    <row r="8281" customFormat="false" ht="15" hidden="false" customHeight="false" outlineLevel="0" collapsed="false">
      <c r="A8281" s="0" t="s">
        <v>10265</v>
      </c>
      <c r="B8281" s="0" t="s">
        <v>10279</v>
      </c>
      <c r="C8281" s="0" t="s">
        <v>10280</v>
      </c>
    </row>
    <row r="8282" customFormat="false" ht="15" hidden="false" customHeight="false" outlineLevel="0" collapsed="false">
      <c r="A8282" s="0" t="s">
        <v>10265</v>
      </c>
      <c r="B8282" s="0" t="s">
        <v>1309</v>
      </c>
      <c r="C8282" s="0" t="s">
        <v>10281</v>
      </c>
    </row>
    <row r="8283" customFormat="false" ht="15" hidden="false" customHeight="false" outlineLevel="0" collapsed="false">
      <c r="A8283" s="0" t="s">
        <v>10265</v>
      </c>
      <c r="B8283" s="0" t="s">
        <v>1309</v>
      </c>
      <c r="C8283" s="0" t="s">
        <v>10281</v>
      </c>
    </row>
    <row r="8284" customFormat="false" ht="15" hidden="false" customHeight="false" outlineLevel="0" collapsed="false">
      <c r="A8284" s="0" t="s">
        <v>10265</v>
      </c>
      <c r="B8284" s="0" t="s">
        <v>10282</v>
      </c>
      <c r="C8284" s="0" t="s">
        <v>10283</v>
      </c>
    </row>
    <row r="8285" customFormat="false" ht="15" hidden="false" customHeight="false" outlineLevel="0" collapsed="false">
      <c r="A8285" s="0" t="s">
        <v>10265</v>
      </c>
      <c r="B8285" s="0" t="s">
        <v>10282</v>
      </c>
      <c r="C8285" s="0" t="s">
        <v>10283</v>
      </c>
    </row>
    <row r="8286" customFormat="false" ht="15" hidden="false" customHeight="false" outlineLevel="0" collapsed="false">
      <c r="A8286" s="0" t="s">
        <v>10265</v>
      </c>
      <c r="B8286" s="0" t="s">
        <v>10284</v>
      </c>
    </row>
    <row r="8287" customFormat="false" ht="15" hidden="false" customHeight="false" outlineLevel="0" collapsed="false">
      <c r="A8287" s="0" t="s">
        <v>10265</v>
      </c>
      <c r="B8287" s="0" t="s">
        <v>10285</v>
      </c>
      <c r="C8287" s="0" t="s">
        <v>10286</v>
      </c>
    </row>
    <row r="8288" customFormat="false" ht="15" hidden="false" customHeight="false" outlineLevel="0" collapsed="false">
      <c r="A8288" s="0" t="s">
        <v>10265</v>
      </c>
      <c r="B8288" s="0" t="s">
        <v>10285</v>
      </c>
      <c r="C8288" s="0" t="s">
        <v>10286</v>
      </c>
    </row>
    <row r="8289" customFormat="false" ht="15" hidden="false" customHeight="false" outlineLevel="0" collapsed="false">
      <c r="A8289" s="0" t="s">
        <v>10265</v>
      </c>
      <c r="B8289" s="0" t="s">
        <v>10285</v>
      </c>
      <c r="C8289" s="0" t="s">
        <v>10286</v>
      </c>
    </row>
    <row r="8290" customFormat="false" ht="15" hidden="false" customHeight="false" outlineLevel="0" collapsed="false">
      <c r="A8290" s="0" t="s">
        <v>10265</v>
      </c>
      <c r="B8290" s="0" t="s">
        <v>10285</v>
      </c>
    </row>
    <row r="8291" customFormat="false" ht="15" hidden="false" customHeight="false" outlineLevel="0" collapsed="false">
      <c r="A8291" s="0" t="s">
        <v>10265</v>
      </c>
      <c r="B8291" s="0" t="s">
        <v>10285</v>
      </c>
      <c r="C8291" s="0" t="s">
        <v>10286</v>
      </c>
    </row>
    <row r="8292" customFormat="false" ht="15" hidden="false" customHeight="false" outlineLevel="0" collapsed="false">
      <c r="A8292" s="0" t="s">
        <v>10265</v>
      </c>
      <c r="B8292" s="0" t="s">
        <v>10287</v>
      </c>
      <c r="C8292" s="0" t="s">
        <v>10288</v>
      </c>
    </row>
    <row r="8293" customFormat="false" ht="15" hidden="false" customHeight="false" outlineLevel="0" collapsed="false">
      <c r="A8293" s="0" t="s">
        <v>10265</v>
      </c>
      <c r="B8293" s="0" t="s">
        <v>10287</v>
      </c>
      <c r="C8293" s="1" t="s">
        <v>10288</v>
      </c>
    </row>
    <row r="8294" customFormat="false" ht="15" hidden="false" customHeight="false" outlineLevel="0" collapsed="false">
      <c r="A8294" s="0" t="s">
        <v>10265</v>
      </c>
      <c r="B8294" s="0" t="s">
        <v>10289</v>
      </c>
      <c r="C8294" s="0" t="s">
        <v>10290</v>
      </c>
      <c r="D8294" s="0" t="s">
        <v>10291</v>
      </c>
    </row>
    <row r="8295" customFormat="false" ht="15" hidden="false" customHeight="false" outlineLevel="0" collapsed="false">
      <c r="A8295" s="0" t="s">
        <v>10265</v>
      </c>
      <c r="B8295" s="0" t="s">
        <v>10289</v>
      </c>
      <c r="C8295" s="0" t="s">
        <v>10291</v>
      </c>
    </row>
    <row r="8296" customFormat="false" ht="15" hidden="false" customHeight="false" outlineLevel="0" collapsed="false">
      <c r="A8296" s="0" t="s">
        <v>10265</v>
      </c>
      <c r="B8296" s="0" t="s">
        <v>10289</v>
      </c>
      <c r="C8296" s="0" t="s">
        <v>10291</v>
      </c>
    </row>
    <row r="8297" customFormat="false" ht="15" hidden="false" customHeight="false" outlineLevel="0" collapsed="false">
      <c r="A8297" s="0" t="s">
        <v>10265</v>
      </c>
      <c r="B8297" s="0" t="s">
        <v>10289</v>
      </c>
      <c r="C8297" s="0" t="s">
        <v>10291</v>
      </c>
    </row>
    <row r="8298" customFormat="false" ht="15" hidden="false" customHeight="false" outlineLevel="0" collapsed="false">
      <c r="A8298" s="0" t="s">
        <v>10265</v>
      </c>
      <c r="B8298" s="0" t="s">
        <v>10289</v>
      </c>
      <c r="C8298" s="0" t="s">
        <v>10291</v>
      </c>
    </row>
    <row r="8299" customFormat="false" ht="15" hidden="false" customHeight="false" outlineLevel="0" collapsed="false">
      <c r="A8299" s="0" t="s">
        <v>10265</v>
      </c>
      <c r="B8299" s="0" t="s">
        <v>10289</v>
      </c>
      <c r="C8299" s="0" t="s">
        <v>10292</v>
      </c>
    </row>
    <row r="8300" customFormat="false" ht="15" hidden="false" customHeight="false" outlineLevel="0" collapsed="false">
      <c r="A8300" s="0" t="s">
        <v>10265</v>
      </c>
      <c r="B8300" s="0" t="s">
        <v>10293</v>
      </c>
      <c r="C8300" s="0" t="s">
        <v>10294</v>
      </c>
    </row>
    <row r="8301" customFormat="false" ht="15" hidden="false" customHeight="false" outlineLevel="0" collapsed="false">
      <c r="A8301" s="0" t="s">
        <v>10265</v>
      </c>
      <c r="B8301" s="0" t="s">
        <v>10293</v>
      </c>
      <c r="C8301" s="0" t="s">
        <v>10295</v>
      </c>
    </row>
    <row r="8302" customFormat="false" ht="15" hidden="false" customHeight="false" outlineLevel="0" collapsed="false">
      <c r="A8302" s="0" t="s">
        <v>10265</v>
      </c>
      <c r="B8302" s="0" t="s">
        <v>10293</v>
      </c>
      <c r="C8302" s="0" t="s">
        <v>10295</v>
      </c>
    </row>
    <row r="8303" customFormat="false" ht="15" hidden="false" customHeight="false" outlineLevel="0" collapsed="false">
      <c r="A8303" s="0" t="s">
        <v>10265</v>
      </c>
      <c r="B8303" s="0" t="s">
        <v>10293</v>
      </c>
      <c r="C8303" s="0" t="s">
        <v>10295</v>
      </c>
    </row>
    <row r="8304" customFormat="false" ht="15" hidden="false" customHeight="false" outlineLevel="0" collapsed="false">
      <c r="A8304" s="0" t="s">
        <v>10265</v>
      </c>
      <c r="B8304" s="0" t="s">
        <v>10293</v>
      </c>
      <c r="C8304" s="1" t="s">
        <v>10295</v>
      </c>
    </row>
    <row r="8305" customFormat="false" ht="15" hidden="false" customHeight="false" outlineLevel="0" collapsed="false">
      <c r="A8305" s="0" t="s">
        <v>10265</v>
      </c>
      <c r="B8305" s="0" t="s">
        <v>10296</v>
      </c>
      <c r="C8305" s="0" t="s">
        <v>6026</v>
      </c>
    </row>
    <row r="8306" customFormat="false" ht="15" hidden="false" customHeight="false" outlineLevel="0" collapsed="false">
      <c r="A8306" s="0" t="s">
        <v>10265</v>
      </c>
      <c r="B8306" s="0" t="s">
        <v>10296</v>
      </c>
      <c r="C8306" s="0" t="s">
        <v>6026</v>
      </c>
    </row>
    <row r="8307" customFormat="false" ht="15" hidden="false" customHeight="false" outlineLevel="0" collapsed="false">
      <c r="A8307" s="0" t="s">
        <v>10265</v>
      </c>
      <c r="B8307" s="0" t="s">
        <v>10296</v>
      </c>
      <c r="C8307" s="0" t="s">
        <v>10297</v>
      </c>
    </row>
    <row r="8308" customFormat="false" ht="15" hidden="false" customHeight="false" outlineLevel="0" collapsed="false">
      <c r="A8308" s="0" t="s">
        <v>10265</v>
      </c>
      <c r="B8308" s="0" t="s">
        <v>10296</v>
      </c>
      <c r="C8308" s="0" t="s">
        <v>6026</v>
      </c>
    </row>
    <row r="8309" customFormat="false" ht="15" hidden="false" customHeight="false" outlineLevel="0" collapsed="false">
      <c r="A8309" s="0" t="s">
        <v>10265</v>
      </c>
      <c r="B8309" s="0" t="s">
        <v>10296</v>
      </c>
      <c r="C8309" s="0" t="s">
        <v>6026</v>
      </c>
    </row>
    <row r="8310" customFormat="false" ht="15" hidden="false" customHeight="false" outlineLevel="0" collapsed="false">
      <c r="A8310" s="0" t="s">
        <v>10265</v>
      </c>
      <c r="B8310" s="0" t="s">
        <v>10296</v>
      </c>
      <c r="C8310" s="0" t="s">
        <v>6026</v>
      </c>
    </row>
    <row r="8311" customFormat="false" ht="15" hidden="false" customHeight="false" outlineLevel="0" collapsed="false">
      <c r="A8311" s="0" t="s">
        <v>10265</v>
      </c>
      <c r="B8311" s="0" t="s">
        <v>10298</v>
      </c>
      <c r="C8311" s="0" t="s">
        <v>10299</v>
      </c>
    </row>
    <row r="8312" customFormat="false" ht="15" hidden="false" customHeight="false" outlineLevel="0" collapsed="false">
      <c r="A8312" s="0" t="s">
        <v>10265</v>
      </c>
      <c r="B8312" s="0" t="s">
        <v>10300</v>
      </c>
      <c r="C8312" s="0" t="s">
        <v>10301</v>
      </c>
    </row>
    <row r="8313" customFormat="false" ht="15" hidden="false" customHeight="false" outlineLevel="0" collapsed="false">
      <c r="A8313" s="0" t="s">
        <v>10265</v>
      </c>
      <c r="B8313" s="0" t="s">
        <v>10302</v>
      </c>
      <c r="C8313" s="0" t="s">
        <v>10303</v>
      </c>
    </row>
    <row r="8314" customFormat="false" ht="15" hidden="false" customHeight="false" outlineLevel="0" collapsed="false">
      <c r="A8314" s="0" t="s">
        <v>10265</v>
      </c>
      <c r="B8314" s="0" t="s">
        <v>10302</v>
      </c>
      <c r="C8314" s="0" t="s">
        <v>10304</v>
      </c>
    </row>
    <row r="8315" customFormat="false" ht="15" hidden="false" customHeight="false" outlineLevel="0" collapsed="false">
      <c r="A8315" s="0" t="s">
        <v>10265</v>
      </c>
      <c r="B8315" s="0" t="s">
        <v>10302</v>
      </c>
      <c r="C8315" s="0" t="s">
        <v>10305</v>
      </c>
    </row>
    <row r="8316" customFormat="false" ht="15" hidden="false" customHeight="false" outlineLevel="0" collapsed="false">
      <c r="A8316" s="0" t="s">
        <v>10265</v>
      </c>
      <c r="B8316" s="0" t="s">
        <v>10302</v>
      </c>
      <c r="C8316" s="0" t="s">
        <v>10305</v>
      </c>
    </row>
    <row r="8317" customFormat="false" ht="15" hidden="false" customHeight="false" outlineLevel="0" collapsed="false">
      <c r="A8317" s="0" t="s">
        <v>10265</v>
      </c>
      <c r="B8317" s="0" t="s">
        <v>10302</v>
      </c>
      <c r="C8317" s="0" t="s">
        <v>10305</v>
      </c>
    </row>
    <row r="8318" customFormat="false" ht="15" hidden="false" customHeight="false" outlineLevel="0" collapsed="false">
      <c r="A8318" s="0" t="s">
        <v>10265</v>
      </c>
      <c r="B8318" s="0" t="s">
        <v>10306</v>
      </c>
      <c r="C8318" s="0" t="s">
        <v>10307</v>
      </c>
    </row>
    <row r="8319" customFormat="false" ht="15" hidden="false" customHeight="false" outlineLevel="0" collapsed="false">
      <c r="A8319" s="0" t="s">
        <v>10265</v>
      </c>
      <c r="B8319" s="0" t="s">
        <v>10308</v>
      </c>
      <c r="C8319" s="0" t="s">
        <v>10309</v>
      </c>
    </row>
    <row r="8320" customFormat="false" ht="15" hidden="false" customHeight="false" outlineLevel="0" collapsed="false">
      <c r="A8320" s="0" t="s">
        <v>10265</v>
      </c>
      <c r="B8320" s="0" t="s">
        <v>10308</v>
      </c>
      <c r="C8320" s="0" t="s">
        <v>10309</v>
      </c>
    </row>
    <row r="8321" customFormat="false" ht="15" hidden="false" customHeight="false" outlineLevel="0" collapsed="false">
      <c r="A8321" s="0" t="s">
        <v>10265</v>
      </c>
      <c r="B8321" s="0" t="s">
        <v>10308</v>
      </c>
      <c r="C8321" s="0" t="s">
        <v>10310</v>
      </c>
    </row>
    <row r="8322" customFormat="false" ht="15" hidden="false" customHeight="false" outlineLevel="0" collapsed="false">
      <c r="A8322" s="0" t="s">
        <v>10265</v>
      </c>
      <c r="B8322" s="0" t="s">
        <v>10308</v>
      </c>
      <c r="C8322" s="0" t="s">
        <v>9797</v>
      </c>
    </row>
    <row r="8323" customFormat="false" ht="15" hidden="false" customHeight="false" outlineLevel="0" collapsed="false">
      <c r="A8323" s="0" t="s">
        <v>10265</v>
      </c>
      <c r="B8323" s="0" t="s">
        <v>10308</v>
      </c>
      <c r="C8323" s="0" t="s">
        <v>10311</v>
      </c>
    </row>
    <row r="8324" customFormat="false" ht="15" hidden="false" customHeight="false" outlineLevel="0" collapsed="false">
      <c r="A8324" s="0" t="s">
        <v>10265</v>
      </c>
      <c r="B8324" s="0" t="s">
        <v>10308</v>
      </c>
    </row>
    <row r="8325" customFormat="false" ht="15" hidden="false" customHeight="false" outlineLevel="0" collapsed="false">
      <c r="A8325" s="0" t="s">
        <v>10265</v>
      </c>
      <c r="B8325" s="0" t="s">
        <v>10312</v>
      </c>
      <c r="C8325" s="0" t="s">
        <v>10313</v>
      </c>
    </row>
    <row r="8326" customFormat="false" ht="15" hidden="false" customHeight="false" outlineLevel="0" collapsed="false">
      <c r="A8326" s="0" t="s">
        <v>10265</v>
      </c>
      <c r="B8326" s="0" t="s">
        <v>10312</v>
      </c>
      <c r="C8326" s="0" t="s">
        <v>10314</v>
      </c>
    </row>
    <row r="8327" customFormat="false" ht="15" hidden="false" customHeight="false" outlineLevel="0" collapsed="false">
      <c r="A8327" s="0" t="s">
        <v>10265</v>
      </c>
      <c r="B8327" s="0" t="s">
        <v>10312</v>
      </c>
      <c r="C8327" s="0" t="s">
        <v>10315</v>
      </c>
    </row>
    <row r="8328" customFormat="false" ht="15" hidden="false" customHeight="false" outlineLevel="0" collapsed="false">
      <c r="A8328" s="0" t="s">
        <v>10265</v>
      </c>
      <c r="B8328" s="0" t="s">
        <v>10312</v>
      </c>
      <c r="C8328" s="0" t="s">
        <v>10313</v>
      </c>
    </row>
    <row r="8329" customFormat="false" ht="15" hidden="false" customHeight="false" outlineLevel="0" collapsed="false">
      <c r="A8329" s="0" t="s">
        <v>10265</v>
      </c>
      <c r="B8329" s="0" t="s">
        <v>10312</v>
      </c>
      <c r="C8329" s="0" t="s">
        <v>10316</v>
      </c>
    </row>
    <row r="8330" customFormat="false" ht="15" hidden="false" customHeight="false" outlineLevel="0" collapsed="false">
      <c r="A8330" s="0" t="s">
        <v>10265</v>
      </c>
      <c r="B8330" s="0" t="s">
        <v>10312</v>
      </c>
      <c r="C8330" s="0" t="s">
        <v>10317</v>
      </c>
    </row>
    <row r="8331" customFormat="false" ht="15" hidden="false" customHeight="false" outlineLevel="0" collapsed="false">
      <c r="A8331" s="0" t="s">
        <v>10265</v>
      </c>
      <c r="B8331" s="0" t="s">
        <v>10312</v>
      </c>
      <c r="C8331" s="0" t="s">
        <v>10313</v>
      </c>
    </row>
    <row r="8332" customFormat="false" ht="15" hidden="false" customHeight="false" outlineLevel="0" collapsed="false">
      <c r="A8332" s="0" t="s">
        <v>10265</v>
      </c>
      <c r="B8332" s="0" t="s">
        <v>10312</v>
      </c>
      <c r="C8332" s="0" t="s">
        <v>10318</v>
      </c>
    </row>
    <row r="8333" customFormat="false" ht="15" hidden="false" customHeight="false" outlineLevel="0" collapsed="false">
      <c r="A8333" s="0" t="s">
        <v>10265</v>
      </c>
      <c r="B8333" s="0" t="s">
        <v>10312</v>
      </c>
      <c r="C8333" s="0" t="s">
        <v>10313</v>
      </c>
    </row>
    <row r="8334" customFormat="false" ht="15" hidden="false" customHeight="false" outlineLevel="0" collapsed="false">
      <c r="A8334" s="0" t="s">
        <v>10265</v>
      </c>
      <c r="B8334" s="0" t="s">
        <v>10312</v>
      </c>
      <c r="C8334" s="0" t="s">
        <v>10319</v>
      </c>
    </row>
    <row r="8335" customFormat="false" ht="15" hidden="false" customHeight="false" outlineLevel="0" collapsed="false">
      <c r="A8335" s="0" t="s">
        <v>10265</v>
      </c>
      <c r="B8335" s="0" t="s">
        <v>10312</v>
      </c>
    </row>
    <row r="8336" customFormat="false" ht="15" hidden="false" customHeight="false" outlineLevel="0" collapsed="false">
      <c r="A8336" s="0" t="s">
        <v>10265</v>
      </c>
      <c r="B8336" s="0" t="s">
        <v>10312</v>
      </c>
      <c r="C8336" s="0" t="s">
        <v>10320</v>
      </c>
    </row>
    <row r="8337" customFormat="false" ht="15" hidden="false" customHeight="false" outlineLevel="0" collapsed="false">
      <c r="A8337" s="0" t="s">
        <v>10265</v>
      </c>
      <c r="B8337" s="0" t="s">
        <v>10312</v>
      </c>
      <c r="C8337" s="0" t="s">
        <v>10313</v>
      </c>
    </row>
    <row r="8338" customFormat="false" ht="15" hidden="false" customHeight="false" outlineLevel="0" collapsed="false">
      <c r="A8338" s="0" t="s">
        <v>10265</v>
      </c>
      <c r="B8338" s="0" t="s">
        <v>10312</v>
      </c>
      <c r="C8338" s="0" t="s">
        <v>10321</v>
      </c>
    </row>
    <row r="8339" customFormat="false" ht="15" hidden="false" customHeight="false" outlineLevel="0" collapsed="false">
      <c r="A8339" s="0" t="s">
        <v>10265</v>
      </c>
      <c r="B8339" s="0" t="s">
        <v>10312</v>
      </c>
      <c r="C8339" s="0" t="s">
        <v>10319</v>
      </c>
    </row>
    <row r="8340" customFormat="false" ht="15" hidden="false" customHeight="false" outlineLevel="0" collapsed="false">
      <c r="A8340" s="0" t="s">
        <v>10265</v>
      </c>
      <c r="B8340" s="0" t="s">
        <v>10312</v>
      </c>
      <c r="C8340" s="0" t="s">
        <v>10313</v>
      </c>
    </row>
    <row r="8341" customFormat="false" ht="15" hidden="false" customHeight="false" outlineLevel="0" collapsed="false">
      <c r="A8341" s="0" t="s">
        <v>10265</v>
      </c>
      <c r="B8341" s="0" t="s">
        <v>10312</v>
      </c>
      <c r="C8341" s="0" t="s">
        <v>10321</v>
      </c>
    </row>
    <row r="8342" customFormat="false" ht="15" hidden="false" customHeight="false" outlineLevel="0" collapsed="false">
      <c r="A8342" s="0" t="s">
        <v>10265</v>
      </c>
      <c r="B8342" s="0" t="s">
        <v>10312</v>
      </c>
      <c r="C8342" s="0" t="s">
        <v>10322</v>
      </c>
    </row>
    <row r="8343" customFormat="false" ht="15" hidden="false" customHeight="false" outlineLevel="0" collapsed="false">
      <c r="A8343" s="0" t="s">
        <v>10265</v>
      </c>
      <c r="B8343" s="0" t="s">
        <v>10312</v>
      </c>
      <c r="C8343" s="0" t="s">
        <v>10313</v>
      </c>
    </row>
    <row r="8344" customFormat="false" ht="15" hidden="false" customHeight="false" outlineLevel="0" collapsed="false">
      <c r="A8344" s="0" t="s">
        <v>10265</v>
      </c>
      <c r="B8344" s="0" t="s">
        <v>10312</v>
      </c>
      <c r="C8344" s="0" t="s">
        <v>10319</v>
      </c>
    </row>
    <row r="8345" customFormat="false" ht="15" hidden="false" customHeight="false" outlineLevel="0" collapsed="false">
      <c r="A8345" s="0" t="s">
        <v>10265</v>
      </c>
      <c r="B8345" s="0" t="s">
        <v>10312</v>
      </c>
      <c r="C8345" s="0" t="s">
        <v>10319</v>
      </c>
    </row>
    <row r="8346" customFormat="false" ht="15" hidden="false" customHeight="false" outlineLevel="0" collapsed="false">
      <c r="A8346" s="0" t="s">
        <v>10265</v>
      </c>
      <c r="B8346" s="0" t="s">
        <v>10312</v>
      </c>
      <c r="C8346" s="0" t="s">
        <v>10319</v>
      </c>
    </row>
    <row r="8347" customFormat="false" ht="15" hidden="false" customHeight="false" outlineLevel="0" collapsed="false">
      <c r="A8347" s="0" t="s">
        <v>10265</v>
      </c>
      <c r="B8347" s="0" t="s">
        <v>10312</v>
      </c>
      <c r="C8347" s="0" t="s">
        <v>10323</v>
      </c>
    </row>
    <row r="8348" customFormat="false" ht="15" hidden="false" customHeight="false" outlineLevel="0" collapsed="false">
      <c r="A8348" s="0" t="s">
        <v>10265</v>
      </c>
      <c r="B8348" s="0" t="s">
        <v>10324</v>
      </c>
      <c r="C8348" s="0" t="s">
        <v>10325</v>
      </c>
    </row>
    <row r="8349" customFormat="false" ht="15" hidden="false" customHeight="false" outlineLevel="0" collapsed="false">
      <c r="A8349" s="0" t="s">
        <v>10265</v>
      </c>
      <c r="B8349" s="0" t="s">
        <v>10326</v>
      </c>
      <c r="C8349" s="0" t="s">
        <v>10327</v>
      </c>
    </row>
    <row r="8350" customFormat="false" ht="15" hidden="false" customHeight="false" outlineLevel="0" collapsed="false">
      <c r="A8350" s="0" t="s">
        <v>10265</v>
      </c>
      <c r="B8350" s="0" t="s">
        <v>10326</v>
      </c>
      <c r="C8350" s="0" t="s">
        <v>10328</v>
      </c>
    </row>
    <row r="8351" customFormat="false" ht="15" hidden="false" customHeight="false" outlineLevel="0" collapsed="false">
      <c r="A8351" s="0" t="s">
        <v>10265</v>
      </c>
      <c r="B8351" s="0" t="s">
        <v>10326</v>
      </c>
      <c r="C8351" s="0" t="s">
        <v>10329</v>
      </c>
    </row>
    <row r="8352" customFormat="false" ht="15" hidden="false" customHeight="false" outlineLevel="0" collapsed="false">
      <c r="A8352" s="0" t="s">
        <v>10265</v>
      </c>
      <c r="B8352" s="0" t="s">
        <v>10326</v>
      </c>
      <c r="C8352" s="0" t="s">
        <v>10327</v>
      </c>
    </row>
    <row r="8353" customFormat="false" ht="15" hidden="false" customHeight="false" outlineLevel="0" collapsed="false">
      <c r="A8353" s="0" t="s">
        <v>10265</v>
      </c>
      <c r="B8353" s="0" t="s">
        <v>10330</v>
      </c>
      <c r="C8353" s="0" t="s">
        <v>10331</v>
      </c>
    </row>
    <row r="8354" customFormat="false" ht="15" hidden="false" customHeight="false" outlineLevel="0" collapsed="false">
      <c r="A8354" s="0" t="s">
        <v>10265</v>
      </c>
      <c r="B8354" s="0" t="s">
        <v>10330</v>
      </c>
      <c r="C8354" s="0" t="s">
        <v>10332</v>
      </c>
    </row>
    <row r="8355" customFormat="false" ht="15" hidden="false" customHeight="false" outlineLevel="0" collapsed="false">
      <c r="A8355" s="0" t="s">
        <v>10265</v>
      </c>
      <c r="B8355" s="0" t="s">
        <v>10330</v>
      </c>
      <c r="C8355" s="0" t="s">
        <v>10332</v>
      </c>
    </row>
    <row r="8356" customFormat="false" ht="15" hidden="false" customHeight="false" outlineLevel="0" collapsed="false">
      <c r="A8356" s="0" t="s">
        <v>10333</v>
      </c>
      <c r="B8356" s="0" t="s">
        <v>10334</v>
      </c>
      <c r="C8356" s="0" t="s">
        <v>10335</v>
      </c>
    </row>
    <row r="8357" customFormat="false" ht="15" hidden="false" customHeight="false" outlineLevel="0" collapsed="false">
      <c r="A8357" s="0" t="s">
        <v>10336</v>
      </c>
      <c r="B8357" s="0" t="s">
        <v>10279</v>
      </c>
      <c r="C8357" s="0" t="s">
        <v>10337</v>
      </c>
    </row>
    <row r="8358" customFormat="false" ht="15" hidden="false" customHeight="false" outlineLevel="0" collapsed="false">
      <c r="A8358" s="0" t="s">
        <v>10336</v>
      </c>
      <c r="B8358" s="0" t="s">
        <v>10338</v>
      </c>
      <c r="C8358" s="0" t="s">
        <v>10339</v>
      </c>
    </row>
    <row r="8359" customFormat="false" ht="15" hidden="false" customHeight="false" outlineLevel="0" collapsed="false">
      <c r="A8359" s="0" t="s">
        <v>10336</v>
      </c>
      <c r="B8359" s="0" t="s">
        <v>10338</v>
      </c>
      <c r="C8359" s="0" t="s">
        <v>10340</v>
      </c>
    </row>
    <row r="8360" customFormat="false" ht="15" hidden="false" customHeight="false" outlineLevel="0" collapsed="false">
      <c r="A8360" s="0" t="s">
        <v>10336</v>
      </c>
      <c r="B8360" s="0" t="s">
        <v>10338</v>
      </c>
      <c r="C8360" s="0" t="s">
        <v>10341</v>
      </c>
    </row>
    <row r="8361" customFormat="false" ht="15" hidden="false" customHeight="false" outlineLevel="0" collapsed="false">
      <c r="A8361" s="0" t="s">
        <v>10342</v>
      </c>
      <c r="B8361" s="0" t="s">
        <v>10343</v>
      </c>
      <c r="C8361" s="0" t="s">
        <v>10344</v>
      </c>
    </row>
    <row r="8362" customFormat="false" ht="15" hidden="false" customHeight="false" outlineLevel="0" collapsed="false">
      <c r="A8362" s="0" t="s">
        <v>10342</v>
      </c>
      <c r="B8362" s="0" t="s">
        <v>10343</v>
      </c>
      <c r="C8362" s="0" t="s">
        <v>10345</v>
      </c>
    </row>
    <row r="8363" customFormat="false" ht="15" hidden="false" customHeight="false" outlineLevel="0" collapsed="false">
      <c r="A8363" s="0" t="s">
        <v>10342</v>
      </c>
      <c r="B8363" s="0" t="s">
        <v>10346</v>
      </c>
      <c r="C8363" s="0" t="s">
        <v>10347</v>
      </c>
    </row>
    <row r="8364" customFormat="false" ht="15" hidden="false" customHeight="false" outlineLevel="0" collapsed="false">
      <c r="A8364" s="0" t="s">
        <v>10342</v>
      </c>
      <c r="B8364" s="0" t="s">
        <v>10348</v>
      </c>
      <c r="C8364" s="0" t="s">
        <v>10349</v>
      </c>
    </row>
    <row r="8365" customFormat="false" ht="15" hidden="false" customHeight="false" outlineLevel="0" collapsed="false">
      <c r="A8365" s="0" t="s">
        <v>10342</v>
      </c>
      <c r="B8365" s="0" t="s">
        <v>4484</v>
      </c>
      <c r="C8365" s="0" t="s">
        <v>10350</v>
      </c>
    </row>
    <row r="8366" customFormat="false" ht="15" hidden="false" customHeight="false" outlineLevel="0" collapsed="false">
      <c r="A8366" s="0" t="s">
        <v>10342</v>
      </c>
      <c r="B8366" s="0" t="s">
        <v>10351</v>
      </c>
      <c r="C8366" s="0" t="s">
        <v>10352</v>
      </c>
    </row>
    <row r="8367" customFormat="false" ht="15" hidden="false" customHeight="false" outlineLevel="0" collapsed="false">
      <c r="A8367" s="0" t="s">
        <v>10342</v>
      </c>
      <c r="B8367" s="0" t="s">
        <v>10351</v>
      </c>
      <c r="C8367" s="0" t="s">
        <v>10352</v>
      </c>
    </row>
    <row r="8368" customFormat="false" ht="15" hidden="false" customHeight="false" outlineLevel="0" collapsed="false">
      <c r="A8368" s="0" t="s">
        <v>10342</v>
      </c>
      <c r="B8368" s="0" t="s">
        <v>10351</v>
      </c>
    </row>
    <row r="8369" customFormat="false" ht="15" hidden="false" customHeight="false" outlineLevel="0" collapsed="false">
      <c r="A8369" s="0" t="s">
        <v>10342</v>
      </c>
      <c r="B8369" s="0" t="s">
        <v>10351</v>
      </c>
    </row>
    <row r="8370" customFormat="false" ht="15" hidden="false" customHeight="false" outlineLevel="0" collapsed="false">
      <c r="A8370" s="0" t="s">
        <v>10342</v>
      </c>
      <c r="B8370" s="0" t="s">
        <v>10351</v>
      </c>
      <c r="C8370" s="0" t="s">
        <v>10353</v>
      </c>
    </row>
    <row r="8371" customFormat="false" ht="15" hidden="false" customHeight="false" outlineLevel="0" collapsed="false">
      <c r="A8371" s="0" t="s">
        <v>10342</v>
      </c>
      <c r="B8371" s="0" t="s">
        <v>10351</v>
      </c>
      <c r="C8371" s="0" t="s">
        <v>10354</v>
      </c>
    </row>
    <row r="8372" customFormat="false" ht="15" hidden="false" customHeight="false" outlineLevel="0" collapsed="false">
      <c r="A8372" s="0" t="s">
        <v>10342</v>
      </c>
      <c r="B8372" s="0" t="s">
        <v>10351</v>
      </c>
      <c r="C8372" s="0" t="s">
        <v>10355</v>
      </c>
      <c r="D8372" s="0" t="s">
        <v>10352</v>
      </c>
    </row>
    <row r="8373" customFormat="false" ht="15" hidden="false" customHeight="false" outlineLevel="0" collapsed="false">
      <c r="A8373" s="0" t="s">
        <v>10342</v>
      </c>
      <c r="B8373" s="0" t="s">
        <v>10356</v>
      </c>
      <c r="C8373" s="0" t="s">
        <v>10357</v>
      </c>
    </row>
    <row r="8374" customFormat="false" ht="15" hidden="false" customHeight="false" outlineLevel="0" collapsed="false">
      <c r="A8374" s="0" t="s">
        <v>10342</v>
      </c>
      <c r="B8374" s="0" t="s">
        <v>10356</v>
      </c>
      <c r="C8374" s="0" t="s">
        <v>10357</v>
      </c>
    </row>
    <row r="8375" customFormat="false" ht="15" hidden="false" customHeight="false" outlineLevel="0" collapsed="false">
      <c r="A8375" s="0" t="s">
        <v>10342</v>
      </c>
      <c r="B8375" s="0" t="s">
        <v>10356</v>
      </c>
      <c r="C8375" s="0" t="s">
        <v>10357</v>
      </c>
    </row>
    <row r="8376" customFormat="false" ht="15" hidden="false" customHeight="false" outlineLevel="0" collapsed="false">
      <c r="A8376" s="0" t="s">
        <v>10342</v>
      </c>
      <c r="B8376" s="0" t="s">
        <v>10356</v>
      </c>
      <c r="C8376" s="0" t="s">
        <v>10357</v>
      </c>
    </row>
    <row r="8377" customFormat="false" ht="15" hidden="false" customHeight="false" outlineLevel="0" collapsed="false">
      <c r="A8377" s="0" t="s">
        <v>10342</v>
      </c>
      <c r="B8377" s="0" t="s">
        <v>10358</v>
      </c>
      <c r="C8377" s="0" t="s">
        <v>10359</v>
      </c>
    </row>
    <row r="8378" customFormat="false" ht="15" hidden="false" customHeight="false" outlineLevel="0" collapsed="false">
      <c r="A8378" s="0" t="s">
        <v>10342</v>
      </c>
      <c r="B8378" s="0" t="s">
        <v>10358</v>
      </c>
      <c r="C8378" s="0" t="s">
        <v>10360</v>
      </c>
    </row>
    <row r="8379" customFormat="false" ht="15" hidden="false" customHeight="false" outlineLevel="0" collapsed="false">
      <c r="A8379" s="0" t="s">
        <v>10342</v>
      </c>
      <c r="B8379" s="0" t="s">
        <v>10358</v>
      </c>
      <c r="C8379" s="0" t="s">
        <v>10360</v>
      </c>
    </row>
    <row r="8380" customFormat="false" ht="15" hidden="false" customHeight="false" outlineLevel="0" collapsed="false">
      <c r="A8380" s="0" t="s">
        <v>10342</v>
      </c>
      <c r="B8380" s="0" t="s">
        <v>10358</v>
      </c>
      <c r="C8380" s="0" t="s">
        <v>10361</v>
      </c>
    </row>
    <row r="8381" customFormat="false" ht="15" hidden="false" customHeight="false" outlineLevel="0" collapsed="false">
      <c r="A8381" s="0" t="s">
        <v>10342</v>
      </c>
      <c r="B8381" s="0" t="s">
        <v>10358</v>
      </c>
      <c r="C8381" s="0" t="s">
        <v>10361</v>
      </c>
    </row>
    <row r="8382" customFormat="false" ht="15" hidden="false" customHeight="false" outlineLevel="0" collapsed="false">
      <c r="A8382" s="0" t="s">
        <v>10342</v>
      </c>
      <c r="B8382" s="0" t="s">
        <v>10358</v>
      </c>
      <c r="C8382" s="0" t="s">
        <v>10360</v>
      </c>
    </row>
    <row r="8383" customFormat="false" ht="15" hidden="false" customHeight="false" outlineLevel="0" collapsed="false">
      <c r="A8383" s="0" t="s">
        <v>10342</v>
      </c>
      <c r="B8383" s="0" t="s">
        <v>10362</v>
      </c>
      <c r="C8383" s="0" t="s">
        <v>10363</v>
      </c>
    </row>
    <row r="8384" customFormat="false" ht="15" hidden="false" customHeight="false" outlineLevel="0" collapsed="false">
      <c r="A8384" s="0" t="s">
        <v>10342</v>
      </c>
      <c r="B8384" s="0" t="s">
        <v>10364</v>
      </c>
      <c r="C8384" s="0" t="s">
        <v>10365</v>
      </c>
    </row>
    <row r="8385" customFormat="false" ht="15" hidden="false" customHeight="false" outlineLevel="0" collapsed="false">
      <c r="A8385" s="0" t="s">
        <v>10342</v>
      </c>
      <c r="B8385" s="0" t="s">
        <v>10364</v>
      </c>
      <c r="C8385" s="0" t="s">
        <v>10366</v>
      </c>
    </row>
    <row r="8386" customFormat="false" ht="15" hidden="false" customHeight="false" outlineLevel="0" collapsed="false">
      <c r="A8386" s="0" t="s">
        <v>10342</v>
      </c>
      <c r="B8386" s="0" t="s">
        <v>10364</v>
      </c>
      <c r="C8386" s="0" t="s">
        <v>10367</v>
      </c>
    </row>
    <row r="8387" customFormat="false" ht="15" hidden="false" customHeight="false" outlineLevel="0" collapsed="false">
      <c r="A8387" s="0" t="s">
        <v>10342</v>
      </c>
      <c r="B8387" s="0" t="s">
        <v>10364</v>
      </c>
      <c r="C8387" s="0" t="s">
        <v>10365</v>
      </c>
    </row>
    <row r="8388" customFormat="false" ht="15" hidden="false" customHeight="false" outlineLevel="0" collapsed="false">
      <c r="A8388" s="0" t="s">
        <v>10342</v>
      </c>
      <c r="B8388" s="0" t="s">
        <v>10368</v>
      </c>
      <c r="C8388" s="0" t="s">
        <v>9797</v>
      </c>
    </row>
    <row r="8389" customFormat="false" ht="15" hidden="false" customHeight="false" outlineLevel="0" collapsed="false">
      <c r="A8389" s="0" t="s">
        <v>10342</v>
      </c>
      <c r="B8389" s="0" t="s">
        <v>10368</v>
      </c>
      <c r="C8389" s="0" t="s">
        <v>10369</v>
      </c>
    </row>
    <row r="8390" customFormat="false" ht="15" hidden="false" customHeight="false" outlineLevel="0" collapsed="false">
      <c r="A8390" s="0" t="s">
        <v>10342</v>
      </c>
      <c r="B8390" s="0" t="s">
        <v>10368</v>
      </c>
      <c r="C8390" s="0" t="s">
        <v>10369</v>
      </c>
    </row>
    <row r="8391" customFormat="false" ht="15" hidden="false" customHeight="false" outlineLevel="0" collapsed="false">
      <c r="A8391" s="0" t="s">
        <v>10342</v>
      </c>
      <c r="B8391" s="0" t="s">
        <v>10370</v>
      </c>
      <c r="C8391" s="0" t="s">
        <v>10371</v>
      </c>
    </row>
    <row r="8392" customFormat="false" ht="15" hidden="false" customHeight="false" outlineLevel="0" collapsed="false">
      <c r="A8392" s="0" t="s">
        <v>10342</v>
      </c>
      <c r="B8392" s="0" t="s">
        <v>10370</v>
      </c>
      <c r="C8392" s="0" t="s">
        <v>10371</v>
      </c>
    </row>
    <row r="8393" customFormat="false" ht="15" hidden="false" customHeight="false" outlineLevel="0" collapsed="false">
      <c r="A8393" s="0" t="s">
        <v>10342</v>
      </c>
      <c r="B8393" s="0" t="s">
        <v>10370</v>
      </c>
    </row>
    <row r="8394" customFormat="false" ht="15" hidden="false" customHeight="false" outlineLevel="0" collapsed="false">
      <c r="A8394" s="0" t="s">
        <v>10342</v>
      </c>
      <c r="B8394" s="0" t="s">
        <v>10370</v>
      </c>
      <c r="C8394" s="0" t="s">
        <v>10372</v>
      </c>
    </row>
    <row r="8395" customFormat="false" ht="15" hidden="false" customHeight="false" outlineLevel="0" collapsed="false">
      <c r="A8395" s="0" t="s">
        <v>10342</v>
      </c>
      <c r="B8395" s="0" t="s">
        <v>10370</v>
      </c>
      <c r="C8395" s="0" t="s">
        <v>10371</v>
      </c>
    </row>
    <row r="8396" customFormat="false" ht="15" hidden="false" customHeight="false" outlineLevel="0" collapsed="false">
      <c r="A8396" s="0" t="s">
        <v>10342</v>
      </c>
      <c r="B8396" s="0" t="s">
        <v>10370</v>
      </c>
      <c r="C8396" s="0" t="s">
        <v>10371</v>
      </c>
    </row>
    <row r="8397" customFormat="false" ht="15" hidden="false" customHeight="false" outlineLevel="0" collapsed="false">
      <c r="A8397" s="0" t="s">
        <v>10342</v>
      </c>
      <c r="B8397" s="0" t="s">
        <v>10370</v>
      </c>
      <c r="C8397" s="0" t="s">
        <v>10373</v>
      </c>
    </row>
    <row r="8398" customFormat="false" ht="15" hidden="false" customHeight="false" outlineLevel="0" collapsed="false">
      <c r="A8398" s="0" t="s">
        <v>10342</v>
      </c>
      <c r="B8398" s="0" t="s">
        <v>10374</v>
      </c>
      <c r="C8398" s="0" t="s">
        <v>10375</v>
      </c>
    </row>
    <row r="8399" customFormat="false" ht="15" hidden="false" customHeight="false" outlineLevel="0" collapsed="false">
      <c r="A8399" s="0" t="s">
        <v>10342</v>
      </c>
      <c r="B8399" s="0" t="s">
        <v>10374</v>
      </c>
      <c r="C8399" s="0" t="s">
        <v>10375</v>
      </c>
    </row>
    <row r="8400" customFormat="false" ht="15" hidden="false" customHeight="false" outlineLevel="0" collapsed="false">
      <c r="A8400" s="0" t="s">
        <v>10342</v>
      </c>
      <c r="B8400" s="0" t="s">
        <v>10374</v>
      </c>
      <c r="C8400" s="0" t="s">
        <v>10376</v>
      </c>
    </row>
    <row r="8401" customFormat="false" ht="15" hidden="false" customHeight="false" outlineLevel="0" collapsed="false">
      <c r="A8401" s="0" t="s">
        <v>10342</v>
      </c>
      <c r="B8401" s="0" t="s">
        <v>10374</v>
      </c>
      <c r="C8401" s="0" t="s">
        <v>10375</v>
      </c>
    </row>
    <row r="8402" customFormat="false" ht="15" hidden="false" customHeight="false" outlineLevel="0" collapsed="false">
      <c r="A8402" s="0" t="s">
        <v>10342</v>
      </c>
      <c r="B8402" s="0" t="s">
        <v>10374</v>
      </c>
      <c r="C8402" s="0" t="s">
        <v>10375</v>
      </c>
    </row>
    <row r="8403" customFormat="false" ht="15" hidden="false" customHeight="false" outlineLevel="0" collapsed="false">
      <c r="A8403" s="0" t="s">
        <v>10342</v>
      </c>
      <c r="B8403" s="0" t="s">
        <v>10374</v>
      </c>
      <c r="C8403" s="0" t="s">
        <v>10375</v>
      </c>
    </row>
    <row r="8404" customFormat="false" ht="15" hidden="false" customHeight="false" outlineLevel="0" collapsed="false">
      <c r="A8404" s="0" t="s">
        <v>10342</v>
      </c>
      <c r="B8404" s="0" t="s">
        <v>10374</v>
      </c>
      <c r="C8404" s="0" t="s">
        <v>10375</v>
      </c>
    </row>
    <row r="8405" customFormat="false" ht="15" hidden="false" customHeight="false" outlineLevel="0" collapsed="false">
      <c r="A8405" s="0" t="s">
        <v>10342</v>
      </c>
      <c r="B8405" s="0" t="s">
        <v>10374</v>
      </c>
      <c r="C8405" s="0" t="s">
        <v>10375</v>
      </c>
    </row>
    <row r="8406" customFormat="false" ht="15" hidden="false" customHeight="false" outlineLevel="0" collapsed="false">
      <c r="A8406" s="0" t="s">
        <v>10342</v>
      </c>
      <c r="B8406" s="0" t="s">
        <v>10374</v>
      </c>
      <c r="C8406" s="0" t="s">
        <v>10375</v>
      </c>
    </row>
    <row r="8407" customFormat="false" ht="15" hidden="false" customHeight="false" outlineLevel="0" collapsed="false">
      <c r="A8407" s="0" t="s">
        <v>10342</v>
      </c>
      <c r="B8407" s="0" t="s">
        <v>10374</v>
      </c>
      <c r="C8407" s="0" t="s">
        <v>10375</v>
      </c>
    </row>
    <row r="8408" customFormat="false" ht="15" hidden="false" customHeight="false" outlineLevel="0" collapsed="false">
      <c r="A8408" s="0" t="s">
        <v>10342</v>
      </c>
      <c r="B8408" s="0" t="s">
        <v>10374</v>
      </c>
      <c r="C8408" s="0" t="s">
        <v>10375</v>
      </c>
    </row>
    <row r="8409" customFormat="false" ht="15" hidden="false" customHeight="false" outlineLevel="0" collapsed="false">
      <c r="A8409" s="0" t="s">
        <v>10342</v>
      </c>
      <c r="B8409" s="0" t="s">
        <v>10374</v>
      </c>
      <c r="C8409" s="0" t="s">
        <v>10375</v>
      </c>
    </row>
    <row r="8410" customFormat="false" ht="15" hidden="false" customHeight="false" outlineLevel="0" collapsed="false">
      <c r="A8410" s="0" t="s">
        <v>10342</v>
      </c>
      <c r="B8410" s="0" t="s">
        <v>10374</v>
      </c>
      <c r="C8410" s="0" t="s">
        <v>10375</v>
      </c>
    </row>
    <row r="8411" customFormat="false" ht="15" hidden="false" customHeight="false" outlineLevel="0" collapsed="false">
      <c r="A8411" s="0" t="s">
        <v>10342</v>
      </c>
      <c r="B8411" s="0" t="s">
        <v>10374</v>
      </c>
      <c r="C8411" s="0" t="s">
        <v>10375</v>
      </c>
    </row>
    <row r="8412" customFormat="false" ht="15" hidden="false" customHeight="false" outlineLevel="0" collapsed="false">
      <c r="A8412" s="0" t="s">
        <v>10342</v>
      </c>
      <c r="B8412" s="0" t="s">
        <v>10374</v>
      </c>
    </row>
    <row r="8413" customFormat="false" ht="15" hidden="false" customHeight="false" outlineLevel="0" collapsed="false">
      <c r="A8413" s="0" t="s">
        <v>10342</v>
      </c>
      <c r="B8413" s="0" t="s">
        <v>10374</v>
      </c>
      <c r="C8413" s="0" t="s">
        <v>10375</v>
      </c>
    </row>
    <row r="8414" customFormat="false" ht="15" hidden="false" customHeight="false" outlineLevel="0" collapsed="false">
      <c r="A8414" s="0" t="s">
        <v>10342</v>
      </c>
      <c r="B8414" s="0" t="s">
        <v>10374</v>
      </c>
      <c r="C8414" s="0" t="s">
        <v>10375</v>
      </c>
    </row>
    <row r="8415" customFormat="false" ht="15" hidden="false" customHeight="false" outlineLevel="0" collapsed="false">
      <c r="A8415" s="0" t="s">
        <v>10342</v>
      </c>
      <c r="B8415" s="0" t="s">
        <v>10374</v>
      </c>
      <c r="C8415" s="0" t="s">
        <v>10375</v>
      </c>
    </row>
    <row r="8416" customFormat="false" ht="15" hidden="false" customHeight="false" outlineLevel="0" collapsed="false">
      <c r="A8416" s="0" t="s">
        <v>10342</v>
      </c>
      <c r="B8416" s="0" t="s">
        <v>10374</v>
      </c>
      <c r="C8416" s="0" t="s">
        <v>10377</v>
      </c>
    </row>
    <row r="8417" customFormat="false" ht="15" hidden="false" customHeight="false" outlineLevel="0" collapsed="false">
      <c r="A8417" s="0" t="s">
        <v>10342</v>
      </c>
      <c r="B8417" s="0" t="s">
        <v>10374</v>
      </c>
      <c r="C8417" s="0" t="s">
        <v>10378</v>
      </c>
    </row>
    <row r="8418" customFormat="false" ht="15" hidden="false" customHeight="false" outlineLevel="0" collapsed="false">
      <c r="A8418" s="0" t="s">
        <v>10342</v>
      </c>
      <c r="B8418" s="0" t="s">
        <v>10379</v>
      </c>
      <c r="C8418" s="0" t="s">
        <v>10380</v>
      </c>
    </row>
    <row r="8419" customFormat="false" ht="15" hidden="false" customHeight="false" outlineLevel="0" collapsed="false">
      <c r="A8419" s="0" t="s">
        <v>10342</v>
      </c>
      <c r="B8419" s="0" t="s">
        <v>10379</v>
      </c>
    </row>
    <row r="8420" customFormat="false" ht="15" hidden="false" customHeight="false" outlineLevel="0" collapsed="false">
      <c r="A8420" s="0" t="s">
        <v>10342</v>
      </c>
      <c r="B8420" s="0" t="s">
        <v>10379</v>
      </c>
    </row>
    <row r="8421" customFormat="false" ht="15" hidden="false" customHeight="false" outlineLevel="0" collapsed="false">
      <c r="A8421" s="0" t="s">
        <v>10342</v>
      </c>
      <c r="B8421" s="0" t="s">
        <v>10381</v>
      </c>
      <c r="C8421" s="0" t="s">
        <v>10382</v>
      </c>
    </row>
    <row r="8422" customFormat="false" ht="15" hidden="false" customHeight="false" outlineLevel="0" collapsed="false">
      <c r="A8422" s="0" t="s">
        <v>10342</v>
      </c>
      <c r="B8422" s="0" t="s">
        <v>10383</v>
      </c>
    </row>
    <row r="8423" customFormat="false" ht="15" hidden="false" customHeight="false" outlineLevel="0" collapsed="false">
      <c r="A8423" s="0" t="s">
        <v>10342</v>
      </c>
      <c r="B8423" s="0" t="s">
        <v>10384</v>
      </c>
      <c r="C8423" s="0" t="s">
        <v>10385</v>
      </c>
    </row>
    <row r="8424" customFormat="false" ht="15" hidden="false" customHeight="false" outlineLevel="0" collapsed="false">
      <c r="A8424" s="0" t="s">
        <v>10342</v>
      </c>
      <c r="B8424" s="0" t="s">
        <v>10386</v>
      </c>
      <c r="C8424" s="0" t="s">
        <v>10387</v>
      </c>
    </row>
    <row r="8425" customFormat="false" ht="15" hidden="false" customHeight="false" outlineLevel="0" collapsed="false">
      <c r="A8425" s="0" t="s">
        <v>10342</v>
      </c>
      <c r="B8425" s="0" t="s">
        <v>10386</v>
      </c>
      <c r="C8425" s="0" t="s">
        <v>10388</v>
      </c>
    </row>
    <row r="8426" customFormat="false" ht="15" hidden="false" customHeight="false" outlineLevel="0" collapsed="false">
      <c r="A8426" s="0" t="s">
        <v>10342</v>
      </c>
      <c r="B8426" s="0" t="s">
        <v>10386</v>
      </c>
    </row>
    <row r="8427" customFormat="false" ht="15" hidden="false" customHeight="false" outlineLevel="0" collapsed="false">
      <c r="A8427" s="0" t="s">
        <v>10342</v>
      </c>
      <c r="B8427" s="0" t="s">
        <v>10386</v>
      </c>
      <c r="C8427" s="0" t="s">
        <v>10388</v>
      </c>
    </row>
    <row r="8428" customFormat="false" ht="15" hidden="false" customHeight="false" outlineLevel="0" collapsed="false">
      <c r="A8428" s="0" t="s">
        <v>10342</v>
      </c>
      <c r="B8428" s="0" t="s">
        <v>10386</v>
      </c>
      <c r="C8428" s="0" t="s">
        <v>10389</v>
      </c>
    </row>
    <row r="8429" customFormat="false" ht="15" hidden="false" customHeight="false" outlineLevel="0" collapsed="false">
      <c r="A8429" s="0" t="s">
        <v>10342</v>
      </c>
      <c r="B8429" s="0" t="s">
        <v>10386</v>
      </c>
      <c r="C8429" s="0" t="s">
        <v>10387</v>
      </c>
    </row>
    <row r="8430" customFormat="false" ht="15" hidden="false" customHeight="false" outlineLevel="0" collapsed="false">
      <c r="A8430" s="0" t="s">
        <v>10342</v>
      </c>
      <c r="B8430" s="0" t="s">
        <v>10386</v>
      </c>
      <c r="C8430" s="0" t="s">
        <v>10388</v>
      </c>
    </row>
    <row r="8431" customFormat="false" ht="15" hidden="false" customHeight="false" outlineLevel="0" collapsed="false">
      <c r="A8431" s="0" t="s">
        <v>10342</v>
      </c>
      <c r="B8431" s="0" t="s">
        <v>10390</v>
      </c>
      <c r="C8431" s="0" t="s">
        <v>10391</v>
      </c>
    </row>
    <row r="8432" customFormat="false" ht="15" hidden="false" customHeight="false" outlineLevel="0" collapsed="false">
      <c r="A8432" s="0" t="s">
        <v>10342</v>
      </c>
      <c r="B8432" s="0" t="s">
        <v>10390</v>
      </c>
      <c r="C8432" s="0" t="s">
        <v>10391</v>
      </c>
    </row>
    <row r="8433" customFormat="false" ht="15" hidden="false" customHeight="false" outlineLevel="0" collapsed="false">
      <c r="A8433" s="0" t="s">
        <v>10342</v>
      </c>
      <c r="B8433" s="0" t="s">
        <v>10390</v>
      </c>
      <c r="C8433" s="0" t="s">
        <v>10391</v>
      </c>
    </row>
    <row r="8434" customFormat="false" ht="15" hidden="false" customHeight="false" outlineLevel="0" collapsed="false">
      <c r="A8434" s="0" t="s">
        <v>10342</v>
      </c>
      <c r="B8434" s="0" t="s">
        <v>10390</v>
      </c>
      <c r="C8434" s="0" t="s">
        <v>10391</v>
      </c>
    </row>
    <row r="8435" customFormat="false" ht="15" hidden="false" customHeight="false" outlineLevel="0" collapsed="false">
      <c r="A8435" s="0" t="s">
        <v>10342</v>
      </c>
      <c r="B8435" s="0" t="s">
        <v>10390</v>
      </c>
      <c r="C8435" s="0" t="s">
        <v>10391</v>
      </c>
    </row>
    <row r="8436" customFormat="false" ht="15" hidden="false" customHeight="false" outlineLevel="0" collapsed="false">
      <c r="A8436" s="0" t="s">
        <v>10342</v>
      </c>
      <c r="B8436" s="0" t="s">
        <v>10390</v>
      </c>
      <c r="C8436" s="0" t="s">
        <v>10392</v>
      </c>
    </row>
    <row r="8437" customFormat="false" ht="15" hidden="false" customHeight="false" outlineLevel="0" collapsed="false">
      <c r="A8437" s="0" t="s">
        <v>10393</v>
      </c>
      <c r="B8437" s="0" t="s">
        <v>10394</v>
      </c>
      <c r="C8437" s="0" t="s">
        <v>10395</v>
      </c>
    </row>
    <row r="8438" customFormat="false" ht="15" hidden="false" customHeight="false" outlineLevel="0" collapsed="false">
      <c r="A8438" s="0" t="s">
        <v>10393</v>
      </c>
      <c r="B8438" s="0" t="s">
        <v>10396</v>
      </c>
      <c r="C8438" s="0" t="s">
        <v>10397</v>
      </c>
    </row>
    <row r="8439" customFormat="false" ht="15" hidden="false" customHeight="false" outlineLevel="0" collapsed="false">
      <c r="A8439" s="0" t="s">
        <v>10393</v>
      </c>
      <c r="B8439" s="0" t="s">
        <v>10398</v>
      </c>
      <c r="C8439" s="0" t="s">
        <v>10399</v>
      </c>
    </row>
    <row r="8440" customFormat="false" ht="15" hidden="false" customHeight="false" outlineLevel="0" collapsed="false">
      <c r="A8440" s="0" t="s">
        <v>10393</v>
      </c>
      <c r="B8440" s="0" t="s">
        <v>10400</v>
      </c>
      <c r="C8440" s="0" t="s">
        <v>10401</v>
      </c>
    </row>
    <row r="8441" customFormat="false" ht="15" hidden="false" customHeight="false" outlineLevel="0" collapsed="false">
      <c r="A8441" s="0" t="s">
        <v>10393</v>
      </c>
      <c r="B8441" s="0" t="s">
        <v>2188</v>
      </c>
      <c r="C8441" s="0" t="s">
        <v>10402</v>
      </c>
    </row>
    <row r="8442" customFormat="false" ht="15" hidden="false" customHeight="false" outlineLevel="0" collapsed="false">
      <c r="A8442" s="0" t="s">
        <v>10393</v>
      </c>
      <c r="B8442" s="0" t="s">
        <v>10403</v>
      </c>
      <c r="C8442" s="0" t="s">
        <v>10404</v>
      </c>
    </row>
    <row r="8443" customFormat="false" ht="15" hidden="false" customHeight="false" outlineLevel="0" collapsed="false">
      <c r="A8443" s="0" t="s">
        <v>10393</v>
      </c>
      <c r="B8443" s="0" t="s">
        <v>10405</v>
      </c>
      <c r="C8443" s="0" t="s">
        <v>10406</v>
      </c>
    </row>
    <row r="8444" customFormat="false" ht="15" hidden="false" customHeight="false" outlineLevel="0" collapsed="false">
      <c r="A8444" s="0" t="s">
        <v>10393</v>
      </c>
      <c r="B8444" s="0" t="s">
        <v>10407</v>
      </c>
      <c r="C8444" s="0" t="s">
        <v>10408</v>
      </c>
    </row>
    <row r="8445" customFormat="false" ht="15" hidden="false" customHeight="false" outlineLevel="0" collapsed="false">
      <c r="A8445" s="0" t="s">
        <v>10393</v>
      </c>
      <c r="B8445" s="0" t="s">
        <v>10409</v>
      </c>
      <c r="C8445" s="0" t="s">
        <v>10410</v>
      </c>
    </row>
    <row r="8446" customFormat="false" ht="15" hidden="false" customHeight="false" outlineLevel="0" collapsed="false">
      <c r="A8446" s="0" t="s">
        <v>10393</v>
      </c>
      <c r="B8446" s="0" t="s">
        <v>10411</v>
      </c>
      <c r="C8446" s="0" t="s">
        <v>10412</v>
      </c>
    </row>
    <row r="8447" customFormat="false" ht="15" hidden="false" customHeight="false" outlineLevel="0" collapsed="false">
      <c r="A8447" s="0" t="s">
        <v>10393</v>
      </c>
      <c r="B8447" s="0" t="s">
        <v>10411</v>
      </c>
      <c r="C8447" s="0" t="s">
        <v>10412</v>
      </c>
    </row>
    <row r="8448" customFormat="false" ht="15" hidden="false" customHeight="false" outlineLevel="0" collapsed="false">
      <c r="A8448" s="0" t="s">
        <v>10393</v>
      </c>
      <c r="B8448" s="0" t="s">
        <v>10413</v>
      </c>
      <c r="C8448" s="0" t="s">
        <v>10402</v>
      </c>
    </row>
    <row r="8449" customFormat="false" ht="15" hidden="false" customHeight="false" outlineLevel="0" collapsed="false">
      <c r="A8449" s="0" t="s">
        <v>10414</v>
      </c>
      <c r="B8449" s="0" t="s">
        <v>4221</v>
      </c>
      <c r="C8449" s="0" t="s">
        <v>10415</v>
      </c>
    </row>
    <row r="8450" customFormat="false" ht="15" hidden="false" customHeight="false" outlineLevel="0" collapsed="false">
      <c r="A8450" s="0" t="s">
        <v>10414</v>
      </c>
      <c r="B8450" s="0" t="s">
        <v>10416</v>
      </c>
      <c r="C8450" s="0" t="s">
        <v>10417</v>
      </c>
    </row>
    <row r="8451" customFormat="false" ht="15" hidden="false" customHeight="false" outlineLevel="0" collapsed="false">
      <c r="A8451" s="0" t="s">
        <v>10414</v>
      </c>
      <c r="B8451" s="0" t="s">
        <v>10418</v>
      </c>
      <c r="C8451" s="0" t="s">
        <v>10419</v>
      </c>
    </row>
    <row r="8452" customFormat="false" ht="15" hidden="false" customHeight="false" outlineLevel="0" collapsed="false">
      <c r="A8452" s="0" t="s">
        <v>10414</v>
      </c>
      <c r="B8452" s="0" t="s">
        <v>10420</v>
      </c>
      <c r="C8452" s="0" t="s">
        <v>10421</v>
      </c>
    </row>
    <row r="8453" customFormat="false" ht="15" hidden="false" customHeight="false" outlineLevel="0" collapsed="false">
      <c r="A8453" s="0" t="s">
        <v>10422</v>
      </c>
      <c r="B8453" s="0" t="s">
        <v>2245</v>
      </c>
      <c r="C8453" s="0" t="s">
        <v>10423</v>
      </c>
    </row>
    <row r="8454" customFormat="false" ht="15" hidden="false" customHeight="false" outlineLevel="0" collapsed="false">
      <c r="A8454" s="0" t="s">
        <v>10424</v>
      </c>
      <c r="B8454" s="0" t="s">
        <v>4227</v>
      </c>
      <c r="C8454" s="0" t="s">
        <v>10425</v>
      </c>
    </row>
    <row r="8455" customFormat="false" ht="15" hidden="false" customHeight="false" outlineLevel="0" collapsed="false">
      <c r="A8455" s="0" t="s">
        <v>10424</v>
      </c>
      <c r="B8455" s="0" t="s">
        <v>4227</v>
      </c>
      <c r="C8455" s="0" t="s">
        <v>10426</v>
      </c>
    </row>
    <row r="8456" customFormat="false" ht="15" hidden="false" customHeight="false" outlineLevel="0" collapsed="false">
      <c r="A8456" s="0" t="s">
        <v>10424</v>
      </c>
      <c r="B8456" s="0" t="s">
        <v>10427</v>
      </c>
      <c r="C8456" s="0" t="s">
        <v>10428</v>
      </c>
    </row>
    <row r="8457" customFormat="false" ht="15" hidden="false" customHeight="false" outlineLevel="0" collapsed="false">
      <c r="A8457" s="0" t="s">
        <v>10424</v>
      </c>
      <c r="B8457" s="0" t="s">
        <v>10429</v>
      </c>
      <c r="C8457" s="1" t="s">
        <v>10430</v>
      </c>
    </row>
    <row r="8458" customFormat="false" ht="15" hidden="false" customHeight="false" outlineLevel="0" collapsed="false">
      <c r="A8458" s="0" t="s">
        <v>10424</v>
      </c>
      <c r="B8458" s="0" t="s">
        <v>10429</v>
      </c>
    </row>
    <row r="8459" customFormat="false" ht="15" hidden="false" customHeight="false" outlineLevel="0" collapsed="false">
      <c r="A8459" s="0" t="s">
        <v>10424</v>
      </c>
      <c r="B8459" s="0" t="s">
        <v>10429</v>
      </c>
      <c r="C8459" s="1" t="s">
        <v>10430</v>
      </c>
    </row>
    <row r="8460" customFormat="false" ht="15" hidden="false" customHeight="false" outlineLevel="0" collapsed="false">
      <c r="A8460" s="0" t="s">
        <v>10424</v>
      </c>
      <c r="B8460" s="0" t="s">
        <v>10429</v>
      </c>
      <c r="C8460" s="0" t="s">
        <v>10430</v>
      </c>
    </row>
    <row r="8461" customFormat="false" ht="15" hidden="false" customHeight="false" outlineLevel="0" collapsed="false">
      <c r="A8461" s="0" t="s">
        <v>10424</v>
      </c>
      <c r="B8461" s="0" t="s">
        <v>10429</v>
      </c>
      <c r="C8461" s="0" t="s">
        <v>10430</v>
      </c>
    </row>
    <row r="8462" customFormat="false" ht="15" hidden="false" customHeight="false" outlineLevel="0" collapsed="false">
      <c r="A8462" s="0" t="s">
        <v>10424</v>
      </c>
      <c r="B8462" s="0" t="s">
        <v>10429</v>
      </c>
      <c r="C8462" s="0" t="s">
        <v>10430</v>
      </c>
    </row>
    <row r="8463" customFormat="false" ht="15" hidden="false" customHeight="false" outlineLevel="0" collapsed="false">
      <c r="A8463" s="0" t="s">
        <v>10424</v>
      </c>
      <c r="B8463" s="0" t="s">
        <v>10429</v>
      </c>
      <c r="C8463" s="0" t="s">
        <v>10430</v>
      </c>
    </row>
    <row r="8464" customFormat="false" ht="15" hidden="false" customHeight="false" outlineLevel="0" collapsed="false">
      <c r="A8464" s="0" t="s">
        <v>10424</v>
      </c>
      <c r="B8464" s="0" t="s">
        <v>10429</v>
      </c>
      <c r="C8464" s="0" t="s">
        <v>10430</v>
      </c>
    </row>
    <row r="8465" customFormat="false" ht="15" hidden="false" customHeight="false" outlineLevel="0" collapsed="false">
      <c r="A8465" s="0" t="s">
        <v>10424</v>
      </c>
      <c r="B8465" s="0" t="s">
        <v>10431</v>
      </c>
      <c r="C8465" s="0" t="s">
        <v>10432</v>
      </c>
    </row>
    <row r="8466" customFormat="false" ht="15" hidden="false" customHeight="false" outlineLevel="0" collapsed="false">
      <c r="A8466" s="0" t="s">
        <v>10433</v>
      </c>
      <c r="B8466" s="0" t="s">
        <v>10434</v>
      </c>
      <c r="C8466" s="0" t="s">
        <v>10435</v>
      </c>
    </row>
    <row r="8467" customFormat="false" ht="15" hidden="false" customHeight="false" outlineLevel="0" collapsed="false">
      <c r="A8467" s="0" t="s">
        <v>10433</v>
      </c>
      <c r="B8467" s="0" t="s">
        <v>1880</v>
      </c>
      <c r="C8467" s="0" t="s">
        <v>10436</v>
      </c>
    </row>
    <row r="8468" customFormat="false" ht="15" hidden="false" customHeight="false" outlineLevel="0" collapsed="false">
      <c r="A8468" s="0" t="s">
        <v>10437</v>
      </c>
      <c r="B8468" s="0" t="s">
        <v>2872</v>
      </c>
      <c r="C8468" s="0" t="s">
        <v>10438</v>
      </c>
    </row>
    <row r="8469" customFormat="false" ht="15" hidden="false" customHeight="false" outlineLevel="0" collapsed="false">
      <c r="A8469" s="0" t="s">
        <v>10439</v>
      </c>
      <c r="B8469" s="0" t="s">
        <v>9131</v>
      </c>
      <c r="C8469" s="0" t="s">
        <v>10440</v>
      </c>
    </row>
    <row r="8470" customFormat="false" ht="15" hidden="false" customHeight="false" outlineLevel="0" collapsed="false">
      <c r="A8470" s="0" t="s">
        <v>10441</v>
      </c>
      <c r="B8470" s="0" t="s">
        <v>10442</v>
      </c>
      <c r="C8470" s="0" t="s">
        <v>10443</v>
      </c>
    </row>
    <row r="8471" customFormat="false" ht="15" hidden="false" customHeight="false" outlineLevel="0" collapsed="false">
      <c r="A8471" s="0" t="s">
        <v>10441</v>
      </c>
      <c r="B8471" s="0" t="s">
        <v>10442</v>
      </c>
      <c r="C8471" s="0" t="s">
        <v>10443</v>
      </c>
    </row>
    <row r="8472" customFormat="false" ht="15" hidden="false" customHeight="false" outlineLevel="0" collapsed="false">
      <c r="A8472" s="0" t="s">
        <v>10441</v>
      </c>
      <c r="B8472" s="0" t="s">
        <v>10442</v>
      </c>
      <c r="C8472" s="0" t="s">
        <v>10443</v>
      </c>
    </row>
    <row r="8473" customFormat="false" ht="15" hidden="false" customHeight="false" outlineLevel="0" collapsed="false">
      <c r="A8473" s="0" t="s">
        <v>10444</v>
      </c>
      <c r="B8473" s="0" t="s">
        <v>10445</v>
      </c>
      <c r="C8473" s="0" t="s">
        <v>10446</v>
      </c>
    </row>
    <row r="8474" customFormat="false" ht="15" hidden="false" customHeight="false" outlineLevel="0" collapsed="false">
      <c r="A8474" s="0" t="s">
        <v>10444</v>
      </c>
      <c r="B8474" s="0" t="s">
        <v>10445</v>
      </c>
    </row>
    <row r="8475" customFormat="false" ht="15" hidden="false" customHeight="false" outlineLevel="0" collapsed="false">
      <c r="A8475" s="0" t="s">
        <v>10444</v>
      </c>
      <c r="B8475" s="0" t="s">
        <v>10447</v>
      </c>
      <c r="C8475" s="0" t="s">
        <v>10448</v>
      </c>
    </row>
    <row r="8476" customFormat="false" ht="15" hidden="false" customHeight="false" outlineLevel="0" collapsed="false">
      <c r="A8476" s="0" t="s">
        <v>10444</v>
      </c>
      <c r="B8476" s="0" t="s">
        <v>10449</v>
      </c>
      <c r="C8476" s="0" t="s">
        <v>10450</v>
      </c>
    </row>
    <row r="8477" customFormat="false" ht="15" hidden="false" customHeight="false" outlineLevel="0" collapsed="false">
      <c r="A8477" s="0" t="s">
        <v>10444</v>
      </c>
      <c r="B8477" s="0" t="s">
        <v>10449</v>
      </c>
      <c r="C8477" s="0" t="s">
        <v>10450</v>
      </c>
    </row>
    <row r="8478" customFormat="false" ht="15" hidden="false" customHeight="false" outlineLevel="0" collapsed="false">
      <c r="A8478" s="0" t="s">
        <v>10444</v>
      </c>
      <c r="B8478" s="0" t="s">
        <v>10451</v>
      </c>
    </row>
    <row r="8479" customFormat="false" ht="15" hidden="false" customHeight="false" outlineLevel="0" collapsed="false">
      <c r="A8479" s="0" t="s">
        <v>10444</v>
      </c>
      <c r="B8479" s="0" t="s">
        <v>10452</v>
      </c>
      <c r="C8479" s="0" t="s">
        <v>10453</v>
      </c>
    </row>
    <row r="8480" customFormat="false" ht="15" hidden="false" customHeight="false" outlineLevel="0" collapsed="false">
      <c r="A8480" s="0" t="s">
        <v>10444</v>
      </c>
      <c r="B8480" s="0" t="s">
        <v>10454</v>
      </c>
      <c r="C8480" s="0" t="s">
        <v>10455</v>
      </c>
    </row>
    <row r="8481" customFormat="false" ht="15" hidden="false" customHeight="false" outlineLevel="0" collapsed="false">
      <c r="A8481" s="0" t="s">
        <v>10444</v>
      </c>
      <c r="B8481" s="0" t="s">
        <v>10454</v>
      </c>
      <c r="C8481" s="0" t="s">
        <v>10455</v>
      </c>
    </row>
    <row r="8482" customFormat="false" ht="15" hidden="false" customHeight="false" outlineLevel="0" collapsed="false">
      <c r="A8482" s="0" t="s">
        <v>10456</v>
      </c>
      <c r="B8482" s="0" t="s">
        <v>10457</v>
      </c>
      <c r="C8482" s="0" t="s">
        <v>10458</v>
      </c>
    </row>
    <row r="8483" customFormat="false" ht="15" hidden="false" customHeight="false" outlineLevel="0" collapsed="false">
      <c r="A8483" s="0" t="s">
        <v>10459</v>
      </c>
      <c r="B8483" s="0" t="s">
        <v>10460</v>
      </c>
      <c r="C8483" s="0" t="s">
        <v>10461</v>
      </c>
    </row>
    <row r="8484" customFormat="false" ht="15" hidden="false" customHeight="false" outlineLevel="0" collapsed="false">
      <c r="A8484" s="0" t="s">
        <v>10462</v>
      </c>
      <c r="B8484" s="0" t="s">
        <v>10463</v>
      </c>
      <c r="C8484" s="0" t="s">
        <v>10464</v>
      </c>
    </row>
    <row r="8485" customFormat="false" ht="15" hidden="false" customHeight="false" outlineLevel="0" collapsed="false">
      <c r="A8485" s="0" t="s">
        <v>10465</v>
      </c>
      <c r="B8485" s="0" t="s">
        <v>4330</v>
      </c>
      <c r="C8485" s="0" t="s">
        <v>10466</v>
      </c>
    </row>
    <row r="8486" customFormat="false" ht="15" hidden="false" customHeight="false" outlineLevel="0" collapsed="false">
      <c r="A8486" s="0" t="s">
        <v>10467</v>
      </c>
      <c r="B8486" s="0" t="s">
        <v>10468</v>
      </c>
      <c r="C8486" s="0" t="s">
        <v>10469</v>
      </c>
    </row>
    <row r="8487" customFormat="false" ht="15" hidden="false" customHeight="false" outlineLevel="0" collapsed="false">
      <c r="A8487" s="0" t="s">
        <v>10470</v>
      </c>
      <c r="B8487" s="0" t="s">
        <v>130</v>
      </c>
      <c r="C8487" s="0" t="s">
        <v>10471</v>
      </c>
    </row>
    <row r="8488" customFormat="false" ht="15" hidden="false" customHeight="false" outlineLevel="0" collapsed="false">
      <c r="A8488" s="0" t="s">
        <v>10472</v>
      </c>
      <c r="B8488" s="0" t="s">
        <v>10473</v>
      </c>
    </row>
    <row r="8489" customFormat="false" ht="15" hidden="false" customHeight="false" outlineLevel="0" collapsed="false">
      <c r="A8489" s="0" t="s">
        <v>10472</v>
      </c>
      <c r="B8489" s="0" t="s">
        <v>10474</v>
      </c>
      <c r="C8489" s="0" t="s">
        <v>10475</v>
      </c>
    </row>
    <row r="8490" customFormat="false" ht="15" hidden="false" customHeight="false" outlineLevel="0" collapsed="false">
      <c r="A8490" s="0" t="s">
        <v>10472</v>
      </c>
      <c r="B8490" s="0" t="s">
        <v>10476</v>
      </c>
      <c r="C8490" s="0" t="s">
        <v>10477</v>
      </c>
    </row>
    <row r="8491" customFormat="false" ht="15" hidden="false" customHeight="false" outlineLevel="0" collapsed="false">
      <c r="A8491" s="0" t="s">
        <v>10472</v>
      </c>
      <c r="B8491" s="0" t="s">
        <v>10478</v>
      </c>
    </row>
    <row r="8492" customFormat="false" ht="15" hidden="false" customHeight="false" outlineLevel="0" collapsed="false">
      <c r="A8492" s="0" t="s">
        <v>10479</v>
      </c>
      <c r="B8492" s="0" t="s">
        <v>10480</v>
      </c>
      <c r="C8492" s="0" t="s">
        <v>10481</v>
      </c>
    </row>
    <row r="8493" customFormat="false" ht="15" hidden="false" customHeight="false" outlineLevel="0" collapsed="false">
      <c r="A8493" s="0" t="s">
        <v>10479</v>
      </c>
      <c r="B8493" s="0" t="s">
        <v>10482</v>
      </c>
      <c r="C8493" s="1" t="s">
        <v>10483</v>
      </c>
    </row>
    <row r="8494" customFormat="false" ht="15" hidden="false" customHeight="false" outlineLevel="0" collapsed="false">
      <c r="A8494" s="0" t="s">
        <v>10479</v>
      </c>
      <c r="B8494" s="0" t="s">
        <v>10482</v>
      </c>
      <c r="C8494" s="1" t="s">
        <v>10484</v>
      </c>
    </row>
    <row r="8495" customFormat="false" ht="15" hidden="false" customHeight="false" outlineLevel="0" collapsed="false">
      <c r="A8495" s="0" t="s">
        <v>10479</v>
      </c>
      <c r="B8495" s="0" t="s">
        <v>10482</v>
      </c>
      <c r="C8495" s="0" t="s">
        <v>10485</v>
      </c>
    </row>
    <row r="8496" customFormat="false" ht="15" hidden="false" customHeight="false" outlineLevel="0" collapsed="false">
      <c r="A8496" s="0" t="s">
        <v>10479</v>
      </c>
      <c r="B8496" s="0" t="s">
        <v>10479</v>
      </c>
      <c r="C8496" s="0" t="s">
        <v>10486</v>
      </c>
    </row>
    <row r="8497" customFormat="false" ht="15" hidden="false" customHeight="false" outlineLevel="0" collapsed="false">
      <c r="A8497" s="0" t="s">
        <v>10479</v>
      </c>
      <c r="B8497" s="0" t="s">
        <v>10479</v>
      </c>
      <c r="C8497" s="0" t="s">
        <v>10486</v>
      </c>
    </row>
    <row r="8498" customFormat="false" ht="15" hidden="false" customHeight="false" outlineLevel="0" collapsed="false">
      <c r="A8498" s="0" t="s">
        <v>10479</v>
      </c>
      <c r="B8498" s="0" t="s">
        <v>10479</v>
      </c>
      <c r="C8498" s="0" t="s">
        <v>10486</v>
      </c>
    </row>
    <row r="8499" customFormat="false" ht="15" hidden="false" customHeight="false" outlineLevel="0" collapsed="false">
      <c r="A8499" s="0" t="s">
        <v>10479</v>
      </c>
      <c r="B8499" s="0" t="s">
        <v>10479</v>
      </c>
      <c r="C8499" s="0" t="s">
        <v>10486</v>
      </c>
    </row>
    <row r="8500" customFormat="false" ht="15" hidden="false" customHeight="false" outlineLevel="0" collapsed="false">
      <c r="A8500" s="0" t="s">
        <v>10479</v>
      </c>
      <c r="B8500" s="0" t="s">
        <v>10479</v>
      </c>
      <c r="C8500" s="0" t="s">
        <v>10486</v>
      </c>
    </row>
    <row r="8501" customFormat="false" ht="15" hidden="false" customHeight="false" outlineLevel="0" collapsed="false">
      <c r="A8501" s="0" t="s">
        <v>10479</v>
      </c>
      <c r="B8501" s="0" t="s">
        <v>10479</v>
      </c>
      <c r="C8501" s="0" t="s">
        <v>10487</v>
      </c>
    </row>
    <row r="8502" customFormat="false" ht="15" hidden="false" customHeight="false" outlineLevel="0" collapsed="false">
      <c r="A8502" s="0" t="s">
        <v>10479</v>
      </c>
      <c r="B8502" s="0" t="s">
        <v>10479</v>
      </c>
    </row>
    <row r="8503" customFormat="false" ht="15" hidden="false" customHeight="false" outlineLevel="0" collapsed="false">
      <c r="A8503" s="0" t="s">
        <v>10479</v>
      </c>
      <c r="B8503" s="0" t="s">
        <v>10479</v>
      </c>
      <c r="C8503" s="0" t="s">
        <v>10488</v>
      </c>
    </row>
    <row r="8504" customFormat="false" ht="15" hidden="false" customHeight="false" outlineLevel="0" collapsed="false">
      <c r="A8504" s="0" t="s">
        <v>10479</v>
      </c>
      <c r="B8504" s="0" t="s">
        <v>10479</v>
      </c>
      <c r="C8504" s="0" t="s">
        <v>10486</v>
      </c>
    </row>
    <row r="8505" customFormat="false" ht="15" hidden="false" customHeight="false" outlineLevel="0" collapsed="false">
      <c r="A8505" s="0" t="s">
        <v>10479</v>
      </c>
      <c r="B8505" s="0" t="s">
        <v>10479</v>
      </c>
      <c r="C8505" s="0" t="s">
        <v>10487</v>
      </c>
    </row>
    <row r="8506" customFormat="false" ht="15" hidden="false" customHeight="false" outlineLevel="0" collapsed="false">
      <c r="A8506" s="0" t="s">
        <v>10479</v>
      </c>
      <c r="B8506" s="0" t="s">
        <v>10479</v>
      </c>
    </row>
    <row r="8507" customFormat="false" ht="15" hidden="false" customHeight="false" outlineLevel="0" collapsed="false">
      <c r="A8507" s="0" t="s">
        <v>10479</v>
      </c>
      <c r="B8507" s="0" t="s">
        <v>10479</v>
      </c>
      <c r="C8507" s="0" t="s">
        <v>10486</v>
      </c>
    </row>
    <row r="8508" customFormat="false" ht="15" hidden="false" customHeight="false" outlineLevel="0" collapsed="false">
      <c r="A8508" s="0" t="s">
        <v>10479</v>
      </c>
      <c r="B8508" s="0" t="s">
        <v>10479</v>
      </c>
      <c r="C8508" s="0" t="s">
        <v>10489</v>
      </c>
    </row>
    <row r="8509" customFormat="false" ht="15" hidden="false" customHeight="false" outlineLevel="0" collapsed="false">
      <c r="A8509" s="0" t="s">
        <v>10479</v>
      </c>
      <c r="B8509" s="0" t="s">
        <v>10479</v>
      </c>
    </row>
    <row r="8510" customFormat="false" ht="15" hidden="false" customHeight="false" outlineLevel="0" collapsed="false">
      <c r="A8510" s="0" t="s">
        <v>10490</v>
      </c>
      <c r="B8510" s="0" t="s">
        <v>10491</v>
      </c>
      <c r="C8510" s="0" t="s">
        <v>10492</v>
      </c>
    </row>
    <row r="8511" customFormat="false" ht="15" hidden="false" customHeight="false" outlineLevel="0" collapsed="false">
      <c r="A8511" s="0" t="s">
        <v>10490</v>
      </c>
      <c r="B8511" s="0" t="s">
        <v>10491</v>
      </c>
    </row>
    <row r="8512" customFormat="false" ht="15" hidden="false" customHeight="false" outlineLevel="0" collapsed="false">
      <c r="A8512" s="0" t="s">
        <v>10490</v>
      </c>
      <c r="B8512" s="0" t="s">
        <v>10491</v>
      </c>
    </row>
    <row r="8513" customFormat="false" ht="15" hidden="false" customHeight="false" outlineLevel="0" collapsed="false">
      <c r="A8513" s="0" t="s">
        <v>10490</v>
      </c>
      <c r="B8513" s="0" t="s">
        <v>10491</v>
      </c>
    </row>
    <row r="8514" customFormat="false" ht="15" hidden="false" customHeight="false" outlineLevel="0" collapsed="false">
      <c r="A8514" s="0" t="s">
        <v>10490</v>
      </c>
      <c r="B8514" s="0" t="s">
        <v>10493</v>
      </c>
      <c r="C8514" s="0" t="s">
        <v>10494</v>
      </c>
    </row>
    <row r="8515" customFormat="false" ht="15" hidden="false" customHeight="false" outlineLevel="0" collapsed="false">
      <c r="A8515" s="0" t="s">
        <v>10490</v>
      </c>
      <c r="B8515" s="0" t="s">
        <v>10495</v>
      </c>
      <c r="C8515" s="0" t="s">
        <v>10496</v>
      </c>
    </row>
    <row r="8516" customFormat="false" ht="15" hidden="false" customHeight="false" outlineLevel="0" collapsed="false">
      <c r="A8516" s="0" t="s">
        <v>10490</v>
      </c>
      <c r="B8516" s="0" t="s">
        <v>10495</v>
      </c>
      <c r="C8516" s="0" t="s">
        <v>10496</v>
      </c>
    </row>
    <row r="8517" customFormat="false" ht="15" hidden="false" customHeight="false" outlineLevel="0" collapsed="false">
      <c r="A8517" s="0" t="s">
        <v>10490</v>
      </c>
      <c r="B8517" s="0" t="s">
        <v>10495</v>
      </c>
      <c r="C8517" s="0" t="s">
        <v>10497</v>
      </c>
    </row>
    <row r="8518" customFormat="false" ht="15" hidden="false" customHeight="false" outlineLevel="0" collapsed="false">
      <c r="A8518" s="0" t="s">
        <v>10490</v>
      </c>
      <c r="B8518" s="0" t="s">
        <v>10498</v>
      </c>
      <c r="C8518" s="0" t="s">
        <v>10499</v>
      </c>
    </row>
    <row r="8519" customFormat="false" ht="15" hidden="false" customHeight="false" outlineLevel="0" collapsed="false">
      <c r="A8519" s="0" t="s">
        <v>10490</v>
      </c>
      <c r="B8519" s="0" t="s">
        <v>10500</v>
      </c>
      <c r="C8519" s="0" t="s">
        <v>10501</v>
      </c>
    </row>
    <row r="8520" customFormat="false" ht="15" hidden="false" customHeight="false" outlineLevel="0" collapsed="false">
      <c r="A8520" s="0" t="s">
        <v>10490</v>
      </c>
      <c r="B8520" s="0" t="s">
        <v>10502</v>
      </c>
      <c r="C8520" s="0" t="s">
        <v>10503</v>
      </c>
    </row>
    <row r="8521" customFormat="false" ht="15" hidden="false" customHeight="false" outlineLevel="0" collapsed="false">
      <c r="A8521" s="0" t="s">
        <v>10490</v>
      </c>
      <c r="B8521" s="0" t="s">
        <v>10502</v>
      </c>
      <c r="C8521" s="0" t="s">
        <v>10504</v>
      </c>
    </row>
    <row r="8522" customFormat="false" ht="15" hidden="false" customHeight="false" outlineLevel="0" collapsed="false">
      <c r="A8522" s="0" t="s">
        <v>10490</v>
      </c>
      <c r="B8522" s="0" t="s">
        <v>10502</v>
      </c>
      <c r="C8522" s="0" t="s">
        <v>10505</v>
      </c>
    </row>
    <row r="8523" customFormat="false" ht="15" hidden="false" customHeight="false" outlineLevel="0" collapsed="false">
      <c r="A8523" s="0" t="s">
        <v>10490</v>
      </c>
      <c r="B8523" s="0" t="s">
        <v>10502</v>
      </c>
    </row>
    <row r="8524" customFormat="false" ht="15" hidden="false" customHeight="false" outlineLevel="0" collapsed="false">
      <c r="A8524" s="0" t="s">
        <v>10490</v>
      </c>
      <c r="B8524" s="0" t="s">
        <v>10506</v>
      </c>
      <c r="C8524" s="0" t="s">
        <v>10507</v>
      </c>
    </row>
    <row r="8525" customFormat="false" ht="15" hidden="false" customHeight="false" outlineLevel="0" collapsed="false">
      <c r="A8525" s="0" t="s">
        <v>10490</v>
      </c>
      <c r="B8525" s="0" t="s">
        <v>10508</v>
      </c>
      <c r="C8525" s="0" t="s">
        <v>10509</v>
      </c>
    </row>
    <row r="8526" customFormat="false" ht="15" hidden="false" customHeight="false" outlineLevel="0" collapsed="false">
      <c r="A8526" s="0" t="s">
        <v>10490</v>
      </c>
      <c r="B8526" s="0" t="s">
        <v>10508</v>
      </c>
      <c r="C8526" s="0" t="s">
        <v>10509</v>
      </c>
    </row>
    <row r="8527" customFormat="false" ht="15" hidden="false" customHeight="false" outlineLevel="0" collapsed="false">
      <c r="A8527" s="0" t="s">
        <v>10490</v>
      </c>
      <c r="B8527" s="0" t="s">
        <v>10508</v>
      </c>
      <c r="C8527" s="0" t="s">
        <v>10509</v>
      </c>
    </row>
    <row r="8528" customFormat="false" ht="15" hidden="false" customHeight="false" outlineLevel="0" collapsed="false">
      <c r="A8528" s="0" t="s">
        <v>10490</v>
      </c>
      <c r="B8528" s="0" t="s">
        <v>10508</v>
      </c>
    </row>
    <row r="8529" customFormat="false" ht="15" hidden="false" customHeight="false" outlineLevel="0" collapsed="false">
      <c r="A8529" s="0" t="s">
        <v>10490</v>
      </c>
      <c r="B8529" s="0" t="s">
        <v>10510</v>
      </c>
      <c r="C8529" s="0" t="s">
        <v>10511</v>
      </c>
    </row>
    <row r="8530" customFormat="false" ht="15" hidden="false" customHeight="false" outlineLevel="0" collapsed="false">
      <c r="A8530" s="0" t="s">
        <v>10490</v>
      </c>
      <c r="B8530" s="0" t="s">
        <v>10510</v>
      </c>
    </row>
    <row r="8531" customFormat="false" ht="15" hidden="false" customHeight="false" outlineLevel="0" collapsed="false">
      <c r="A8531" s="0" t="s">
        <v>10490</v>
      </c>
      <c r="B8531" s="0" t="s">
        <v>10510</v>
      </c>
      <c r="C8531" s="0" t="s">
        <v>10512</v>
      </c>
    </row>
    <row r="8532" customFormat="false" ht="15" hidden="false" customHeight="false" outlineLevel="0" collapsed="false">
      <c r="A8532" s="0" t="s">
        <v>10490</v>
      </c>
      <c r="B8532" s="0" t="s">
        <v>10510</v>
      </c>
    </row>
    <row r="8533" customFormat="false" ht="15" hidden="false" customHeight="false" outlineLevel="0" collapsed="false">
      <c r="A8533" s="0" t="s">
        <v>10490</v>
      </c>
      <c r="B8533" s="0" t="s">
        <v>10510</v>
      </c>
      <c r="C8533" s="0" t="s">
        <v>10511</v>
      </c>
    </row>
    <row r="8534" customFormat="false" ht="15" hidden="false" customHeight="false" outlineLevel="0" collapsed="false">
      <c r="A8534" s="0" t="s">
        <v>10490</v>
      </c>
      <c r="B8534" s="0" t="s">
        <v>10510</v>
      </c>
      <c r="C8534" s="0" t="s">
        <v>10511</v>
      </c>
    </row>
    <row r="8535" customFormat="false" ht="15" hidden="false" customHeight="false" outlineLevel="0" collapsed="false">
      <c r="A8535" s="0" t="s">
        <v>10490</v>
      </c>
      <c r="B8535" s="0" t="s">
        <v>10510</v>
      </c>
      <c r="C8535" s="0" t="s">
        <v>10511</v>
      </c>
    </row>
    <row r="8536" customFormat="false" ht="15" hidden="false" customHeight="false" outlineLevel="0" collapsed="false">
      <c r="A8536" s="0" t="s">
        <v>10490</v>
      </c>
      <c r="B8536" s="0" t="s">
        <v>10510</v>
      </c>
      <c r="C8536" s="0" t="s">
        <v>10513</v>
      </c>
    </row>
    <row r="8537" customFormat="false" ht="15" hidden="false" customHeight="false" outlineLevel="0" collapsed="false">
      <c r="A8537" s="0" t="s">
        <v>10490</v>
      </c>
      <c r="B8537" s="0" t="s">
        <v>10510</v>
      </c>
      <c r="C8537" s="0" t="s">
        <v>10511</v>
      </c>
    </row>
    <row r="8538" customFormat="false" ht="15" hidden="false" customHeight="false" outlineLevel="0" collapsed="false">
      <c r="A8538" s="0" t="s">
        <v>10490</v>
      </c>
      <c r="B8538" s="0" t="s">
        <v>10510</v>
      </c>
      <c r="C8538" s="0" t="s">
        <v>10511</v>
      </c>
    </row>
    <row r="8539" customFormat="false" ht="15" hidden="false" customHeight="false" outlineLevel="0" collapsed="false">
      <c r="A8539" s="0" t="s">
        <v>10490</v>
      </c>
      <c r="B8539" s="0" t="s">
        <v>10510</v>
      </c>
      <c r="C8539" s="0" t="s">
        <v>10513</v>
      </c>
    </row>
    <row r="8540" customFormat="false" ht="15" hidden="false" customHeight="false" outlineLevel="0" collapsed="false">
      <c r="A8540" s="0" t="s">
        <v>10490</v>
      </c>
      <c r="B8540" s="0" t="s">
        <v>10510</v>
      </c>
      <c r="C8540" s="0" t="s">
        <v>10511</v>
      </c>
    </row>
    <row r="8541" customFormat="false" ht="15" hidden="false" customHeight="false" outlineLevel="0" collapsed="false">
      <c r="A8541" s="0" t="s">
        <v>10490</v>
      </c>
      <c r="B8541" s="0" t="s">
        <v>10510</v>
      </c>
      <c r="C8541" s="0" t="s">
        <v>10514</v>
      </c>
    </row>
    <row r="8542" customFormat="false" ht="15" hidden="false" customHeight="false" outlineLevel="0" collapsed="false">
      <c r="A8542" s="0" t="s">
        <v>10490</v>
      </c>
      <c r="B8542" s="0" t="s">
        <v>10510</v>
      </c>
      <c r="C8542" s="0" t="s">
        <v>10511</v>
      </c>
    </row>
    <row r="8543" customFormat="false" ht="15" hidden="false" customHeight="false" outlineLevel="0" collapsed="false">
      <c r="A8543" s="0" t="s">
        <v>10490</v>
      </c>
      <c r="B8543" s="0" t="s">
        <v>10510</v>
      </c>
      <c r="C8543" s="0" t="s">
        <v>10511</v>
      </c>
    </row>
    <row r="8544" customFormat="false" ht="15" hidden="false" customHeight="false" outlineLevel="0" collapsed="false">
      <c r="A8544" s="0" t="s">
        <v>10490</v>
      </c>
      <c r="B8544" s="0" t="s">
        <v>10510</v>
      </c>
      <c r="C8544" s="0" t="s">
        <v>10511</v>
      </c>
    </row>
    <row r="8545" customFormat="false" ht="15" hidden="false" customHeight="false" outlineLevel="0" collapsed="false">
      <c r="A8545" s="0" t="s">
        <v>10490</v>
      </c>
      <c r="B8545" s="0" t="s">
        <v>10510</v>
      </c>
      <c r="C8545" s="0" t="s">
        <v>10511</v>
      </c>
    </row>
    <row r="8546" customFormat="false" ht="15" hidden="false" customHeight="false" outlineLevel="0" collapsed="false">
      <c r="A8546" s="0" t="s">
        <v>10490</v>
      </c>
      <c r="B8546" s="0" t="s">
        <v>10510</v>
      </c>
      <c r="C8546" s="0" t="s">
        <v>10514</v>
      </c>
    </row>
    <row r="8547" customFormat="false" ht="15" hidden="false" customHeight="false" outlineLevel="0" collapsed="false">
      <c r="A8547" s="0" t="s">
        <v>10490</v>
      </c>
      <c r="B8547" s="0" t="s">
        <v>10510</v>
      </c>
      <c r="C8547" s="0" t="s">
        <v>10511</v>
      </c>
    </row>
    <row r="8548" customFormat="false" ht="15" hidden="false" customHeight="false" outlineLevel="0" collapsed="false">
      <c r="A8548" s="0" t="s">
        <v>10490</v>
      </c>
      <c r="B8548" s="0" t="s">
        <v>10510</v>
      </c>
      <c r="C8548" s="0" t="s">
        <v>10511</v>
      </c>
    </row>
    <row r="8549" customFormat="false" ht="15" hidden="false" customHeight="false" outlineLevel="0" collapsed="false">
      <c r="A8549" s="0" t="s">
        <v>10490</v>
      </c>
      <c r="B8549" s="0" t="s">
        <v>10510</v>
      </c>
      <c r="C8549" s="0" t="s">
        <v>10511</v>
      </c>
    </row>
    <row r="8550" customFormat="false" ht="15" hidden="false" customHeight="false" outlineLevel="0" collapsed="false">
      <c r="A8550" s="0" t="s">
        <v>10490</v>
      </c>
      <c r="B8550" s="0" t="s">
        <v>10510</v>
      </c>
      <c r="C8550" s="0" t="s">
        <v>10511</v>
      </c>
    </row>
    <row r="8551" customFormat="false" ht="15" hidden="false" customHeight="false" outlineLevel="0" collapsed="false">
      <c r="A8551" s="0" t="s">
        <v>10490</v>
      </c>
      <c r="B8551" s="0" t="s">
        <v>10510</v>
      </c>
    </row>
    <row r="8552" customFormat="false" ht="15" hidden="false" customHeight="false" outlineLevel="0" collapsed="false">
      <c r="A8552" s="0" t="s">
        <v>10490</v>
      </c>
      <c r="B8552" s="0" t="s">
        <v>10510</v>
      </c>
      <c r="C8552" s="0" t="s">
        <v>10515</v>
      </c>
    </row>
    <row r="8553" customFormat="false" ht="15" hidden="false" customHeight="false" outlineLevel="0" collapsed="false">
      <c r="A8553" s="0" t="s">
        <v>10490</v>
      </c>
      <c r="B8553" s="3" t="b">
        <f aca="false">TRUE()</f>
        <v>1</v>
      </c>
      <c r="C8553" s="1" t="s">
        <v>10516</v>
      </c>
    </row>
    <row r="8554" customFormat="false" ht="15" hidden="false" customHeight="false" outlineLevel="0" collapsed="false">
      <c r="A8554" s="0" t="s">
        <v>10517</v>
      </c>
      <c r="B8554" s="0" t="s">
        <v>10518</v>
      </c>
    </row>
    <row r="8555" customFormat="false" ht="15" hidden="false" customHeight="false" outlineLevel="0" collapsed="false">
      <c r="A8555" s="0" t="s">
        <v>10517</v>
      </c>
      <c r="B8555" s="0" t="s">
        <v>10518</v>
      </c>
      <c r="C8555" s="0" t="s">
        <v>10519</v>
      </c>
    </row>
    <row r="8556" customFormat="false" ht="15" hidden="false" customHeight="false" outlineLevel="0" collapsed="false">
      <c r="A8556" s="0" t="s">
        <v>10517</v>
      </c>
      <c r="B8556" s="0" t="s">
        <v>10518</v>
      </c>
      <c r="C8556" s="0" t="s">
        <v>10519</v>
      </c>
    </row>
    <row r="8557" customFormat="false" ht="15" hidden="false" customHeight="false" outlineLevel="0" collapsed="false">
      <c r="A8557" s="0" t="s">
        <v>10517</v>
      </c>
      <c r="B8557" s="0" t="s">
        <v>10518</v>
      </c>
      <c r="C8557" s="0" t="s">
        <v>10519</v>
      </c>
    </row>
    <row r="8558" customFormat="false" ht="15" hidden="false" customHeight="false" outlineLevel="0" collapsed="false">
      <c r="A8558" s="0" t="s">
        <v>10517</v>
      </c>
      <c r="B8558" s="0" t="s">
        <v>10520</v>
      </c>
      <c r="C8558" s="0" t="s">
        <v>10521</v>
      </c>
    </row>
    <row r="8559" customFormat="false" ht="15" hidden="false" customHeight="false" outlineLevel="0" collapsed="false">
      <c r="A8559" s="0" t="s">
        <v>10517</v>
      </c>
      <c r="B8559" s="0" t="s">
        <v>10522</v>
      </c>
      <c r="C8559" s="0" t="s">
        <v>10523</v>
      </c>
    </row>
    <row r="8560" customFormat="false" ht="15" hidden="false" customHeight="false" outlineLevel="0" collapsed="false">
      <c r="A8560" s="0" t="s">
        <v>10517</v>
      </c>
      <c r="B8560" s="0" t="s">
        <v>10524</v>
      </c>
      <c r="C8560" s="0" t="s">
        <v>10525</v>
      </c>
    </row>
    <row r="8561" customFormat="false" ht="15" hidden="false" customHeight="false" outlineLevel="0" collapsed="false">
      <c r="A8561" s="0" t="s">
        <v>10517</v>
      </c>
      <c r="B8561" s="0" t="s">
        <v>10524</v>
      </c>
      <c r="C8561" s="0" t="s">
        <v>10526</v>
      </c>
    </row>
    <row r="8562" customFormat="false" ht="15" hidden="false" customHeight="false" outlineLevel="0" collapsed="false">
      <c r="A8562" s="0" t="s">
        <v>10517</v>
      </c>
      <c r="B8562" s="0" t="s">
        <v>10524</v>
      </c>
      <c r="C8562" s="0" t="s">
        <v>10525</v>
      </c>
    </row>
    <row r="8563" customFormat="false" ht="15" hidden="false" customHeight="false" outlineLevel="0" collapsed="false">
      <c r="A8563" s="0" t="s">
        <v>10517</v>
      </c>
      <c r="B8563" s="0" t="s">
        <v>10527</v>
      </c>
      <c r="C8563" s="0" t="s">
        <v>10528</v>
      </c>
    </row>
    <row r="8564" customFormat="false" ht="15" hidden="false" customHeight="false" outlineLevel="0" collapsed="false">
      <c r="A8564" s="0" t="s">
        <v>10517</v>
      </c>
      <c r="B8564" s="0" t="s">
        <v>10529</v>
      </c>
      <c r="C8564" s="0" t="s">
        <v>10530</v>
      </c>
    </row>
    <row r="8565" customFormat="false" ht="15" hidden="false" customHeight="false" outlineLevel="0" collapsed="false">
      <c r="A8565" s="0" t="s">
        <v>10517</v>
      </c>
      <c r="B8565" s="0" t="s">
        <v>10531</v>
      </c>
      <c r="C8565" s="0" t="s">
        <v>10532</v>
      </c>
      <c r="D8565" s="0" t="s">
        <v>10533</v>
      </c>
    </row>
    <row r="8566" customFormat="false" ht="15" hidden="false" customHeight="false" outlineLevel="0" collapsed="false">
      <c r="A8566" s="0" t="s">
        <v>10517</v>
      </c>
      <c r="B8566" s="0" t="s">
        <v>10531</v>
      </c>
      <c r="C8566" s="0" t="s">
        <v>10534</v>
      </c>
    </row>
    <row r="8567" customFormat="false" ht="15" hidden="false" customHeight="false" outlineLevel="0" collapsed="false">
      <c r="A8567" s="0" t="s">
        <v>10535</v>
      </c>
      <c r="B8567" s="0" t="s">
        <v>10536</v>
      </c>
      <c r="C8567" s="0" t="s">
        <v>10537</v>
      </c>
    </row>
    <row r="8568" customFormat="false" ht="15" hidden="false" customHeight="false" outlineLevel="0" collapsed="false">
      <c r="A8568" s="0" t="s">
        <v>10517</v>
      </c>
      <c r="B8568" s="0" t="s">
        <v>10538</v>
      </c>
    </row>
    <row r="8569" customFormat="false" ht="15" hidden="false" customHeight="false" outlineLevel="0" collapsed="false">
      <c r="A8569" s="0" t="s">
        <v>10517</v>
      </c>
      <c r="B8569" s="0" t="s">
        <v>10538</v>
      </c>
      <c r="C8569" s="0" t="s">
        <v>10539</v>
      </c>
    </row>
    <row r="8570" customFormat="false" ht="15" hidden="false" customHeight="false" outlineLevel="0" collapsed="false">
      <c r="A8570" s="0" t="s">
        <v>10517</v>
      </c>
      <c r="B8570" s="0" t="s">
        <v>10538</v>
      </c>
    </row>
    <row r="8571" customFormat="false" ht="15" hidden="false" customHeight="false" outlineLevel="0" collapsed="false">
      <c r="A8571" s="0" t="s">
        <v>10517</v>
      </c>
      <c r="B8571" s="0" t="s">
        <v>10538</v>
      </c>
      <c r="C8571" s="0" t="s">
        <v>10539</v>
      </c>
    </row>
    <row r="8572" customFormat="false" ht="15" hidden="false" customHeight="false" outlineLevel="0" collapsed="false">
      <c r="A8572" s="0" t="s">
        <v>10517</v>
      </c>
      <c r="B8572" s="0" t="s">
        <v>10538</v>
      </c>
      <c r="C8572" s="0" t="s">
        <v>10539</v>
      </c>
    </row>
    <row r="8573" customFormat="false" ht="15" hidden="false" customHeight="false" outlineLevel="0" collapsed="false">
      <c r="A8573" s="0" t="s">
        <v>10517</v>
      </c>
      <c r="B8573" s="0" t="s">
        <v>10538</v>
      </c>
      <c r="C8573" s="0" t="s">
        <v>10539</v>
      </c>
    </row>
    <row r="8574" customFormat="false" ht="15" hidden="false" customHeight="false" outlineLevel="0" collapsed="false">
      <c r="A8574" s="0" t="s">
        <v>10517</v>
      </c>
      <c r="B8574" s="0" t="s">
        <v>10538</v>
      </c>
      <c r="C8574" s="0" t="s">
        <v>10540</v>
      </c>
    </row>
    <row r="8575" customFormat="false" ht="15" hidden="false" customHeight="false" outlineLevel="0" collapsed="false">
      <c r="A8575" s="0" t="s">
        <v>10517</v>
      </c>
      <c r="B8575" s="0" t="s">
        <v>10538</v>
      </c>
      <c r="C8575" s="0" t="s">
        <v>10541</v>
      </c>
    </row>
    <row r="8576" customFormat="false" ht="15" hidden="false" customHeight="false" outlineLevel="0" collapsed="false">
      <c r="A8576" s="0" t="s">
        <v>10517</v>
      </c>
      <c r="B8576" s="0" t="s">
        <v>10538</v>
      </c>
      <c r="C8576" s="0" t="s">
        <v>10541</v>
      </c>
    </row>
    <row r="8577" customFormat="false" ht="15" hidden="false" customHeight="false" outlineLevel="0" collapsed="false">
      <c r="A8577" s="0" t="s">
        <v>10517</v>
      </c>
      <c r="B8577" s="0" t="s">
        <v>10538</v>
      </c>
      <c r="C8577" s="0" t="s">
        <v>10541</v>
      </c>
    </row>
    <row r="8578" customFormat="false" ht="15" hidden="false" customHeight="false" outlineLevel="0" collapsed="false">
      <c r="A8578" s="0" t="s">
        <v>10517</v>
      </c>
      <c r="B8578" s="0" t="s">
        <v>10538</v>
      </c>
      <c r="C8578" s="0" t="s">
        <v>10540</v>
      </c>
    </row>
    <row r="8579" customFormat="false" ht="15" hidden="false" customHeight="false" outlineLevel="0" collapsed="false">
      <c r="A8579" s="0" t="s">
        <v>10517</v>
      </c>
      <c r="B8579" s="0" t="s">
        <v>10538</v>
      </c>
    </row>
    <row r="8580" customFormat="false" ht="15" hidden="false" customHeight="false" outlineLevel="0" collapsed="false">
      <c r="A8580" s="0" t="s">
        <v>10517</v>
      </c>
      <c r="B8580" s="0" t="s">
        <v>10538</v>
      </c>
    </row>
    <row r="8581" customFormat="false" ht="15" hidden="false" customHeight="false" outlineLevel="0" collapsed="false">
      <c r="A8581" s="0" t="s">
        <v>10517</v>
      </c>
      <c r="B8581" s="0" t="s">
        <v>10538</v>
      </c>
    </row>
    <row r="8582" customFormat="false" ht="15" hidden="false" customHeight="false" outlineLevel="0" collapsed="false">
      <c r="A8582" s="0" t="s">
        <v>10542</v>
      </c>
      <c r="B8582" s="0" t="s">
        <v>10543</v>
      </c>
      <c r="C8582" s="0" t="s">
        <v>10544</v>
      </c>
    </row>
    <row r="8583" customFormat="false" ht="15" hidden="false" customHeight="false" outlineLevel="0" collapsed="false">
      <c r="A8583" s="0" t="s">
        <v>10542</v>
      </c>
      <c r="B8583" s="0" t="s">
        <v>10545</v>
      </c>
      <c r="C8583" s="0" t="s">
        <v>10546</v>
      </c>
    </row>
    <row r="8584" customFormat="false" ht="15" hidden="false" customHeight="false" outlineLevel="0" collapsed="false">
      <c r="A8584" s="0" t="s">
        <v>10547</v>
      </c>
      <c r="B8584" s="0" t="s">
        <v>10545</v>
      </c>
    </row>
    <row r="8585" customFormat="false" ht="15" hidden="false" customHeight="false" outlineLevel="0" collapsed="false">
      <c r="A8585" s="0" t="s">
        <v>10547</v>
      </c>
      <c r="B8585" s="0" t="s">
        <v>10545</v>
      </c>
      <c r="C8585" s="0" t="s">
        <v>10548</v>
      </c>
    </row>
    <row r="8586" customFormat="false" ht="15" hidden="false" customHeight="false" outlineLevel="0" collapsed="false">
      <c r="A8586" s="0" t="s">
        <v>10547</v>
      </c>
      <c r="B8586" s="0" t="s">
        <v>10545</v>
      </c>
      <c r="C8586" s="0" t="s">
        <v>10549</v>
      </c>
    </row>
    <row r="8587" customFormat="false" ht="15" hidden="false" customHeight="false" outlineLevel="0" collapsed="false">
      <c r="A8587" s="0" t="s">
        <v>10547</v>
      </c>
      <c r="B8587" s="0" t="s">
        <v>10545</v>
      </c>
      <c r="C8587" s="0" t="s">
        <v>10550</v>
      </c>
    </row>
    <row r="8588" customFormat="false" ht="15" hidden="false" customHeight="false" outlineLevel="0" collapsed="false">
      <c r="A8588" s="0" t="s">
        <v>10547</v>
      </c>
      <c r="B8588" s="0" t="s">
        <v>10545</v>
      </c>
      <c r="C8588" s="0" t="s">
        <v>10551</v>
      </c>
    </row>
    <row r="8589" customFormat="false" ht="15" hidden="false" customHeight="false" outlineLevel="0" collapsed="false">
      <c r="A8589" s="0" t="s">
        <v>10547</v>
      </c>
      <c r="B8589" s="0" t="s">
        <v>10552</v>
      </c>
      <c r="C8589" s="0" t="s">
        <v>10553</v>
      </c>
    </row>
    <row r="8590" customFormat="false" ht="15" hidden="false" customHeight="false" outlineLevel="0" collapsed="false">
      <c r="A8590" s="0" t="s">
        <v>10542</v>
      </c>
      <c r="B8590" s="0" t="s">
        <v>10554</v>
      </c>
      <c r="C8590" s="0" t="s">
        <v>10555</v>
      </c>
    </row>
    <row r="8591" customFormat="false" ht="15" hidden="false" customHeight="false" outlineLevel="0" collapsed="false">
      <c r="A8591" s="0" t="s">
        <v>10547</v>
      </c>
      <c r="B8591" s="0" t="s">
        <v>10556</v>
      </c>
      <c r="C8591" s="0" t="s">
        <v>10557</v>
      </c>
    </row>
    <row r="8592" customFormat="false" ht="15" hidden="false" customHeight="false" outlineLevel="0" collapsed="false">
      <c r="A8592" s="0" t="s">
        <v>10558</v>
      </c>
      <c r="B8592" s="0" t="s">
        <v>10559</v>
      </c>
      <c r="C8592" s="0" t="s">
        <v>10560</v>
      </c>
    </row>
    <row r="8593" customFormat="false" ht="15" hidden="false" customHeight="false" outlineLevel="0" collapsed="false">
      <c r="A8593" s="0" t="s">
        <v>10561</v>
      </c>
      <c r="B8593" s="0" t="s">
        <v>10562</v>
      </c>
      <c r="C8593" s="0" t="s">
        <v>10563</v>
      </c>
    </row>
    <row r="8594" customFormat="false" ht="15" hidden="false" customHeight="false" outlineLevel="0" collapsed="false">
      <c r="A8594" s="0" t="s">
        <v>10561</v>
      </c>
      <c r="B8594" s="0" t="s">
        <v>10564</v>
      </c>
      <c r="C8594" s="0" t="s">
        <v>10565</v>
      </c>
    </row>
    <row r="8595" customFormat="false" ht="15" hidden="false" customHeight="false" outlineLevel="0" collapsed="false">
      <c r="A8595" s="0" t="s">
        <v>10561</v>
      </c>
      <c r="B8595" s="0" t="s">
        <v>10566</v>
      </c>
      <c r="C8595" s="0" t="s">
        <v>10567</v>
      </c>
    </row>
    <row r="8596" customFormat="false" ht="15" hidden="false" customHeight="false" outlineLevel="0" collapsed="false">
      <c r="A8596" s="0" t="s">
        <v>10561</v>
      </c>
      <c r="B8596" s="0" t="s">
        <v>10568</v>
      </c>
    </row>
    <row r="8597" customFormat="false" ht="15" hidden="false" customHeight="false" outlineLevel="0" collapsed="false">
      <c r="A8597" s="0" t="s">
        <v>10569</v>
      </c>
      <c r="B8597" s="0" t="s">
        <v>10570</v>
      </c>
      <c r="C8597" s="0" t="s">
        <v>10571</v>
      </c>
    </row>
    <row r="8598" customFormat="false" ht="15" hidden="false" customHeight="false" outlineLevel="0" collapsed="false">
      <c r="A8598" s="0" t="s">
        <v>10569</v>
      </c>
      <c r="B8598" s="0" t="s">
        <v>10572</v>
      </c>
      <c r="C8598" s="0" t="s">
        <v>10573</v>
      </c>
    </row>
    <row r="8599" customFormat="false" ht="15" hidden="false" customHeight="false" outlineLevel="0" collapsed="false">
      <c r="A8599" s="0" t="s">
        <v>10569</v>
      </c>
      <c r="B8599" s="0" t="s">
        <v>10572</v>
      </c>
      <c r="C8599" s="0" t="s">
        <v>10574</v>
      </c>
    </row>
    <row r="8600" customFormat="false" ht="15" hidden="false" customHeight="false" outlineLevel="0" collapsed="false">
      <c r="A8600" s="0" t="s">
        <v>10575</v>
      </c>
      <c r="B8600" s="0" t="s">
        <v>198</v>
      </c>
      <c r="C8600" s="0" t="s">
        <v>10576</v>
      </c>
    </row>
    <row r="8601" customFormat="false" ht="15" hidden="false" customHeight="false" outlineLevel="0" collapsed="false">
      <c r="A8601" s="0" t="s">
        <v>10575</v>
      </c>
      <c r="B8601" s="0" t="s">
        <v>973</v>
      </c>
      <c r="C8601" s="0" t="s">
        <v>10577</v>
      </c>
    </row>
    <row r="8602" customFormat="false" ht="15" hidden="false" customHeight="false" outlineLevel="0" collapsed="false">
      <c r="A8602" s="0" t="s">
        <v>10578</v>
      </c>
      <c r="B8602" s="0" t="s">
        <v>458</v>
      </c>
      <c r="C8602" s="0" t="s">
        <v>10579</v>
      </c>
    </row>
    <row r="8603" customFormat="false" ht="15" hidden="false" customHeight="false" outlineLevel="0" collapsed="false">
      <c r="A8603" s="0" t="s">
        <v>10580</v>
      </c>
      <c r="B8603" s="0" t="s">
        <v>10581</v>
      </c>
      <c r="C8603" s="0" t="s">
        <v>10582</v>
      </c>
    </row>
    <row r="8604" customFormat="false" ht="15" hidden="false" customHeight="false" outlineLevel="0" collapsed="false">
      <c r="A8604" s="0" t="s">
        <v>10583</v>
      </c>
      <c r="B8604" s="0" t="s">
        <v>884</v>
      </c>
      <c r="C8604" s="0" t="s">
        <v>10584</v>
      </c>
    </row>
    <row r="8605" customFormat="false" ht="15" hidden="false" customHeight="false" outlineLevel="0" collapsed="false">
      <c r="A8605" s="0" t="s">
        <v>10583</v>
      </c>
      <c r="B8605" s="0" t="s">
        <v>884</v>
      </c>
      <c r="C8605" s="0" t="s">
        <v>10584</v>
      </c>
    </row>
    <row r="8606" customFormat="false" ht="15" hidden="false" customHeight="false" outlineLevel="0" collapsed="false">
      <c r="A8606" s="0" t="s">
        <v>10583</v>
      </c>
      <c r="B8606" s="0" t="s">
        <v>884</v>
      </c>
      <c r="C8606" s="0" t="s">
        <v>10584</v>
      </c>
    </row>
    <row r="8607" customFormat="false" ht="15" hidden="false" customHeight="false" outlineLevel="0" collapsed="false">
      <c r="A8607" s="0" t="s">
        <v>10583</v>
      </c>
      <c r="B8607" s="0" t="s">
        <v>884</v>
      </c>
      <c r="C8607" s="0" t="s">
        <v>10584</v>
      </c>
    </row>
    <row r="8608" customFormat="false" ht="15" hidden="false" customHeight="false" outlineLevel="0" collapsed="false">
      <c r="A8608" s="0" t="s">
        <v>10583</v>
      </c>
      <c r="B8608" s="0" t="s">
        <v>884</v>
      </c>
      <c r="C8608" s="0" t="s">
        <v>10584</v>
      </c>
    </row>
    <row r="8609" customFormat="false" ht="15" hidden="false" customHeight="false" outlineLevel="0" collapsed="false">
      <c r="A8609" s="0" t="s">
        <v>10583</v>
      </c>
      <c r="B8609" s="0" t="s">
        <v>884</v>
      </c>
      <c r="C8609" s="0" t="s">
        <v>10584</v>
      </c>
    </row>
    <row r="8610" customFormat="false" ht="15" hidden="false" customHeight="false" outlineLevel="0" collapsed="false">
      <c r="A8610" s="0" t="s">
        <v>10583</v>
      </c>
      <c r="B8610" s="0" t="s">
        <v>884</v>
      </c>
      <c r="C8610" s="0" t="s">
        <v>10584</v>
      </c>
    </row>
    <row r="8611" customFormat="false" ht="15" hidden="false" customHeight="false" outlineLevel="0" collapsed="false">
      <c r="A8611" s="0" t="s">
        <v>10583</v>
      </c>
      <c r="B8611" s="0" t="s">
        <v>884</v>
      </c>
      <c r="C8611" s="0" t="s">
        <v>10585</v>
      </c>
    </row>
    <row r="8612" customFormat="false" ht="15" hidden="false" customHeight="false" outlineLevel="0" collapsed="false">
      <c r="A8612" s="0" t="s">
        <v>10583</v>
      </c>
      <c r="B8612" s="0" t="s">
        <v>884</v>
      </c>
      <c r="C8612" s="0" t="s">
        <v>10585</v>
      </c>
    </row>
    <row r="8613" customFormat="false" ht="15" hidden="false" customHeight="false" outlineLevel="0" collapsed="false">
      <c r="A8613" s="0" t="s">
        <v>10583</v>
      </c>
      <c r="B8613" s="0" t="s">
        <v>3144</v>
      </c>
      <c r="C8613" s="0" t="s">
        <v>10586</v>
      </c>
    </row>
    <row r="8614" customFormat="false" ht="15" hidden="false" customHeight="false" outlineLevel="0" collapsed="false">
      <c r="A8614" s="0" t="s">
        <v>10587</v>
      </c>
      <c r="B8614" s="0" t="s">
        <v>958</v>
      </c>
      <c r="C8614" s="0" t="s">
        <v>10588</v>
      </c>
    </row>
    <row r="8615" customFormat="false" ht="15" hidden="false" customHeight="false" outlineLevel="0" collapsed="false">
      <c r="A8615" s="0" t="s">
        <v>10587</v>
      </c>
      <c r="B8615" s="0" t="s">
        <v>958</v>
      </c>
      <c r="C8615" s="0" t="s">
        <v>10588</v>
      </c>
    </row>
    <row r="8616" customFormat="false" ht="15" hidden="false" customHeight="false" outlineLevel="0" collapsed="false">
      <c r="A8616" s="0" t="s">
        <v>10587</v>
      </c>
      <c r="B8616" s="0" t="s">
        <v>958</v>
      </c>
      <c r="C8616" s="1" t="s">
        <v>10588</v>
      </c>
    </row>
    <row r="8617" customFormat="false" ht="15" hidden="false" customHeight="false" outlineLevel="0" collapsed="false">
      <c r="A8617" s="0" t="s">
        <v>10587</v>
      </c>
      <c r="B8617" s="0" t="s">
        <v>10589</v>
      </c>
      <c r="C8617" s="0" t="s">
        <v>10590</v>
      </c>
    </row>
    <row r="8618" customFormat="false" ht="15" hidden="false" customHeight="false" outlineLevel="0" collapsed="false">
      <c r="A8618" s="0" t="s">
        <v>10587</v>
      </c>
      <c r="B8618" s="0" t="s">
        <v>10591</v>
      </c>
      <c r="C8618" s="0" t="s">
        <v>10592</v>
      </c>
    </row>
    <row r="8619" customFormat="false" ht="15" hidden="false" customHeight="false" outlineLevel="0" collapsed="false">
      <c r="A8619" s="0" t="s">
        <v>10587</v>
      </c>
      <c r="B8619" s="0" t="s">
        <v>10593</v>
      </c>
      <c r="C8619" s="0" t="s">
        <v>10594</v>
      </c>
    </row>
    <row r="8620" customFormat="false" ht="15" hidden="false" customHeight="false" outlineLevel="0" collapsed="false">
      <c r="A8620" s="0" t="s">
        <v>10595</v>
      </c>
      <c r="B8620" s="0" t="s">
        <v>10596</v>
      </c>
      <c r="C8620" s="0" t="s">
        <v>10597</v>
      </c>
    </row>
    <row r="8621" customFormat="false" ht="15" hidden="false" customHeight="false" outlineLevel="0" collapsed="false">
      <c r="A8621" s="0" t="s">
        <v>10598</v>
      </c>
      <c r="B8621" s="0" t="s">
        <v>10599</v>
      </c>
      <c r="C8621" s="0" t="s">
        <v>10600</v>
      </c>
    </row>
    <row r="8622" customFormat="false" ht="15" hidden="false" customHeight="false" outlineLevel="0" collapsed="false">
      <c r="A8622" s="0" t="s">
        <v>10601</v>
      </c>
      <c r="B8622" s="0" t="s">
        <v>3731</v>
      </c>
      <c r="C8622" s="0" t="s">
        <v>10602</v>
      </c>
    </row>
    <row r="8623" customFormat="false" ht="15" hidden="false" customHeight="false" outlineLevel="0" collapsed="false">
      <c r="A8623" s="0" t="s">
        <v>10603</v>
      </c>
      <c r="B8623" s="0" t="s">
        <v>10604</v>
      </c>
      <c r="C8623" s="0" t="s">
        <v>10605</v>
      </c>
    </row>
    <row r="8624" customFormat="false" ht="15" hidden="false" customHeight="false" outlineLevel="0" collapsed="false">
      <c r="A8624" s="0" t="s">
        <v>10603</v>
      </c>
      <c r="B8624" s="0" t="s">
        <v>10606</v>
      </c>
      <c r="C8624" s="0" t="s">
        <v>10607</v>
      </c>
    </row>
    <row r="8625" customFormat="false" ht="15" hidden="false" customHeight="false" outlineLevel="0" collapsed="false">
      <c r="A8625" s="0" t="s">
        <v>10603</v>
      </c>
      <c r="B8625" s="0" t="s">
        <v>10608</v>
      </c>
      <c r="C8625" s="0" t="s">
        <v>10609</v>
      </c>
    </row>
    <row r="8626" customFormat="false" ht="15" hidden="false" customHeight="false" outlineLevel="0" collapsed="false">
      <c r="A8626" s="0" t="s">
        <v>10610</v>
      </c>
      <c r="B8626" s="0" t="s">
        <v>10611</v>
      </c>
      <c r="C8626" s="0" t="s">
        <v>10612</v>
      </c>
    </row>
    <row r="8627" customFormat="false" ht="15" hidden="false" customHeight="false" outlineLevel="0" collapsed="false">
      <c r="A8627" s="0" t="s">
        <v>10613</v>
      </c>
      <c r="B8627" s="0" t="s">
        <v>10614</v>
      </c>
      <c r="C8627" s="0" t="s">
        <v>10615</v>
      </c>
    </row>
    <row r="8628" customFormat="false" ht="15" hidden="false" customHeight="false" outlineLevel="0" collapsed="false">
      <c r="A8628" s="0" t="s">
        <v>10616</v>
      </c>
      <c r="B8628" s="0" t="s">
        <v>229</v>
      </c>
      <c r="C8628" s="0" t="s">
        <v>10617</v>
      </c>
    </row>
    <row r="8629" customFormat="false" ht="15" hidden="false" customHeight="false" outlineLevel="0" collapsed="false">
      <c r="A8629" s="0" t="s">
        <v>10618</v>
      </c>
      <c r="B8629" s="0" t="s">
        <v>10619</v>
      </c>
      <c r="C8629" s="0" t="s">
        <v>10620</v>
      </c>
    </row>
    <row r="8630" customFormat="false" ht="15" hidden="false" customHeight="false" outlineLevel="0" collapsed="false">
      <c r="A8630" s="0" t="s">
        <v>10618</v>
      </c>
      <c r="B8630" s="0" t="s">
        <v>10621</v>
      </c>
      <c r="C8630" s="0" t="s">
        <v>10622</v>
      </c>
    </row>
    <row r="8631" customFormat="false" ht="15" hidden="false" customHeight="false" outlineLevel="0" collapsed="false">
      <c r="A8631" s="0" t="s">
        <v>10618</v>
      </c>
      <c r="B8631" s="0" t="s">
        <v>10621</v>
      </c>
      <c r="C8631" s="0" t="s">
        <v>10622</v>
      </c>
    </row>
    <row r="8632" customFormat="false" ht="15" hidden="false" customHeight="false" outlineLevel="0" collapsed="false">
      <c r="A8632" s="0" t="s">
        <v>10618</v>
      </c>
      <c r="B8632" s="0" t="s">
        <v>10621</v>
      </c>
      <c r="C8632" s="0" t="s">
        <v>10622</v>
      </c>
    </row>
    <row r="8633" customFormat="false" ht="15" hidden="false" customHeight="false" outlineLevel="0" collapsed="false">
      <c r="A8633" s="0" t="s">
        <v>10618</v>
      </c>
      <c r="B8633" s="0" t="s">
        <v>10621</v>
      </c>
      <c r="C8633" s="0" t="s">
        <v>10623</v>
      </c>
    </row>
    <row r="8634" customFormat="false" ht="15" hidden="false" customHeight="false" outlineLevel="0" collapsed="false">
      <c r="A8634" s="0" t="s">
        <v>10618</v>
      </c>
      <c r="B8634" s="0" t="s">
        <v>10624</v>
      </c>
      <c r="C8634" s="0" t="s">
        <v>10625</v>
      </c>
    </row>
    <row r="8635" customFormat="false" ht="15" hidden="false" customHeight="false" outlineLevel="0" collapsed="false">
      <c r="A8635" s="0" t="s">
        <v>10618</v>
      </c>
      <c r="B8635" s="0" t="s">
        <v>10624</v>
      </c>
      <c r="C8635" s="1" t="s">
        <v>10626</v>
      </c>
    </row>
    <row r="8636" customFormat="false" ht="15" hidden="false" customHeight="false" outlineLevel="0" collapsed="false">
      <c r="A8636" s="0" t="s">
        <v>10618</v>
      </c>
      <c r="B8636" s="0" t="s">
        <v>10624</v>
      </c>
      <c r="C8636" s="1" t="s">
        <v>10627</v>
      </c>
    </row>
    <row r="8637" customFormat="false" ht="15" hidden="false" customHeight="false" outlineLevel="0" collapsed="false">
      <c r="A8637" s="0" t="s">
        <v>10618</v>
      </c>
      <c r="B8637" s="0" t="s">
        <v>10628</v>
      </c>
      <c r="C8637" s="0" t="s">
        <v>10629</v>
      </c>
    </row>
    <row r="8638" customFormat="false" ht="15" hidden="false" customHeight="false" outlineLevel="0" collapsed="false">
      <c r="A8638" s="0" t="s">
        <v>10618</v>
      </c>
      <c r="B8638" s="0" t="s">
        <v>10630</v>
      </c>
      <c r="C8638" s="0" t="s">
        <v>10631</v>
      </c>
    </row>
    <row r="8639" customFormat="false" ht="15" hidden="false" customHeight="false" outlineLevel="0" collapsed="false">
      <c r="A8639" s="0" t="s">
        <v>10618</v>
      </c>
      <c r="B8639" s="0" t="s">
        <v>10630</v>
      </c>
      <c r="C8639" s="0" t="s">
        <v>10632</v>
      </c>
    </row>
    <row r="8640" customFormat="false" ht="15" hidden="false" customHeight="false" outlineLevel="0" collapsed="false">
      <c r="A8640" s="0" t="s">
        <v>10618</v>
      </c>
      <c r="B8640" s="0" t="s">
        <v>4930</v>
      </c>
      <c r="C8640" s="0" t="s">
        <v>10633</v>
      </c>
    </row>
    <row r="8641" customFormat="false" ht="15" hidden="false" customHeight="false" outlineLevel="0" collapsed="false">
      <c r="A8641" s="0" t="s">
        <v>10618</v>
      </c>
      <c r="B8641" s="0" t="s">
        <v>4930</v>
      </c>
      <c r="C8641" s="0" t="s">
        <v>10633</v>
      </c>
    </row>
    <row r="8642" customFormat="false" ht="15" hidden="false" customHeight="false" outlineLevel="0" collapsed="false">
      <c r="A8642" s="0" t="s">
        <v>10618</v>
      </c>
      <c r="B8642" s="0" t="s">
        <v>4930</v>
      </c>
      <c r="C8642" s="0" t="s">
        <v>10633</v>
      </c>
    </row>
    <row r="8643" customFormat="false" ht="15" hidden="false" customHeight="false" outlineLevel="0" collapsed="false">
      <c r="A8643" s="0" t="s">
        <v>10618</v>
      </c>
      <c r="B8643" s="0" t="s">
        <v>4930</v>
      </c>
      <c r="C8643" s="0" t="s">
        <v>10633</v>
      </c>
    </row>
    <row r="8644" customFormat="false" ht="15" hidden="false" customHeight="false" outlineLevel="0" collapsed="false">
      <c r="A8644" s="0" t="s">
        <v>10618</v>
      </c>
      <c r="B8644" s="0" t="s">
        <v>8249</v>
      </c>
      <c r="C8644" s="0" t="s">
        <v>10634</v>
      </c>
    </row>
    <row r="8645" customFormat="false" ht="15" hidden="false" customHeight="false" outlineLevel="0" collapsed="false">
      <c r="A8645" s="0" t="s">
        <v>10618</v>
      </c>
      <c r="B8645" s="0" t="s">
        <v>10635</v>
      </c>
      <c r="C8645" s="0" t="s">
        <v>10636</v>
      </c>
    </row>
    <row r="8646" customFormat="false" ht="15" hidden="false" customHeight="false" outlineLevel="0" collapsed="false">
      <c r="A8646" s="0" t="s">
        <v>10618</v>
      </c>
      <c r="B8646" s="0" t="s">
        <v>10635</v>
      </c>
      <c r="C8646" s="0" t="s">
        <v>10636</v>
      </c>
    </row>
    <row r="8647" customFormat="false" ht="15" hidden="false" customHeight="false" outlineLevel="0" collapsed="false">
      <c r="A8647" s="0" t="s">
        <v>10618</v>
      </c>
      <c r="B8647" s="0" t="s">
        <v>10637</v>
      </c>
      <c r="C8647" s="0" t="s">
        <v>10638</v>
      </c>
    </row>
    <row r="8648" customFormat="false" ht="15" hidden="false" customHeight="false" outlineLevel="0" collapsed="false">
      <c r="A8648" s="0" t="s">
        <v>10618</v>
      </c>
      <c r="B8648" s="0" t="s">
        <v>10637</v>
      </c>
      <c r="C8648" s="0" t="s">
        <v>10639</v>
      </c>
    </row>
    <row r="8649" customFormat="false" ht="15" hidden="false" customHeight="false" outlineLevel="0" collapsed="false">
      <c r="A8649" s="0" t="s">
        <v>10618</v>
      </c>
      <c r="B8649" s="0" t="s">
        <v>10637</v>
      </c>
      <c r="C8649" s="0" t="s">
        <v>10640</v>
      </c>
    </row>
    <row r="8650" customFormat="false" ht="15" hidden="false" customHeight="false" outlineLevel="0" collapsed="false">
      <c r="A8650" s="0" t="s">
        <v>10618</v>
      </c>
      <c r="B8650" s="0" t="s">
        <v>10637</v>
      </c>
      <c r="C8650" s="0" t="s">
        <v>10640</v>
      </c>
    </row>
    <row r="8651" customFormat="false" ht="15" hidden="false" customHeight="false" outlineLevel="0" collapsed="false">
      <c r="A8651" s="0" t="s">
        <v>10618</v>
      </c>
      <c r="B8651" s="0" t="s">
        <v>10637</v>
      </c>
      <c r="C8651" s="0" t="s">
        <v>10641</v>
      </c>
    </row>
    <row r="8652" customFormat="false" ht="15" hidden="false" customHeight="false" outlineLevel="0" collapsed="false">
      <c r="A8652" s="0" t="s">
        <v>10618</v>
      </c>
      <c r="B8652" s="0" t="s">
        <v>10637</v>
      </c>
      <c r="C8652" s="0" t="s">
        <v>10642</v>
      </c>
    </row>
    <row r="8653" customFormat="false" ht="15" hidden="false" customHeight="false" outlineLevel="0" collapsed="false">
      <c r="A8653" s="0" t="s">
        <v>10618</v>
      </c>
      <c r="B8653" s="0" t="s">
        <v>10637</v>
      </c>
      <c r="C8653" s="0" t="s">
        <v>10643</v>
      </c>
    </row>
    <row r="8654" customFormat="false" ht="15" hidden="false" customHeight="false" outlineLevel="0" collapsed="false">
      <c r="A8654" s="0" t="s">
        <v>10618</v>
      </c>
      <c r="B8654" s="0" t="s">
        <v>10637</v>
      </c>
      <c r="C8654" s="0" t="s">
        <v>10643</v>
      </c>
    </row>
    <row r="8655" customFormat="false" ht="15" hidden="false" customHeight="false" outlineLevel="0" collapsed="false">
      <c r="A8655" s="0" t="s">
        <v>10618</v>
      </c>
      <c r="B8655" s="0" t="s">
        <v>10637</v>
      </c>
      <c r="C8655" s="0" t="s">
        <v>10643</v>
      </c>
    </row>
    <row r="8656" customFormat="false" ht="15" hidden="false" customHeight="false" outlineLevel="0" collapsed="false">
      <c r="A8656" s="0" t="s">
        <v>10618</v>
      </c>
      <c r="B8656" s="0" t="s">
        <v>10637</v>
      </c>
      <c r="C8656" s="0" t="s">
        <v>10642</v>
      </c>
    </row>
    <row r="8657" customFormat="false" ht="15" hidden="false" customHeight="false" outlineLevel="0" collapsed="false">
      <c r="A8657" s="0" t="s">
        <v>10618</v>
      </c>
      <c r="B8657" s="0" t="s">
        <v>10644</v>
      </c>
      <c r="C8657" s="0" t="s">
        <v>10645</v>
      </c>
    </row>
    <row r="8658" customFormat="false" ht="15" hidden="false" customHeight="false" outlineLevel="0" collapsed="false">
      <c r="A8658" s="0" t="s">
        <v>10618</v>
      </c>
      <c r="B8658" s="0" t="s">
        <v>10646</v>
      </c>
      <c r="C8658" s="0" t="s">
        <v>10647</v>
      </c>
    </row>
    <row r="8659" customFormat="false" ht="15" hidden="false" customHeight="false" outlineLevel="0" collapsed="false">
      <c r="A8659" s="0" t="s">
        <v>10618</v>
      </c>
      <c r="B8659" s="0" t="s">
        <v>10648</v>
      </c>
      <c r="C8659" s="0" t="s">
        <v>10649</v>
      </c>
    </row>
    <row r="8660" customFormat="false" ht="15" hidden="false" customHeight="false" outlineLevel="0" collapsed="false">
      <c r="A8660" s="0" t="s">
        <v>10618</v>
      </c>
      <c r="B8660" s="0" t="s">
        <v>10650</v>
      </c>
      <c r="C8660" s="0" t="s">
        <v>10651</v>
      </c>
    </row>
    <row r="8661" customFormat="false" ht="15" hidden="false" customHeight="false" outlineLevel="0" collapsed="false">
      <c r="A8661" s="0" t="s">
        <v>10618</v>
      </c>
      <c r="B8661" s="0" t="s">
        <v>10650</v>
      </c>
      <c r="C8661" s="0" t="s">
        <v>10652</v>
      </c>
    </row>
    <row r="8662" customFormat="false" ht="15" hidden="false" customHeight="false" outlineLevel="0" collapsed="false">
      <c r="A8662" s="0" t="s">
        <v>10618</v>
      </c>
      <c r="B8662" s="0" t="s">
        <v>8558</v>
      </c>
      <c r="C8662" s="0" t="s">
        <v>10653</v>
      </c>
    </row>
    <row r="8663" customFormat="false" ht="15" hidden="false" customHeight="false" outlineLevel="0" collapsed="false">
      <c r="A8663" s="0" t="s">
        <v>10618</v>
      </c>
      <c r="B8663" s="0" t="s">
        <v>10654</v>
      </c>
      <c r="C8663" s="0" t="s">
        <v>10655</v>
      </c>
    </row>
    <row r="8664" customFormat="false" ht="15" hidden="false" customHeight="false" outlineLevel="0" collapsed="false">
      <c r="A8664" s="0" t="s">
        <v>10618</v>
      </c>
      <c r="B8664" s="0" t="s">
        <v>10656</v>
      </c>
      <c r="C8664" s="0" t="s">
        <v>10657</v>
      </c>
    </row>
    <row r="8665" customFormat="false" ht="15" hidden="false" customHeight="false" outlineLevel="0" collapsed="false">
      <c r="A8665" s="0" t="s">
        <v>10658</v>
      </c>
      <c r="B8665" s="0" t="s">
        <v>10659</v>
      </c>
      <c r="C8665" s="0" t="s">
        <v>10660</v>
      </c>
    </row>
    <row r="8666" customFormat="false" ht="15" hidden="false" customHeight="false" outlineLevel="0" collapsed="false">
      <c r="A8666" s="0" t="s">
        <v>10658</v>
      </c>
      <c r="B8666" s="0" t="s">
        <v>10659</v>
      </c>
      <c r="C8666" s="0" t="s">
        <v>10660</v>
      </c>
    </row>
    <row r="8667" customFormat="false" ht="15" hidden="false" customHeight="false" outlineLevel="0" collapsed="false">
      <c r="A8667" s="0" t="s">
        <v>10658</v>
      </c>
      <c r="B8667" s="0" t="s">
        <v>10659</v>
      </c>
      <c r="C8667" s="0" t="s">
        <v>10660</v>
      </c>
    </row>
    <row r="8668" customFormat="false" ht="15" hidden="false" customHeight="false" outlineLevel="0" collapsed="false">
      <c r="A8668" s="0" t="s">
        <v>10658</v>
      </c>
      <c r="B8668" s="0" t="s">
        <v>10661</v>
      </c>
    </row>
    <row r="8669" customFormat="false" ht="15" hidden="false" customHeight="false" outlineLevel="0" collapsed="false">
      <c r="A8669" s="0" t="s">
        <v>10662</v>
      </c>
      <c r="B8669" s="0" t="s">
        <v>10663</v>
      </c>
      <c r="C8669" s="0" t="s">
        <v>10664</v>
      </c>
    </row>
    <row r="8670" customFormat="false" ht="15" hidden="false" customHeight="false" outlineLevel="0" collapsed="false">
      <c r="A8670" s="0" t="s">
        <v>10665</v>
      </c>
      <c r="B8670" s="0" t="s">
        <v>10666</v>
      </c>
      <c r="C8670" s="0" t="s">
        <v>10667</v>
      </c>
    </row>
    <row r="8671" customFormat="false" ht="15" hidden="false" customHeight="false" outlineLevel="0" collapsed="false">
      <c r="A8671" s="0" t="s">
        <v>10665</v>
      </c>
      <c r="B8671" s="0" t="s">
        <v>10666</v>
      </c>
      <c r="C8671" s="0" t="s">
        <v>10667</v>
      </c>
    </row>
    <row r="8672" customFormat="false" ht="15" hidden="false" customHeight="false" outlineLevel="0" collapsed="false">
      <c r="A8672" s="0" t="s">
        <v>10665</v>
      </c>
      <c r="B8672" s="0" t="s">
        <v>10666</v>
      </c>
      <c r="C8672" s="0" t="s">
        <v>10667</v>
      </c>
    </row>
    <row r="8673" customFormat="false" ht="15" hidden="false" customHeight="false" outlineLevel="0" collapsed="false">
      <c r="A8673" s="0" t="s">
        <v>10665</v>
      </c>
      <c r="B8673" s="0" t="s">
        <v>10666</v>
      </c>
      <c r="C8673" s="0" t="s">
        <v>10667</v>
      </c>
    </row>
    <row r="8674" customFormat="false" ht="15" hidden="false" customHeight="false" outlineLevel="0" collapsed="false">
      <c r="A8674" s="0" t="s">
        <v>10665</v>
      </c>
      <c r="B8674" s="0" t="s">
        <v>10666</v>
      </c>
      <c r="C8674" s="0" t="s">
        <v>10668</v>
      </c>
    </row>
    <row r="8675" customFormat="false" ht="15" hidden="false" customHeight="false" outlineLevel="0" collapsed="false">
      <c r="A8675" s="0" t="s">
        <v>10669</v>
      </c>
      <c r="B8675" s="0" t="s">
        <v>8993</v>
      </c>
      <c r="C8675" s="0" t="s">
        <v>10670</v>
      </c>
    </row>
    <row r="8676" customFormat="false" ht="15" hidden="false" customHeight="false" outlineLevel="0" collapsed="false">
      <c r="A8676" s="0" t="s">
        <v>10671</v>
      </c>
      <c r="B8676" s="0" t="s">
        <v>10672</v>
      </c>
      <c r="C8676" s="0" t="s">
        <v>10673</v>
      </c>
    </row>
    <row r="8677" customFormat="false" ht="15" hidden="false" customHeight="false" outlineLevel="0" collapsed="false">
      <c r="A8677" s="0" t="s">
        <v>10671</v>
      </c>
      <c r="B8677" s="0" t="s">
        <v>10672</v>
      </c>
    </row>
    <row r="8678" customFormat="false" ht="15" hidden="false" customHeight="false" outlineLevel="0" collapsed="false">
      <c r="A8678" s="0" t="s">
        <v>10674</v>
      </c>
      <c r="B8678" s="0" t="s">
        <v>10675</v>
      </c>
    </row>
    <row r="8679" customFormat="false" ht="15" hidden="false" customHeight="false" outlineLevel="0" collapsed="false">
      <c r="A8679" s="0" t="s">
        <v>10674</v>
      </c>
      <c r="B8679" s="0" t="s">
        <v>10676</v>
      </c>
    </row>
    <row r="8680" customFormat="false" ht="15" hidden="false" customHeight="false" outlineLevel="0" collapsed="false">
      <c r="A8680" s="0" t="s">
        <v>10674</v>
      </c>
      <c r="B8680" s="0" t="s">
        <v>10677</v>
      </c>
    </row>
    <row r="8681" customFormat="false" ht="15" hidden="false" customHeight="false" outlineLevel="0" collapsed="false">
      <c r="A8681" s="0" t="s">
        <v>10678</v>
      </c>
      <c r="B8681" s="0" t="s">
        <v>10679</v>
      </c>
      <c r="C8681" s="0" t="s">
        <v>10680</v>
      </c>
    </row>
    <row r="8682" customFormat="false" ht="15" hidden="false" customHeight="false" outlineLevel="0" collapsed="false">
      <c r="A8682" s="0" t="s">
        <v>10678</v>
      </c>
      <c r="B8682" s="0" t="s">
        <v>10679</v>
      </c>
      <c r="C8682" s="0" t="s">
        <v>10680</v>
      </c>
    </row>
    <row r="8683" customFormat="false" ht="15" hidden="false" customHeight="false" outlineLevel="0" collapsed="false">
      <c r="A8683" s="0" t="s">
        <v>10681</v>
      </c>
      <c r="B8683" s="0" t="s">
        <v>973</v>
      </c>
      <c r="C8683" s="0" t="s">
        <v>10682</v>
      </c>
    </row>
    <row r="8684" customFormat="false" ht="15" hidden="false" customHeight="false" outlineLevel="0" collapsed="false">
      <c r="A8684" s="0" t="s">
        <v>10683</v>
      </c>
      <c r="B8684" s="0" t="s">
        <v>10684</v>
      </c>
      <c r="C8684" s="0" t="s">
        <v>10685</v>
      </c>
    </row>
    <row r="8685" customFormat="false" ht="15" hidden="false" customHeight="false" outlineLevel="0" collapsed="false">
      <c r="A8685" s="0" t="s">
        <v>10683</v>
      </c>
      <c r="B8685" s="0" t="s">
        <v>10686</v>
      </c>
      <c r="C8685" s="0" t="s">
        <v>10687</v>
      </c>
    </row>
    <row r="8686" customFormat="false" ht="15" hidden="false" customHeight="false" outlineLevel="0" collapsed="false">
      <c r="A8686" s="0" t="s">
        <v>10683</v>
      </c>
      <c r="B8686" s="0" t="s">
        <v>10686</v>
      </c>
      <c r="C8686" s="0" t="s">
        <v>10688</v>
      </c>
    </row>
    <row r="8687" customFormat="false" ht="15" hidden="false" customHeight="false" outlineLevel="0" collapsed="false">
      <c r="A8687" s="0" t="s">
        <v>10683</v>
      </c>
      <c r="B8687" s="0" t="s">
        <v>10686</v>
      </c>
      <c r="C8687" s="0" t="s">
        <v>10688</v>
      </c>
    </row>
    <row r="8688" customFormat="false" ht="15" hidden="false" customHeight="false" outlineLevel="0" collapsed="false">
      <c r="A8688" s="0" t="s">
        <v>10683</v>
      </c>
      <c r="B8688" s="0" t="s">
        <v>10686</v>
      </c>
      <c r="C8688" s="0" t="s">
        <v>10688</v>
      </c>
    </row>
    <row r="8689" customFormat="false" ht="15" hidden="false" customHeight="false" outlineLevel="0" collapsed="false">
      <c r="A8689" s="0" t="s">
        <v>10683</v>
      </c>
      <c r="B8689" s="0" t="s">
        <v>10686</v>
      </c>
      <c r="C8689" s="0" t="s">
        <v>10688</v>
      </c>
    </row>
    <row r="8690" customFormat="false" ht="15" hidden="false" customHeight="false" outlineLevel="0" collapsed="false">
      <c r="A8690" s="0" t="s">
        <v>10683</v>
      </c>
      <c r="B8690" s="0" t="s">
        <v>10686</v>
      </c>
      <c r="C8690" s="0" t="s">
        <v>10689</v>
      </c>
    </row>
    <row r="8691" customFormat="false" ht="15" hidden="false" customHeight="false" outlineLevel="0" collapsed="false">
      <c r="A8691" s="0" t="s">
        <v>10683</v>
      </c>
      <c r="B8691" s="0" t="s">
        <v>10686</v>
      </c>
      <c r="C8691" s="0" t="s">
        <v>10690</v>
      </c>
    </row>
    <row r="8692" customFormat="false" ht="15" hidden="false" customHeight="false" outlineLevel="0" collapsed="false">
      <c r="A8692" s="0" t="s">
        <v>10683</v>
      </c>
      <c r="B8692" s="0" t="s">
        <v>10686</v>
      </c>
      <c r="C8692" s="0" t="s">
        <v>10688</v>
      </c>
    </row>
    <row r="8693" customFormat="false" ht="15" hidden="false" customHeight="false" outlineLevel="0" collapsed="false">
      <c r="A8693" s="0" t="s">
        <v>10683</v>
      </c>
      <c r="B8693" s="0" t="s">
        <v>10691</v>
      </c>
      <c r="C8693" s="0" t="s">
        <v>10688</v>
      </c>
    </row>
    <row r="8694" customFormat="false" ht="15" hidden="false" customHeight="false" outlineLevel="0" collapsed="false">
      <c r="A8694" s="0" t="s">
        <v>10683</v>
      </c>
      <c r="B8694" s="0" t="s">
        <v>10691</v>
      </c>
    </row>
    <row r="8695" customFormat="false" ht="15" hidden="false" customHeight="false" outlineLevel="0" collapsed="false">
      <c r="A8695" s="0" t="s">
        <v>10683</v>
      </c>
      <c r="B8695" s="0" t="s">
        <v>10691</v>
      </c>
      <c r="C8695" s="0" t="s">
        <v>10688</v>
      </c>
    </row>
    <row r="8696" customFormat="false" ht="15" hidden="false" customHeight="false" outlineLevel="0" collapsed="false">
      <c r="A8696" s="0" t="s">
        <v>10683</v>
      </c>
      <c r="B8696" s="0" t="s">
        <v>10691</v>
      </c>
      <c r="C8696" s="0" t="s">
        <v>10692</v>
      </c>
    </row>
    <row r="8697" customFormat="false" ht="15" hidden="false" customHeight="false" outlineLevel="0" collapsed="false">
      <c r="A8697" s="0" t="s">
        <v>10683</v>
      </c>
      <c r="B8697" s="0" t="s">
        <v>10693</v>
      </c>
      <c r="C8697" s="0" t="s">
        <v>10694</v>
      </c>
    </row>
    <row r="8698" customFormat="false" ht="15" hidden="false" customHeight="false" outlineLevel="0" collapsed="false">
      <c r="A8698" s="0" t="s">
        <v>10683</v>
      </c>
      <c r="B8698" s="0" t="s">
        <v>10693</v>
      </c>
      <c r="C8698" s="0" t="s">
        <v>10695</v>
      </c>
    </row>
    <row r="8699" customFormat="false" ht="15" hidden="false" customHeight="false" outlineLevel="0" collapsed="false">
      <c r="A8699" s="0" t="s">
        <v>10683</v>
      </c>
      <c r="B8699" s="0" t="s">
        <v>10693</v>
      </c>
      <c r="C8699" s="0" t="s">
        <v>10696</v>
      </c>
    </row>
    <row r="8700" customFormat="false" ht="15" hidden="false" customHeight="false" outlineLevel="0" collapsed="false">
      <c r="A8700" s="0" t="s">
        <v>10683</v>
      </c>
      <c r="B8700" s="0" t="s">
        <v>10693</v>
      </c>
      <c r="C8700" s="0" t="s">
        <v>10695</v>
      </c>
    </row>
    <row r="8701" customFormat="false" ht="15" hidden="false" customHeight="false" outlineLevel="0" collapsed="false">
      <c r="A8701" s="0" t="s">
        <v>10683</v>
      </c>
      <c r="B8701" s="0" t="s">
        <v>10697</v>
      </c>
      <c r="C8701" s="0" t="s">
        <v>10698</v>
      </c>
    </row>
    <row r="8702" customFormat="false" ht="15" hidden="false" customHeight="false" outlineLevel="0" collapsed="false">
      <c r="A8702" s="0" t="s">
        <v>10683</v>
      </c>
      <c r="B8702" s="0" t="s">
        <v>10697</v>
      </c>
      <c r="C8702" s="0" t="s">
        <v>10698</v>
      </c>
    </row>
    <row r="8703" customFormat="false" ht="15" hidden="false" customHeight="false" outlineLevel="0" collapsed="false">
      <c r="A8703" s="0" t="s">
        <v>10683</v>
      </c>
      <c r="B8703" s="0" t="s">
        <v>10697</v>
      </c>
      <c r="C8703" s="0" t="s">
        <v>10698</v>
      </c>
    </row>
    <row r="8704" customFormat="false" ht="15" hidden="false" customHeight="false" outlineLevel="0" collapsed="false">
      <c r="A8704" s="0" t="s">
        <v>10683</v>
      </c>
      <c r="B8704" s="0" t="s">
        <v>10699</v>
      </c>
      <c r="C8704" s="0" t="s">
        <v>10700</v>
      </c>
    </row>
    <row r="8705" customFormat="false" ht="15" hidden="false" customHeight="false" outlineLevel="0" collapsed="false">
      <c r="A8705" s="0" t="s">
        <v>10683</v>
      </c>
      <c r="B8705" s="0" t="s">
        <v>10701</v>
      </c>
      <c r="D8705" s="0" t="s">
        <v>10702</v>
      </c>
    </row>
    <row r="8706" customFormat="false" ht="15" hidden="false" customHeight="false" outlineLevel="0" collapsed="false">
      <c r="A8706" s="0" t="s">
        <v>10703</v>
      </c>
      <c r="B8706" s="0" t="s">
        <v>10704</v>
      </c>
      <c r="C8706" s="0" t="s">
        <v>10705</v>
      </c>
    </row>
    <row r="8707" customFormat="false" ht="15" hidden="false" customHeight="false" outlineLevel="0" collapsed="false">
      <c r="A8707" s="0" t="s">
        <v>10703</v>
      </c>
      <c r="B8707" s="0" t="s">
        <v>10706</v>
      </c>
      <c r="C8707" s="0" t="s">
        <v>10707</v>
      </c>
    </row>
    <row r="8708" customFormat="false" ht="15" hidden="false" customHeight="false" outlineLevel="0" collapsed="false">
      <c r="A8708" s="0" t="s">
        <v>10703</v>
      </c>
      <c r="B8708" s="0" t="s">
        <v>10708</v>
      </c>
      <c r="C8708" s="0" t="s">
        <v>10709</v>
      </c>
    </row>
    <row r="8709" customFormat="false" ht="15" hidden="false" customHeight="false" outlineLevel="0" collapsed="false">
      <c r="A8709" s="0" t="s">
        <v>10710</v>
      </c>
      <c r="B8709" s="0" t="s">
        <v>4340</v>
      </c>
      <c r="C8709" s="0" t="s">
        <v>10711</v>
      </c>
    </row>
    <row r="8710" customFormat="false" ht="15" hidden="false" customHeight="false" outlineLevel="0" collapsed="false">
      <c r="A8710" s="0" t="s">
        <v>10712</v>
      </c>
      <c r="B8710" s="0" t="s">
        <v>10713</v>
      </c>
    </row>
    <row r="8711" customFormat="false" ht="15" hidden="false" customHeight="false" outlineLevel="0" collapsed="false">
      <c r="A8711" s="0" t="s">
        <v>10714</v>
      </c>
      <c r="B8711" s="0" t="s">
        <v>10715</v>
      </c>
      <c r="C8711" s="0" t="s">
        <v>10716</v>
      </c>
    </row>
    <row r="8712" customFormat="false" ht="15" hidden="false" customHeight="false" outlineLevel="0" collapsed="false">
      <c r="A8712" s="0" t="s">
        <v>10717</v>
      </c>
      <c r="B8712" s="0" t="s">
        <v>10718</v>
      </c>
      <c r="C8712" s="0" t="s">
        <v>10719</v>
      </c>
    </row>
    <row r="8713" customFormat="false" ht="15" hidden="false" customHeight="false" outlineLevel="0" collapsed="false">
      <c r="A8713" s="0" t="s">
        <v>10720</v>
      </c>
      <c r="B8713" s="0" t="s">
        <v>10720</v>
      </c>
      <c r="C8713" s="0" t="s">
        <v>10721</v>
      </c>
    </row>
    <row r="8714" customFormat="false" ht="15" hidden="false" customHeight="false" outlineLevel="0" collapsed="false">
      <c r="A8714" s="0" t="s">
        <v>10720</v>
      </c>
      <c r="B8714" s="0" t="s">
        <v>239</v>
      </c>
      <c r="C8714" s="0" t="s">
        <v>10722</v>
      </c>
    </row>
    <row r="8715" customFormat="false" ht="15" hidden="false" customHeight="false" outlineLevel="0" collapsed="false">
      <c r="A8715" s="0" t="s">
        <v>10723</v>
      </c>
      <c r="B8715" s="0" t="s">
        <v>31</v>
      </c>
      <c r="C8715" s="0" t="s">
        <v>10724</v>
      </c>
    </row>
    <row r="8716" customFormat="false" ht="15" hidden="false" customHeight="false" outlineLevel="0" collapsed="false">
      <c r="A8716" s="0" t="s">
        <v>10723</v>
      </c>
      <c r="B8716" s="0" t="s">
        <v>31</v>
      </c>
      <c r="C8716" s="0" t="s">
        <v>10725</v>
      </c>
    </row>
    <row r="8717" customFormat="false" ht="15" hidden="false" customHeight="false" outlineLevel="0" collapsed="false">
      <c r="A8717" s="0" t="s">
        <v>10723</v>
      </c>
      <c r="B8717" s="0" t="s">
        <v>31</v>
      </c>
      <c r="C8717" s="0" t="s">
        <v>10725</v>
      </c>
    </row>
    <row r="8718" customFormat="false" ht="15" hidden="false" customHeight="false" outlineLevel="0" collapsed="false">
      <c r="A8718" s="0" t="s">
        <v>10723</v>
      </c>
      <c r="B8718" s="0" t="s">
        <v>31</v>
      </c>
      <c r="C8718" s="0" t="s">
        <v>10725</v>
      </c>
    </row>
    <row r="8719" customFormat="false" ht="15" hidden="false" customHeight="false" outlineLevel="0" collapsed="false">
      <c r="A8719" s="0" t="s">
        <v>10726</v>
      </c>
      <c r="B8719" s="0" t="s">
        <v>10727</v>
      </c>
      <c r="C8719" s="0" t="s">
        <v>10728</v>
      </c>
    </row>
    <row r="8720" customFormat="false" ht="15" hidden="false" customHeight="false" outlineLevel="0" collapsed="false">
      <c r="A8720" s="0" t="s">
        <v>10726</v>
      </c>
      <c r="B8720" s="0" t="s">
        <v>10729</v>
      </c>
      <c r="C8720" s="0" t="s">
        <v>10730</v>
      </c>
    </row>
    <row r="8721" customFormat="false" ht="15" hidden="false" customHeight="false" outlineLevel="0" collapsed="false">
      <c r="A8721" s="0" t="s">
        <v>10731</v>
      </c>
      <c r="B8721" s="0" t="s">
        <v>10732</v>
      </c>
      <c r="C8721" s="0" t="s">
        <v>10733</v>
      </c>
    </row>
    <row r="8722" customFormat="false" ht="15" hidden="false" customHeight="false" outlineLevel="0" collapsed="false">
      <c r="A8722" s="0" t="s">
        <v>10731</v>
      </c>
      <c r="B8722" s="0" t="s">
        <v>10734</v>
      </c>
      <c r="C8722" s="1" t="s">
        <v>10735</v>
      </c>
    </row>
    <row r="8723" customFormat="false" ht="15" hidden="false" customHeight="false" outlineLevel="0" collapsed="false">
      <c r="A8723" s="0" t="s">
        <v>10731</v>
      </c>
      <c r="B8723" s="0" t="s">
        <v>10736</v>
      </c>
      <c r="C8723" s="0" t="s">
        <v>10737</v>
      </c>
    </row>
    <row r="8724" customFormat="false" ht="15" hidden="false" customHeight="false" outlineLevel="0" collapsed="false">
      <c r="A8724" s="0" t="s">
        <v>10731</v>
      </c>
      <c r="B8724" s="0" t="s">
        <v>10738</v>
      </c>
      <c r="C8724" s="0" t="s">
        <v>10739</v>
      </c>
    </row>
    <row r="8725" customFormat="false" ht="15" hidden="false" customHeight="false" outlineLevel="0" collapsed="false">
      <c r="A8725" s="0" t="s">
        <v>10731</v>
      </c>
      <c r="B8725" s="0" t="s">
        <v>10738</v>
      </c>
      <c r="C8725" s="0" t="s">
        <v>10740</v>
      </c>
    </row>
    <row r="8726" customFormat="false" ht="15" hidden="false" customHeight="false" outlineLevel="0" collapsed="false">
      <c r="A8726" s="0" t="s">
        <v>10731</v>
      </c>
      <c r="B8726" s="0" t="s">
        <v>10741</v>
      </c>
      <c r="C8726" s="1" t="s">
        <v>10742</v>
      </c>
    </row>
    <row r="8727" customFormat="false" ht="15" hidden="false" customHeight="false" outlineLevel="0" collapsed="false">
      <c r="A8727" s="0" t="s">
        <v>10743</v>
      </c>
      <c r="B8727" s="0" t="s">
        <v>10744</v>
      </c>
      <c r="C8727" s="0" t="s">
        <v>10745</v>
      </c>
    </row>
    <row r="8728" customFormat="false" ht="15" hidden="false" customHeight="false" outlineLevel="0" collapsed="false">
      <c r="A8728" s="0" t="s">
        <v>10743</v>
      </c>
      <c r="B8728" s="0" t="s">
        <v>10741</v>
      </c>
      <c r="C8728" s="1" t="s">
        <v>10746</v>
      </c>
    </row>
    <row r="8729" customFormat="false" ht="15" hidden="false" customHeight="false" outlineLevel="0" collapsed="false">
      <c r="A8729" s="0" t="s">
        <v>10743</v>
      </c>
      <c r="B8729" s="0" t="s">
        <v>10741</v>
      </c>
      <c r="C8729" s="0" t="s">
        <v>10746</v>
      </c>
    </row>
    <row r="8730" customFormat="false" ht="15" hidden="false" customHeight="false" outlineLevel="0" collapsed="false">
      <c r="A8730" s="0" t="s">
        <v>10743</v>
      </c>
      <c r="B8730" s="0" t="s">
        <v>10741</v>
      </c>
      <c r="C8730" s="0" t="s">
        <v>10746</v>
      </c>
    </row>
    <row r="8731" customFormat="false" ht="15" hidden="false" customHeight="false" outlineLevel="0" collapsed="false">
      <c r="A8731" s="0" t="s">
        <v>10743</v>
      </c>
      <c r="B8731" s="0" t="s">
        <v>10741</v>
      </c>
      <c r="C8731" s="0" t="s">
        <v>10746</v>
      </c>
    </row>
    <row r="8732" customFormat="false" ht="15" hidden="false" customHeight="false" outlineLevel="0" collapsed="false">
      <c r="A8732" s="0" t="s">
        <v>10747</v>
      </c>
      <c r="B8732" s="0" t="s">
        <v>10748</v>
      </c>
      <c r="C8732" s="0" t="s">
        <v>10749</v>
      </c>
    </row>
    <row r="8733" customFormat="false" ht="15" hidden="false" customHeight="false" outlineLevel="0" collapsed="false">
      <c r="A8733" s="0" t="s">
        <v>10750</v>
      </c>
      <c r="B8733" s="0" t="s">
        <v>10751</v>
      </c>
      <c r="C8733" s="0" t="s">
        <v>10752</v>
      </c>
    </row>
    <row r="8734" customFormat="false" ht="15" hidden="false" customHeight="false" outlineLevel="0" collapsed="false">
      <c r="A8734" s="0" t="s">
        <v>10750</v>
      </c>
      <c r="B8734" s="0" t="s">
        <v>10753</v>
      </c>
      <c r="C8734" s="0" t="s">
        <v>10754</v>
      </c>
    </row>
    <row r="8735" customFormat="false" ht="15" hidden="false" customHeight="false" outlineLevel="0" collapsed="false">
      <c r="A8735" s="0" t="s">
        <v>10750</v>
      </c>
      <c r="B8735" s="0" t="s">
        <v>10755</v>
      </c>
      <c r="C8735" s="0" t="s">
        <v>10756</v>
      </c>
    </row>
    <row r="8736" customFormat="false" ht="15" hidden="false" customHeight="false" outlineLevel="0" collapsed="false">
      <c r="A8736" s="0" t="s">
        <v>10757</v>
      </c>
      <c r="B8736" s="0" t="s">
        <v>10758</v>
      </c>
      <c r="C8736" s="0" t="s">
        <v>10759</v>
      </c>
    </row>
    <row r="8737" customFormat="false" ht="15" hidden="false" customHeight="false" outlineLevel="0" collapsed="false">
      <c r="A8737" s="0" t="s">
        <v>10757</v>
      </c>
      <c r="B8737" s="0" t="s">
        <v>10758</v>
      </c>
      <c r="C8737" s="0" t="s">
        <v>10760</v>
      </c>
    </row>
    <row r="8738" customFormat="false" ht="15" hidden="false" customHeight="false" outlineLevel="0" collapsed="false">
      <c r="A8738" s="0" t="s">
        <v>10757</v>
      </c>
      <c r="B8738" s="0" t="s">
        <v>10761</v>
      </c>
      <c r="C8738" s="0" t="s">
        <v>10762</v>
      </c>
    </row>
    <row r="8739" customFormat="false" ht="15" hidden="false" customHeight="false" outlineLevel="0" collapsed="false">
      <c r="A8739" s="0" t="s">
        <v>10763</v>
      </c>
      <c r="B8739" s="0" t="s">
        <v>10764</v>
      </c>
      <c r="C8739" s="0" t="s">
        <v>10765</v>
      </c>
    </row>
    <row r="8740" customFormat="false" ht="15" hidden="false" customHeight="false" outlineLevel="0" collapsed="false">
      <c r="A8740" s="0" t="s">
        <v>10763</v>
      </c>
      <c r="B8740" s="0" t="s">
        <v>10766</v>
      </c>
      <c r="C8740" s="0" t="s">
        <v>10767</v>
      </c>
    </row>
    <row r="8741" customFormat="false" ht="15" hidden="false" customHeight="false" outlineLevel="0" collapsed="false">
      <c r="A8741" s="0" t="s">
        <v>10763</v>
      </c>
      <c r="B8741" s="0" t="s">
        <v>10768</v>
      </c>
      <c r="C8741" s="0" t="s">
        <v>10769</v>
      </c>
    </row>
    <row r="8742" customFormat="false" ht="15" hidden="false" customHeight="false" outlineLevel="0" collapsed="false">
      <c r="A8742" s="0" t="s">
        <v>10763</v>
      </c>
      <c r="B8742" s="0" t="s">
        <v>10770</v>
      </c>
      <c r="C8742" s="0" t="s">
        <v>10771</v>
      </c>
    </row>
    <row r="8743" customFormat="false" ht="15" hidden="false" customHeight="false" outlineLevel="0" collapsed="false">
      <c r="A8743" s="0" t="s">
        <v>10763</v>
      </c>
      <c r="B8743" s="0" t="s">
        <v>10772</v>
      </c>
      <c r="C8743" s="0" t="s">
        <v>10773</v>
      </c>
    </row>
    <row r="8744" customFormat="false" ht="15" hidden="false" customHeight="false" outlineLevel="0" collapsed="false">
      <c r="A8744" s="0" t="s">
        <v>10763</v>
      </c>
      <c r="B8744" s="0" t="s">
        <v>10774</v>
      </c>
      <c r="C8744" s="0" t="s">
        <v>10775</v>
      </c>
    </row>
    <row r="8745" customFormat="false" ht="15" hidden="false" customHeight="false" outlineLevel="0" collapsed="false">
      <c r="A8745" s="0" t="s">
        <v>10763</v>
      </c>
      <c r="B8745" s="0" t="s">
        <v>10776</v>
      </c>
      <c r="C8745" s="0" t="s">
        <v>10777</v>
      </c>
    </row>
    <row r="8746" customFormat="false" ht="15" hidden="false" customHeight="false" outlineLevel="0" collapsed="false">
      <c r="A8746" s="0" t="s">
        <v>10763</v>
      </c>
      <c r="B8746" s="0" t="s">
        <v>10778</v>
      </c>
      <c r="C8746" s="0" t="s">
        <v>10779</v>
      </c>
    </row>
    <row r="8747" customFormat="false" ht="15" hidden="false" customHeight="false" outlineLevel="0" collapsed="false">
      <c r="A8747" s="0" t="s">
        <v>10763</v>
      </c>
      <c r="B8747" s="0" t="s">
        <v>10780</v>
      </c>
      <c r="C8747" s="0" t="s">
        <v>10781</v>
      </c>
    </row>
    <row r="8748" customFormat="false" ht="15" hidden="false" customHeight="false" outlineLevel="0" collapsed="false">
      <c r="A8748" s="0" t="s">
        <v>10763</v>
      </c>
      <c r="B8748" s="0" t="s">
        <v>10782</v>
      </c>
      <c r="C8748" s="0" t="s">
        <v>10783</v>
      </c>
      <c r="D8748" s="0" t="s">
        <v>10784</v>
      </c>
    </row>
    <row r="8749" customFormat="false" ht="15" hidden="false" customHeight="false" outlineLevel="0" collapsed="false">
      <c r="A8749" s="0" t="s">
        <v>10763</v>
      </c>
      <c r="B8749" s="0" t="s">
        <v>10782</v>
      </c>
      <c r="C8749" s="0" t="s">
        <v>10784</v>
      </c>
    </row>
    <row r="8750" customFormat="false" ht="15" hidden="false" customHeight="false" outlineLevel="0" collapsed="false">
      <c r="A8750" s="0" t="s">
        <v>10763</v>
      </c>
      <c r="B8750" s="0" t="s">
        <v>10782</v>
      </c>
      <c r="C8750" s="0" t="s">
        <v>10785</v>
      </c>
    </row>
    <row r="8751" customFormat="false" ht="15" hidden="false" customHeight="false" outlineLevel="0" collapsed="false">
      <c r="A8751" s="0" t="s">
        <v>10763</v>
      </c>
      <c r="B8751" s="0" t="s">
        <v>10786</v>
      </c>
      <c r="C8751" s="0" t="s">
        <v>10787</v>
      </c>
      <c r="D8751" s="0" t="s">
        <v>10788</v>
      </c>
    </row>
    <row r="8752" customFormat="false" ht="15" hidden="false" customHeight="false" outlineLevel="0" collapsed="false">
      <c r="A8752" s="0" t="s">
        <v>10763</v>
      </c>
      <c r="B8752" s="0" t="s">
        <v>10789</v>
      </c>
    </row>
    <row r="8753" customFormat="false" ht="15" hidden="false" customHeight="false" outlineLevel="0" collapsed="false">
      <c r="A8753" s="0" t="s">
        <v>10790</v>
      </c>
      <c r="B8753" s="0" t="s">
        <v>10791</v>
      </c>
      <c r="C8753" s="0" t="s">
        <v>10792</v>
      </c>
    </row>
    <row r="8754" customFormat="false" ht="15" hidden="false" customHeight="false" outlineLevel="0" collapsed="false">
      <c r="A8754" s="0" t="s">
        <v>10790</v>
      </c>
      <c r="B8754" s="0" t="s">
        <v>10793</v>
      </c>
      <c r="C8754" s="0" t="s">
        <v>10794</v>
      </c>
    </row>
    <row r="8755" customFormat="false" ht="15" hidden="false" customHeight="false" outlineLevel="0" collapsed="false">
      <c r="A8755" s="0" t="s">
        <v>10790</v>
      </c>
      <c r="B8755" s="0" t="s">
        <v>10795</v>
      </c>
      <c r="C8755" s="0" t="s">
        <v>10796</v>
      </c>
    </row>
    <row r="8756" customFormat="false" ht="15" hidden="false" customHeight="false" outlineLevel="0" collapsed="false">
      <c r="A8756" s="0" t="s">
        <v>10790</v>
      </c>
      <c r="B8756" s="0" t="s">
        <v>10795</v>
      </c>
      <c r="C8756" s="0" t="s">
        <v>10797</v>
      </c>
    </row>
    <row r="8757" customFormat="false" ht="15" hidden="false" customHeight="false" outlineLevel="0" collapsed="false">
      <c r="A8757" s="0" t="s">
        <v>10790</v>
      </c>
      <c r="B8757" s="0" t="s">
        <v>10795</v>
      </c>
      <c r="C8757" s="0" t="s">
        <v>10796</v>
      </c>
    </row>
    <row r="8758" customFormat="false" ht="15" hidden="false" customHeight="false" outlineLevel="0" collapsed="false">
      <c r="A8758" s="0" t="s">
        <v>10790</v>
      </c>
      <c r="B8758" s="0" t="s">
        <v>10795</v>
      </c>
      <c r="C8758" s="0" t="s">
        <v>10797</v>
      </c>
    </row>
    <row r="8759" customFormat="false" ht="15" hidden="false" customHeight="false" outlineLevel="0" collapsed="false">
      <c r="A8759" s="0" t="s">
        <v>10790</v>
      </c>
      <c r="B8759" s="0" t="s">
        <v>10795</v>
      </c>
      <c r="C8759" s="0" t="s">
        <v>10796</v>
      </c>
    </row>
    <row r="8760" customFormat="false" ht="15" hidden="false" customHeight="false" outlineLevel="0" collapsed="false">
      <c r="A8760" s="0" t="s">
        <v>10790</v>
      </c>
      <c r="B8760" s="0" t="s">
        <v>10795</v>
      </c>
      <c r="C8760" s="0" t="s">
        <v>10796</v>
      </c>
    </row>
    <row r="8761" customFormat="false" ht="15" hidden="false" customHeight="false" outlineLevel="0" collapsed="false">
      <c r="A8761" s="0" t="s">
        <v>10790</v>
      </c>
      <c r="B8761" s="0" t="s">
        <v>10795</v>
      </c>
      <c r="C8761" s="0" t="s">
        <v>10798</v>
      </c>
    </row>
    <row r="8762" customFormat="false" ht="15" hidden="false" customHeight="false" outlineLevel="0" collapsed="false">
      <c r="A8762" s="0" t="s">
        <v>10790</v>
      </c>
      <c r="B8762" s="0" t="s">
        <v>10795</v>
      </c>
      <c r="C8762" s="0" t="s">
        <v>10796</v>
      </c>
    </row>
    <row r="8763" customFormat="false" ht="15" hidden="false" customHeight="false" outlineLevel="0" collapsed="false">
      <c r="A8763" s="0" t="s">
        <v>10790</v>
      </c>
      <c r="B8763" s="0" t="s">
        <v>10795</v>
      </c>
      <c r="C8763" s="0" t="s">
        <v>10799</v>
      </c>
    </row>
    <row r="8764" customFormat="false" ht="15" hidden="false" customHeight="false" outlineLevel="0" collapsed="false">
      <c r="A8764" s="0" t="s">
        <v>10790</v>
      </c>
      <c r="B8764" s="0" t="s">
        <v>10795</v>
      </c>
      <c r="C8764" s="0" t="s">
        <v>10796</v>
      </c>
    </row>
    <row r="8765" customFormat="false" ht="15" hidden="false" customHeight="false" outlineLevel="0" collapsed="false">
      <c r="A8765" s="0" t="s">
        <v>10790</v>
      </c>
      <c r="B8765" s="0" t="s">
        <v>10795</v>
      </c>
    </row>
    <row r="8766" customFormat="false" ht="15" hidden="false" customHeight="false" outlineLevel="0" collapsed="false">
      <c r="A8766" s="0" t="s">
        <v>10790</v>
      </c>
      <c r="B8766" s="0" t="s">
        <v>10800</v>
      </c>
      <c r="C8766" s="0" t="s">
        <v>10801</v>
      </c>
    </row>
    <row r="8767" customFormat="false" ht="15" hidden="false" customHeight="false" outlineLevel="0" collapsed="false">
      <c r="A8767" s="0" t="s">
        <v>10790</v>
      </c>
      <c r="B8767" s="0" t="s">
        <v>10800</v>
      </c>
      <c r="C8767" s="0" t="s">
        <v>10801</v>
      </c>
    </row>
    <row r="8768" customFormat="false" ht="15" hidden="false" customHeight="false" outlineLevel="0" collapsed="false">
      <c r="A8768" s="0" t="s">
        <v>10790</v>
      </c>
      <c r="B8768" s="0" t="s">
        <v>10802</v>
      </c>
      <c r="C8768" s="0" t="s">
        <v>10803</v>
      </c>
    </row>
    <row r="8769" customFormat="false" ht="15" hidden="false" customHeight="false" outlineLevel="0" collapsed="false">
      <c r="A8769" s="0" t="s">
        <v>10790</v>
      </c>
      <c r="B8769" s="0" t="s">
        <v>10802</v>
      </c>
      <c r="C8769" s="0" t="s">
        <v>10804</v>
      </c>
    </row>
    <row r="8770" customFormat="false" ht="15" hidden="false" customHeight="false" outlineLevel="0" collapsed="false">
      <c r="A8770" s="0" t="s">
        <v>10790</v>
      </c>
      <c r="B8770" s="0" t="s">
        <v>10805</v>
      </c>
      <c r="C8770" s="0" t="s">
        <v>10806</v>
      </c>
    </row>
    <row r="8771" customFormat="false" ht="15" hidden="false" customHeight="false" outlineLevel="0" collapsed="false">
      <c r="A8771" s="0" t="s">
        <v>10790</v>
      </c>
      <c r="B8771" s="0" t="s">
        <v>10805</v>
      </c>
      <c r="C8771" s="0" t="s">
        <v>10807</v>
      </c>
      <c r="D8771" s="0" t="s">
        <v>10808</v>
      </c>
    </row>
    <row r="8772" customFormat="false" ht="15" hidden="false" customHeight="false" outlineLevel="0" collapsed="false">
      <c r="A8772" s="0" t="s">
        <v>10790</v>
      </c>
      <c r="B8772" s="0" t="s">
        <v>10805</v>
      </c>
      <c r="C8772" s="0" t="s">
        <v>10807</v>
      </c>
      <c r="D8772" s="0" t="s">
        <v>10808</v>
      </c>
    </row>
    <row r="8773" customFormat="false" ht="15" hidden="false" customHeight="false" outlineLevel="0" collapsed="false">
      <c r="A8773" s="0" t="s">
        <v>10790</v>
      </c>
      <c r="B8773" s="0" t="s">
        <v>10805</v>
      </c>
      <c r="C8773" s="0" t="s">
        <v>10807</v>
      </c>
      <c r="D8773" s="0" t="s">
        <v>10808</v>
      </c>
    </row>
    <row r="8774" customFormat="false" ht="15" hidden="false" customHeight="false" outlineLevel="0" collapsed="false">
      <c r="A8774" s="0" t="s">
        <v>10790</v>
      </c>
      <c r="B8774" s="0" t="s">
        <v>10805</v>
      </c>
      <c r="C8774" s="0" t="s">
        <v>10809</v>
      </c>
    </row>
    <row r="8775" customFormat="false" ht="15" hidden="false" customHeight="false" outlineLevel="0" collapsed="false">
      <c r="A8775" s="0" t="s">
        <v>10790</v>
      </c>
      <c r="B8775" s="0" t="s">
        <v>10805</v>
      </c>
      <c r="C8775" s="0" t="s">
        <v>10810</v>
      </c>
    </row>
    <row r="8776" customFormat="false" ht="15" hidden="false" customHeight="false" outlineLevel="0" collapsed="false">
      <c r="A8776" s="0" t="s">
        <v>10790</v>
      </c>
      <c r="B8776" s="0" t="s">
        <v>10805</v>
      </c>
      <c r="C8776" s="0" t="s">
        <v>10811</v>
      </c>
    </row>
    <row r="8777" customFormat="false" ht="15" hidden="false" customHeight="false" outlineLevel="0" collapsed="false">
      <c r="A8777" s="0" t="s">
        <v>10790</v>
      </c>
      <c r="B8777" s="0" t="s">
        <v>10805</v>
      </c>
      <c r="C8777" s="0" t="s">
        <v>10811</v>
      </c>
    </row>
    <row r="8778" customFormat="false" ht="15" hidden="false" customHeight="false" outlineLevel="0" collapsed="false">
      <c r="A8778" s="0" t="s">
        <v>10790</v>
      </c>
      <c r="B8778" s="0" t="s">
        <v>10805</v>
      </c>
      <c r="C8778" s="0" t="s">
        <v>10811</v>
      </c>
    </row>
    <row r="8779" customFormat="false" ht="15" hidden="false" customHeight="false" outlineLevel="0" collapsed="false">
      <c r="A8779" s="0" t="s">
        <v>10790</v>
      </c>
      <c r="B8779" s="0" t="s">
        <v>10805</v>
      </c>
      <c r="C8779" s="0" t="s">
        <v>10808</v>
      </c>
    </row>
    <row r="8780" customFormat="false" ht="15" hidden="false" customHeight="false" outlineLevel="0" collapsed="false">
      <c r="A8780" s="0" t="s">
        <v>10790</v>
      </c>
      <c r="B8780" s="0" t="s">
        <v>10812</v>
      </c>
      <c r="C8780" s="0" t="s">
        <v>10813</v>
      </c>
    </row>
    <row r="8781" customFormat="false" ht="15" hidden="false" customHeight="false" outlineLevel="0" collapsed="false">
      <c r="A8781" s="0" t="s">
        <v>10790</v>
      </c>
      <c r="B8781" s="0" t="s">
        <v>10814</v>
      </c>
      <c r="C8781" s="0" t="s">
        <v>10815</v>
      </c>
    </row>
    <row r="8782" customFormat="false" ht="15" hidden="false" customHeight="false" outlineLevel="0" collapsed="false">
      <c r="A8782" s="0" t="s">
        <v>10790</v>
      </c>
      <c r="B8782" s="0" t="s">
        <v>10816</v>
      </c>
      <c r="C8782" s="0" t="s">
        <v>10817</v>
      </c>
    </row>
    <row r="8783" customFormat="false" ht="15" hidden="false" customHeight="false" outlineLevel="0" collapsed="false">
      <c r="A8783" s="0" t="s">
        <v>10790</v>
      </c>
      <c r="B8783" s="0" t="s">
        <v>10816</v>
      </c>
      <c r="C8783" s="0" t="s">
        <v>10818</v>
      </c>
    </row>
    <row r="8784" customFormat="false" ht="15" hidden="false" customHeight="false" outlineLevel="0" collapsed="false">
      <c r="A8784" s="0" t="s">
        <v>10790</v>
      </c>
      <c r="B8784" s="0" t="s">
        <v>10816</v>
      </c>
      <c r="C8784" s="0" t="s">
        <v>10819</v>
      </c>
    </row>
    <row r="8785" customFormat="false" ht="15" hidden="false" customHeight="false" outlineLevel="0" collapsed="false">
      <c r="A8785" s="0" t="s">
        <v>10790</v>
      </c>
      <c r="B8785" s="0" t="s">
        <v>10820</v>
      </c>
      <c r="C8785" s="0" t="s">
        <v>10821</v>
      </c>
    </row>
    <row r="8786" customFormat="false" ht="15" hidden="false" customHeight="false" outlineLevel="0" collapsed="false">
      <c r="A8786" s="0" t="s">
        <v>10790</v>
      </c>
      <c r="B8786" s="0" t="s">
        <v>10822</v>
      </c>
      <c r="C8786" s="0" t="s">
        <v>10823</v>
      </c>
    </row>
    <row r="8787" customFormat="false" ht="15" hidden="false" customHeight="false" outlineLevel="0" collapsed="false">
      <c r="A8787" s="0" t="s">
        <v>10824</v>
      </c>
      <c r="B8787" s="0" t="s">
        <v>10825</v>
      </c>
      <c r="C8787" s="0" t="s">
        <v>10826</v>
      </c>
    </row>
    <row r="8788" customFormat="false" ht="15" hidden="false" customHeight="false" outlineLevel="0" collapsed="false">
      <c r="A8788" s="0" t="s">
        <v>10824</v>
      </c>
      <c r="B8788" s="0" t="s">
        <v>10827</v>
      </c>
      <c r="C8788" s="0" t="s">
        <v>10828</v>
      </c>
    </row>
    <row r="8789" customFormat="false" ht="15" hidden="false" customHeight="false" outlineLevel="0" collapsed="false">
      <c r="A8789" s="0" t="s">
        <v>10824</v>
      </c>
      <c r="B8789" s="0" t="s">
        <v>10827</v>
      </c>
      <c r="C8789" s="0" t="s">
        <v>10829</v>
      </c>
    </row>
    <row r="8790" customFormat="false" ht="15" hidden="false" customHeight="false" outlineLevel="0" collapsed="false">
      <c r="A8790" s="0" t="s">
        <v>10824</v>
      </c>
      <c r="B8790" s="0" t="s">
        <v>8510</v>
      </c>
      <c r="C8790" s="0" t="s">
        <v>10830</v>
      </c>
    </row>
    <row r="8791" customFormat="false" ht="15" hidden="false" customHeight="false" outlineLevel="0" collapsed="false">
      <c r="A8791" s="0" t="s">
        <v>10824</v>
      </c>
      <c r="B8791" s="0" t="s">
        <v>10831</v>
      </c>
      <c r="C8791" s="0" t="s">
        <v>10832</v>
      </c>
    </row>
    <row r="8792" customFormat="false" ht="15" hidden="false" customHeight="false" outlineLevel="0" collapsed="false">
      <c r="A8792" s="0" t="s">
        <v>10824</v>
      </c>
      <c r="B8792" s="0" t="s">
        <v>10831</v>
      </c>
      <c r="C8792" s="0" t="s">
        <v>10832</v>
      </c>
    </row>
    <row r="8793" customFormat="false" ht="15" hidden="false" customHeight="false" outlineLevel="0" collapsed="false">
      <c r="A8793" s="0" t="s">
        <v>10824</v>
      </c>
      <c r="B8793" s="0" t="s">
        <v>10831</v>
      </c>
      <c r="C8793" s="0" t="s">
        <v>10832</v>
      </c>
    </row>
    <row r="8794" customFormat="false" ht="15" hidden="false" customHeight="false" outlineLevel="0" collapsed="false">
      <c r="A8794" s="0" t="s">
        <v>10824</v>
      </c>
      <c r="B8794" s="0" t="s">
        <v>10831</v>
      </c>
      <c r="C8794" s="0" t="s">
        <v>10832</v>
      </c>
    </row>
    <row r="8795" customFormat="false" ht="15" hidden="false" customHeight="false" outlineLevel="0" collapsed="false">
      <c r="A8795" s="0" t="s">
        <v>10824</v>
      </c>
      <c r="B8795" s="0" t="s">
        <v>10831</v>
      </c>
      <c r="C8795" s="0" t="s">
        <v>10833</v>
      </c>
    </row>
    <row r="8796" customFormat="false" ht="15" hidden="false" customHeight="false" outlineLevel="0" collapsed="false">
      <c r="A8796" s="0" t="s">
        <v>10824</v>
      </c>
      <c r="B8796" s="0" t="s">
        <v>10831</v>
      </c>
      <c r="C8796" s="0" t="s">
        <v>10832</v>
      </c>
    </row>
    <row r="8797" customFormat="false" ht="15" hidden="false" customHeight="false" outlineLevel="0" collapsed="false">
      <c r="A8797" s="0" t="s">
        <v>10824</v>
      </c>
      <c r="B8797" s="0" t="s">
        <v>10834</v>
      </c>
      <c r="C8797" s="0" t="s">
        <v>10835</v>
      </c>
    </row>
    <row r="8798" customFormat="false" ht="15" hidden="false" customHeight="false" outlineLevel="0" collapsed="false">
      <c r="A8798" s="0" t="s">
        <v>10824</v>
      </c>
      <c r="B8798" s="0" t="s">
        <v>10834</v>
      </c>
      <c r="C8798" s="0" t="s">
        <v>10836</v>
      </c>
    </row>
    <row r="8799" customFormat="false" ht="15" hidden="false" customHeight="false" outlineLevel="0" collapsed="false">
      <c r="A8799" s="0" t="s">
        <v>10824</v>
      </c>
      <c r="B8799" s="0" t="s">
        <v>10837</v>
      </c>
      <c r="C8799" s="0" t="s">
        <v>10838</v>
      </c>
    </row>
    <row r="8800" customFormat="false" ht="15" hidden="false" customHeight="false" outlineLevel="0" collapsed="false">
      <c r="A8800" s="0" t="s">
        <v>10824</v>
      </c>
      <c r="B8800" s="0" t="s">
        <v>10837</v>
      </c>
      <c r="C8800" s="0" t="s">
        <v>10839</v>
      </c>
    </row>
    <row r="8801" customFormat="false" ht="15" hidden="false" customHeight="false" outlineLevel="0" collapsed="false">
      <c r="A8801" s="0" t="s">
        <v>10824</v>
      </c>
      <c r="B8801" s="0" t="s">
        <v>10837</v>
      </c>
      <c r="C8801" s="0" t="s">
        <v>10838</v>
      </c>
    </row>
    <row r="8802" customFormat="false" ht="15" hidden="false" customHeight="false" outlineLevel="0" collapsed="false">
      <c r="A8802" s="0" t="s">
        <v>10824</v>
      </c>
      <c r="B8802" s="0" t="s">
        <v>10837</v>
      </c>
      <c r="C8802" s="0" t="s">
        <v>10840</v>
      </c>
    </row>
    <row r="8803" customFormat="false" ht="15" hidden="false" customHeight="false" outlineLevel="0" collapsed="false">
      <c r="A8803" s="0" t="s">
        <v>10824</v>
      </c>
      <c r="B8803" s="0" t="s">
        <v>10837</v>
      </c>
      <c r="C8803" s="0" t="s">
        <v>10838</v>
      </c>
    </row>
    <row r="8804" customFormat="false" ht="15" hidden="false" customHeight="false" outlineLevel="0" collapsed="false">
      <c r="A8804" s="0" t="s">
        <v>10824</v>
      </c>
      <c r="B8804" s="0" t="s">
        <v>10837</v>
      </c>
      <c r="C8804" s="0" t="s">
        <v>10838</v>
      </c>
    </row>
    <row r="8805" customFormat="false" ht="15" hidden="false" customHeight="false" outlineLevel="0" collapsed="false">
      <c r="A8805" s="0" t="s">
        <v>10824</v>
      </c>
      <c r="B8805" s="0" t="s">
        <v>10837</v>
      </c>
      <c r="C8805" s="0" t="s">
        <v>10841</v>
      </c>
    </row>
    <row r="8806" customFormat="false" ht="15" hidden="false" customHeight="false" outlineLevel="0" collapsed="false">
      <c r="A8806" s="0" t="s">
        <v>10824</v>
      </c>
      <c r="B8806" s="0" t="s">
        <v>10837</v>
      </c>
      <c r="C8806" s="1" t="s">
        <v>10838</v>
      </c>
    </row>
    <row r="8807" customFormat="false" ht="15" hidden="false" customHeight="false" outlineLevel="0" collapsed="false">
      <c r="A8807" s="0" t="s">
        <v>10824</v>
      </c>
      <c r="B8807" s="0" t="s">
        <v>10842</v>
      </c>
      <c r="C8807" s="0" t="s">
        <v>10843</v>
      </c>
    </row>
    <row r="8808" customFormat="false" ht="15" hidden="false" customHeight="false" outlineLevel="0" collapsed="false">
      <c r="A8808" s="0" t="s">
        <v>10824</v>
      </c>
      <c r="B8808" s="0" t="s">
        <v>10844</v>
      </c>
      <c r="C8808" s="0" t="s">
        <v>10845</v>
      </c>
    </row>
    <row r="8809" customFormat="false" ht="15" hidden="false" customHeight="false" outlineLevel="0" collapsed="false">
      <c r="A8809" s="0" t="s">
        <v>10824</v>
      </c>
      <c r="B8809" s="0" t="s">
        <v>10844</v>
      </c>
      <c r="C8809" s="0" t="s">
        <v>10846</v>
      </c>
      <c r="D8809" s="0" t="s">
        <v>10845</v>
      </c>
    </row>
    <row r="8810" customFormat="false" ht="15" hidden="false" customHeight="false" outlineLevel="0" collapsed="false">
      <c r="A8810" s="0" t="s">
        <v>10824</v>
      </c>
      <c r="B8810" s="0" t="s">
        <v>10844</v>
      </c>
      <c r="C8810" s="0" t="s">
        <v>10845</v>
      </c>
    </row>
    <row r="8811" customFormat="false" ht="15" hidden="false" customHeight="false" outlineLevel="0" collapsed="false">
      <c r="A8811" s="0" t="s">
        <v>10824</v>
      </c>
      <c r="B8811" s="0" t="s">
        <v>10844</v>
      </c>
      <c r="C8811" s="0" t="s">
        <v>10845</v>
      </c>
    </row>
    <row r="8812" customFormat="false" ht="15" hidden="false" customHeight="false" outlineLevel="0" collapsed="false">
      <c r="A8812" s="0" t="s">
        <v>10824</v>
      </c>
      <c r="B8812" s="0" t="s">
        <v>10847</v>
      </c>
      <c r="C8812" s="0" t="s">
        <v>10848</v>
      </c>
    </row>
    <row r="8813" customFormat="false" ht="15" hidden="false" customHeight="false" outlineLevel="0" collapsed="false">
      <c r="A8813" s="0" t="s">
        <v>10824</v>
      </c>
      <c r="B8813" s="0" t="s">
        <v>10847</v>
      </c>
      <c r="C8813" s="0" t="s">
        <v>10848</v>
      </c>
    </row>
    <row r="8814" customFormat="false" ht="15" hidden="false" customHeight="false" outlineLevel="0" collapsed="false">
      <c r="A8814" s="0" t="s">
        <v>10849</v>
      </c>
      <c r="B8814" s="0" t="s">
        <v>10850</v>
      </c>
      <c r="C8814" s="0" t="s">
        <v>10851</v>
      </c>
    </row>
    <row r="8815" customFormat="false" ht="15" hidden="false" customHeight="false" outlineLevel="0" collapsed="false">
      <c r="A8815" s="0" t="s">
        <v>10852</v>
      </c>
      <c r="B8815" s="0" t="s">
        <v>10853</v>
      </c>
      <c r="C8815" s="0" t="s">
        <v>10854</v>
      </c>
    </row>
    <row r="8816" customFormat="false" ht="15" hidden="false" customHeight="false" outlineLevel="0" collapsed="false">
      <c r="A8816" s="0" t="s">
        <v>10855</v>
      </c>
      <c r="B8816" s="0" t="s">
        <v>10856</v>
      </c>
      <c r="C8816" s="0" t="s">
        <v>10857</v>
      </c>
    </row>
    <row r="8817" customFormat="false" ht="15" hidden="false" customHeight="false" outlineLevel="0" collapsed="false">
      <c r="A8817" s="0" t="s">
        <v>10858</v>
      </c>
      <c r="B8817" s="0" t="s">
        <v>10859</v>
      </c>
    </row>
    <row r="8818" customFormat="false" ht="15" hidden="false" customHeight="false" outlineLevel="0" collapsed="false">
      <c r="A8818" s="0" t="s">
        <v>10858</v>
      </c>
      <c r="B8818" s="0" t="s">
        <v>10860</v>
      </c>
      <c r="C8818" s="0" t="s">
        <v>10861</v>
      </c>
    </row>
    <row r="8819" customFormat="false" ht="15" hidden="false" customHeight="false" outlineLevel="0" collapsed="false">
      <c r="A8819" s="0" t="s">
        <v>10862</v>
      </c>
      <c r="B8819" s="0" t="s">
        <v>10863</v>
      </c>
      <c r="C8819" s="1" t="s">
        <v>10864</v>
      </c>
    </row>
    <row r="8820" customFormat="false" ht="15" hidden="false" customHeight="false" outlineLevel="0" collapsed="false">
      <c r="A8820" s="0" t="s">
        <v>10865</v>
      </c>
      <c r="B8820" s="0" t="s">
        <v>10866</v>
      </c>
      <c r="C8820" s="0" t="s">
        <v>10867</v>
      </c>
    </row>
    <row r="8821" customFormat="false" ht="15" hidden="false" customHeight="false" outlineLevel="0" collapsed="false">
      <c r="A8821" s="0" t="s">
        <v>10865</v>
      </c>
      <c r="B8821" s="0" t="s">
        <v>10868</v>
      </c>
      <c r="C8821" s="1" t="s">
        <v>10869</v>
      </c>
    </row>
    <row r="8822" customFormat="false" ht="15" hidden="false" customHeight="false" outlineLevel="0" collapsed="false">
      <c r="A8822" s="0" t="s">
        <v>10865</v>
      </c>
      <c r="B8822" s="0" t="s">
        <v>10870</v>
      </c>
    </row>
    <row r="8823" customFormat="false" ht="15" hidden="false" customHeight="false" outlineLevel="0" collapsed="false">
      <c r="A8823" s="0" t="s">
        <v>10865</v>
      </c>
      <c r="B8823" s="0" t="s">
        <v>10871</v>
      </c>
      <c r="C8823" s="0" t="s">
        <v>10872</v>
      </c>
      <c r="D8823" s="0" t="s">
        <v>10873</v>
      </c>
    </row>
    <row r="8824" customFormat="false" ht="15" hidden="false" customHeight="false" outlineLevel="0" collapsed="false">
      <c r="A8824" s="0" t="s">
        <v>10865</v>
      </c>
      <c r="B8824" s="0" t="s">
        <v>10874</v>
      </c>
      <c r="C8824" s="0" t="s">
        <v>10875</v>
      </c>
    </row>
    <row r="8825" customFormat="false" ht="15" hidden="false" customHeight="false" outlineLevel="0" collapsed="false">
      <c r="A8825" s="0" t="s">
        <v>10865</v>
      </c>
      <c r="B8825" s="0" t="s">
        <v>10876</v>
      </c>
      <c r="C8825" s="1" t="s">
        <v>10877</v>
      </c>
    </row>
    <row r="8826" customFormat="false" ht="15" hidden="false" customHeight="false" outlineLevel="0" collapsed="false">
      <c r="A8826" s="0" t="s">
        <v>10865</v>
      </c>
      <c r="B8826" s="0" t="s">
        <v>10876</v>
      </c>
      <c r="C8826" s="0" t="s">
        <v>10878</v>
      </c>
    </row>
    <row r="8827" customFormat="false" ht="15" hidden="false" customHeight="false" outlineLevel="0" collapsed="false">
      <c r="A8827" s="0" t="s">
        <v>10865</v>
      </c>
      <c r="B8827" s="0" t="s">
        <v>10876</v>
      </c>
      <c r="C8827" s="0" t="s">
        <v>10872</v>
      </c>
      <c r="D8827" s="0" t="s">
        <v>10879</v>
      </c>
    </row>
    <row r="8828" customFormat="false" ht="15" hidden="false" customHeight="false" outlineLevel="0" collapsed="false">
      <c r="A8828" s="0" t="s">
        <v>10865</v>
      </c>
      <c r="B8828" s="0" t="s">
        <v>10876</v>
      </c>
      <c r="C8828" s="0" t="s">
        <v>10879</v>
      </c>
    </row>
    <row r="8829" customFormat="false" ht="15" hidden="false" customHeight="false" outlineLevel="0" collapsed="false">
      <c r="A8829" s="0" t="s">
        <v>10865</v>
      </c>
      <c r="B8829" s="0" t="s">
        <v>10880</v>
      </c>
      <c r="C8829" s="0" t="s">
        <v>10881</v>
      </c>
    </row>
    <row r="8830" customFormat="false" ht="15" hidden="false" customHeight="false" outlineLevel="0" collapsed="false">
      <c r="A8830" s="0" t="s">
        <v>10865</v>
      </c>
      <c r="B8830" s="0" t="s">
        <v>10882</v>
      </c>
      <c r="C8830" s="0" t="s">
        <v>10883</v>
      </c>
    </row>
    <row r="8831" customFormat="false" ht="15" hidden="false" customHeight="false" outlineLevel="0" collapsed="false">
      <c r="A8831" s="0" t="s">
        <v>10865</v>
      </c>
      <c r="B8831" s="0" t="s">
        <v>10884</v>
      </c>
      <c r="C8831" s="1" t="s">
        <v>10885</v>
      </c>
    </row>
    <row r="8832" customFormat="false" ht="15" hidden="false" customHeight="false" outlineLevel="0" collapsed="false">
      <c r="A8832" s="0" t="s">
        <v>10865</v>
      </c>
      <c r="B8832" s="0" t="s">
        <v>10884</v>
      </c>
      <c r="C8832" s="0" t="s">
        <v>10886</v>
      </c>
    </row>
    <row r="8833" customFormat="false" ht="15" hidden="false" customHeight="false" outlineLevel="0" collapsed="false">
      <c r="A8833" s="0" t="s">
        <v>10865</v>
      </c>
      <c r="B8833" s="0" t="s">
        <v>10887</v>
      </c>
      <c r="C8833" s="0" t="s">
        <v>10888</v>
      </c>
    </row>
    <row r="8834" customFormat="false" ht="15" hidden="false" customHeight="false" outlineLevel="0" collapsed="false">
      <c r="A8834" s="0" t="s">
        <v>10889</v>
      </c>
      <c r="B8834" s="0" t="s">
        <v>10890</v>
      </c>
      <c r="C8834" s="1" t="s">
        <v>10891</v>
      </c>
    </row>
    <row r="8835" customFormat="false" ht="15" hidden="false" customHeight="false" outlineLevel="0" collapsed="false">
      <c r="A8835" s="0" t="s">
        <v>10889</v>
      </c>
      <c r="B8835" s="0" t="s">
        <v>10890</v>
      </c>
      <c r="C8835" s="1" t="s">
        <v>10892</v>
      </c>
    </row>
    <row r="8836" customFormat="false" ht="15" hidden="false" customHeight="false" outlineLevel="0" collapsed="false">
      <c r="A8836" s="0" t="s">
        <v>10889</v>
      </c>
      <c r="B8836" s="0" t="s">
        <v>10893</v>
      </c>
      <c r="C8836" s="0" t="s">
        <v>10894</v>
      </c>
    </row>
    <row r="8837" customFormat="false" ht="15" hidden="false" customHeight="false" outlineLevel="0" collapsed="false">
      <c r="A8837" s="0" t="s">
        <v>10889</v>
      </c>
      <c r="B8837" s="0" t="s">
        <v>10893</v>
      </c>
      <c r="C8837" s="0" t="s">
        <v>10895</v>
      </c>
    </row>
    <row r="8838" customFormat="false" ht="15" hidden="false" customHeight="false" outlineLevel="0" collapsed="false">
      <c r="A8838" s="0" t="s">
        <v>10889</v>
      </c>
      <c r="B8838" s="0" t="s">
        <v>10893</v>
      </c>
      <c r="C8838" s="0" t="s">
        <v>10895</v>
      </c>
    </row>
    <row r="8839" customFormat="false" ht="15" hidden="false" customHeight="false" outlineLevel="0" collapsed="false">
      <c r="A8839" s="0" t="s">
        <v>10889</v>
      </c>
      <c r="B8839" s="0" t="s">
        <v>10893</v>
      </c>
      <c r="C8839" s="0" t="s">
        <v>10895</v>
      </c>
    </row>
    <row r="8840" customFormat="false" ht="15" hidden="false" customHeight="false" outlineLevel="0" collapsed="false">
      <c r="A8840" s="0" t="s">
        <v>10889</v>
      </c>
      <c r="B8840" s="0" t="s">
        <v>10896</v>
      </c>
      <c r="C8840" s="0" t="s">
        <v>10897</v>
      </c>
    </row>
    <row r="8841" customFormat="false" ht="15" hidden="false" customHeight="false" outlineLevel="0" collapsed="false">
      <c r="A8841" s="0" t="s">
        <v>10889</v>
      </c>
      <c r="B8841" s="0" t="s">
        <v>10898</v>
      </c>
      <c r="C8841" s="0" t="s">
        <v>10899</v>
      </c>
    </row>
    <row r="8842" customFormat="false" ht="15" hidden="false" customHeight="false" outlineLevel="0" collapsed="false">
      <c r="A8842" s="0" t="s">
        <v>10889</v>
      </c>
      <c r="B8842" s="0" t="s">
        <v>10898</v>
      </c>
      <c r="C8842" s="0" t="s">
        <v>10899</v>
      </c>
    </row>
    <row r="8843" customFormat="false" ht="15" hidden="false" customHeight="false" outlineLevel="0" collapsed="false">
      <c r="A8843" s="0" t="s">
        <v>10889</v>
      </c>
      <c r="B8843" s="0" t="s">
        <v>10898</v>
      </c>
      <c r="C8843" s="0" t="s">
        <v>10899</v>
      </c>
    </row>
    <row r="8844" customFormat="false" ht="15" hidden="false" customHeight="false" outlineLevel="0" collapsed="false">
      <c r="A8844" s="0" t="s">
        <v>10889</v>
      </c>
      <c r="B8844" s="0" t="s">
        <v>10898</v>
      </c>
    </row>
    <row r="8845" customFormat="false" ht="15" hidden="false" customHeight="false" outlineLevel="0" collapsed="false">
      <c r="A8845" s="0" t="s">
        <v>10889</v>
      </c>
      <c r="B8845" s="0" t="s">
        <v>10898</v>
      </c>
      <c r="C8845" s="0" t="s">
        <v>10899</v>
      </c>
    </row>
    <row r="8846" customFormat="false" ht="15" hidden="false" customHeight="false" outlineLevel="0" collapsed="false">
      <c r="A8846" s="0" t="s">
        <v>10889</v>
      </c>
      <c r="B8846" s="0" t="s">
        <v>10898</v>
      </c>
      <c r="C8846" s="0" t="s">
        <v>10899</v>
      </c>
    </row>
    <row r="8847" customFormat="false" ht="15" hidden="false" customHeight="false" outlineLevel="0" collapsed="false">
      <c r="A8847" s="0" t="s">
        <v>10889</v>
      </c>
      <c r="B8847" s="0" t="s">
        <v>10898</v>
      </c>
      <c r="C8847" s="0" t="s">
        <v>10900</v>
      </c>
    </row>
    <row r="8848" customFormat="false" ht="15" hidden="false" customHeight="false" outlineLevel="0" collapsed="false">
      <c r="A8848" s="0" t="s">
        <v>10889</v>
      </c>
      <c r="B8848" s="0" t="s">
        <v>10898</v>
      </c>
      <c r="C8848" s="0" t="s">
        <v>10901</v>
      </c>
    </row>
    <row r="8849" customFormat="false" ht="15" hidden="false" customHeight="false" outlineLevel="0" collapsed="false">
      <c r="A8849" s="0" t="s">
        <v>10889</v>
      </c>
      <c r="B8849" s="0" t="s">
        <v>10898</v>
      </c>
      <c r="C8849" s="0" t="s">
        <v>10899</v>
      </c>
    </row>
    <row r="8850" customFormat="false" ht="15" hidden="false" customHeight="false" outlineLevel="0" collapsed="false">
      <c r="A8850" s="0" t="s">
        <v>10889</v>
      </c>
      <c r="B8850" s="0" t="s">
        <v>10898</v>
      </c>
      <c r="C8850" s="0" t="s">
        <v>10902</v>
      </c>
    </row>
    <row r="8851" customFormat="false" ht="15" hidden="false" customHeight="false" outlineLevel="0" collapsed="false">
      <c r="A8851" s="0" t="s">
        <v>10889</v>
      </c>
      <c r="B8851" s="0" t="s">
        <v>10898</v>
      </c>
      <c r="C8851" s="0" t="s">
        <v>10903</v>
      </c>
    </row>
    <row r="8852" customFormat="false" ht="15" hidden="false" customHeight="false" outlineLevel="0" collapsed="false">
      <c r="A8852" s="0" t="s">
        <v>10889</v>
      </c>
      <c r="B8852" s="0" t="s">
        <v>10904</v>
      </c>
      <c r="C8852" s="0" t="s">
        <v>10905</v>
      </c>
    </row>
    <row r="8853" customFormat="false" ht="15" hidden="false" customHeight="false" outlineLevel="0" collapsed="false">
      <c r="A8853" s="0" t="s">
        <v>10889</v>
      </c>
      <c r="B8853" s="0" t="s">
        <v>10880</v>
      </c>
      <c r="C8853" s="0" t="s">
        <v>10906</v>
      </c>
      <c r="D8853" s="0" t="s">
        <v>10907</v>
      </c>
    </row>
    <row r="8854" customFormat="false" ht="15" hidden="false" customHeight="false" outlineLevel="0" collapsed="false">
      <c r="A8854" s="0" t="s">
        <v>10889</v>
      </c>
      <c r="B8854" s="0" t="s">
        <v>10880</v>
      </c>
      <c r="C8854" s="0" t="s">
        <v>10908</v>
      </c>
    </row>
    <row r="8855" customFormat="false" ht="15" hidden="false" customHeight="false" outlineLevel="0" collapsed="false">
      <c r="A8855" s="0" t="s">
        <v>10889</v>
      </c>
      <c r="B8855" s="0" t="s">
        <v>10909</v>
      </c>
      <c r="C8855" s="0" t="s">
        <v>10910</v>
      </c>
    </row>
    <row r="8856" customFormat="false" ht="15" hidden="false" customHeight="false" outlineLevel="0" collapsed="false">
      <c r="A8856" s="0" t="s">
        <v>10889</v>
      </c>
      <c r="B8856" s="0" t="s">
        <v>10909</v>
      </c>
      <c r="C8856" s="0" t="s">
        <v>10910</v>
      </c>
    </row>
    <row r="8857" customFormat="false" ht="15" hidden="false" customHeight="false" outlineLevel="0" collapsed="false">
      <c r="A8857" s="0" t="s">
        <v>10889</v>
      </c>
      <c r="B8857" s="0" t="s">
        <v>10909</v>
      </c>
      <c r="C8857" s="0" t="s">
        <v>10910</v>
      </c>
    </row>
    <row r="8858" customFormat="false" ht="15" hidden="false" customHeight="false" outlineLevel="0" collapsed="false">
      <c r="A8858" s="0" t="s">
        <v>10911</v>
      </c>
      <c r="B8858" s="0" t="s">
        <v>10912</v>
      </c>
      <c r="C8858" s="0" t="s">
        <v>10913</v>
      </c>
    </row>
    <row r="8859" customFormat="false" ht="15" hidden="false" customHeight="false" outlineLevel="0" collapsed="false">
      <c r="A8859" s="0" t="s">
        <v>10911</v>
      </c>
      <c r="B8859" s="0" t="s">
        <v>10914</v>
      </c>
      <c r="C8859" s="0" t="s">
        <v>10915</v>
      </c>
    </row>
    <row r="8860" customFormat="false" ht="15" hidden="false" customHeight="false" outlineLevel="0" collapsed="false">
      <c r="A8860" s="0" t="s">
        <v>10911</v>
      </c>
      <c r="B8860" s="0" t="s">
        <v>10916</v>
      </c>
      <c r="C8860" s="0" t="s">
        <v>10917</v>
      </c>
    </row>
    <row r="8861" customFormat="false" ht="15" hidden="false" customHeight="false" outlineLevel="0" collapsed="false">
      <c r="A8861" s="0" t="s">
        <v>10911</v>
      </c>
      <c r="B8861" s="0" t="s">
        <v>10918</v>
      </c>
      <c r="C8861" s="0" t="s">
        <v>10919</v>
      </c>
    </row>
    <row r="8862" customFormat="false" ht="15" hidden="false" customHeight="false" outlineLevel="0" collapsed="false">
      <c r="A8862" s="0" t="s">
        <v>10911</v>
      </c>
      <c r="B8862" s="0" t="s">
        <v>10920</v>
      </c>
      <c r="C8862" s="0" t="s">
        <v>10921</v>
      </c>
    </row>
    <row r="8863" customFormat="false" ht="15" hidden="false" customHeight="false" outlineLevel="0" collapsed="false">
      <c r="A8863" s="0" t="s">
        <v>10911</v>
      </c>
      <c r="B8863" s="0" t="s">
        <v>10922</v>
      </c>
      <c r="C8863" s="0" t="s">
        <v>10923</v>
      </c>
      <c r="D8863" s="0" t="s">
        <v>10924</v>
      </c>
    </row>
    <row r="8864" customFormat="false" ht="15" hidden="false" customHeight="false" outlineLevel="0" collapsed="false">
      <c r="A8864" s="0" t="s">
        <v>10911</v>
      </c>
      <c r="B8864" s="0" t="s">
        <v>10922</v>
      </c>
      <c r="C8864" s="0" t="s">
        <v>10925</v>
      </c>
    </row>
    <row r="8865" customFormat="false" ht="15" hidden="false" customHeight="false" outlineLevel="0" collapsed="false">
      <c r="A8865" s="0" t="s">
        <v>10926</v>
      </c>
      <c r="B8865" s="0" t="s">
        <v>10927</v>
      </c>
    </row>
    <row r="8866" customFormat="false" ht="15" hidden="false" customHeight="false" outlineLevel="0" collapsed="false">
      <c r="A8866" s="0" t="s">
        <v>10926</v>
      </c>
      <c r="B8866" s="0" t="s">
        <v>10928</v>
      </c>
    </row>
    <row r="8867" customFormat="false" ht="15" hidden="false" customHeight="false" outlineLevel="0" collapsed="false">
      <c r="A8867" s="0" t="s">
        <v>10926</v>
      </c>
      <c r="B8867" s="0" t="s">
        <v>10929</v>
      </c>
    </row>
    <row r="8868" customFormat="false" ht="15" hidden="false" customHeight="false" outlineLevel="0" collapsed="false">
      <c r="A8868" s="0" t="s">
        <v>10930</v>
      </c>
      <c r="B8868" s="0" t="s">
        <v>3314</v>
      </c>
      <c r="C8868" s="0" t="s">
        <v>10931</v>
      </c>
    </row>
    <row r="8869" customFormat="false" ht="15" hidden="false" customHeight="false" outlineLevel="0" collapsed="false">
      <c r="A8869" s="0" t="s">
        <v>10930</v>
      </c>
      <c r="B8869" s="0" t="s">
        <v>10932</v>
      </c>
      <c r="C8869" s="0" t="s">
        <v>10933</v>
      </c>
    </row>
    <row r="8870" customFormat="false" ht="15" hidden="false" customHeight="false" outlineLevel="0" collapsed="false">
      <c r="A8870" s="0" t="s">
        <v>10934</v>
      </c>
      <c r="B8870" s="0" t="s">
        <v>10935</v>
      </c>
      <c r="C8870" s="0" t="s">
        <v>10936</v>
      </c>
    </row>
    <row r="8871" customFormat="false" ht="15" hidden="false" customHeight="false" outlineLevel="0" collapsed="false">
      <c r="A8871" s="0" t="s">
        <v>10937</v>
      </c>
      <c r="B8871" s="0" t="s">
        <v>10938</v>
      </c>
      <c r="C8871" s="0" t="s">
        <v>10939</v>
      </c>
      <c r="D8871" s="0" t="s">
        <v>10940</v>
      </c>
    </row>
    <row r="8872" customFormat="false" ht="15" hidden="false" customHeight="false" outlineLevel="0" collapsed="false">
      <c r="A8872" s="0" t="s">
        <v>10941</v>
      </c>
      <c r="B8872" s="0" t="s">
        <v>10942</v>
      </c>
      <c r="C8872" s="0" t="s">
        <v>10943</v>
      </c>
    </row>
    <row r="8873" customFormat="false" ht="15" hidden="false" customHeight="false" outlineLevel="0" collapsed="false">
      <c r="A8873" s="0" t="s">
        <v>10941</v>
      </c>
      <c r="B8873" s="0" t="s">
        <v>10944</v>
      </c>
      <c r="C8873" s="0" t="s">
        <v>10945</v>
      </c>
    </row>
    <row r="8874" customFormat="false" ht="15" hidden="false" customHeight="false" outlineLevel="0" collapsed="false">
      <c r="A8874" s="0" t="s">
        <v>10941</v>
      </c>
      <c r="B8874" s="0" t="s">
        <v>10944</v>
      </c>
      <c r="C8874" s="0" t="s">
        <v>10945</v>
      </c>
    </row>
    <row r="8875" customFormat="false" ht="15" hidden="false" customHeight="false" outlineLevel="0" collapsed="false">
      <c r="A8875" s="0" t="s">
        <v>10941</v>
      </c>
      <c r="B8875" s="0" t="s">
        <v>10944</v>
      </c>
      <c r="C8875" s="0" t="s">
        <v>10945</v>
      </c>
    </row>
    <row r="8876" customFormat="false" ht="15" hidden="false" customHeight="false" outlineLevel="0" collapsed="false">
      <c r="A8876" s="0" t="s">
        <v>10941</v>
      </c>
      <c r="B8876" s="0" t="s">
        <v>10946</v>
      </c>
      <c r="C8876" s="0" t="s">
        <v>10947</v>
      </c>
    </row>
    <row r="8877" customFormat="false" ht="15" hidden="false" customHeight="false" outlineLevel="0" collapsed="false">
      <c r="A8877" s="0" t="s">
        <v>10941</v>
      </c>
      <c r="B8877" s="0" t="s">
        <v>10948</v>
      </c>
      <c r="C8877" s="0" t="s">
        <v>10949</v>
      </c>
    </row>
    <row r="8878" customFormat="false" ht="15" hidden="false" customHeight="false" outlineLevel="0" collapsed="false">
      <c r="A8878" s="0" t="s">
        <v>10941</v>
      </c>
      <c r="B8878" s="0" t="s">
        <v>10948</v>
      </c>
      <c r="C8878" s="0" t="s">
        <v>10950</v>
      </c>
    </row>
    <row r="8879" customFormat="false" ht="15" hidden="false" customHeight="false" outlineLevel="0" collapsed="false">
      <c r="A8879" s="0" t="s">
        <v>10941</v>
      </c>
      <c r="B8879" s="0" t="s">
        <v>10948</v>
      </c>
      <c r="C8879" s="0" t="s">
        <v>10950</v>
      </c>
    </row>
    <row r="8880" customFormat="false" ht="15" hidden="false" customHeight="false" outlineLevel="0" collapsed="false">
      <c r="A8880" s="0" t="s">
        <v>10941</v>
      </c>
      <c r="B8880" s="0" t="s">
        <v>10948</v>
      </c>
      <c r="C8880" s="0" t="s">
        <v>10950</v>
      </c>
    </row>
    <row r="8881" customFormat="false" ht="15" hidden="false" customHeight="false" outlineLevel="0" collapsed="false">
      <c r="A8881" s="0" t="s">
        <v>10941</v>
      </c>
      <c r="B8881" s="0" t="s">
        <v>10948</v>
      </c>
    </row>
    <row r="8882" customFormat="false" ht="15" hidden="false" customHeight="false" outlineLevel="0" collapsed="false">
      <c r="A8882" s="0" t="s">
        <v>10941</v>
      </c>
      <c r="B8882" s="0" t="s">
        <v>10948</v>
      </c>
      <c r="C8882" s="0" t="s">
        <v>10951</v>
      </c>
    </row>
    <row r="8883" customFormat="false" ht="15" hidden="false" customHeight="false" outlineLevel="0" collapsed="false">
      <c r="A8883" s="0" t="s">
        <v>10941</v>
      </c>
      <c r="B8883" s="0" t="s">
        <v>10948</v>
      </c>
      <c r="C8883" s="0" t="s">
        <v>10951</v>
      </c>
    </row>
    <row r="8884" customFormat="false" ht="15" hidden="false" customHeight="false" outlineLevel="0" collapsed="false">
      <c r="A8884" s="0" t="s">
        <v>10941</v>
      </c>
      <c r="B8884" s="0" t="s">
        <v>10952</v>
      </c>
    </row>
    <row r="8885" customFormat="false" ht="15" hidden="false" customHeight="false" outlineLevel="0" collapsed="false">
      <c r="A8885" s="0" t="s">
        <v>10941</v>
      </c>
      <c r="B8885" s="0" t="s">
        <v>10953</v>
      </c>
      <c r="C8885" s="0" t="s">
        <v>10954</v>
      </c>
    </row>
    <row r="8886" customFormat="false" ht="15" hidden="false" customHeight="false" outlineLevel="0" collapsed="false">
      <c r="A8886" s="0" t="s">
        <v>10941</v>
      </c>
      <c r="B8886" s="0" t="s">
        <v>10953</v>
      </c>
      <c r="C8886" s="0" t="s">
        <v>10954</v>
      </c>
    </row>
    <row r="8887" customFormat="false" ht="15" hidden="false" customHeight="false" outlineLevel="0" collapsed="false">
      <c r="A8887" s="0" t="s">
        <v>10941</v>
      </c>
      <c r="B8887" s="0" t="s">
        <v>10953</v>
      </c>
      <c r="C8887" s="0" t="s">
        <v>10955</v>
      </c>
    </row>
    <row r="8888" customFormat="false" ht="15" hidden="false" customHeight="false" outlineLevel="0" collapsed="false">
      <c r="A8888" s="0" t="s">
        <v>10941</v>
      </c>
      <c r="B8888" s="0" t="s">
        <v>10953</v>
      </c>
      <c r="C8888" s="0" t="s">
        <v>10956</v>
      </c>
    </row>
    <row r="8889" customFormat="false" ht="15" hidden="false" customHeight="false" outlineLevel="0" collapsed="false">
      <c r="A8889" s="0" t="s">
        <v>10941</v>
      </c>
      <c r="B8889" s="0" t="s">
        <v>10953</v>
      </c>
      <c r="C8889" s="0" t="s">
        <v>10957</v>
      </c>
    </row>
    <row r="8890" customFormat="false" ht="15" hidden="false" customHeight="false" outlineLevel="0" collapsed="false">
      <c r="A8890" s="0" t="s">
        <v>10941</v>
      </c>
      <c r="B8890" s="0" t="s">
        <v>10953</v>
      </c>
      <c r="C8890" s="0" t="s">
        <v>10954</v>
      </c>
    </row>
    <row r="8891" customFormat="false" ht="15" hidden="false" customHeight="false" outlineLevel="0" collapsed="false">
      <c r="A8891" s="0" t="s">
        <v>10941</v>
      </c>
      <c r="B8891" s="0" t="s">
        <v>10953</v>
      </c>
      <c r="C8891" s="0" t="s">
        <v>10958</v>
      </c>
    </row>
    <row r="8892" customFormat="false" ht="15" hidden="false" customHeight="false" outlineLevel="0" collapsed="false">
      <c r="A8892" s="0" t="s">
        <v>10941</v>
      </c>
      <c r="B8892" s="0" t="s">
        <v>10959</v>
      </c>
    </row>
    <row r="8893" customFormat="false" ht="15" hidden="false" customHeight="false" outlineLevel="0" collapsed="false">
      <c r="A8893" s="0" t="s">
        <v>10941</v>
      </c>
      <c r="B8893" s="0" t="s">
        <v>10960</v>
      </c>
      <c r="C8893" s="0" t="s">
        <v>10961</v>
      </c>
    </row>
    <row r="8894" customFormat="false" ht="15" hidden="false" customHeight="false" outlineLevel="0" collapsed="false">
      <c r="A8894" s="0" t="s">
        <v>10962</v>
      </c>
      <c r="B8894" s="0" t="s">
        <v>10963</v>
      </c>
      <c r="C8894" s="0" t="s">
        <v>10964</v>
      </c>
    </row>
    <row r="8895" customFormat="false" ht="15" hidden="false" customHeight="false" outlineLevel="0" collapsed="false">
      <c r="A8895" s="0" t="s">
        <v>10965</v>
      </c>
      <c r="B8895" s="0" t="s">
        <v>10966</v>
      </c>
      <c r="C8895" s="0" t="s">
        <v>10967</v>
      </c>
      <c r="D8895" s="0" t="s">
        <v>10968</v>
      </c>
    </row>
    <row r="8896" customFormat="false" ht="15" hidden="false" customHeight="false" outlineLevel="0" collapsed="false">
      <c r="A8896" s="0" t="s">
        <v>10965</v>
      </c>
      <c r="B8896" s="0" t="s">
        <v>10969</v>
      </c>
      <c r="C8896" s="0" t="s">
        <v>10970</v>
      </c>
    </row>
    <row r="8897" customFormat="false" ht="15" hidden="false" customHeight="false" outlineLevel="0" collapsed="false">
      <c r="A8897" s="0" t="s">
        <v>10965</v>
      </c>
      <c r="B8897" s="0" t="s">
        <v>10971</v>
      </c>
      <c r="C8897" s="0" t="s">
        <v>10972</v>
      </c>
    </row>
    <row r="8898" customFormat="false" ht="15" hidden="false" customHeight="false" outlineLevel="0" collapsed="false">
      <c r="A8898" s="0" t="s">
        <v>10965</v>
      </c>
      <c r="B8898" s="0" t="s">
        <v>10973</v>
      </c>
      <c r="C8898" s="0" t="s">
        <v>10974</v>
      </c>
    </row>
    <row r="8899" customFormat="false" ht="15" hidden="false" customHeight="false" outlineLevel="0" collapsed="false">
      <c r="A8899" s="0" t="s">
        <v>10965</v>
      </c>
      <c r="B8899" s="0" t="s">
        <v>10973</v>
      </c>
      <c r="C8899" s="0" t="s">
        <v>10975</v>
      </c>
    </row>
    <row r="8900" customFormat="false" ht="15" hidden="false" customHeight="false" outlineLevel="0" collapsed="false">
      <c r="A8900" s="0" t="s">
        <v>10976</v>
      </c>
      <c r="B8900" s="0" t="s">
        <v>10977</v>
      </c>
      <c r="C8900" s="0" t="s">
        <v>10978</v>
      </c>
    </row>
    <row r="8901" customFormat="false" ht="15" hidden="false" customHeight="false" outlineLevel="0" collapsed="false">
      <c r="A8901" s="0" t="s">
        <v>10976</v>
      </c>
      <c r="B8901" s="0" t="s">
        <v>10979</v>
      </c>
      <c r="C8901" s="0" t="s">
        <v>10980</v>
      </c>
    </row>
    <row r="8902" customFormat="false" ht="15" hidden="false" customHeight="false" outlineLevel="0" collapsed="false">
      <c r="A8902" s="0" t="s">
        <v>10981</v>
      </c>
      <c r="B8902" s="0" t="s">
        <v>10982</v>
      </c>
      <c r="C8902" s="0" t="s">
        <v>10983</v>
      </c>
      <c r="D8902" s="0" t="s">
        <v>10984</v>
      </c>
    </row>
    <row r="8903" customFormat="false" ht="15" hidden="false" customHeight="false" outlineLevel="0" collapsed="false">
      <c r="A8903" s="0" t="s">
        <v>10981</v>
      </c>
      <c r="B8903" s="0" t="s">
        <v>10985</v>
      </c>
      <c r="C8903" s="0" t="s">
        <v>10986</v>
      </c>
    </row>
    <row r="8904" customFormat="false" ht="15" hidden="false" customHeight="false" outlineLevel="0" collapsed="false">
      <c r="A8904" s="0" t="s">
        <v>10987</v>
      </c>
      <c r="B8904" s="0" t="s">
        <v>4255</v>
      </c>
      <c r="C8904" s="0" t="s">
        <v>10988</v>
      </c>
    </row>
    <row r="8905" customFormat="false" ht="15" hidden="false" customHeight="false" outlineLevel="0" collapsed="false">
      <c r="A8905" s="0" t="s">
        <v>10987</v>
      </c>
      <c r="B8905" s="0" t="s">
        <v>4255</v>
      </c>
      <c r="C8905" s="1" t="s">
        <v>10989</v>
      </c>
    </row>
    <row r="8906" customFormat="false" ht="15" hidden="false" customHeight="false" outlineLevel="0" collapsed="false">
      <c r="A8906" s="0" t="s">
        <v>10990</v>
      </c>
      <c r="B8906" s="0" t="s">
        <v>10991</v>
      </c>
    </row>
    <row r="8907" customFormat="false" ht="15" hidden="false" customHeight="false" outlineLevel="0" collapsed="false">
      <c r="A8907" s="0" t="s">
        <v>10987</v>
      </c>
      <c r="B8907" s="0" t="s">
        <v>10991</v>
      </c>
    </row>
    <row r="8908" customFormat="false" ht="15" hidden="false" customHeight="false" outlineLevel="0" collapsed="false">
      <c r="A8908" s="0" t="s">
        <v>10987</v>
      </c>
      <c r="B8908" s="0" t="s">
        <v>10991</v>
      </c>
      <c r="C8908" s="0" t="s">
        <v>10992</v>
      </c>
      <c r="D8908" s="0" t="s">
        <v>10993</v>
      </c>
    </row>
    <row r="8909" customFormat="false" ht="15" hidden="false" customHeight="false" outlineLevel="0" collapsed="false">
      <c r="A8909" s="0" t="s">
        <v>10987</v>
      </c>
      <c r="B8909" s="0" t="s">
        <v>10991</v>
      </c>
      <c r="C8909" s="0" t="s">
        <v>10994</v>
      </c>
    </row>
    <row r="8910" customFormat="false" ht="15" hidden="false" customHeight="false" outlineLevel="0" collapsed="false">
      <c r="A8910" s="0" t="s">
        <v>10987</v>
      </c>
      <c r="B8910" s="0" t="s">
        <v>10991</v>
      </c>
      <c r="C8910" s="0" t="s">
        <v>10995</v>
      </c>
    </row>
    <row r="8911" customFormat="false" ht="15" hidden="false" customHeight="false" outlineLevel="0" collapsed="false">
      <c r="A8911" s="0" t="s">
        <v>10987</v>
      </c>
      <c r="B8911" s="0" t="s">
        <v>10996</v>
      </c>
      <c r="C8911" s="0" t="s">
        <v>10997</v>
      </c>
    </row>
    <row r="8912" customFormat="false" ht="15" hidden="false" customHeight="false" outlineLevel="0" collapsed="false">
      <c r="A8912" s="0" t="s">
        <v>10987</v>
      </c>
      <c r="B8912" s="0" t="s">
        <v>10998</v>
      </c>
      <c r="C8912" s="0" t="s">
        <v>10999</v>
      </c>
    </row>
    <row r="8913" customFormat="false" ht="15" hidden="false" customHeight="false" outlineLevel="0" collapsed="false">
      <c r="A8913" s="0" t="s">
        <v>10987</v>
      </c>
      <c r="B8913" s="0" t="s">
        <v>10874</v>
      </c>
      <c r="C8913" s="0" t="s">
        <v>11000</v>
      </c>
    </row>
    <row r="8914" customFormat="false" ht="15" hidden="false" customHeight="false" outlineLevel="0" collapsed="false">
      <c r="A8914" s="0" t="s">
        <v>10987</v>
      </c>
      <c r="B8914" s="0" t="s">
        <v>10874</v>
      </c>
      <c r="C8914" s="0" t="s">
        <v>11001</v>
      </c>
    </row>
    <row r="8915" customFormat="false" ht="15" hidden="false" customHeight="false" outlineLevel="0" collapsed="false">
      <c r="A8915" s="0" t="s">
        <v>10987</v>
      </c>
      <c r="B8915" s="0" t="s">
        <v>11002</v>
      </c>
      <c r="C8915" s="0" t="s">
        <v>11003</v>
      </c>
    </row>
    <row r="8916" customFormat="false" ht="15" hidden="false" customHeight="false" outlineLevel="0" collapsed="false">
      <c r="A8916" s="0" t="s">
        <v>10987</v>
      </c>
      <c r="B8916" s="0" t="s">
        <v>11002</v>
      </c>
      <c r="C8916" s="0" t="s">
        <v>11003</v>
      </c>
    </row>
    <row r="8917" customFormat="false" ht="15" hidden="false" customHeight="false" outlineLevel="0" collapsed="false">
      <c r="A8917" s="0" t="s">
        <v>10987</v>
      </c>
      <c r="B8917" s="0" t="s">
        <v>11002</v>
      </c>
    </row>
    <row r="8918" customFormat="false" ht="15" hidden="false" customHeight="false" outlineLevel="0" collapsed="false">
      <c r="A8918" s="0" t="s">
        <v>10987</v>
      </c>
      <c r="B8918" s="0" t="s">
        <v>11002</v>
      </c>
      <c r="C8918" s="0" t="s">
        <v>11003</v>
      </c>
    </row>
    <row r="8919" customFormat="false" ht="15" hidden="false" customHeight="false" outlineLevel="0" collapsed="false">
      <c r="A8919" s="0" t="s">
        <v>10987</v>
      </c>
      <c r="B8919" s="0" t="s">
        <v>11004</v>
      </c>
      <c r="C8919" s="0" t="s">
        <v>11005</v>
      </c>
    </row>
    <row r="8920" customFormat="false" ht="15" hidden="false" customHeight="false" outlineLevel="0" collapsed="false">
      <c r="A8920" s="0" t="s">
        <v>10987</v>
      </c>
      <c r="B8920" s="0" t="s">
        <v>11004</v>
      </c>
      <c r="C8920" s="0" t="s">
        <v>11005</v>
      </c>
    </row>
    <row r="8921" customFormat="false" ht="15" hidden="false" customHeight="false" outlineLevel="0" collapsed="false">
      <c r="A8921" s="0" t="s">
        <v>10987</v>
      </c>
      <c r="B8921" s="0" t="s">
        <v>11004</v>
      </c>
      <c r="C8921" s="0" t="s">
        <v>11005</v>
      </c>
    </row>
    <row r="8922" customFormat="false" ht="15" hidden="false" customHeight="false" outlineLevel="0" collapsed="false">
      <c r="A8922" s="0" t="s">
        <v>10987</v>
      </c>
      <c r="B8922" s="0" t="s">
        <v>11004</v>
      </c>
      <c r="C8922" s="0" t="s">
        <v>11006</v>
      </c>
    </row>
    <row r="8923" customFormat="false" ht="15" hidden="false" customHeight="false" outlineLevel="0" collapsed="false">
      <c r="A8923" s="0" t="s">
        <v>10987</v>
      </c>
      <c r="B8923" s="0" t="s">
        <v>11004</v>
      </c>
      <c r="C8923" s="0" t="s">
        <v>11005</v>
      </c>
    </row>
    <row r="8924" customFormat="false" ht="15" hidden="false" customHeight="false" outlineLevel="0" collapsed="false">
      <c r="A8924" s="0" t="s">
        <v>11007</v>
      </c>
      <c r="B8924" s="0" t="s">
        <v>11004</v>
      </c>
      <c r="C8924" s="0" t="s">
        <v>11005</v>
      </c>
    </row>
    <row r="8925" customFormat="false" ht="15" hidden="false" customHeight="false" outlineLevel="0" collapsed="false">
      <c r="A8925" s="0" t="s">
        <v>10987</v>
      </c>
      <c r="B8925" s="0" t="s">
        <v>11004</v>
      </c>
    </row>
    <row r="8926" customFormat="false" ht="15" hidden="false" customHeight="false" outlineLevel="0" collapsed="false">
      <c r="A8926" s="0" t="s">
        <v>10987</v>
      </c>
      <c r="B8926" s="0" t="s">
        <v>11004</v>
      </c>
      <c r="C8926" s="0" t="s">
        <v>11005</v>
      </c>
    </row>
    <row r="8927" customFormat="false" ht="15" hidden="false" customHeight="false" outlineLevel="0" collapsed="false">
      <c r="A8927" s="0" t="s">
        <v>10987</v>
      </c>
      <c r="B8927" s="0" t="s">
        <v>11004</v>
      </c>
    </row>
    <row r="8928" customFormat="false" ht="15" hidden="false" customHeight="false" outlineLevel="0" collapsed="false">
      <c r="A8928" s="0" t="s">
        <v>10987</v>
      </c>
      <c r="B8928" s="0" t="s">
        <v>11004</v>
      </c>
      <c r="C8928" s="0" t="s">
        <v>11005</v>
      </c>
    </row>
    <row r="8929" customFormat="false" ht="15" hidden="false" customHeight="false" outlineLevel="0" collapsed="false">
      <c r="A8929" s="0" t="s">
        <v>10987</v>
      </c>
      <c r="B8929" s="0" t="s">
        <v>11004</v>
      </c>
      <c r="C8929" s="0" t="s">
        <v>11005</v>
      </c>
    </row>
    <row r="8930" customFormat="false" ht="15" hidden="false" customHeight="false" outlineLevel="0" collapsed="false">
      <c r="A8930" s="0" t="s">
        <v>10987</v>
      </c>
      <c r="B8930" s="0" t="s">
        <v>11004</v>
      </c>
      <c r="C8930" s="0" t="s">
        <v>11008</v>
      </c>
    </row>
    <row r="8931" customFormat="false" ht="15" hidden="false" customHeight="false" outlineLevel="0" collapsed="false">
      <c r="A8931" s="0" t="s">
        <v>10987</v>
      </c>
      <c r="B8931" s="0" t="s">
        <v>11004</v>
      </c>
      <c r="C8931" s="0" t="s">
        <v>11009</v>
      </c>
    </row>
    <row r="8932" customFormat="false" ht="15" hidden="false" customHeight="false" outlineLevel="0" collapsed="false">
      <c r="A8932" s="0" t="s">
        <v>11010</v>
      </c>
      <c r="B8932" s="0" t="s">
        <v>11011</v>
      </c>
      <c r="C8932" s="0" t="s">
        <v>11012</v>
      </c>
    </row>
    <row r="8933" customFormat="false" ht="15" hidden="false" customHeight="false" outlineLevel="0" collapsed="false">
      <c r="A8933" s="0" t="s">
        <v>11010</v>
      </c>
      <c r="B8933" s="0" t="s">
        <v>11013</v>
      </c>
      <c r="C8933" s="0" t="s">
        <v>11014</v>
      </c>
    </row>
    <row r="8934" customFormat="false" ht="15" hidden="false" customHeight="false" outlineLevel="0" collapsed="false">
      <c r="A8934" s="0" t="s">
        <v>11010</v>
      </c>
      <c r="B8934" s="0" t="s">
        <v>11013</v>
      </c>
      <c r="C8934" s="0" t="s">
        <v>11015</v>
      </c>
    </row>
    <row r="8935" customFormat="false" ht="15" hidden="false" customHeight="false" outlineLevel="0" collapsed="false">
      <c r="A8935" s="0" t="s">
        <v>11010</v>
      </c>
      <c r="B8935" s="0" t="s">
        <v>11013</v>
      </c>
      <c r="C8935" s="0" t="s">
        <v>11016</v>
      </c>
    </row>
    <row r="8936" customFormat="false" ht="15" hidden="false" customHeight="false" outlineLevel="0" collapsed="false">
      <c r="A8936" s="0" t="s">
        <v>11010</v>
      </c>
      <c r="B8936" s="0" t="s">
        <v>11013</v>
      </c>
      <c r="C8936" s="0" t="s">
        <v>11017</v>
      </c>
    </row>
    <row r="8937" customFormat="false" ht="15" hidden="false" customHeight="false" outlineLevel="0" collapsed="false">
      <c r="A8937" s="0" t="s">
        <v>11010</v>
      </c>
      <c r="B8937" s="0" t="s">
        <v>11013</v>
      </c>
      <c r="C8937" s="1" t="s">
        <v>11018</v>
      </c>
    </row>
    <row r="8938" customFormat="false" ht="15" hidden="false" customHeight="false" outlineLevel="0" collapsed="false">
      <c r="A8938" s="0" t="s">
        <v>11010</v>
      </c>
      <c r="B8938" s="0" t="s">
        <v>11013</v>
      </c>
      <c r="C8938" s="0" t="s">
        <v>11019</v>
      </c>
    </row>
    <row r="8939" customFormat="false" ht="15" hidden="false" customHeight="false" outlineLevel="0" collapsed="false">
      <c r="A8939" s="0" t="s">
        <v>11010</v>
      </c>
      <c r="B8939" s="0" t="s">
        <v>11013</v>
      </c>
      <c r="C8939" s="0" t="s">
        <v>11020</v>
      </c>
    </row>
    <row r="8940" customFormat="false" ht="15" hidden="false" customHeight="false" outlineLevel="0" collapsed="false">
      <c r="A8940" s="0" t="s">
        <v>11010</v>
      </c>
      <c r="B8940" s="0" t="s">
        <v>11013</v>
      </c>
      <c r="C8940" s="0" t="s">
        <v>11021</v>
      </c>
    </row>
    <row r="8941" customFormat="false" ht="15" hidden="false" customHeight="false" outlineLevel="0" collapsed="false">
      <c r="A8941" s="0" t="s">
        <v>11022</v>
      </c>
      <c r="B8941" s="0" t="s">
        <v>11023</v>
      </c>
      <c r="C8941" s="0" t="s">
        <v>11024</v>
      </c>
    </row>
    <row r="8942" customFormat="false" ht="15" hidden="false" customHeight="false" outlineLevel="0" collapsed="false">
      <c r="A8942" s="0" t="s">
        <v>11022</v>
      </c>
      <c r="B8942" s="0" t="s">
        <v>11023</v>
      </c>
      <c r="C8942" s="0" t="s">
        <v>11025</v>
      </c>
    </row>
    <row r="8943" customFormat="false" ht="15" hidden="false" customHeight="false" outlineLevel="0" collapsed="false">
      <c r="A8943" s="0" t="s">
        <v>11022</v>
      </c>
      <c r="B8943" s="0" t="s">
        <v>11023</v>
      </c>
      <c r="C8943" s="0" t="s">
        <v>11025</v>
      </c>
    </row>
    <row r="8944" customFormat="false" ht="15" hidden="false" customHeight="false" outlineLevel="0" collapsed="false">
      <c r="A8944" s="0" t="s">
        <v>11022</v>
      </c>
      <c r="B8944" s="0" t="s">
        <v>11023</v>
      </c>
      <c r="C8944" s="0" t="s">
        <v>11025</v>
      </c>
    </row>
    <row r="8945" customFormat="false" ht="15" hidden="false" customHeight="false" outlineLevel="0" collapsed="false">
      <c r="A8945" s="0" t="s">
        <v>11022</v>
      </c>
      <c r="B8945" s="0" t="s">
        <v>11023</v>
      </c>
      <c r="C8945" s="0" t="s">
        <v>11024</v>
      </c>
    </row>
    <row r="8946" customFormat="false" ht="15" hidden="false" customHeight="false" outlineLevel="0" collapsed="false">
      <c r="A8946" s="0" t="s">
        <v>11022</v>
      </c>
      <c r="B8946" s="0" t="s">
        <v>11023</v>
      </c>
      <c r="C8946" s="0" t="s">
        <v>11026</v>
      </c>
    </row>
    <row r="8947" customFormat="false" ht="15" hidden="false" customHeight="false" outlineLevel="0" collapsed="false">
      <c r="A8947" s="0" t="s">
        <v>11022</v>
      </c>
      <c r="B8947" s="0" t="s">
        <v>10996</v>
      </c>
      <c r="C8947" s="0" t="s">
        <v>11027</v>
      </c>
    </row>
    <row r="8948" customFormat="false" ht="15" hidden="false" customHeight="false" outlineLevel="0" collapsed="false">
      <c r="A8948" s="0" t="s">
        <v>11022</v>
      </c>
      <c r="B8948" s="0" t="s">
        <v>11028</v>
      </c>
      <c r="C8948" s="0" t="s">
        <v>11029</v>
      </c>
    </row>
    <row r="8949" customFormat="false" ht="15" hidden="false" customHeight="false" outlineLevel="0" collapsed="false">
      <c r="A8949" s="0" t="s">
        <v>11030</v>
      </c>
      <c r="B8949" s="0" t="s">
        <v>11031</v>
      </c>
      <c r="C8949" s="0" t="s">
        <v>11032</v>
      </c>
    </row>
    <row r="8950" customFormat="false" ht="15" hidden="false" customHeight="false" outlineLevel="0" collapsed="false">
      <c r="A8950" s="0" t="s">
        <v>11030</v>
      </c>
      <c r="B8950" s="0" t="s">
        <v>2085</v>
      </c>
      <c r="C8950" s="0" t="s">
        <v>11033</v>
      </c>
    </row>
    <row r="8951" customFormat="false" ht="15" hidden="false" customHeight="false" outlineLevel="0" collapsed="false">
      <c r="A8951" s="0" t="s">
        <v>11030</v>
      </c>
      <c r="B8951" s="0" t="s">
        <v>11034</v>
      </c>
      <c r="C8951" s="0" t="s">
        <v>11035</v>
      </c>
    </row>
    <row r="8952" customFormat="false" ht="15" hidden="false" customHeight="false" outlineLevel="0" collapsed="false">
      <c r="A8952" s="0" t="s">
        <v>11030</v>
      </c>
      <c r="B8952" s="0" t="s">
        <v>11036</v>
      </c>
      <c r="C8952" s="0" t="s">
        <v>11037</v>
      </c>
    </row>
    <row r="8953" customFormat="false" ht="15" hidden="false" customHeight="false" outlineLevel="0" collapsed="false">
      <c r="A8953" s="0" t="s">
        <v>11030</v>
      </c>
      <c r="B8953" s="0" t="s">
        <v>11036</v>
      </c>
      <c r="C8953" s="0" t="s">
        <v>11037</v>
      </c>
    </row>
    <row r="8954" customFormat="false" ht="15" hidden="false" customHeight="false" outlineLevel="0" collapsed="false">
      <c r="A8954" s="0" t="s">
        <v>11030</v>
      </c>
      <c r="B8954" s="0" t="s">
        <v>11036</v>
      </c>
      <c r="C8954" s="0" t="s">
        <v>11038</v>
      </c>
    </row>
    <row r="8955" customFormat="false" ht="15" hidden="false" customHeight="false" outlineLevel="0" collapsed="false">
      <c r="A8955" s="0" t="s">
        <v>11030</v>
      </c>
      <c r="B8955" s="0" t="s">
        <v>11036</v>
      </c>
      <c r="C8955" s="0" t="s">
        <v>11039</v>
      </c>
    </row>
    <row r="8956" customFormat="false" ht="15" hidden="false" customHeight="false" outlineLevel="0" collapsed="false">
      <c r="A8956" s="0" t="s">
        <v>11030</v>
      </c>
      <c r="B8956" s="0" t="s">
        <v>11036</v>
      </c>
      <c r="C8956" s="0" t="s">
        <v>11038</v>
      </c>
    </row>
    <row r="8957" customFormat="false" ht="15" hidden="false" customHeight="false" outlineLevel="0" collapsed="false">
      <c r="A8957" s="0" t="s">
        <v>11030</v>
      </c>
      <c r="B8957" s="0" t="s">
        <v>11036</v>
      </c>
      <c r="C8957" s="0" t="s">
        <v>11038</v>
      </c>
    </row>
    <row r="8958" customFormat="false" ht="15" hidden="false" customHeight="false" outlineLevel="0" collapsed="false">
      <c r="A8958" s="0" t="s">
        <v>11030</v>
      </c>
      <c r="B8958" s="0" t="s">
        <v>11036</v>
      </c>
      <c r="C8958" s="0" t="s">
        <v>11037</v>
      </c>
    </row>
    <row r="8959" customFormat="false" ht="15" hidden="false" customHeight="false" outlineLevel="0" collapsed="false">
      <c r="A8959" s="0" t="s">
        <v>11030</v>
      </c>
      <c r="B8959" s="0" t="s">
        <v>11036</v>
      </c>
      <c r="C8959" s="0" t="s">
        <v>11037</v>
      </c>
    </row>
    <row r="8960" customFormat="false" ht="15" hidden="false" customHeight="false" outlineLevel="0" collapsed="false">
      <c r="A8960" s="0" t="s">
        <v>11030</v>
      </c>
      <c r="B8960" s="0" t="s">
        <v>11036</v>
      </c>
      <c r="C8960" s="0" t="s">
        <v>11038</v>
      </c>
    </row>
    <row r="8961" customFormat="false" ht="15" hidden="false" customHeight="false" outlineLevel="0" collapsed="false">
      <c r="A8961" s="0" t="s">
        <v>11030</v>
      </c>
      <c r="B8961" s="0" t="s">
        <v>11036</v>
      </c>
      <c r="C8961" s="0" t="s">
        <v>11038</v>
      </c>
    </row>
    <row r="8962" customFormat="false" ht="15" hidden="false" customHeight="false" outlineLevel="0" collapsed="false">
      <c r="A8962" s="0" t="s">
        <v>11030</v>
      </c>
      <c r="B8962" s="0" t="s">
        <v>11036</v>
      </c>
      <c r="C8962" s="0" t="s">
        <v>11038</v>
      </c>
    </row>
    <row r="8963" customFormat="false" ht="15" hidden="false" customHeight="false" outlineLevel="0" collapsed="false">
      <c r="A8963" s="0" t="s">
        <v>11030</v>
      </c>
      <c r="B8963" s="0" t="s">
        <v>11036</v>
      </c>
      <c r="C8963" s="0" t="s">
        <v>11038</v>
      </c>
    </row>
    <row r="8964" customFormat="false" ht="15" hidden="false" customHeight="false" outlineLevel="0" collapsed="false">
      <c r="A8964" s="0" t="s">
        <v>11030</v>
      </c>
      <c r="B8964" s="0" t="s">
        <v>11036</v>
      </c>
      <c r="C8964" s="0" t="s">
        <v>11040</v>
      </c>
    </row>
    <row r="8965" customFormat="false" ht="15" hidden="false" customHeight="false" outlineLevel="0" collapsed="false">
      <c r="A8965" s="0" t="s">
        <v>11030</v>
      </c>
      <c r="B8965" s="0" t="s">
        <v>11036</v>
      </c>
      <c r="C8965" s="0" t="s">
        <v>11037</v>
      </c>
    </row>
    <row r="8966" customFormat="false" ht="15" hidden="false" customHeight="false" outlineLevel="0" collapsed="false">
      <c r="A8966" s="0" t="s">
        <v>11030</v>
      </c>
      <c r="B8966" s="0" t="s">
        <v>11036</v>
      </c>
      <c r="C8966" s="0" t="s">
        <v>10992</v>
      </c>
      <c r="D8966" s="0" t="s">
        <v>11037</v>
      </c>
    </row>
    <row r="8967" customFormat="false" ht="15" hidden="false" customHeight="false" outlineLevel="0" collapsed="false">
      <c r="A8967" s="0" t="s">
        <v>11030</v>
      </c>
      <c r="B8967" s="0" t="s">
        <v>11036</v>
      </c>
      <c r="C8967" s="0" t="s">
        <v>11037</v>
      </c>
    </row>
    <row r="8968" customFormat="false" ht="15" hidden="false" customHeight="false" outlineLevel="0" collapsed="false">
      <c r="A8968" s="0" t="s">
        <v>11030</v>
      </c>
      <c r="B8968" s="0" t="s">
        <v>11036</v>
      </c>
      <c r="C8968" s="0" t="s">
        <v>11037</v>
      </c>
    </row>
    <row r="8969" customFormat="false" ht="15" hidden="false" customHeight="false" outlineLevel="0" collapsed="false">
      <c r="A8969" s="0" t="s">
        <v>11030</v>
      </c>
      <c r="B8969" s="0" t="s">
        <v>11036</v>
      </c>
      <c r="C8969" s="0" t="s">
        <v>11041</v>
      </c>
    </row>
    <row r="8970" customFormat="false" ht="15" hidden="false" customHeight="false" outlineLevel="0" collapsed="false">
      <c r="A8970" s="0" t="s">
        <v>11030</v>
      </c>
      <c r="B8970" s="0" t="s">
        <v>11036</v>
      </c>
      <c r="C8970" s="0" t="s">
        <v>11037</v>
      </c>
    </row>
    <row r="8971" customFormat="false" ht="15" hidden="false" customHeight="false" outlineLevel="0" collapsed="false">
      <c r="A8971" s="0" t="s">
        <v>11030</v>
      </c>
      <c r="B8971" s="0" t="s">
        <v>11036</v>
      </c>
      <c r="C8971" s="0" t="s">
        <v>11037</v>
      </c>
    </row>
    <row r="8972" customFormat="false" ht="15" hidden="false" customHeight="false" outlineLevel="0" collapsed="false">
      <c r="A8972" s="0" t="s">
        <v>11030</v>
      </c>
      <c r="B8972" s="0" t="s">
        <v>11036</v>
      </c>
      <c r="C8972" s="0" t="s">
        <v>11038</v>
      </c>
    </row>
    <row r="8973" customFormat="false" ht="15" hidden="false" customHeight="false" outlineLevel="0" collapsed="false">
      <c r="A8973" s="0" t="s">
        <v>11030</v>
      </c>
      <c r="B8973" s="0" t="s">
        <v>11036</v>
      </c>
    </row>
    <row r="8974" customFormat="false" ht="15" hidden="false" customHeight="false" outlineLevel="0" collapsed="false">
      <c r="A8974" s="0" t="s">
        <v>11030</v>
      </c>
      <c r="B8974" s="0" t="s">
        <v>11036</v>
      </c>
    </row>
    <row r="8975" customFormat="false" ht="15" hidden="false" customHeight="false" outlineLevel="0" collapsed="false">
      <c r="A8975" s="0" t="s">
        <v>11030</v>
      </c>
      <c r="B8975" s="0" t="s">
        <v>11036</v>
      </c>
    </row>
    <row r="8976" customFormat="false" ht="15" hidden="false" customHeight="false" outlineLevel="0" collapsed="false">
      <c r="A8976" s="0" t="s">
        <v>11030</v>
      </c>
      <c r="B8976" s="0" t="s">
        <v>11042</v>
      </c>
      <c r="C8976" s="0" t="s">
        <v>11043</v>
      </c>
    </row>
    <row r="8977" customFormat="false" ht="15" hidden="false" customHeight="false" outlineLevel="0" collapsed="false">
      <c r="A8977" s="0" t="s">
        <v>11030</v>
      </c>
      <c r="B8977" s="0" t="s">
        <v>11042</v>
      </c>
      <c r="C8977" s="0" t="s">
        <v>11043</v>
      </c>
    </row>
    <row r="8978" customFormat="false" ht="15" hidden="false" customHeight="false" outlineLevel="0" collapsed="false">
      <c r="A8978" s="0" t="s">
        <v>11030</v>
      </c>
      <c r="B8978" s="0" t="s">
        <v>11042</v>
      </c>
    </row>
    <row r="8979" customFormat="false" ht="15" hidden="false" customHeight="false" outlineLevel="0" collapsed="false">
      <c r="A8979" s="0" t="s">
        <v>11030</v>
      </c>
      <c r="B8979" s="0" t="s">
        <v>119</v>
      </c>
      <c r="C8979" s="0" t="s">
        <v>11044</v>
      </c>
    </row>
    <row r="8980" customFormat="false" ht="15" hidden="false" customHeight="false" outlineLevel="0" collapsed="false">
      <c r="A8980" s="0" t="s">
        <v>11030</v>
      </c>
      <c r="B8980" s="0" t="s">
        <v>2038</v>
      </c>
      <c r="C8980" s="0" t="s">
        <v>11045</v>
      </c>
    </row>
    <row r="8981" customFormat="false" ht="15" hidden="false" customHeight="false" outlineLevel="0" collapsed="false">
      <c r="A8981" s="0" t="s">
        <v>11030</v>
      </c>
      <c r="B8981" s="0" t="s">
        <v>11046</v>
      </c>
      <c r="C8981" s="0" t="s">
        <v>11047</v>
      </c>
    </row>
    <row r="8982" customFormat="false" ht="15" hidden="false" customHeight="false" outlineLevel="0" collapsed="false">
      <c r="A8982" s="0" t="s">
        <v>11048</v>
      </c>
      <c r="B8982" s="0" t="s">
        <v>11049</v>
      </c>
      <c r="C8982" s="0" t="s">
        <v>11050</v>
      </c>
    </row>
    <row r="8983" customFormat="false" ht="15" hidden="false" customHeight="false" outlineLevel="0" collapsed="false">
      <c r="A8983" s="0" t="s">
        <v>11030</v>
      </c>
      <c r="B8983" s="0" t="s">
        <v>11051</v>
      </c>
      <c r="C8983" s="1" t="s">
        <v>11052</v>
      </c>
    </row>
    <row r="8984" customFormat="false" ht="15" hidden="false" customHeight="false" outlineLevel="0" collapsed="false">
      <c r="A8984" s="0" t="s">
        <v>11030</v>
      </c>
      <c r="B8984" s="0" t="s">
        <v>11053</v>
      </c>
      <c r="C8984" s="0" t="s">
        <v>11054</v>
      </c>
    </row>
    <row r="8985" customFormat="false" ht="15" hidden="false" customHeight="false" outlineLevel="0" collapsed="false">
      <c r="A8985" s="0" t="s">
        <v>11030</v>
      </c>
      <c r="B8985" s="0" t="s">
        <v>11053</v>
      </c>
      <c r="C8985" s="0" t="s">
        <v>11055</v>
      </c>
    </row>
    <row r="8986" customFormat="false" ht="15" hidden="false" customHeight="false" outlineLevel="0" collapsed="false">
      <c r="A8986" s="0" t="s">
        <v>11030</v>
      </c>
      <c r="B8986" s="0" t="s">
        <v>11053</v>
      </c>
      <c r="C8986" s="0" t="s">
        <v>11055</v>
      </c>
    </row>
    <row r="8987" customFormat="false" ht="15" hidden="false" customHeight="false" outlineLevel="0" collapsed="false">
      <c r="A8987" s="0" t="s">
        <v>11030</v>
      </c>
      <c r="B8987" s="0" t="s">
        <v>11053</v>
      </c>
      <c r="C8987" s="0" t="s">
        <v>11055</v>
      </c>
    </row>
    <row r="8988" customFormat="false" ht="15" hidden="false" customHeight="false" outlineLevel="0" collapsed="false">
      <c r="A8988" s="0" t="s">
        <v>11030</v>
      </c>
      <c r="B8988" s="0" t="s">
        <v>11056</v>
      </c>
      <c r="C8988" s="0" t="s">
        <v>11057</v>
      </c>
    </row>
    <row r="8989" customFormat="false" ht="15" hidden="false" customHeight="false" outlineLevel="0" collapsed="false">
      <c r="A8989" s="0" t="s">
        <v>11030</v>
      </c>
      <c r="B8989" s="0" t="s">
        <v>11056</v>
      </c>
      <c r="C8989" s="0" t="s">
        <v>11058</v>
      </c>
    </row>
    <row r="8990" customFormat="false" ht="15" hidden="false" customHeight="false" outlineLevel="0" collapsed="false">
      <c r="A8990" s="0" t="s">
        <v>11030</v>
      </c>
      <c r="B8990" s="0" t="s">
        <v>11056</v>
      </c>
    </row>
    <row r="8991" customFormat="false" ht="15" hidden="false" customHeight="false" outlineLevel="0" collapsed="false">
      <c r="A8991" s="0" t="s">
        <v>11030</v>
      </c>
      <c r="B8991" s="0" t="s">
        <v>11059</v>
      </c>
      <c r="C8991" s="0" t="s">
        <v>11060</v>
      </c>
    </row>
    <row r="8992" customFormat="false" ht="15" hidden="false" customHeight="false" outlineLevel="0" collapsed="false">
      <c r="A8992" s="0" t="s">
        <v>11061</v>
      </c>
      <c r="B8992" s="0" t="s">
        <v>1871</v>
      </c>
      <c r="C8992" s="0" t="s">
        <v>11062</v>
      </c>
    </row>
    <row r="8993" customFormat="false" ht="15" hidden="false" customHeight="false" outlineLevel="0" collapsed="false">
      <c r="A8993" s="0" t="s">
        <v>11061</v>
      </c>
      <c r="B8993" s="0" t="s">
        <v>11063</v>
      </c>
      <c r="C8993" s="0" t="s">
        <v>11064</v>
      </c>
    </row>
    <row r="8994" customFormat="false" ht="15" hidden="false" customHeight="false" outlineLevel="0" collapsed="false">
      <c r="A8994" s="0" t="s">
        <v>11061</v>
      </c>
      <c r="B8994" s="0" t="s">
        <v>2038</v>
      </c>
      <c r="C8994" s="0" t="s">
        <v>11065</v>
      </c>
    </row>
    <row r="8995" customFormat="false" ht="15" hidden="false" customHeight="false" outlineLevel="0" collapsed="false">
      <c r="A8995" s="0" t="s">
        <v>11061</v>
      </c>
      <c r="B8995" s="0" t="s">
        <v>2038</v>
      </c>
      <c r="C8995" s="0" t="s">
        <v>11065</v>
      </c>
    </row>
    <row r="8996" customFormat="false" ht="15" hidden="false" customHeight="false" outlineLevel="0" collapsed="false">
      <c r="A8996" s="0" t="s">
        <v>11061</v>
      </c>
      <c r="B8996" s="0" t="s">
        <v>2038</v>
      </c>
      <c r="C8996" s="0" t="s">
        <v>11065</v>
      </c>
    </row>
    <row r="8997" customFormat="false" ht="15" hidden="false" customHeight="false" outlineLevel="0" collapsed="false">
      <c r="A8997" s="0" t="s">
        <v>11061</v>
      </c>
      <c r="B8997" s="0" t="s">
        <v>2038</v>
      </c>
      <c r="C8997" s="0" t="s">
        <v>11066</v>
      </c>
      <c r="D8997" s="0" t="s">
        <v>11065</v>
      </c>
    </row>
    <row r="8998" customFormat="false" ht="15" hidden="false" customHeight="false" outlineLevel="0" collapsed="false">
      <c r="A8998" s="0" t="s">
        <v>11067</v>
      </c>
      <c r="B8998" s="0" t="s">
        <v>2038</v>
      </c>
      <c r="C8998" s="0" t="s">
        <v>11068</v>
      </c>
    </row>
    <row r="8999" customFormat="false" ht="15" hidden="false" customHeight="false" outlineLevel="0" collapsed="false">
      <c r="A8999" s="0" t="s">
        <v>11061</v>
      </c>
      <c r="B8999" s="0" t="s">
        <v>11069</v>
      </c>
      <c r="C8999" s="1" t="s">
        <v>11070</v>
      </c>
    </row>
    <row r="9000" customFormat="false" ht="15" hidden="false" customHeight="false" outlineLevel="0" collapsed="false">
      <c r="A9000" s="0" t="s">
        <v>11061</v>
      </c>
      <c r="B9000" s="0" t="s">
        <v>11069</v>
      </c>
    </row>
    <row r="9001" customFormat="false" ht="15" hidden="false" customHeight="false" outlineLevel="0" collapsed="false">
      <c r="A9001" s="0" t="s">
        <v>11061</v>
      </c>
      <c r="B9001" s="0" t="s">
        <v>11069</v>
      </c>
      <c r="C9001" s="0" t="s">
        <v>11070</v>
      </c>
    </row>
    <row r="9002" customFormat="false" ht="15" hidden="false" customHeight="false" outlineLevel="0" collapsed="false">
      <c r="A9002" s="0" t="s">
        <v>11067</v>
      </c>
      <c r="B9002" s="0" t="s">
        <v>11069</v>
      </c>
      <c r="C9002" s="0" t="s">
        <v>11070</v>
      </c>
    </row>
    <row r="9003" customFormat="false" ht="15" hidden="false" customHeight="false" outlineLevel="0" collapsed="false">
      <c r="A9003" s="0" t="s">
        <v>11061</v>
      </c>
      <c r="B9003" s="0" t="s">
        <v>11069</v>
      </c>
      <c r="C9003" s="0" t="s">
        <v>11071</v>
      </c>
    </row>
    <row r="9004" customFormat="false" ht="15" hidden="false" customHeight="false" outlineLevel="0" collapsed="false">
      <c r="A9004" s="0" t="s">
        <v>11061</v>
      </c>
      <c r="B9004" s="0" t="s">
        <v>11072</v>
      </c>
      <c r="C9004" s="0" t="s">
        <v>11073</v>
      </c>
    </row>
    <row r="9005" customFormat="false" ht="15" hidden="false" customHeight="false" outlineLevel="0" collapsed="false">
      <c r="A9005" s="0" t="s">
        <v>11061</v>
      </c>
      <c r="B9005" s="0" t="s">
        <v>11072</v>
      </c>
      <c r="C9005" s="0" t="s">
        <v>11074</v>
      </c>
    </row>
    <row r="9006" customFormat="false" ht="15" hidden="false" customHeight="false" outlineLevel="0" collapsed="false">
      <c r="A9006" s="0" t="s">
        <v>11061</v>
      </c>
      <c r="B9006" s="0" t="s">
        <v>11072</v>
      </c>
      <c r="C9006" s="0" t="s">
        <v>11075</v>
      </c>
    </row>
    <row r="9007" customFormat="false" ht="15" hidden="false" customHeight="false" outlineLevel="0" collapsed="false">
      <c r="A9007" s="0" t="s">
        <v>11061</v>
      </c>
      <c r="B9007" s="0" t="s">
        <v>11072</v>
      </c>
      <c r="C9007" s="0" t="s">
        <v>11073</v>
      </c>
    </row>
    <row r="9008" customFormat="false" ht="15" hidden="false" customHeight="false" outlineLevel="0" collapsed="false">
      <c r="A9008" s="0" t="s">
        <v>11061</v>
      </c>
      <c r="B9008" s="0" t="s">
        <v>11072</v>
      </c>
      <c r="C9008" s="0" t="s">
        <v>11075</v>
      </c>
    </row>
    <row r="9009" customFormat="false" ht="15" hidden="false" customHeight="false" outlineLevel="0" collapsed="false">
      <c r="A9009" s="0" t="s">
        <v>11061</v>
      </c>
      <c r="B9009" s="0" t="s">
        <v>11076</v>
      </c>
      <c r="C9009" s="0" t="s">
        <v>11077</v>
      </c>
    </row>
    <row r="9010" customFormat="false" ht="15" hidden="false" customHeight="false" outlineLevel="0" collapsed="false">
      <c r="A9010" s="0" t="s">
        <v>11061</v>
      </c>
      <c r="B9010" s="0" t="s">
        <v>11076</v>
      </c>
      <c r="C9010" s="0" t="s">
        <v>11077</v>
      </c>
    </row>
    <row r="9011" customFormat="false" ht="15" hidden="false" customHeight="false" outlineLevel="0" collapsed="false">
      <c r="A9011" s="0" t="s">
        <v>11061</v>
      </c>
      <c r="B9011" s="0" t="s">
        <v>11076</v>
      </c>
      <c r="C9011" s="0" t="s">
        <v>11077</v>
      </c>
    </row>
    <row r="9012" customFormat="false" ht="15" hidden="false" customHeight="false" outlineLevel="0" collapsed="false">
      <c r="A9012" s="0" t="s">
        <v>11061</v>
      </c>
      <c r="B9012" s="0" t="s">
        <v>11076</v>
      </c>
      <c r="C9012" s="0" t="s">
        <v>11077</v>
      </c>
    </row>
    <row r="9013" customFormat="false" ht="15" hidden="false" customHeight="false" outlineLevel="0" collapsed="false">
      <c r="A9013" s="0" t="s">
        <v>11061</v>
      </c>
      <c r="B9013" s="0" t="s">
        <v>11076</v>
      </c>
      <c r="C9013" s="0" t="s">
        <v>11078</v>
      </c>
    </row>
    <row r="9014" customFormat="false" ht="15" hidden="false" customHeight="false" outlineLevel="0" collapsed="false">
      <c r="A9014" s="0" t="s">
        <v>11061</v>
      </c>
      <c r="B9014" s="0" t="s">
        <v>11076</v>
      </c>
      <c r="C9014" s="0" t="s">
        <v>11077</v>
      </c>
    </row>
    <row r="9015" customFormat="false" ht="15" hidden="false" customHeight="false" outlineLevel="0" collapsed="false">
      <c r="A9015" s="0" t="s">
        <v>11061</v>
      </c>
      <c r="B9015" s="0" t="s">
        <v>11076</v>
      </c>
      <c r="C9015" s="0" t="s">
        <v>11077</v>
      </c>
    </row>
    <row r="9016" customFormat="false" ht="15" hidden="false" customHeight="false" outlineLevel="0" collapsed="false">
      <c r="A9016" s="0" t="s">
        <v>11061</v>
      </c>
      <c r="B9016" s="0" t="s">
        <v>11076</v>
      </c>
      <c r="C9016" s="0" t="s">
        <v>11079</v>
      </c>
    </row>
    <row r="9017" customFormat="false" ht="15" hidden="false" customHeight="false" outlineLevel="0" collapsed="false">
      <c r="A9017" s="0" t="s">
        <v>11061</v>
      </c>
      <c r="B9017" s="0" t="s">
        <v>11080</v>
      </c>
      <c r="C9017" s="0" t="s">
        <v>11081</v>
      </c>
    </row>
    <row r="9018" customFormat="false" ht="15" hidden="false" customHeight="false" outlineLevel="0" collapsed="false">
      <c r="A9018" s="0" t="s">
        <v>11061</v>
      </c>
      <c r="B9018" s="0" t="s">
        <v>11080</v>
      </c>
      <c r="C9018" s="0" t="s">
        <v>11081</v>
      </c>
    </row>
    <row r="9019" customFormat="false" ht="15" hidden="false" customHeight="false" outlineLevel="0" collapsed="false">
      <c r="A9019" s="0" t="s">
        <v>11061</v>
      </c>
      <c r="B9019" s="0" t="s">
        <v>11080</v>
      </c>
      <c r="C9019" s="0" t="s">
        <v>11081</v>
      </c>
    </row>
    <row r="9020" customFormat="false" ht="15" hidden="false" customHeight="false" outlineLevel="0" collapsed="false">
      <c r="A9020" s="0" t="s">
        <v>11061</v>
      </c>
      <c r="B9020" s="0" t="s">
        <v>11082</v>
      </c>
      <c r="C9020" s="0" t="s">
        <v>11083</v>
      </c>
    </row>
    <row r="9021" customFormat="false" ht="15" hidden="false" customHeight="false" outlineLevel="0" collapsed="false">
      <c r="A9021" s="0" t="s">
        <v>11061</v>
      </c>
      <c r="B9021" s="0" t="s">
        <v>11084</v>
      </c>
    </row>
    <row r="9022" customFormat="false" ht="15" hidden="false" customHeight="false" outlineLevel="0" collapsed="false">
      <c r="A9022" s="0" t="s">
        <v>11061</v>
      </c>
      <c r="B9022" s="0" t="s">
        <v>10874</v>
      </c>
      <c r="C9022" s="0" t="s">
        <v>11085</v>
      </c>
    </row>
    <row r="9023" customFormat="false" ht="15" hidden="false" customHeight="false" outlineLevel="0" collapsed="false">
      <c r="A9023" s="0" t="s">
        <v>11086</v>
      </c>
      <c r="B9023" s="0" t="s">
        <v>11087</v>
      </c>
      <c r="C9023" s="0" t="s">
        <v>11088</v>
      </c>
    </row>
    <row r="9024" customFormat="false" ht="15" hidden="false" customHeight="false" outlineLevel="0" collapsed="false">
      <c r="A9024" s="0" t="s">
        <v>11089</v>
      </c>
      <c r="B9024" s="0" t="s">
        <v>11090</v>
      </c>
      <c r="C9024" s="0" t="s">
        <v>11091</v>
      </c>
    </row>
    <row r="9025" customFormat="false" ht="15" hidden="false" customHeight="false" outlineLevel="0" collapsed="false">
      <c r="A9025" s="0" t="s">
        <v>11089</v>
      </c>
      <c r="B9025" s="0" t="s">
        <v>11092</v>
      </c>
      <c r="C9025" s="0" t="s">
        <v>11093</v>
      </c>
    </row>
    <row r="9026" customFormat="false" ht="15" hidden="false" customHeight="false" outlineLevel="0" collapsed="false">
      <c r="A9026" s="0" t="s">
        <v>11089</v>
      </c>
      <c r="B9026" s="0" t="s">
        <v>11094</v>
      </c>
      <c r="C9026" s="0" t="s">
        <v>11095</v>
      </c>
    </row>
    <row r="9027" customFormat="false" ht="15" hidden="false" customHeight="false" outlineLevel="0" collapsed="false">
      <c r="A9027" s="0" t="s">
        <v>11096</v>
      </c>
      <c r="B9027" s="0" t="s">
        <v>11097</v>
      </c>
      <c r="C9027" s="0" t="s">
        <v>11098</v>
      </c>
      <c r="D9027" s="0" t="s">
        <v>11099</v>
      </c>
      <c r="E9027" s="0" t="s">
        <v>11100</v>
      </c>
    </row>
    <row r="9028" customFormat="false" ht="15" hidden="false" customHeight="false" outlineLevel="0" collapsed="false">
      <c r="A9028" s="0" t="s">
        <v>11101</v>
      </c>
      <c r="B9028" s="0" t="s">
        <v>11102</v>
      </c>
      <c r="C9028" s="0" t="s">
        <v>11103</v>
      </c>
    </row>
    <row r="9029" customFormat="false" ht="15" hidden="false" customHeight="false" outlineLevel="0" collapsed="false">
      <c r="A9029" s="0" t="s">
        <v>11104</v>
      </c>
      <c r="B9029" s="0" t="s">
        <v>11105</v>
      </c>
      <c r="C9029" s="0" t="s">
        <v>11106</v>
      </c>
    </row>
    <row r="9030" customFormat="false" ht="15" hidden="false" customHeight="false" outlineLevel="0" collapsed="false">
      <c r="A9030" s="0" t="s">
        <v>11104</v>
      </c>
      <c r="B9030" s="0" t="s">
        <v>11107</v>
      </c>
      <c r="C9030" s="0" t="s">
        <v>11108</v>
      </c>
    </row>
    <row r="9031" customFormat="false" ht="15" hidden="false" customHeight="false" outlineLevel="0" collapsed="false">
      <c r="A9031" s="0" t="s">
        <v>11104</v>
      </c>
      <c r="B9031" s="0" t="s">
        <v>11107</v>
      </c>
      <c r="C9031" s="0" t="s">
        <v>11108</v>
      </c>
    </row>
    <row r="9032" customFormat="false" ht="15" hidden="false" customHeight="false" outlineLevel="0" collapsed="false">
      <c r="A9032" s="0" t="s">
        <v>11109</v>
      </c>
      <c r="B9032" s="0" t="s">
        <v>11110</v>
      </c>
      <c r="C9032" s="0" t="s">
        <v>11111</v>
      </c>
    </row>
    <row r="9033" customFormat="false" ht="15" hidden="false" customHeight="false" outlineLevel="0" collapsed="false">
      <c r="A9033" s="0" t="s">
        <v>11109</v>
      </c>
      <c r="B9033" s="0" t="s">
        <v>11112</v>
      </c>
      <c r="C9033" s="0" t="s">
        <v>11109</v>
      </c>
      <c r="D9033" s="0" t="s">
        <v>11113</v>
      </c>
    </row>
    <row r="9034" customFormat="false" ht="15" hidden="false" customHeight="false" outlineLevel="0" collapsed="false">
      <c r="A9034" s="0" t="s">
        <v>11114</v>
      </c>
      <c r="B9034" s="0" t="s">
        <v>11115</v>
      </c>
      <c r="C9034" s="0" t="s">
        <v>11116</v>
      </c>
    </row>
    <row r="9035" customFormat="false" ht="15" hidden="false" customHeight="false" outlineLevel="0" collapsed="false">
      <c r="A9035" s="0" t="s">
        <v>11114</v>
      </c>
      <c r="B9035" s="0" t="s">
        <v>11117</v>
      </c>
      <c r="C9035" s="0" t="s">
        <v>11118</v>
      </c>
    </row>
    <row r="9036" customFormat="false" ht="15" hidden="false" customHeight="false" outlineLevel="0" collapsed="false">
      <c r="A9036" s="0" t="s">
        <v>11114</v>
      </c>
      <c r="B9036" s="0" t="s">
        <v>11117</v>
      </c>
      <c r="C9036" s="0" t="s">
        <v>11119</v>
      </c>
    </row>
    <row r="9037" customFormat="false" ht="15" hidden="false" customHeight="false" outlineLevel="0" collapsed="false">
      <c r="A9037" s="0" t="s">
        <v>11114</v>
      </c>
      <c r="B9037" s="0" t="s">
        <v>11117</v>
      </c>
      <c r="C9037" s="0" t="s">
        <v>11119</v>
      </c>
    </row>
    <row r="9038" customFormat="false" ht="15" hidden="false" customHeight="false" outlineLevel="0" collapsed="false">
      <c r="A9038" s="0" t="s">
        <v>11114</v>
      </c>
      <c r="B9038" s="0" t="s">
        <v>11117</v>
      </c>
      <c r="C9038" s="0" t="s">
        <v>11119</v>
      </c>
    </row>
    <row r="9039" customFormat="false" ht="15" hidden="false" customHeight="false" outlineLevel="0" collapsed="false">
      <c r="A9039" s="0" t="s">
        <v>11114</v>
      </c>
      <c r="B9039" s="0" t="s">
        <v>11117</v>
      </c>
      <c r="C9039" s="0" t="s">
        <v>11119</v>
      </c>
    </row>
    <row r="9040" customFormat="false" ht="15" hidden="false" customHeight="false" outlineLevel="0" collapsed="false">
      <c r="A9040" s="0" t="s">
        <v>11114</v>
      </c>
      <c r="B9040" s="0" t="s">
        <v>11120</v>
      </c>
      <c r="C9040" s="0" t="s">
        <v>11121</v>
      </c>
    </row>
    <row r="9041" customFormat="false" ht="15" hidden="false" customHeight="false" outlineLevel="0" collapsed="false">
      <c r="A9041" s="0" t="s">
        <v>11114</v>
      </c>
      <c r="B9041" s="0" t="s">
        <v>11122</v>
      </c>
      <c r="C9041" s="0" t="s">
        <v>11123</v>
      </c>
    </row>
    <row r="9042" customFormat="false" ht="15" hidden="false" customHeight="false" outlineLevel="0" collapsed="false">
      <c r="A9042" s="0" t="s">
        <v>11124</v>
      </c>
      <c r="B9042" s="0" t="s">
        <v>11125</v>
      </c>
      <c r="C9042" s="0" t="s">
        <v>11126</v>
      </c>
    </row>
    <row r="9043" customFormat="false" ht="15" hidden="false" customHeight="false" outlineLevel="0" collapsed="false">
      <c r="A9043" s="0" t="s">
        <v>11124</v>
      </c>
      <c r="B9043" s="0" t="s">
        <v>11125</v>
      </c>
      <c r="C9043" s="0" t="s">
        <v>11127</v>
      </c>
    </row>
    <row r="9044" customFormat="false" ht="15" hidden="false" customHeight="false" outlineLevel="0" collapsed="false">
      <c r="A9044" s="0" t="s">
        <v>11124</v>
      </c>
      <c r="B9044" s="0" t="s">
        <v>11125</v>
      </c>
      <c r="C9044" s="0" t="s">
        <v>11127</v>
      </c>
    </row>
    <row r="9045" customFormat="false" ht="15" hidden="false" customHeight="false" outlineLevel="0" collapsed="false">
      <c r="A9045" s="0" t="s">
        <v>11124</v>
      </c>
      <c r="B9045" s="0" t="s">
        <v>11125</v>
      </c>
      <c r="C9045" s="0" t="s">
        <v>11127</v>
      </c>
    </row>
    <row r="9046" customFormat="false" ht="15" hidden="false" customHeight="false" outlineLevel="0" collapsed="false">
      <c r="A9046" s="0" t="s">
        <v>11124</v>
      </c>
      <c r="B9046" s="0" t="s">
        <v>11125</v>
      </c>
      <c r="C9046" s="0" t="s">
        <v>11127</v>
      </c>
    </row>
    <row r="9047" customFormat="false" ht="15" hidden="false" customHeight="false" outlineLevel="0" collapsed="false">
      <c r="A9047" s="0" t="s">
        <v>11124</v>
      </c>
      <c r="B9047" s="0" t="s">
        <v>11128</v>
      </c>
      <c r="C9047" s="0" t="s">
        <v>11129</v>
      </c>
    </row>
    <row r="9048" customFormat="false" ht="15" hidden="false" customHeight="false" outlineLevel="0" collapsed="false">
      <c r="A9048" s="0" t="s">
        <v>11124</v>
      </c>
      <c r="B9048" s="0" t="s">
        <v>11130</v>
      </c>
      <c r="C9048" s="0" t="s">
        <v>11131</v>
      </c>
    </row>
    <row r="9049" customFormat="false" ht="15" hidden="false" customHeight="false" outlineLevel="0" collapsed="false">
      <c r="A9049" s="0" t="s">
        <v>11124</v>
      </c>
      <c r="B9049" s="0" t="s">
        <v>1880</v>
      </c>
      <c r="C9049" s="0" t="s">
        <v>11132</v>
      </c>
    </row>
    <row r="9050" customFormat="false" ht="15" hidden="false" customHeight="false" outlineLevel="0" collapsed="false">
      <c r="A9050" s="0" t="s">
        <v>11124</v>
      </c>
      <c r="B9050" s="0" t="s">
        <v>958</v>
      </c>
      <c r="C9050" s="0" t="s">
        <v>11133</v>
      </c>
    </row>
    <row r="9051" customFormat="false" ht="15" hidden="false" customHeight="false" outlineLevel="0" collapsed="false">
      <c r="A9051" s="0" t="s">
        <v>11124</v>
      </c>
      <c r="B9051" s="0" t="s">
        <v>11134</v>
      </c>
      <c r="C9051" s="0" t="s">
        <v>11135</v>
      </c>
    </row>
    <row r="9052" customFormat="false" ht="15" hidden="false" customHeight="false" outlineLevel="0" collapsed="false">
      <c r="A9052" s="0" t="s">
        <v>11124</v>
      </c>
      <c r="B9052" s="0" t="s">
        <v>11136</v>
      </c>
      <c r="C9052" s="0" t="s">
        <v>11137</v>
      </c>
    </row>
    <row r="9053" customFormat="false" ht="15" hidden="false" customHeight="false" outlineLevel="0" collapsed="false">
      <c r="A9053" s="0" t="s">
        <v>11138</v>
      </c>
      <c r="B9053" s="0" t="s">
        <v>11139</v>
      </c>
      <c r="C9053" s="0" t="s">
        <v>11140</v>
      </c>
    </row>
    <row r="9054" customFormat="false" ht="15" hidden="false" customHeight="false" outlineLevel="0" collapsed="false">
      <c r="A9054" s="0" t="s">
        <v>11138</v>
      </c>
      <c r="B9054" s="0" t="s">
        <v>11141</v>
      </c>
      <c r="C9054" s="0" t="s">
        <v>11142</v>
      </c>
    </row>
    <row r="9055" customFormat="false" ht="15" hidden="false" customHeight="false" outlineLevel="0" collapsed="false">
      <c r="A9055" s="0" t="s">
        <v>11138</v>
      </c>
      <c r="B9055" s="0" t="s">
        <v>11143</v>
      </c>
      <c r="C9055" s="0" t="s">
        <v>11144</v>
      </c>
    </row>
    <row r="9056" customFormat="false" ht="15" hidden="false" customHeight="false" outlineLevel="0" collapsed="false">
      <c r="A9056" s="0" t="s">
        <v>11145</v>
      </c>
      <c r="B9056" s="0" t="s">
        <v>11146</v>
      </c>
      <c r="C9056" s="0" t="s">
        <v>11147</v>
      </c>
    </row>
    <row r="9057" customFormat="false" ht="15" hidden="false" customHeight="false" outlineLevel="0" collapsed="false">
      <c r="A9057" s="0" t="s">
        <v>11145</v>
      </c>
      <c r="B9057" s="0" t="s">
        <v>11148</v>
      </c>
      <c r="C9057" s="0" t="s">
        <v>11149</v>
      </c>
    </row>
    <row r="9058" customFormat="false" ht="15" hidden="false" customHeight="false" outlineLevel="0" collapsed="false">
      <c r="A9058" s="0" t="s">
        <v>11145</v>
      </c>
      <c r="B9058" s="0" t="s">
        <v>11148</v>
      </c>
      <c r="C9058" s="0" t="s">
        <v>11150</v>
      </c>
    </row>
    <row r="9059" customFormat="false" ht="15" hidden="false" customHeight="false" outlineLevel="0" collapsed="false">
      <c r="A9059" s="0" t="s">
        <v>11145</v>
      </c>
      <c r="B9059" s="0" t="s">
        <v>11151</v>
      </c>
      <c r="C9059" s="0" t="s">
        <v>11152</v>
      </c>
    </row>
    <row r="9060" customFormat="false" ht="15" hidden="false" customHeight="false" outlineLevel="0" collapsed="false">
      <c r="A9060" s="0" t="s">
        <v>11145</v>
      </c>
      <c r="B9060" s="0" t="s">
        <v>11153</v>
      </c>
      <c r="C9060" s="0" t="s">
        <v>11154</v>
      </c>
    </row>
    <row r="9061" customFormat="false" ht="15" hidden="false" customHeight="false" outlineLevel="0" collapsed="false">
      <c r="A9061" s="0" t="s">
        <v>11145</v>
      </c>
      <c r="B9061" s="0" t="s">
        <v>11155</v>
      </c>
      <c r="C9061" s="0" t="s">
        <v>11156</v>
      </c>
    </row>
    <row r="9062" customFormat="false" ht="15" hidden="false" customHeight="false" outlineLevel="0" collapsed="false">
      <c r="A9062" s="0" t="s">
        <v>11145</v>
      </c>
      <c r="B9062" s="0" t="s">
        <v>11157</v>
      </c>
      <c r="C9062" s="0" t="s">
        <v>11158</v>
      </c>
    </row>
    <row r="9063" customFormat="false" ht="15" hidden="false" customHeight="false" outlineLevel="0" collapsed="false">
      <c r="A9063" s="0" t="s">
        <v>11145</v>
      </c>
      <c r="B9063" s="0" t="s">
        <v>11159</v>
      </c>
      <c r="C9063" s="0" t="s">
        <v>11160</v>
      </c>
      <c r="D9063" s="0" t="s">
        <v>11161</v>
      </c>
    </row>
    <row r="9064" customFormat="false" ht="15" hidden="false" customHeight="false" outlineLevel="0" collapsed="false">
      <c r="A9064" s="0" t="s">
        <v>11162</v>
      </c>
      <c r="B9064" s="0" t="s">
        <v>11163</v>
      </c>
      <c r="C9064" s="0" t="s">
        <v>11160</v>
      </c>
      <c r="D9064" s="0" t="s">
        <v>11164</v>
      </c>
    </row>
    <row r="9065" customFormat="false" ht="15" hidden="false" customHeight="false" outlineLevel="0" collapsed="false">
      <c r="A9065" s="0" t="s">
        <v>11165</v>
      </c>
      <c r="B9065" s="0" t="s">
        <v>11166</v>
      </c>
      <c r="C9065" s="0" t="s">
        <v>11167</v>
      </c>
    </row>
    <row r="9066" customFormat="false" ht="15" hidden="false" customHeight="false" outlineLevel="0" collapsed="false">
      <c r="A9066" s="0" t="s">
        <v>11168</v>
      </c>
      <c r="B9066" s="0" t="s">
        <v>11169</v>
      </c>
      <c r="C9066" s="0" t="s">
        <v>11170</v>
      </c>
    </row>
    <row r="9067" customFormat="false" ht="15" hidden="false" customHeight="false" outlineLevel="0" collapsed="false">
      <c r="A9067" s="0" t="s">
        <v>11168</v>
      </c>
      <c r="B9067" s="0" t="s">
        <v>11171</v>
      </c>
      <c r="C9067" s="0" t="s">
        <v>11172</v>
      </c>
    </row>
    <row r="9068" customFormat="false" ht="15" hidden="false" customHeight="false" outlineLevel="0" collapsed="false">
      <c r="A9068" s="0" t="s">
        <v>11168</v>
      </c>
      <c r="B9068" s="0" t="s">
        <v>11173</v>
      </c>
      <c r="C9068" s="0" t="s">
        <v>11174</v>
      </c>
    </row>
    <row r="9069" customFormat="false" ht="15" hidden="false" customHeight="false" outlineLevel="0" collapsed="false">
      <c r="A9069" s="0" t="s">
        <v>11168</v>
      </c>
      <c r="B9069" s="0" t="s">
        <v>11173</v>
      </c>
      <c r="C9069" s="0" t="s">
        <v>11174</v>
      </c>
    </row>
    <row r="9070" customFormat="false" ht="15" hidden="false" customHeight="false" outlineLevel="0" collapsed="false">
      <c r="A9070" s="0" t="s">
        <v>11168</v>
      </c>
      <c r="B9070" s="0" t="s">
        <v>11173</v>
      </c>
      <c r="C9070" s="0" t="s">
        <v>11175</v>
      </c>
    </row>
    <row r="9071" customFormat="false" ht="15" hidden="false" customHeight="false" outlineLevel="0" collapsed="false">
      <c r="A9071" s="0" t="s">
        <v>11168</v>
      </c>
      <c r="B9071" s="0" t="s">
        <v>11173</v>
      </c>
      <c r="C9071" s="0" t="s">
        <v>11174</v>
      </c>
    </row>
    <row r="9072" customFormat="false" ht="15" hidden="false" customHeight="false" outlineLevel="0" collapsed="false">
      <c r="A9072" s="0" t="s">
        <v>11176</v>
      </c>
      <c r="B9072" s="0" t="s">
        <v>11177</v>
      </c>
      <c r="C9072" s="0" t="s">
        <v>11178</v>
      </c>
    </row>
    <row r="9073" customFormat="false" ht="15" hidden="false" customHeight="false" outlineLevel="0" collapsed="false">
      <c r="A9073" s="0" t="s">
        <v>11176</v>
      </c>
      <c r="B9073" s="0" t="s">
        <v>11179</v>
      </c>
      <c r="C9073" s="0" t="s">
        <v>11180</v>
      </c>
    </row>
    <row r="9074" customFormat="false" ht="15" hidden="false" customHeight="false" outlineLevel="0" collapsed="false">
      <c r="A9074" s="0" t="s">
        <v>11176</v>
      </c>
      <c r="B9074" s="0" t="s">
        <v>11179</v>
      </c>
      <c r="C9074" s="0" t="s">
        <v>11181</v>
      </c>
    </row>
    <row r="9075" customFormat="false" ht="15" hidden="false" customHeight="false" outlineLevel="0" collapsed="false">
      <c r="A9075" s="0" t="s">
        <v>11176</v>
      </c>
      <c r="B9075" s="0" t="s">
        <v>11182</v>
      </c>
      <c r="C9075" s="0" t="s">
        <v>11183</v>
      </c>
    </row>
    <row r="9076" customFormat="false" ht="15" hidden="false" customHeight="false" outlineLevel="0" collapsed="false">
      <c r="A9076" s="0" t="s">
        <v>11176</v>
      </c>
      <c r="B9076" s="0" t="s">
        <v>11184</v>
      </c>
      <c r="C9076" s="0" t="s">
        <v>11185</v>
      </c>
    </row>
    <row r="9077" customFormat="false" ht="15" hidden="false" customHeight="false" outlineLevel="0" collapsed="false">
      <c r="A9077" s="0" t="s">
        <v>11176</v>
      </c>
      <c r="B9077" s="0" t="s">
        <v>11184</v>
      </c>
      <c r="C9077" s="0" t="s">
        <v>11185</v>
      </c>
    </row>
    <row r="9078" customFormat="false" ht="15" hidden="false" customHeight="false" outlineLevel="0" collapsed="false">
      <c r="A9078" s="0" t="s">
        <v>11176</v>
      </c>
      <c r="B9078" s="0" t="s">
        <v>11186</v>
      </c>
      <c r="C9078" s="0" t="s">
        <v>11187</v>
      </c>
    </row>
    <row r="9079" customFormat="false" ht="15" hidden="false" customHeight="false" outlineLevel="0" collapsed="false">
      <c r="A9079" s="0" t="s">
        <v>11188</v>
      </c>
      <c r="B9079" s="0" t="s">
        <v>11189</v>
      </c>
      <c r="C9079" s="0" t="s">
        <v>11190</v>
      </c>
    </row>
    <row r="9080" customFormat="false" ht="15" hidden="false" customHeight="false" outlineLevel="0" collapsed="false">
      <c r="A9080" s="0" t="s">
        <v>11188</v>
      </c>
      <c r="B9080" s="0" t="s">
        <v>11191</v>
      </c>
      <c r="C9080" s="0" t="s">
        <v>11192</v>
      </c>
    </row>
    <row r="9081" customFormat="false" ht="15" hidden="false" customHeight="false" outlineLevel="0" collapsed="false">
      <c r="A9081" s="0" t="s">
        <v>11188</v>
      </c>
      <c r="B9081" s="0" t="s">
        <v>11193</v>
      </c>
      <c r="C9081" s="0" t="s">
        <v>11194</v>
      </c>
    </row>
    <row r="9082" customFormat="false" ht="15" hidden="false" customHeight="false" outlineLevel="0" collapsed="false">
      <c r="A9082" s="0" t="s">
        <v>11188</v>
      </c>
      <c r="B9082" s="0" t="s">
        <v>11193</v>
      </c>
      <c r="C9082" s="0" t="s">
        <v>11194</v>
      </c>
    </row>
    <row r="9083" customFormat="false" ht="15" hidden="false" customHeight="false" outlineLevel="0" collapsed="false">
      <c r="A9083" s="0" t="s">
        <v>11188</v>
      </c>
      <c r="B9083" s="0" t="s">
        <v>11195</v>
      </c>
      <c r="C9083" s="0" t="s">
        <v>11196</v>
      </c>
      <c r="D9083" s="0" t="s">
        <v>11197</v>
      </c>
    </row>
    <row r="9084" customFormat="false" ht="15" hidden="false" customHeight="false" outlineLevel="0" collapsed="false">
      <c r="A9084" s="0" t="s">
        <v>11188</v>
      </c>
      <c r="B9084" s="0" t="s">
        <v>11195</v>
      </c>
      <c r="C9084" s="0" t="s">
        <v>11198</v>
      </c>
    </row>
    <row r="9085" customFormat="false" ht="15" hidden="false" customHeight="false" outlineLevel="0" collapsed="false">
      <c r="A9085" s="0" t="s">
        <v>11188</v>
      </c>
      <c r="B9085" s="0" t="s">
        <v>11195</v>
      </c>
      <c r="C9085" s="0" t="s">
        <v>11199</v>
      </c>
    </row>
    <row r="9086" customFormat="false" ht="15" hidden="false" customHeight="false" outlineLevel="0" collapsed="false">
      <c r="A9086" s="0" t="s">
        <v>11188</v>
      </c>
      <c r="B9086" s="0" t="s">
        <v>11200</v>
      </c>
      <c r="C9086" s="0" t="s">
        <v>5172</v>
      </c>
    </row>
    <row r="9087" customFormat="false" ht="15" hidden="false" customHeight="false" outlineLevel="0" collapsed="false">
      <c r="A9087" s="0" t="s">
        <v>11201</v>
      </c>
      <c r="B9087" s="0" t="s">
        <v>11202</v>
      </c>
      <c r="C9087" s="0" t="s">
        <v>11203</v>
      </c>
    </row>
    <row r="9088" customFormat="false" ht="15" hidden="false" customHeight="false" outlineLevel="0" collapsed="false">
      <c r="A9088" s="0" t="s">
        <v>11204</v>
      </c>
      <c r="B9088" s="0" t="s">
        <v>11205</v>
      </c>
      <c r="C9088" s="0" t="s">
        <v>11206</v>
      </c>
    </row>
    <row r="9089" customFormat="false" ht="15" hidden="false" customHeight="false" outlineLevel="0" collapsed="false">
      <c r="A9089" s="0" t="s">
        <v>11204</v>
      </c>
      <c r="B9089" s="0" t="s">
        <v>458</v>
      </c>
      <c r="C9089" s="0" t="s">
        <v>11207</v>
      </c>
    </row>
    <row r="9090" customFormat="false" ht="15" hidden="false" customHeight="false" outlineLevel="0" collapsed="false">
      <c r="A9090" s="0" t="s">
        <v>11204</v>
      </c>
      <c r="B9090" s="0" t="s">
        <v>458</v>
      </c>
      <c r="C9090" s="0" t="s">
        <v>11207</v>
      </c>
    </row>
    <row r="9091" customFormat="false" ht="15" hidden="false" customHeight="false" outlineLevel="0" collapsed="false">
      <c r="A9091" s="0" t="s">
        <v>11204</v>
      </c>
      <c r="B9091" s="0" t="s">
        <v>458</v>
      </c>
      <c r="C9091" s="0" t="s">
        <v>11208</v>
      </c>
    </row>
    <row r="9092" customFormat="false" ht="15" hidden="false" customHeight="false" outlineLevel="0" collapsed="false">
      <c r="A9092" s="0" t="s">
        <v>11204</v>
      </c>
      <c r="B9092" s="0" t="s">
        <v>458</v>
      </c>
      <c r="C9092" s="0" t="s">
        <v>11207</v>
      </c>
    </row>
    <row r="9093" customFormat="false" ht="15" hidden="false" customHeight="false" outlineLevel="0" collapsed="false">
      <c r="A9093" s="0" t="s">
        <v>11204</v>
      </c>
      <c r="B9093" s="0" t="s">
        <v>458</v>
      </c>
      <c r="C9093" s="0" t="s">
        <v>11207</v>
      </c>
    </row>
    <row r="9094" customFormat="false" ht="15" hidden="false" customHeight="false" outlineLevel="0" collapsed="false">
      <c r="A9094" s="0" t="s">
        <v>11204</v>
      </c>
      <c r="B9094" s="0" t="s">
        <v>458</v>
      </c>
      <c r="C9094" s="0" t="s">
        <v>11207</v>
      </c>
    </row>
    <row r="9095" customFormat="false" ht="15" hidden="false" customHeight="false" outlineLevel="0" collapsed="false">
      <c r="A9095" s="0" t="s">
        <v>11204</v>
      </c>
      <c r="B9095" s="0" t="s">
        <v>458</v>
      </c>
      <c r="C9095" s="0" t="s">
        <v>11207</v>
      </c>
    </row>
    <row r="9096" customFormat="false" ht="15" hidden="false" customHeight="false" outlineLevel="0" collapsed="false">
      <c r="A9096" s="0" t="s">
        <v>11204</v>
      </c>
      <c r="B9096" s="0" t="s">
        <v>458</v>
      </c>
      <c r="C9096" s="0" t="s">
        <v>11209</v>
      </c>
    </row>
    <row r="9097" customFormat="false" ht="15" hidden="false" customHeight="false" outlineLevel="0" collapsed="false">
      <c r="A9097" s="0" t="s">
        <v>11204</v>
      </c>
      <c r="B9097" s="0" t="s">
        <v>458</v>
      </c>
      <c r="C9097" s="0" t="s">
        <v>11207</v>
      </c>
    </row>
    <row r="9098" customFormat="false" ht="15" hidden="false" customHeight="false" outlineLevel="0" collapsed="false">
      <c r="A9098" s="0" t="s">
        <v>11204</v>
      </c>
      <c r="B9098" s="0" t="s">
        <v>458</v>
      </c>
      <c r="C9098" s="0" t="s">
        <v>11207</v>
      </c>
    </row>
    <row r="9099" customFormat="false" ht="15" hidden="false" customHeight="false" outlineLevel="0" collapsed="false">
      <c r="A9099" s="0" t="s">
        <v>11204</v>
      </c>
      <c r="B9099" s="0" t="s">
        <v>458</v>
      </c>
      <c r="C9099" s="0" t="s">
        <v>11207</v>
      </c>
    </row>
    <row r="9100" customFormat="false" ht="15" hidden="false" customHeight="false" outlineLevel="0" collapsed="false">
      <c r="A9100" s="0" t="s">
        <v>11204</v>
      </c>
      <c r="B9100" s="0" t="s">
        <v>458</v>
      </c>
      <c r="C9100" s="0" t="s">
        <v>11210</v>
      </c>
    </row>
    <row r="9101" customFormat="false" ht="15" hidden="false" customHeight="false" outlineLevel="0" collapsed="false">
      <c r="A9101" s="0" t="s">
        <v>11204</v>
      </c>
      <c r="B9101" s="0" t="s">
        <v>458</v>
      </c>
      <c r="C9101" s="0" t="s">
        <v>11207</v>
      </c>
    </row>
    <row r="9102" customFormat="false" ht="15" hidden="false" customHeight="false" outlineLevel="0" collapsed="false">
      <c r="A9102" s="0" t="s">
        <v>11211</v>
      </c>
      <c r="B9102" s="0" t="s">
        <v>31</v>
      </c>
      <c r="C9102" s="0" t="s">
        <v>11212</v>
      </c>
    </row>
    <row r="9103" customFormat="false" ht="15" hidden="false" customHeight="false" outlineLevel="0" collapsed="false">
      <c r="A9103" s="0" t="s">
        <v>11211</v>
      </c>
      <c r="B9103" s="0" t="s">
        <v>31</v>
      </c>
      <c r="C9103" s="0" t="s">
        <v>11213</v>
      </c>
    </row>
    <row r="9104" customFormat="false" ht="15" hidden="false" customHeight="false" outlineLevel="0" collapsed="false">
      <c r="A9104" s="0" t="s">
        <v>11214</v>
      </c>
      <c r="B9104" s="0" t="s">
        <v>11215</v>
      </c>
      <c r="C9104" s="0" t="s">
        <v>11216</v>
      </c>
    </row>
    <row r="9105" customFormat="false" ht="15" hidden="false" customHeight="false" outlineLevel="0" collapsed="false">
      <c r="A9105" s="0" t="s">
        <v>11217</v>
      </c>
      <c r="B9105" s="0" t="s">
        <v>8558</v>
      </c>
      <c r="C9105" s="0" t="s">
        <v>11218</v>
      </c>
    </row>
    <row r="9106" customFormat="false" ht="15" hidden="false" customHeight="false" outlineLevel="0" collapsed="false">
      <c r="A9106" s="0" t="s">
        <v>11219</v>
      </c>
      <c r="B9106" s="0" t="s">
        <v>8792</v>
      </c>
      <c r="C9106" s="0" t="s">
        <v>11220</v>
      </c>
    </row>
    <row r="9107" customFormat="false" ht="15" hidden="false" customHeight="false" outlineLevel="0" collapsed="false">
      <c r="A9107" s="0" t="s">
        <v>11221</v>
      </c>
      <c r="B9107" s="0" t="s">
        <v>239</v>
      </c>
      <c r="C9107" s="0" t="s">
        <v>11222</v>
      </c>
    </row>
    <row r="9108" customFormat="false" ht="15" hidden="false" customHeight="false" outlineLevel="0" collapsed="false">
      <c r="A9108" s="0" t="s">
        <v>11223</v>
      </c>
      <c r="B9108" s="0" t="s">
        <v>11224</v>
      </c>
      <c r="C9108" s="0" t="s">
        <v>11225</v>
      </c>
    </row>
    <row r="9109" customFormat="false" ht="15" hidden="false" customHeight="false" outlineLevel="0" collapsed="false">
      <c r="A9109" s="0" t="s">
        <v>11223</v>
      </c>
      <c r="B9109" s="0" t="s">
        <v>11224</v>
      </c>
    </row>
    <row r="9110" customFormat="false" ht="15" hidden="false" customHeight="false" outlineLevel="0" collapsed="false">
      <c r="A9110" s="0" t="s">
        <v>11223</v>
      </c>
      <c r="B9110" s="0" t="s">
        <v>11224</v>
      </c>
      <c r="C9110" s="0" t="s">
        <v>11226</v>
      </c>
    </row>
    <row r="9111" customFormat="false" ht="15" hidden="false" customHeight="false" outlineLevel="0" collapsed="false">
      <c r="A9111" s="0" t="s">
        <v>11223</v>
      </c>
      <c r="B9111" s="0" t="s">
        <v>11224</v>
      </c>
      <c r="C9111" s="0" t="s">
        <v>11227</v>
      </c>
    </row>
    <row r="9112" customFormat="false" ht="15" hidden="false" customHeight="false" outlineLevel="0" collapsed="false">
      <c r="A9112" s="0" t="s">
        <v>11228</v>
      </c>
      <c r="B9112" s="0" t="s">
        <v>11229</v>
      </c>
      <c r="C9112" s="0" t="s">
        <v>11230</v>
      </c>
    </row>
    <row r="9113" customFormat="false" ht="15" hidden="false" customHeight="false" outlineLevel="0" collapsed="false">
      <c r="A9113" s="0" t="s">
        <v>11231</v>
      </c>
      <c r="B9113" s="0" t="s">
        <v>11232</v>
      </c>
      <c r="C9113" s="0" t="s">
        <v>11233</v>
      </c>
    </row>
    <row r="9114" customFormat="false" ht="15" hidden="false" customHeight="false" outlineLevel="0" collapsed="false">
      <c r="A9114" s="0" t="s">
        <v>11234</v>
      </c>
      <c r="B9114" s="0" t="s">
        <v>11235</v>
      </c>
      <c r="C9114" s="0" t="s">
        <v>11236</v>
      </c>
    </row>
    <row r="9115" customFormat="false" ht="15" hidden="false" customHeight="false" outlineLevel="0" collapsed="false">
      <c r="A9115" s="0" t="s">
        <v>11234</v>
      </c>
      <c r="B9115" s="0" t="s">
        <v>11237</v>
      </c>
      <c r="C9115" s="0" t="s">
        <v>11238</v>
      </c>
    </row>
    <row r="9116" customFormat="false" ht="15" hidden="false" customHeight="false" outlineLevel="0" collapsed="false">
      <c r="A9116" s="0" t="s">
        <v>11239</v>
      </c>
      <c r="B9116" s="0" t="s">
        <v>11240</v>
      </c>
      <c r="C9116" s="0" t="s">
        <v>11241</v>
      </c>
    </row>
    <row r="9117" customFormat="false" ht="15" hidden="false" customHeight="false" outlineLevel="0" collapsed="false">
      <c r="A9117" s="0" t="s">
        <v>11242</v>
      </c>
      <c r="B9117" s="0" t="s">
        <v>11243</v>
      </c>
      <c r="C9117" s="0" t="s">
        <v>11244</v>
      </c>
    </row>
    <row r="9118" customFormat="false" ht="15" hidden="false" customHeight="false" outlineLevel="0" collapsed="false">
      <c r="A9118" s="0" t="s">
        <v>11242</v>
      </c>
      <c r="B9118" s="0" t="s">
        <v>11243</v>
      </c>
      <c r="C9118" s="0" t="s">
        <v>11245</v>
      </c>
    </row>
    <row r="9119" customFormat="false" ht="15" hidden="false" customHeight="false" outlineLevel="0" collapsed="false">
      <c r="A9119" s="0" t="s">
        <v>11242</v>
      </c>
      <c r="B9119" s="0" t="s">
        <v>7014</v>
      </c>
      <c r="C9119" s="0" t="s">
        <v>11246</v>
      </c>
    </row>
    <row r="9120" customFormat="false" ht="15" hidden="false" customHeight="false" outlineLevel="0" collapsed="false">
      <c r="A9120" s="0" t="s">
        <v>11242</v>
      </c>
      <c r="B9120" s="0" t="s">
        <v>370</v>
      </c>
      <c r="C9120" s="0" t="s">
        <v>11247</v>
      </c>
    </row>
    <row r="9121" customFormat="false" ht="15" hidden="false" customHeight="false" outlineLevel="0" collapsed="false">
      <c r="A9121" s="0" t="s">
        <v>11248</v>
      </c>
      <c r="B9121" s="0" t="s">
        <v>11249</v>
      </c>
    </row>
    <row r="9122" customFormat="false" ht="15" hidden="false" customHeight="false" outlineLevel="0" collapsed="false">
      <c r="A9122" s="0" t="s">
        <v>11248</v>
      </c>
      <c r="B9122" s="0" t="s">
        <v>11250</v>
      </c>
    </row>
    <row r="9123" customFormat="false" ht="15" hidden="false" customHeight="false" outlineLevel="0" collapsed="false">
      <c r="A9123" s="0" t="s">
        <v>11251</v>
      </c>
      <c r="B9123" s="0" t="s">
        <v>11252</v>
      </c>
      <c r="C9123" s="0" t="s">
        <v>11253</v>
      </c>
    </row>
    <row r="9124" customFormat="false" ht="15" hidden="false" customHeight="false" outlineLevel="0" collapsed="false">
      <c r="A9124" s="0" t="s">
        <v>11254</v>
      </c>
      <c r="B9124" s="0" t="s">
        <v>11255</v>
      </c>
      <c r="C9124" s="0" t="s">
        <v>11256</v>
      </c>
    </row>
    <row r="9125" customFormat="false" ht="15" hidden="false" customHeight="false" outlineLevel="0" collapsed="false">
      <c r="A9125" s="0" t="s">
        <v>11254</v>
      </c>
      <c r="B9125" s="0" t="s">
        <v>11257</v>
      </c>
      <c r="C9125" s="0" t="s">
        <v>11258</v>
      </c>
    </row>
    <row r="9126" customFormat="false" ht="15" hidden="false" customHeight="false" outlineLevel="0" collapsed="false">
      <c r="A9126" s="0" t="s">
        <v>11254</v>
      </c>
      <c r="B9126" s="0" t="s">
        <v>11259</v>
      </c>
      <c r="C9126" s="0" t="s">
        <v>11260</v>
      </c>
    </row>
    <row r="9127" customFormat="false" ht="15" hidden="false" customHeight="false" outlineLevel="0" collapsed="false">
      <c r="A9127" s="0" t="s">
        <v>11254</v>
      </c>
      <c r="B9127" s="0" t="s">
        <v>11259</v>
      </c>
    </row>
    <row r="9128" customFormat="false" ht="15" hidden="false" customHeight="false" outlineLevel="0" collapsed="false">
      <c r="A9128" s="0" t="s">
        <v>11261</v>
      </c>
      <c r="B9128" s="0" t="s">
        <v>1880</v>
      </c>
    </row>
    <row r="9129" customFormat="false" ht="15" hidden="false" customHeight="false" outlineLevel="0" collapsed="false">
      <c r="A9129" s="0" t="s">
        <v>11261</v>
      </c>
      <c r="B9129" s="0" t="s">
        <v>11262</v>
      </c>
      <c r="C9129" s="0" t="s">
        <v>11263</v>
      </c>
    </row>
    <row r="9130" customFormat="false" ht="15" hidden="false" customHeight="false" outlineLevel="0" collapsed="false">
      <c r="A9130" s="0" t="s">
        <v>11264</v>
      </c>
      <c r="B9130" s="0" t="s">
        <v>11265</v>
      </c>
      <c r="C9130" s="0" t="s">
        <v>11266</v>
      </c>
    </row>
    <row r="9131" customFormat="false" ht="15" hidden="false" customHeight="false" outlineLevel="0" collapsed="false">
      <c r="A9131" s="0" t="s">
        <v>11264</v>
      </c>
      <c r="B9131" s="0" t="s">
        <v>11267</v>
      </c>
      <c r="C9131" s="0" t="s">
        <v>11268</v>
      </c>
    </row>
    <row r="9132" customFormat="false" ht="15" hidden="false" customHeight="false" outlineLevel="0" collapsed="false">
      <c r="A9132" s="0" t="s">
        <v>11269</v>
      </c>
      <c r="B9132" s="0" t="s">
        <v>11270</v>
      </c>
      <c r="C9132" s="0" t="s">
        <v>11271</v>
      </c>
    </row>
    <row r="9133" customFormat="false" ht="15" hidden="false" customHeight="false" outlineLevel="0" collapsed="false">
      <c r="A9133" s="0" t="s">
        <v>11269</v>
      </c>
      <c r="B9133" s="0" t="s">
        <v>11270</v>
      </c>
      <c r="C9133" s="0" t="s">
        <v>11271</v>
      </c>
    </row>
    <row r="9134" customFormat="false" ht="15" hidden="false" customHeight="false" outlineLevel="0" collapsed="false">
      <c r="A9134" s="0" t="s">
        <v>11269</v>
      </c>
      <c r="B9134" s="0" t="s">
        <v>11270</v>
      </c>
      <c r="C9134" s="0" t="s">
        <v>11272</v>
      </c>
      <c r="D9134" s="0" t="s">
        <v>11273</v>
      </c>
    </row>
    <row r="9135" customFormat="false" ht="15" hidden="false" customHeight="false" outlineLevel="0" collapsed="false">
      <c r="A9135" s="0" t="s">
        <v>11269</v>
      </c>
      <c r="B9135" s="0" t="s">
        <v>11270</v>
      </c>
      <c r="C9135" s="0" t="s">
        <v>11274</v>
      </c>
    </row>
    <row r="9136" customFormat="false" ht="15" hidden="false" customHeight="false" outlineLevel="0" collapsed="false">
      <c r="A9136" s="0" t="s">
        <v>11269</v>
      </c>
      <c r="B9136" s="0" t="s">
        <v>11270</v>
      </c>
      <c r="C9136" s="0" t="s">
        <v>11272</v>
      </c>
      <c r="D9136" s="0" t="s">
        <v>11273</v>
      </c>
    </row>
    <row r="9137" customFormat="false" ht="15" hidden="false" customHeight="false" outlineLevel="0" collapsed="false">
      <c r="A9137" s="0" t="s">
        <v>11269</v>
      </c>
      <c r="B9137" s="0" t="s">
        <v>11270</v>
      </c>
      <c r="C9137" s="0" t="s">
        <v>11272</v>
      </c>
      <c r="D9137" s="0" t="s">
        <v>11273</v>
      </c>
    </row>
    <row r="9138" customFormat="false" ht="15" hidden="false" customHeight="false" outlineLevel="0" collapsed="false">
      <c r="A9138" s="0" t="s">
        <v>11269</v>
      </c>
      <c r="B9138" s="0" t="s">
        <v>11270</v>
      </c>
      <c r="C9138" s="0" t="s">
        <v>11272</v>
      </c>
      <c r="D9138" s="0" t="s">
        <v>11273</v>
      </c>
    </row>
    <row r="9139" customFormat="false" ht="15" hidden="false" customHeight="false" outlineLevel="0" collapsed="false">
      <c r="A9139" s="0" t="s">
        <v>11275</v>
      </c>
      <c r="B9139" s="0" t="s">
        <v>11276</v>
      </c>
      <c r="C9139" s="0" t="s">
        <v>11277</v>
      </c>
    </row>
    <row r="9140" customFormat="false" ht="15" hidden="false" customHeight="false" outlineLevel="0" collapsed="false">
      <c r="A9140" s="0" t="s">
        <v>11275</v>
      </c>
      <c r="B9140" s="0" t="s">
        <v>11278</v>
      </c>
      <c r="C9140" s="0" t="s">
        <v>11279</v>
      </c>
    </row>
    <row r="9141" customFormat="false" ht="15" hidden="false" customHeight="false" outlineLevel="0" collapsed="false">
      <c r="A9141" s="0" t="s">
        <v>11275</v>
      </c>
      <c r="B9141" s="0" t="s">
        <v>11280</v>
      </c>
      <c r="C9141" s="0" t="s">
        <v>11281</v>
      </c>
      <c r="D9141" s="0" t="s">
        <v>11282</v>
      </c>
    </row>
    <row r="9142" customFormat="false" ht="15" hidden="false" customHeight="false" outlineLevel="0" collapsed="false">
      <c r="A9142" s="0" t="s">
        <v>11283</v>
      </c>
      <c r="B9142" s="0" t="s">
        <v>8753</v>
      </c>
      <c r="C9142" s="0" t="s">
        <v>11284</v>
      </c>
      <c r="D9142" s="0" t="s">
        <v>11285</v>
      </c>
    </row>
    <row r="9143" customFormat="false" ht="15" hidden="false" customHeight="false" outlineLevel="0" collapsed="false">
      <c r="A9143" s="0" t="s">
        <v>11286</v>
      </c>
      <c r="B9143" s="0" t="s">
        <v>11287</v>
      </c>
      <c r="C9143" s="0" t="s">
        <v>11288</v>
      </c>
    </row>
    <row r="9144" customFormat="false" ht="15" hidden="false" customHeight="false" outlineLevel="0" collapsed="false">
      <c r="A9144" s="0" t="s">
        <v>11286</v>
      </c>
      <c r="B9144" s="0" t="s">
        <v>11287</v>
      </c>
      <c r="C9144" s="0" t="s">
        <v>11289</v>
      </c>
    </row>
    <row r="9145" customFormat="false" ht="15" hidden="false" customHeight="false" outlineLevel="0" collapsed="false">
      <c r="A9145" s="0" t="s">
        <v>11286</v>
      </c>
      <c r="B9145" s="0" t="s">
        <v>11287</v>
      </c>
      <c r="C9145" s="0" t="s">
        <v>11290</v>
      </c>
    </row>
    <row r="9146" customFormat="false" ht="15" hidden="false" customHeight="false" outlineLevel="0" collapsed="false">
      <c r="A9146" s="0" t="s">
        <v>11286</v>
      </c>
      <c r="B9146" s="0" t="s">
        <v>11291</v>
      </c>
      <c r="C9146" s="0" t="s">
        <v>11292</v>
      </c>
    </row>
    <row r="9147" customFormat="false" ht="15" hidden="false" customHeight="false" outlineLevel="0" collapsed="false">
      <c r="A9147" s="0" t="s">
        <v>11293</v>
      </c>
      <c r="B9147" s="0" t="s">
        <v>11294</v>
      </c>
      <c r="C9147" s="0" t="s">
        <v>11295</v>
      </c>
    </row>
    <row r="9148" customFormat="false" ht="15" hidden="false" customHeight="false" outlineLevel="0" collapsed="false">
      <c r="A9148" s="0" t="s">
        <v>11293</v>
      </c>
      <c r="B9148" s="0" t="s">
        <v>11296</v>
      </c>
      <c r="C9148" s="0" t="s">
        <v>11297</v>
      </c>
      <c r="D9148" s="0" t="s">
        <v>11298</v>
      </c>
    </row>
    <row r="9149" customFormat="false" ht="15" hidden="false" customHeight="false" outlineLevel="0" collapsed="false">
      <c r="A9149" s="0" t="s">
        <v>11293</v>
      </c>
      <c r="B9149" s="0" t="s">
        <v>11296</v>
      </c>
      <c r="C9149" s="0" t="s">
        <v>11299</v>
      </c>
    </row>
    <row r="9150" customFormat="false" ht="15" hidden="false" customHeight="false" outlineLevel="0" collapsed="false">
      <c r="A9150" s="0" t="s">
        <v>11293</v>
      </c>
      <c r="B9150" s="0" t="s">
        <v>11296</v>
      </c>
      <c r="C9150" s="0" t="s">
        <v>11298</v>
      </c>
    </row>
    <row r="9151" customFormat="false" ht="15" hidden="false" customHeight="false" outlineLevel="0" collapsed="false">
      <c r="A9151" s="0" t="s">
        <v>11293</v>
      </c>
      <c r="B9151" s="0" t="s">
        <v>11296</v>
      </c>
      <c r="C9151" s="0" t="s">
        <v>11300</v>
      </c>
    </row>
    <row r="9152" customFormat="false" ht="15" hidden="false" customHeight="false" outlineLevel="0" collapsed="false">
      <c r="A9152" s="0" t="s">
        <v>11293</v>
      </c>
      <c r="B9152" s="0" t="s">
        <v>11296</v>
      </c>
      <c r="C9152" s="0" t="s">
        <v>11300</v>
      </c>
    </row>
    <row r="9153" customFormat="false" ht="15" hidden="false" customHeight="false" outlineLevel="0" collapsed="false">
      <c r="A9153" s="0" t="s">
        <v>11293</v>
      </c>
      <c r="B9153" s="0" t="s">
        <v>11296</v>
      </c>
      <c r="C9153" s="0" t="s">
        <v>11299</v>
      </c>
    </row>
    <row r="9154" customFormat="false" ht="15" hidden="false" customHeight="false" outlineLevel="0" collapsed="false">
      <c r="A9154" s="0" t="s">
        <v>11293</v>
      </c>
      <c r="B9154" s="0" t="s">
        <v>11296</v>
      </c>
      <c r="C9154" s="0" t="s">
        <v>11298</v>
      </c>
    </row>
    <row r="9155" customFormat="false" ht="15" hidden="false" customHeight="false" outlineLevel="0" collapsed="false">
      <c r="A9155" s="0" t="s">
        <v>11293</v>
      </c>
      <c r="B9155" s="0" t="s">
        <v>11296</v>
      </c>
      <c r="C9155" s="0" t="s">
        <v>11300</v>
      </c>
    </row>
    <row r="9156" customFormat="false" ht="15" hidden="false" customHeight="false" outlineLevel="0" collapsed="false">
      <c r="A9156" s="0" t="s">
        <v>11293</v>
      </c>
      <c r="B9156" s="0" t="s">
        <v>11296</v>
      </c>
    </row>
    <row r="9157" customFormat="false" ht="15" hidden="false" customHeight="false" outlineLevel="0" collapsed="false">
      <c r="A9157" s="0" t="s">
        <v>11293</v>
      </c>
      <c r="B9157" s="0" t="s">
        <v>11296</v>
      </c>
      <c r="C9157" s="0" t="s">
        <v>11298</v>
      </c>
    </row>
    <row r="9158" customFormat="false" ht="15" hidden="false" customHeight="false" outlineLevel="0" collapsed="false">
      <c r="A9158" s="0" t="s">
        <v>11293</v>
      </c>
      <c r="B9158" s="0" t="s">
        <v>11296</v>
      </c>
      <c r="C9158" s="0" t="s">
        <v>11301</v>
      </c>
    </row>
    <row r="9159" customFormat="false" ht="15" hidden="false" customHeight="false" outlineLevel="0" collapsed="false">
      <c r="A9159" s="0" t="s">
        <v>11293</v>
      </c>
      <c r="B9159" s="0" t="s">
        <v>11296</v>
      </c>
      <c r="C9159" s="0" t="s">
        <v>11302</v>
      </c>
    </row>
    <row r="9160" customFormat="false" ht="15" hidden="false" customHeight="false" outlineLevel="0" collapsed="false">
      <c r="A9160" s="0" t="s">
        <v>11293</v>
      </c>
      <c r="B9160" s="0" t="s">
        <v>11296</v>
      </c>
      <c r="C9160" s="0" t="s">
        <v>11303</v>
      </c>
    </row>
    <row r="9161" customFormat="false" ht="15" hidden="false" customHeight="false" outlineLevel="0" collapsed="false">
      <c r="A9161" s="0" t="s">
        <v>11293</v>
      </c>
      <c r="B9161" s="0" t="s">
        <v>1871</v>
      </c>
      <c r="C9161" s="0" t="s">
        <v>11304</v>
      </c>
    </row>
    <row r="9162" customFormat="false" ht="15" hidden="false" customHeight="false" outlineLevel="0" collapsed="false">
      <c r="A9162" s="0" t="s">
        <v>11293</v>
      </c>
      <c r="B9162" s="0" t="s">
        <v>11305</v>
      </c>
    </row>
    <row r="9163" customFormat="false" ht="15" hidden="false" customHeight="false" outlineLevel="0" collapsed="false">
      <c r="A9163" s="0" t="s">
        <v>11293</v>
      </c>
      <c r="B9163" s="0" t="s">
        <v>11306</v>
      </c>
      <c r="C9163" s="0" t="s">
        <v>11307</v>
      </c>
    </row>
    <row r="9164" customFormat="false" ht="15" hidden="false" customHeight="false" outlineLevel="0" collapsed="false">
      <c r="A9164" s="0" t="s">
        <v>11293</v>
      </c>
      <c r="B9164" s="0" t="s">
        <v>11305</v>
      </c>
      <c r="C9164" s="0" t="s">
        <v>11308</v>
      </c>
    </row>
    <row r="9165" customFormat="false" ht="15" hidden="false" customHeight="false" outlineLevel="0" collapsed="false">
      <c r="A9165" s="0" t="s">
        <v>11293</v>
      </c>
      <c r="B9165" s="0" t="s">
        <v>11309</v>
      </c>
    </row>
    <row r="9166" customFormat="false" ht="15" hidden="false" customHeight="false" outlineLevel="0" collapsed="false">
      <c r="A9166" s="0" t="s">
        <v>11293</v>
      </c>
      <c r="B9166" s="0" t="s">
        <v>11305</v>
      </c>
      <c r="C9166" s="1" t="s">
        <v>11310</v>
      </c>
    </row>
    <row r="9167" customFormat="false" ht="15" hidden="false" customHeight="false" outlineLevel="0" collapsed="false">
      <c r="A9167" s="0" t="s">
        <v>11293</v>
      </c>
      <c r="B9167" s="0" t="s">
        <v>6666</v>
      </c>
      <c r="C9167" s="0" t="s">
        <v>11311</v>
      </c>
    </row>
    <row r="9168" customFormat="false" ht="15" hidden="false" customHeight="false" outlineLevel="0" collapsed="false">
      <c r="A9168" s="0" t="s">
        <v>11312</v>
      </c>
      <c r="B9168" s="0" t="s">
        <v>2928</v>
      </c>
      <c r="C9168" s="0" t="s">
        <v>11313</v>
      </c>
      <c r="D9168" s="0" t="s">
        <v>11314</v>
      </c>
    </row>
    <row r="9169" customFormat="false" ht="15" hidden="false" customHeight="false" outlineLevel="0" collapsed="false">
      <c r="A9169" s="0" t="s">
        <v>11312</v>
      </c>
      <c r="B9169" s="0" t="s">
        <v>2928</v>
      </c>
      <c r="C9169" s="0" t="s">
        <v>11314</v>
      </c>
    </row>
    <row r="9170" customFormat="false" ht="15" hidden="false" customHeight="false" outlineLevel="0" collapsed="false">
      <c r="A9170" s="0" t="s">
        <v>11312</v>
      </c>
      <c r="B9170" s="0" t="s">
        <v>11296</v>
      </c>
      <c r="C9170" s="0" t="s">
        <v>11315</v>
      </c>
    </row>
    <row r="9171" customFormat="false" ht="15" hidden="false" customHeight="false" outlineLevel="0" collapsed="false">
      <c r="A9171" s="0" t="s">
        <v>11312</v>
      </c>
      <c r="B9171" s="0" t="s">
        <v>11316</v>
      </c>
      <c r="C9171" s="0" t="s">
        <v>11317</v>
      </c>
      <c r="D9171" s="0" t="s">
        <v>11318</v>
      </c>
    </row>
    <row r="9172" customFormat="false" ht="15" hidden="false" customHeight="false" outlineLevel="0" collapsed="false">
      <c r="A9172" s="0" t="s">
        <v>11312</v>
      </c>
      <c r="B9172" s="0" t="s">
        <v>11319</v>
      </c>
      <c r="C9172" s="1" t="s">
        <v>11320</v>
      </c>
    </row>
    <row r="9173" customFormat="false" ht="15" hidden="false" customHeight="false" outlineLevel="0" collapsed="false">
      <c r="A9173" s="0" t="s">
        <v>11312</v>
      </c>
      <c r="B9173" s="0" t="s">
        <v>11319</v>
      </c>
      <c r="C9173" s="0" t="s">
        <v>11320</v>
      </c>
    </row>
    <row r="9174" customFormat="false" ht="15" hidden="false" customHeight="false" outlineLevel="0" collapsed="false">
      <c r="A9174" s="0" t="s">
        <v>11312</v>
      </c>
      <c r="B9174" s="0" t="s">
        <v>11319</v>
      </c>
      <c r="C9174" s="0" t="s">
        <v>11320</v>
      </c>
    </row>
    <row r="9175" customFormat="false" ht="15" hidden="false" customHeight="false" outlineLevel="0" collapsed="false">
      <c r="A9175" s="0" t="s">
        <v>11312</v>
      </c>
      <c r="B9175" s="0" t="s">
        <v>11319</v>
      </c>
      <c r="C9175" s="0" t="s">
        <v>11321</v>
      </c>
    </row>
    <row r="9176" customFormat="false" ht="15" hidden="false" customHeight="false" outlineLevel="0" collapsed="false">
      <c r="A9176" s="0" t="s">
        <v>11312</v>
      </c>
      <c r="B9176" s="0" t="s">
        <v>11319</v>
      </c>
      <c r="C9176" s="0" t="s">
        <v>11321</v>
      </c>
    </row>
    <row r="9177" customFormat="false" ht="15" hidden="false" customHeight="false" outlineLevel="0" collapsed="false">
      <c r="A9177" s="0" t="s">
        <v>11312</v>
      </c>
      <c r="B9177" s="0" t="s">
        <v>11319</v>
      </c>
      <c r="C9177" s="0" t="s">
        <v>11320</v>
      </c>
    </row>
    <row r="9178" customFormat="false" ht="15" hidden="false" customHeight="false" outlineLevel="0" collapsed="false">
      <c r="A9178" s="0" t="s">
        <v>11312</v>
      </c>
      <c r="B9178" s="0" t="s">
        <v>11319</v>
      </c>
      <c r="C9178" s="0" t="s">
        <v>11320</v>
      </c>
    </row>
    <row r="9179" customFormat="false" ht="15" hidden="false" customHeight="false" outlineLevel="0" collapsed="false">
      <c r="A9179" s="0" t="s">
        <v>11322</v>
      </c>
      <c r="B9179" s="0" t="s">
        <v>11319</v>
      </c>
      <c r="C9179" s="1" t="s">
        <v>11323</v>
      </c>
    </row>
    <row r="9180" customFormat="false" ht="15" hidden="false" customHeight="false" outlineLevel="0" collapsed="false">
      <c r="A9180" s="0" t="s">
        <v>11322</v>
      </c>
      <c r="B9180" s="0" t="s">
        <v>11319</v>
      </c>
    </row>
    <row r="9181" customFormat="false" ht="15" hidden="false" customHeight="false" outlineLevel="0" collapsed="false">
      <c r="A9181" s="0" t="s">
        <v>11322</v>
      </c>
      <c r="B9181" s="0" t="s">
        <v>11319</v>
      </c>
      <c r="C9181" s="0" t="s">
        <v>11323</v>
      </c>
    </row>
    <row r="9182" customFormat="false" ht="15" hidden="false" customHeight="false" outlineLevel="0" collapsed="false">
      <c r="A9182" s="0" t="s">
        <v>11324</v>
      </c>
      <c r="B9182" s="0" t="s">
        <v>11325</v>
      </c>
      <c r="C9182" s="0" t="s">
        <v>11326</v>
      </c>
    </row>
    <row r="9183" customFormat="false" ht="15" hidden="false" customHeight="false" outlineLevel="0" collapsed="false">
      <c r="A9183" s="0" t="s">
        <v>11324</v>
      </c>
      <c r="B9183" s="0" t="s">
        <v>11327</v>
      </c>
      <c r="C9183" s="0" t="s">
        <v>11328</v>
      </c>
    </row>
    <row r="9184" customFormat="false" ht="15" hidden="false" customHeight="false" outlineLevel="0" collapsed="false">
      <c r="A9184" s="0" t="s">
        <v>11324</v>
      </c>
      <c r="B9184" s="0" t="s">
        <v>11329</v>
      </c>
      <c r="C9184" s="0" t="s">
        <v>11330</v>
      </c>
    </row>
    <row r="9185" customFormat="false" ht="15" hidden="false" customHeight="false" outlineLevel="0" collapsed="false">
      <c r="A9185" s="0" t="s">
        <v>11324</v>
      </c>
      <c r="B9185" s="0" t="s">
        <v>11329</v>
      </c>
      <c r="C9185" s="0" t="s">
        <v>11331</v>
      </c>
    </row>
    <row r="9186" customFormat="false" ht="15" hidden="false" customHeight="false" outlineLevel="0" collapsed="false">
      <c r="A9186" s="0" t="s">
        <v>11332</v>
      </c>
      <c r="B9186" s="0" t="s">
        <v>11333</v>
      </c>
      <c r="C9186" s="0" t="s">
        <v>11334</v>
      </c>
    </row>
    <row r="9187" customFormat="false" ht="15" hidden="false" customHeight="false" outlineLevel="0" collapsed="false">
      <c r="A9187" s="0" t="s">
        <v>11332</v>
      </c>
      <c r="B9187" s="0" t="s">
        <v>11335</v>
      </c>
      <c r="C9187" s="0" t="s">
        <v>11336</v>
      </c>
    </row>
    <row r="9188" customFormat="false" ht="15" hidden="false" customHeight="false" outlineLevel="0" collapsed="false">
      <c r="A9188" s="0" t="s">
        <v>11332</v>
      </c>
      <c r="B9188" s="0" t="s">
        <v>11335</v>
      </c>
      <c r="C9188" s="0" t="s">
        <v>11337</v>
      </c>
    </row>
    <row r="9189" customFormat="false" ht="15" hidden="false" customHeight="false" outlineLevel="0" collapsed="false">
      <c r="A9189" s="0" t="s">
        <v>11332</v>
      </c>
      <c r="B9189" s="0" t="s">
        <v>11338</v>
      </c>
      <c r="C9189" s="0" t="s">
        <v>11336</v>
      </c>
    </row>
    <row r="9190" customFormat="false" ht="15" hidden="false" customHeight="false" outlineLevel="0" collapsed="false">
      <c r="A9190" s="0" t="s">
        <v>11332</v>
      </c>
      <c r="B9190" s="0" t="s">
        <v>11335</v>
      </c>
      <c r="C9190" s="0" t="s">
        <v>11339</v>
      </c>
    </row>
    <row r="9191" customFormat="false" ht="15" hidden="false" customHeight="false" outlineLevel="0" collapsed="false">
      <c r="A9191" s="0" t="s">
        <v>11332</v>
      </c>
      <c r="B9191" s="0" t="s">
        <v>11340</v>
      </c>
      <c r="C9191" s="0" t="s">
        <v>11341</v>
      </c>
    </row>
    <row r="9192" customFormat="false" ht="15" hidden="false" customHeight="false" outlineLevel="0" collapsed="false">
      <c r="A9192" s="0" t="s">
        <v>11332</v>
      </c>
      <c r="B9192" s="0" t="s">
        <v>11342</v>
      </c>
      <c r="C9192" s="0" t="s">
        <v>11343</v>
      </c>
    </row>
    <row r="9193" customFormat="false" ht="15" hidden="false" customHeight="false" outlineLevel="0" collapsed="false">
      <c r="A9193" s="0" t="s">
        <v>11332</v>
      </c>
      <c r="B9193" s="0" t="s">
        <v>11344</v>
      </c>
      <c r="C9193" s="0" t="s">
        <v>11345</v>
      </c>
    </row>
    <row r="9194" customFormat="false" ht="15" hidden="false" customHeight="false" outlineLevel="0" collapsed="false">
      <c r="A9194" s="0" t="s">
        <v>11332</v>
      </c>
      <c r="B9194" s="0" t="s">
        <v>11346</v>
      </c>
      <c r="C9194" s="0" t="s">
        <v>11347</v>
      </c>
    </row>
    <row r="9195" customFormat="false" ht="15" hidden="false" customHeight="false" outlineLevel="0" collapsed="false">
      <c r="A9195" s="0" t="s">
        <v>11332</v>
      </c>
      <c r="B9195" s="0" t="s">
        <v>11346</v>
      </c>
      <c r="C9195" s="0" t="s">
        <v>11347</v>
      </c>
    </row>
    <row r="9196" customFormat="false" ht="15" hidden="false" customHeight="false" outlineLevel="0" collapsed="false">
      <c r="A9196" s="0" t="s">
        <v>11332</v>
      </c>
      <c r="B9196" s="0" t="s">
        <v>11346</v>
      </c>
      <c r="C9196" s="0" t="s">
        <v>11347</v>
      </c>
    </row>
    <row r="9197" customFormat="false" ht="15" hidden="false" customHeight="false" outlineLevel="0" collapsed="false">
      <c r="A9197" s="0" t="s">
        <v>11332</v>
      </c>
      <c r="B9197" s="0" t="s">
        <v>11346</v>
      </c>
      <c r="C9197" s="0" t="s">
        <v>11347</v>
      </c>
    </row>
    <row r="9198" customFormat="false" ht="15" hidden="false" customHeight="false" outlineLevel="0" collapsed="false">
      <c r="A9198" s="0" t="s">
        <v>11332</v>
      </c>
      <c r="B9198" s="0" t="s">
        <v>11346</v>
      </c>
      <c r="C9198" s="0" t="s">
        <v>11347</v>
      </c>
    </row>
    <row r="9199" customFormat="false" ht="15" hidden="false" customHeight="false" outlineLevel="0" collapsed="false">
      <c r="A9199" s="0" t="s">
        <v>11332</v>
      </c>
      <c r="B9199" s="0" t="s">
        <v>11346</v>
      </c>
      <c r="C9199" s="0" t="s">
        <v>11347</v>
      </c>
    </row>
    <row r="9200" customFormat="false" ht="15" hidden="false" customHeight="false" outlineLevel="0" collapsed="false">
      <c r="A9200" s="0" t="s">
        <v>11332</v>
      </c>
      <c r="B9200" s="0" t="s">
        <v>11348</v>
      </c>
      <c r="C9200" s="0" t="s">
        <v>11349</v>
      </c>
    </row>
    <row r="9201" customFormat="false" ht="15" hidden="false" customHeight="false" outlineLevel="0" collapsed="false">
      <c r="A9201" s="0" t="s">
        <v>11350</v>
      </c>
      <c r="B9201" s="0" t="s">
        <v>11351</v>
      </c>
      <c r="C9201" s="0" t="s">
        <v>11352</v>
      </c>
    </row>
    <row r="9202" customFormat="false" ht="15" hidden="false" customHeight="false" outlineLevel="0" collapsed="false">
      <c r="A9202" s="0" t="s">
        <v>11350</v>
      </c>
      <c r="B9202" s="0" t="s">
        <v>11353</v>
      </c>
      <c r="C9202" s="0" t="s">
        <v>11354</v>
      </c>
    </row>
    <row r="9203" customFormat="false" ht="15" hidden="false" customHeight="false" outlineLevel="0" collapsed="false">
      <c r="A9203" s="0" t="s">
        <v>11350</v>
      </c>
      <c r="B9203" s="0" t="s">
        <v>11355</v>
      </c>
      <c r="C9203" s="0" t="s">
        <v>11356</v>
      </c>
    </row>
    <row r="9204" customFormat="false" ht="15" hidden="false" customHeight="false" outlineLevel="0" collapsed="false">
      <c r="A9204" s="0" t="s">
        <v>11357</v>
      </c>
      <c r="B9204" s="0" t="s">
        <v>11358</v>
      </c>
      <c r="C9204" s="0" t="s">
        <v>11359</v>
      </c>
    </row>
    <row r="9205" customFormat="false" ht="15" hidden="false" customHeight="false" outlineLevel="0" collapsed="false">
      <c r="A9205" s="0" t="s">
        <v>11357</v>
      </c>
      <c r="B9205" s="0" t="s">
        <v>11360</v>
      </c>
      <c r="C9205" s="0" t="s">
        <v>11361</v>
      </c>
    </row>
    <row r="9206" customFormat="false" ht="15" hidden="false" customHeight="false" outlineLevel="0" collapsed="false">
      <c r="A9206" s="0" t="s">
        <v>11357</v>
      </c>
      <c r="B9206" s="0" t="s">
        <v>11360</v>
      </c>
      <c r="C9206" s="0" t="s">
        <v>11362</v>
      </c>
    </row>
    <row r="9207" customFormat="false" ht="15" hidden="false" customHeight="false" outlineLevel="0" collapsed="false">
      <c r="A9207" s="0" t="s">
        <v>11357</v>
      </c>
      <c r="B9207" s="0" t="s">
        <v>11363</v>
      </c>
      <c r="C9207" s="0" t="s">
        <v>11364</v>
      </c>
    </row>
    <row r="9208" customFormat="false" ht="15" hidden="false" customHeight="false" outlineLevel="0" collapsed="false">
      <c r="A9208" s="0" t="s">
        <v>11357</v>
      </c>
      <c r="B9208" s="0" t="s">
        <v>11365</v>
      </c>
      <c r="C9208" s="0" t="s">
        <v>11366</v>
      </c>
    </row>
    <row r="9209" customFormat="false" ht="15" hidden="false" customHeight="false" outlineLevel="0" collapsed="false">
      <c r="A9209" s="0" t="s">
        <v>11357</v>
      </c>
      <c r="B9209" s="0" t="s">
        <v>11367</v>
      </c>
      <c r="C9209" s="0" t="s">
        <v>11368</v>
      </c>
    </row>
    <row r="9210" customFormat="false" ht="15" hidden="false" customHeight="false" outlineLevel="0" collapsed="false">
      <c r="A9210" s="0" t="s">
        <v>11357</v>
      </c>
      <c r="B9210" s="0" t="s">
        <v>11369</v>
      </c>
      <c r="C9210" s="0" t="s">
        <v>11370</v>
      </c>
    </row>
    <row r="9211" customFormat="false" ht="15" hidden="false" customHeight="false" outlineLevel="0" collapsed="false">
      <c r="A9211" s="0" t="s">
        <v>11357</v>
      </c>
      <c r="B9211" s="0" t="s">
        <v>11371</v>
      </c>
      <c r="C9211" s="0" t="s">
        <v>11372</v>
      </c>
    </row>
    <row r="9212" customFormat="false" ht="15" hidden="false" customHeight="false" outlineLevel="0" collapsed="false">
      <c r="A9212" s="0" t="s">
        <v>11357</v>
      </c>
      <c r="B9212" s="0" t="s">
        <v>11371</v>
      </c>
      <c r="C9212" s="0" t="s">
        <v>11373</v>
      </c>
    </row>
    <row r="9213" customFormat="false" ht="15" hidden="false" customHeight="false" outlineLevel="0" collapsed="false">
      <c r="A9213" s="0" t="s">
        <v>11357</v>
      </c>
      <c r="B9213" s="0" t="s">
        <v>11371</v>
      </c>
      <c r="C9213" s="0" t="s">
        <v>11374</v>
      </c>
    </row>
    <row r="9214" customFormat="false" ht="15" hidden="false" customHeight="false" outlineLevel="0" collapsed="false">
      <c r="A9214" s="0" t="s">
        <v>11357</v>
      </c>
      <c r="B9214" s="0" t="s">
        <v>11375</v>
      </c>
      <c r="C9214" s="0" t="s">
        <v>11376</v>
      </c>
    </row>
    <row r="9215" customFormat="false" ht="15" hidden="false" customHeight="false" outlineLevel="0" collapsed="false">
      <c r="A9215" s="0" t="s">
        <v>11357</v>
      </c>
      <c r="B9215" s="0" t="s">
        <v>11377</v>
      </c>
    </row>
    <row r="9216" customFormat="false" ht="15" hidden="false" customHeight="false" outlineLevel="0" collapsed="false">
      <c r="A9216" s="0" t="s">
        <v>11357</v>
      </c>
      <c r="B9216" s="0" t="s">
        <v>11378</v>
      </c>
      <c r="C9216" s="0" t="s">
        <v>11379</v>
      </c>
    </row>
    <row r="9217" customFormat="false" ht="15" hidden="false" customHeight="false" outlineLevel="0" collapsed="false">
      <c r="A9217" s="0" t="s">
        <v>11357</v>
      </c>
      <c r="B9217" s="0" t="s">
        <v>11380</v>
      </c>
      <c r="C9217" s="0" t="s">
        <v>11381</v>
      </c>
    </row>
    <row r="9218" customFormat="false" ht="15" hidden="false" customHeight="false" outlineLevel="0" collapsed="false">
      <c r="A9218" s="0" t="s">
        <v>11357</v>
      </c>
      <c r="B9218" s="0" t="s">
        <v>11380</v>
      </c>
      <c r="C9218" s="0" t="s">
        <v>11382</v>
      </c>
    </row>
    <row r="9219" customFormat="false" ht="15" hidden="false" customHeight="false" outlineLevel="0" collapsed="false">
      <c r="A9219" s="0" t="s">
        <v>11383</v>
      </c>
      <c r="B9219" s="0" t="s">
        <v>216</v>
      </c>
      <c r="C9219" s="0" t="s">
        <v>11384</v>
      </c>
    </row>
    <row r="9220" customFormat="false" ht="15" hidden="false" customHeight="false" outlineLevel="0" collapsed="false">
      <c r="A9220" s="0" t="s">
        <v>11385</v>
      </c>
      <c r="B9220" s="0" t="s">
        <v>11386</v>
      </c>
    </row>
    <row r="9221" customFormat="false" ht="15" hidden="false" customHeight="false" outlineLevel="0" collapsed="false">
      <c r="A9221" s="0" t="s">
        <v>11387</v>
      </c>
      <c r="B9221" s="0" t="s">
        <v>11388</v>
      </c>
      <c r="C9221" s="0" t="s">
        <v>11389</v>
      </c>
    </row>
    <row r="9222" customFormat="false" ht="15" hidden="false" customHeight="false" outlineLevel="0" collapsed="false">
      <c r="A9222" s="0" t="s">
        <v>11387</v>
      </c>
      <c r="B9222" s="0" t="s">
        <v>11388</v>
      </c>
      <c r="C9222" s="0" t="s">
        <v>11390</v>
      </c>
    </row>
    <row r="9223" customFormat="false" ht="15" hidden="false" customHeight="false" outlineLevel="0" collapsed="false">
      <c r="A9223" s="0" t="s">
        <v>11387</v>
      </c>
      <c r="B9223" s="0" t="s">
        <v>11388</v>
      </c>
    </row>
    <row r="9224" customFormat="false" ht="15" hidden="false" customHeight="false" outlineLevel="0" collapsed="false">
      <c r="A9224" s="0" t="s">
        <v>11387</v>
      </c>
      <c r="B9224" s="0" t="s">
        <v>11388</v>
      </c>
      <c r="C9224" s="0" t="s">
        <v>11390</v>
      </c>
    </row>
    <row r="9225" customFormat="false" ht="15" hidden="false" customHeight="false" outlineLevel="0" collapsed="false">
      <c r="A9225" s="0" t="s">
        <v>11387</v>
      </c>
      <c r="B9225" s="0" t="s">
        <v>11391</v>
      </c>
      <c r="D9225" s="0" t="s">
        <v>11392</v>
      </c>
    </row>
    <row r="9226" customFormat="false" ht="15" hidden="false" customHeight="false" outlineLevel="0" collapsed="false">
      <c r="A9226" s="0" t="s">
        <v>11387</v>
      </c>
      <c r="B9226" s="0" t="s">
        <v>11391</v>
      </c>
      <c r="C9226" s="0" t="s">
        <v>11393</v>
      </c>
    </row>
    <row r="9227" customFormat="false" ht="15" hidden="false" customHeight="false" outlineLevel="0" collapsed="false">
      <c r="A9227" s="0" t="s">
        <v>11387</v>
      </c>
      <c r="B9227" s="0" t="s">
        <v>11391</v>
      </c>
      <c r="C9227" s="0" t="s">
        <v>11394</v>
      </c>
    </row>
    <row r="9228" customFormat="false" ht="15" hidden="false" customHeight="false" outlineLevel="0" collapsed="false">
      <c r="A9228" s="0" t="s">
        <v>11387</v>
      </c>
      <c r="B9228" s="0" t="s">
        <v>11391</v>
      </c>
      <c r="C9228" s="0" t="s">
        <v>11395</v>
      </c>
    </row>
    <row r="9229" customFormat="false" ht="15" hidden="false" customHeight="false" outlineLevel="0" collapsed="false">
      <c r="A9229" s="0" t="s">
        <v>11387</v>
      </c>
      <c r="B9229" s="0" t="s">
        <v>11391</v>
      </c>
      <c r="C9229" s="0" t="s">
        <v>11395</v>
      </c>
    </row>
    <row r="9230" customFormat="false" ht="15" hidden="false" customHeight="false" outlineLevel="0" collapsed="false">
      <c r="A9230" s="0" t="s">
        <v>11387</v>
      </c>
      <c r="B9230" s="0" t="s">
        <v>11391</v>
      </c>
      <c r="C9230" s="0" t="s">
        <v>11395</v>
      </c>
    </row>
    <row r="9231" customFormat="false" ht="15" hidden="false" customHeight="false" outlineLevel="0" collapsed="false">
      <c r="A9231" s="0" t="s">
        <v>11396</v>
      </c>
      <c r="B9231" s="0" t="s">
        <v>458</v>
      </c>
    </row>
    <row r="9232" customFormat="false" ht="15" hidden="false" customHeight="false" outlineLevel="0" collapsed="false">
      <c r="A9232" s="0" t="s">
        <v>11397</v>
      </c>
      <c r="B9232" s="0" t="s">
        <v>11398</v>
      </c>
      <c r="C9232" s="0" t="s">
        <v>11399</v>
      </c>
    </row>
    <row r="9233" customFormat="false" ht="15" hidden="false" customHeight="false" outlineLevel="0" collapsed="false">
      <c r="A9233" s="0" t="s">
        <v>11397</v>
      </c>
      <c r="B9233" s="0" t="s">
        <v>11400</v>
      </c>
      <c r="C9233" s="0" t="s">
        <v>11401</v>
      </c>
    </row>
    <row r="9234" customFormat="false" ht="15" hidden="false" customHeight="false" outlineLevel="0" collapsed="false">
      <c r="A9234" s="0" t="s">
        <v>11402</v>
      </c>
      <c r="B9234" s="0" t="s">
        <v>6337</v>
      </c>
      <c r="C9234" s="0" t="s">
        <v>11403</v>
      </c>
    </row>
    <row r="9235" customFormat="false" ht="15" hidden="false" customHeight="false" outlineLevel="0" collapsed="false">
      <c r="A9235" s="0" t="s">
        <v>11404</v>
      </c>
      <c r="B9235" s="0" t="s">
        <v>11405</v>
      </c>
      <c r="C9235" s="0" t="s">
        <v>11406</v>
      </c>
    </row>
    <row r="9236" customFormat="false" ht="15" hidden="false" customHeight="false" outlineLevel="0" collapsed="false">
      <c r="A9236" s="0" t="s">
        <v>11404</v>
      </c>
      <c r="B9236" s="0" t="s">
        <v>11407</v>
      </c>
      <c r="C9236" s="0" t="s">
        <v>11408</v>
      </c>
    </row>
    <row r="9237" customFormat="false" ht="15" hidden="false" customHeight="false" outlineLevel="0" collapsed="false">
      <c r="A9237" s="0" t="s">
        <v>11404</v>
      </c>
      <c r="B9237" s="0" t="s">
        <v>31</v>
      </c>
      <c r="C9237" s="0" t="s">
        <v>11409</v>
      </c>
    </row>
    <row r="9238" customFormat="false" ht="15" hidden="false" customHeight="false" outlineLevel="0" collapsed="false">
      <c r="A9238" s="0" t="s">
        <v>11410</v>
      </c>
      <c r="B9238" s="0" t="s">
        <v>11411</v>
      </c>
      <c r="C9238" s="0" t="s">
        <v>11412</v>
      </c>
    </row>
    <row r="9239" customFormat="false" ht="15" hidden="false" customHeight="false" outlineLevel="0" collapsed="false">
      <c r="A9239" s="0" t="s">
        <v>11413</v>
      </c>
      <c r="B9239" s="0" t="s">
        <v>458</v>
      </c>
      <c r="C9239" s="0" t="s">
        <v>11414</v>
      </c>
    </row>
    <row r="9240" customFormat="false" ht="15" hidden="false" customHeight="false" outlineLevel="0" collapsed="false">
      <c r="A9240" s="0" t="s">
        <v>11415</v>
      </c>
      <c r="B9240" s="0" t="s">
        <v>886</v>
      </c>
      <c r="C9240" s="0" t="s">
        <v>11416</v>
      </c>
    </row>
    <row r="9241" customFormat="false" ht="15" hidden="false" customHeight="false" outlineLevel="0" collapsed="false">
      <c r="A9241" s="0" t="s">
        <v>11417</v>
      </c>
      <c r="B9241" s="0" t="s">
        <v>11418</v>
      </c>
      <c r="C9241" s="0" t="s">
        <v>11419</v>
      </c>
    </row>
    <row r="9242" customFormat="false" ht="15" hidden="false" customHeight="false" outlineLevel="0" collapsed="false">
      <c r="A9242" s="0" t="s">
        <v>11420</v>
      </c>
      <c r="B9242" s="0" t="s">
        <v>11421</v>
      </c>
      <c r="C9242" s="0" t="s">
        <v>11422</v>
      </c>
    </row>
    <row r="9243" customFormat="false" ht="15" hidden="false" customHeight="false" outlineLevel="0" collapsed="false">
      <c r="A9243" s="0" t="s">
        <v>11420</v>
      </c>
      <c r="B9243" s="0" t="s">
        <v>11423</v>
      </c>
      <c r="C9243" s="0" t="s">
        <v>11424</v>
      </c>
    </row>
    <row r="9244" customFormat="false" ht="15" hidden="false" customHeight="false" outlineLevel="0" collapsed="false">
      <c r="A9244" s="0" t="s">
        <v>11425</v>
      </c>
      <c r="B9244" s="0" t="s">
        <v>11426</v>
      </c>
      <c r="C9244" s="1" t="s">
        <v>11427</v>
      </c>
    </row>
    <row r="9245" customFormat="false" ht="15" hidden="false" customHeight="false" outlineLevel="0" collapsed="false">
      <c r="A9245" s="0" t="s">
        <v>11425</v>
      </c>
      <c r="B9245" s="0" t="s">
        <v>11428</v>
      </c>
      <c r="C9245" s="0" t="s">
        <v>11429</v>
      </c>
    </row>
    <row r="9246" customFormat="false" ht="15" hidden="false" customHeight="false" outlineLevel="0" collapsed="false">
      <c r="A9246" s="0" t="s">
        <v>11425</v>
      </c>
      <c r="B9246" s="0" t="s">
        <v>11428</v>
      </c>
      <c r="C9246" s="0" t="s">
        <v>11429</v>
      </c>
    </row>
    <row r="9247" customFormat="false" ht="15" hidden="false" customHeight="false" outlineLevel="0" collapsed="false">
      <c r="A9247" s="0" t="s">
        <v>11425</v>
      </c>
      <c r="B9247" s="0" t="s">
        <v>11428</v>
      </c>
      <c r="C9247" s="0" t="s">
        <v>11429</v>
      </c>
    </row>
    <row r="9248" customFormat="false" ht="15" hidden="false" customHeight="false" outlineLevel="0" collapsed="false">
      <c r="A9248" s="0" t="s">
        <v>11425</v>
      </c>
      <c r="B9248" s="0" t="s">
        <v>11428</v>
      </c>
      <c r="C9248" s="0" t="s">
        <v>11430</v>
      </c>
    </row>
    <row r="9249" customFormat="false" ht="15" hidden="false" customHeight="false" outlineLevel="0" collapsed="false">
      <c r="A9249" s="0" t="s">
        <v>11425</v>
      </c>
      <c r="B9249" s="0" t="s">
        <v>11428</v>
      </c>
      <c r="C9249" s="0" t="s">
        <v>11430</v>
      </c>
    </row>
    <row r="9250" customFormat="false" ht="15" hidden="false" customHeight="false" outlineLevel="0" collapsed="false">
      <c r="A9250" s="0" t="s">
        <v>11425</v>
      </c>
      <c r="B9250" s="0" t="s">
        <v>11428</v>
      </c>
      <c r="C9250" s="0" t="s">
        <v>11430</v>
      </c>
    </row>
    <row r="9251" customFormat="false" ht="15" hidden="false" customHeight="false" outlineLevel="0" collapsed="false">
      <c r="A9251" s="0" t="s">
        <v>11425</v>
      </c>
      <c r="B9251" s="0" t="s">
        <v>11428</v>
      </c>
      <c r="C9251" s="0" t="s">
        <v>11430</v>
      </c>
    </row>
    <row r="9252" customFormat="false" ht="15" hidden="false" customHeight="false" outlineLevel="0" collapsed="false">
      <c r="A9252" s="0" t="s">
        <v>11425</v>
      </c>
      <c r="B9252" s="0" t="s">
        <v>11428</v>
      </c>
      <c r="C9252" s="0" t="s">
        <v>11431</v>
      </c>
      <c r="D9252" s="0" t="s">
        <v>11429</v>
      </c>
    </row>
    <row r="9253" customFormat="false" ht="15" hidden="false" customHeight="false" outlineLevel="0" collapsed="false">
      <c r="A9253" s="0" t="s">
        <v>11425</v>
      </c>
      <c r="B9253" s="0" t="s">
        <v>11428</v>
      </c>
      <c r="C9253" s="0" t="s">
        <v>11432</v>
      </c>
    </row>
    <row r="9254" customFormat="false" ht="15" hidden="false" customHeight="false" outlineLevel="0" collapsed="false">
      <c r="A9254" s="0" t="s">
        <v>11433</v>
      </c>
      <c r="B9254" s="0" t="s">
        <v>11434</v>
      </c>
      <c r="C9254" s="0" t="s">
        <v>11435</v>
      </c>
    </row>
    <row r="9255" customFormat="false" ht="15" hidden="false" customHeight="false" outlineLevel="0" collapsed="false">
      <c r="A9255" s="0" t="s">
        <v>11433</v>
      </c>
      <c r="B9255" s="0" t="s">
        <v>11436</v>
      </c>
      <c r="C9255" s="0" t="s">
        <v>11437</v>
      </c>
    </row>
    <row r="9256" customFormat="false" ht="15" hidden="false" customHeight="false" outlineLevel="0" collapsed="false">
      <c r="A9256" s="0" t="s">
        <v>11433</v>
      </c>
      <c r="B9256" s="0" t="s">
        <v>11438</v>
      </c>
      <c r="C9256" s="0" t="s">
        <v>11439</v>
      </c>
    </row>
    <row r="9257" customFormat="false" ht="15" hidden="false" customHeight="false" outlineLevel="0" collapsed="false">
      <c r="A9257" s="0" t="s">
        <v>11433</v>
      </c>
      <c r="B9257" s="0" t="s">
        <v>11438</v>
      </c>
      <c r="C9257" s="0" t="s">
        <v>11440</v>
      </c>
      <c r="D9257" s="0" t="s">
        <v>11439</v>
      </c>
    </row>
    <row r="9258" customFormat="false" ht="15" hidden="false" customHeight="false" outlineLevel="0" collapsed="false">
      <c r="A9258" s="0" t="s">
        <v>11433</v>
      </c>
      <c r="B9258" s="0" t="s">
        <v>11441</v>
      </c>
      <c r="C9258" s="0" t="s">
        <v>11442</v>
      </c>
    </row>
    <row r="9259" customFormat="false" ht="15" hidden="false" customHeight="false" outlineLevel="0" collapsed="false">
      <c r="A9259" s="0" t="s">
        <v>11433</v>
      </c>
      <c r="B9259" s="0" t="s">
        <v>11441</v>
      </c>
      <c r="C9259" s="0" t="s">
        <v>11443</v>
      </c>
    </row>
    <row r="9260" customFormat="false" ht="15" hidden="false" customHeight="false" outlineLevel="0" collapsed="false">
      <c r="A9260" s="0" t="s">
        <v>11444</v>
      </c>
      <c r="B9260" s="0" t="s">
        <v>11445</v>
      </c>
      <c r="C9260" s="0" t="s">
        <v>11446</v>
      </c>
    </row>
    <row r="9261" customFormat="false" ht="15" hidden="false" customHeight="false" outlineLevel="0" collapsed="false">
      <c r="A9261" s="0" t="s">
        <v>11447</v>
      </c>
      <c r="B9261" s="0" t="s">
        <v>11448</v>
      </c>
      <c r="C9261" s="0" t="s">
        <v>11449</v>
      </c>
    </row>
    <row r="9262" customFormat="false" ht="15" hidden="false" customHeight="false" outlineLevel="0" collapsed="false">
      <c r="A9262" s="0" t="s">
        <v>11450</v>
      </c>
      <c r="B9262" s="0" t="s">
        <v>11451</v>
      </c>
      <c r="C9262" s="1" t="s">
        <v>11452</v>
      </c>
    </row>
    <row r="9263" customFormat="false" ht="15" hidden="false" customHeight="false" outlineLevel="0" collapsed="false">
      <c r="A9263" s="0" t="s">
        <v>11453</v>
      </c>
      <c r="B9263" s="0" t="s">
        <v>11454</v>
      </c>
      <c r="C9263" s="0" t="s">
        <v>11455</v>
      </c>
    </row>
    <row r="9264" customFormat="false" ht="15" hidden="false" customHeight="false" outlineLevel="0" collapsed="false">
      <c r="A9264" s="0" t="s">
        <v>6920</v>
      </c>
      <c r="B9264" s="0" t="s">
        <v>11456</v>
      </c>
      <c r="C9264" s="0" t="s">
        <v>11457</v>
      </c>
    </row>
    <row r="9265" customFormat="false" ht="15" hidden="false" customHeight="false" outlineLevel="0" collapsed="false">
      <c r="A9265" s="0" t="s">
        <v>6920</v>
      </c>
      <c r="B9265" s="0" t="s">
        <v>11456</v>
      </c>
      <c r="C9265" s="0" t="s">
        <v>11458</v>
      </c>
    </row>
    <row r="9266" customFormat="false" ht="15" hidden="false" customHeight="false" outlineLevel="0" collapsed="false">
      <c r="A9266" s="0" t="s">
        <v>6920</v>
      </c>
      <c r="B9266" s="0" t="s">
        <v>11456</v>
      </c>
      <c r="C9266" s="0" t="s">
        <v>11457</v>
      </c>
    </row>
    <row r="9267" customFormat="false" ht="15" hidden="false" customHeight="false" outlineLevel="0" collapsed="false">
      <c r="A9267" s="0" t="s">
        <v>6920</v>
      </c>
      <c r="B9267" s="0" t="s">
        <v>11456</v>
      </c>
      <c r="C9267" s="0" t="s">
        <v>11459</v>
      </c>
    </row>
    <row r="9268" customFormat="false" ht="15" hidden="false" customHeight="false" outlineLevel="0" collapsed="false">
      <c r="A9268" s="0" t="s">
        <v>6920</v>
      </c>
      <c r="B9268" s="0" t="s">
        <v>11456</v>
      </c>
      <c r="C9268" s="0" t="s">
        <v>11457</v>
      </c>
    </row>
    <row r="9269" customFormat="false" ht="15" hidden="false" customHeight="false" outlineLevel="0" collapsed="false">
      <c r="A9269" s="0" t="s">
        <v>6920</v>
      </c>
      <c r="B9269" s="0" t="s">
        <v>11460</v>
      </c>
      <c r="C9269" s="0" t="s">
        <v>11461</v>
      </c>
    </row>
    <row r="9270" customFormat="false" ht="15" hidden="false" customHeight="false" outlineLevel="0" collapsed="false">
      <c r="A9270" s="0" t="s">
        <v>6920</v>
      </c>
      <c r="B9270" s="0" t="s">
        <v>11462</v>
      </c>
      <c r="C9270" s="0" t="s">
        <v>11463</v>
      </c>
    </row>
    <row r="9271" customFormat="false" ht="15" hidden="false" customHeight="false" outlineLevel="0" collapsed="false">
      <c r="A9271" s="0" t="s">
        <v>6920</v>
      </c>
      <c r="B9271" s="0" t="s">
        <v>11464</v>
      </c>
      <c r="C9271" s="0" t="s">
        <v>11465</v>
      </c>
    </row>
    <row r="9272" customFormat="false" ht="15" hidden="false" customHeight="false" outlineLevel="0" collapsed="false">
      <c r="A9272" s="0" t="s">
        <v>6920</v>
      </c>
      <c r="B9272" s="0" t="s">
        <v>11466</v>
      </c>
      <c r="C9272" s="0" t="s">
        <v>11467</v>
      </c>
    </row>
    <row r="9273" customFormat="false" ht="15" hidden="false" customHeight="false" outlineLevel="0" collapsed="false">
      <c r="A9273" s="0" t="s">
        <v>6920</v>
      </c>
      <c r="B9273" s="0" t="s">
        <v>11466</v>
      </c>
      <c r="C9273" s="0" t="s">
        <v>11468</v>
      </c>
    </row>
    <row r="9274" customFormat="false" ht="15" hidden="false" customHeight="false" outlineLevel="0" collapsed="false">
      <c r="A9274" s="0" t="s">
        <v>6920</v>
      </c>
      <c r="B9274" s="0" t="s">
        <v>11466</v>
      </c>
    </row>
    <row r="9275" customFormat="false" ht="15" hidden="false" customHeight="false" outlineLevel="0" collapsed="false">
      <c r="A9275" s="0" t="s">
        <v>6920</v>
      </c>
      <c r="B9275" s="0" t="s">
        <v>11466</v>
      </c>
      <c r="C9275" s="0" t="s">
        <v>11469</v>
      </c>
    </row>
    <row r="9276" customFormat="false" ht="15" hidden="false" customHeight="false" outlineLevel="0" collapsed="false">
      <c r="A9276" s="0" t="s">
        <v>6920</v>
      </c>
      <c r="B9276" s="0" t="s">
        <v>11466</v>
      </c>
      <c r="C9276" s="0" t="s">
        <v>11470</v>
      </c>
    </row>
    <row r="9277" customFormat="false" ht="15" hidden="false" customHeight="false" outlineLevel="0" collapsed="false">
      <c r="A9277" s="0" t="s">
        <v>6920</v>
      </c>
      <c r="B9277" s="0" t="s">
        <v>11466</v>
      </c>
      <c r="C9277" s="0" t="s">
        <v>11471</v>
      </c>
    </row>
    <row r="9278" customFormat="false" ht="15" hidden="false" customHeight="false" outlineLevel="0" collapsed="false">
      <c r="A9278" s="0" t="s">
        <v>6920</v>
      </c>
      <c r="B9278" s="0" t="s">
        <v>11466</v>
      </c>
      <c r="C9278" s="0" t="s">
        <v>11470</v>
      </c>
    </row>
    <row r="9279" customFormat="false" ht="15" hidden="false" customHeight="false" outlineLevel="0" collapsed="false">
      <c r="A9279" s="0" t="s">
        <v>6920</v>
      </c>
      <c r="B9279" s="0" t="s">
        <v>11466</v>
      </c>
      <c r="C9279" s="0" t="s">
        <v>11468</v>
      </c>
    </row>
    <row r="9280" customFormat="false" ht="15" hidden="false" customHeight="false" outlineLevel="0" collapsed="false">
      <c r="A9280" s="0" t="s">
        <v>6920</v>
      </c>
      <c r="B9280" s="0" t="s">
        <v>11466</v>
      </c>
      <c r="C9280" s="0" t="s">
        <v>11471</v>
      </c>
    </row>
    <row r="9281" customFormat="false" ht="15" hidden="false" customHeight="false" outlineLevel="0" collapsed="false">
      <c r="A9281" s="0" t="s">
        <v>6920</v>
      </c>
      <c r="B9281" s="0" t="s">
        <v>11466</v>
      </c>
    </row>
    <row r="9282" customFormat="false" ht="15" hidden="false" customHeight="false" outlineLevel="0" collapsed="false">
      <c r="A9282" s="0" t="s">
        <v>6920</v>
      </c>
      <c r="B9282" s="0" t="s">
        <v>11466</v>
      </c>
    </row>
    <row r="9283" customFormat="false" ht="15" hidden="false" customHeight="false" outlineLevel="0" collapsed="false">
      <c r="A9283" s="0" t="s">
        <v>6920</v>
      </c>
      <c r="B9283" s="0" t="s">
        <v>11466</v>
      </c>
      <c r="C9283" s="0" t="s">
        <v>11472</v>
      </c>
    </row>
    <row r="9284" customFormat="false" ht="15" hidden="false" customHeight="false" outlineLevel="0" collapsed="false">
      <c r="A9284" s="0" t="s">
        <v>6920</v>
      </c>
      <c r="B9284" s="0" t="s">
        <v>11466</v>
      </c>
      <c r="C9284" s="0" t="s">
        <v>11471</v>
      </c>
    </row>
    <row r="9285" customFormat="false" ht="15" hidden="false" customHeight="false" outlineLevel="0" collapsed="false">
      <c r="A9285" s="0" t="s">
        <v>6920</v>
      </c>
      <c r="B9285" s="0" t="s">
        <v>11466</v>
      </c>
      <c r="C9285" s="0" t="s">
        <v>11471</v>
      </c>
    </row>
    <row r="9286" customFormat="false" ht="15" hidden="false" customHeight="false" outlineLevel="0" collapsed="false">
      <c r="A9286" s="0" t="s">
        <v>6920</v>
      </c>
      <c r="B9286" s="0" t="s">
        <v>11466</v>
      </c>
      <c r="C9286" s="0" t="s">
        <v>11473</v>
      </c>
    </row>
    <row r="9287" customFormat="false" ht="15" hidden="false" customHeight="false" outlineLevel="0" collapsed="false">
      <c r="A9287" s="0" t="s">
        <v>6920</v>
      </c>
      <c r="B9287" s="0" t="s">
        <v>11466</v>
      </c>
      <c r="C9287" s="0" t="s">
        <v>11474</v>
      </c>
    </row>
    <row r="9288" customFormat="false" ht="15" hidden="false" customHeight="false" outlineLevel="0" collapsed="false">
      <c r="A9288" s="0" t="s">
        <v>6920</v>
      </c>
      <c r="B9288" s="0" t="s">
        <v>11466</v>
      </c>
      <c r="C9288" s="0" t="s">
        <v>11475</v>
      </c>
    </row>
    <row r="9289" customFormat="false" ht="15" hidden="false" customHeight="false" outlineLevel="0" collapsed="false">
      <c r="A9289" s="0" t="s">
        <v>6920</v>
      </c>
      <c r="B9289" s="0" t="s">
        <v>11466</v>
      </c>
      <c r="C9289" s="0" t="s">
        <v>11476</v>
      </c>
    </row>
    <row r="9290" customFormat="false" ht="15" hidden="false" customHeight="false" outlineLevel="0" collapsed="false">
      <c r="A9290" s="0" t="s">
        <v>6920</v>
      </c>
      <c r="B9290" s="0" t="s">
        <v>11466</v>
      </c>
      <c r="C9290" s="0" t="s">
        <v>11477</v>
      </c>
      <c r="D9290" s="0" t="s">
        <v>11471</v>
      </c>
    </row>
    <row r="9291" customFormat="false" ht="15" hidden="false" customHeight="false" outlineLevel="0" collapsed="false">
      <c r="A9291" s="0" t="s">
        <v>6920</v>
      </c>
      <c r="B9291" s="0" t="s">
        <v>11478</v>
      </c>
      <c r="C9291" s="0" t="s">
        <v>11479</v>
      </c>
    </row>
    <row r="9292" customFormat="false" ht="15" hidden="false" customHeight="false" outlineLevel="0" collapsed="false">
      <c r="A9292" s="0" t="s">
        <v>6920</v>
      </c>
      <c r="B9292" s="0" t="s">
        <v>11478</v>
      </c>
      <c r="C9292" s="0" t="s">
        <v>11480</v>
      </c>
    </row>
    <row r="9293" customFormat="false" ht="15" hidden="false" customHeight="false" outlineLevel="0" collapsed="false">
      <c r="A9293" s="0" t="s">
        <v>6920</v>
      </c>
      <c r="B9293" s="0" t="s">
        <v>11478</v>
      </c>
      <c r="C9293" s="0" t="s">
        <v>11480</v>
      </c>
    </row>
    <row r="9294" customFormat="false" ht="15" hidden="false" customHeight="false" outlineLevel="0" collapsed="false">
      <c r="A9294" s="0" t="s">
        <v>6920</v>
      </c>
      <c r="B9294" s="0" t="s">
        <v>11478</v>
      </c>
      <c r="C9294" s="0" t="s">
        <v>11480</v>
      </c>
    </row>
    <row r="9295" customFormat="false" ht="15" hidden="false" customHeight="false" outlineLevel="0" collapsed="false">
      <c r="A9295" s="0" t="s">
        <v>6920</v>
      </c>
      <c r="B9295" s="0" t="s">
        <v>11478</v>
      </c>
      <c r="C9295" s="0" t="s">
        <v>11480</v>
      </c>
    </row>
    <row r="9296" customFormat="false" ht="15" hidden="false" customHeight="false" outlineLevel="0" collapsed="false">
      <c r="A9296" s="0" t="s">
        <v>6920</v>
      </c>
      <c r="B9296" s="0" t="s">
        <v>11478</v>
      </c>
      <c r="C9296" s="1" t="s">
        <v>11481</v>
      </c>
    </row>
    <row r="9297" customFormat="false" ht="15" hidden="false" customHeight="false" outlineLevel="0" collapsed="false">
      <c r="A9297" s="0" t="s">
        <v>6920</v>
      </c>
      <c r="B9297" s="0" t="s">
        <v>11478</v>
      </c>
      <c r="C9297" s="0" t="s">
        <v>11482</v>
      </c>
    </row>
    <row r="9298" customFormat="false" ht="15" hidden="false" customHeight="false" outlineLevel="0" collapsed="false">
      <c r="A9298" s="0" t="s">
        <v>6920</v>
      </c>
      <c r="B9298" s="0" t="s">
        <v>11478</v>
      </c>
      <c r="C9298" s="0" t="s">
        <v>11483</v>
      </c>
    </row>
    <row r="9299" customFormat="false" ht="15" hidden="false" customHeight="false" outlineLevel="0" collapsed="false">
      <c r="A9299" s="0" t="s">
        <v>6920</v>
      </c>
      <c r="B9299" s="0" t="s">
        <v>11478</v>
      </c>
      <c r="C9299" s="0" t="s">
        <v>11480</v>
      </c>
    </row>
    <row r="9300" customFormat="false" ht="15" hidden="false" customHeight="false" outlineLevel="0" collapsed="false">
      <c r="A9300" s="0" t="s">
        <v>6920</v>
      </c>
      <c r="B9300" s="0" t="s">
        <v>11478</v>
      </c>
      <c r="C9300" s="0" t="s">
        <v>11484</v>
      </c>
    </row>
    <row r="9301" customFormat="false" ht="15" hidden="false" customHeight="false" outlineLevel="0" collapsed="false">
      <c r="A9301" s="0" t="s">
        <v>6920</v>
      </c>
      <c r="B9301" s="0" t="s">
        <v>11478</v>
      </c>
      <c r="C9301" s="0" t="s">
        <v>11480</v>
      </c>
    </row>
    <row r="9302" customFormat="false" ht="15" hidden="false" customHeight="false" outlineLevel="0" collapsed="false">
      <c r="A9302" s="0" t="s">
        <v>6920</v>
      </c>
      <c r="B9302" s="0" t="s">
        <v>11485</v>
      </c>
      <c r="C9302" s="0" t="s">
        <v>11486</v>
      </c>
    </row>
    <row r="9303" customFormat="false" ht="15" hidden="false" customHeight="false" outlineLevel="0" collapsed="false">
      <c r="A9303" s="0" t="s">
        <v>6920</v>
      </c>
      <c r="B9303" s="0" t="s">
        <v>11485</v>
      </c>
      <c r="C9303" s="0" t="s">
        <v>11487</v>
      </c>
    </row>
    <row r="9304" customFormat="false" ht="15" hidden="false" customHeight="false" outlineLevel="0" collapsed="false">
      <c r="A9304" s="0" t="s">
        <v>6920</v>
      </c>
      <c r="B9304" s="0" t="s">
        <v>11485</v>
      </c>
      <c r="C9304" s="0" t="s">
        <v>11488</v>
      </c>
    </row>
    <row r="9305" customFormat="false" ht="15" hidden="false" customHeight="false" outlineLevel="0" collapsed="false">
      <c r="A9305" s="0" t="s">
        <v>6920</v>
      </c>
      <c r="B9305" s="0" t="s">
        <v>11485</v>
      </c>
      <c r="C9305" s="0" t="s">
        <v>11489</v>
      </c>
      <c r="D9305" s="0" t="s">
        <v>11490</v>
      </c>
    </row>
    <row r="9306" customFormat="false" ht="15" hidden="false" customHeight="false" outlineLevel="0" collapsed="false">
      <c r="A9306" s="0" t="s">
        <v>6920</v>
      </c>
      <c r="B9306" s="0" t="s">
        <v>11485</v>
      </c>
      <c r="C9306" s="0" t="s">
        <v>11491</v>
      </c>
    </row>
    <row r="9307" customFormat="false" ht="15" hidden="false" customHeight="false" outlineLevel="0" collapsed="false">
      <c r="A9307" s="0" t="s">
        <v>6920</v>
      </c>
      <c r="B9307" s="0" t="s">
        <v>11485</v>
      </c>
      <c r="C9307" s="0" t="s">
        <v>11492</v>
      </c>
    </row>
    <row r="9308" customFormat="false" ht="15" hidden="false" customHeight="false" outlineLevel="0" collapsed="false">
      <c r="A9308" s="0" t="s">
        <v>6920</v>
      </c>
      <c r="B9308" s="0" t="s">
        <v>11485</v>
      </c>
      <c r="C9308" s="0" t="s">
        <v>11493</v>
      </c>
    </row>
    <row r="9309" customFormat="false" ht="15" hidden="false" customHeight="false" outlineLevel="0" collapsed="false">
      <c r="A9309" s="0" t="s">
        <v>6920</v>
      </c>
      <c r="B9309" s="0" t="s">
        <v>11485</v>
      </c>
      <c r="C9309" s="0" t="s">
        <v>11494</v>
      </c>
    </row>
    <row r="9310" customFormat="false" ht="15" hidden="false" customHeight="false" outlineLevel="0" collapsed="false">
      <c r="A9310" s="0" t="s">
        <v>6920</v>
      </c>
      <c r="B9310" s="0" t="s">
        <v>11485</v>
      </c>
      <c r="C9310" s="0" t="s">
        <v>11488</v>
      </c>
    </row>
    <row r="9311" customFormat="false" ht="15" hidden="false" customHeight="false" outlineLevel="0" collapsed="false">
      <c r="A9311" s="0" t="s">
        <v>6920</v>
      </c>
      <c r="B9311" s="0" t="s">
        <v>11495</v>
      </c>
      <c r="C9311" s="0" t="s">
        <v>11496</v>
      </c>
    </row>
    <row r="9312" customFormat="false" ht="15" hidden="false" customHeight="false" outlineLevel="0" collapsed="false">
      <c r="A9312" s="0" t="s">
        <v>6920</v>
      </c>
      <c r="B9312" s="0" t="s">
        <v>11495</v>
      </c>
      <c r="C9312" s="0" t="s">
        <v>11497</v>
      </c>
    </row>
    <row r="9313" customFormat="false" ht="15" hidden="false" customHeight="false" outlineLevel="0" collapsed="false">
      <c r="A9313" s="0" t="s">
        <v>6920</v>
      </c>
      <c r="B9313" s="0" t="s">
        <v>11495</v>
      </c>
      <c r="C9313" s="0" t="s">
        <v>11497</v>
      </c>
    </row>
    <row r="9314" customFormat="false" ht="15" hidden="false" customHeight="false" outlineLevel="0" collapsed="false">
      <c r="A9314" s="0" t="s">
        <v>6920</v>
      </c>
      <c r="B9314" s="0" t="s">
        <v>11495</v>
      </c>
      <c r="C9314" s="0" t="s">
        <v>11497</v>
      </c>
    </row>
    <row r="9315" customFormat="false" ht="15" hidden="false" customHeight="false" outlineLevel="0" collapsed="false">
      <c r="A9315" s="0" t="s">
        <v>6920</v>
      </c>
      <c r="B9315" s="0" t="s">
        <v>11495</v>
      </c>
      <c r="C9315" s="0" t="s">
        <v>11496</v>
      </c>
    </row>
    <row r="9316" customFormat="false" ht="15" hidden="false" customHeight="false" outlineLevel="0" collapsed="false">
      <c r="A9316" s="0" t="s">
        <v>6920</v>
      </c>
      <c r="B9316" s="0" t="s">
        <v>11498</v>
      </c>
      <c r="C9316" s="0" t="s">
        <v>11499</v>
      </c>
    </row>
    <row r="9317" customFormat="false" ht="15" hidden="false" customHeight="false" outlineLevel="0" collapsed="false">
      <c r="A9317" s="0" t="s">
        <v>6920</v>
      </c>
      <c r="B9317" s="0" t="s">
        <v>11498</v>
      </c>
      <c r="C9317" s="0" t="s">
        <v>11500</v>
      </c>
    </row>
    <row r="9318" customFormat="false" ht="15" hidden="false" customHeight="false" outlineLevel="0" collapsed="false">
      <c r="A9318" s="0" t="s">
        <v>6920</v>
      </c>
      <c r="B9318" s="0" t="s">
        <v>11498</v>
      </c>
      <c r="C9318" s="0" t="s">
        <v>11501</v>
      </c>
    </row>
    <row r="9319" customFormat="false" ht="15" hidden="false" customHeight="false" outlineLevel="0" collapsed="false">
      <c r="A9319" s="0" t="s">
        <v>6920</v>
      </c>
      <c r="B9319" s="0" t="s">
        <v>11498</v>
      </c>
      <c r="C9319" s="0" t="s">
        <v>11501</v>
      </c>
    </row>
    <row r="9320" customFormat="false" ht="15" hidden="false" customHeight="false" outlineLevel="0" collapsed="false">
      <c r="A9320" s="0" t="s">
        <v>6920</v>
      </c>
      <c r="B9320" s="0" t="s">
        <v>11498</v>
      </c>
      <c r="C9320" s="0" t="s">
        <v>11501</v>
      </c>
    </row>
    <row r="9321" customFormat="false" ht="15" hidden="false" customHeight="false" outlineLevel="0" collapsed="false">
      <c r="A9321" s="0" t="s">
        <v>6920</v>
      </c>
      <c r="B9321" s="0" t="s">
        <v>11502</v>
      </c>
      <c r="C9321" s="0" t="s">
        <v>11503</v>
      </c>
    </row>
    <row r="9322" customFormat="false" ht="15" hidden="false" customHeight="false" outlineLevel="0" collapsed="false">
      <c r="A9322" s="0" t="s">
        <v>6920</v>
      </c>
      <c r="B9322" s="0" t="s">
        <v>6921</v>
      </c>
      <c r="C9322" s="0" t="s">
        <v>11504</v>
      </c>
    </row>
    <row r="9323" customFormat="false" ht="15" hidden="false" customHeight="false" outlineLevel="0" collapsed="false">
      <c r="A9323" s="0" t="s">
        <v>6920</v>
      </c>
      <c r="B9323" s="0" t="s">
        <v>6921</v>
      </c>
      <c r="C9323" s="0" t="s">
        <v>11505</v>
      </c>
    </row>
    <row r="9324" customFormat="false" ht="15" hidden="false" customHeight="false" outlineLevel="0" collapsed="false">
      <c r="A9324" s="0" t="s">
        <v>11506</v>
      </c>
      <c r="B9324" s="0" t="s">
        <v>11507</v>
      </c>
      <c r="C9324" s="0" t="s">
        <v>11508</v>
      </c>
    </row>
    <row r="9325" customFormat="false" ht="15" hidden="false" customHeight="false" outlineLevel="0" collapsed="false">
      <c r="A9325" s="0" t="s">
        <v>11509</v>
      </c>
      <c r="B9325" s="0" t="s">
        <v>11510</v>
      </c>
      <c r="C9325" s="0" t="s">
        <v>11511</v>
      </c>
    </row>
    <row r="9326" customFormat="false" ht="15" hidden="false" customHeight="false" outlineLevel="0" collapsed="false">
      <c r="A9326" s="0" t="s">
        <v>11509</v>
      </c>
      <c r="B9326" s="0" t="s">
        <v>11510</v>
      </c>
      <c r="C9326" s="0" t="s">
        <v>11512</v>
      </c>
    </row>
    <row r="9327" customFormat="false" ht="15" hidden="false" customHeight="false" outlineLevel="0" collapsed="false">
      <c r="A9327" s="0" t="s">
        <v>11509</v>
      </c>
      <c r="B9327" s="0" t="s">
        <v>11513</v>
      </c>
      <c r="C9327" s="0" t="s">
        <v>11514</v>
      </c>
    </row>
    <row r="9328" customFormat="false" ht="15" hidden="false" customHeight="false" outlineLevel="0" collapsed="false">
      <c r="A9328" s="0" t="s">
        <v>11509</v>
      </c>
      <c r="B9328" s="0" t="s">
        <v>11515</v>
      </c>
      <c r="C9328" s="0" t="s">
        <v>11516</v>
      </c>
    </row>
    <row r="9329" customFormat="false" ht="15" hidden="false" customHeight="false" outlineLevel="0" collapsed="false">
      <c r="A9329" s="0" t="s">
        <v>11509</v>
      </c>
      <c r="B9329" s="0" t="s">
        <v>11515</v>
      </c>
      <c r="C9329" s="0" t="s">
        <v>11516</v>
      </c>
    </row>
    <row r="9330" customFormat="false" ht="15" hidden="false" customHeight="false" outlineLevel="0" collapsed="false">
      <c r="A9330" s="0" t="s">
        <v>11509</v>
      </c>
      <c r="B9330" s="0" t="s">
        <v>11517</v>
      </c>
      <c r="C9330" s="0" t="s">
        <v>11440</v>
      </c>
      <c r="D9330" s="0" t="s">
        <v>11518</v>
      </c>
    </row>
    <row r="9331" customFormat="false" ht="15" hidden="false" customHeight="false" outlineLevel="0" collapsed="false">
      <c r="A9331" s="0" t="s">
        <v>11509</v>
      </c>
      <c r="B9331" s="0" t="s">
        <v>11517</v>
      </c>
      <c r="C9331" s="0" t="s">
        <v>11519</v>
      </c>
    </row>
    <row r="9332" customFormat="false" ht="15" hidden="false" customHeight="false" outlineLevel="0" collapsed="false">
      <c r="A9332" s="0" t="s">
        <v>11509</v>
      </c>
      <c r="B9332" s="0" t="s">
        <v>11517</v>
      </c>
      <c r="C9332" s="0" t="s">
        <v>11519</v>
      </c>
    </row>
    <row r="9333" customFormat="false" ht="15" hidden="false" customHeight="false" outlineLevel="0" collapsed="false">
      <c r="A9333" s="0" t="s">
        <v>11509</v>
      </c>
      <c r="B9333" s="0" t="s">
        <v>11517</v>
      </c>
      <c r="C9333" s="0" t="s">
        <v>11519</v>
      </c>
    </row>
    <row r="9334" customFormat="false" ht="15" hidden="false" customHeight="false" outlineLevel="0" collapsed="false">
      <c r="A9334" s="0" t="s">
        <v>11509</v>
      </c>
      <c r="B9334" s="0" t="s">
        <v>11517</v>
      </c>
      <c r="C9334" s="0" t="s">
        <v>11520</v>
      </c>
    </row>
    <row r="9335" customFormat="false" ht="15" hidden="false" customHeight="false" outlineLevel="0" collapsed="false">
      <c r="A9335" s="0" t="s">
        <v>11509</v>
      </c>
      <c r="B9335" s="0" t="s">
        <v>11517</v>
      </c>
      <c r="C9335" s="0" t="s">
        <v>11521</v>
      </c>
    </row>
    <row r="9336" customFormat="false" ht="15" hidden="false" customHeight="false" outlineLevel="0" collapsed="false">
      <c r="A9336" s="0" t="s">
        <v>11509</v>
      </c>
      <c r="B9336" s="0" t="s">
        <v>11522</v>
      </c>
      <c r="C9336" s="0" t="s">
        <v>11523</v>
      </c>
    </row>
    <row r="9337" customFormat="false" ht="15" hidden="false" customHeight="false" outlineLevel="0" collapsed="false">
      <c r="A9337" s="0" t="s">
        <v>11509</v>
      </c>
      <c r="B9337" s="0" t="s">
        <v>1234</v>
      </c>
      <c r="C9337" s="0" t="s">
        <v>11524</v>
      </c>
    </row>
    <row r="9338" customFormat="false" ht="15" hidden="false" customHeight="false" outlineLevel="0" collapsed="false">
      <c r="A9338" s="0" t="s">
        <v>11509</v>
      </c>
      <c r="B9338" s="0" t="s">
        <v>1234</v>
      </c>
      <c r="C9338" s="0" t="s">
        <v>11525</v>
      </c>
    </row>
    <row r="9339" customFormat="false" ht="15" hidden="false" customHeight="false" outlineLevel="0" collapsed="false">
      <c r="A9339" s="0" t="s">
        <v>11509</v>
      </c>
      <c r="B9339" s="0" t="s">
        <v>11526</v>
      </c>
      <c r="C9339" s="0" t="s">
        <v>11527</v>
      </c>
    </row>
    <row r="9340" customFormat="false" ht="15" hidden="false" customHeight="false" outlineLevel="0" collapsed="false">
      <c r="A9340" s="0" t="s">
        <v>11509</v>
      </c>
      <c r="B9340" s="0" t="s">
        <v>11528</v>
      </c>
      <c r="C9340" s="0" t="s">
        <v>11529</v>
      </c>
    </row>
    <row r="9341" customFormat="false" ht="15" hidden="false" customHeight="false" outlineLevel="0" collapsed="false">
      <c r="A9341" s="0" t="s">
        <v>11509</v>
      </c>
      <c r="B9341" s="0" t="s">
        <v>11530</v>
      </c>
      <c r="C9341" s="0" t="s">
        <v>11531</v>
      </c>
    </row>
    <row r="9342" customFormat="false" ht="15" hidden="false" customHeight="false" outlineLevel="0" collapsed="false">
      <c r="A9342" s="0" t="s">
        <v>11509</v>
      </c>
      <c r="B9342" s="0" t="s">
        <v>11530</v>
      </c>
      <c r="C9342" s="0" t="s">
        <v>11532</v>
      </c>
    </row>
    <row r="9343" customFormat="false" ht="15" hidden="false" customHeight="false" outlineLevel="0" collapsed="false">
      <c r="A9343" s="0" t="s">
        <v>11509</v>
      </c>
      <c r="B9343" s="0" t="s">
        <v>11530</v>
      </c>
      <c r="C9343" s="0" t="s">
        <v>11531</v>
      </c>
    </row>
    <row r="9344" customFormat="false" ht="15" hidden="false" customHeight="false" outlineLevel="0" collapsed="false">
      <c r="A9344" s="0" t="s">
        <v>11533</v>
      </c>
      <c r="B9344" s="0" t="s">
        <v>11534</v>
      </c>
      <c r="C9344" s="0" t="s">
        <v>11535</v>
      </c>
    </row>
    <row r="9345" customFormat="false" ht="15" hidden="false" customHeight="false" outlineLevel="0" collapsed="false">
      <c r="A9345" s="0" t="s">
        <v>11533</v>
      </c>
      <c r="B9345" s="0" t="s">
        <v>11534</v>
      </c>
      <c r="C9345" s="0" t="s">
        <v>11536</v>
      </c>
    </row>
    <row r="9346" customFormat="false" ht="15" hidden="false" customHeight="false" outlineLevel="0" collapsed="false">
      <c r="A9346" s="0" t="s">
        <v>11533</v>
      </c>
      <c r="B9346" s="0" t="s">
        <v>11537</v>
      </c>
      <c r="C9346" s="0" t="s">
        <v>11538</v>
      </c>
    </row>
    <row r="9347" customFormat="false" ht="15" hidden="false" customHeight="false" outlineLevel="0" collapsed="false">
      <c r="A9347" s="0" t="s">
        <v>11533</v>
      </c>
      <c r="B9347" s="0" t="s">
        <v>11539</v>
      </c>
      <c r="C9347" s="0" t="s">
        <v>11540</v>
      </c>
    </row>
    <row r="9348" customFormat="false" ht="15" hidden="false" customHeight="false" outlineLevel="0" collapsed="false">
      <c r="A9348" s="0" t="s">
        <v>11533</v>
      </c>
      <c r="B9348" s="0" t="s">
        <v>11541</v>
      </c>
      <c r="C9348" s="0" t="s">
        <v>11542</v>
      </c>
    </row>
    <row r="9349" customFormat="false" ht="15" hidden="false" customHeight="false" outlineLevel="0" collapsed="false">
      <c r="A9349" s="0" t="s">
        <v>11543</v>
      </c>
      <c r="B9349" s="0" t="s">
        <v>11544</v>
      </c>
      <c r="C9349" s="0" t="s">
        <v>11545</v>
      </c>
    </row>
    <row r="9350" customFormat="false" ht="15" hidden="false" customHeight="false" outlineLevel="0" collapsed="false">
      <c r="A9350" s="0" t="s">
        <v>11543</v>
      </c>
      <c r="B9350" s="0" t="s">
        <v>11544</v>
      </c>
      <c r="C9350" s="0" t="s">
        <v>11545</v>
      </c>
    </row>
    <row r="9351" customFormat="false" ht="15" hidden="false" customHeight="false" outlineLevel="0" collapsed="false">
      <c r="A9351" s="0" t="s">
        <v>11543</v>
      </c>
      <c r="B9351" s="0" t="s">
        <v>11546</v>
      </c>
      <c r="C9351" s="0" t="s">
        <v>11547</v>
      </c>
    </row>
    <row r="9352" customFormat="false" ht="15" hidden="false" customHeight="false" outlineLevel="0" collapsed="false">
      <c r="A9352" s="0" t="s">
        <v>11543</v>
      </c>
      <c r="B9352" s="0" t="s">
        <v>11546</v>
      </c>
      <c r="C9352" s="0" t="s">
        <v>11547</v>
      </c>
    </row>
    <row r="9353" customFormat="false" ht="15" hidden="false" customHeight="false" outlineLevel="0" collapsed="false">
      <c r="A9353" s="0" t="s">
        <v>11543</v>
      </c>
      <c r="B9353" s="0" t="s">
        <v>11546</v>
      </c>
      <c r="C9353" s="0" t="s">
        <v>11548</v>
      </c>
    </row>
    <row r="9354" customFormat="false" ht="15" hidden="false" customHeight="false" outlineLevel="0" collapsed="false">
      <c r="A9354" s="0" t="s">
        <v>11543</v>
      </c>
      <c r="B9354" s="0" t="s">
        <v>11546</v>
      </c>
    </row>
    <row r="9355" customFormat="false" ht="15" hidden="false" customHeight="false" outlineLevel="0" collapsed="false">
      <c r="A9355" s="0" t="s">
        <v>11543</v>
      </c>
      <c r="B9355" s="0" t="s">
        <v>11546</v>
      </c>
      <c r="C9355" s="0" t="s">
        <v>11549</v>
      </c>
    </row>
    <row r="9356" customFormat="false" ht="15" hidden="false" customHeight="false" outlineLevel="0" collapsed="false">
      <c r="A9356" s="0" t="s">
        <v>11543</v>
      </c>
      <c r="B9356" s="0" t="s">
        <v>11546</v>
      </c>
      <c r="C9356" s="0" t="s">
        <v>11547</v>
      </c>
    </row>
    <row r="9357" customFormat="false" ht="15" hidden="false" customHeight="false" outlineLevel="0" collapsed="false">
      <c r="A9357" s="0" t="s">
        <v>11543</v>
      </c>
      <c r="B9357" s="0" t="s">
        <v>11550</v>
      </c>
      <c r="C9357" s="0" t="s">
        <v>11551</v>
      </c>
    </row>
    <row r="9358" customFormat="false" ht="15" hidden="false" customHeight="false" outlineLevel="0" collapsed="false">
      <c r="A9358" s="0" t="s">
        <v>11543</v>
      </c>
      <c r="B9358" s="0" t="s">
        <v>11550</v>
      </c>
      <c r="C9358" s="0" t="s">
        <v>11551</v>
      </c>
    </row>
    <row r="9359" customFormat="false" ht="15" hidden="false" customHeight="false" outlineLevel="0" collapsed="false">
      <c r="A9359" s="0" t="s">
        <v>11543</v>
      </c>
      <c r="B9359" s="0" t="s">
        <v>11552</v>
      </c>
      <c r="C9359" s="0" t="s">
        <v>11553</v>
      </c>
    </row>
    <row r="9360" customFormat="false" ht="15" hidden="false" customHeight="false" outlineLevel="0" collapsed="false">
      <c r="A9360" s="0" t="s">
        <v>11543</v>
      </c>
      <c r="B9360" s="0" t="s">
        <v>11554</v>
      </c>
      <c r="C9360" s="0" t="s">
        <v>11555</v>
      </c>
    </row>
    <row r="9361" customFormat="false" ht="15" hidden="false" customHeight="false" outlineLevel="0" collapsed="false">
      <c r="A9361" s="0" t="s">
        <v>11543</v>
      </c>
      <c r="B9361" s="0" t="s">
        <v>11554</v>
      </c>
      <c r="C9361" s="1" t="s">
        <v>11555</v>
      </c>
    </row>
    <row r="9362" customFormat="false" ht="15" hidden="false" customHeight="false" outlineLevel="0" collapsed="false">
      <c r="A9362" s="0" t="s">
        <v>11543</v>
      </c>
      <c r="B9362" s="0" t="s">
        <v>11554</v>
      </c>
    </row>
    <row r="9363" customFormat="false" ht="15" hidden="false" customHeight="false" outlineLevel="0" collapsed="false">
      <c r="A9363" s="0" t="s">
        <v>11543</v>
      </c>
      <c r="B9363" s="0" t="s">
        <v>11554</v>
      </c>
      <c r="C9363" s="0" t="s">
        <v>11556</v>
      </c>
    </row>
    <row r="9364" customFormat="false" ht="15" hidden="false" customHeight="false" outlineLevel="0" collapsed="false">
      <c r="A9364" s="0" t="s">
        <v>11543</v>
      </c>
      <c r="B9364" s="0" t="s">
        <v>11557</v>
      </c>
      <c r="C9364" s="0" t="s">
        <v>11558</v>
      </c>
    </row>
    <row r="9365" customFormat="false" ht="15" hidden="false" customHeight="false" outlineLevel="0" collapsed="false">
      <c r="A9365" s="0" t="s">
        <v>11543</v>
      </c>
      <c r="B9365" s="0" t="s">
        <v>11557</v>
      </c>
      <c r="C9365" s="0" t="s">
        <v>11559</v>
      </c>
    </row>
    <row r="9366" customFormat="false" ht="15" hidden="false" customHeight="false" outlineLevel="0" collapsed="false">
      <c r="A9366" s="0" t="s">
        <v>11543</v>
      </c>
      <c r="B9366" s="0" t="s">
        <v>11557</v>
      </c>
      <c r="C9366" s="0" t="s">
        <v>11560</v>
      </c>
    </row>
    <row r="9367" customFormat="false" ht="15" hidden="false" customHeight="false" outlineLevel="0" collapsed="false">
      <c r="A9367" s="0" t="s">
        <v>11543</v>
      </c>
      <c r="B9367" s="0" t="s">
        <v>11557</v>
      </c>
      <c r="C9367" s="1" t="s">
        <v>11561</v>
      </c>
    </row>
    <row r="9368" customFormat="false" ht="15" hidden="false" customHeight="false" outlineLevel="0" collapsed="false">
      <c r="A9368" s="0" t="s">
        <v>11543</v>
      </c>
      <c r="B9368" s="0" t="s">
        <v>11557</v>
      </c>
    </row>
    <row r="9369" customFormat="false" ht="15" hidden="false" customHeight="false" outlineLevel="0" collapsed="false">
      <c r="A9369" s="0" t="s">
        <v>11562</v>
      </c>
      <c r="B9369" s="0" t="s">
        <v>11563</v>
      </c>
      <c r="C9369" s="0" t="s">
        <v>11564</v>
      </c>
    </row>
    <row r="9370" customFormat="false" ht="15" hidden="false" customHeight="false" outlineLevel="0" collapsed="false">
      <c r="A9370" s="0" t="s">
        <v>11562</v>
      </c>
      <c r="B9370" s="0" t="s">
        <v>11565</v>
      </c>
      <c r="C9370" s="0" t="s">
        <v>11566</v>
      </c>
    </row>
    <row r="9371" customFormat="false" ht="15" hidden="false" customHeight="false" outlineLevel="0" collapsed="false">
      <c r="A9371" s="0" t="s">
        <v>11562</v>
      </c>
      <c r="B9371" s="0" t="s">
        <v>11565</v>
      </c>
      <c r="C9371" s="0" t="s">
        <v>11566</v>
      </c>
    </row>
    <row r="9372" customFormat="false" ht="15" hidden="false" customHeight="false" outlineLevel="0" collapsed="false">
      <c r="A9372" s="0" t="s">
        <v>11562</v>
      </c>
      <c r="B9372" s="0" t="s">
        <v>11565</v>
      </c>
      <c r="C9372" s="0" t="s">
        <v>11566</v>
      </c>
    </row>
    <row r="9373" customFormat="false" ht="15" hidden="false" customHeight="false" outlineLevel="0" collapsed="false">
      <c r="A9373" s="0" t="s">
        <v>11562</v>
      </c>
      <c r="B9373" s="0" t="s">
        <v>11565</v>
      </c>
      <c r="C9373" s="0" t="s">
        <v>11566</v>
      </c>
    </row>
    <row r="9374" customFormat="false" ht="15" hidden="false" customHeight="false" outlineLevel="0" collapsed="false">
      <c r="A9374" s="0" t="s">
        <v>11562</v>
      </c>
      <c r="B9374" s="0" t="s">
        <v>11565</v>
      </c>
      <c r="C9374" s="0" t="s">
        <v>11567</v>
      </c>
    </row>
    <row r="9375" customFormat="false" ht="15" hidden="false" customHeight="false" outlineLevel="0" collapsed="false">
      <c r="A9375" s="0" t="s">
        <v>11562</v>
      </c>
      <c r="B9375" s="0" t="s">
        <v>11565</v>
      </c>
      <c r="C9375" s="0" t="s">
        <v>11568</v>
      </c>
    </row>
    <row r="9376" customFormat="false" ht="15" hidden="false" customHeight="false" outlineLevel="0" collapsed="false">
      <c r="A9376" s="0" t="s">
        <v>11562</v>
      </c>
      <c r="B9376" s="0" t="s">
        <v>11565</v>
      </c>
      <c r="C9376" s="0" t="s">
        <v>11566</v>
      </c>
    </row>
    <row r="9377" customFormat="false" ht="15" hidden="false" customHeight="false" outlineLevel="0" collapsed="false">
      <c r="A9377" s="0" t="s">
        <v>11562</v>
      </c>
      <c r="B9377" s="0" t="s">
        <v>11565</v>
      </c>
      <c r="C9377" s="0" t="s">
        <v>11566</v>
      </c>
    </row>
    <row r="9378" customFormat="false" ht="15" hidden="false" customHeight="false" outlineLevel="0" collapsed="false">
      <c r="A9378" s="0" t="s">
        <v>11562</v>
      </c>
      <c r="B9378" s="0" t="s">
        <v>11569</v>
      </c>
      <c r="C9378" s="0" t="s">
        <v>11570</v>
      </c>
    </row>
    <row r="9379" customFormat="false" ht="15" hidden="false" customHeight="false" outlineLevel="0" collapsed="false">
      <c r="A9379" s="0" t="s">
        <v>11562</v>
      </c>
      <c r="B9379" s="0" t="s">
        <v>11569</v>
      </c>
      <c r="C9379" s="0" t="s">
        <v>11570</v>
      </c>
    </row>
    <row r="9380" customFormat="false" ht="15" hidden="false" customHeight="false" outlineLevel="0" collapsed="false">
      <c r="A9380" s="0" t="s">
        <v>11562</v>
      </c>
      <c r="B9380" s="0" t="s">
        <v>11569</v>
      </c>
      <c r="C9380" s="0" t="s">
        <v>11570</v>
      </c>
    </row>
    <row r="9381" customFormat="false" ht="15" hidden="false" customHeight="false" outlineLevel="0" collapsed="false">
      <c r="A9381" s="0" t="s">
        <v>11562</v>
      </c>
      <c r="B9381" s="0" t="s">
        <v>11569</v>
      </c>
      <c r="C9381" s="0" t="s">
        <v>11571</v>
      </c>
    </row>
    <row r="9382" customFormat="false" ht="15" hidden="false" customHeight="false" outlineLevel="0" collapsed="false">
      <c r="A9382" s="0" t="s">
        <v>11562</v>
      </c>
      <c r="B9382" s="0" t="s">
        <v>11569</v>
      </c>
    </row>
    <row r="9383" customFormat="false" ht="15" hidden="false" customHeight="false" outlineLevel="0" collapsed="false">
      <c r="A9383" s="0" t="s">
        <v>11562</v>
      </c>
      <c r="B9383" s="0" t="s">
        <v>11569</v>
      </c>
      <c r="C9383" s="0" t="s">
        <v>11570</v>
      </c>
    </row>
    <row r="9384" customFormat="false" ht="15" hidden="false" customHeight="false" outlineLevel="0" collapsed="false">
      <c r="A9384" s="0" t="s">
        <v>11562</v>
      </c>
      <c r="B9384" s="0" t="s">
        <v>11569</v>
      </c>
      <c r="C9384" s="0" t="s">
        <v>11570</v>
      </c>
    </row>
    <row r="9385" customFormat="false" ht="15" hidden="false" customHeight="false" outlineLevel="0" collapsed="false">
      <c r="A9385" s="0" t="s">
        <v>11562</v>
      </c>
      <c r="B9385" s="0" t="s">
        <v>11569</v>
      </c>
      <c r="C9385" s="0" t="s">
        <v>11570</v>
      </c>
    </row>
    <row r="9386" customFormat="false" ht="15" hidden="false" customHeight="false" outlineLevel="0" collapsed="false">
      <c r="A9386" s="0" t="s">
        <v>11562</v>
      </c>
      <c r="B9386" s="0" t="s">
        <v>11569</v>
      </c>
      <c r="C9386" s="0" t="s">
        <v>11570</v>
      </c>
    </row>
    <row r="9387" customFormat="false" ht="15" hidden="false" customHeight="false" outlineLevel="0" collapsed="false">
      <c r="A9387" s="0" t="s">
        <v>11562</v>
      </c>
      <c r="B9387" s="0" t="s">
        <v>11569</v>
      </c>
      <c r="C9387" s="0" t="s">
        <v>11570</v>
      </c>
    </row>
    <row r="9388" customFormat="false" ht="15" hidden="false" customHeight="false" outlineLevel="0" collapsed="false">
      <c r="A9388" s="0" t="s">
        <v>11562</v>
      </c>
      <c r="B9388" s="0" t="s">
        <v>11569</v>
      </c>
      <c r="C9388" s="0" t="s">
        <v>11570</v>
      </c>
    </row>
    <row r="9389" customFormat="false" ht="15" hidden="false" customHeight="false" outlineLevel="0" collapsed="false">
      <c r="A9389" s="0" t="s">
        <v>11562</v>
      </c>
      <c r="B9389" s="0" t="s">
        <v>11569</v>
      </c>
    </row>
    <row r="9390" customFormat="false" ht="15" hidden="false" customHeight="false" outlineLevel="0" collapsed="false">
      <c r="A9390" s="0" t="s">
        <v>11562</v>
      </c>
      <c r="B9390" s="0" t="s">
        <v>11569</v>
      </c>
      <c r="C9390" s="0" t="s">
        <v>11572</v>
      </c>
      <c r="D9390" s="0" t="s">
        <v>11570</v>
      </c>
    </row>
    <row r="9391" customFormat="false" ht="15" hidden="false" customHeight="false" outlineLevel="0" collapsed="false">
      <c r="A9391" s="0" t="s">
        <v>11562</v>
      </c>
      <c r="B9391" s="0" t="s">
        <v>11573</v>
      </c>
      <c r="C9391" s="0" t="s">
        <v>11574</v>
      </c>
    </row>
    <row r="9392" customFormat="false" ht="15" hidden="false" customHeight="false" outlineLevel="0" collapsed="false">
      <c r="A9392" s="0" t="s">
        <v>11562</v>
      </c>
      <c r="B9392" s="0" t="s">
        <v>11573</v>
      </c>
      <c r="C9392" s="0" t="s">
        <v>11574</v>
      </c>
    </row>
    <row r="9393" customFormat="false" ht="15" hidden="false" customHeight="false" outlineLevel="0" collapsed="false">
      <c r="A9393" s="0" t="s">
        <v>11562</v>
      </c>
      <c r="B9393" s="0" t="s">
        <v>11575</v>
      </c>
    </row>
    <row r="9394" customFormat="false" ht="15" hidden="false" customHeight="false" outlineLevel="0" collapsed="false">
      <c r="A9394" s="0" t="s">
        <v>11562</v>
      </c>
      <c r="B9394" s="0" t="s">
        <v>11576</v>
      </c>
      <c r="C9394" s="0" t="s">
        <v>11555</v>
      </c>
    </row>
    <row r="9395" customFormat="false" ht="15" hidden="false" customHeight="false" outlineLevel="0" collapsed="false">
      <c r="A9395" s="0" t="s">
        <v>11562</v>
      </c>
      <c r="B9395" s="0" t="s">
        <v>11577</v>
      </c>
      <c r="C9395" s="0" t="s">
        <v>11578</v>
      </c>
    </row>
    <row r="9396" customFormat="false" ht="15" hidden="false" customHeight="false" outlineLevel="0" collapsed="false">
      <c r="A9396" s="0" t="s">
        <v>11562</v>
      </c>
      <c r="B9396" s="0" t="s">
        <v>11579</v>
      </c>
      <c r="C9396" s="0" t="s">
        <v>11580</v>
      </c>
    </row>
    <row r="9397" customFormat="false" ht="15" hidden="false" customHeight="false" outlineLevel="0" collapsed="false">
      <c r="A9397" s="0" t="s">
        <v>11562</v>
      </c>
      <c r="B9397" s="0" t="s">
        <v>11579</v>
      </c>
      <c r="C9397" s="0" t="s">
        <v>11580</v>
      </c>
    </row>
    <row r="9398" customFormat="false" ht="15" hidden="false" customHeight="false" outlineLevel="0" collapsed="false">
      <c r="A9398" s="0" t="s">
        <v>11562</v>
      </c>
      <c r="B9398" s="0" t="s">
        <v>11579</v>
      </c>
      <c r="C9398" s="0" t="s">
        <v>11580</v>
      </c>
    </row>
    <row r="9399" customFormat="false" ht="15" hidden="false" customHeight="false" outlineLevel="0" collapsed="false">
      <c r="A9399" s="0" t="s">
        <v>11562</v>
      </c>
      <c r="B9399" s="0" t="s">
        <v>11581</v>
      </c>
      <c r="C9399" s="0" t="s">
        <v>11582</v>
      </c>
    </row>
    <row r="9400" customFormat="false" ht="15" hidden="false" customHeight="false" outlineLevel="0" collapsed="false">
      <c r="A9400" s="0" t="s">
        <v>11562</v>
      </c>
      <c r="B9400" s="0" t="s">
        <v>11583</v>
      </c>
      <c r="C9400" s="0" t="s">
        <v>11584</v>
      </c>
    </row>
    <row r="9401" customFormat="false" ht="15" hidden="false" customHeight="false" outlineLevel="0" collapsed="false">
      <c r="A9401" s="0" t="s">
        <v>11562</v>
      </c>
      <c r="B9401" s="0" t="s">
        <v>11585</v>
      </c>
      <c r="C9401" s="0" t="s">
        <v>11586</v>
      </c>
    </row>
    <row r="9402" customFormat="false" ht="15" hidden="false" customHeight="false" outlineLevel="0" collapsed="false">
      <c r="A9402" s="0" t="s">
        <v>11562</v>
      </c>
      <c r="B9402" s="0" t="s">
        <v>11587</v>
      </c>
    </row>
    <row r="9403" customFormat="false" ht="15" hidden="false" customHeight="false" outlineLevel="0" collapsed="false">
      <c r="A9403" s="0" t="s">
        <v>11562</v>
      </c>
      <c r="B9403" s="0" t="s">
        <v>11587</v>
      </c>
      <c r="C9403" s="0" t="s">
        <v>11588</v>
      </c>
    </row>
    <row r="9404" customFormat="false" ht="15" hidden="false" customHeight="false" outlineLevel="0" collapsed="false">
      <c r="A9404" s="0" t="s">
        <v>11562</v>
      </c>
      <c r="B9404" s="0" t="s">
        <v>11587</v>
      </c>
      <c r="C9404" s="0" t="s">
        <v>11589</v>
      </c>
    </row>
    <row r="9405" customFormat="false" ht="15" hidden="false" customHeight="false" outlineLevel="0" collapsed="false">
      <c r="A9405" s="0" t="s">
        <v>11562</v>
      </c>
      <c r="B9405" s="0" t="s">
        <v>11587</v>
      </c>
      <c r="C9405" s="0" t="s">
        <v>11589</v>
      </c>
    </row>
    <row r="9406" customFormat="false" ht="15" hidden="false" customHeight="false" outlineLevel="0" collapsed="false">
      <c r="A9406" s="0" t="s">
        <v>11562</v>
      </c>
      <c r="B9406" s="0" t="s">
        <v>11587</v>
      </c>
      <c r="C9406" s="0" t="s">
        <v>11589</v>
      </c>
    </row>
    <row r="9407" customFormat="false" ht="15" hidden="false" customHeight="false" outlineLevel="0" collapsed="false">
      <c r="A9407" s="0" t="s">
        <v>11590</v>
      </c>
      <c r="B9407" s="0" t="s">
        <v>11591</v>
      </c>
      <c r="C9407" s="0" t="s">
        <v>11592</v>
      </c>
    </row>
    <row r="9408" customFormat="false" ht="15" hidden="false" customHeight="false" outlineLevel="0" collapsed="false">
      <c r="A9408" s="0" t="s">
        <v>11590</v>
      </c>
      <c r="B9408" s="0" t="s">
        <v>11593</v>
      </c>
      <c r="C9408" s="0" t="s">
        <v>11594</v>
      </c>
    </row>
    <row r="9409" customFormat="false" ht="15" hidden="false" customHeight="false" outlineLevel="0" collapsed="false">
      <c r="A9409" s="0" t="s">
        <v>11590</v>
      </c>
      <c r="B9409" s="0" t="s">
        <v>11595</v>
      </c>
      <c r="C9409" s="0" t="s">
        <v>11596</v>
      </c>
    </row>
    <row r="9410" customFormat="false" ht="15" hidden="false" customHeight="false" outlineLevel="0" collapsed="false">
      <c r="A9410" s="0" t="s">
        <v>11590</v>
      </c>
      <c r="B9410" s="0" t="s">
        <v>11597</v>
      </c>
      <c r="C9410" s="0" t="s">
        <v>11598</v>
      </c>
    </row>
    <row r="9411" customFormat="false" ht="15" hidden="false" customHeight="false" outlineLevel="0" collapsed="false">
      <c r="A9411" s="0" t="s">
        <v>11590</v>
      </c>
      <c r="B9411" s="0" t="s">
        <v>11599</v>
      </c>
      <c r="C9411" s="0" t="s">
        <v>11600</v>
      </c>
    </row>
    <row r="9412" customFormat="false" ht="15" hidden="false" customHeight="false" outlineLevel="0" collapsed="false">
      <c r="A9412" s="0" t="s">
        <v>11590</v>
      </c>
      <c r="B9412" s="0" t="s">
        <v>11601</v>
      </c>
      <c r="C9412" s="0" t="s">
        <v>11602</v>
      </c>
    </row>
    <row r="9413" customFormat="false" ht="15" hidden="false" customHeight="false" outlineLevel="0" collapsed="false">
      <c r="A9413" s="0" t="s">
        <v>11590</v>
      </c>
      <c r="B9413" s="0" t="s">
        <v>11601</v>
      </c>
      <c r="C9413" s="1" t="s">
        <v>11603</v>
      </c>
    </row>
    <row r="9414" customFormat="false" ht="15" hidden="false" customHeight="false" outlineLevel="0" collapsed="false">
      <c r="A9414" s="0" t="s">
        <v>11590</v>
      </c>
      <c r="B9414" s="0" t="s">
        <v>11604</v>
      </c>
      <c r="C9414" s="0" t="s">
        <v>11605</v>
      </c>
    </row>
    <row r="9415" customFormat="false" ht="15" hidden="false" customHeight="false" outlineLevel="0" collapsed="false">
      <c r="A9415" s="0" t="s">
        <v>11590</v>
      </c>
      <c r="B9415" s="0" t="s">
        <v>11604</v>
      </c>
      <c r="C9415" s="1" t="s">
        <v>11605</v>
      </c>
    </row>
    <row r="9416" customFormat="false" ht="15" hidden="false" customHeight="false" outlineLevel="0" collapsed="false">
      <c r="A9416" s="0" t="s">
        <v>11606</v>
      </c>
      <c r="B9416" s="0" t="s">
        <v>11607</v>
      </c>
      <c r="C9416" s="0" t="s">
        <v>11608</v>
      </c>
    </row>
    <row r="9417" customFormat="false" ht="15" hidden="false" customHeight="false" outlineLevel="0" collapsed="false">
      <c r="A9417" s="0" t="s">
        <v>11609</v>
      </c>
      <c r="B9417" s="0" t="s">
        <v>11610</v>
      </c>
      <c r="C9417" s="0" t="s">
        <v>11611</v>
      </c>
    </row>
    <row r="9418" customFormat="false" ht="15" hidden="false" customHeight="false" outlineLevel="0" collapsed="false">
      <c r="A9418" s="0" t="s">
        <v>11609</v>
      </c>
      <c r="B9418" s="0" t="s">
        <v>11610</v>
      </c>
      <c r="C9418" s="0" t="s">
        <v>11612</v>
      </c>
    </row>
    <row r="9419" customFormat="false" ht="15" hidden="false" customHeight="false" outlineLevel="0" collapsed="false">
      <c r="A9419" s="0" t="s">
        <v>11613</v>
      </c>
      <c r="B9419" s="0" t="s">
        <v>11614</v>
      </c>
      <c r="C9419" s="0" t="s">
        <v>11615</v>
      </c>
    </row>
    <row r="9420" customFormat="false" ht="15" hidden="false" customHeight="false" outlineLevel="0" collapsed="false">
      <c r="A9420" s="0" t="s">
        <v>11616</v>
      </c>
      <c r="B9420" s="0" t="s">
        <v>11107</v>
      </c>
      <c r="C9420" s="0" t="s">
        <v>11617</v>
      </c>
    </row>
    <row r="9421" customFormat="false" ht="15" hidden="false" customHeight="false" outlineLevel="0" collapsed="false">
      <c r="A9421" s="0" t="s">
        <v>11618</v>
      </c>
      <c r="B9421" s="0" t="s">
        <v>11619</v>
      </c>
      <c r="C9421" s="0" t="s">
        <v>11620</v>
      </c>
    </row>
    <row r="9422" customFormat="false" ht="15" hidden="false" customHeight="false" outlineLevel="0" collapsed="false">
      <c r="A9422" s="0" t="s">
        <v>11618</v>
      </c>
      <c r="B9422" s="0" t="s">
        <v>11621</v>
      </c>
      <c r="C9422" s="0" t="s">
        <v>11622</v>
      </c>
    </row>
    <row r="9423" customFormat="false" ht="15" hidden="false" customHeight="false" outlineLevel="0" collapsed="false">
      <c r="A9423" s="0" t="s">
        <v>11618</v>
      </c>
      <c r="B9423" s="0" t="s">
        <v>11623</v>
      </c>
      <c r="C9423" s="0" t="s">
        <v>11624</v>
      </c>
    </row>
    <row r="9424" customFormat="false" ht="15" hidden="false" customHeight="false" outlineLevel="0" collapsed="false">
      <c r="A9424" s="0" t="s">
        <v>11618</v>
      </c>
      <c r="B9424" s="0" t="s">
        <v>11623</v>
      </c>
      <c r="C9424" s="0" t="s">
        <v>11624</v>
      </c>
    </row>
    <row r="9425" customFormat="false" ht="15" hidden="false" customHeight="false" outlineLevel="0" collapsed="false">
      <c r="A9425" s="0" t="s">
        <v>11618</v>
      </c>
      <c r="B9425" s="0" t="s">
        <v>11623</v>
      </c>
      <c r="C9425" s="0" t="s">
        <v>11624</v>
      </c>
    </row>
    <row r="9426" customFormat="false" ht="15" hidden="false" customHeight="false" outlineLevel="0" collapsed="false">
      <c r="A9426" s="0" t="s">
        <v>11618</v>
      </c>
      <c r="B9426" s="0" t="s">
        <v>11623</v>
      </c>
      <c r="C9426" s="0" t="s">
        <v>11624</v>
      </c>
    </row>
    <row r="9427" customFormat="false" ht="15" hidden="false" customHeight="false" outlineLevel="0" collapsed="false">
      <c r="A9427" s="0" t="s">
        <v>11618</v>
      </c>
      <c r="B9427" s="0" t="s">
        <v>11625</v>
      </c>
      <c r="C9427" s="0" t="s">
        <v>11626</v>
      </c>
    </row>
    <row r="9428" customFormat="false" ht="15" hidden="false" customHeight="false" outlineLevel="0" collapsed="false">
      <c r="A9428" s="0" t="s">
        <v>11618</v>
      </c>
      <c r="B9428" s="0" t="s">
        <v>11627</v>
      </c>
      <c r="C9428" s="0" t="s">
        <v>11628</v>
      </c>
    </row>
    <row r="9429" customFormat="false" ht="15" hidden="false" customHeight="false" outlineLevel="0" collapsed="false">
      <c r="A9429" s="0" t="s">
        <v>11618</v>
      </c>
      <c r="B9429" s="0" t="s">
        <v>11627</v>
      </c>
      <c r="C9429" s="0" t="s">
        <v>11629</v>
      </c>
    </row>
    <row r="9430" customFormat="false" ht="15" hidden="false" customHeight="false" outlineLevel="0" collapsed="false">
      <c r="A9430" s="0" t="s">
        <v>11618</v>
      </c>
      <c r="B9430" s="0" t="s">
        <v>11630</v>
      </c>
    </row>
    <row r="9431" customFormat="false" ht="15" hidden="false" customHeight="false" outlineLevel="0" collapsed="false">
      <c r="A9431" s="0" t="s">
        <v>11618</v>
      </c>
      <c r="B9431" s="0" t="s">
        <v>11631</v>
      </c>
    </row>
    <row r="9432" customFormat="false" ht="15" hidden="false" customHeight="false" outlineLevel="0" collapsed="false">
      <c r="A9432" s="0" t="s">
        <v>11618</v>
      </c>
      <c r="B9432" s="0" t="s">
        <v>11632</v>
      </c>
    </row>
    <row r="9433" customFormat="false" ht="15" hidden="false" customHeight="false" outlineLevel="0" collapsed="false">
      <c r="A9433" s="0" t="s">
        <v>11618</v>
      </c>
      <c r="B9433" s="0" t="s">
        <v>11632</v>
      </c>
      <c r="C9433" s="0" t="s">
        <v>11633</v>
      </c>
    </row>
    <row r="9434" customFormat="false" ht="15" hidden="false" customHeight="false" outlineLevel="0" collapsed="false">
      <c r="A9434" s="0" t="s">
        <v>11618</v>
      </c>
      <c r="B9434" s="0" t="s">
        <v>11632</v>
      </c>
      <c r="C9434" s="0" t="s">
        <v>11634</v>
      </c>
    </row>
    <row r="9435" customFormat="false" ht="15" hidden="false" customHeight="false" outlineLevel="0" collapsed="false">
      <c r="A9435" s="0" t="s">
        <v>11618</v>
      </c>
      <c r="B9435" s="0" t="s">
        <v>11632</v>
      </c>
      <c r="C9435" s="0" t="s">
        <v>11633</v>
      </c>
    </row>
    <row r="9436" customFormat="false" ht="15" hidden="false" customHeight="false" outlineLevel="0" collapsed="false">
      <c r="A9436" s="0" t="s">
        <v>11618</v>
      </c>
      <c r="B9436" s="0" t="s">
        <v>11635</v>
      </c>
      <c r="C9436" s="0" t="s">
        <v>11636</v>
      </c>
    </row>
    <row r="9437" customFormat="false" ht="15" hidden="false" customHeight="false" outlineLevel="0" collapsed="false">
      <c r="A9437" s="0" t="s">
        <v>11618</v>
      </c>
      <c r="B9437" s="0" t="s">
        <v>11635</v>
      </c>
      <c r="C9437" s="0" t="s">
        <v>11636</v>
      </c>
    </row>
    <row r="9438" customFormat="false" ht="15" hidden="false" customHeight="false" outlineLevel="0" collapsed="false">
      <c r="A9438" s="0" t="s">
        <v>11618</v>
      </c>
      <c r="B9438" s="0" t="s">
        <v>11635</v>
      </c>
      <c r="C9438" s="0" t="s">
        <v>11636</v>
      </c>
    </row>
    <row r="9439" customFormat="false" ht="15" hidden="false" customHeight="false" outlineLevel="0" collapsed="false">
      <c r="A9439" s="0" t="s">
        <v>11618</v>
      </c>
      <c r="B9439" s="0" t="s">
        <v>11635</v>
      </c>
      <c r="C9439" s="0" t="s">
        <v>11637</v>
      </c>
    </row>
    <row r="9440" customFormat="false" ht="15" hidden="false" customHeight="false" outlineLevel="0" collapsed="false">
      <c r="A9440" s="0" t="s">
        <v>11618</v>
      </c>
      <c r="B9440" s="0" t="s">
        <v>11635</v>
      </c>
      <c r="C9440" s="0" t="s">
        <v>11638</v>
      </c>
    </row>
    <row r="9441" customFormat="false" ht="15" hidden="false" customHeight="false" outlineLevel="0" collapsed="false">
      <c r="A9441" s="0" t="s">
        <v>11618</v>
      </c>
      <c r="B9441" s="0" t="s">
        <v>11635</v>
      </c>
      <c r="C9441" s="0" t="s">
        <v>11636</v>
      </c>
    </row>
    <row r="9442" customFormat="false" ht="15" hidden="false" customHeight="false" outlineLevel="0" collapsed="false">
      <c r="A9442" s="0" t="s">
        <v>11618</v>
      </c>
      <c r="B9442" s="0" t="s">
        <v>11639</v>
      </c>
      <c r="C9442" s="0" t="s">
        <v>11640</v>
      </c>
    </row>
    <row r="9443" customFormat="false" ht="15" hidden="false" customHeight="false" outlineLevel="0" collapsed="false">
      <c r="A9443" s="0" t="s">
        <v>11618</v>
      </c>
      <c r="B9443" s="0" t="s">
        <v>11639</v>
      </c>
      <c r="C9443" s="0" t="s">
        <v>11640</v>
      </c>
    </row>
    <row r="9444" customFormat="false" ht="15" hidden="false" customHeight="false" outlineLevel="0" collapsed="false">
      <c r="A9444" s="0" t="s">
        <v>11618</v>
      </c>
      <c r="B9444" s="0" t="s">
        <v>11639</v>
      </c>
      <c r="C9444" s="0" t="s">
        <v>11640</v>
      </c>
    </row>
    <row r="9445" customFormat="false" ht="15" hidden="false" customHeight="false" outlineLevel="0" collapsed="false">
      <c r="A9445" s="0" t="s">
        <v>11618</v>
      </c>
      <c r="B9445" s="0" t="s">
        <v>11639</v>
      </c>
      <c r="C9445" s="0" t="s">
        <v>11640</v>
      </c>
    </row>
    <row r="9446" customFormat="false" ht="15" hidden="false" customHeight="false" outlineLevel="0" collapsed="false">
      <c r="A9446" s="0" t="s">
        <v>11618</v>
      </c>
      <c r="B9446" s="0" t="s">
        <v>11641</v>
      </c>
      <c r="C9446" s="0" t="s">
        <v>11642</v>
      </c>
    </row>
    <row r="9447" customFormat="false" ht="15" hidden="false" customHeight="false" outlineLevel="0" collapsed="false">
      <c r="A9447" s="0" t="s">
        <v>11618</v>
      </c>
      <c r="B9447" s="0" t="s">
        <v>11643</v>
      </c>
      <c r="C9447" s="0" t="s">
        <v>11644</v>
      </c>
    </row>
    <row r="9448" customFormat="false" ht="15" hidden="false" customHeight="false" outlineLevel="0" collapsed="false">
      <c r="A9448" s="0" t="s">
        <v>11645</v>
      </c>
      <c r="B9448" s="0" t="s">
        <v>11646</v>
      </c>
      <c r="C9448" s="0" t="s">
        <v>11629</v>
      </c>
    </row>
    <row r="9449" customFormat="false" ht="15" hidden="false" customHeight="false" outlineLevel="0" collapsed="false">
      <c r="A9449" s="0" t="s">
        <v>11645</v>
      </c>
      <c r="B9449" s="0" t="s">
        <v>11630</v>
      </c>
      <c r="C9449" s="0" t="s">
        <v>11647</v>
      </c>
    </row>
    <row r="9450" customFormat="false" ht="15" hidden="false" customHeight="false" outlineLevel="0" collapsed="false">
      <c r="A9450" s="0" t="s">
        <v>11645</v>
      </c>
      <c r="B9450" s="0" t="s">
        <v>11648</v>
      </c>
      <c r="C9450" s="0" t="s">
        <v>11649</v>
      </c>
    </row>
    <row r="9451" customFormat="false" ht="15" hidden="false" customHeight="false" outlineLevel="0" collapsed="false">
      <c r="A9451" s="0" t="s">
        <v>11650</v>
      </c>
      <c r="B9451" s="0" t="s">
        <v>11651</v>
      </c>
      <c r="C9451" s="0" t="s">
        <v>11652</v>
      </c>
    </row>
    <row r="9452" customFormat="false" ht="15" hidden="false" customHeight="false" outlineLevel="0" collapsed="false">
      <c r="A9452" s="0" t="s">
        <v>11650</v>
      </c>
      <c r="B9452" s="0" t="s">
        <v>11653</v>
      </c>
    </row>
    <row r="9453" customFormat="false" ht="15" hidden="false" customHeight="false" outlineLevel="0" collapsed="false">
      <c r="A9453" s="0" t="s">
        <v>11650</v>
      </c>
      <c r="B9453" s="0" t="s">
        <v>11654</v>
      </c>
      <c r="C9453" s="0" t="s">
        <v>11655</v>
      </c>
    </row>
    <row r="9454" customFormat="false" ht="15" hidden="false" customHeight="false" outlineLevel="0" collapsed="false">
      <c r="A9454" s="0" t="s">
        <v>11650</v>
      </c>
      <c r="B9454" s="0" t="s">
        <v>10434</v>
      </c>
      <c r="C9454" s="0" t="s">
        <v>11656</v>
      </c>
      <c r="E9454" s="0" t="s">
        <v>11657</v>
      </c>
    </row>
    <row r="9455" customFormat="false" ht="15" hidden="false" customHeight="false" outlineLevel="0" collapsed="false">
      <c r="A9455" s="0" t="s">
        <v>11650</v>
      </c>
      <c r="B9455" s="0" t="s">
        <v>11658</v>
      </c>
      <c r="C9455" s="0" t="s">
        <v>11659</v>
      </c>
    </row>
    <row r="9456" customFormat="false" ht="15" hidden="false" customHeight="false" outlineLevel="0" collapsed="false">
      <c r="A9456" s="0" t="s">
        <v>11650</v>
      </c>
      <c r="B9456" s="0" t="s">
        <v>11660</v>
      </c>
      <c r="C9456" s="0" t="s">
        <v>11661</v>
      </c>
    </row>
    <row r="9457" customFormat="false" ht="15" hidden="false" customHeight="false" outlineLevel="0" collapsed="false">
      <c r="A9457" s="0" t="s">
        <v>11650</v>
      </c>
      <c r="B9457" s="0" t="s">
        <v>11662</v>
      </c>
      <c r="C9457" s="0" t="s">
        <v>11663</v>
      </c>
    </row>
    <row r="9458" customFormat="false" ht="15" hidden="false" customHeight="false" outlineLevel="0" collapsed="false">
      <c r="A9458" s="0" t="s">
        <v>11650</v>
      </c>
      <c r="B9458" s="0" t="s">
        <v>11662</v>
      </c>
      <c r="C9458" s="1" t="s">
        <v>11663</v>
      </c>
    </row>
    <row r="9459" customFormat="false" ht="15" hidden="false" customHeight="false" outlineLevel="0" collapsed="false">
      <c r="A9459" s="0" t="s">
        <v>11650</v>
      </c>
      <c r="B9459" s="0" t="s">
        <v>11662</v>
      </c>
      <c r="C9459" s="1" t="s">
        <v>11664</v>
      </c>
    </row>
    <row r="9460" customFormat="false" ht="15" hidden="false" customHeight="false" outlineLevel="0" collapsed="false">
      <c r="A9460" s="0" t="s">
        <v>11650</v>
      </c>
      <c r="B9460" s="0" t="s">
        <v>11662</v>
      </c>
    </row>
    <row r="9461" customFormat="false" ht="15" hidden="false" customHeight="false" outlineLevel="0" collapsed="false">
      <c r="A9461" s="0" t="s">
        <v>11650</v>
      </c>
      <c r="B9461" s="0" t="s">
        <v>11665</v>
      </c>
      <c r="C9461" s="0" t="s">
        <v>11666</v>
      </c>
    </row>
    <row r="9462" customFormat="false" ht="15" hidden="false" customHeight="false" outlineLevel="0" collapsed="false">
      <c r="A9462" s="0" t="s">
        <v>11650</v>
      </c>
      <c r="B9462" s="0" t="s">
        <v>11665</v>
      </c>
      <c r="C9462" s="0" t="s">
        <v>11667</v>
      </c>
    </row>
    <row r="9463" customFormat="false" ht="15" hidden="false" customHeight="false" outlineLevel="0" collapsed="false">
      <c r="A9463" s="0" t="s">
        <v>11650</v>
      </c>
      <c r="B9463" s="0" t="s">
        <v>11665</v>
      </c>
      <c r="C9463" s="0" t="s">
        <v>11666</v>
      </c>
    </row>
    <row r="9464" customFormat="false" ht="15" hidden="false" customHeight="false" outlineLevel="0" collapsed="false">
      <c r="A9464" s="0" t="s">
        <v>11650</v>
      </c>
      <c r="B9464" s="0" t="s">
        <v>11668</v>
      </c>
      <c r="D9464" s="0" t="s">
        <v>11669</v>
      </c>
    </row>
    <row r="9465" customFormat="false" ht="15" hidden="false" customHeight="false" outlineLevel="0" collapsed="false">
      <c r="A9465" s="0" t="s">
        <v>11650</v>
      </c>
      <c r="B9465" s="0" t="s">
        <v>11670</v>
      </c>
    </row>
    <row r="9466" customFormat="false" ht="15" hidden="false" customHeight="false" outlineLevel="0" collapsed="false">
      <c r="A9466" s="0" t="s">
        <v>11650</v>
      </c>
      <c r="B9466" s="0" t="s">
        <v>11670</v>
      </c>
    </row>
    <row r="9467" customFormat="false" ht="15" hidden="false" customHeight="false" outlineLevel="0" collapsed="false">
      <c r="A9467" s="0" t="s">
        <v>11650</v>
      </c>
      <c r="B9467" s="0" t="s">
        <v>11671</v>
      </c>
      <c r="C9467" s="0" t="s">
        <v>11672</v>
      </c>
    </row>
    <row r="9468" customFormat="false" ht="15" hidden="false" customHeight="false" outlineLevel="0" collapsed="false">
      <c r="A9468" s="0" t="s">
        <v>11650</v>
      </c>
      <c r="B9468" s="0" t="s">
        <v>11671</v>
      </c>
      <c r="C9468" s="0" t="s">
        <v>11673</v>
      </c>
    </row>
    <row r="9469" customFormat="false" ht="15" hidden="false" customHeight="false" outlineLevel="0" collapsed="false">
      <c r="A9469" s="0" t="s">
        <v>11650</v>
      </c>
      <c r="B9469" s="0" t="s">
        <v>11671</v>
      </c>
      <c r="C9469" s="0" t="s">
        <v>11674</v>
      </c>
    </row>
    <row r="9470" customFormat="false" ht="15" hidden="false" customHeight="false" outlineLevel="0" collapsed="false">
      <c r="A9470" s="0" t="s">
        <v>11650</v>
      </c>
      <c r="B9470" s="0" t="s">
        <v>11671</v>
      </c>
      <c r="C9470" s="0" t="s">
        <v>11675</v>
      </c>
    </row>
    <row r="9471" customFormat="false" ht="15" hidden="false" customHeight="false" outlineLevel="0" collapsed="false">
      <c r="A9471" s="0" t="s">
        <v>11650</v>
      </c>
      <c r="B9471" s="0" t="s">
        <v>11671</v>
      </c>
      <c r="C9471" s="0" t="s">
        <v>11676</v>
      </c>
    </row>
    <row r="9472" customFormat="false" ht="15" hidden="false" customHeight="false" outlineLevel="0" collapsed="false">
      <c r="A9472" s="0" t="s">
        <v>11650</v>
      </c>
      <c r="B9472" s="0" t="s">
        <v>11671</v>
      </c>
      <c r="C9472" s="0" t="s">
        <v>11677</v>
      </c>
    </row>
    <row r="9473" customFormat="false" ht="15" hidden="false" customHeight="false" outlineLevel="0" collapsed="false">
      <c r="A9473" s="0" t="s">
        <v>11650</v>
      </c>
      <c r="B9473" s="0" t="s">
        <v>11671</v>
      </c>
      <c r="C9473" s="0" t="s">
        <v>11673</v>
      </c>
    </row>
    <row r="9474" customFormat="false" ht="15" hidden="false" customHeight="false" outlineLevel="0" collapsed="false">
      <c r="A9474" s="0" t="s">
        <v>11650</v>
      </c>
      <c r="B9474" s="0" t="s">
        <v>11671</v>
      </c>
    </row>
    <row r="9475" customFormat="false" ht="15" hidden="false" customHeight="false" outlineLevel="0" collapsed="false">
      <c r="A9475" s="0" t="s">
        <v>11650</v>
      </c>
      <c r="B9475" s="0" t="s">
        <v>11671</v>
      </c>
      <c r="C9475" s="0" t="s">
        <v>11673</v>
      </c>
    </row>
    <row r="9476" customFormat="false" ht="15" hidden="false" customHeight="false" outlineLevel="0" collapsed="false">
      <c r="A9476" s="0" t="s">
        <v>11650</v>
      </c>
      <c r="B9476" s="0" t="s">
        <v>11678</v>
      </c>
      <c r="C9476" s="0" t="s">
        <v>11679</v>
      </c>
    </row>
    <row r="9477" customFormat="false" ht="15" hidden="false" customHeight="false" outlineLevel="0" collapsed="false">
      <c r="A9477" s="0" t="s">
        <v>11650</v>
      </c>
      <c r="B9477" s="0" t="s">
        <v>11678</v>
      </c>
    </row>
    <row r="9478" customFormat="false" ht="15" hidden="false" customHeight="false" outlineLevel="0" collapsed="false">
      <c r="A9478" s="0" t="s">
        <v>11650</v>
      </c>
      <c r="B9478" s="0" t="s">
        <v>11680</v>
      </c>
      <c r="C9478" s="0" t="s">
        <v>11681</v>
      </c>
    </row>
    <row r="9479" customFormat="false" ht="15" hidden="false" customHeight="false" outlineLevel="0" collapsed="false">
      <c r="A9479" s="0" t="s">
        <v>11650</v>
      </c>
      <c r="B9479" s="0" t="s">
        <v>11682</v>
      </c>
      <c r="D9479" s="0" t="s">
        <v>11683</v>
      </c>
    </row>
    <row r="9480" customFormat="false" ht="15" hidden="false" customHeight="false" outlineLevel="0" collapsed="false">
      <c r="A9480" s="0" t="s">
        <v>11650</v>
      </c>
      <c r="B9480" s="0" t="s">
        <v>11682</v>
      </c>
      <c r="D9480" s="0" t="s">
        <v>11683</v>
      </c>
    </row>
    <row r="9481" customFormat="false" ht="15" hidden="false" customHeight="false" outlineLevel="0" collapsed="false">
      <c r="A9481" s="0" t="s">
        <v>11650</v>
      </c>
      <c r="B9481" s="0" t="s">
        <v>11682</v>
      </c>
      <c r="D9481" s="0" t="s">
        <v>11683</v>
      </c>
    </row>
    <row r="9482" customFormat="false" ht="15" hidden="false" customHeight="false" outlineLevel="0" collapsed="false">
      <c r="A9482" s="0" t="s">
        <v>11650</v>
      </c>
      <c r="B9482" s="0" t="s">
        <v>11682</v>
      </c>
      <c r="C9482" s="0" t="s">
        <v>11683</v>
      </c>
    </row>
    <row r="9483" customFormat="false" ht="15" hidden="false" customHeight="false" outlineLevel="0" collapsed="false">
      <c r="A9483" s="0" t="s">
        <v>11650</v>
      </c>
      <c r="B9483" s="0" t="s">
        <v>11684</v>
      </c>
      <c r="C9483" s="0" t="s">
        <v>11685</v>
      </c>
    </row>
    <row r="9484" customFormat="false" ht="15" hidden="false" customHeight="false" outlineLevel="0" collapsed="false">
      <c r="A9484" s="0" t="s">
        <v>11650</v>
      </c>
      <c r="C9484" s="0" t="s">
        <v>11686</v>
      </c>
    </row>
    <row r="9485" customFormat="false" ht="15" hidden="false" customHeight="false" outlineLevel="0" collapsed="false">
      <c r="A9485" s="0" t="s">
        <v>11687</v>
      </c>
      <c r="B9485" s="0" t="s">
        <v>11688</v>
      </c>
      <c r="C9485" s="0" t="s">
        <v>11689</v>
      </c>
    </row>
    <row r="9486" customFormat="false" ht="15" hidden="false" customHeight="false" outlineLevel="0" collapsed="false">
      <c r="A9486" s="0" t="s">
        <v>11687</v>
      </c>
      <c r="B9486" s="0" t="s">
        <v>11688</v>
      </c>
    </row>
    <row r="9487" customFormat="false" ht="15" hidden="false" customHeight="false" outlineLevel="0" collapsed="false">
      <c r="A9487" s="0" t="s">
        <v>11687</v>
      </c>
      <c r="B9487" s="0" t="s">
        <v>11688</v>
      </c>
      <c r="C9487" s="0" t="s">
        <v>11689</v>
      </c>
    </row>
    <row r="9488" customFormat="false" ht="15" hidden="false" customHeight="false" outlineLevel="0" collapsed="false">
      <c r="A9488" s="0" t="s">
        <v>11687</v>
      </c>
      <c r="B9488" s="0" t="s">
        <v>11688</v>
      </c>
      <c r="C9488" s="0" t="s">
        <v>11689</v>
      </c>
    </row>
    <row r="9489" customFormat="false" ht="15" hidden="false" customHeight="false" outlineLevel="0" collapsed="false">
      <c r="A9489" s="0" t="s">
        <v>11687</v>
      </c>
      <c r="B9489" s="0" t="s">
        <v>11688</v>
      </c>
      <c r="C9489" s="0" t="s">
        <v>11689</v>
      </c>
    </row>
    <row r="9490" customFormat="false" ht="15" hidden="false" customHeight="false" outlineLevel="0" collapsed="false">
      <c r="A9490" s="0" t="s">
        <v>11687</v>
      </c>
      <c r="B9490" s="0" t="s">
        <v>11688</v>
      </c>
      <c r="C9490" s="0" t="s">
        <v>11689</v>
      </c>
    </row>
    <row r="9491" customFormat="false" ht="15" hidden="false" customHeight="false" outlineLevel="0" collapsed="false">
      <c r="A9491" s="0" t="s">
        <v>11687</v>
      </c>
      <c r="B9491" s="0" t="s">
        <v>11688</v>
      </c>
      <c r="C9491" s="0" t="s">
        <v>11689</v>
      </c>
    </row>
    <row r="9492" customFormat="false" ht="15" hidden="false" customHeight="false" outlineLevel="0" collapsed="false">
      <c r="A9492" s="0" t="s">
        <v>11687</v>
      </c>
      <c r="B9492" s="0" t="s">
        <v>11688</v>
      </c>
      <c r="C9492" s="0" t="s">
        <v>11690</v>
      </c>
    </row>
    <row r="9493" customFormat="false" ht="15" hidden="false" customHeight="false" outlineLevel="0" collapsed="false">
      <c r="A9493" s="0" t="s">
        <v>11687</v>
      </c>
      <c r="B9493" s="0" t="s">
        <v>11688</v>
      </c>
      <c r="C9493" s="0" t="s">
        <v>11689</v>
      </c>
    </row>
    <row r="9494" customFormat="false" ht="15" hidden="false" customHeight="false" outlineLevel="0" collapsed="false">
      <c r="A9494" s="0" t="s">
        <v>11687</v>
      </c>
      <c r="B9494" s="0" t="s">
        <v>11688</v>
      </c>
      <c r="C9494" s="0" t="s">
        <v>11689</v>
      </c>
    </row>
    <row r="9495" customFormat="false" ht="15" hidden="false" customHeight="false" outlineLevel="0" collapsed="false">
      <c r="A9495" s="0" t="s">
        <v>11687</v>
      </c>
      <c r="B9495" s="0" t="s">
        <v>11688</v>
      </c>
    </row>
    <row r="9496" customFormat="false" ht="15" hidden="false" customHeight="false" outlineLevel="0" collapsed="false">
      <c r="A9496" s="0" t="s">
        <v>11687</v>
      </c>
      <c r="B9496" s="0" t="s">
        <v>11691</v>
      </c>
      <c r="C9496" s="0" t="s">
        <v>11692</v>
      </c>
    </row>
    <row r="9497" customFormat="false" ht="15" hidden="false" customHeight="false" outlineLevel="0" collapsed="false">
      <c r="A9497" s="0" t="s">
        <v>11687</v>
      </c>
      <c r="B9497" s="0" t="s">
        <v>11693</v>
      </c>
      <c r="C9497" s="0" t="s">
        <v>11694</v>
      </c>
    </row>
    <row r="9498" customFormat="false" ht="15" hidden="false" customHeight="false" outlineLevel="0" collapsed="false">
      <c r="A9498" s="0" t="s">
        <v>11687</v>
      </c>
      <c r="B9498" s="0" t="s">
        <v>11695</v>
      </c>
      <c r="C9498" s="0" t="s">
        <v>11696</v>
      </c>
    </row>
    <row r="9499" customFormat="false" ht="15" hidden="false" customHeight="false" outlineLevel="0" collapsed="false">
      <c r="A9499" s="0" t="s">
        <v>11697</v>
      </c>
      <c r="B9499" s="0" t="s">
        <v>11698</v>
      </c>
      <c r="C9499" s="0" t="s">
        <v>11699</v>
      </c>
    </row>
    <row r="9500" customFormat="false" ht="15" hidden="false" customHeight="false" outlineLevel="0" collapsed="false">
      <c r="A9500" s="0" t="s">
        <v>11697</v>
      </c>
      <c r="B9500" s="0" t="s">
        <v>11700</v>
      </c>
      <c r="C9500" s="0" t="s">
        <v>11701</v>
      </c>
    </row>
    <row r="9501" customFormat="false" ht="15" hidden="false" customHeight="false" outlineLevel="0" collapsed="false">
      <c r="A9501" s="0" t="s">
        <v>11697</v>
      </c>
      <c r="B9501" s="0" t="s">
        <v>11700</v>
      </c>
      <c r="C9501" s="0" t="s">
        <v>11702</v>
      </c>
    </row>
    <row r="9502" customFormat="false" ht="15" hidden="false" customHeight="false" outlineLevel="0" collapsed="false">
      <c r="A9502" s="0" t="s">
        <v>11697</v>
      </c>
      <c r="B9502" s="0" t="s">
        <v>11700</v>
      </c>
      <c r="C9502" s="0" t="s">
        <v>11703</v>
      </c>
    </row>
    <row r="9503" customFormat="false" ht="15" hidden="false" customHeight="false" outlineLevel="0" collapsed="false">
      <c r="A9503" s="0" t="s">
        <v>11697</v>
      </c>
      <c r="B9503" s="0" t="s">
        <v>11700</v>
      </c>
      <c r="C9503" s="0" t="s">
        <v>11704</v>
      </c>
    </row>
    <row r="9504" customFormat="false" ht="15" hidden="false" customHeight="false" outlineLevel="0" collapsed="false">
      <c r="A9504" s="0" t="s">
        <v>11697</v>
      </c>
      <c r="B9504" s="0" t="s">
        <v>11700</v>
      </c>
      <c r="C9504" s="0" t="s">
        <v>11702</v>
      </c>
    </row>
    <row r="9505" customFormat="false" ht="15" hidden="false" customHeight="false" outlineLevel="0" collapsed="false">
      <c r="A9505" s="0" t="s">
        <v>11697</v>
      </c>
      <c r="B9505" s="0" t="s">
        <v>11700</v>
      </c>
    </row>
    <row r="9506" customFormat="false" ht="15" hidden="false" customHeight="false" outlineLevel="0" collapsed="false">
      <c r="A9506" s="0" t="s">
        <v>11697</v>
      </c>
      <c r="B9506" s="0" t="s">
        <v>11705</v>
      </c>
      <c r="C9506" s="0" t="s">
        <v>11706</v>
      </c>
    </row>
    <row r="9507" customFormat="false" ht="15" hidden="false" customHeight="false" outlineLevel="0" collapsed="false">
      <c r="A9507" s="0" t="s">
        <v>11707</v>
      </c>
      <c r="B9507" s="0" t="s">
        <v>11708</v>
      </c>
      <c r="C9507" s="0" t="s">
        <v>11709</v>
      </c>
    </row>
    <row r="9508" customFormat="false" ht="15" hidden="false" customHeight="false" outlineLevel="0" collapsed="false">
      <c r="A9508" s="0" t="s">
        <v>11707</v>
      </c>
      <c r="B9508" s="0" t="s">
        <v>11708</v>
      </c>
      <c r="C9508" s="0" t="s">
        <v>11710</v>
      </c>
    </row>
    <row r="9509" customFormat="false" ht="15" hidden="false" customHeight="false" outlineLevel="0" collapsed="false">
      <c r="A9509" s="0" t="s">
        <v>11707</v>
      </c>
      <c r="B9509" s="0" t="s">
        <v>11708</v>
      </c>
      <c r="C9509" s="0" t="s">
        <v>11710</v>
      </c>
    </row>
    <row r="9510" customFormat="false" ht="15" hidden="false" customHeight="false" outlineLevel="0" collapsed="false">
      <c r="A9510" s="0" t="s">
        <v>11707</v>
      </c>
      <c r="B9510" s="0" t="s">
        <v>11708</v>
      </c>
      <c r="C9510" s="0" t="s">
        <v>11710</v>
      </c>
    </row>
    <row r="9511" customFormat="false" ht="15" hidden="false" customHeight="false" outlineLevel="0" collapsed="false">
      <c r="A9511" s="0" t="s">
        <v>11707</v>
      </c>
      <c r="B9511" s="0" t="s">
        <v>11708</v>
      </c>
      <c r="C9511" s="0" t="s">
        <v>11710</v>
      </c>
    </row>
    <row r="9512" customFormat="false" ht="15" hidden="false" customHeight="false" outlineLevel="0" collapsed="false">
      <c r="A9512" s="0" t="s">
        <v>11707</v>
      </c>
      <c r="B9512" s="0" t="s">
        <v>11708</v>
      </c>
      <c r="C9512" s="0" t="s">
        <v>11710</v>
      </c>
    </row>
    <row r="9513" customFormat="false" ht="15" hidden="false" customHeight="false" outlineLevel="0" collapsed="false">
      <c r="A9513" s="0" t="s">
        <v>11711</v>
      </c>
      <c r="B9513" s="0" t="s">
        <v>11712</v>
      </c>
      <c r="C9513" s="0" t="s">
        <v>11713</v>
      </c>
    </row>
    <row r="9514" customFormat="false" ht="15" hidden="false" customHeight="false" outlineLevel="0" collapsed="false">
      <c r="A9514" s="0" t="s">
        <v>11711</v>
      </c>
      <c r="B9514" s="0" t="s">
        <v>11714</v>
      </c>
      <c r="C9514" s="0" t="s">
        <v>11715</v>
      </c>
    </row>
    <row r="9515" customFormat="false" ht="15" hidden="false" customHeight="false" outlineLevel="0" collapsed="false">
      <c r="A9515" s="0" t="s">
        <v>11711</v>
      </c>
      <c r="B9515" s="0" t="s">
        <v>11716</v>
      </c>
      <c r="C9515" s="0" t="s">
        <v>11717</v>
      </c>
    </row>
    <row r="9516" customFormat="false" ht="15" hidden="false" customHeight="false" outlineLevel="0" collapsed="false">
      <c r="A9516" s="0" t="s">
        <v>11711</v>
      </c>
      <c r="B9516" s="0" t="s">
        <v>11718</v>
      </c>
      <c r="C9516" s="0" t="s">
        <v>11719</v>
      </c>
    </row>
    <row r="9517" customFormat="false" ht="15" hidden="false" customHeight="false" outlineLevel="0" collapsed="false">
      <c r="A9517" s="0" t="s">
        <v>11720</v>
      </c>
      <c r="B9517" s="0" t="s">
        <v>11721</v>
      </c>
      <c r="C9517" s="0" t="s">
        <v>11722</v>
      </c>
    </row>
    <row r="9518" customFormat="false" ht="15" hidden="false" customHeight="false" outlineLevel="0" collapsed="false">
      <c r="A9518" s="0" t="s">
        <v>11720</v>
      </c>
      <c r="B9518" s="0" t="s">
        <v>11721</v>
      </c>
      <c r="C9518" s="0" t="s">
        <v>11722</v>
      </c>
    </row>
    <row r="9519" customFormat="false" ht="15" hidden="false" customHeight="false" outlineLevel="0" collapsed="false">
      <c r="A9519" s="0" t="s">
        <v>11720</v>
      </c>
      <c r="B9519" s="0" t="s">
        <v>11721</v>
      </c>
      <c r="C9519" s="0" t="s">
        <v>11722</v>
      </c>
    </row>
    <row r="9520" customFormat="false" ht="15" hidden="false" customHeight="false" outlineLevel="0" collapsed="false">
      <c r="A9520" s="0" t="s">
        <v>11720</v>
      </c>
      <c r="B9520" s="0" t="s">
        <v>11723</v>
      </c>
      <c r="C9520" s="0" t="s">
        <v>11724</v>
      </c>
    </row>
    <row r="9521" customFormat="false" ht="15" hidden="false" customHeight="false" outlineLevel="0" collapsed="false">
      <c r="A9521" s="0" t="s">
        <v>11720</v>
      </c>
      <c r="B9521" s="0" t="s">
        <v>11723</v>
      </c>
      <c r="C9521" s="0" t="s">
        <v>11724</v>
      </c>
    </row>
    <row r="9522" customFormat="false" ht="15" hidden="false" customHeight="false" outlineLevel="0" collapsed="false">
      <c r="A9522" s="0" t="s">
        <v>11720</v>
      </c>
      <c r="B9522" s="0" t="s">
        <v>11723</v>
      </c>
      <c r="C9522" s="0" t="s">
        <v>11724</v>
      </c>
    </row>
    <row r="9523" customFormat="false" ht="15" hidden="false" customHeight="false" outlineLevel="0" collapsed="false">
      <c r="A9523" s="0" t="s">
        <v>11720</v>
      </c>
      <c r="B9523" s="0" t="s">
        <v>11725</v>
      </c>
      <c r="C9523" s="0" t="s">
        <v>11726</v>
      </c>
    </row>
    <row r="9524" customFormat="false" ht="15" hidden="false" customHeight="false" outlineLevel="0" collapsed="false">
      <c r="A9524" s="0" t="s">
        <v>11720</v>
      </c>
      <c r="B9524" s="0" t="s">
        <v>11725</v>
      </c>
      <c r="C9524" s="0" t="s">
        <v>11727</v>
      </c>
    </row>
    <row r="9525" customFormat="false" ht="15" hidden="false" customHeight="false" outlineLevel="0" collapsed="false">
      <c r="A9525" s="0" t="s">
        <v>11720</v>
      </c>
      <c r="B9525" s="0" t="s">
        <v>11728</v>
      </c>
      <c r="C9525" s="0" t="s">
        <v>11729</v>
      </c>
    </row>
    <row r="9526" customFormat="false" ht="15" hidden="false" customHeight="false" outlineLevel="0" collapsed="false">
      <c r="A9526" s="0" t="s">
        <v>11720</v>
      </c>
      <c r="B9526" s="0" t="s">
        <v>11730</v>
      </c>
      <c r="C9526" s="0" t="s">
        <v>11731</v>
      </c>
    </row>
    <row r="9527" customFormat="false" ht="15" hidden="false" customHeight="false" outlineLevel="0" collapsed="false">
      <c r="A9527" s="0" t="s">
        <v>11720</v>
      </c>
      <c r="B9527" s="0" t="s">
        <v>11732</v>
      </c>
      <c r="C9527" s="0" t="s">
        <v>11733</v>
      </c>
    </row>
    <row r="9528" customFormat="false" ht="15" hidden="false" customHeight="false" outlineLevel="0" collapsed="false">
      <c r="A9528" s="0" t="s">
        <v>11734</v>
      </c>
      <c r="B9528" s="0" t="s">
        <v>11735</v>
      </c>
      <c r="C9528" s="0" t="s">
        <v>11736</v>
      </c>
    </row>
    <row r="9529" customFormat="false" ht="15" hidden="false" customHeight="false" outlineLevel="0" collapsed="false">
      <c r="A9529" s="0" t="s">
        <v>11734</v>
      </c>
      <c r="B9529" s="0" t="s">
        <v>11735</v>
      </c>
      <c r="C9529" s="0" t="s">
        <v>11736</v>
      </c>
    </row>
    <row r="9530" customFormat="false" ht="15" hidden="false" customHeight="false" outlineLevel="0" collapsed="false">
      <c r="A9530" s="0" t="s">
        <v>11734</v>
      </c>
      <c r="B9530" s="0" t="s">
        <v>11735</v>
      </c>
      <c r="C9530" s="0" t="s">
        <v>11736</v>
      </c>
    </row>
    <row r="9531" customFormat="false" ht="15" hidden="false" customHeight="false" outlineLevel="0" collapsed="false">
      <c r="A9531" s="0" t="s">
        <v>11734</v>
      </c>
      <c r="B9531" s="0" t="s">
        <v>11735</v>
      </c>
      <c r="C9531" s="0" t="s">
        <v>11736</v>
      </c>
    </row>
    <row r="9532" customFormat="false" ht="15" hidden="false" customHeight="false" outlineLevel="0" collapsed="false">
      <c r="A9532" s="0" t="s">
        <v>11734</v>
      </c>
      <c r="B9532" s="0" t="s">
        <v>11735</v>
      </c>
      <c r="C9532" s="0" t="s">
        <v>11736</v>
      </c>
    </row>
    <row r="9533" customFormat="false" ht="15" hidden="false" customHeight="false" outlineLevel="0" collapsed="false">
      <c r="A9533" s="0" t="s">
        <v>11737</v>
      </c>
      <c r="B9533" s="0" t="s">
        <v>11738</v>
      </c>
      <c r="C9533" s="0" t="s">
        <v>11739</v>
      </c>
    </row>
    <row r="9534" customFormat="false" ht="15" hidden="false" customHeight="false" outlineLevel="0" collapsed="false">
      <c r="A9534" s="0" t="s">
        <v>11740</v>
      </c>
      <c r="B9534" s="0" t="s">
        <v>11741</v>
      </c>
      <c r="C9534" s="0" t="s">
        <v>11742</v>
      </c>
    </row>
    <row r="9535" customFormat="false" ht="15" hidden="false" customHeight="false" outlineLevel="0" collapsed="false">
      <c r="A9535" s="0" t="s">
        <v>11743</v>
      </c>
      <c r="B9535" s="0" t="s">
        <v>11744</v>
      </c>
      <c r="C9535" s="0" t="s">
        <v>11745</v>
      </c>
    </row>
    <row r="9536" customFormat="false" ht="15" hidden="false" customHeight="false" outlineLevel="0" collapsed="false">
      <c r="A9536" s="0" t="s">
        <v>11743</v>
      </c>
      <c r="B9536" s="0" t="s">
        <v>11746</v>
      </c>
      <c r="C9536" s="0" t="s">
        <v>11747</v>
      </c>
    </row>
    <row r="9537" customFormat="false" ht="15" hidden="false" customHeight="false" outlineLevel="0" collapsed="false">
      <c r="A9537" s="0" t="s">
        <v>11743</v>
      </c>
      <c r="B9537" s="0" t="s">
        <v>11746</v>
      </c>
      <c r="C9537" s="0" t="s">
        <v>11748</v>
      </c>
    </row>
    <row r="9538" customFormat="false" ht="15" hidden="false" customHeight="false" outlineLevel="0" collapsed="false">
      <c r="A9538" s="0" t="s">
        <v>11743</v>
      </c>
      <c r="B9538" s="0" t="s">
        <v>11746</v>
      </c>
      <c r="C9538" s="0" t="s">
        <v>11749</v>
      </c>
    </row>
    <row r="9539" customFormat="false" ht="15" hidden="false" customHeight="false" outlineLevel="0" collapsed="false">
      <c r="A9539" s="0" t="s">
        <v>11743</v>
      </c>
      <c r="B9539" s="0" t="s">
        <v>11746</v>
      </c>
    </row>
    <row r="9540" customFormat="false" ht="15" hidden="false" customHeight="false" outlineLevel="0" collapsed="false">
      <c r="A9540" s="0" t="s">
        <v>11750</v>
      </c>
      <c r="B9540" s="0" t="s">
        <v>11751</v>
      </c>
      <c r="C9540" s="0" t="s">
        <v>11752</v>
      </c>
    </row>
    <row r="9541" customFormat="false" ht="15" hidden="false" customHeight="false" outlineLevel="0" collapsed="false">
      <c r="A9541" s="0" t="s">
        <v>11750</v>
      </c>
      <c r="B9541" s="0" t="s">
        <v>11753</v>
      </c>
      <c r="C9541" s="0" t="s">
        <v>11754</v>
      </c>
    </row>
    <row r="9542" customFormat="false" ht="15" hidden="false" customHeight="false" outlineLevel="0" collapsed="false">
      <c r="A9542" s="0" t="s">
        <v>11750</v>
      </c>
      <c r="B9542" s="0" t="s">
        <v>11755</v>
      </c>
      <c r="C9542" s="0" t="s">
        <v>11756</v>
      </c>
    </row>
    <row r="9543" customFormat="false" ht="15" hidden="false" customHeight="false" outlineLevel="0" collapsed="false">
      <c r="A9543" s="0" t="s">
        <v>11757</v>
      </c>
      <c r="B9543" s="0" t="s">
        <v>8558</v>
      </c>
    </row>
    <row r="9544" customFormat="false" ht="15" hidden="false" customHeight="false" outlineLevel="0" collapsed="false">
      <c r="A9544" s="0" t="s">
        <v>11758</v>
      </c>
      <c r="B9544" s="0" t="s">
        <v>884</v>
      </c>
      <c r="C9544" s="0" t="s">
        <v>11759</v>
      </c>
    </row>
    <row r="9545" customFormat="false" ht="15" hidden="false" customHeight="false" outlineLevel="0" collapsed="false">
      <c r="A9545" s="0" t="s">
        <v>11760</v>
      </c>
      <c r="B9545" s="0" t="s">
        <v>11761</v>
      </c>
      <c r="C9545" s="0" t="s">
        <v>11762</v>
      </c>
    </row>
    <row r="9546" customFormat="false" ht="15" hidden="false" customHeight="false" outlineLevel="0" collapsed="false">
      <c r="A9546" s="0" t="s">
        <v>11763</v>
      </c>
      <c r="B9546" s="0" t="s">
        <v>11764</v>
      </c>
      <c r="C9546" s="0" t="s">
        <v>11765</v>
      </c>
    </row>
    <row r="9547" customFormat="false" ht="15" hidden="false" customHeight="false" outlineLevel="0" collapsed="false">
      <c r="A9547" s="0" t="s">
        <v>11763</v>
      </c>
      <c r="B9547" s="0" t="s">
        <v>11766</v>
      </c>
    </row>
    <row r="9548" customFormat="false" ht="15" hidden="false" customHeight="false" outlineLevel="0" collapsed="false">
      <c r="A9548" s="0" t="s">
        <v>11763</v>
      </c>
      <c r="B9548" s="0" t="s">
        <v>11766</v>
      </c>
      <c r="C9548" s="0" t="s">
        <v>11767</v>
      </c>
    </row>
    <row r="9549" customFormat="false" ht="15" hidden="false" customHeight="false" outlineLevel="0" collapsed="false">
      <c r="A9549" s="0" t="s">
        <v>11768</v>
      </c>
      <c r="B9549" s="0" t="s">
        <v>11769</v>
      </c>
      <c r="C9549" s="0" t="s">
        <v>11770</v>
      </c>
    </row>
    <row r="9550" customFormat="false" ht="15" hidden="false" customHeight="false" outlineLevel="0" collapsed="false">
      <c r="A9550" s="0" t="s">
        <v>11768</v>
      </c>
      <c r="B9550" s="0" t="s">
        <v>1335</v>
      </c>
      <c r="C9550" s="0" t="s">
        <v>11771</v>
      </c>
    </row>
    <row r="9551" customFormat="false" ht="15" hidden="false" customHeight="false" outlineLevel="0" collapsed="false">
      <c r="A9551" s="0" t="s">
        <v>11768</v>
      </c>
      <c r="B9551" s="0" t="s">
        <v>1335</v>
      </c>
    </row>
    <row r="9552" customFormat="false" ht="15" hidden="false" customHeight="false" outlineLevel="0" collapsed="false">
      <c r="A9552" s="0" t="s">
        <v>11768</v>
      </c>
      <c r="B9552" s="0" t="s">
        <v>11772</v>
      </c>
      <c r="C9552" s="0" t="s">
        <v>11050</v>
      </c>
    </row>
    <row r="9553" customFormat="false" ht="15" hidden="false" customHeight="false" outlineLevel="0" collapsed="false">
      <c r="A9553" s="0" t="s">
        <v>11768</v>
      </c>
      <c r="B9553" s="0" t="s">
        <v>11773</v>
      </c>
    </row>
    <row r="9554" customFormat="false" ht="15" hidden="false" customHeight="false" outlineLevel="0" collapsed="false">
      <c r="A9554" s="0" t="s">
        <v>11768</v>
      </c>
      <c r="B9554" s="0" t="s">
        <v>11774</v>
      </c>
    </row>
    <row r="9555" customFormat="false" ht="15" hidden="false" customHeight="false" outlineLevel="0" collapsed="false">
      <c r="A9555" s="0" t="s">
        <v>11768</v>
      </c>
      <c r="B9555" s="0" t="s">
        <v>11775</v>
      </c>
    </row>
    <row r="9556" customFormat="false" ht="15" hidden="false" customHeight="false" outlineLevel="0" collapsed="false">
      <c r="A9556" s="0" t="s">
        <v>11768</v>
      </c>
      <c r="B9556" s="0" t="s">
        <v>11775</v>
      </c>
      <c r="C9556" s="0" t="s">
        <v>11776</v>
      </c>
    </row>
    <row r="9557" customFormat="false" ht="15" hidden="false" customHeight="false" outlineLevel="0" collapsed="false">
      <c r="A9557" s="0" t="s">
        <v>11768</v>
      </c>
      <c r="B9557" s="0" t="s">
        <v>11775</v>
      </c>
      <c r="C9557" s="0" t="s">
        <v>11777</v>
      </c>
    </row>
    <row r="9558" customFormat="false" ht="15" hidden="false" customHeight="false" outlineLevel="0" collapsed="false">
      <c r="A9558" s="0" t="s">
        <v>11768</v>
      </c>
      <c r="B9558" s="0" t="s">
        <v>11778</v>
      </c>
    </row>
    <row r="9559" customFormat="false" ht="15" hidden="false" customHeight="false" outlineLevel="0" collapsed="false">
      <c r="A9559" s="0" t="s">
        <v>11768</v>
      </c>
      <c r="B9559" s="0" t="s">
        <v>1880</v>
      </c>
      <c r="C9559" s="0" t="s">
        <v>11779</v>
      </c>
    </row>
    <row r="9560" customFormat="false" ht="15" hidden="false" customHeight="false" outlineLevel="0" collapsed="false">
      <c r="A9560" s="0" t="s">
        <v>11768</v>
      </c>
      <c r="B9560" s="0" t="s">
        <v>1880</v>
      </c>
      <c r="C9560" s="0" t="s">
        <v>11780</v>
      </c>
    </row>
    <row r="9561" customFormat="false" ht="15" hidden="false" customHeight="false" outlineLevel="0" collapsed="false">
      <c r="A9561" s="0" t="s">
        <v>11768</v>
      </c>
      <c r="B9561" s="0" t="s">
        <v>1880</v>
      </c>
      <c r="C9561" s="0" t="s">
        <v>11781</v>
      </c>
    </row>
    <row r="9562" customFormat="false" ht="15" hidden="false" customHeight="false" outlineLevel="0" collapsed="false">
      <c r="A9562" s="0" t="s">
        <v>11768</v>
      </c>
      <c r="B9562" s="0" t="s">
        <v>1880</v>
      </c>
      <c r="C9562" s="0" t="s">
        <v>11782</v>
      </c>
    </row>
    <row r="9563" customFormat="false" ht="15" hidden="false" customHeight="false" outlineLevel="0" collapsed="false">
      <c r="A9563" s="0" t="s">
        <v>11768</v>
      </c>
      <c r="B9563" s="0" t="s">
        <v>11783</v>
      </c>
    </row>
    <row r="9564" customFormat="false" ht="15" hidden="false" customHeight="false" outlineLevel="0" collapsed="false">
      <c r="A9564" s="0" t="s">
        <v>11768</v>
      </c>
      <c r="B9564" s="0" t="s">
        <v>11784</v>
      </c>
      <c r="C9564" s="0" t="s">
        <v>11785</v>
      </c>
    </row>
    <row r="9565" customFormat="false" ht="15" hidden="false" customHeight="false" outlineLevel="0" collapsed="false">
      <c r="A9565" s="0" t="s">
        <v>11768</v>
      </c>
      <c r="B9565" s="0" t="s">
        <v>11784</v>
      </c>
      <c r="C9565" s="0" t="s">
        <v>11785</v>
      </c>
    </row>
    <row r="9566" customFormat="false" ht="15" hidden="false" customHeight="false" outlineLevel="0" collapsed="false">
      <c r="A9566" s="0" t="s">
        <v>11768</v>
      </c>
      <c r="B9566" s="0" t="s">
        <v>11786</v>
      </c>
      <c r="C9566" s="0" t="s">
        <v>11787</v>
      </c>
    </row>
    <row r="9567" customFormat="false" ht="15" hidden="false" customHeight="false" outlineLevel="0" collapsed="false">
      <c r="A9567" s="0" t="s">
        <v>11768</v>
      </c>
      <c r="B9567" s="0" t="s">
        <v>11788</v>
      </c>
      <c r="C9567" s="0" t="s">
        <v>11789</v>
      </c>
    </row>
    <row r="9568" customFormat="false" ht="15" hidden="false" customHeight="false" outlineLevel="0" collapsed="false">
      <c r="A9568" s="0" t="s">
        <v>11768</v>
      </c>
      <c r="B9568" s="0" t="s">
        <v>11790</v>
      </c>
      <c r="C9568" s="0" t="s">
        <v>11791</v>
      </c>
    </row>
    <row r="9569" customFormat="false" ht="15" hidden="false" customHeight="false" outlineLevel="0" collapsed="false">
      <c r="A9569" s="0" t="s">
        <v>11768</v>
      </c>
      <c r="B9569" s="0" t="s">
        <v>11792</v>
      </c>
      <c r="C9569" s="0" t="s">
        <v>11793</v>
      </c>
    </row>
    <row r="9570" customFormat="false" ht="15" hidden="false" customHeight="false" outlineLevel="0" collapsed="false">
      <c r="A9570" s="0" t="s">
        <v>11768</v>
      </c>
      <c r="B9570" s="0" t="s">
        <v>11794</v>
      </c>
      <c r="C9570" s="0" t="s">
        <v>11795</v>
      </c>
    </row>
    <row r="9571" customFormat="false" ht="15" hidden="false" customHeight="false" outlineLevel="0" collapsed="false">
      <c r="A9571" s="0" t="s">
        <v>11768</v>
      </c>
      <c r="B9571" s="0" t="s">
        <v>11794</v>
      </c>
      <c r="C9571" s="0" t="s">
        <v>11795</v>
      </c>
    </row>
    <row r="9572" customFormat="false" ht="15" hidden="false" customHeight="false" outlineLevel="0" collapsed="false">
      <c r="A9572" s="0" t="s">
        <v>11768</v>
      </c>
      <c r="B9572" s="0" t="s">
        <v>11794</v>
      </c>
      <c r="C9572" s="0" t="s">
        <v>11795</v>
      </c>
    </row>
    <row r="9573" customFormat="false" ht="15" hidden="false" customHeight="false" outlineLevel="0" collapsed="false">
      <c r="A9573" s="0" t="s">
        <v>11768</v>
      </c>
      <c r="B9573" s="0" t="s">
        <v>11794</v>
      </c>
      <c r="C9573" s="0" t="s">
        <v>11795</v>
      </c>
    </row>
    <row r="9574" customFormat="false" ht="15" hidden="false" customHeight="false" outlineLevel="0" collapsed="false">
      <c r="A9574" s="0" t="s">
        <v>11768</v>
      </c>
      <c r="B9574" s="0" t="s">
        <v>11794</v>
      </c>
      <c r="C9574" s="0" t="s">
        <v>11796</v>
      </c>
    </row>
    <row r="9575" customFormat="false" ht="15" hidden="false" customHeight="false" outlineLevel="0" collapsed="false">
      <c r="A9575" s="0" t="s">
        <v>11768</v>
      </c>
      <c r="B9575" s="0" t="s">
        <v>11794</v>
      </c>
      <c r="C9575" s="0" t="s">
        <v>11796</v>
      </c>
    </row>
    <row r="9576" customFormat="false" ht="15" hidden="false" customHeight="false" outlineLevel="0" collapsed="false">
      <c r="A9576" s="0" t="s">
        <v>11768</v>
      </c>
      <c r="B9576" s="0" t="s">
        <v>11794</v>
      </c>
      <c r="C9576" s="0" t="s">
        <v>11797</v>
      </c>
    </row>
    <row r="9577" customFormat="false" ht="15" hidden="false" customHeight="false" outlineLevel="0" collapsed="false">
      <c r="A9577" s="0" t="s">
        <v>11768</v>
      </c>
      <c r="B9577" s="0" t="s">
        <v>11794</v>
      </c>
      <c r="C9577" s="0" t="s">
        <v>11798</v>
      </c>
    </row>
    <row r="9578" customFormat="false" ht="15" hidden="false" customHeight="false" outlineLevel="0" collapsed="false">
      <c r="A9578" s="0" t="s">
        <v>11768</v>
      </c>
      <c r="B9578" s="0" t="s">
        <v>11794</v>
      </c>
      <c r="C9578" s="0" t="s">
        <v>11798</v>
      </c>
    </row>
    <row r="9579" customFormat="false" ht="15" hidden="false" customHeight="false" outlineLevel="0" collapsed="false">
      <c r="A9579" s="0" t="s">
        <v>11768</v>
      </c>
      <c r="B9579" s="0" t="s">
        <v>11794</v>
      </c>
      <c r="C9579" s="0" t="s">
        <v>11798</v>
      </c>
    </row>
    <row r="9580" customFormat="false" ht="15" hidden="false" customHeight="false" outlineLevel="0" collapsed="false">
      <c r="A9580" s="0" t="s">
        <v>11768</v>
      </c>
      <c r="B9580" s="0" t="s">
        <v>11794</v>
      </c>
      <c r="C9580" s="0" t="s">
        <v>11796</v>
      </c>
    </row>
    <row r="9581" customFormat="false" ht="15" hidden="false" customHeight="false" outlineLevel="0" collapsed="false">
      <c r="A9581" s="0" t="s">
        <v>11768</v>
      </c>
      <c r="B9581" s="0" t="s">
        <v>11794</v>
      </c>
      <c r="C9581" s="0" t="s">
        <v>11798</v>
      </c>
    </row>
    <row r="9582" customFormat="false" ht="15" hidden="false" customHeight="false" outlineLevel="0" collapsed="false">
      <c r="A9582" s="0" t="s">
        <v>11768</v>
      </c>
      <c r="B9582" s="0" t="s">
        <v>11794</v>
      </c>
      <c r="C9582" s="0" t="s">
        <v>11799</v>
      </c>
    </row>
    <row r="9583" customFormat="false" ht="15" hidden="false" customHeight="false" outlineLevel="0" collapsed="false">
      <c r="A9583" s="0" t="s">
        <v>11768</v>
      </c>
      <c r="B9583" s="0" t="s">
        <v>11794</v>
      </c>
      <c r="C9583" s="0" t="s">
        <v>11799</v>
      </c>
    </row>
    <row r="9584" customFormat="false" ht="15" hidden="false" customHeight="false" outlineLevel="0" collapsed="false">
      <c r="A9584" s="0" t="s">
        <v>11768</v>
      </c>
      <c r="B9584" s="0" t="s">
        <v>11794</v>
      </c>
      <c r="C9584" s="0" t="s">
        <v>11799</v>
      </c>
    </row>
    <row r="9585" customFormat="false" ht="15" hidden="false" customHeight="false" outlineLevel="0" collapsed="false">
      <c r="A9585" s="0" t="s">
        <v>11768</v>
      </c>
      <c r="B9585" s="0" t="s">
        <v>11794</v>
      </c>
      <c r="C9585" s="0" t="s">
        <v>11798</v>
      </c>
    </row>
    <row r="9586" customFormat="false" ht="15" hidden="false" customHeight="false" outlineLevel="0" collapsed="false">
      <c r="A9586" s="0" t="s">
        <v>11768</v>
      </c>
      <c r="B9586" s="0" t="s">
        <v>11794</v>
      </c>
      <c r="C9586" s="0" t="s">
        <v>11798</v>
      </c>
    </row>
    <row r="9587" customFormat="false" ht="15" hidden="false" customHeight="false" outlineLevel="0" collapsed="false">
      <c r="A9587" s="0" t="s">
        <v>11768</v>
      </c>
      <c r="B9587" s="0" t="s">
        <v>11794</v>
      </c>
    </row>
    <row r="9588" customFormat="false" ht="15" hidden="false" customHeight="false" outlineLevel="0" collapsed="false">
      <c r="A9588" s="0" t="s">
        <v>11768</v>
      </c>
      <c r="B9588" s="0" t="s">
        <v>11794</v>
      </c>
      <c r="C9588" s="0" t="s">
        <v>11800</v>
      </c>
    </row>
    <row r="9589" customFormat="false" ht="15" hidden="false" customHeight="false" outlineLevel="0" collapsed="false">
      <c r="A9589" s="0" t="s">
        <v>11768</v>
      </c>
      <c r="B9589" s="0" t="s">
        <v>11794</v>
      </c>
    </row>
    <row r="9590" customFormat="false" ht="15" hidden="false" customHeight="false" outlineLevel="0" collapsed="false">
      <c r="A9590" s="0" t="s">
        <v>11768</v>
      </c>
      <c r="B9590" s="0" t="s">
        <v>11794</v>
      </c>
      <c r="C9590" s="0" t="s">
        <v>11801</v>
      </c>
    </row>
    <row r="9591" customFormat="false" ht="15" hidden="false" customHeight="false" outlineLevel="0" collapsed="false">
      <c r="A9591" s="0" t="s">
        <v>11768</v>
      </c>
      <c r="B9591" s="0" t="s">
        <v>11794</v>
      </c>
      <c r="C9591" s="0" t="s">
        <v>11802</v>
      </c>
    </row>
    <row r="9592" customFormat="false" ht="15" hidden="false" customHeight="false" outlineLevel="0" collapsed="false">
      <c r="A9592" s="0" t="s">
        <v>11768</v>
      </c>
      <c r="B9592" s="0" t="s">
        <v>11794</v>
      </c>
      <c r="C9592" s="0" t="s">
        <v>11803</v>
      </c>
    </row>
    <row r="9593" customFormat="false" ht="15" hidden="false" customHeight="false" outlineLevel="0" collapsed="false">
      <c r="A9593" s="0" t="s">
        <v>11768</v>
      </c>
      <c r="B9593" s="0" t="s">
        <v>11794</v>
      </c>
      <c r="C9593" s="0" t="s">
        <v>11795</v>
      </c>
    </row>
    <row r="9594" customFormat="false" ht="15" hidden="false" customHeight="false" outlineLevel="0" collapsed="false">
      <c r="A9594" s="0" t="s">
        <v>11768</v>
      </c>
      <c r="B9594" s="0" t="s">
        <v>11794</v>
      </c>
      <c r="C9594" s="0" t="s">
        <v>11795</v>
      </c>
    </row>
    <row r="9595" customFormat="false" ht="15" hidden="false" customHeight="false" outlineLevel="0" collapsed="false">
      <c r="A9595" s="0" t="s">
        <v>11768</v>
      </c>
      <c r="B9595" s="0" t="s">
        <v>11794</v>
      </c>
      <c r="C9595" s="0" t="s">
        <v>11795</v>
      </c>
    </row>
    <row r="9596" customFormat="false" ht="15" hidden="false" customHeight="false" outlineLevel="0" collapsed="false">
      <c r="A9596" s="0" t="s">
        <v>11768</v>
      </c>
      <c r="B9596" s="0" t="s">
        <v>11794</v>
      </c>
      <c r="C9596" s="0" t="s">
        <v>11798</v>
      </c>
    </row>
    <row r="9597" customFormat="false" ht="15" hidden="false" customHeight="false" outlineLevel="0" collapsed="false">
      <c r="A9597" s="0" t="s">
        <v>11768</v>
      </c>
      <c r="B9597" s="0" t="s">
        <v>11794</v>
      </c>
    </row>
    <row r="9598" customFormat="false" ht="15" hidden="false" customHeight="false" outlineLevel="0" collapsed="false">
      <c r="A9598" s="0" t="s">
        <v>11768</v>
      </c>
      <c r="B9598" s="0" t="s">
        <v>11794</v>
      </c>
    </row>
    <row r="9599" customFormat="false" ht="15" hidden="false" customHeight="false" outlineLevel="0" collapsed="false">
      <c r="A9599" s="0" t="s">
        <v>11768</v>
      </c>
      <c r="B9599" s="0" t="s">
        <v>11794</v>
      </c>
    </row>
    <row r="9600" customFormat="false" ht="15" hidden="false" customHeight="false" outlineLevel="0" collapsed="false">
      <c r="A9600" s="0" t="s">
        <v>11768</v>
      </c>
      <c r="B9600" s="0" t="s">
        <v>11804</v>
      </c>
      <c r="C9600" s="0" t="s">
        <v>11805</v>
      </c>
    </row>
    <row r="9601" customFormat="false" ht="15" hidden="false" customHeight="false" outlineLevel="0" collapsed="false">
      <c r="A9601" s="0" t="s">
        <v>11768</v>
      </c>
      <c r="B9601" s="0" t="s">
        <v>11806</v>
      </c>
    </row>
    <row r="9602" customFormat="false" ht="15" hidden="false" customHeight="false" outlineLevel="0" collapsed="false">
      <c r="A9602" s="0" t="s">
        <v>11768</v>
      </c>
      <c r="B9602" s="0" t="s">
        <v>11807</v>
      </c>
      <c r="C9602" s="0" t="s">
        <v>11808</v>
      </c>
    </row>
    <row r="9603" customFormat="false" ht="15" hidden="false" customHeight="false" outlineLevel="0" collapsed="false">
      <c r="A9603" s="0" t="s">
        <v>11768</v>
      </c>
      <c r="B9603" s="0" t="s">
        <v>11807</v>
      </c>
      <c r="C9603" s="0" t="s">
        <v>11808</v>
      </c>
    </row>
    <row r="9604" customFormat="false" ht="15" hidden="false" customHeight="false" outlineLevel="0" collapsed="false">
      <c r="A9604" s="0" t="s">
        <v>11768</v>
      </c>
      <c r="B9604" s="0" t="s">
        <v>11807</v>
      </c>
      <c r="C9604" s="0" t="s">
        <v>11808</v>
      </c>
    </row>
    <row r="9605" customFormat="false" ht="15" hidden="false" customHeight="false" outlineLevel="0" collapsed="false">
      <c r="A9605" s="0" t="s">
        <v>11768</v>
      </c>
      <c r="B9605" s="0" t="s">
        <v>11807</v>
      </c>
      <c r="C9605" s="0" t="s">
        <v>11809</v>
      </c>
    </row>
    <row r="9606" customFormat="false" ht="15" hidden="false" customHeight="false" outlineLevel="0" collapsed="false">
      <c r="A9606" s="0" t="s">
        <v>11768</v>
      </c>
      <c r="B9606" s="0" t="s">
        <v>11807</v>
      </c>
      <c r="C9606" s="0" t="s">
        <v>11808</v>
      </c>
    </row>
    <row r="9607" customFormat="false" ht="15" hidden="false" customHeight="false" outlineLevel="0" collapsed="false">
      <c r="A9607" s="0" t="s">
        <v>11810</v>
      </c>
      <c r="B9607" s="0" t="s">
        <v>11811</v>
      </c>
      <c r="C9607" s="0" t="s">
        <v>11812</v>
      </c>
    </row>
    <row r="9608" customFormat="false" ht="15" hidden="false" customHeight="false" outlineLevel="0" collapsed="false">
      <c r="A9608" s="0" t="s">
        <v>11810</v>
      </c>
      <c r="B9608" s="0" t="s">
        <v>11813</v>
      </c>
    </row>
    <row r="9609" customFormat="false" ht="15" hidden="false" customHeight="false" outlineLevel="0" collapsed="false">
      <c r="A9609" s="0" t="s">
        <v>11810</v>
      </c>
      <c r="B9609" s="0" t="s">
        <v>11814</v>
      </c>
    </row>
    <row r="9610" customFormat="false" ht="15" hidden="false" customHeight="false" outlineLevel="0" collapsed="false">
      <c r="A9610" s="0" t="s">
        <v>11810</v>
      </c>
      <c r="B9610" s="0" t="s">
        <v>11815</v>
      </c>
      <c r="C9610" s="0" t="s">
        <v>11816</v>
      </c>
    </row>
    <row r="9611" customFormat="false" ht="15" hidden="false" customHeight="false" outlineLevel="0" collapsed="false">
      <c r="A9611" s="0" t="s">
        <v>11810</v>
      </c>
      <c r="B9611" s="0" t="s">
        <v>11817</v>
      </c>
      <c r="C9611" s="0" t="s">
        <v>11818</v>
      </c>
    </row>
    <row r="9612" customFormat="false" ht="15" hidden="false" customHeight="false" outlineLevel="0" collapsed="false">
      <c r="A9612" s="0" t="s">
        <v>11819</v>
      </c>
      <c r="B9612" s="0" t="s">
        <v>11820</v>
      </c>
      <c r="C9612" s="0" t="s">
        <v>11821</v>
      </c>
    </row>
    <row r="9613" customFormat="false" ht="15" hidden="false" customHeight="false" outlineLevel="0" collapsed="false">
      <c r="A9613" s="0" t="s">
        <v>11822</v>
      </c>
      <c r="B9613" s="0" t="s">
        <v>11823</v>
      </c>
      <c r="C9613" s="0" t="s">
        <v>11824</v>
      </c>
    </row>
    <row r="9614" customFormat="false" ht="15" hidden="false" customHeight="false" outlineLevel="0" collapsed="false">
      <c r="A9614" s="0" t="s">
        <v>11822</v>
      </c>
      <c r="B9614" s="0" t="s">
        <v>11825</v>
      </c>
      <c r="C9614" s="0" t="s">
        <v>11826</v>
      </c>
    </row>
    <row r="9615" customFormat="false" ht="15" hidden="false" customHeight="false" outlineLevel="0" collapsed="false">
      <c r="A9615" s="0" t="s">
        <v>11822</v>
      </c>
      <c r="B9615" s="0" t="s">
        <v>11823</v>
      </c>
      <c r="C9615" s="0" t="s">
        <v>9780</v>
      </c>
      <c r="D9615" s="0" t="s">
        <v>11826</v>
      </c>
    </row>
    <row r="9616" customFormat="false" ht="15" hidden="false" customHeight="false" outlineLevel="0" collapsed="false">
      <c r="A9616" s="0" t="s">
        <v>11822</v>
      </c>
      <c r="B9616" s="0" t="s">
        <v>11823</v>
      </c>
      <c r="C9616" s="0" t="s">
        <v>11826</v>
      </c>
    </row>
    <row r="9617" customFormat="false" ht="15" hidden="false" customHeight="false" outlineLevel="0" collapsed="false">
      <c r="A9617" s="0" t="s">
        <v>11827</v>
      </c>
      <c r="B9617" s="0" t="s">
        <v>11828</v>
      </c>
      <c r="C9617" s="0" t="s">
        <v>11829</v>
      </c>
    </row>
    <row r="9618" customFormat="false" ht="15" hidden="false" customHeight="false" outlineLevel="0" collapsed="false">
      <c r="A9618" s="0" t="s">
        <v>11827</v>
      </c>
      <c r="B9618" s="0" t="s">
        <v>11828</v>
      </c>
      <c r="C9618" s="0" t="s">
        <v>11830</v>
      </c>
    </row>
    <row r="9619" customFormat="false" ht="15" hidden="false" customHeight="false" outlineLevel="0" collapsed="false">
      <c r="A9619" s="0" t="s">
        <v>11827</v>
      </c>
      <c r="B9619" s="0" t="s">
        <v>11828</v>
      </c>
      <c r="C9619" s="0" t="s">
        <v>11830</v>
      </c>
    </row>
    <row r="9620" customFormat="false" ht="15" hidden="false" customHeight="false" outlineLevel="0" collapsed="false">
      <c r="A9620" s="0" t="s">
        <v>11827</v>
      </c>
      <c r="B9620" s="0" t="s">
        <v>11828</v>
      </c>
      <c r="C9620" s="0" t="s">
        <v>11831</v>
      </c>
    </row>
    <row r="9621" customFormat="false" ht="15" hidden="false" customHeight="false" outlineLevel="0" collapsed="false">
      <c r="A9621" s="0" t="s">
        <v>11827</v>
      </c>
      <c r="B9621" s="0" t="s">
        <v>11832</v>
      </c>
      <c r="C9621" s="0" t="s">
        <v>11833</v>
      </c>
    </row>
    <row r="9622" customFormat="false" ht="15" hidden="false" customHeight="false" outlineLevel="0" collapsed="false">
      <c r="A9622" s="0" t="s">
        <v>11827</v>
      </c>
      <c r="B9622" s="0" t="s">
        <v>11834</v>
      </c>
      <c r="C9622" s="0" t="s">
        <v>11835</v>
      </c>
    </row>
    <row r="9623" customFormat="false" ht="15" hidden="false" customHeight="false" outlineLevel="0" collapsed="false">
      <c r="A9623" s="0" t="s">
        <v>11827</v>
      </c>
      <c r="B9623" s="0" t="s">
        <v>11834</v>
      </c>
      <c r="C9623" s="0" t="s">
        <v>11836</v>
      </c>
    </row>
    <row r="9624" customFormat="false" ht="15" hidden="false" customHeight="false" outlineLevel="0" collapsed="false">
      <c r="A9624" s="0" t="s">
        <v>11827</v>
      </c>
      <c r="B9624" s="0" t="s">
        <v>11834</v>
      </c>
      <c r="C9624" s="0" t="s">
        <v>11835</v>
      </c>
    </row>
    <row r="9625" customFormat="false" ht="15" hidden="false" customHeight="false" outlineLevel="0" collapsed="false">
      <c r="A9625" s="0" t="s">
        <v>11827</v>
      </c>
      <c r="B9625" s="0" t="s">
        <v>11834</v>
      </c>
      <c r="C9625" s="0" t="s">
        <v>11835</v>
      </c>
    </row>
    <row r="9626" customFormat="false" ht="15" hidden="false" customHeight="false" outlineLevel="0" collapsed="false">
      <c r="A9626" s="0" t="s">
        <v>11827</v>
      </c>
      <c r="B9626" s="0" t="s">
        <v>11834</v>
      </c>
      <c r="C9626" s="0" t="s">
        <v>11835</v>
      </c>
    </row>
    <row r="9627" customFormat="false" ht="15" hidden="false" customHeight="false" outlineLevel="0" collapsed="false">
      <c r="A9627" s="0" t="s">
        <v>11827</v>
      </c>
      <c r="B9627" s="0" t="s">
        <v>11834</v>
      </c>
      <c r="C9627" s="0" t="s">
        <v>11837</v>
      </c>
    </row>
    <row r="9628" customFormat="false" ht="15" hidden="false" customHeight="false" outlineLevel="0" collapsed="false">
      <c r="A9628" s="0" t="s">
        <v>11827</v>
      </c>
      <c r="B9628" s="0" t="s">
        <v>11834</v>
      </c>
    </row>
    <row r="9629" customFormat="false" ht="15" hidden="false" customHeight="false" outlineLevel="0" collapsed="false">
      <c r="A9629" s="0" t="s">
        <v>11827</v>
      </c>
      <c r="B9629" s="0" t="s">
        <v>11834</v>
      </c>
    </row>
    <row r="9630" customFormat="false" ht="15" hidden="false" customHeight="false" outlineLevel="0" collapsed="false">
      <c r="A9630" s="0" t="s">
        <v>11827</v>
      </c>
      <c r="B9630" s="0" t="s">
        <v>11834</v>
      </c>
    </row>
    <row r="9631" customFormat="false" ht="15" hidden="false" customHeight="false" outlineLevel="0" collapsed="false">
      <c r="A9631" s="0" t="s">
        <v>11827</v>
      </c>
      <c r="B9631" s="0" t="s">
        <v>11834</v>
      </c>
    </row>
    <row r="9632" customFormat="false" ht="15" hidden="false" customHeight="false" outlineLevel="0" collapsed="false">
      <c r="A9632" s="0" t="s">
        <v>11827</v>
      </c>
      <c r="B9632" s="0" t="s">
        <v>11834</v>
      </c>
    </row>
    <row r="9633" customFormat="false" ht="15" hidden="false" customHeight="false" outlineLevel="0" collapsed="false">
      <c r="A9633" s="0" t="s">
        <v>11827</v>
      </c>
      <c r="B9633" s="0" t="s">
        <v>11834</v>
      </c>
      <c r="C9633" s="0" t="s">
        <v>11838</v>
      </c>
    </row>
    <row r="9634" customFormat="false" ht="15" hidden="false" customHeight="false" outlineLevel="0" collapsed="false">
      <c r="A9634" s="0" t="s">
        <v>11827</v>
      </c>
      <c r="B9634" s="0" t="s">
        <v>11834</v>
      </c>
      <c r="C9634" s="0" t="s">
        <v>11835</v>
      </c>
    </row>
    <row r="9635" customFormat="false" ht="15" hidden="false" customHeight="false" outlineLevel="0" collapsed="false">
      <c r="A9635" s="0" t="s">
        <v>11827</v>
      </c>
      <c r="B9635" s="0" t="s">
        <v>11834</v>
      </c>
      <c r="C9635" s="0" t="s">
        <v>11838</v>
      </c>
    </row>
    <row r="9636" customFormat="false" ht="15" hidden="false" customHeight="false" outlineLevel="0" collapsed="false">
      <c r="A9636" s="0" t="s">
        <v>11827</v>
      </c>
      <c r="B9636" s="0" t="s">
        <v>11834</v>
      </c>
    </row>
    <row r="9637" customFormat="false" ht="15" hidden="false" customHeight="false" outlineLevel="0" collapsed="false">
      <c r="A9637" s="0" t="s">
        <v>11827</v>
      </c>
      <c r="B9637" s="0" t="s">
        <v>11834</v>
      </c>
      <c r="C9637" s="0" t="s">
        <v>11835</v>
      </c>
    </row>
    <row r="9638" customFormat="false" ht="15" hidden="false" customHeight="false" outlineLevel="0" collapsed="false">
      <c r="A9638" s="0" t="s">
        <v>11839</v>
      </c>
      <c r="B9638" s="0" t="s">
        <v>11834</v>
      </c>
      <c r="C9638" s="0" t="s">
        <v>11835</v>
      </c>
    </row>
    <row r="9639" customFormat="false" ht="15" hidden="false" customHeight="false" outlineLevel="0" collapsed="false">
      <c r="A9639" s="0" t="s">
        <v>11827</v>
      </c>
      <c r="B9639" s="0" t="s">
        <v>11834</v>
      </c>
      <c r="C9639" s="0" t="s">
        <v>11835</v>
      </c>
    </row>
    <row r="9640" customFormat="false" ht="15" hidden="false" customHeight="false" outlineLevel="0" collapsed="false">
      <c r="A9640" s="0" t="s">
        <v>11827</v>
      </c>
      <c r="B9640" s="0" t="s">
        <v>11834</v>
      </c>
    </row>
    <row r="9641" customFormat="false" ht="15" hidden="false" customHeight="false" outlineLevel="0" collapsed="false">
      <c r="A9641" s="0" t="s">
        <v>11827</v>
      </c>
      <c r="B9641" s="0" t="s">
        <v>11834</v>
      </c>
      <c r="C9641" s="0" t="s">
        <v>11835</v>
      </c>
    </row>
    <row r="9642" customFormat="false" ht="15" hidden="false" customHeight="false" outlineLevel="0" collapsed="false">
      <c r="A9642" s="0" t="s">
        <v>11827</v>
      </c>
      <c r="B9642" s="0" t="s">
        <v>11834</v>
      </c>
      <c r="C9642" s="0" t="s">
        <v>11835</v>
      </c>
    </row>
    <row r="9643" customFormat="false" ht="15" hidden="false" customHeight="false" outlineLevel="0" collapsed="false">
      <c r="A9643" s="0" t="s">
        <v>11827</v>
      </c>
      <c r="B9643" s="0" t="s">
        <v>11834</v>
      </c>
      <c r="C9643" s="0" t="s">
        <v>11835</v>
      </c>
    </row>
    <row r="9644" customFormat="false" ht="15" hidden="false" customHeight="false" outlineLevel="0" collapsed="false">
      <c r="A9644" s="0" t="s">
        <v>11827</v>
      </c>
      <c r="B9644" s="0" t="s">
        <v>11834</v>
      </c>
      <c r="C9644" s="0" t="s">
        <v>6437</v>
      </c>
      <c r="D9644" s="0" t="s">
        <v>11840</v>
      </c>
    </row>
    <row r="9645" customFormat="false" ht="15" hidden="false" customHeight="false" outlineLevel="0" collapsed="false">
      <c r="A9645" s="0" t="s">
        <v>11827</v>
      </c>
      <c r="B9645" s="0" t="s">
        <v>11834</v>
      </c>
      <c r="C9645" s="0" t="s">
        <v>6437</v>
      </c>
      <c r="D9645" s="0" t="s">
        <v>11840</v>
      </c>
    </row>
    <row r="9646" customFormat="false" ht="15" hidden="false" customHeight="false" outlineLevel="0" collapsed="false">
      <c r="A9646" s="0" t="s">
        <v>11827</v>
      </c>
      <c r="B9646" s="0" t="s">
        <v>11834</v>
      </c>
      <c r="C9646" s="0" t="s">
        <v>6437</v>
      </c>
      <c r="D9646" s="0" t="s">
        <v>11840</v>
      </c>
    </row>
    <row r="9647" customFormat="false" ht="15" hidden="false" customHeight="false" outlineLevel="0" collapsed="false">
      <c r="A9647" s="0" t="s">
        <v>11827</v>
      </c>
      <c r="B9647" s="0" t="s">
        <v>11834</v>
      </c>
      <c r="C9647" s="0" t="s">
        <v>11840</v>
      </c>
    </row>
    <row r="9648" customFormat="false" ht="15" hidden="false" customHeight="false" outlineLevel="0" collapsed="false">
      <c r="A9648" s="0" t="s">
        <v>11827</v>
      </c>
      <c r="B9648" s="0" t="s">
        <v>11834</v>
      </c>
      <c r="C9648" s="0" t="s">
        <v>11835</v>
      </c>
    </row>
    <row r="9649" customFormat="false" ht="15" hidden="false" customHeight="false" outlineLevel="0" collapsed="false">
      <c r="A9649" s="0" t="s">
        <v>11827</v>
      </c>
      <c r="B9649" s="0" t="s">
        <v>11841</v>
      </c>
      <c r="C9649" s="0" t="s">
        <v>11842</v>
      </c>
    </row>
    <row r="9650" customFormat="false" ht="15" hidden="false" customHeight="false" outlineLevel="0" collapsed="false">
      <c r="A9650" s="0" t="s">
        <v>11827</v>
      </c>
      <c r="B9650" s="0" t="s">
        <v>11841</v>
      </c>
      <c r="C9650" s="0" t="s">
        <v>11843</v>
      </c>
    </row>
    <row r="9651" customFormat="false" ht="15" hidden="false" customHeight="false" outlineLevel="0" collapsed="false">
      <c r="A9651" s="0" t="s">
        <v>11827</v>
      </c>
      <c r="B9651" s="0" t="s">
        <v>11844</v>
      </c>
      <c r="C9651" s="0" t="s">
        <v>11845</v>
      </c>
    </row>
    <row r="9652" customFormat="false" ht="15" hidden="false" customHeight="false" outlineLevel="0" collapsed="false">
      <c r="A9652" s="0" t="s">
        <v>11827</v>
      </c>
      <c r="B9652" s="0" t="s">
        <v>11844</v>
      </c>
      <c r="C9652" s="0" t="s">
        <v>11833</v>
      </c>
    </row>
    <row r="9653" customFormat="false" ht="15" hidden="false" customHeight="false" outlineLevel="0" collapsed="false">
      <c r="A9653" s="0" t="s">
        <v>11827</v>
      </c>
      <c r="B9653" s="0" t="s">
        <v>11844</v>
      </c>
      <c r="C9653" s="1" t="s">
        <v>11846</v>
      </c>
    </row>
    <row r="9654" customFormat="false" ht="15" hidden="false" customHeight="false" outlineLevel="0" collapsed="false">
      <c r="A9654" s="0" t="s">
        <v>11827</v>
      </c>
      <c r="B9654" s="0" t="s">
        <v>11847</v>
      </c>
      <c r="C9654" s="1" t="s">
        <v>11848</v>
      </c>
    </row>
    <row r="9655" customFormat="false" ht="15" hidden="false" customHeight="false" outlineLevel="0" collapsed="false">
      <c r="A9655" s="0" t="s">
        <v>11827</v>
      </c>
      <c r="B9655" s="0" t="s">
        <v>458</v>
      </c>
      <c r="C9655" s="0" t="s">
        <v>11849</v>
      </c>
    </row>
    <row r="9656" customFormat="false" ht="15" hidden="false" customHeight="false" outlineLevel="0" collapsed="false">
      <c r="A9656" s="0" t="s">
        <v>11827</v>
      </c>
      <c r="B9656" s="0" t="s">
        <v>11850</v>
      </c>
      <c r="C9656" s="0" t="s">
        <v>11851</v>
      </c>
    </row>
    <row r="9657" customFormat="false" ht="15" hidden="false" customHeight="false" outlineLevel="0" collapsed="false">
      <c r="A9657" s="0" t="s">
        <v>11827</v>
      </c>
      <c r="B9657" s="0" t="s">
        <v>11852</v>
      </c>
      <c r="C9657" s="0" t="s">
        <v>11853</v>
      </c>
    </row>
    <row r="9658" customFormat="false" ht="15" hidden="false" customHeight="false" outlineLevel="0" collapsed="false">
      <c r="A9658" s="0" t="s">
        <v>11827</v>
      </c>
      <c r="B9658" s="0" t="s">
        <v>11852</v>
      </c>
      <c r="C9658" s="0" t="s">
        <v>11853</v>
      </c>
    </row>
    <row r="9659" customFormat="false" ht="15" hidden="false" customHeight="false" outlineLevel="0" collapsed="false">
      <c r="A9659" s="0" t="s">
        <v>11827</v>
      </c>
      <c r="B9659" s="0" t="s">
        <v>11852</v>
      </c>
      <c r="C9659" s="0" t="s">
        <v>11854</v>
      </c>
    </row>
    <row r="9660" customFormat="false" ht="15" hidden="false" customHeight="false" outlineLevel="0" collapsed="false">
      <c r="A9660" s="0" t="s">
        <v>11827</v>
      </c>
      <c r="B9660" s="0" t="s">
        <v>11855</v>
      </c>
      <c r="C9660" s="0" t="s">
        <v>11856</v>
      </c>
    </row>
    <row r="9661" customFormat="false" ht="15" hidden="false" customHeight="false" outlineLevel="0" collapsed="false">
      <c r="A9661" s="0" t="s">
        <v>11827</v>
      </c>
      <c r="B9661" s="0" t="s">
        <v>11857</v>
      </c>
      <c r="C9661" s="0" t="s">
        <v>11858</v>
      </c>
    </row>
    <row r="9662" customFormat="false" ht="15" hidden="false" customHeight="false" outlineLevel="0" collapsed="false">
      <c r="A9662" s="0" t="s">
        <v>11827</v>
      </c>
      <c r="B9662" s="0" t="s">
        <v>1303</v>
      </c>
      <c r="C9662" s="0" t="s">
        <v>11859</v>
      </c>
    </row>
    <row r="9663" customFormat="false" ht="15" hidden="false" customHeight="false" outlineLevel="0" collapsed="false">
      <c r="A9663" s="0" t="s">
        <v>11860</v>
      </c>
      <c r="B9663" s="0" t="s">
        <v>11861</v>
      </c>
      <c r="C9663" s="0" t="s">
        <v>11862</v>
      </c>
    </row>
    <row r="9664" customFormat="false" ht="15" hidden="false" customHeight="false" outlineLevel="0" collapsed="false">
      <c r="A9664" s="0" t="s">
        <v>11860</v>
      </c>
      <c r="B9664" s="0" t="s">
        <v>11861</v>
      </c>
      <c r="C9664" s="0" t="s">
        <v>11863</v>
      </c>
    </row>
    <row r="9665" customFormat="false" ht="15" hidden="false" customHeight="false" outlineLevel="0" collapsed="false">
      <c r="A9665" s="0" t="s">
        <v>11860</v>
      </c>
      <c r="B9665" s="0" t="s">
        <v>11861</v>
      </c>
      <c r="C9665" s="0" t="s">
        <v>11864</v>
      </c>
    </row>
    <row r="9666" customFormat="false" ht="15" hidden="false" customHeight="false" outlineLevel="0" collapsed="false">
      <c r="A9666" s="0" t="s">
        <v>11860</v>
      </c>
      <c r="B9666" s="0" t="s">
        <v>11861</v>
      </c>
      <c r="C9666" s="0" t="s">
        <v>6437</v>
      </c>
      <c r="D9666" s="0" t="s">
        <v>11865</v>
      </c>
    </row>
    <row r="9667" customFormat="false" ht="15" hidden="false" customHeight="false" outlineLevel="0" collapsed="false">
      <c r="A9667" s="0" t="s">
        <v>11860</v>
      </c>
      <c r="B9667" s="0" t="s">
        <v>11861</v>
      </c>
      <c r="C9667" s="0" t="s">
        <v>6437</v>
      </c>
      <c r="D9667" s="0" t="s">
        <v>11865</v>
      </c>
    </row>
    <row r="9668" customFormat="false" ht="15" hidden="false" customHeight="false" outlineLevel="0" collapsed="false">
      <c r="A9668" s="0" t="s">
        <v>11860</v>
      </c>
      <c r="B9668" s="0" t="s">
        <v>11861</v>
      </c>
      <c r="C9668" s="0" t="s">
        <v>6437</v>
      </c>
      <c r="D9668" s="0" t="s">
        <v>11865</v>
      </c>
    </row>
    <row r="9669" customFormat="false" ht="15" hidden="false" customHeight="false" outlineLevel="0" collapsed="false">
      <c r="A9669" s="0" t="s">
        <v>11860</v>
      </c>
      <c r="B9669" s="0" t="s">
        <v>11861</v>
      </c>
      <c r="C9669" s="0" t="s">
        <v>11866</v>
      </c>
    </row>
    <row r="9670" customFormat="false" ht="15" hidden="false" customHeight="false" outlineLevel="0" collapsed="false">
      <c r="A9670" s="0" t="s">
        <v>11860</v>
      </c>
      <c r="B9670" s="0" t="s">
        <v>11861</v>
      </c>
      <c r="C9670" s="0" t="s">
        <v>11862</v>
      </c>
    </row>
    <row r="9671" customFormat="false" ht="15" hidden="false" customHeight="false" outlineLevel="0" collapsed="false">
      <c r="A9671" s="0" t="s">
        <v>11860</v>
      </c>
      <c r="B9671" s="0" t="s">
        <v>11861</v>
      </c>
      <c r="C9671" s="0" t="s">
        <v>11862</v>
      </c>
    </row>
    <row r="9672" customFormat="false" ht="15" hidden="false" customHeight="false" outlineLevel="0" collapsed="false">
      <c r="A9672" s="0" t="s">
        <v>11860</v>
      </c>
      <c r="B9672" s="0" t="s">
        <v>11861</v>
      </c>
      <c r="C9672" s="0" t="s">
        <v>11865</v>
      </c>
    </row>
    <row r="9673" customFormat="false" ht="15" hidden="false" customHeight="false" outlineLevel="0" collapsed="false">
      <c r="A9673" s="0" t="s">
        <v>11860</v>
      </c>
      <c r="B9673" s="0" t="s">
        <v>11861</v>
      </c>
      <c r="C9673" s="0" t="s">
        <v>11867</v>
      </c>
    </row>
    <row r="9674" customFormat="false" ht="15" hidden="false" customHeight="false" outlineLevel="0" collapsed="false">
      <c r="A9674" s="0" t="s">
        <v>11860</v>
      </c>
      <c r="B9674" s="0" t="s">
        <v>11861</v>
      </c>
      <c r="C9674" s="0" t="s">
        <v>11866</v>
      </c>
    </row>
    <row r="9675" customFormat="false" ht="15" hidden="false" customHeight="false" outlineLevel="0" collapsed="false">
      <c r="A9675" s="0" t="s">
        <v>11860</v>
      </c>
      <c r="B9675" s="0" t="s">
        <v>11861</v>
      </c>
      <c r="C9675" s="0" t="s">
        <v>11868</v>
      </c>
    </row>
    <row r="9676" customFormat="false" ht="15" hidden="false" customHeight="false" outlineLevel="0" collapsed="false">
      <c r="A9676" s="0" t="s">
        <v>11860</v>
      </c>
      <c r="B9676" s="0" t="s">
        <v>11869</v>
      </c>
      <c r="C9676" s="0" t="s">
        <v>11870</v>
      </c>
    </row>
    <row r="9677" customFormat="false" ht="15" hidden="false" customHeight="false" outlineLevel="0" collapsed="false">
      <c r="A9677" s="0" t="s">
        <v>11860</v>
      </c>
      <c r="B9677" s="0" t="s">
        <v>11871</v>
      </c>
      <c r="C9677" s="0" t="s">
        <v>11872</v>
      </c>
    </row>
    <row r="9678" customFormat="false" ht="15" hidden="false" customHeight="false" outlineLevel="0" collapsed="false">
      <c r="A9678" s="0" t="s">
        <v>11860</v>
      </c>
      <c r="B9678" s="0" t="s">
        <v>11871</v>
      </c>
      <c r="C9678" s="0" t="s">
        <v>11872</v>
      </c>
    </row>
    <row r="9679" customFormat="false" ht="15" hidden="false" customHeight="false" outlineLevel="0" collapsed="false">
      <c r="A9679" s="0" t="s">
        <v>11860</v>
      </c>
      <c r="B9679" s="0" t="s">
        <v>11873</v>
      </c>
      <c r="C9679" s="0" t="s">
        <v>11874</v>
      </c>
    </row>
    <row r="9680" customFormat="false" ht="15" hidden="false" customHeight="false" outlineLevel="0" collapsed="false">
      <c r="A9680" s="0" t="s">
        <v>11875</v>
      </c>
      <c r="B9680" s="0" t="s">
        <v>6838</v>
      </c>
      <c r="C9680" s="0" t="s">
        <v>11876</v>
      </c>
    </row>
    <row r="9681" customFormat="false" ht="15" hidden="false" customHeight="false" outlineLevel="0" collapsed="false">
      <c r="A9681" s="0" t="s">
        <v>11875</v>
      </c>
      <c r="B9681" s="0" t="s">
        <v>6604</v>
      </c>
      <c r="C9681" s="0" t="s">
        <v>11877</v>
      </c>
    </row>
    <row r="9682" customFormat="false" ht="15" hidden="false" customHeight="false" outlineLevel="0" collapsed="false">
      <c r="A9682" s="0" t="s">
        <v>11875</v>
      </c>
      <c r="B9682" s="0" t="s">
        <v>6604</v>
      </c>
      <c r="C9682" s="1" t="s">
        <v>11878</v>
      </c>
    </row>
    <row r="9683" customFormat="false" ht="15" hidden="false" customHeight="false" outlineLevel="0" collapsed="false">
      <c r="A9683" s="0" t="s">
        <v>11875</v>
      </c>
      <c r="B9683" s="0" t="s">
        <v>6604</v>
      </c>
      <c r="C9683" s="0" t="s">
        <v>11879</v>
      </c>
    </row>
    <row r="9684" customFormat="false" ht="15" hidden="false" customHeight="false" outlineLevel="0" collapsed="false">
      <c r="A9684" s="0" t="s">
        <v>11875</v>
      </c>
      <c r="B9684" s="0" t="s">
        <v>6604</v>
      </c>
      <c r="C9684" s="0" t="s">
        <v>11878</v>
      </c>
    </row>
    <row r="9685" customFormat="false" ht="15" hidden="false" customHeight="false" outlineLevel="0" collapsed="false">
      <c r="A9685" s="0" t="s">
        <v>11875</v>
      </c>
      <c r="B9685" s="0" t="s">
        <v>6604</v>
      </c>
      <c r="C9685" s="0" t="s">
        <v>11878</v>
      </c>
    </row>
    <row r="9686" customFormat="false" ht="15" hidden="false" customHeight="false" outlineLevel="0" collapsed="false">
      <c r="A9686" s="0" t="s">
        <v>11875</v>
      </c>
      <c r="B9686" s="0" t="s">
        <v>6604</v>
      </c>
      <c r="C9686" s="0" t="s">
        <v>11878</v>
      </c>
    </row>
    <row r="9687" customFormat="false" ht="15" hidden="false" customHeight="false" outlineLevel="0" collapsed="false">
      <c r="A9687" s="0" t="s">
        <v>11875</v>
      </c>
      <c r="B9687" s="0" t="s">
        <v>6604</v>
      </c>
      <c r="C9687" s="0" t="s">
        <v>11878</v>
      </c>
    </row>
    <row r="9688" customFormat="false" ht="15" hidden="false" customHeight="false" outlineLevel="0" collapsed="false">
      <c r="A9688" s="0" t="s">
        <v>11875</v>
      </c>
      <c r="B9688" s="0" t="s">
        <v>6604</v>
      </c>
      <c r="C9688" s="0" t="s">
        <v>11878</v>
      </c>
    </row>
    <row r="9689" customFormat="false" ht="15" hidden="false" customHeight="false" outlineLevel="0" collapsed="false">
      <c r="A9689" s="0" t="s">
        <v>11875</v>
      </c>
      <c r="B9689" s="0" t="s">
        <v>6604</v>
      </c>
      <c r="C9689" s="0" t="s">
        <v>11880</v>
      </c>
    </row>
    <row r="9690" customFormat="false" ht="15" hidden="false" customHeight="false" outlineLevel="0" collapsed="false">
      <c r="A9690" s="0" t="s">
        <v>11875</v>
      </c>
      <c r="B9690" s="0" t="s">
        <v>11871</v>
      </c>
      <c r="C9690" s="0" t="s">
        <v>11881</v>
      </c>
    </row>
    <row r="9691" customFormat="false" ht="15" hidden="false" customHeight="false" outlineLevel="0" collapsed="false">
      <c r="A9691" s="0" t="s">
        <v>11875</v>
      </c>
      <c r="B9691" s="0" t="s">
        <v>11871</v>
      </c>
      <c r="C9691" s="0" t="s">
        <v>11881</v>
      </c>
    </row>
    <row r="9692" customFormat="false" ht="15" hidden="false" customHeight="false" outlineLevel="0" collapsed="false">
      <c r="A9692" s="0" t="s">
        <v>11882</v>
      </c>
      <c r="B9692" s="0" t="s">
        <v>4158</v>
      </c>
      <c r="D9692" s="0" t="s">
        <v>11883</v>
      </c>
    </row>
    <row r="9693" customFormat="false" ht="15" hidden="false" customHeight="false" outlineLevel="0" collapsed="false">
      <c r="A9693" s="0" t="s">
        <v>11882</v>
      </c>
      <c r="B9693" s="0" t="s">
        <v>4158</v>
      </c>
      <c r="C9693" s="0" t="s">
        <v>11883</v>
      </c>
    </row>
    <row r="9694" customFormat="false" ht="15" hidden="false" customHeight="false" outlineLevel="0" collapsed="false">
      <c r="A9694" s="0" t="s">
        <v>11882</v>
      </c>
      <c r="B9694" s="0" t="s">
        <v>11884</v>
      </c>
      <c r="C9694" s="0" t="s">
        <v>11885</v>
      </c>
    </row>
    <row r="9695" customFormat="false" ht="15" hidden="false" customHeight="false" outlineLevel="0" collapsed="false">
      <c r="A9695" s="0" t="s">
        <v>11882</v>
      </c>
      <c r="B9695" s="0" t="s">
        <v>11884</v>
      </c>
      <c r="C9695" s="0" t="s">
        <v>11885</v>
      </c>
    </row>
    <row r="9696" customFormat="false" ht="15" hidden="false" customHeight="false" outlineLevel="0" collapsed="false">
      <c r="A9696" s="0" t="s">
        <v>11882</v>
      </c>
      <c r="B9696" s="0" t="s">
        <v>11886</v>
      </c>
      <c r="C9696" s="0" t="s">
        <v>11887</v>
      </c>
    </row>
    <row r="9697" customFormat="false" ht="15" hidden="false" customHeight="false" outlineLevel="0" collapsed="false">
      <c r="A9697" s="0" t="s">
        <v>11882</v>
      </c>
      <c r="B9697" s="0" t="s">
        <v>11886</v>
      </c>
    </row>
    <row r="9698" customFormat="false" ht="15" hidden="false" customHeight="false" outlineLevel="0" collapsed="false">
      <c r="A9698" s="0" t="s">
        <v>11882</v>
      </c>
      <c r="B9698" s="0" t="s">
        <v>119</v>
      </c>
      <c r="C9698" s="0" t="s">
        <v>11888</v>
      </c>
    </row>
    <row r="9699" customFormat="false" ht="15" hidden="false" customHeight="false" outlineLevel="0" collapsed="false">
      <c r="A9699" s="0" t="s">
        <v>11882</v>
      </c>
      <c r="B9699" s="0" t="s">
        <v>1880</v>
      </c>
      <c r="C9699" s="0" t="s">
        <v>11889</v>
      </c>
    </row>
    <row r="9700" customFormat="false" ht="15" hidden="false" customHeight="false" outlineLevel="0" collapsed="false">
      <c r="A9700" s="0" t="s">
        <v>11882</v>
      </c>
      <c r="B9700" s="0" t="s">
        <v>11890</v>
      </c>
      <c r="D9700" s="0" t="s">
        <v>11891</v>
      </c>
    </row>
    <row r="9701" customFormat="false" ht="15" hidden="false" customHeight="false" outlineLevel="0" collapsed="false">
      <c r="A9701" s="0" t="s">
        <v>11882</v>
      </c>
      <c r="B9701" s="0" t="s">
        <v>11892</v>
      </c>
      <c r="C9701" s="0" t="s">
        <v>11893</v>
      </c>
    </row>
    <row r="9702" customFormat="false" ht="15" hidden="false" customHeight="false" outlineLevel="0" collapsed="false">
      <c r="A9702" s="0" t="s">
        <v>11882</v>
      </c>
      <c r="B9702" s="0" t="s">
        <v>11894</v>
      </c>
      <c r="C9702" s="1" t="s">
        <v>11895</v>
      </c>
    </row>
    <row r="9703" customFormat="false" ht="15" hidden="false" customHeight="false" outlineLevel="0" collapsed="false">
      <c r="A9703" s="0" t="s">
        <v>11882</v>
      </c>
      <c r="B9703" s="0" t="s">
        <v>11896</v>
      </c>
      <c r="C9703" s="0" t="s">
        <v>11897</v>
      </c>
    </row>
    <row r="9704" customFormat="false" ht="15" hidden="false" customHeight="false" outlineLevel="0" collapsed="false">
      <c r="A9704" s="0" t="s">
        <v>11882</v>
      </c>
      <c r="B9704" s="0" t="s">
        <v>11871</v>
      </c>
      <c r="C9704" s="0" t="s">
        <v>11898</v>
      </c>
    </row>
    <row r="9705" customFormat="false" ht="15" hidden="false" customHeight="false" outlineLevel="0" collapsed="false">
      <c r="A9705" s="0" t="s">
        <v>11882</v>
      </c>
      <c r="B9705" s="0" t="s">
        <v>11873</v>
      </c>
      <c r="C9705" s="0" t="s">
        <v>11899</v>
      </c>
    </row>
    <row r="9706" customFormat="false" ht="15" hidden="false" customHeight="false" outlineLevel="0" collapsed="false">
      <c r="A9706" s="0" t="s">
        <v>11900</v>
      </c>
      <c r="B9706" s="0" t="s">
        <v>11901</v>
      </c>
    </row>
    <row r="9707" customFormat="false" ht="15" hidden="false" customHeight="false" outlineLevel="0" collapsed="false">
      <c r="A9707" s="0" t="s">
        <v>11900</v>
      </c>
      <c r="B9707" s="0" t="s">
        <v>11902</v>
      </c>
      <c r="C9707" s="0" t="s">
        <v>11903</v>
      </c>
    </row>
    <row r="9708" customFormat="false" ht="15" hidden="false" customHeight="false" outlineLevel="0" collapsed="false">
      <c r="A9708" s="0" t="s">
        <v>11900</v>
      </c>
      <c r="B9708" s="0" t="s">
        <v>11902</v>
      </c>
      <c r="C9708" s="0" t="s">
        <v>11904</v>
      </c>
    </row>
    <row r="9709" customFormat="false" ht="15" hidden="false" customHeight="false" outlineLevel="0" collapsed="false">
      <c r="A9709" s="0" t="s">
        <v>11900</v>
      </c>
      <c r="B9709" s="0" t="s">
        <v>11902</v>
      </c>
    </row>
    <row r="9710" customFormat="false" ht="15" hidden="false" customHeight="false" outlineLevel="0" collapsed="false">
      <c r="A9710" s="0" t="s">
        <v>11900</v>
      </c>
      <c r="B9710" s="0" t="s">
        <v>11905</v>
      </c>
      <c r="C9710" s="0" t="s">
        <v>11906</v>
      </c>
    </row>
    <row r="9711" customFormat="false" ht="15" hidden="false" customHeight="false" outlineLevel="0" collapsed="false">
      <c r="A9711" s="0" t="s">
        <v>11900</v>
      </c>
      <c r="B9711" s="0" t="s">
        <v>11905</v>
      </c>
      <c r="C9711" s="0" t="s">
        <v>11907</v>
      </c>
    </row>
    <row r="9712" customFormat="false" ht="15" hidden="false" customHeight="false" outlineLevel="0" collapsed="false">
      <c r="A9712" s="0" t="s">
        <v>11900</v>
      </c>
      <c r="B9712" s="0" t="s">
        <v>11905</v>
      </c>
      <c r="C9712" s="1" t="s">
        <v>11908</v>
      </c>
    </row>
    <row r="9713" customFormat="false" ht="15" hidden="false" customHeight="false" outlineLevel="0" collapsed="false">
      <c r="A9713" s="0" t="s">
        <v>11900</v>
      </c>
      <c r="B9713" s="0" t="s">
        <v>11909</v>
      </c>
      <c r="C9713" s="0" t="s">
        <v>11910</v>
      </c>
      <c r="D9713" s="0" t="s">
        <v>11911</v>
      </c>
    </row>
    <row r="9714" customFormat="false" ht="15" hidden="false" customHeight="false" outlineLevel="0" collapsed="false">
      <c r="A9714" s="0" t="s">
        <v>11900</v>
      </c>
      <c r="B9714" s="0" t="s">
        <v>11912</v>
      </c>
      <c r="C9714" s="1" t="s">
        <v>11907</v>
      </c>
    </row>
    <row r="9715" customFormat="false" ht="15" hidden="false" customHeight="false" outlineLevel="0" collapsed="false">
      <c r="A9715" s="0" t="s">
        <v>11900</v>
      </c>
      <c r="B9715" s="0" t="s">
        <v>11912</v>
      </c>
      <c r="C9715" s="0" t="s">
        <v>11907</v>
      </c>
    </row>
    <row r="9716" customFormat="false" ht="15" hidden="false" customHeight="false" outlineLevel="0" collapsed="false">
      <c r="A9716" s="0" t="s">
        <v>11900</v>
      </c>
      <c r="B9716" s="0" t="s">
        <v>11912</v>
      </c>
      <c r="C9716" s="0" t="s">
        <v>11907</v>
      </c>
    </row>
    <row r="9717" customFormat="false" ht="15" hidden="false" customHeight="false" outlineLevel="0" collapsed="false">
      <c r="A9717" s="0" t="s">
        <v>11900</v>
      </c>
      <c r="B9717" s="0" t="s">
        <v>11912</v>
      </c>
      <c r="C9717" s="0" t="s">
        <v>11907</v>
      </c>
    </row>
    <row r="9718" customFormat="false" ht="15" hidden="false" customHeight="false" outlineLevel="0" collapsed="false">
      <c r="A9718" s="0" t="s">
        <v>11900</v>
      </c>
      <c r="B9718" s="0" t="s">
        <v>11912</v>
      </c>
      <c r="C9718" s="0" t="s">
        <v>11907</v>
      </c>
    </row>
    <row r="9719" customFormat="false" ht="15" hidden="false" customHeight="false" outlineLevel="0" collapsed="false">
      <c r="A9719" s="0" t="s">
        <v>11900</v>
      </c>
      <c r="B9719" s="0" t="s">
        <v>11913</v>
      </c>
      <c r="C9719" s="0" t="s">
        <v>11914</v>
      </c>
    </row>
    <row r="9720" customFormat="false" ht="15" hidden="false" customHeight="false" outlineLevel="0" collapsed="false">
      <c r="A9720" s="0" t="s">
        <v>11900</v>
      </c>
      <c r="B9720" s="0" t="s">
        <v>11913</v>
      </c>
      <c r="C9720" s="0" t="s">
        <v>11914</v>
      </c>
    </row>
    <row r="9721" customFormat="false" ht="15" hidden="false" customHeight="false" outlineLevel="0" collapsed="false">
      <c r="A9721" s="0" t="s">
        <v>11900</v>
      </c>
      <c r="B9721" s="0" t="s">
        <v>11913</v>
      </c>
      <c r="C9721" s="0" t="s">
        <v>11914</v>
      </c>
    </row>
    <row r="9722" customFormat="false" ht="15" hidden="false" customHeight="false" outlineLevel="0" collapsed="false">
      <c r="A9722" s="0" t="s">
        <v>11900</v>
      </c>
      <c r="B9722" s="0" t="s">
        <v>11913</v>
      </c>
      <c r="C9722" s="0" t="s">
        <v>11915</v>
      </c>
    </row>
    <row r="9723" customFormat="false" ht="15" hidden="false" customHeight="false" outlineLevel="0" collapsed="false">
      <c r="A9723" s="0" t="s">
        <v>11900</v>
      </c>
      <c r="B9723" s="0" t="s">
        <v>11913</v>
      </c>
      <c r="C9723" s="0" t="s">
        <v>11916</v>
      </c>
    </row>
    <row r="9724" customFormat="false" ht="15" hidden="false" customHeight="false" outlineLevel="0" collapsed="false">
      <c r="A9724" s="0" t="s">
        <v>11900</v>
      </c>
      <c r="B9724" s="0" t="s">
        <v>11913</v>
      </c>
      <c r="C9724" s="0" t="s">
        <v>11917</v>
      </c>
    </row>
    <row r="9725" customFormat="false" ht="15" hidden="false" customHeight="false" outlineLevel="0" collapsed="false">
      <c r="A9725" s="0" t="s">
        <v>11900</v>
      </c>
      <c r="B9725" s="0" t="s">
        <v>11913</v>
      </c>
      <c r="C9725" s="0" t="s">
        <v>11916</v>
      </c>
    </row>
    <row r="9726" customFormat="false" ht="15" hidden="false" customHeight="false" outlineLevel="0" collapsed="false">
      <c r="A9726" s="0" t="s">
        <v>11900</v>
      </c>
      <c r="B9726" s="0" t="s">
        <v>11913</v>
      </c>
      <c r="C9726" s="0" t="s">
        <v>11914</v>
      </c>
    </row>
    <row r="9727" customFormat="false" ht="15" hidden="false" customHeight="false" outlineLevel="0" collapsed="false">
      <c r="A9727" s="0" t="s">
        <v>11900</v>
      </c>
      <c r="B9727" s="0" t="s">
        <v>11913</v>
      </c>
      <c r="C9727" s="1" t="s">
        <v>11914</v>
      </c>
    </row>
    <row r="9728" customFormat="false" ht="15" hidden="false" customHeight="false" outlineLevel="0" collapsed="false">
      <c r="A9728" s="0" t="s">
        <v>11900</v>
      </c>
      <c r="B9728" s="0" t="s">
        <v>11913</v>
      </c>
      <c r="C9728" s="0" t="s">
        <v>11914</v>
      </c>
    </row>
    <row r="9729" customFormat="false" ht="15" hidden="false" customHeight="false" outlineLevel="0" collapsed="false">
      <c r="A9729" s="0" t="s">
        <v>11900</v>
      </c>
      <c r="B9729" s="0" t="s">
        <v>11913</v>
      </c>
      <c r="C9729" s="1" t="s">
        <v>11918</v>
      </c>
    </row>
    <row r="9730" customFormat="false" ht="15" hidden="false" customHeight="false" outlineLevel="0" collapsed="false">
      <c r="A9730" s="0" t="s">
        <v>11900</v>
      </c>
      <c r="B9730" s="0" t="s">
        <v>11913</v>
      </c>
      <c r="C9730" s="0" t="s">
        <v>11919</v>
      </c>
    </row>
    <row r="9731" customFormat="false" ht="15" hidden="false" customHeight="false" outlineLevel="0" collapsed="false">
      <c r="A9731" s="0" t="s">
        <v>11900</v>
      </c>
      <c r="B9731" s="0" t="s">
        <v>11913</v>
      </c>
      <c r="C9731" s="0" t="s">
        <v>11918</v>
      </c>
    </row>
    <row r="9732" customFormat="false" ht="15" hidden="false" customHeight="false" outlineLevel="0" collapsed="false">
      <c r="A9732" s="0" t="s">
        <v>11900</v>
      </c>
      <c r="B9732" s="0" t="s">
        <v>11913</v>
      </c>
      <c r="C9732" s="0" t="s">
        <v>11918</v>
      </c>
    </row>
    <row r="9733" customFormat="false" ht="15" hidden="false" customHeight="false" outlineLevel="0" collapsed="false">
      <c r="A9733" s="0" t="s">
        <v>11900</v>
      </c>
      <c r="B9733" s="0" t="s">
        <v>11913</v>
      </c>
      <c r="C9733" s="0" t="s">
        <v>11918</v>
      </c>
    </row>
    <row r="9734" customFormat="false" ht="15" hidden="false" customHeight="false" outlineLevel="0" collapsed="false">
      <c r="A9734" s="0" t="s">
        <v>11900</v>
      </c>
      <c r="B9734" s="0" t="s">
        <v>11920</v>
      </c>
      <c r="C9734" s="0" t="s">
        <v>11921</v>
      </c>
    </row>
    <row r="9735" customFormat="false" ht="15" hidden="false" customHeight="false" outlineLevel="0" collapsed="false">
      <c r="A9735" s="0" t="s">
        <v>11900</v>
      </c>
      <c r="B9735" s="0" t="s">
        <v>11920</v>
      </c>
      <c r="C9735" s="0" t="s">
        <v>11921</v>
      </c>
    </row>
    <row r="9736" customFormat="false" ht="15" hidden="false" customHeight="false" outlineLevel="0" collapsed="false">
      <c r="A9736" s="0" t="s">
        <v>11900</v>
      </c>
      <c r="B9736" s="0" t="s">
        <v>11920</v>
      </c>
      <c r="C9736" s="0" t="s">
        <v>11921</v>
      </c>
    </row>
    <row r="9737" customFormat="false" ht="15" hidden="false" customHeight="false" outlineLevel="0" collapsed="false">
      <c r="A9737" s="0" t="s">
        <v>11900</v>
      </c>
      <c r="B9737" s="0" t="s">
        <v>11922</v>
      </c>
      <c r="C9737" s="0" t="s">
        <v>11910</v>
      </c>
      <c r="D9737" s="0" t="s">
        <v>11923</v>
      </c>
    </row>
    <row r="9738" customFormat="false" ht="15" hidden="false" customHeight="false" outlineLevel="0" collapsed="false">
      <c r="A9738" s="0" t="s">
        <v>11900</v>
      </c>
      <c r="B9738" s="0" t="s">
        <v>11924</v>
      </c>
      <c r="C9738" s="0" t="s">
        <v>11925</v>
      </c>
    </row>
    <row r="9739" customFormat="false" ht="15" hidden="false" customHeight="false" outlineLevel="0" collapsed="false">
      <c r="A9739" s="0" t="s">
        <v>11900</v>
      </c>
      <c r="B9739" s="0" t="s">
        <v>11900</v>
      </c>
      <c r="C9739" s="0" t="s">
        <v>11926</v>
      </c>
    </row>
    <row r="9740" customFormat="false" ht="15" hidden="false" customHeight="false" outlineLevel="0" collapsed="false">
      <c r="A9740" s="0" t="s">
        <v>11927</v>
      </c>
      <c r="B9740" s="0" t="s">
        <v>11928</v>
      </c>
      <c r="C9740" s="0" t="s">
        <v>11929</v>
      </c>
    </row>
    <row r="9741" customFormat="false" ht="15" hidden="false" customHeight="false" outlineLevel="0" collapsed="false">
      <c r="A9741" s="0" t="s">
        <v>11927</v>
      </c>
      <c r="B9741" s="0" t="s">
        <v>11930</v>
      </c>
      <c r="C9741" s="0" t="s">
        <v>11931</v>
      </c>
    </row>
    <row r="9742" customFormat="false" ht="15" hidden="false" customHeight="false" outlineLevel="0" collapsed="false">
      <c r="A9742" s="0" t="s">
        <v>11927</v>
      </c>
      <c r="B9742" s="0" t="s">
        <v>11932</v>
      </c>
      <c r="C9742" s="0" t="s">
        <v>11933</v>
      </c>
    </row>
    <row r="9743" customFormat="false" ht="15" hidden="false" customHeight="false" outlineLevel="0" collapsed="false">
      <c r="A9743" s="0" t="s">
        <v>11927</v>
      </c>
      <c r="B9743" s="0" t="s">
        <v>11844</v>
      </c>
    </row>
    <row r="9744" customFormat="false" ht="15" hidden="false" customHeight="false" outlineLevel="0" collapsed="false">
      <c r="A9744" s="0" t="s">
        <v>11927</v>
      </c>
      <c r="B9744" s="0" t="s">
        <v>11934</v>
      </c>
      <c r="C9744" s="0" t="s">
        <v>11935</v>
      </c>
    </row>
    <row r="9745" customFormat="false" ht="15" hidden="false" customHeight="false" outlineLevel="0" collapsed="false">
      <c r="A9745" s="0" t="s">
        <v>11927</v>
      </c>
      <c r="B9745" s="0" t="s">
        <v>11934</v>
      </c>
      <c r="C9745" s="0" t="s">
        <v>11936</v>
      </c>
    </row>
    <row r="9746" customFormat="false" ht="15" hidden="false" customHeight="false" outlineLevel="0" collapsed="false">
      <c r="A9746" s="0" t="s">
        <v>11927</v>
      </c>
      <c r="B9746" s="0" t="s">
        <v>11934</v>
      </c>
      <c r="C9746" s="0" t="s">
        <v>11937</v>
      </c>
    </row>
    <row r="9747" customFormat="false" ht="15" hidden="false" customHeight="false" outlineLevel="0" collapsed="false">
      <c r="A9747" s="0" t="s">
        <v>11927</v>
      </c>
      <c r="B9747" s="0" t="s">
        <v>11938</v>
      </c>
      <c r="C9747" s="0" t="s">
        <v>11939</v>
      </c>
    </row>
    <row r="9748" customFormat="false" ht="15" hidden="false" customHeight="false" outlineLevel="0" collapsed="false">
      <c r="A9748" s="0" t="s">
        <v>11927</v>
      </c>
      <c r="B9748" s="0" t="s">
        <v>11940</v>
      </c>
      <c r="C9748" s="0" t="s">
        <v>11941</v>
      </c>
    </row>
    <row r="9749" customFormat="false" ht="15" hidden="false" customHeight="false" outlineLevel="0" collapsed="false">
      <c r="A9749" s="0" t="s">
        <v>11927</v>
      </c>
      <c r="B9749" s="0" t="s">
        <v>11940</v>
      </c>
      <c r="C9749" s="0" t="s">
        <v>11942</v>
      </c>
    </row>
    <row r="9750" customFormat="false" ht="15" hidden="false" customHeight="false" outlineLevel="0" collapsed="false">
      <c r="A9750" s="0" t="s">
        <v>11927</v>
      </c>
      <c r="B9750" s="0" t="s">
        <v>11943</v>
      </c>
      <c r="C9750" s="0" t="s">
        <v>11944</v>
      </c>
    </row>
    <row r="9751" customFormat="false" ht="15" hidden="false" customHeight="false" outlineLevel="0" collapsed="false">
      <c r="A9751" s="0" t="s">
        <v>11927</v>
      </c>
      <c r="B9751" s="0" t="s">
        <v>11943</v>
      </c>
      <c r="C9751" s="0" t="s">
        <v>11945</v>
      </c>
    </row>
    <row r="9752" customFormat="false" ht="15" hidden="false" customHeight="false" outlineLevel="0" collapsed="false">
      <c r="A9752" s="0" t="s">
        <v>11927</v>
      </c>
      <c r="B9752" s="0" t="s">
        <v>11946</v>
      </c>
    </row>
    <row r="9753" customFormat="false" ht="15" hidden="false" customHeight="false" outlineLevel="0" collapsed="false">
      <c r="A9753" s="0" t="s">
        <v>11927</v>
      </c>
      <c r="B9753" s="0" t="s">
        <v>11947</v>
      </c>
    </row>
    <row r="9754" customFormat="false" ht="15" hidden="false" customHeight="false" outlineLevel="0" collapsed="false">
      <c r="A9754" s="0" t="s">
        <v>11927</v>
      </c>
      <c r="B9754" s="0" t="s">
        <v>11948</v>
      </c>
      <c r="C9754" s="0" t="s">
        <v>11910</v>
      </c>
      <c r="D9754" s="0" t="s">
        <v>11949</v>
      </c>
    </row>
    <row r="9755" customFormat="false" ht="15" hidden="false" customHeight="false" outlineLevel="0" collapsed="false">
      <c r="A9755" s="0" t="s">
        <v>11927</v>
      </c>
      <c r="B9755" s="0" t="s">
        <v>11950</v>
      </c>
      <c r="C9755" s="0" t="s">
        <v>11951</v>
      </c>
    </row>
    <row r="9756" customFormat="false" ht="15" hidden="false" customHeight="false" outlineLevel="0" collapsed="false">
      <c r="A9756" s="0" t="s">
        <v>11927</v>
      </c>
      <c r="B9756" s="0" t="s">
        <v>11952</v>
      </c>
      <c r="C9756" s="0" t="s">
        <v>11953</v>
      </c>
    </row>
    <row r="9757" customFormat="false" ht="15" hidden="false" customHeight="false" outlineLevel="0" collapsed="false">
      <c r="A9757" s="0" t="s">
        <v>11954</v>
      </c>
      <c r="B9757" s="0" t="s">
        <v>11955</v>
      </c>
      <c r="C9757" s="0" t="s">
        <v>11956</v>
      </c>
    </row>
    <row r="9758" customFormat="false" ht="15" hidden="false" customHeight="false" outlineLevel="0" collapsed="false">
      <c r="A9758" s="0" t="s">
        <v>11954</v>
      </c>
      <c r="B9758" s="0" t="s">
        <v>11955</v>
      </c>
      <c r="C9758" s="0" t="s">
        <v>11956</v>
      </c>
    </row>
    <row r="9759" customFormat="false" ht="15" hidden="false" customHeight="false" outlineLevel="0" collapsed="false">
      <c r="A9759" s="0" t="s">
        <v>11954</v>
      </c>
      <c r="B9759" s="0" t="s">
        <v>11955</v>
      </c>
      <c r="C9759" s="0" t="s">
        <v>11956</v>
      </c>
    </row>
    <row r="9760" customFormat="false" ht="15" hidden="false" customHeight="false" outlineLevel="0" collapsed="false">
      <c r="A9760" s="0" t="s">
        <v>11954</v>
      </c>
      <c r="B9760" s="0" t="s">
        <v>11957</v>
      </c>
      <c r="C9760" s="0" t="s">
        <v>11958</v>
      </c>
    </row>
    <row r="9761" customFormat="false" ht="15" hidden="false" customHeight="false" outlineLevel="0" collapsed="false">
      <c r="A9761" s="0" t="s">
        <v>11954</v>
      </c>
      <c r="B9761" s="0" t="s">
        <v>6844</v>
      </c>
      <c r="C9761" s="0" t="s">
        <v>11959</v>
      </c>
    </row>
    <row r="9762" customFormat="false" ht="15" hidden="false" customHeight="false" outlineLevel="0" collapsed="false">
      <c r="A9762" s="0" t="s">
        <v>11954</v>
      </c>
      <c r="B9762" s="0" t="s">
        <v>6844</v>
      </c>
      <c r="C9762" s="1" t="s">
        <v>11960</v>
      </c>
    </row>
    <row r="9763" customFormat="false" ht="15" hidden="false" customHeight="false" outlineLevel="0" collapsed="false">
      <c r="A9763" s="0" t="s">
        <v>11954</v>
      </c>
      <c r="B9763" s="0" t="s">
        <v>6844</v>
      </c>
      <c r="C9763" s="0" t="s">
        <v>11961</v>
      </c>
    </row>
    <row r="9764" customFormat="false" ht="15" hidden="false" customHeight="false" outlineLevel="0" collapsed="false">
      <c r="A9764" s="0" t="s">
        <v>11954</v>
      </c>
      <c r="B9764" s="0" t="s">
        <v>6844</v>
      </c>
      <c r="C9764" s="1" t="s">
        <v>6845</v>
      </c>
    </row>
    <row r="9765" customFormat="false" ht="15" hidden="false" customHeight="false" outlineLevel="0" collapsed="false">
      <c r="A9765" s="0" t="s">
        <v>11954</v>
      </c>
      <c r="B9765" s="0" t="s">
        <v>6844</v>
      </c>
    </row>
    <row r="9766" customFormat="false" ht="15" hidden="false" customHeight="false" outlineLevel="0" collapsed="false">
      <c r="A9766" s="0" t="s">
        <v>11962</v>
      </c>
      <c r="B9766" s="0" t="s">
        <v>11963</v>
      </c>
      <c r="C9766" s="0" t="s">
        <v>11964</v>
      </c>
    </row>
    <row r="9767" customFormat="false" ht="15" hidden="false" customHeight="false" outlineLevel="0" collapsed="false">
      <c r="A9767" s="0" t="s">
        <v>11962</v>
      </c>
      <c r="B9767" s="0" t="s">
        <v>11963</v>
      </c>
      <c r="C9767" s="0" t="s">
        <v>11965</v>
      </c>
    </row>
    <row r="9768" customFormat="false" ht="15" hidden="false" customHeight="false" outlineLevel="0" collapsed="false">
      <c r="A9768" s="0" t="s">
        <v>11962</v>
      </c>
      <c r="B9768" s="0" t="s">
        <v>11963</v>
      </c>
      <c r="C9768" s="1" t="s">
        <v>11966</v>
      </c>
    </row>
    <row r="9769" customFormat="false" ht="15" hidden="false" customHeight="false" outlineLevel="0" collapsed="false">
      <c r="A9769" s="0" t="s">
        <v>11962</v>
      </c>
      <c r="B9769" s="0" t="s">
        <v>11963</v>
      </c>
      <c r="C9769" s="0" t="s">
        <v>11966</v>
      </c>
    </row>
    <row r="9770" customFormat="false" ht="15" hidden="false" customHeight="false" outlineLevel="0" collapsed="false">
      <c r="A9770" s="0" t="s">
        <v>11962</v>
      </c>
      <c r="B9770" s="0" t="s">
        <v>11963</v>
      </c>
      <c r="C9770" s="1" t="s">
        <v>11967</v>
      </c>
    </row>
    <row r="9771" customFormat="false" ht="15" hidden="false" customHeight="false" outlineLevel="0" collapsed="false">
      <c r="A9771" s="0" t="s">
        <v>11962</v>
      </c>
      <c r="B9771" s="0" t="s">
        <v>11963</v>
      </c>
      <c r="C9771" s="0" t="s">
        <v>11964</v>
      </c>
    </row>
    <row r="9772" customFormat="false" ht="15" hidden="false" customHeight="false" outlineLevel="0" collapsed="false">
      <c r="A9772" s="0" t="s">
        <v>11962</v>
      </c>
      <c r="B9772" s="0" t="s">
        <v>11968</v>
      </c>
      <c r="C9772" s="0" t="s">
        <v>11969</v>
      </c>
    </row>
    <row r="9773" customFormat="false" ht="15" hidden="false" customHeight="false" outlineLevel="0" collapsed="false">
      <c r="A9773" s="0" t="s">
        <v>11962</v>
      </c>
      <c r="B9773" s="0" t="s">
        <v>11968</v>
      </c>
      <c r="C9773" s="0" t="s">
        <v>11970</v>
      </c>
    </row>
    <row r="9774" customFormat="false" ht="15" hidden="false" customHeight="false" outlineLevel="0" collapsed="false">
      <c r="A9774" s="0" t="s">
        <v>11962</v>
      </c>
      <c r="B9774" s="0" t="s">
        <v>11971</v>
      </c>
      <c r="C9774" s="0" t="s">
        <v>11972</v>
      </c>
    </row>
    <row r="9775" customFormat="false" ht="15" hidden="false" customHeight="false" outlineLevel="0" collapsed="false">
      <c r="A9775" s="0" t="s">
        <v>11962</v>
      </c>
      <c r="B9775" s="0" t="s">
        <v>11973</v>
      </c>
      <c r="C9775" s="0" t="s">
        <v>11974</v>
      </c>
    </row>
    <row r="9776" customFormat="false" ht="15" hidden="false" customHeight="false" outlineLevel="0" collapsed="false">
      <c r="A9776" s="0" t="s">
        <v>11975</v>
      </c>
      <c r="B9776" s="0" t="s">
        <v>11976</v>
      </c>
      <c r="C9776" s="0" t="s">
        <v>11977</v>
      </c>
    </row>
    <row r="9777" customFormat="false" ht="15" hidden="false" customHeight="false" outlineLevel="0" collapsed="false">
      <c r="A9777" s="0" t="s">
        <v>11975</v>
      </c>
      <c r="B9777" s="0" t="s">
        <v>1871</v>
      </c>
      <c r="C9777" s="0" t="s">
        <v>11978</v>
      </c>
    </row>
    <row r="9778" customFormat="false" ht="15" hidden="false" customHeight="false" outlineLevel="0" collapsed="false">
      <c r="A9778" s="0" t="s">
        <v>11975</v>
      </c>
      <c r="B9778" s="0" t="s">
        <v>11979</v>
      </c>
      <c r="C9778" s="0" t="s">
        <v>11980</v>
      </c>
    </row>
    <row r="9779" customFormat="false" ht="15" hidden="false" customHeight="false" outlineLevel="0" collapsed="false">
      <c r="A9779" s="0" t="s">
        <v>11975</v>
      </c>
      <c r="B9779" s="0" t="s">
        <v>11981</v>
      </c>
      <c r="C9779" s="0" t="s">
        <v>11982</v>
      </c>
    </row>
    <row r="9780" customFormat="false" ht="15" hidden="false" customHeight="false" outlineLevel="0" collapsed="false">
      <c r="A9780" s="0" t="s">
        <v>11975</v>
      </c>
      <c r="B9780" s="0" t="s">
        <v>11981</v>
      </c>
      <c r="C9780" s="0" t="s">
        <v>11983</v>
      </c>
    </row>
    <row r="9781" customFormat="false" ht="15" hidden="false" customHeight="false" outlineLevel="0" collapsed="false">
      <c r="A9781" s="0" t="s">
        <v>11975</v>
      </c>
      <c r="B9781" s="0" t="s">
        <v>11981</v>
      </c>
      <c r="C9781" s="0" t="s">
        <v>11983</v>
      </c>
    </row>
    <row r="9782" customFormat="false" ht="15" hidden="false" customHeight="false" outlineLevel="0" collapsed="false">
      <c r="A9782" s="0" t="s">
        <v>11975</v>
      </c>
      <c r="B9782" s="0" t="s">
        <v>11981</v>
      </c>
      <c r="C9782" s="0" t="s">
        <v>11984</v>
      </c>
    </row>
    <row r="9783" customFormat="false" ht="15" hidden="false" customHeight="false" outlineLevel="0" collapsed="false">
      <c r="A9783" s="0" t="s">
        <v>11975</v>
      </c>
      <c r="B9783" s="0" t="s">
        <v>11981</v>
      </c>
      <c r="C9783" s="0" t="s">
        <v>11983</v>
      </c>
    </row>
    <row r="9784" customFormat="false" ht="15" hidden="false" customHeight="false" outlineLevel="0" collapsed="false">
      <c r="A9784" s="0" t="s">
        <v>11975</v>
      </c>
      <c r="B9784" s="0" t="s">
        <v>11981</v>
      </c>
      <c r="C9784" s="0" t="s">
        <v>11983</v>
      </c>
    </row>
    <row r="9785" customFormat="false" ht="15" hidden="false" customHeight="false" outlineLevel="0" collapsed="false">
      <c r="A9785" s="0" t="s">
        <v>11975</v>
      </c>
      <c r="B9785" s="0" t="s">
        <v>11981</v>
      </c>
      <c r="C9785" s="0" t="s">
        <v>11982</v>
      </c>
    </row>
    <row r="9786" customFormat="false" ht="15" hidden="false" customHeight="false" outlineLevel="0" collapsed="false">
      <c r="A9786" s="0" t="s">
        <v>11975</v>
      </c>
      <c r="B9786" s="0" t="s">
        <v>11981</v>
      </c>
      <c r="C9786" s="0" t="s">
        <v>11985</v>
      </c>
    </row>
    <row r="9787" customFormat="false" ht="15" hidden="false" customHeight="false" outlineLevel="0" collapsed="false">
      <c r="A9787" s="0" t="s">
        <v>11986</v>
      </c>
      <c r="B9787" s="0" t="s">
        <v>11987</v>
      </c>
      <c r="C9787" s="0" t="s">
        <v>11988</v>
      </c>
    </row>
    <row r="9788" customFormat="false" ht="15" hidden="false" customHeight="false" outlineLevel="0" collapsed="false">
      <c r="A9788" s="0" t="s">
        <v>11986</v>
      </c>
      <c r="B9788" s="0" t="s">
        <v>11987</v>
      </c>
      <c r="C9788" s="0" t="s">
        <v>11989</v>
      </c>
    </row>
    <row r="9789" customFormat="false" ht="15" hidden="false" customHeight="false" outlineLevel="0" collapsed="false">
      <c r="A9789" s="0" t="s">
        <v>11986</v>
      </c>
      <c r="B9789" s="0" t="s">
        <v>11990</v>
      </c>
      <c r="C9789" s="0" t="s">
        <v>11991</v>
      </c>
    </row>
    <row r="9790" customFormat="false" ht="15" hidden="false" customHeight="false" outlineLevel="0" collapsed="false">
      <c r="A9790" s="0" t="s">
        <v>11986</v>
      </c>
      <c r="B9790" s="0" t="s">
        <v>11990</v>
      </c>
      <c r="C9790" s="0" t="s">
        <v>11992</v>
      </c>
    </row>
    <row r="9791" customFormat="false" ht="15" hidden="false" customHeight="false" outlineLevel="0" collapsed="false">
      <c r="A9791" s="0" t="s">
        <v>11986</v>
      </c>
      <c r="B9791" s="0" t="s">
        <v>11990</v>
      </c>
      <c r="C9791" s="0" t="s">
        <v>11991</v>
      </c>
    </row>
    <row r="9792" customFormat="false" ht="15" hidden="false" customHeight="false" outlineLevel="0" collapsed="false">
      <c r="A9792" s="0" t="s">
        <v>11986</v>
      </c>
      <c r="B9792" s="0" t="s">
        <v>11993</v>
      </c>
      <c r="C9792" s="0" t="s">
        <v>11994</v>
      </c>
    </row>
    <row r="9793" customFormat="false" ht="15" hidden="false" customHeight="false" outlineLevel="0" collapsed="false">
      <c r="A9793" s="0" t="s">
        <v>11986</v>
      </c>
      <c r="B9793" s="0" t="s">
        <v>11995</v>
      </c>
      <c r="C9793" s="0" t="s">
        <v>11996</v>
      </c>
    </row>
    <row r="9794" customFormat="false" ht="15" hidden="false" customHeight="false" outlineLevel="0" collapsed="false">
      <c r="A9794" s="0" t="s">
        <v>11986</v>
      </c>
      <c r="B9794" s="0" t="s">
        <v>11995</v>
      </c>
      <c r="C9794" s="0" t="s">
        <v>11997</v>
      </c>
    </row>
    <row r="9795" customFormat="false" ht="15" hidden="false" customHeight="false" outlineLevel="0" collapsed="false">
      <c r="A9795" s="0" t="s">
        <v>11986</v>
      </c>
      <c r="B9795" s="0" t="s">
        <v>11995</v>
      </c>
      <c r="C9795" s="0" t="s">
        <v>11997</v>
      </c>
    </row>
    <row r="9796" customFormat="false" ht="15" hidden="false" customHeight="false" outlineLevel="0" collapsed="false">
      <c r="A9796" s="0" t="s">
        <v>11986</v>
      </c>
      <c r="B9796" s="0" t="s">
        <v>11995</v>
      </c>
      <c r="C9796" s="0" t="s">
        <v>11997</v>
      </c>
    </row>
    <row r="9797" customFormat="false" ht="15" hidden="false" customHeight="false" outlineLevel="0" collapsed="false">
      <c r="A9797" s="0" t="s">
        <v>11986</v>
      </c>
      <c r="B9797" s="0" t="s">
        <v>11995</v>
      </c>
      <c r="C9797" s="0" t="s">
        <v>11998</v>
      </c>
    </row>
    <row r="9798" customFormat="false" ht="15" hidden="false" customHeight="false" outlineLevel="0" collapsed="false">
      <c r="A9798" s="0" t="s">
        <v>11986</v>
      </c>
      <c r="B9798" s="0" t="s">
        <v>11995</v>
      </c>
      <c r="C9798" s="0" t="s">
        <v>11997</v>
      </c>
    </row>
    <row r="9799" customFormat="false" ht="15" hidden="false" customHeight="false" outlineLevel="0" collapsed="false">
      <c r="A9799" s="0" t="s">
        <v>11986</v>
      </c>
      <c r="B9799" s="0" t="s">
        <v>11995</v>
      </c>
      <c r="C9799" s="0" t="s">
        <v>11997</v>
      </c>
    </row>
    <row r="9800" customFormat="false" ht="15" hidden="false" customHeight="false" outlineLevel="0" collapsed="false">
      <c r="A9800" s="0" t="s">
        <v>11986</v>
      </c>
      <c r="B9800" s="0" t="s">
        <v>11995</v>
      </c>
    </row>
    <row r="9801" customFormat="false" ht="15" hidden="false" customHeight="false" outlineLevel="0" collapsed="false">
      <c r="A9801" s="0" t="s">
        <v>11986</v>
      </c>
      <c r="B9801" s="0" t="s">
        <v>11995</v>
      </c>
      <c r="C9801" s="0" t="s">
        <v>11997</v>
      </c>
    </row>
    <row r="9802" customFormat="false" ht="15" hidden="false" customHeight="false" outlineLevel="0" collapsed="false">
      <c r="A9802" s="0" t="s">
        <v>11986</v>
      </c>
      <c r="B9802" s="0" t="s">
        <v>11995</v>
      </c>
      <c r="C9802" s="0" t="s">
        <v>11999</v>
      </c>
    </row>
    <row r="9803" customFormat="false" ht="15" hidden="false" customHeight="false" outlineLevel="0" collapsed="false">
      <c r="A9803" s="0" t="s">
        <v>11986</v>
      </c>
      <c r="B9803" s="0" t="s">
        <v>12000</v>
      </c>
      <c r="C9803" s="0" t="s">
        <v>12001</v>
      </c>
    </row>
    <row r="9804" customFormat="false" ht="15" hidden="false" customHeight="false" outlineLevel="0" collapsed="false">
      <c r="A9804" s="0" t="s">
        <v>11986</v>
      </c>
      <c r="B9804" s="0" t="s">
        <v>12002</v>
      </c>
      <c r="C9804" s="0" t="s">
        <v>12003</v>
      </c>
    </row>
    <row r="9805" customFormat="false" ht="15" hidden="false" customHeight="false" outlineLevel="0" collapsed="false">
      <c r="A9805" s="0" t="s">
        <v>11986</v>
      </c>
      <c r="B9805" s="0" t="s">
        <v>12004</v>
      </c>
      <c r="C9805" s="0" t="s">
        <v>12005</v>
      </c>
    </row>
    <row r="9806" customFormat="false" ht="15" hidden="false" customHeight="false" outlineLevel="0" collapsed="false">
      <c r="A9806" s="0" t="s">
        <v>11986</v>
      </c>
      <c r="B9806" s="0" t="s">
        <v>12006</v>
      </c>
      <c r="C9806" s="0" t="s">
        <v>12007</v>
      </c>
    </row>
    <row r="9807" customFormat="false" ht="15" hidden="false" customHeight="false" outlineLevel="0" collapsed="false">
      <c r="A9807" s="0" t="s">
        <v>11986</v>
      </c>
      <c r="B9807" s="0" t="s">
        <v>12008</v>
      </c>
      <c r="C9807" s="0" t="s">
        <v>12009</v>
      </c>
    </row>
    <row r="9808" customFormat="false" ht="15" hidden="false" customHeight="false" outlineLevel="0" collapsed="false">
      <c r="A9808" s="0" t="s">
        <v>11986</v>
      </c>
      <c r="B9808" s="0" t="s">
        <v>12010</v>
      </c>
    </row>
    <row r="9809" customFormat="false" ht="15" hidden="false" customHeight="false" outlineLevel="0" collapsed="false">
      <c r="A9809" s="0" t="s">
        <v>11986</v>
      </c>
      <c r="B9809" s="0" t="s">
        <v>12010</v>
      </c>
      <c r="C9809" s="0" t="s">
        <v>12011</v>
      </c>
    </row>
    <row r="9810" customFormat="false" ht="15" hidden="false" customHeight="false" outlineLevel="0" collapsed="false">
      <c r="A9810" s="0" t="s">
        <v>11986</v>
      </c>
      <c r="B9810" s="0" t="s">
        <v>12010</v>
      </c>
      <c r="C9810" s="0" t="s">
        <v>12012</v>
      </c>
    </row>
    <row r="9811" customFormat="false" ht="15" hidden="false" customHeight="false" outlineLevel="0" collapsed="false">
      <c r="A9811" s="0" t="s">
        <v>11986</v>
      </c>
      <c r="B9811" s="0" t="s">
        <v>12010</v>
      </c>
      <c r="C9811" s="0" t="s">
        <v>12013</v>
      </c>
    </row>
    <row r="9812" customFormat="false" ht="15" hidden="false" customHeight="false" outlineLevel="0" collapsed="false">
      <c r="A9812" s="0" t="s">
        <v>11986</v>
      </c>
      <c r="B9812" s="0" t="s">
        <v>12014</v>
      </c>
      <c r="C9812" s="0" t="s">
        <v>12015</v>
      </c>
    </row>
    <row r="9813" customFormat="false" ht="15" hidden="false" customHeight="false" outlineLevel="0" collapsed="false">
      <c r="A9813" s="0" t="s">
        <v>11986</v>
      </c>
      <c r="B9813" s="0" t="s">
        <v>12014</v>
      </c>
    </row>
    <row r="9814" customFormat="false" ht="15" hidden="false" customHeight="false" outlineLevel="0" collapsed="false">
      <c r="A9814" s="0" t="s">
        <v>11986</v>
      </c>
      <c r="B9814" s="0" t="s">
        <v>12014</v>
      </c>
      <c r="C9814" s="0" t="s">
        <v>12016</v>
      </c>
    </row>
    <row r="9815" customFormat="false" ht="15" hidden="false" customHeight="false" outlineLevel="0" collapsed="false">
      <c r="A9815" s="0" t="s">
        <v>11986</v>
      </c>
      <c r="B9815" s="0" t="s">
        <v>12017</v>
      </c>
      <c r="C9815" s="0" t="s">
        <v>12018</v>
      </c>
    </row>
    <row r="9816" customFormat="false" ht="15" hidden="false" customHeight="false" outlineLevel="0" collapsed="false">
      <c r="A9816" s="0" t="s">
        <v>11986</v>
      </c>
      <c r="B9816" s="0" t="s">
        <v>12019</v>
      </c>
      <c r="C9816" s="0" t="s">
        <v>12020</v>
      </c>
    </row>
    <row r="9817" customFormat="false" ht="15" hidden="false" customHeight="false" outlineLevel="0" collapsed="false">
      <c r="A9817" s="0" t="s">
        <v>11986</v>
      </c>
      <c r="B9817" s="0" t="s">
        <v>12021</v>
      </c>
      <c r="C9817" s="0" t="s">
        <v>12022</v>
      </c>
    </row>
    <row r="9818" customFormat="false" ht="15" hidden="false" customHeight="false" outlineLevel="0" collapsed="false">
      <c r="A9818" s="0" t="s">
        <v>12023</v>
      </c>
      <c r="B9818" s="0" t="s">
        <v>12024</v>
      </c>
      <c r="C9818" s="0" t="s">
        <v>12025</v>
      </c>
    </row>
    <row r="9819" customFormat="false" ht="15" hidden="false" customHeight="false" outlineLevel="0" collapsed="false">
      <c r="A9819" s="0" t="s">
        <v>12023</v>
      </c>
      <c r="B9819" s="0" t="s">
        <v>12026</v>
      </c>
    </row>
    <row r="9820" customFormat="false" ht="15" hidden="false" customHeight="false" outlineLevel="0" collapsed="false">
      <c r="A9820" s="0" t="s">
        <v>12023</v>
      </c>
      <c r="B9820" s="0" t="s">
        <v>12026</v>
      </c>
      <c r="C9820" s="0" t="s">
        <v>12027</v>
      </c>
    </row>
    <row r="9821" customFormat="false" ht="15" hidden="false" customHeight="false" outlineLevel="0" collapsed="false">
      <c r="A9821" s="0" t="s">
        <v>12023</v>
      </c>
      <c r="B9821" s="0" t="s">
        <v>12026</v>
      </c>
      <c r="C9821" s="0" t="s">
        <v>12028</v>
      </c>
    </row>
    <row r="9822" customFormat="false" ht="15" hidden="false" customHeight="false" outlineLevel="0" collapsed="false">
      <c r="A9822" s="0" t="s">
        <v>12029</v>
      </c>
      <c r="B9822" s="0" t="s">
        <v>12030</v>
      </c>
      <c r="C9822" s="0" t="s">
        <v>12031</v>
      </c>
    </row>
    <row r="9823" customFormat="false" ht="15" hidden="false" customHeight="false" outlineLevel="0" collapsed="false">
      <c r="A9823" s="0" t="s">
        <v>12029</v>
      </c>
      <c r="B9823" s="0" t="s">
        <v>12030</v>
      </c>
      <c r="C9823" s="0" t="s">
        <v>12032</v>
      </c>
    </row>
    <row r="9824" customFormat="false" ht="15" hidden="false" customHeight="false" outlineLevel="0" collapsed="false">
      <c r="A9824" s="0" t="s">
        <v>12029</v>
      </c>
      <c r="B9824" s="0" t="s">
        <v>12030</v>
      </c>
      <c r="C9824" s="0" t="s">
        <v>12033</v>
      </c>
    </row>
    <row r="9825" customFormat="false" ht="15" hidden="false" customHeight="false" outlineLevel="0" collapsed="false">
      <c r="A9825" s="0" t="s">
        <v>12029</v>
      </c>
      <c r="B9825" s="0" t="s">
        <v>12030</v>
      </c>
      <c r="C9825" s="0" t="s">
        <v>12033</v>
      </c>
    </row>
    <row r="9826" customFormat="false" ht="15" hidden="false" customHeight="false" outlineLevel="0" collapsed="false">
      <c r="A9826" s="0" t="s">
        <v>12029</v>
      </c>
      <c r="B9826" s="0" t="s">
        <v>12034</v>
      </c>
      <c r="D9826" s="0" t="s">
        <v>12035</v>
      </c>
    </row>
    <row r="9827" customFormat="false" ht="15" hidden="false" customHeight="false" outlineLevel="0" collapsed="false">
      <c r="A9827" s="0" t="s">
        <v>12029</v>
      </c>
      <c r="B9827" s="0" t="s">
        <v>12036</v>
      </c>
      <c r="C9827" s="0" t="s">
        <v>12037</v>
      </c>
    </row>
    <row r="9828" customFormat="false" ht="15" hidden="false" customHeight="false" outlineLevel="0" collapsed="false">
      <c r="A9828" s="0" t="s">
        <v>12029</v>
      </c>
      <c r="B9828" s="0" t="s">
        <v>12036</v>
      </c>
      <c r="C9828" s="0" t="s">
        <v>12038</v>
      </c>
    </row>
    <row r="9829" customFormat="false" ht="15" hidden="false" customHeight="false" outlineLevel="0" collapsed="false">
      <c r="A9829" s="0" t="s">
        <v>12029</v>
      </c>
      <c r="B9829" s="0" t="s">
        <v>12036</v>
      </c>
      <c r="C9829" s="0" t="s">
        <v>12038</v>
      </c>
    </row>
    <row r="9830" customFormat="false" ht="15" hidden="false" customHeight="false" outlineLevel="0" collapsed="false">
      <c r="A9830" s="0" t="s">
        <v>12029</v>
      </c>
      <c r="B9830" s="0" t="s">
        <v>119</v>
      </c>
      <c r="C9830" s="0" t="s">
        <v>12039</v>
      </c>
    </row>
    <row r="9831" customFormat="false" ht="15" hidden="false" customHeight="false" outlineLevel="0" collapsed="false">
      <c r="A9831" s="0" t="s">
        <v>12029</v>
      </c>
      <c r="B9831" s="0" t="s">
        <v>12040</v>
      </c>
      <c r="C9831" s="0" t="s">
        <v>12041</v>
      </c>
    </row>
    <row r="9832" customFormat="false" ht="15" hidden="false" customHeight="false" outlineLevel="0" collapsed="false">
      <c r="A9832" s="0" t="s">
        <v>12029</v>
      </c>
      <c r="B9832" s="0" t="s">
        <v>12042</v>
      </c>
      <c r="C9832" s="0" t="s">
        <v>12043</v>
      </c>
    </row>
    <row r="9833" customFormat="false" ht="15" hidden="false" customHeight="false" outlineLevel="0" collapsed="false">
      <c r="A9833" s="0" t="s">
        <v>12029</v>
      </c>
      <c r="B9833" s="0" t="s">
        <v>12042</v>
      </c>
      <c r="C9833" s="0" t="s">
        <v>12044</v>
      </c>
    </row>
    <row r="9834" customFormat="false" ht="15" hidden="false" customHeight="false" outlineLevel="0" collapsed="false">
      <c r="A9834" s="0" t="s">
        <v>12029</v>
      </c>
      <c r="B9834" s="0" t="s">
        <v>12042</v>
      </c>
      <c r="C9834" s="0" t="s">
        <v>12045</v>
      </c>
    </row>
    <row r="9835" customFormat="false" ht="15" hidden="false" customHeight="false" outlineLevel="0" collapsed="false">
      <c r="A9835" s="0" t="s">
        <v>12029</v>
      </c>
      <c r="B9835" s="0" t="s">
        <v>12042</v>
      </c>
      <c r="C9835" s="0" t="s">
        <v>12046</v>
      </c>
    </row>
    <row r="9836" customFormat="false" ht="15" hidden="false" customHeight="false" outlineLevel="0" collapsed="false">
      <c r="A9836" s="0" t="s">
        <v>12029</v>
      </c>
      <c r="B9836" s="0" t="s">
        <v>12042</v>
      </c>
      <c r="C9836" s="1" t="s">
        <v>12047</v>
      </c>
    </row>
    <row r="9837" customFormat="false" ht="15" hidden="false" customHeight="false" outlineLevel="0" collapsed="false">
      <c r="A9837" s="0" t="s">
        <v>12048</v>
      </c>
      <c r="B9837" s="0" t="s">
        <v>12042</v>
      </c>
      <c r="C9837" s="0" t="s">
        <v>12049</v>
      </c>
    </row>
    <row r="9838" customFormat="false" ht="15" hidden="false" customHeight="false" outlineLevel="0" collapsed="false">
      <c r="A9838" s="0" t="s">
        <v>12050</v>
      </c>
      <c r="B9838" s="0" t="s">
        <v>11884</v>
      </c>
    </row>
    <row r="9839" customFormat="false" ht="15" hidden="false" customHeight="false" outlineLevel="0" collapsed="false">
      <c r="A9839" s="0" t="s">
        <v>12050</v>
      </c>
      <c r="B9839" s="0" t="s">
        <v>11884</v>
      </c>
      <c r="C9839" s="0" t="s">
        <v>12051</v>
      </c>
    </row>
    <row r="9840" customFormat="false" ht="15" hidden="false" customHeight="false" outlineLevel="0" collapsed="false">
      <c r="A9840" s="0" t="s">
        <v>12050</v>
      </c>
      <c r="B9840" s="0" t="s">
        <v>12030</v>
      </c>
      <c r="C9840" s="1" t="s">
        <v>12051</v>
      </c>
    </row>
    <row r="9841" customFormat="false" ht="15" hidden="false" customHeight="false" outlineLevel="0" collapsed="false">
      <c r="A9841" s="0" t="s">
        <v>12050</v>
      </c>
      <c r="B9841" s="0" t="s">
        <v>12030</v>
      </c>
      <c r="C9841" s="0" t="s">
        <v>12052</v>
      </c>
    </row>
    <row r="9842" customFormat="false" ht="15" hidden="false" customHeight="false" outlineLevel="0" collapsed="false">
      <c r="A9842" s="0" t="s">
        <v>12050</v>
      </c>
      <c r="B9842" s="0" t="s">
        <v>12030</v>
      </c>
      <c r="C9842" s="0" t="s">
        <v>12053</v>
      </c>
    </row>
    <row r="9843" customFormat="false" ht="15" hidden="false" customHeight="false" outlineLevel="0" collapsed="false">
      <c r="A9843" s="0" t="s">
        <v>12050</v>
      </c>
      <c r="B9843" s="0" t="s">
        <v>12030</v>
      </c>
      <c r="C9843" s="1" t="s">
        <v>12054</v>
      </c>
    </row>
    <row r="9844" customFormat="false" ht="15" hidden="false" customHeight="false" outlineLevel="0" collapsed="false">
      <c r="A9844" s="0" t="s">
        <v>12050</v>
      </c>
      <c r="B9844" s="0" t="s">
        <v>12034</v>
      </c>
      <c r="C9844" s="0" t="s">
        <v>12055</v>
      </c>
    </row>
    <row r="9845" customFormat="false" ht="15" hidden="false" customHeight="false" outlineLevel="0" collapsed="false">
      <c r="A9845" s="0" t="s">
        <v>12050</v>
      </c>
      <c r="B9845" s="0" t="s">
        <v>12036</v>
      </c>
      <c r="C9845" s="0" t="s">
        <v>12056</v>
      </c>
    </row>
    <row r="9846" customFormat="false" ht="15" hidden="false" customHeight="false" outlineLevel="0" collapsed="false">
      <c r="A9846" s="0" t="s">
        <v>12050</v>
      </c>
      <c r="B9846" s="0" t="s">
        <v>12036</v>
      </c>
      <c r="C9846" s="0" t="s">
        <v>12057</v>
      </c>
    </row>
    <row r="9847" customFormat="false" ht="15" hidden="false" customHeight="false" outlineLevel="0" collapsed="false">
      <c r="A9847" s="0" t="s">
        <v>12050</v>
      </c>
      <c r="B9847" s="0" t="s">
        <v>6530</v>
      </c>
      <c r="C9847" s="0" t="s">
        <v>12058</v>
      </c>
    </row>
    <row r="9848" customFormat="false" ht="15" hidden="false" customHeight="false" outlineLevel="0" collapsed="false">
      <c r="A9848" s="0" t="s">
        <v>12050</v>
      </c>
      <c r="B9848" s="0" t="s">
        <v>6530</v>
      </c>
      <c r="C9848" s="0" t="s">
        <v>12059</v>
      </c>
    </row>
    <row r="9849" customFormat="false" ht="15" hidden="false" customHeight="false" outlineLevel="0" collapsed="false">
      <c r="A9849" s="0" t="s">
        <v>12050</v>
      </c>
      <c r="B9849" s="0" t="s">
        <v>6530</v>
      </c>
      <c r="C9849" s="0" t="s">
        <v>12060</v>
      </c>
    </row>
    <row r="9850" customFormat="false" ht="15" hidden="false" customHeight="false" outlineLevel="0" collapsed="false">
      <c r="A9850" s="0" t="s">
        <v>12050</v>
      </c>
      <c r="B9850" s="0" t="s">
        <v>6530</v>
      </c>
      <c r="C9850" s="0" t="s">
        <v>12061</v>
      </c>
    </row>
    <row r="9851" customFormat="false" ht="15" hidden="false" customHeight="false" outlineLevel="0" collapsed="false">
      <c r="A9851" s="0" t="s">
        <v>12050</v>
      </c>
      <c r="B9851" s="0" t="s">
        <v>12062</v>
      </c>
      <c r="C9851" s="0" t="s">
        <v>12060</v>
      </c>
    </row>
    <row r="9852" customFormat="false" ht="15" hidden="false" customHeight="false" outlineLevel="0" collapsed="false">
      <c r="A9852" s="0" t="s">
        <v>12050</v>
      </c>
      <c r="B9852" s="0" t="s">
        <v>12063</v>
      </c>
      <c r="D9852" s="0" t="s">
        <v>12055</v>
      </c>
    </row>
    <row r="9853" customFormat="false" ht="15" hidden="false" customHeight="false" outlineLevel="0" collapsed="false">
      <c r="A9853" s="0" t="s">
        <v>12050</v>
      </c>
      <c r="B9853" s="0" t="s">
        <v>12064</v>
      </c>
      <c r="C9853" s="0" t="s">
        <v>12065</v>
      </c>
    </row>
    <row r="9854" customFormat="false" ht="15" hidden="false" customHeight="false" outlineLevel="0" collapsed="false">
      <c r="A9854" s="0" t="s">
        <v>12050</v>
      </c>
      <c r="B9854" s="0" t="s">
        <v>12066</v>
      </c>
      <c r="C9854" s="0" t="s">
        <v>12067</v>
      </c>
      <c r="D9854" s="0" t="s">
        <v>12068</v>
      </c>
    </row>
    <row r="9855" customFormat="false" ht="15" hidden="false" customHeight="false" outlineLevel="0" collapsed="false">
      <c r="A9855" s="0" t="s">
        <v>12050</v>
      </c>
      <c r="B9855" s="0" t="s">
        <v>12069</v>
      </c>
      <c r="C9855" s="0" t="s">
        <v>12070</v>
      </c>
    </row>
    <row r="9856" customFormat="false" ht="15" hidden="false" customHeight="false" outlineLevel="0" collapsed="false">
      <c r="A9856" s="0" t="s">
        <v>12050</v>
      </c>
      <c r="B9856" s="0" t="s">
        <v>12069</v>
      </c>
      <c r="C9856" s="0" t="s">
        <v>12071</v>
      </c>
    </row>
    <row r="9857" customFormat="false" ht="15" hidden="false" customHeight="false" outlineLevel="0" collapsed="false">
      <c r="A9857" s="0" t="s">
        <v>12050</v>
      </c>
      <c r="B9857" s="0" t="s">
        <v>12069</v>
      </c>
    </row>
    <row r="9858" customFormat="false" ht="15" hidden="false" customHeight="false" outlineLevel="0" collapsed="false">
      <c r="A9858" s="0" t="s">
        <v>12072</v>
      </c>
      <c r="B9858" s="0" t="s">
        <v>12073</v>
      </c>
      <c r="C9858" s="0" t="s">
        <v>12074</v>
      </c>
    </row>
    <row r="9859" customFormat="false" ht="15" hidden="false" customHeight="false" outlineLevel="0" collapsed="false">
      <c r="A9859" s="0" t="s">
        <v>12072</v>
      </c>
      <c r="B9859" s="0" t="s">
        <v>12073</v>
      </c>
      <c r="C9859" s="0" t="s">
        <v>12074</v>
      </c>
    </row>
    <row r="9860" customFormat="false" ht="15" hidden="false" customHeight="false" outlineLevel="0" collapsed="false">
      <c r="A9860" s="0" t="s">
        <v>12072</v>
      </c>
      <c r="B9860" s="0" t="s">
        <v>12073</v>
      </c>
      <c r="C9860" s="0" t="s">
        <v>12074</v>
      </c>
    </row>
    <row r="9861" customFormat="false" ht="15" hidden="false" customHeight="false" outlineLevel="0" collapsed="false">
      <c r="A9861" s="0" t="s">
        <v>12072</v>
      </c>
      <c r="B9861" s="0" t="s">
        <v>12073</v>
      </c>
      <c r="C9861" s="0" t="s">
        <v>12074</v>
      </c>
    </row>
    <row r="9862" customFormat="false" ht="15" hidden="false" customHeight="false" outlineLevel="0" collapsed="false">
      <c r="A9862" s="0" t="s">
        <v>12072</v>
      </c>
      <c r="B9862" s="0" t="s">
        <v>12073</v>
      </c>
      <c r="C9862" s="0" t="s">
        <v>12074</v>
      </c>
    </row>
    <row r="9863" customFormat="false" ht="15" hidden="false" customHeight="false" outlineLevel="0" collapsed="false">
      <c r="A9863" s="0" t="s">
        <v>12072</v>
      </c>
      <c r="B9863" s="0" t="s">
        <v>12073</v>
      </c>
      <c r="C9863" s="0" t="s">
        <v>12074</v>
      </c>
    </row>
    <row r="9864" customFormat="false" ht="15" hidden="false" customHeight="false" outlineLevel="0" collapsed="false">
      <c r="A9864" s="0" t="s">
        <v>12072</v>
      </c>
      <c r="B9864" s="0" t="s">
        <v>12073</v>
      </c>
      <c r="C9864" s="0" t="s">
        <v>12074</v>
      </c>
    </row>
    <row r="9865" customFormat="false" ht="15" hidden="false" customHeight="false" outlineLevel="0" collapsed="false">
      <c r="A9865" s="0" t="s">
        <v>12072</v>
      </c>
      <c r="B9865" s="0" t="s">
        <v>12075</v>
      </c>
      <c r="C9865" s="0" t="s">
        <v>12076</v>
      </c>
    </row>
    <row r="9866" customFormat="false" ht="15" hidden="false" customHeight="false" outlineLevel="0" collapsed="false">
      <c r="A9866" s="0" t="s">
        <v>12072</v>
      </c>
      <c r="B9866" s="0" t="s">
        <v>12077</v>
      </c>
      <c r="C9866" s="0" t="s">
        <v>12078</v>
      </c>
    </row>
    <row r="9867" customFormat="false" ht="15" hidden="false" customHeight="false" outlineLevel="0" collapsed="false">
      <c r="A9867" s="0" t="s">
        <v>12072</v>
      </c>
      <c r="B9867" s="0" t="s">
        <v>12077</v>
      </c>
      <c r="C9867" s="1" t="s">
        <v>12078</v>
      </c>
    </row>
    <row r="9868" customFormat="false" ht="15" hidden="false" customHeight="false" outlineLevel="0" collapsed="false">
      <c r="A9868" s="0" t="s">
        <v>12072</v>
      </c>
      <c r="B9868" s="0" t="s">
        <v>12077</v>
      </c>
      <c r="C9868" s="0" t="s">
        <v>12079</v>
      </c>
    </row>
    <row r="9869" customFormat="false" ht="15" hidden="false" customHeight="false" outlineLevel="0" collapsed="false">
      <c r="A9869" s="0" t="s">
        <v>12072</v>
      </c>
      <c r="B9869" s="0" t="s">
        <v>12080</v>
      </c>
      <c r="C9869" s="0" t="s">
        <v>12081</v>
      </c>
    </row>
    <row r="9870" customFormat="false" ht="15" hidden="false" customHeight="false" outlineLevel="0" collapsed="false">
      <c r="A9870" s="0" t="s">
        <v>12072</v>
      </c>
      <c r="B9870" s="0" t="s">
        <v>12082</v>
      </c>
      <c r="C9870" s="0" t="s">
        <v>12083</v>
      </c>
    </row>
    <row r="9871" customFormat="false" ht="15" hidden="false" customHeight="false" outlineLevel="0" collapsed="false">
      <c r="A9871" s="0" t="s">
        <v>12072</v>
      </c>
      <c r="B9871" s="0" t="s">
        <v>12082</v>
      </c>
      <c r="C9871" s="0" t="s">
        <v>12083</v>
      </c>
    </row>
    <row r="9872" customFormat="false" ht="15" hidden="false" customHeight="false" outlineLevel="0" collapsed="false">
      <c r="A9872" s="0" t="s">
        <v>12072</v>
      </c>
      <c r="B9872" s="0" t="s">
        <v>12084</v>
      </c>
      <c r="C9872" s="0" t="s">
        <v>12085</v>
      </c>
    </row>
    <row r="9873" customFormat="false" ht="15" hidden="false" customHeight="false" outlineLevel="0" collapsed="false">
      <c r="A9873" s="0" t="s">
        <v>12072</v>
      </c>
      <c r="B9873" s="0" t="s">
        <v>12084</v>
      </c>
      <c r="C9873" s="0" t="s">
        <v>12086</v>
      </c>
    </row>
    <row r="9874" customFormat="false" ht="15" hidden="false" customHeight="false" outlineLevel="0" collapsed="false">
      <c r="A9874" s="0" t="s">
        <v>12072</v>
      </c>
      <c r="B9874" s="0" t="s">
        <v>12087</v>
      </c>
      <c r="C9874" s="0" t="s">
        <v>12088</v>
      </c>
    </row>
    <row r="9875" customFormat="false" ht="15" hidden="false" customHeight="false" outlineLevel="0" collapsed="false">
      <c r="A9875" s="0" t="s">
        <v>12072</v>
      </c>
      <c r="B9875" s="0" t="s">
        <v>12089</v>
      </c>
      <c r="C9875" s="0" t="s">
        <v>12090</v>
      </c>
    </row>
    <row r="9876" customFormat="false" ht="15" hidden="false" customHeight="false" outlineLevel="0" collapsed="false">
      <c r="A9876" s="0" t="s">
        <v>12072</v>
      </c>
      <c r="B9876" s="0" t="s">
        <v>12089</v>
      </c>
      <c r="C9876" s="0" t="s">
        <v>12091</v>
      </c>
    </row>
    <row r="9877" customFormat="false" ht="15" hidden="false" customHeight="false" outlineLevel="0" collapsed="false">
      <c r="A9877" s="0" t="s">
        <v>12072</v>
      </c>
      <c r="B9877" s="0" t="s">
        <v>12089</v>
      </c>
      <c r="C9877" s="0" t="s">
        <v>12090</v>
      </c>
    </row>
    <row r="9878" customFormat="false" ht="15" hidden="false" customHeight="false" outlineLevel="0" collapsed="false">
      <c r="A9878" s="0" t="s">
        <v>12072</v>
      </c>
      <c r="B9878" s="0" t="s">
        <v>12089</v>
      </c>
      <c r="C9878" s="0" t="s">
        <v>12092</v>
      </c>
    </row>
    <row r="9879" customFormat="false" ht="15" hidden="false" customHeight="false" outlineLevel="0" collapsed="false">
      <c r="A9879" s="0" t="s">
        <v>12072</v>
      </c>
      <c r="B9879" s="0" t="s">
        <v>12089</v>
      </c>
      <c r="C9879" s="0" t="s">
        <v>12093</v>
      </c>
    </row>
    <row r="9880" customFormat="false" ht="15" hidden="false" customHeight="false" outlineLevel="0" collapsed="false">
      <c r="A9880" s="0" t="s">
        <v>12072</v>
      </c>
      <c r="B9880" s="0" t="s">
        <v>12094</v>
      </c>
      <c r="C9880" s="0" t="s">
        <v>12095</v>
      </c>
    </row>
    <row r="9881" customFormat="false" ht="15" hidden="false" customHeight="false" outlineLevel="0" collapsed="false">
      <c r="A9881" s="0" t="s">
        <v>12072</v>
      </c>
      <c r="B9881" s="0" t="s">
        <v>12094</v>
      </c>
      <c r="C9881" s="0" t="s">
        <v>12095</v>
      </c>
    </row>
    <row r="9882" customFormat="false" ht="15" hidden="false" customHeight="false" outlineLevel="0" collapsed="false">
      <c r="A9882" s="0" t="s">
        <v>12072</v>
      </c>
      <c r="B9882" s="0" t="s">
        <v>12094</v>
      </c>
      <c r="C9882" s="0" t="s">
        <v>12095</v>
      </c>
    </row>
    <row r="9883" customFormat="false" ht="15" hidden="false" customHeight="false" outlineLevel="0" collapsed="false">
      <c r="A9883" s="0" t="s">
        <v>12096</v>
      </c>
      <c r="B9883" s="0" t="s">
        <v>12097</v>
      </c>
    </row>
    <row r="9884" customFormat="false" ht="15" hidden="false" customHeight="false" outlineLevel="0" collapsed="false">
      <c r="A9884" s="0" t="s">
        <v>12096</v>
      </c>
      <c r="B9884" s="0" t="s">
        <v>12097</v>
      </c>
      <c r="C9884" s="0" t="s">
        <v>12098</v>
      </c>
    </row>
    <row r="9885" customFormat="false" ht="15" hidden="false" customHeight="false" outlineLevel="0" collapsed="false">
      <c r="A9885" s="0" t="s">
        <v>12096</v>
      </c>
      <c r="B9885" s="0" t="s">
        <v>12097</v>
      </c>
      <c r="C9885" s="0" t="s">
        <v>12099</v>
      </c>
    </row>
    <row r="9886" customFormat="false" ht="15" hidden="false" customHeight="false" outlineLevel="0" collapsed="false">
      <c r="A9886" s="0" t="s">
        <v>12096</v>
      </c>
      <c r="B9886" s="0" t="s">
        <v>12097</v>
      </c>
      <c r="C9886" s="0" t="s">
        <v>12099</v>
      </c>
    </row>
    <row r="9887" customFormat="false" ht="15" hidden="false" customHeight="false" outlineLevel="0" collapsed="false">
      <c r="A9887" s="0" t="s">
        <v>12096</v>
      </c>
      <c r="B9887" s="0" t="s">
        <v>12097</v>
      </c>
      <c r="C9887" s="0" t="s">
        <v>12100</v>
      </c>
    </row>
    <row r="9888" customFormat="false" ht="15" hidden="false" customHeight="false" outlineLevel="0" collapsed="false">
      <c r="A9888" s="0" t="s">
        <v>12096</v>
      </c>
      <c r="B9888" s="0" t="s">
        <v>12097</v>
      </c>
      <c r="C9888" s="1" t="s">
        <v>12101</v>
      </c>
    </row>
    <row r="9889" customFormat="false" ht="15" hidden="false" customHeight="false" outlineLevel="0" collapsed="false">
      <c r="A9889" s="0" t="s">
        <v>12096</v>
      </c>
      <c r="B9889" s="0" t="s">
        <v>12102</v>
      </c>
      <c r="C9889" s="1" t="s">
        <v>12103</v>
      </c>
    </row>
    <row r="9890" customFormat="false" ht="15" hidden="false" customHeight="false" outlineLevel="0" collapsed="false">
      <c r="A9890" s="0" t="s">
        <v>12096</v>
      </c>
      <c r="B9890" s="0" t="s">
        <v>12102</v>
      </c>
      <c r="C9890" s="1" t="s">
        <v>12104</v>
      </c>
    </row>
    <row r="9891" customFormat="false" ht="15" hidden="false" customHeight="false" outlineLevel="0" collapsed="false">
      <c r="A9891" s="0" t="s">
        <v>12096</v>
      </c>
      <c r="B9891" s="0" t="s">
        <v>12102</v>
      </c>
      <c r="C9891" s="0" t="s">
        <v>12105</v>
      </c>
    </row>
    <row r="9892" customFormat="false" ht="15" hidden="false" customHeight="false" outlineLevel="0" collapsed="false">
      <c r="A9892" s="0" t="s">
        <v>12096</v>
      </c>
      <c r="B9892" s="0" t="s">
        <v>12102</v>
      </c>
      <c r="C9892" s="0" t="s">
        <v>12104</v>
      </c>
    </row>
    <row r="9893" customFormat="false" ht="15" hidden="false" customHeight="false" outlineLevel="0" collapsed="false">
      <c r="A9893" s="0" t="s">
        <v>12096</v>
      </c>
      <c r="B9893" s="0" t="s">
        <v>12102</v>
      </c>
      <c r="C9893" s="0" t="s">
        <v>12106</v>
      </c>
    </row>
    <row r="9894" customFormat="false" ht="15" hidden="false" customHeight="false" outlineLevel="0" collapsed="false">
      <c r="A9894" s="0" t="s">
        <v>12096</v>
      </c>
      <c r="B9894" s="0" t="s">
        <v>12102</v>
      </c>
      <c r="C9894" s="0" t="s">
        <v>12107</v>
      </c>
    </row>
    <row r="9895" customFormat="false" ht="15" hidden="false" customHeight="false" outlineLevel="0" collapsed="false">
      <c r="A9895" s="0" t="s">
        <v>12096</v>
      </c>
      <c r="B9895" s="0" t="s">
        <v>12102</v>
      </c>
      <c r="C9895" s="0" t="s">
        <v>12107</v>
      </c>
    </row>
    <row r="9896" customFormat="false" ht="15" hidden="false" customHeight="false" outlineLevel="0" collapsed="false">
      <c r="A9896" s="0" t="s">
        <v>12096</v>
      </c>
      <c r="B9896" s="0" t="s">
        <v>12102</v>
      </c>
      <c r="C9896" s="0" t="s">
        <v>12107</v>
      </c>
    </row>
    <row r="9897" customFormat="false" ht="15" hidden="false" customHeight="false" outlineLevel="0" collapsed="false">
      <c r="A9897" s="0" t="s">
        <v>12096</v>
      </c>
      <c r="B9897" s="0" t="s">
        <v>12102</v>
      </c>
      <c r="C9897" s="0" t="s">
        <v>12108</v>
      </c>
    </row>
    <row r="9898" customFormat="false" ht="15" hidden="false" customHeight="false" outlineLevel="0" collapsed="false">
      <c r="A9898" s="0" t="s">
        <v>12096</v>
      </c>
      <c r="B9898" s="0" t="s">
        <v>12102</v>
      </c>
      <c r="C9898" s="0" t="s">
        <v>12109</v>
      </c>
    </row>
    <row r="9899" customFormat="false" ht="15" hidden="false" customHeight="false" outlineLevel="0" collapsed="false">
      <c r="A9899" s="0" t="s">
        <v>12096</v>
      </c>
      <c r="B9899" s="0" t="s">
        <v>12102</v>
      </c>
      <c r="C9899" s="0" t="s">
        <v>12109</v>
      </c>
    </row>
    <row r="9900" customFormat="false" ht="15" hidden="false" customHeight="false" outlineLevel="0" collapsed="false">
      <c r="A9900" s="0" t="s">
        <v>12096</v>
      </c>
      <c r="B9900" s="0" t="s">
        <v>12102</v>
      </c>
      <c r="C9900" s="1" t="s">
        <v>12109</v>
      </c>
    </row>
    <row r="9901" customFormat="false" ht="15" hidden="false" customHeight="false" outlineLevel="0" collapsed="false">
      <c r="A9901" s="0" t="s">
        <v>12096</v>
      </c>
      <c r="B9901" s="0" t="s">
        <v>12102</v>
      </c>
      <c r="C9901" s="1" t="s">
        <v>12110</v>
      </c>
    </row>
    <row r="9902" customFormat="false" ht="15" hidden="false" customHeight="false" outlineLevel="0" collapsed="false">
      <c r="A9902" s="0" t="s">
        <v>12096</v>
      </c>
      <c r="B9902" s="0" t="s">
        <v>12102</v>
      </c>
      <c r="C9902" s="0" t="s">
        <v>12110</v>
      </c>
    </row>
    <row r="9903" customFormat="false" ht="15" hidden="false" customHeight="false" outlineLevel="0" collapsed="false">
      <c r="A9903" s="0" t="s">
        <v>12096</v>
      </c>
      <c r="B9903" s="0" t="s">
        <v>12102</v>
      </c>
      <c r="C9903" s="0" t="s">
        <v>12111</v>
      </c>
    </row>
    <row r="9904" customFormat="false" ht="15" hidden="false" customHeight="false" outlineLevel="0" collapsed="false">
      <c r="A9904" s="0" t="s">
        <v>12096</v>
      </c>
      <c r="B9904" s="0" t="s">
        <v>12112</v>
      </c>
      <c r="C9904" s="0" t="s">
        <v>12113</v>
      </c>
    </row>
    <row r="9905" customFormat="false" ht="15" hidden="false" customHeight="false" outlineLevel="0" collapsed="false">
      <c r="A9905" s="0" t="s">
        <v>12096</v>
      </c>
      <c r="B9905" s="0" t="s">
        <v>12114</v>
      </c>
      <c r="C9905" s="1" t="s">
        <v>12115</v>
      </c>
    </row>
    <row r="9906" customFormat="false" ht="15" hidden="false" customHeight="false" outlineLevel="0" collapsed="false">
      <c r="A9906" s="0" t="s">
        <v>12096</v>
      </c>
      <c r="B9906" s="0" t="s">
        <v>12116</v>
      </c>
      <c r="C9906" s="0" t="s">
        <v>12117</v>
      </c>
    </row>
    <row r="9907" customFormat="false" ht="15" hidden="false" customHeight="false" outlineLevel="0" collapsed="false">
      <c r="A9907" s="0" t="s">
        <v>12096</v>
      </c>
      <c r="B9907" s="0" t="s">
        <v>12116</v>
      </c>
      <c r="C9907" s="0" t="s">
        <v>12117</v>
      </c>
    </row>
    <row r="9908" customFormat="false" ht="15" hidden="false" customHeight="false" outlineLevel="0" collapsed="false">
      <c r="A9908" s="0" t="s">
        <v>12096</v>
      </c>
      <c r="B9908" s="0" t="s">
        <v>12116</v>
      </c>
      <c r="C9908" s="0" t="s">
        <v>12118</v>
      </c>
    </row>
    <row r="9909" customFormat="false" ht="15" hidden="false" customHeight="false" outlineLevel="0" collapsed="false">
      <c r="A9909" s="0" t="s">
        <v>12096</v>
      </c>
      <c r="B9909" s="0" t="s">
        <v>12119</v>
      </c>
      <c r="C9909" s="0" t="s">
        <v>12120</v>
      </c>
    </row>
    <row r="9910" customFormat="false" ht="15" hidden="false" customHeight="false" outlineLevel="0" collapsed="false">
      <c r="A9910" s="0" t="s">
        <v>12096</v>
      </c>
      <c r="B9910" s="0" t="s">
        <v>12119</v>
      </c>
      <c r="C9910" s="0" t="s">
        <v>12121</v>
      </c>
    </row>
    <row r="9911" customFormat="false" ht="15" hidden="false" customHeight="false" outlineLevel="0" collapsed="false">
      <c r="A9911" s="0" t="s">
        <v>12096</v>
      </c>
      <c r="B9911" s="0" t="s">
        <v>12122</v>
      </c>
      <c r="C9911" s="0" t="s">
        <v>12123</v>
      </c>
      <c r="D9911" s="0" t="s">
        <v>7692</v>
      </c>
      <c r="E9911" s="0" t="s">
        <v>12124</v>
      </c>
    </row>
    <row r="9912" customFormat="false" ht="15" hidden="false" customHeight="false" outlineLevel="0" collapsed="false">
      <c r="A9912" s="0" t="s">
        <v>12096</v>
      </c>
      <c r="B9912" s="0" t="s">
        <v>12122</v>
      </c>
      <c r="C9912" s="1" t="s">
        <v>12125</v>
      </c>
    </row>
    <row r="9913" customFormat="false" ht="15" hidden="false" customHeight="false" outlineLevel="0" collapsed="false">
      <c r="A9913" s="0" t="s">
        <v>12096</v>
      </c>
      <c r="B9913" s="0" t="s">
        <v>12122</v>
      </c>
    </row>
    <row r="9914" customFormat="false" ht="15" hidden="false" customHeight="false" outlineLevel="0" collapsed="false">
      <c r="A9914" s="0" t="s">
        <v>12096</v>
      </c>
      <c r="B9914" s="0" t="s">
        <v>12126</v>
      </c>
      <c r="C9914" s="0" t="s">
        <v>12127</v>
      </c>
      <c r="D9914" s="0" t="s">
        <v>12128</v>
      </c>
    </row>
    <row r="9915" customFormat="false" ht="15" hidden="false" customHeight="false" outlineLevel="0" collapsed="false">
      <c r="A9915" s="0" t="s">
        <v>12096</v>
      </c>
      <c r="B9915" s="0" t="s">
        <v>12126</v>
      </c>
      <c r="C9915" s="0" t="s">
        <v>12129</v>
      </c>
    </row>
    <row r="9916" customFormat="false" ht="15" hidden="false" customHeight="false" outlineLevel="0" collapsed="false">
      <c r="A9916" s="0" t="s">
        <v>12096</v>
      </c>
      <c r="B9916" s="0" t="s">
        <v>12126</v>
      </c>
      <c r="C9916" s="0" t="s">
        <v>12129</v>
      </c>
    </row>
    <row r="9917" customFormat="false" ht="15" hidden="false" customHeight="false" outlineLevel="0" collapsed="false">
      <c r="A9917" s="0" t="s">
        <v>12096</v>
      </c>
      <c r="B9917" s="0" t="s">
        <v>12130</v>
      </c>
      <c r="C9917" s="1" t="s">
        <v>12131</v>
      </c>
    </row>
    <row r="9918" customFormat="false" ht="15" hidden="false" customHeight="false" outlineLevel="0" collapsed="false">
      <c r="A9918" s="0" t="s">
        <v>12096</v>
      </c>
      <c r="B9918" s="0" t="s">
        <v>12132</v>
      </c>
      <c r="C9918" s="0" t="s">
        <v>12133</v>
      </c>
    </row>
    <row r="9919" customFormat="false" ht="15" hidden="false" customHeight="false" outlineLevel="0" collapsed="false">
      <c r="A9919" s="0" t="s">
        <v>12096</v>
      </c>
      <c r="B9919" s="0" t="s">
        <v>12132</v>
      </c>
      <c r="C9919" s="0" t="s">
        <v>12133</v>
      </c>
    </row>
    <row r="9920" customFormat="false" ht="15" hidden="false" customHeight="false" outlineLevel="0" collapsed="false">
      <c r="A9920" s="0" t="s">
        <v>12096</v>
      </c>
      <c r="B9920" s="0" t="s">
        <v>12132</v>
      </c>
      <c r="C9920" s="1" t="s">
        <v>12134</v>
      </c>
    </row>
    <row r="9921" customFormat="false" ht="15" hidden="false" customHeight="false" outlineLevel="0" collapsed="false">
      <c r="A9921" s="0" t="s">
        <v>12096</v>
      </c>
      <c r="B9921" s="0" t="s">
        <v>12132</v>
      </c>
    </row>
    <row r="9922" customFormat="false" ht="15" hidden="false" customHeight="false" outlineLevel="0" collapsed="false">
      <c r="A9922" s="0" t="s">
        <v>12096</v>
      </c>
      <c r="B9922" s="0" t="s">
        <v>12132</v>
      </c>
      <c r="C9922" s="1" t="s">
        <v>12135</v>
      </c>
    </row>
    <row r="9923" customFormat="false" ht="15" hidden="false" customHeight="false" outlineLevel="0" collapsed="false">
      <c r="A9923" s="0" t="s">
        <v>12096</v>
      </c>
      <c r="B9923" s="0" t="s">
        <v>12132</v>
      </c>
      <c r="C9923" s="0" t="s">
        <v>12134</v>
      </c>
    </row>
    <row r="9924" customFormat="false" ht="15" hidden="false" customHeight="false" outlineLevel="0" collapsed="false">
      <c r="A9924" s="0" t="s">
        <v>12096</v>
      </c>
      <c r="B9924" s="0" t="s">
        <v>12132</v>
      </c>
    </row>
    <row r="9925" customFormat="false" ht="15" hidden="false" customHeight="false" outlineLevel="0" collapsed="false">
      <c r="A9925" s="0" t="s">
        <v>12096</v>
      </c>
      <c r="B9925" s="0" t="s">
        <v>12132</v>
      </c>
    </row>
    <row r="9926" customFormat="false" ht="15" hidden="false" customHeight="false" outlineLevel="0" collapsed="false">
      <c r="A9926" s="0" t="s">
        <v>12136</v>
      </c>
      <c r="B9926" s="0" t="s">
        <v>2023</v>
      </c>
    </row>
    <row r="9927" customFormat="false" ht="15" hidden="false" customHeight="false" outlineLevel="0" collapsed="false">
      <c r="A9927" s="0" t="s">
        <v>12137</v>
      </c>
      <c r="B9927" s="0" t="s">
        <v>7778</v>
      </c>
    </row>
    <row r="9928" customFormat="false" ht="15" hidden="false" customHeight="false" outlineLevel="0" collapsed="false">
      <c r="A9928" s="0" t="s">
        <v>12138</v>
      </c>
      <c r="B9928" s="0" t="s">
        <v>12139</v>
      </c>
    </row>
    <row r="9929" customFormat="false" ht="15" hidden="false" customHeight="false" outlineLevel="0" collapsed="false">
      <c r="A9929" s="0" t="s">
        <v>12138</v>
      </c>
      <c r="B9929" s="0" t="s">
        <v>12140</v>
      </c>
      <c r="C9929" s="0" t="s">
        <v>12141</v>
      </c>
    </row>
    <row r="9930" customFormat="false" ht="15" hidden="false" customHeight="false" outlineLevel="0" collapsed="false">
      <c r="A9930" s="0" t="s">
        <v>12138</v>
      </c>
      <c r="B9930" s="0" t="s">
        <v>12142</v>
      </c>
    </row>
    <row r="9931" customFormat="false" ht="15" hidden="false" customHeight="false" outlineLevel="0" collapsed="false">
      <c r="A9931" s="0" t="s">
        <v>12143</v>
      </c>
      <c r="B9931" s="0" t="s">
        <v>12144</v>
      </c>
      <c r="C9931" s="0" t="s">
        <v>12145</v>
      </c>
    </row>
    <row r="9932" customFormat="false" ht="15" hidden="false" customHeight="false" outlineLevel="0" collapsed="false">
      <c r="A9932" s="0" t="s">
        <v>12146</v>
      </c>
      <c r="B9932" s="0" t="s">
        <v>12147</v>
      </c>
      <c r="C9932" s="0" t="s">
        <v>12148</v>
      </c>
    </row>
    <row r="9933" customFormat="false" ht="15" hidden="false" customHeight="false" outlineLevel="0" collapsed="false">
      <c r="A9933" s="0" t="s">
        <v>12146</v>
      </c>
      <c r="B9933" s="0" t="s">
        <v>12149</v>
      </c>
      <c r="C9933" s="0" t="s">
        <v>12150</v>
      </c>
    </row>
    <row r="9934" customFormat="false" ht="15" hidden="false" customHeight="false" outlineLevel="0" collapsed="false">
      <c r="A9934" s="0" t="s">
        <v>12151</v>
      </c>
      <c r="B9934" s="0" t="s">
        <v>12152</v>
      </c>
      <c r="C9934" s="0" t="s">
        <v>12153</v>
      </c>
    </row>
    <row r="9935" customFormat="false" ht="15" hidden="false" customHeight="false" outlineLevel="0" collapsed="false">
      <c r="A9935" s="0" t="s">
        <v>12151</v>
      </c>
      <c r="B9935" s="0" t="s">
        <v>12152</v>
      </c>
      <c r="C9935" s="0" t="s">
        <v>12154</v>
      </c>
    </row>
    <row r="9936" customFormat="false" ht="15" hidden="false" customHeight="false" outlineLevel="0" collapsed="false">
      <c r="A9936" s="0" t="s">
        <v>12151</v>
      </c>
      <c r="B9936" s="0" t="s">
        <v>12152</v>
      </c>
      <c r="C9936" s="0" t="s">
        <v>12153</v>
      </c>
    </row>
    <row r="9937" customFormat="false" ht="15" hidden="false" customHeight="false" outlineLevel="0" collapsed="false">
      <c r="A9937" s="0" t="s">
        <v>12151</v>
      </c>
      <c r="B9937" s="0" t="s">
        <v>12152</v>
      </c>
      <c r="C9937" s="0" t="s">
        <v>7849</v>
      </c>
    </row>
    <row r="9938" customFormat="false" ht="15" hidden="false" customHeight="false" outlineLevel="0" collapsed="false">
      <c r="A9938" s="0" t="s">
        <v>12155</v>
      </c>
      <c r="B9938" s="0" t="s">
        <v>12156</v>
      </c>
      <c r="C9938" s="0" t="s">
        <v>12157</v>
      </c>
    </row>
    <row r="9939" customFormat="false" ht="15" hidden="false" customHeight="false" outlineLevel="0" collapsed="false">
      <c r="A9939" s="0" t="s">
        <v>12155</v>
      </c>
      <c r="B9939" s="0" t="s">
        <v>12156</v>
      </c>
      <c r="C9939" s="0" t="s">
        <v>12157</v>
      </c>
    </row>
    <row r="9940" customFormat="false" ht="15" hidden="false" customHeight="false" outlineLevel="0" collapsed="false">
      <c r="A9940" s="0" t="s">
        <v>12155</v>
      </c>
      <c r="B9940" s="0" t="s">
        <v>12156</v>
      </c>
      <c r="C9940" s="0" t="s">
        <v>12157</v>
      </c>
    </row>
    <row r="9941" customFormat="false" ht="15" hidden="false" customHeight="false" outlineLevel="0" collapsed="false">
      <c r="A9941" s="0" t="s">
        <v>12158</v>
      </c>
      <c r="B9941" s="0" t="s">
        <v>12159</v>
      </c>
      <c r="C9941" s="0" t="s">
        <v>12160</v>
      </c>
    </row>
    <row r="9942" customFormat="false" ht="15" hidden="false" customHeight="false" outlineLevel="0" collapsed="false">
      <c r="A9942" s="0" t="s">
        <v>12158</v>
      </c>
      <c r="B9942" s="0" t="s">
        <v>12161</v>
      </c>
      <c r="C9942" s="0" t="s">
        <v>12162</v>
      </c>
    </row>
    <row r="9943" customFormat="false" ht="15" hidden="false" customHeight="false" outlineLevel="0" collapsed="false">
      <c r="A9943" s="0" t="s">
        <v>12158</v>
      </c>
      <c r="B9943" s="0" t="s">
        <v>12163</v>
      </c>
      <c r="C9943" s="0" t="s">
        <v>12164</v>
      </c>
    </row>
    <row r="9944" customFormat="false" ht="15" hidden="false" customHeight="false" outlineLevel="0" collapsed="false">
      <c r="A9944" s="0" t="s">
        <v>12158</v>
      </c>
      <c r="B9944" s="0" t="s">
        <v>12163</v>
      </c>
      <c r="C9944" s="0" t="s">
        <v>12164</v>
      </c>
    </row>
    <row r="9945" customFormat="false" ht="15" hidden="false" customHeight="false" outlineLevel="0" collapsed="false">
      <c r="A9945" s="0" t="s">
        <v>12158</v>
      </c>
      <c r="B9945" s="0" t="s">
        <v>12163</v>
      </c>
      <c r="C9945" s="0" t="s">
        <v>12164</v>
      </c>
    </row>
    <row r="9946" customFormat="false" ht="15" hidden="false" customHeight="false" outlineLevel="0" collapsed="false">
      <c r="A9946" s="0" t="s">
        <v>12165</v>
      </c>
      <c r="B9946" s="0" t="s">
        <v>12166</v>
      </c>
      <c r="C9946" s="0" t="s">
        <v>12167</v>
      </c>
    </row>
    <row r="9947" customFormat="false" ht="15" hidden="false" customHeight="false" outlineLevel="0" collapsed="false">
      <c r="A9947" s="0" t="s">
        <v>12168</v>
      </c>
      <c r="B9947" s="0" t="s">
        <v>12169</v>
      </c>
      <c r="C9947" s="0" t="s">
        <v>12170</v>
      </c>
    </row>
    <row r="9948" customFormat="false" ht="15" hidden="false" customHeight="false" outlineLevel="0" collapsed="false">
      <c r="A9948" s="0" t="s">
        <v>12168</v>
      </c>
      <c r="B9948" s="0" t="s">
        <v>12171</v>
      </c>
      <c r="C9948" s="0" t="s">
        <v>12172</v>
      </c>
    </row>
    <row r="9949" customFormat="false" ht="15" hidden="false" customHeight="false" outlineLevel="0" collapsed="false">
      <c r="A9949" s="0" t="s">
        <v>12168</v>
      </c>
      <c r="B9949" s="0" t="s">
        <v>12173</v>
      </c>
      <c r="C9949" s="0" t="s">
        <v>12174</v>
      </c>
    </row>
    <row r="9950" customFormat="false" ht="15" hidden="false" customHeight="false" outlineLevel="0" collapsed="false">
      <c r="A9950" s="0" t="s">
        <v>12168</v>
      </c>
      <c r="B9950" s="0" t="s">
        <v>12175</v>
      </c>
      <c r="C9950" s="0" t="s">
        <v>12176</v>
      </c>
    </row>
    <row r="9951" customFormat="false" ht="15" hidden="false" customHeight="false" outlineLevel="0" collapsed="false">
      <c r="A9951" s="0" t="s">
        <v>12168</v>
      </c>
      <c r="B9951" s="0" t="s">
        <v>12177</v>
      </c>
      <c r="C9951" s="0" t="s">
        <v>12178</v>
      </c>
    </row>
    <row r="9952" customFormat="false" ht="15" hidden="false" customHeight="false" outlineLevel="0" collapsed="false">
      <c r="A9952" s="0" t="s">
        <v>12168</v>
      </c>
      <c r="B9952" s="0" t="s">
        <v>12152</v>
      </c>
      <c r="C9952" s="0" t="s">
        <v>12179</v>
      </c>
    </row>
    <row r="9953" customFormat="false" ht="15" hidden="false" customHeight="false" outlineLevel="0" collapsed="false">
      <c r="A9953" s="0" t="s">
        <v>12168</v>
      </c>
      <c r="B9953" s="0" t="s">
        <v>12152</v>
      </c>
      <c r="C9953" s="0" t="s">
        <v>12180</v>
      </c>
    </row>
    <row r="9954" customFormat="false" ht="15" hidden="false" customHeight="false" outlineLevel="0" collapsed="false">
      <c r="A9954" s="0" t="s">
        <v>12181</v>
      </c>
      <c r="B9954" s="0" t="s">
        <v>12182</v>
      </c>
      <c r="C9954" s="0" t="s">
        <v>12183</v>
      </c>
      <c r="D9954" s="0" t="s">
        <v>12184</v>
      </c>
    </row>
    <row r="9955" customFormat="false" ht="15" hidden="false" customHeight="false" outlineLevel="0" collapsed="false">
      <c r="A9955" s="0" t="s">
        <v>12185</v>
      </c>
      <c r="B9955" s="0" t="s">
        <v>12186</v>
      </c>
      <c r="C9955" s="0" t="s">
        <v>12187</v>
      </c>
    </row>
    <row r="9956" customFormat="false" ht="15" hidden="false" customHeight="false" outlineLevel="0" collapsed="false">
      <c r="A9956" s="0" t="s">
        <v>12185</v>
      </c>
      <c r="B9956" s="0" t="s">
        <v>12188</v>
      </c>
      <c r="C9956" s="0" t="s">
        <v>12189</v>
      </c>
    </row>
    <row r="9957" customFormat="false" ht="15" hidden="false" customHeight="false" outlineLevel="0" collapsed="false">
      <c r="A9957" s="0" t="s">
        <v>12190</v>
      </c>
      <c r="B9957" s="0" t="s">
        <v>12191</v>
      </c>
      <c r="C9957" s="0" t="s">
        <v>12192</v>
      </c>
    </row>
    <row r="9958" customFormat="false" ht="15" hidden="false" customHeight="false" outlineLevel="0" collapsed="false">
      <c r="A9958" s="0" t="s">
        <v>12193</v>
      </c>
      <c r="B9958" s="0" t="s">
        <v>12194</v>
      </c>
      <c r="C9958" s="0" t="s">
        <v>12195</v>
      </c>
    </row>
    <row r="9959" customFormat="false" ht="15" hidden="false" customHeight="false" outlineLevel="0" collapsed="false">
      <c r="A9959" s="0" t="s">
        <v>12193</v>
      </c>
      <c r="B9959" s="0" t="s">
        <v>12194</v>
      </c>
      <c r="C9959" s="0" t="s">
        <v>12195</v>
      </c>
    </row>
    <row r="9960" customFormat="false" ht="15" hidden="false" customHeight="false" outlineLevel="0" collapsed="false">
      <c r="A9960" s="0" t="s">
        <v>12196</v>
      </c>
      <c r="B9960" s="0" t="s">
        <v>12197</v>
      </c>
      <c r="C9960" s="0" t="s">
        <v>12198</v>
      </c>
    </row>
    <row r="9961" customFormat="false" ht="15" hidden="false" customHeight="false" outlineLevel="0" collapsed="false">
      <c r="A9961" s="0" t="s">
        <v>12199</v>
      </c>
      <c r="B9961" s="0" t="s">
        <v>12200</v>
      </c>
      <c r="C9961" s="0" t="s">
        <v>12201</v>
      </c>
    </row>
    <row r="9962" customFormat="false" ht="15" hidden="false" customHeight="false" outlineLevel="0" collapsed="false">
      <c r="A9962" s="0" t="s">
        <v>12199</v>
      </c>
      <c r="B9962" s="0" t="s">
        <v>12202</v>
      </c>
      <c r="C9962" s="0" t="s">
        <v>12203</v>
      </c>
    </row>
    <row r="9963" customFormat="false" ht="15" hidden="false" customHeight="false" outlineLevel="0" collapsed="false">
      <c r="A9963" s="0" t="s">
        <v>12199</v>
      </c>
      <c r="B9963" s="0" t="s">
        <v>6664</v>
      </c>
      <c r="C9963" s="0" t="s">
        <v>12204</v>
      </c>
    </row>
    <row r="9964" customFormat="false" ht="15" hidden="false" customHeight="false" outlineLevel="0" collapsed="false">
      <c r="A9964" s="0" t="s">
        <v>12199</v>
      </c>
      <c r="B9964" s="0" t="s">
        <v>12205</v>
      </c>
      <c r="C9964" s="1" t="s">
        <v>12206</v>
      </c>
    </row>
    <row r="9965" customFormat="false" ht="15" hidden="false" customHeight="false" outlineLevel="0" collapsed="false">
      <c r="A9965" s="0" t="s">
        <v>12199</v>
      </c>
      <c r="B9965" s="0" t="s">
        <v>12207</v>
      </c>
      <c r="C9965" s="0" t="s">
        <v>12208</v>
      </c>
    </row>
    <row r="9966" customFormat="false" ht="15" hidden="false" customHeight="false" outlineLevel="0" collapsed="false">
      <c r="A9966" s="0" t="s">
        <v>12199</v>
      </c>
      <c r="B9966" s="0" t="s">
        <v>6857</v>
      </c>
      <c r="C9966" s="0" t="s">
        <v>12209</v>
      </c>
    </row>
    <row r="9967" customFormat="false" ht="15" hidden="false" customHeight="false" outlineLevel="0" collapsed="false">
      <c r="A9967" s="0" t="s">
        <v>12210</v>
      </c>
      <c r="B9967" s="0" t="s">
        <v>12211</v>
      </c>
      <c r="C9967" s="0" t="s">
        <v>12212</v>
      </c>
    </row>
    <row r="9968" customFormat="false" ht="15" hidden="false" customHeight="false" outlineLevel="0" collapsed="false">
      <c r="A9968" s="0" t="s">
        <v>12213</v>
      </c>
      <c r="B9968" s="0" t="s">
        <v>458</v>
      </c>
      <c r="C9968" s="0" t="s">
        <v>12214</v>
      </c>
    </row>
    <row r="9969" customFormat="false" ht="15" hidden="false" customHeight="false" outlineLevel="0" collapsed="false">
      <c r="A9969" s="0" t="s">
        <v>12213</v>
      </c>
      <c r="B9969" s="0" t="s">
        <v>12215</v>
      </c>
    </row>
    <row r="9970" customFormat="false" ht="15" hidden="false" customHeight="false" outlineLevel="0" collapsed="false">
      <c r="A9970" s="0" t="s">
        <v>12216</v>
      </c>
      <c r="B9970" s="0" t="s">
        <v>4686</v>
      </c>
      <c r="C9970" s="0" t="s">
        <v>12217</v>
      </c>
    </row>
    <row r="9971" customFormat="false" ht="15" hidden="false" customHeight="false" outlineLevel="0" collapsed="false">
      <c r="A9971" s="0" t="s">
        <v>12216</v>
      </c>
      <c r="B9971" s="0" t="s">
        <v>12218</v>
      </c>
      <c r="C9971" s="0" t="s">
        <v>12219</v>
      </c>
    </row>
    <row r="9972" customFormat="false" ht="15" hidden="false" customHeight="false" outlineLevel="0" collapsed="false">
      <c r="A9972" s="0" t="s">
        <v>12216</v>
      </c>
      <c r="B9972" s="0" t="s">
        <v>12218</v>
      </c>
      <c r="C9972" s="0" t="s">
        <v>12219</v>
      </c>
    </row>
    <row r="9973" customFormat="false" ht="15" hidden="false" customHeight="false" outlineLevel="0" collapsed="false">
      <c r="A9973" s="0" t="s">
        <v>12216</v>
      </c>
      <c r="B9973" s="0" t="s">
        <v>12218</v>
      </c>
      <c r="C9973" s="0" t="s">
        <v>12219</v>
      </c>
    </row>
    <row r="9974" customFormat="false" ht="15" hidden="false" customHeight="false" outlineLevel="0" collapsed="false">
      <c r="A9974" s="0" t="s">
        <v>12220</v>
      </c>
      <c r="B9974" s="0" t="s">
        <v>12221</v>
      </c>
      <c r="C9974" s="0" t="s">
        <v>12222</v>
      </c>
    </row>
    <row r="9975" customFormat="false" ht="15" hidden="false" customHeight="false" outlineLevel="0" collapsed="false">
      <c r="A9975" s="0" t="s">
        <v>12223</v>
      </c>
      <c r="B9975" s="0" t="s">
        <v>12224</v>
      </c>
      <c r="C9975" s="0" t="s">
        <v>12225</v>
      </c>
    </row>
    <row r="9976" customFormat="false" ht="15" hidden="false" customHeight="false" outlineLevel="0" collapsed="false">
      <c r="A9976" s="0" t="s">
        <v>12223</v>
      </c>
      <c r="B9976" s="0" t="s">
        <v>12224</v>
      </c>
      <c r="C9976" s="0" t="s">
        <v>12226</v>
      </c>
    </row>
    <row r="9977" customFormat="false" ht="15" hidden="false" customHeight="false" outlineLevel="0" collapsed="false">
      <c r="A9977" s="0" t="s">
        <v>12223</v>
      </c>
      <c r="B9977" s="0" t="s">
        <v>12224</v>
      </c>
      <c r="C9977" s="0" t="s">
        <v>12227</v>
      </c>
    </row>
    <row r="9978" customFormat="false" ht="15" hidden="false" customHeight="false" outlineLevel="0" collapsed="false">
      <c r="A9978" s="0" t="s">
        <v>12223</v>
      </c>
      <c r="B9978" s="0" t="s">
        <v>12224</v>
      </c>
      <c r="C9978" s="0" t="s">
        <v>12227</v>
      </c>
    </row>
    <row r="9979" customFormat="false" ht="15" hidden="false" customHeight="false" outlineLevel="0" collapsed="false">
      <c r="A9979" s="0" t="s">
        <v>12223</v>
      </c>
      <c r="B9979" s="0" t="s">
        <v>12224</v>
      </c>
      <c r="C9979" s="0" t="s">
        <v>12227</v>
      </c>
    </row>
    <row r="9980" customFormat="false" ht="15" hidden="false" customHeight="false" outlineLevel="0" collapsed="false">
      <c r="A9980" s="0" t="s">
        <v>12223</v>
      </c>
      <c r="B9980" s="0" t="s">
        <v>12224</v>
      </c>
      <c r="C9980" s="0" t="s">
        <v>12228</v>
      </c>
    </row>
    <row r="9981" customFormat="false" ht="15" hidden="false" customHeight="false" outlineLevel="0" collapsed="false">
      <c r="A9981" s="0" t="s">
        <v>12223</v>
      </c>
      <c r="B9981" s="0" t="s">
        <v>12224</v>
      </c>
      <c r="C9981" s="0" t="s">
        <v>12228</v>
      </c>
    </row>
    <row r="9982" customFormat="false" ht="15" hidden="false" customHeight="false" outlineLevel="0" collapsed="false">
      <c r="A9982" s="0" t="s">
        <v>12223</v>
      </c>
      <c r="B9982" s="0" t="s">
        <v>12224</v>
      </c>
      <c r="C9982" s="0" t="s">
        <v>12229</v>
      </c>
    </row>
    <row r="9983" customFormat="false" ht="15" hidden="false" customHeight="false" outlineLevel="0" collapsed="false">
      <c r="A9983" s="0" t="s">
        <v>12223</v>
      </c>
      <c r="B9983" s="0" t="s">
        <v>12224</v>
      </c>
      <c r="C9983" s="0" t="s">
        <v>12228</v>
      </c>
    </row>
    <row r="9984" customFormat="false" ht="15" hidden="false" customHeight="false" outlineLevel="0" collapsed="false">
      <c r="A9984" s="0" t="s">
        <v>12223</v>
      </c>
      <c r="B9984" s="0" t="s">
        <v>1303</v>
      </c>
      <c r="C9984" s="0" t="s">
        <v>12230</v>
      </c>
      <c r="D9984" s="0" t="s">
        <v>12231</v>
      </c>
    </row>
    <row r="9985" customFormat="false" ht="15" hidden="false" customHeight="false" outlineLevel="0" collapsed="false">
      <c r="A9985" s="0" t="s">
        <v>12232</v>
      </c>
      <c r="B9985" s="0" t="s">
        <v>12233</v>
      </c>
      <c r="C9985" s="0" t="s">
        <v>12234</v>
      </c>
    </row>
    <row r="9986" customFormat="false" ht="15" hidden="false" customHeight="false" outlineLevel="0" collapsed="false">
      <c r="A9986" s="0" t="s">
        <v>12232</v>
      </c>
      <c r="B9986" s="0" t="s">
        <v>12233</v>
      </c>
      <c r="D9986" s="0" t="s">
        <v>12235</v>
      </c>
    </row>
    <row r="9987" customFormat="false" ht="15" hidden="false" customHeight="false" outlineLevel="0" collapsed="false">
      <c r="A9987" s="0" t="s">
        <v>12232</v>
      </c>
      <c r="B9987" s="0" t="s">
        <v>12233</v>
      </c>
      <c r="C9987" s="0" t="s">
        <v>12236</v>
      </c>
    </row>
    <row r="9988" customFormat="false" ht="15" hidden="false" customHeight="false" outlineLevel="0" collapsed="false">
      <c r="A9988" s="0" t="s">
        <v>12232</v>
      </c>
      <c r="B9988" s="0" t="s">
        <v>12233</v>
      </c>
      <c r="C9988" s="0" t="s">
        <v>12230</v>
      </c>
      <c r="D9988" s="0" t="s">
        <v>12237</v>
      </c>
    </row>
    <row r="9989" customFormat="false" ht="15" hidden="false" customHeight="false" outlineLevel="0" collapsed="false">
      <c r="A9989" s="0" t="s">
        <v>12238</v>
      </c>
      <c r="B9989" s="0" t="s">
        <v>12239</v>
      </c>
      <c r="C9989" s="0" t="s">
        <v>12240</v>
      </c>
    </row>
    <row r="9990" customFormat="false" ht="15" hidden="false" customHeight="false" outlineLevel="0" collapsed="false">
      <c r="A9990" s="0" t="s">
        <v>12238</v>
      </c>
      <c r="B9990" s="0" t="s">
        <v>12241</v>
      </c>
      <c r="C9990" s="0" t="s">
        <v>12242</v>
      </c>
    </row>
    <row r="9991" customFormat="false" ht="15" hidden="false" customHeight="false" outlineLevel="0" collapsed="false">
      <c r="A9991" s="0" t="s">
        <v>12238</v>
      </c>
      <c r="B9991" s="0" t="s">
        <v>12243</v>
      </c>
      <c r="C9991" s="0" t="s">
        <v>12244</v>
      </c>
    </row>
    <row r="9992" customFormat="false" ht="15" hidden="false" customHeight="false" outlineLevel="0" collapsed="false">
      <c r="A9992" s="0" t="s">
        <v>12238</v>
      </c>
      <c r="B9992" s="0" t="s">
        <v>12245</v>
      </c>
      <c r="C9992" s="0" t="s">
        <v>12246</v>
      </c>
    </row>
    <row r="9993" customFormat="false" ht="15" hidden="false" customHeight="false" outlineLevel="0" collapsed="false">
      <c r="A9993" s="0" t="s">
        <v>12247</v>
      </c>
      <c r="B9993" s="0" t="s">
        <v>12248</v>
      </c>
    </row>
    <row r="9994" customFormat="false" ht="15" hidden="false" customHeight="false" outlineLevel="0" collapsed="false">
      <c r="A9994" s="0" t="s">
        <v>12249</v>
      </c>
      <c r="B9994" s="0" t="s">
        <v>12250</v>
      </c>
      <c r="C9994" s="0" t="s">
        <v>12251</v>
      </c>
    </row>
    <row r="9995" customFormat="false" ht="15" hidden="false" customHeight="false" outlineLevel="0" collapsed="false">
      <c r="A9995" s="0" t="s">
        <v>12249</v>
      </c>
      <c r="B9995" s="0" t="s">
        <v>12250</v>
      </c>
      <c r="C9995" s="0" t="s">
        <v>12251</v>
      </c>
    </row>
    <row r="9996" customFormat="false" ht="15" hidden="false" customHeight="false" outlineLevel="0" collapsed="false">
      <c r="A9996" s="0" t="s">
        <v>12252</v>
      </c>
      <c r="B9996" s="0" t="s">
        <v>12253</v>
      </c>
      <c r="C9996" s="0" t="s">
        <v>12254</v>
      </c>
    </row>
    <row r="9997" customFormat="false" ht="15" hidden="false" customHeight="false" outlineLevel="0" collapsed="false">
      <c r="A9997" s="0" t="s">
        <v>12255</v>
      </c>
      <c r="B9997" s="0" t="s">
        <v>12256</v>
      </c>
      <c r="C9997" s="0" t="s">
        <v>12257</v>
      </c>
    </row>
    <row r="9998" customFormat="false" ht="15" hidden="false" customHeight="false" outlineLevel="0" collapsed="false">
      <c r="A9998" s="0" t="s">
        <v>12258</v>
      </c>
      <c r="B9998" s="0" t="s">
        <v>12259</v>
      </c>
      <c r="C9998" s="0" t="s">
        <v>12260</v>
      </c>
    </row>
    <row r="9999" customFormat="false" ht="15" hidden="false" customHeight="false" outlineLevel="0" collapsed="false">
      <c r="A9999" s="0" t="s">
        <v>12261</v>
      </c>
      <c r="B9999" s="0" t="s">
        <v>12262</v>
      </c>
    </row>
    <row r="10000" customFormat="false" ht="15" hidden="false" customHeight="false" outlineLevel="0" collapsed="false">
      <c r="A10000" s="0" t="s">
        <v>3836</v>
      </c>
      <c r="B10000" s="0" t="s">
        <v>12263</v>
      </c>
    </row>
    <row r="10001" customFormat="false" ht="15" hidden="false" customHeight="false" outlineLevel="0" collapsed="false">
      <c r="A10001" s="0" t="s">
        <v>3836</v>
      </c>
      <c r="B10001" s="0" t="s">
        <v>1880</v>
      </c>
    </row>
    <row r="10002" customFormat="false" ht="15" hidden="false" customHeight="false" outlineLevel="0" collapsed="false">
      <c r="A10002" s="0" t="s">
        <v>3836</v>
      </c>
      <c r="B10002" s="0" t="s">
        <v>12264</v>
      </c>
      <c r="C10002" s="0" t="s">
        <v>12265</v>
      </c>
    </row>
    <row r="10003" customFormat="false" ht="15" hidden="false" customHeight="false" outlineLevel="0" collapsed="false">
      <c r="A10003" s="0" t="s">
        <v>12266</v>
      </c>
      <c r="B10003" s="0" t="s">
        <v>3561</v>
      </c>
      <c r="C10003" s="0" t="s">
        <v>12267</v>
      </c>
    </row>
    <row r="10004" customFormat="false" ht="15" hidden="false" customHeight="false" outlineLevel="0" collapsed="false">
      <c r="A10004" s="0" t="s">
        <v>12268</v>
      </c>
      <c r="B10004" s="0" t="s">
        <v>12269</v>
      </c>
      <c r="C10004" s="0" t="s">
        <v>12270</v>
      </c>
    </row>
    <row r="10005" customFormat="false" ht="15" hidden="false" customHeight="false" outlineLevel="0" collapsed="false">
      <c r="A10005" s="0" t="s">
        <v>12271</v>
      </c>
      <c r="B10005" s="0" t="s">
        <v>12272</v>
      </c>
      <c r="C10005" s="0" t="s">
        <v>12273</v>
      </c>
    </row>
    <row r="10006" customFormat="false" ht="15" hidden="false" customHeight="false" outlineLevel="0" collapsed="false">
      <c r="A10006" s="0" t="s">
        <v>12274</v>
      </c>
      <c r="B10006" s="0" t="s">
        <v>12275</v>
      </c>
      <c r="C10006" s="0" t="s">
        <v>12276</v>
      </c>
    </row>
    <row r="10007" customFormat="false" ht="15" hidden="false" customHeight="false" outlineLevel="0" collapsed="false">
      <c r="A10007" s="0" t="s">
        <v>12277</v>
      </c>
      <c r="B10007" s="0" t="s">
        <v>958</v>
      </c>
      <c r="C10007" s="0" t="s">
        <v>12278</v>
      </c>
    </row>
    <row r="10008" customFormat="false" ht="15" hidden="false" customHeight="false" outlineLevel="0" collapsed="false">
      <c r="A10008" s="0" t="s">
        <v>12279</v>
      </c>
      <c r="B10008" s="0" t="s">
        <v>958</v>
      </c>
      <c r="C10008" s="0" t="s">
        <v>12280</v>
      </c>
    </row>
    <row r="10009" customFormat="false" ht="15" hidden="false" customHeight="false" outlineLevel="0" collapsed="false">
      <c r="A10009" s="0" t="s">
        <v>12279</v>
      </c>
      <c r="B10009" s="0" t="s">
        <v>12281</v>
      </c>
      <c r="C10009" s="0" t="s">
        <v>12282</v>
      </c>
    </row>
    <row r="10010" customFormat="false" ht="15" hidden="false" customHeight="false" outlineLevel="0" collapsed="false">
      <c r="A10010" s="0" t="s">
        <v>12283</v>
      </c>
      <c r="B10010" s="0" t="s">
        <v>12284</v>
      </c>
      <c r="C10010" s="0" t="s">
        <v>12285</v>
      </c>
    </row>
    <row r="10011" customFormat="false" ht="15" hidden="false" customHeight="false" outlineLevel="0" collapsed="false">
      <c r="A10011" s="0" t="s">
        <v>12283</v>
      </c>
      <c r="B10011" s="0" t="s">
        <v>12284</v>
      </c>
      <c r="C10011" s="0" t="s">
        <v>12285</v>
      </c>
    </row>
    <row r="10012" customFormat="false" ht="15" hidden="false" customHeight="false" outlineLevel="0" collapsed="false">
      <c r="A10012" s="0" t="s">
        <v>12283</v>
      </c>
      <c r="B10012" s="0" t="s">
        <v>12284</v>
      </c>
      <c r="C10012" s="0" t="s">
        <v>12285</v>
      </c>
    </row>
    <row r="10013" customFormat="false" ht="15" hidden="false" customHeight="false" outlineLevel="0" collapsed="false">
      <c r="A10013" s="0" t="s">
        <v>12283</v>
      </c>
      <c r="B10013" s="0" t="s">
        <v>12286</v>
      </c>
      <c r="C10013" s="0" t="s">
        <v>12285</v>
      </c>
    </row>
    <row r="10014" customFormat="false" ht="15" hidden="false" customHeight="false" outlineLevel="0" collapsed="false">
      <c r="A10014" s="0" t="s">
        <v>12283</v>
      </c>
      <c r="B10014" s="0" t="s">
        <v>12286</v>
      </c>
      <c r="C10014" s="0" t="s">
        <v>12287</v>
      </c>
    </row>
    <row r="10015" customFormat="false" ht="15" hidden="false" customHeight="false" outlineLevel="0" collapsed="false">
      <c r="A10015" s="0" t="s">
        <v>12288</v>
      </c>
      <c r="B10015" s="0" t="s">
        <v>12289</v>
      </c>
      <c r="C10015" s="0" t="s">
        <v>12290</v>
      </c>
    </row>
    <row r="10016" customFormat="false" ht="15" hidden="false" customHeight="false" outlineLevel="0" collapsed="false">
      <c r="A10016" s="0" t="s">
        <v>12291</v>
      </c>
      <c r="B10016" s="0" t="s">
        <v>12292</v>
      </c>
      <c r="C10016" s="0" t="s">
        <v>12293</v>
      </c>
    </row>
    <row r="10017" customFormat="false" ht="15" hidden="false" customHeight="false" outlineLevel="0" collapsed="false">
      <c r="A10017" s="0" t="s">
        <v>12291</v>
      </c>
      <c r="B10017" s="0" t="s">
        <v>12292</v>
      </c>
      <c r="C10017" s="0" t="s">
        <v>12293</v>
      </c>
    </row>
    <row r="10018" customFormat="false" ht="15" hidden="false" customHeight="false" outlineLevel="0" collapsed="false">
      <c r="A10018" s="0" t="s">
        <v>12291</v>
      </c>
      <c r="B10018" s="0" t="s">
        <v>12292</v>
      </c>
      <c r="C10018" s="0" t="s">
        <v>12294</v>
      </c>
    </row>
    <row r="10019" customFormat="false" ht="15" hidden="false" customHeight="false" outlineLevel="0" collapsed="false">
      <c r="A10019" s="0" t="s">
        <v>12291</v>
      </c>
      <c r="B10019" s="0" t="s">
        <v>3850</v>
      </c>
      <c r="C10019" s="0" t="s">
        <v>12295</v>
      </c>
    </row>
    <row r="10020" customFormat="false" ht="15" hidden="false" customHeight="false" outlineLevel="0" collapsed="false">
      <c r="A10020" s="0" t="s">
        <v>12291</v>
      </c>
      <c r="B10020" s="0" t="s">
        <v>12296</v>
      </c>
      <c r="C10020" s="0" t="s">
        <v>12297</v>
      </c>
    </row>
    <row r="10021" customFormat="false" ht="15" hidden="false" customHeight="false" outlineLevel="0" collapsed="false">
      <c r="A10021" s="0" t="s">
        <v>12291</v>
      </c>
      <c r="B10021" s="0" t="s">
        <v>12296</v>
      </c>
      <c r="C10021" s="0" t="s">
        <v>12297</v>
      </c>
    </row>
    <row r="10022" customFormat="false" ht="15" hidden="false" customHeight="false" outlineLevel="0" collapsed="false">
      <c r="A10022" s="0" t="s">
        <v>12291</v>
      </c>
      <c r="B10022" s="0" t="s">
        <v>12298</v>
      </c>
      <c r="C10022" s="0" t="s">
        <v>12299</v>
      </c>
    </row>
    <row r="10023" customFormat="false" ht="15" hidden="false" customHeight="false" outlineLevel="0" collapsed="false">
      <c r="A10023" s="0" t="s">
        <v>12291</v>
      </c>
      <c r="B10023" s="0" t="s">
        <v>12298</v>
      </c>
      <c r="C10023" s="0" t="s">
        <v>12299</v>
      </c>
    </row>
    <row r="10024" customFormat="false" ht="15" hidden="false" customHeight="false" outlineLevel="0" collapsed="false">
      <c r="A10024" s="0" t="s">
        <v>12291</v>
      </c>
      <c r="B10024" s="0" t="s">
        <v>2860</v>
      </c>
      <c r="C10024" s="0" t="s">
        <v>12300</v>
      </c>
    </row>
    <row r="10025" customFormat="false" ht="15" hidden="false" customHeight="false" outlineLevel="0" collapsed="false">
      <c r="A10025" s="0" t="s">
        <v>12291</v>
      </c>
      <c r="B10025" s="0" t="s">
        <v>12301</v>
      </c>
    </row>
    <row r="10026" customFormat="false" ht="15" hidden="false" customHeight="false" outlineLevel="0" collapsed="false">
      <c r="A10026" s="0" t="s">
        <v>12291</v>
      </c>
      <c r="B10026" s="0" t="s">
        <v>12302</v>
      </c>
      <c r="C10026" s="0" t="s">
        <v>12303</v>
      </c>
    </row>
    <row r="10027" customFormat="false" ht="15" hidden="false" customHeight="false" outlineLevel="0" collapsed="false">
      <c r="A10027" s="0" t="s">
        <v>12291</v>
      </c>
      <c r="B10027" s="0" t="s">
        <v>12304</v>
      </c>
      <c r="C10027" s="0" t="s">
        <v>12305</v>
      </c>
    </row>
    <row r="10028" customFormat="false" ht="15" hidden="false" customHeight="false" outlineLevel="0" collapsed="false">
      <c r="A10028" s="0" t="s">
        <v>12291</v>
      </c>
      <c r="B10028" s="0" t="s">
        <v>12306</v>
      </c>
      <c r="C10028" s="0" t="s">
        <v>12307</v>
      </c>
    </row>
    <row r="10029" customFormat="false" ht="15" hidden="false" customHeight="false" outlineLevel="0" collapsed="false">
      <c r="A10029" s="0" t="s">
        <v>12291</v>
      </c>
      <c r="B10029" s="0" t="s">
        <v>12308</v>
      </c>
      <c r="C10029" s="0" t="s">
        <v>12309</v>
      </c>
    </row>
    <row r="10030" customFormat="false" ht="15" hidden="false" customHeight="false" outlineLevel="0" collapsed="false">
      <c r="A10030" s="0" t="s">
        <v>12291</v>
      </c>
      <c r="B10030" s="0" t="s">
        <v>12310</v>
      </c>
      <c r="C10030" s="0" t="s">
        <v>12311</v>
      </c>
    </row>
    <row r="10031" customFormat="false" ht="15" hidden="false" customHeight="false" outlineLevel="0" collapsed="false">
      <c r="A10031" s="0" t="s">
        <v>12291</v>
      </c>
      <c r="B10031" s="0" t="s">
        <v>12310</v>
      </c>
      <c r="C10031" s="0" t="s">
        <v>12311</v>
      </c>
    </row>
    <row r="10032" customFormat="false" ht="15" hidden="false" customHeight="false" outlineLevel="0" collapsed="false">
      <c r="A10032" s="0" t="s">
        <v>12312</v>
      </c>
      <c r="B10032" s="0" t="s">
        <v>12313</v>
      </c>
      <c r="C10032" s="0" t="s">
        <v>12314</v>
      </c>
    </row>
    <row r="10033" customFormat="false" ht="15" hidden="false" customHeight="false" outlineLevel="0" collapsed="false">
      <c r="A10033" s="0" t="s">
        <v>12312</v>
      </c>
      <c r="B10033" s="0" t="s">
        <v>12315</v>
      </c>
      <c r="C10033" s="0" t="s">
        <v>12316</v>
      </c>
    </row>
    <row r="10034" customFormat="false" ht="15" hidden="false" customHeight="false" outlineLevel="0" collapsed="false">
      <c r="A10034" s="0" t="s">
        <v>12312</v>
      </c>
      <c r="B10034" s="0" t="s">
        <v>12317</v>
      </c>
      <c r="C10034" s="0" t="s">
        <v>12318</v>
      </c>
    </row>
    <row r="10035" customFormat="false" ht="15" hidden="false" customHeight="false" outlineLevel="0" collapsed="false">
      <c r="A10035" s="0" t="s">
        <v>12319</v>
      </c>
      <c r="B10035" s="0" t="s">
        <v>12320</v>
      </c>
      <c r="C10035" s="0" t="s">
        <v>12321</v>
      </c>
    </row>
    <row r="10036" customFormat="false" ht="15" hidden="false" customHeight="false" outlineLevel="0" collapsed="false">
      <c r="A10036" s="0" t="s">
        <v>12322</v>
      </c>
      <c r="B10036" s="0" t="s">
        <v>12323</v>
      </c>
      <c r="C10036" s="0" t="s">
        <v>12324</v>
      </c>
    </row>
    <row r="10037" customFormat="false" ht="15" hidden="false" customHeight="false" outlineLevel="0" collapsed="false">
      <c r="A10037" s="0" t="s">
        <v>12322</v>
      </c>
      <c r="B10037" s="0" t="s">
        <v>12325</v>
      </c>
      <c r="C10037" s="0" t="s">
        <v>12326</v>
      </c>
    </row>
    <row r="10038" customFormat="false" ht="15" hidden="false" customHeight="false" outlineLevel="0" collapsed="false">
      <c r="A10038" s="0" t="s">
        <v>12322</v>
      </c>
      <c r="B10038" s="0" t="s">
        <v>12327</v>
      </c>
      <c r="C10038" s="0" t="s">
        <v>12328</v>
      </c>
    </row>
    <row r="10039" customFormat="false" ht="15" hidden="false" customHeight="false" outlineLevel="0" collapsed="false">
      <c r="A10039" s="0" t="s">
        <v>12329</v>
      </c>
      <c r="B10039" s="0" t="s">
        <v>12330</v>
      </c>
      <c r="C10039" s="0" t="s">
        <v>12331</v>
      </c>
    </row>
    <row r="10040" customFormat="false" ht="15" hidden="false" customHeight="false" outlineLevel="0" collapsed="false">
      <c r="A10040" s="0" t="s">
        <v>12332</v>
      </c>
      <c r="B10040" s="0" t="s">
        <v>12333</v>
      </c>
      <c r="C10040" s="0" t="s">
        <v>12334</v>
      </c>
    </row>
    <row r="10041" customFormat="false" ht="15" hidden="false" customHeight="false" outlineLevel="0" collapsed="false">
      <c r="A10041" s="0" t="s">
        <v>12335</v>
      </c>
      <c r="B10041" s="0" t="s">
        <v>12336</v>
      </c>
      <c r="C10041" s="0" t="s">
        <v>12337</v>
      </c>
    </row>
    <row r="10042" customFormat="false" ht="15" hidden="false" customHeight="false" outlineLevel="0" collapsed="false">
      <c r="A10042" s="0" t="s">
        <v>12338</v>
      </c>
      <c r="B10042" s="0" t="s">
        <v>12339</v>
      </c>
      <c r="C10042" s="0" t="s">
        <v>12340</v>
      </c>
    </row>
    <row r="10043" customFormat="false" ht="15" hidden="false" customHeight="false" outlineLevel="0" collapsed="false">
      <c r="A10043" s="0" t="s">
        <v>12338</v>
      </c>
      <c r="B10043" s="0" t="s">
        <v>12339</v>
      </c>
      <c r="C10043" s="0" t="s">
        <v>12340</v>
      </c>
    </row>
    <row r="10044" customFormat="false" ht="15" hidden="false" customHeight="false" outlineLevel="0" collapsed="false">
      <c r="A10044" s="0" t="s">
        <v>12338</v>
      </c>
      <c r="B10044" s="0" t="s">
        <v>12339</v>
      </c>
      <c r="C10044" s="0" t="s">
        <v>12340</v>
      </c>
    </row>
    <row r="10045" customFormat="false" ht="15" hidden="false" customHeight="false" outlineLevel="0" collapsed="false">
      <c r="A10045" s="0" t="s">
        <v>12338</v>
      </c>
      <c r="B10045" s="0" t="s">
        <v>12339</v>
      </c>
      <c r="C10045" s="0" t="s">
        <v>12341</v>
      </c>
    </row>
    <row r="10046" customFormat="false" ht="15" hidden="false" customHeight="false" outlineLevel="0" collapsed="false">
      <c r="A10046" s="0" t="s">
        <v>12338</v>
      </c>
      <c r="B10046" s="0" t="s">
        <v>12342</v>
      </c>
      <c r="C10046" s="0" t="s">
        <v>12343</v>
      </c>
      <c r="D10046" s="0" t="s">
        <v>12344</v>
      </c>
    </row>
    <row r="10047" customFormat="false" ht="15" hidden="false" customHeight="false" outlineLevel="0" collapsed="false">
      <c r="A10047" s="0" t="s">
        <v>12338</v>
      </c>
      <c r="B10047" s="0" t="s">
        <v>12345</v>
      </c>
      <c r="C10047" s="0" t="s">
        <v>12346</v>
      </c>
    </row>
    <row r="10048" customFormat="false" ht="15" hidden="false" customHeight="false" outlineLevel="0" collapsed="false">
      <c r="A10048" s="0" t="s">
        <v>12338</v>
      </c>
      <c r="B10048" s="0" t="s">
        <v>12345</v>
      </c>
      <c r="C10048" s="0" t="s">
        <v>12347</v>
      </c>
    </row>
    <row r="10049" customFormat="false" ht="15" hidden="false" customHeight="false" outlineLevel="0" collapsed="false">
      <c r="A10049" s="0" t="s">
        <v>12338</v>
      </c>
      <c r="B10049" s="0" t="s">
        <v>12348</v>
      </c>
      <c r="C10049" s="0" t="s">
        <v>12349</v>
      </c>
    </row>
    <row r="10050" customFormat="false" ht="15" hidden="false" customHeight="false" outlineLevel="0" collapsed="false">
      <c r="A10050" s="0" t="s">
        <v>12338</v>
      </c>
      <c r="B10050" s="0" t="s">
        <v>12350</v>
      </c>
      <c r="C10050" s="0" t="s">
        <v>12351</v>
      </c>
    </row>
    <row r="10051" customFormat="false" ht="15" hidden="false" customHeight="false" outlineLevel="0" collapsed="false">
      <c r="A10051" s="0" t="s">
        <v>12338</v>
      </c>
      <c r="B10051" s="0" t="s">
        <v>12352</v>
      </c>
      <c r="C10051" s="0" t="s">
        <v>12353</v>
      </c>
    </row>
    <row r="10052" customFormat="false" ht="15" hidden="false" customHeight="false" outlineLevel="0" collapsed="false">
      <c r="A10052" s="0" t="s">
        <v>12338</v>
      </c>
      <c r="B10052" s="0" t="s">
        <v>12352</v>
      </c>
      <c r="C10052" s="0" t="s">
        <v>12354</v>
      </c>
    </row>
    <row r="10053" customFormat="false" ht="15" hidden="false" customHeight="false" outlineLevel="0" collapsed="false">
      <c r="A10053" s="0" t="s">
        <v>12338</v>
      </c>
      <c r="B10053" s="0" t="s">
        <v>12352</v>
      </c>
      <c r="C10053" s="0" t="s">
        <v>12354</v>
      </c>
    </row>
    <row r="10054" customFormat="false" ht="15" hidden="false" customHeight="false" outlineLevel="0" collapsed="false">
      <c r="A10054" s="0" t="s">
        <v>12338</v>
      </c>
      <c r="B10054" s="0" t="s">
        <v>12352</v>
      </c>
      <c r="C10054" s="0" t="s">
        <v>12354</v>
      </c>
    </row>
    <row r="10055" customFormat="false" ht="15" hidden="false" customHeight="false" outlineLevel="0" collapsed="false">
      <c r="A10055" s="0" t="s">
        <v>12338</v>
      </c>
      <c r="B10055" s="0" t="s">
        <v>12355</v>
      </c>
      <c r="C10055" s="0" t="s">
        <v>12356</v>
      </c>
    </row>
    <row r="10056" customFormat="false" ht="15" hidden="false" customHeight="false" outlineLevel="0" collapsed="false">
      <c r="A10056" s="0" t="s">
        <v>12357</v>
      </c>
      <c r="B10056" s="0" t="s">
        <v>12358</v>
      </c>
      <c r="C10056" s="0" t="s">
        <v>12359</v>
      </c>
    </row>
    <row r="10057" customFormat="false" ht="15" hidden="false" customHeight="false" outlineLevel="0" collapsed="false">
      <c r="A10057" s="0" t="s">
        <v>12357</v>
      </c>
      <c r="B10057" s="0" t="s">
        <v>12360</v>
      </c>
      <c r="C10057" s="0" t="s">
        <v>12361</v>
      </c>
    </row>
    <row r="10058" customFormat="false" ht="15" hidden="false" customHeight="false" outlineLevel="0" collapsed="false">
      <c r="A10058" s="0" t="s">
        <v>12357</v>
      </c>
      <c r="B10058" s="0" t="s">
        <v>12360</v>
      </c>
      <c r="C10058" s="0" t="s">
        <v>12362</v>
      </c>
    </row>
    <row r="10059" customFormat="false" ht="15" hidden="false" customHeight="false" outlineLevel="0" collapsed="false">
      <c r="A10059" s="0" t="s">
        <v>12357</v>
      </c>
      <c r="B10059" s="0" t="s">
        <v>12360</v>
      </c>
      <c r="C10059" s="0" t="s">
        <v>12363</v>
      </c>
    </row>
    <row r="10060" customFormat="false" ht="15" hidden="false" customHeight="false" outlineLevel="0" collapsed="false">
      <c r="A10060" s="0" t="s">
        <v>12357</v>
      </c>
      <c r="B10060" s="0" t="s">
        <v>12360</v>
      </c>
    </row>
    <row r="10061" customFormat="false" ht="15" hidden="false" customHeight="false" outlineLevel="0" collapsed="false">
      <c r="A10061" s="0" t="s">
        <v>12357</v>
      </c>
      <c r="B10061" s="0" t="s">
        <v>12360</v>
      </c>
      <c r="C10061" s="0" t="s">
        <v>12364</v>
      </c>
    </row>
    <row r="10062" customFormat="false" ht="15" hidden="false" customHeight="false" outlineLevel="0" collapsed="false">
      <c r="A10062" s="0" t="s">
        <v>12357</v>
      </c>
      <c r="B10062" s="0" t="s">
        <v>12365</v>
      </c>
      <c r="C10062" s="0" t="s">
        <v>12366</v>
      </c>
    </row>
    <row r="10063" customFormat="false" ht="15" hidden="false" customHeight="false" outlineLevel="0" collapsed="false">
      <c r="A10063" s="0" t="s">
        <v>12357</v>
      </c>
      <c r="B10063" s="0" t="s">
        <v>12367</v>
      </c>
      <c r="C10063" s="0" t="s">
        <v>12368</v>
      </c>
    </row>
    <row r="10064" customFormat="false" ht="15" hidden="false" customHeight="false" outlineLevel="0" collapsed="false">
      <c r="A10064" s="0" t="s">
        <v>12369</v>
      </c>
      <c r="B10064" s="0" t="s">
        <v>12370</v>
      </c>
      <c r="C10064" s="0" t="s">
        <v>12371</v>
      </c>
    </row>
    <row r="10065" customFormat="false" ht="15" hidden="false" customHeight="false" outlineLevel="0" collapsed="false">
      <c r="A10065" s="0" t="s">
        <v>12369</v>
      </c>
      <c r="B10065" s="0" t="s">
        <v>12370</v>
      </c>
    </row>
    <row r="10066" customFormat="false" ht="15" hidden="false" customHeight="false" outlineLevel="0" collapsed="false">
      <c r="A10066" s="0" t="s">
        <v>12369</v>
      </c>
      <c r="B10066" s="0" t="s">
        <v>12372</v>
      </c>
      <c r="C10066" s="0" t="s">
        <v>12373</v>
      </c>
    </row>
    <row r="10067" customFormat="false" ht="15" hidden="false" customHeight="false" outlineLevel="0" collapsed="false">
      <c r="A10067" s="0" t="s">
        <v>12369</v>
      </c>
      <c r="B10067" s="0" t="s">
        <v>12374</v>
      </c>
      <c r="C10067" s="0" t="s">
        <v>12375</v>
      </c>
    </row>
    <row r="10068" customFormat="false" ht="15" hidden="false" customHeight="false" outlineLevel="0" collapsed="false">
      <c r="A10068" s="0" t="s">
        <v>12369</v>
      </c>
      <c r="B10068" s="0" t="s">
        <v>12376</v>
      </c>
      <c r="C10068" s="0" t="s">
        <v>12377</v>
      </c>
    </row>
    <row r="10069" customFormat="false" ht="15" hidden="false" customHeight="false" outlineLevel="0" collapsed="false">
      <c r="A10069" s="0" t="s">
        <v>12369</v>
      </c>
      <c r="B10069" s="0" t="s">
        <v>12376</v>
      </c>
      <c r="C10069" s="0" t="s">
        <v>12378</v>
      </c>
    </row>
    <row r="10070" customFormat="false" ht="15" hidden="false" customHeight="false" outlineLevel="0" collapsed="false">
      <c r="A10070" s="0" t="s">
        <v>12369</v>
      </c>
      <c r="B10070" s="0" t="s">
        <v>12376</v>
      </c>
      <c r="C10070" s="0" t="s">
        <v>12379</v>
      </c>
    </row>
    <row r="10071" customFormat="false" ht="15" hidden="false" customHeight="false" outlineLevel="0" collapsed="false">
      <c r="A10071" s="0" t="s">
        <v>12369</v>
      </c>
      <c r="B10071" s="0" t="s">
        <v>20</v>
      </c>
      <c r="C10071" s="0" t="s">
        <v>12380</v>
      </c>
    </row>
    <row r="10072" customFormat="false" ht="15" hidden="false" customHeight="false" outlineLevel="0" collapsed="false">
      <c r="A10072" s="0" t="s">
        <v>12369</v>
      </c>
      <c r="B10072" s="0" t="s">
        <v>12381</v>
      </c>
      <c r="C10072" s="0" t="s">
        <v>12382</v>
      </c>
    </row>
    <row r="10073" customFormat="false" ht="15" hidden="false" customHeight="false" outlineLevel="0" collapsed="false">
      <c r="A10073" s="0" t="s">
        <v>12369</v>
      </c>
      <c r="B10073" s="0" t="s">
        <v>12381</v>
      </c>
      <c r="C10073" s="0" t="s">
        <v>12383</v>
      </c>
      <c r="D10073" s="0" t="s">
        <v>12384</v>
      </c>
    </row>
    <row r="10074" customFormat="false" ht="15" hidden="false" customHeight="false" outlineLevel="0" collapsed="false">
      <c r="A10074" s="0" t="s">
        <v>12369</v>
      </c>
      <c r="B10074" s="0" t="s">
        <v>12385</v>
      </c>
      <c r="C10074" s="0" t="s">
        <v>12386</v>
      </c>
    </row>
    <row r="10075" customFormat="false" ht="15" hidden="false" customHeight="false" outlineLevel="0" collapsed="false">
      <c r="A10075" s="0" t="s">
        <v>12369</v>
      </c>
      <c r="B10075" s="0" t="s">
        <v>12385</v>
      </c>
      <c r="C10075" s="0" t="s">
        <v>12386</v>
      </c>
    </row>
    <row r="10076" customFormat="false" ht="15" hidden="false" customHeight="false" outlineLevel="0" collapsed="false">
      <c r="A10076" s="0" t="s">
        <v>12369</v>
      </c>
      <c r="B10076" s="0" t="s">
        <v>12387</v>
      </c>
      <c r="C10076" s="0" t="s">
        <v>12388</v>
      </c>
    </row>
    <row r="10077" customFormat="false" ht="15" hidden="false" customHeight="false" outlineLevel="0" collapsed="false">
      <c r="A10077" s="0" t="s">
        <v>12369</v>
      </c>
      <c r="B10077" s="0" t="s">
        <v>12389</v>
      </c>
      <c r="C10077" s="0" t="s">
        <v>12390</v>
      </c>
    </row>
    <row r="10078" customFormat="false" ht="15" hidden="false" customHeight="false" outlineLevel="0" collapsed="false">
      <c r="A10078" s="0" t="s">
        <v>12369</v>
      </c>
      <c r="B10078" s="0" t="s">
        <v>12391</v>
      </c>
      <c r="C10078" s="0" t="s">
        <v>12392</v>
      </c>
    </row>
    <row r="10079" customFormat="false" ht="15" hidden="false" customHeight="false" outlineLevel="0" collapsed="false">
      <c r="A10079" s="0" t="s">
        <v>12393</v>
      </c>
      <c r="B10079" s="0" t="s">
        <v>12394</v>
      </c>
      <c r="C10079" s="0" t="s">
        <v>12395</v>
      </c>
    </row>
    <row r="10080" customFormat="false" ht="15" hidden="false" customHeight="false" outlineLevel="0" collapsed="false">
      <c r="A10080" s="0" t="s">
        <v>12396</v>
      </c>
      <c r="B10080" s="0" t="s">
        <v>12397</v>
      </c>
      <c r="C10080" s="0" t="s">
        <v>12398</v>
      </c>
    </row>
    <row r="10081" customFormat="false" ht="15" hidden="false" customHeight="false" outlineLevel="0" collapsed="false">
      <c r="A10081" s="0" t="s">
        <v>12396</v>
      </c>
      <c r="B10081" s="0" t="s">
        <v>12399</v>
      </c>
      <c r="C10081" s="0" t="s">
        <v>12400</v>
      </c>
    </row>
    <row r="10082" customFormat="false" ht="15" hidden="false" customHeight="false" outlineLevel="0" collapsed="false">
      <c r="A10082" s="0" t="s">
        <v>12396</v>
      </c>
      <c r="B10082" s="0" t="s">
        <v>12399</v>
      </c>
      <c r="C10082" s="0" t="s">
        <v>12400</v>
      </c>
    </row>
    <row r="10083" customFormat="false" ht="15" hidden="false" customHeight="false" outlineLevel="0" collapsed="false">
      <c r="A10083" s="0" t="s">
        <v>12396</v>
      </c>
      <c r="B10083" s="0" t="s">
        <v>12399</v>
      </c>
      <c r="C10083" s="0" t="s">
        <v>12400</v>
      </c>
    </row>
    <row r="10084" customFormat="false" ht="15" hidden="false" customHeight="false" outlineLevel="0" collapsed="false">
      <c r="A10084" s="0" t="s">
        <v>12396</v>
      </c>
      <c r="B10084" s="0" t="s">
        <v>3397</v>
      </c>
      <c r="C10084" s="0" t="s">
        <v>12401</v>
      </c>
    </row>
    <row r="10085" customFormat="false" ht="15" hidden="false" customHeight="false" outlineLevel="0" collapsed="false">
      <c r="A10085" s="0" t="s">
        <v>12396</v>
      </c>
      <c r="B10085" s="0" t="s">
        <v>3397</v>
      </c>
      <c r="C10085" s="0" t="s">
        <v>12402</v>
      </c>
    </row>
    <row r="10086" customFormat="false" ht="15" hidden="false" customHeight="false" outlineLevel="0" collapsed="false">
      <c r="A10086" s="0" t="s">
        <v>12396</v>
      </c>
      <c r="B10086" s="0" t="s">
        <v>3397</v>
      </c>
      <c r="C10086" s="0" t="s">
        <v>12403</v>
      </c>
    </row>
    <row r="10087" customFormat="false" ht="15" hidden="false" customHeight="false" outlineLevel="0" collapsed="false">
      <c r="A10087" s="0" t="s">
        <v>12396</v>
      </c>
      <c r="B10087" s="0" t="s">
        <v>3397</v>
      </c>
      <c r="C10087" s="0" t="s">
        <v>12402</v>
      </c>
    </row>
    <row r="10088" customFormat="false" ht="15" hidden="false" customHeight="false" outlineLevel="0" collapsed="false">
      <c r="A10088" s="0" t="s">
        <v>12396</v>
      </c>
      <c r="B10088" s="0" t="s">
        <v>3397</v>
      </c>
      <c r="C10088" s="0" t="s">
        <v>12402</v>
      </c>
    </row>
    <row r="10089" customFormat="false" ht="15" hidden="false" customHeight="false" outlineLevel="0" collapsed="false">
      <c r="A10089" s="0" t="s">
        <v>12396</v>
      </c>
      <c r="B10089" s="0" t="s">
        <v>12404</v>
      </c>
      <c r="C10089" s="0" t="s">
        <v>12405</v>
      </c>
    </row>
    <row r="10090" customFormat="false" ht="15" hidden="false" customHeight="false" outlineLevel="0" collapsed="false">
      <c r="A10090" s="0" t="s">
        <v>12396</v>
      </c>
      <c r="B10090" s="0" t="s">
        <v>12404</v>
      </c>
      <c r="C10090" s="0" t="s">
        <v>12406</v>
      </c>
    </row>
    <row r="10091" customFormat="false" ht="15" hidden="false" customHeight="false" outlineLevel="0" collapsed="false">
      <c r="A10091" s="0" t="s">
        <v>12396</v>
      </c>
      <c r="B10091" s="0" t="s">
        <v>12404</v>
      </c>
      <c r="C10091" s="0" t="s">
        <v>12406</v>
      </c>
    </row>
    <row r="10092" customFormat="false" ht="15" hidden="false" customHeight="false" outlineLevel="0" collapsed="false">
      <c r="A10092" s="0" t="s">
        <v>12396</v>
      </c>
      <c r="B10092" s="0" t="s">
        <v>12404</v>
      </c>
      <c r="C10092" s="0" t="s">
        <v>12407</v>
      </c>
    </row>
    <row r="10093" customFormat="false" ht="15" hidden="false" customHeight="false" outlineLevel="0" collapsed="false">
      <c r="A10093" s="0" t="s">
        <v>12396</v>
      </c>
      <c r="B10093" s="0" t="s">
        <v>12404</v>
      </c>
      <c r="C10093" s="0" t="s">
        <v>12406</v>
      </c>
    </row>
    <row r="10094" customFormat="false" ht="15" hidden="false" customHeight="false" outlineLevel="0" collapsed="false">
      <c r="A10094" s="0" t="s">
        <v>12396</v>
      </c>
      <c r="B10094" s="0" t="s">
        <v>12404</v>
      </c>
      <c r="C10094" s="0" t="s">
        <v>12406</v>
      </c>
    </row>
    <row r="10095" customFormat="false" ht="15" hidden="false" customHeight="false" outlineLevel="0" collapsed="false">
      <c r="A10095" s="0" t="s">
        <v>12396</v>
      </c>
      <c r="B10095" s="0" t="s">
        <v>12404</v>
      </c>
      <c r="C10095" s="0" t="s">
        <v>12408</v>
      </c>
    </row>
    <row r="10096" customFormat="false" ht="15" hidden="false" customHeight="false" outlineLevel="0" collapsed="false">
      <c r="A10096" s="0" t="s">
        <v>12396</v>
      </c>
      <c r="B10096" s="0" t="s">
        <v>12404</v>
      </c>
      <c r="C10096" s="0" t="s">
        <v>12409</v>
      </c>
    </row>
    <row r="10097" customFormat="false" ht="15" hidden="false" customHeight="false" outlineLevel="0" collapsed="false">
      <c r="A10097" s="0" t="s">
        <v>12396</v>
      </c>
      <c r="B10097" s="0" t="s">
        <v>12404</v>
      </c>
    </row>
    <row r="10098" customFormat="false" ht="15" hidden="false" customHeight="false" outlineLevel="0" collapsed="false">
      <c r="A10098" s="0" t="s">
        <v>12410</v>
      </c>
      <c r="B10098" s="0" t="s">
        <v>12411</v>
      </c>
      <c r="C10098" s="0" t="s">
        <v>12412</v>
      </c>
    </row>
    <row r="10099" customFormat="false" ht="15" hidden="false" customHeight="false" outlineLevel="0" collapsed="false">
      <c r="A10099" s="0" t="s">
        <v>12413</v>
      </c>
      <c r="B10099" s="0" t="s">
        <v>12414</v>
      </c>
      <c r="C10099" s="0" t="s">
        <v>12415</v>
      </c>
    </row>
    <row r="10100" customFormat="false" ht="15" hidden="false" customHeight="false" outlineLevel="0" collapsed="false">
      <c r="A10100" s="0" t="s">
        <v>12413</v>
      </c>
      <c r="B10100" s="0" t="s">
        <v>12416</v>
      </c>
      <c r="C10100" s="0" t="s">
        <v>12417</v>
      </c>
    </row>
    <row r="10101" customFormat="false" ht="15" hidden="false" customHeight="false" outlineLevel="0" collapsed="false">
      <c r="A10101" s="0" t="s">
        <v>12413</v>
      </c>
      <c r="B10101" s="0" t="s">
        <v>12416</v>
      </c>
      <c r="C10101" s="0" t="s">
        <v>12417</v>
      </c>
    </row>
    <row r="10102" customFormat="false" ht="15" hidden="false" customHeight="false" outlineLevel="0" collapsed="false">
      <c r="A10102" s="0" t="s">
        <v>12413</v>
      </c>
      <c r="B10102" s="0" t="s">
        <v>12418</v>
      </c>
      <c r="C10102" s="0" t="s">
        <v>12419</v>
      </c>
    </row>
    <row r="10103" customFormat="false" ht="15" hidden="false" customHeight="false" outlineLevel="0" collapsed="false">
      <c r="A10103" s="0" t="s">
        <v>12413</v>
      </c>
      <c r="B10103" s="0" t="s">
        <v>12420</v>
      </c>
      <c r="C10103" s="0" t="s">
        <v>12421</v>
      </c>
    </row>
    <row r="10104" customFormat="false" ht="15" hidden="false" customHeight="false" outlineLevel="0" collapsed="false">
      <c r="A10104" s="0" t="s">
        <v>12413</v>
      </c>
      <c r="B10104" s="0" t="s">
        <v>12420</v>
      </c>
      <c r="C10104" s="0" t="s">
        <v>12422</v>
      </c>
    </row>
    <row r="10105" customFormat="false" ht="15" hidden="false" customHeight="false" outlineLevel="0" collapsed="false">
      <c r="A10105" s="0" t="s">
        <v>12413</v>
      </c>
      <c r="B10105" s="0" t="s">
        <v>12420</v>
      </c>
      <c r="C10105" s="0" t="s">
        <v>12423</v>
      </c>
    </row>
    <row r="10106" customFormat="false" ht="15" hidden="false" customHeight="false" outlineLevel="0" collapsed="false">
      <c r="A10106" s="0" t="s">
        <v>12413</v>
      </c>
      <c r="B10106" s="0" t="s">
        <v>12420</v>
      </c>
      <c r="C10106" s="0" t="s">
        <v>12424</v>
      </c>
    </row>
    <row r="10107" customFormat="false" ht="15" hidden="false" customHeight="false" outlineLevel="0" collapsed="false">
      <c r="A10107" s="0" t="s">
        <v>12413</v>
      </c>
      <c r="B10107" s="0" t="s">
        <v>12420</v>
      </c>
      <c r="C10107" s="1" t="s">
        <v>12425</v>
      </c>
    </row>
    <row r="10108" customFormat="false" ht="15" hidden="false" customHeight="false" outlineLevel="0" collapsed="false">
      <c r="A10108" s="0" t="s">
        <v>12413</v>
      </c>
      <c r="B10108" s="0" t="s">
        <v>12426</v>
      </c>
      <c r="C10108" s="0" t="s">
        <v>12427</v>
      </c>
    </row>
    <row r="10109" customFormat="false" ht="15" hidden="false" customHeight="false" outlineLevel="0" collapsed="false">
      <c r="A10109" s="0" t="s">
        <v>12413</v>
      </c>
      <c r="B10109" s="0" t="s">
        <v>12428</v>
      </c>
      <c r="C10109" s="0" t="s">
        <v>12429</v>
      </c>
      <c r="D10109" s="0" t="s">
        <v>12430</v>
      </c>
    </row>
    <row r="10110" customFormat="false" ht="15" hidden="false" customHeight="false" outlineLevel="0" collapsed="false">
      <c r="A10110" s="0" t="s">
        <v>12413</v>
      </c>
      <c r="B10110" s="0" t="s">
        <v>12431</v>
      </c>
      <c r="C10110" s="0" t="s">
        <v>12432</v>
      </c>
    </row>
    <row r="10111" customFormat="false" ht="15" hidden="false" customHeight="false" outlineLevel="0" collapsed="false">
      <c r="A10111" s="0" t="s">
        <v>12433</v>
      </c>
      <c r="B10111" s="0" t="s">
        <v>12434</v>
      </c>
      <c r="C10111" s="0" t="s">
        <v>12435</v>
      </c>
    </row>
    <row r="10112" customFormat="false" ht="15" hidden="false" customHeight="false" outlineLevel="0" collapsed="false">
      <c r="A10112" s="0" t="s">
        <v>12433</v>
      </c>
      <c r="B10112" s="0" t="s">
        <v>12436</v>
      </c>
      <c r="C10112" s="0" t="s">
        <v>12437</v>
      </c>
      <c r="D10112" s="0" t="s">
        <v>12438</v>
      </c>
    </row>
    <row r="10113" customFormat="false" ht="15" hidden="false" customHeight="false" outlineLevel="0" collapsed="false">
      <c r="A10113" s="0" t="s">
        <v>12439</v>
      </c>
      <c r="B10113" s="0" t="s">
        <v>12440</v>
      </c>
      <c r="C10113" s="0" t="s">
        <v>12441</v>
      </c>
    </row>
    <row r="10114" customFormat="false" ht="15" hidden="false" customHeight="false" outlineLevel="0" collapsed="false">
      <c r="A10114" s="0" t="s">
        <v>12439</v>
      </c>
      <c r="B10114" s="0" t="s">
        <v>12442</v>
      </c>
      <c r="C10114" s="0" t="s">
        <v>12443</v>
      </c>
    </row>
    <row r="10115" customFormat="false" ht="15" hidden="false" customHeight="false" outlineLevel="0" collapsed="false">
      <c r="A10115" s="0" t="s">
        <v>12444</v>
      </c>
      <c r="B10115" s="0" t="s">
        <v>12445</v>
      </c>
      <c r="C10115" s="0" t="s">
        <v>12446</v>
      </c>
    </row>
    <row r="10116" customFormat="false" ht="15" hidden="false" customHeight="false" outlineLevel="0" collapsed="false">
      <c r="A10116" s="0" t="s">
        <v>12444</v>
      </c>
      <c r="B10116" s="0" t="s">
        <v>12445</v>
      </c>
      <c r="C10116" s="0" t="s">
        <v>12447</v>
      </c>
    </row>
    <row r="10117" customFormat="false" ht="15" hidden="false" customHeight="false" outlineLevel="0" collapsed="false">
      <c r="A10117" s="0" t="s">
        <v>12444</v>
      </c>
      <c r="B10117" s="0" t="s">
        <v>12448</v>
      </c>
      <c r="C10117" s="1" t="s">
        <v>12449</v>
      </c>
    </row>
    <row r="10118" customFormat="false" ht="15" hidden="false" customHeight="false" outlineLevel="0" collapsed="false">
      <c r="A10118" s="0" t="s">
        <v>12444</v>
      </c>
      <c r="B10118" s="0" t="s">
        <v>12448</v>
      </c>
      <c r="C10118" s="0" t="s">
        <v>12450</v>
      </c>
    </row>
    <row r="10119" customFormat="false" ht="15" hidden="false" customHeight="false" outlineLevel="0" collapsed="false">
      <c r="A10119" s="0" t="s">
        <v>12444</v>
      </c>
      <c r="B10119" s="0" t="s">
        <v>12451</v>
      </c>
      <c r="C10119" s="0" t="s">
        <v>12452</v>
      </c>
    </row>
    <row r="10120" customFormat="false" ht="15" hidden="false" customHeight="false" outlineLevel="0" collapsed="false">
      <c r="A10120" s="0" t="s">
        <v>12453</v>
      </c>
      <c r="B10120" s="0" t="s">
        <v>12454</v>
      </c>
      <c r="C10120" s="0" t="s">
        <v>12455</v>
      </c>
    </row>
    <row r="10121" customFormat="false" ht="15" hidden="false" customHeight="false" outlineLevel="0" collapsed="false">
      <c r="A10121" s="0" t="s">
        <v>12456</v>
      </c>
      <c r="B10121" s="0" t="s">
        <v>12457</v>
      </c>
      <c r="C10121" s="0" t="s">
        <v>12458</v>
      </c>
    </row>
    <row r="10122" customFormat="false" ht="15" hidden="false" customHeight="false" outlineLevel="0" collapsed="false">
      <c r="A10122" s="0" t="s">
        <v>12456</v>
      </c>
      <c r="B10122" s="0" t="s">
        <v>31</v>
      </c>
      <c r="C10122" s="0" t="s">
        <v>12459</v>
      </c>
    </row>
    <row r="10123" customFormat="false" ht="15" hidden="false" customHeight="false" outlineLevel="0" collapsed="false">
      <c r="A10123" s="0" t="s">
        <v>12460</v>
      </c>
      <c r="B10123" s="0" t="s">
        <v>12461</v>
      </c>
      <c r="C10123" s="0" t="s">
        <v>12462</v>
      </c>
    </row>
    <row r="10124" customFormat="false" ht="15" hidden="false" customHeight="false" outlineLevel="0" collapsed="false">
      <c r="A10124" s="0" t="s">
        <v>12460</v>
      </c>
      <c r="B10124" s="0" t="s">
        <v>12463</v>
      </c>
    </row>
    <row r="10125" customFormat="false" ht="15" hidden="false" customHeight="false" outlineLevel="0" collapsed="false">
      <c r="A10125" s="0" t="s">
        <v>12460</v>
      </c>
      <c r="B10125" s="0" t="s">
        <v>12464</v>
      </c>
      <c r="C10125" s="0" t="s">
        <v>12465</v>
      </c>
    </row>
    <row r="10126" customFormat="false" ht="15" hidden="false" customHeight="false" outlineLevel="0" collapsed="false">
      <c r="A10126" s="0" t="s">
        <v>12460</v>
      </c>
      <c r="B10126" s="0" t="s">
        <v>12466</v>
      </c>
      <c r="C10126" s="0" t="s">
        <v>12467</v>
      </c>
    </row>
    <row r="10127" customFormat="false" ht="15" hidden="false" customHeight="false" outlineLevel="0" collapsed="false">
      <c r="A10127" s="0" t="s">
        <v>12468</v>
      </c>
      <c r="B10127" s="0" t="s">
        <v>12469</v>
      </c>
      <c r="C10127" s="0" t="s">
        <v>12470</v>
      </c>
    </row>
    <row r="10128" customFormat="false" ht="15" hidden="false" customHeight="false" outlineLevel="0" collapsed="false">
      <c r="A10128" s="0" t="s">
        <v>12468</v>
      </c>
      <c r="B10128" s="0" t="s">
        <v>12471</v>
      </c>
      <c r="C10128" s="0" t="s">
        <v>12472</v>
      </c>
    </row>
    <row r="10129" customFormat="false" ht="15" hidden="false" customHeight="false" outlineLevel="0" collapsed="false">
      <c r="A10129" s="0" t="s">
        <v>12468</v>
      </c>
      <c r="B10129" s="0" t="s">
        <v>12473</v>
      </c>
      <c r="C10129" s="0" t="s">
        <v>12474</v>
      </c>
    </row>
    <row r="10130" customFormat="false" ht="15" hidden="false" customHeight="false" outlineLevel="0" collapsed="false">
      <c r="A10130" s="0" t="s">
        <v>12475</v>
      </c>
      <c r="B10130" s="0" t="s">
        <v>12476</v>
      </c>
      <c r="C10130" s="0" t="s">
        <v>12477</v>
      </c>
    </row>
    <row r="10131" customFormat="false" ht="15" hidden="false" customHeight="false" outlineLevel="0" collapsed="false">
      <c r="A10131" s="0" t="s">
        <v>12475</v>
      </c>
      <c r="B10131" s="0" t="s">
        <v>12476</v>
      </c>
      <c r="C10131" s="0" t="s">
        <v>12477</v>
      </c>
    </row>
    <row r="10132" customFormat="false" ht="15" hidden="false" customHeight="false" outlineLevel="0" collapsed="false">
      <c r="A10132" s="0" t="s">
        <v>12475</v>
      </c>
      <c r="B10132" s="0" t="s">
        <v>12476</v>
      </c>
      <c r="C10132" s="0" t="s">
        <v>12477</v>
      </c>
    </row>
    <row r="10133" customFormat="false" ht="15" hidden="false" customHeight="false" outlineLevel="0" collapsed="false">
      <c r="A10133" s="0" t="s">
        <v>12475</v>
      </c>
      <c r="B10133" s="0" t="s">
        <v>250</v>
      </c>
      <c r="C10133" s="0" t="s">
        <v>12478</v>
      </c>
    </row>
    <row r="10134" customFormat="false" ht="15" hidden="false" customHeight="false" outlineLevel="0" collapsed="false">
      <c r="A10134" s="0" t="s">
        <v>12475</v>
      </c>
      <c r="B10134" s="0" t="s">
        <v>12479</v>
      </c>
      <c r="C10134" s="0" t="s">
        <v>12480</v>
      </c>
    </row>
    <row r="10135" customFormat="false" ht="15" hidden="false" customHeight="false" outlineLevel="0" collapsed="false">
      <c r="A10135" s="0" t="s">
        <v>12475</v>
      </c>
      <c r="B10135" s="0" t="s">
        <v>12479</v>
      </c>
      <c r="C10135" s="0" t="s">
        <v>12481</v>
      </c>
    </row>
    <row r="10136" customFormat="false" ht="15" hidden="false" customHeight="false" outlineLevel="0" collapsed="false">
      <c r="A10136" s="0" t="s">
        <v>12475</v>
      </c>
      <c r="B10136" s="0" t="s">
        <v>12479</v>
      </c>
      <c r="C10136" s="0" t="s">
        <v>12480</v>
      </c>
    </row>
    <row r="10137" customFormat="false" ht="15" hidden="false" customHeight="false" outlineLevel="0" collapsed="false">
      <c r="A10137" s="0" t="s">
        <v>12475</v>
      </c>
      <c r="B10137" s="0" t="s">
        <v>12479</v>
      </c>
      <c r="C10137" s="0" t="s">
        <v>12480</v>
      </c>
    </row>
    <row r="10138" customFormat="false" ht="15" hidden="false" customHeight="false" outlineLevel="0" collapsed="false">
      <c r="A10138" s="0" t="s">
        <v>12475</v>
      </c>
      <c r="B10138" s="0" t="s">
        <v>12482</v>
      </c>
      <c r="C10138" s="0" t="s">
        <v>12483</v>
      </c>
    </row>
    <row r="10139" customFormat="false" ht="15" hidden="false" customHeight="false" outlineLevel="0" collapsed="false">
      <c r="A10139" s="0" t="s">
        <v>12475</v>
      </c>
      <c r="B10139" s="0" t="s">
        <v>12482</v>
      </c>
      <c r="C10139" s="0" t="s">
        <v>12484</v>
      </c>
    </row>
    <row r="10140" customFormat="false" ht="15" hidden="false" customHeight="false" outlineLevel="0" collapsed="false">
      <c r="A10140" s="0" t="s">
        <v>12475</v>
      </c>
      <c r="B10140" s="0" t="s">
        <v>12482</v>
      </c>
      <c r="C10140" s="0" t="s">
        <v>12485</v>
      </c>
    </row>
    <row r="10141" customFormat="false" ht="15" hidden="false" customHeight="false" outlineLevel="0" collapsed="false">
      <c r="A10141" s="0" t="s">
        <v>12475</v>
      </c>
      <c r="B10141" s="0" t="s">
        <v>12486</v>
      </c>
      <c r="C10141" s="0" t="s">
        <v>12487</v>
      </c>
    </row>
    <row r="10142" customFormat="false" ht="15" hidden="false" customHeight="false" outlineLevel="0" collapsed="false">
      <c r="A10142" s="0" t="s">
        <v>12475</v>
      </c>
      <c r="B10142" s="0" t="s">
        <v>12486</v>
      </c>
      <c r="C10142" s="0" t="s">
        <v>12488</v>
      </c>
    </row>
    <row r="10143" customFormat="false" ht="15" hidden="false" customHeight="false" outlineLevel="0" collapsed="false">
      <c r="A10143" s="0" t="s">
        <v>12475</v>
      </c>
      <c r="B10143" s="0" t="s">
        <v>12486</v>
      </c>
      <c r="C10143" s="0" t="s">
        <v>12488</v>
      </c>
    </row>
    <row r="10144" customFormat="false" ht="15" hidden="false" customHeight="false" outlineLevel="0" collapsed="false">
      <c r="A10144" s="0" t="s">
        <v>12475</v>
      </c>
      <c r="B10144" s="0" t="s">
        <v>12486</v>
      </c>
      <c r="C10144" s="0" t="s">
        <v>12488</v>
      </c>
    </row>
    <row r="10145" customFormat="false" ht="15" hidden="false" customHeight="false" outlineLevel="0" collapsed="false">
      <c r="A10145" s="0" t="s">
        <v>12475</v>
      </c>
      <c r="B10145" s="0" t="s">
        <v>12486</v>
      </c>
      <c r="C10145" s="0" t="s">
        <v>12489</v>
      </c>
    </row>
    <row r="10146" customFormat="false" ht="15" hidden="false" customHeight="false" outlineLevel="0" collapsed="false">
      <c r="A10146" s="0" t="s">
        <v>12475</v>
      </c>
      <c r="B10146" s="0" t="s">
        <v>12486</v>
      </c>
      <c r="C10146" s="0" t="s">
        <v>12488</v>
      </c>
    </row>
    <row r="10147" customFormat="false" ht="15" hidden="false" customHeight="false" outlineLevel="0" collapsed="false">
      <c r="A10147" s="0" t="s">
        <v>12475</v>
      </c>
      <c r="B10147" s="0" t="s">
        <v>12486</v>
      </c>
      <c r="C10147" s="0" t="s">
        <v>12490</v>
      </c>
    </row>
    <row r="10148" customFormat="false" ht="15" hidden="false" customHeight="false" outlineLevel="0" collapsed="false">
      <c r="A10148" s="0" t="s">
        <v>12475</v>
      </c>
      <c r="B10148" s="0" t="s">
        <v>12486</v>
      </c>
      <c r="C10148" s="0" t="s">
        <v>12487</v>
      </c>
    </row>
    <row r="10149" customFormat="false" ht="15" hidden="false" customHeight="false" outlineLevel="0" collapsed="false">
      <c r="A10149" s="0" t="s">
        <v>12475</v>
      </c>
      <c r="B10149" s="0" t="s">
        <v>12491</v>
      </c>
      <c r="C10149" s="0" t="s">
        <v>12492</v>
      </c>
    </row>
    <row r="10150" customFormat="false" ht="15" hidden="false" customHeight="false" outlineLevel="0" collapsed="false">
      <c r="A10150" s="0" t="s">
        <v>12475</v>
      </c>
      <c r="B10150" s="0" t="s">
        <v>12493</v>
      </c>
    </row>
    <row r="10151" customFormat="false" ht="15" hidden="false" customHeight="false" outlineLevel="0" collapsed="false">
      <c r="A10151" s="0" t="s">
        <v>12494</v>
      </c>
      <c r="B10151" s="0" t="s">
        <v>12495</v>
      </c>
      <c r="C10151" s="0" t="s">
        <v>12496</v>
      </c>
    </row>
    <row r="10152" customFormat="false" ht="15" hidden="false" customHeight="false" outlineLevel="0" collapsed="false">
      <c r="A10152" s="0" t="s">
        <v>12494</v>
      </c>
      <c r="B10152" s="0" t="s">
        <v>12497</v>
      </c>
      <c r="C10152" s="0" t="s">
        <v>12498</v>
      </c>
    </row>
    <row r="10153" customFormat="false" ht="15" hidden="false" customHeight="false" outlineLevel="0" collapsed="false">
      <c r="A10153" s="0" t="s">
        <v>12494</v>
      </c>
      <c r="B10153" s="0" t="s">
        <v>12497</v>
      </c>
      <c r="C10153" s="0" t="s">
        <v>12499</v>
      </c>
    </row>
    <row r="10154" customFormat="false" ht="15" hidden="false" customHeight="false" outlineLevel="0" collapsed="false">
      <c r="A10154" s="0" t="s">
        <v>12500</v>
      </c>
      <c r="B10154" s="0" t="s">
        <v>12501</v>
      </c>
      <c r="C10154" s="0" t="s">
        <v>12502</v>
      </c>
    </row>
    <row r="10155" customFormat="false" ht="15" hidden="false" customHeight="false" outlineLevel="0" collapsed="false">
      <c r="A10155" s="0" t="s">
        <v>12503</v>
      </c>
      <c r="B10155" s="0" t="s">
        <v>12504</v>
      </c>
      <c r="C10155" s="0" t="s">
        <v>12505</v>
      </c>
    </row>
    <row r="10156" customFormat="false" ht="15" hidden="false" customHeight="false" outlineLevel="0" collapsed="false">
      <c r="A10156" s="0" t="s">
        <v>12503</v>
      </c>
      <c r="B10156" s="0" t="s">
        <v>12506</v>
      </c>
      <c r="C10156" s="0" t="s">
        <v>12507</v>
      </c>
    </row>
    <row r="10157" customFormat="false" ht="15" hidden="false" customHeight="false" outlineLevel="0" collapsed="false">
      <c r="A10157" s="0" t="s">
        <v>12503</v>
      </c>
      <c r="B10157" s="0" t="s">
        <v>12508</v>
      </c>
      <c r="C10157" s="0" t="s">
        <v>12509</v>
      </c>
    </row>
    <row r="10158" customFormat="false" ht="15" hidden="false" customHeight="false" outlineLevel="0" collapsed="false">
      <c r="A10158" s="0" t="s">
        <v>12510</v>
      </c>
      <c r="B10158" s="0" t="s">
        <v>12511</v>
      </c>
      <c r="C10158" s="0" t="s">
        <v>12512</v>
      </c>
    </row>
    <row r="10159" customFormat="false" ht="15" hidden="false" customHeight="false" outlineLevel="0" collapsed="false">
      <c r="A10159" s="0" t="s">
        <v>12510</v>
      </c>
      <c r="B10159" s="0" t="s">
        <v>12513</v>
      </c>
      <c r="C10159" s="0" t="s">
        <v>12514</v>
      </c>
    </row>
    <row r="10160" customFormat="false" ht="15" hidden="false" customHeight="false" outlineLevel="0" collapsed="false">
      <c r="A10160" s="0" t="s">
        <v>12510</v>
      </c>
      <c r="B10160" s="0" t="s">
        <v>12515</v>
      </c>
      <c r="C10160" s="0" t="s">
        <v>12516</v>
      </c>
    </row>
    <row r="10161" customFormat="false" ht="15" hidden="false" customHeight="false" outlineLevel="0" collapsed="false">
      <c r="A10161" s="0" t="s">
        <v>12517</v>
      </c>
      <c r="B10161" s="0" t="s">
        <v>12518</v>
      </c>
      <c r="C10161" s="0" t="s">
        <v>12519</v>
      </c>
    </row>
    <row r="10162" customFormat="false" ht="15" hidden="false" customHeight="false" outlineLevel="0" collapsed="false">
      <c r="A10162" s="0" t="s">
        <v>12520</v>
      </c>
      <c r="B10162" s="0" t="s">
        <v>12521</v>
      </c>
      <c r="C10162" s="0" t="s">
        <v>12522</v>
      </c>
    </row>
    <row r="10163" customFormat="false" ht="15" hidden="false" customHeight="false" outlineLevel="0" collapsed="false">
      <c r="A10163" s="0" t="s">
        <v>12520</v>
      </c>
      <c r="B10163" s="0" t="s">
        <v>12523</v>
      </c>
      <c r="C10163" s="0" t="s">
        <v>12524</v>
      </c>
    </row>
    <row r="10164" customFormat="false" ht="15" hidden="false" customHeight="false" outlineLevel="0" collapsed="false">
      <c r="A10164" s="0" t="s">
        <v>12520</v>
      </c>
      <c r="B10164" s="0" t="s">
        <v>12523</v>
      </c>
      <c r="C10164" s="0" t="s">
        <v>12524</v>
      </c>
    </row>
    <row r="10165" customFormat="false" ht="15" hidden="false" customHeight="false" outlineLevel="0" collapsed="false">
      <c r="A10165" s="0" t="s">
        <v>12525</v>
      </c>
      <c r="B10165" s="0" t="s">
        <v>12526</v>
      </c>
      <c r="C10165" s="0" t="s">
        <v>12527</v>
      </c>
    </row>
    <row r="10166" customFormat="false" ht="15" hidden="false" customHeight="false" outlineLevel="0" collapsed="false">
      <c r="A10166" s="0" t="s">
        <v>12525</v>
      </c>
      <c r="B10166" s="0" t="s">
        <v>12528</v>
      </c>
      <c r="C10166" s="0" t="s">
        <v>12529</v>
      </c>
    </row>
    <row r="10167" customFormat="false" ht="15" hidden="false" customHeight="false" outlineLevel="0" collapsed="false">
      <c r="A10167" s="0" t="s">
        <v>12525</v>
      </c>
      <c r="B10167" s="0" t="s">
        <v>1949</v>
      </c>
      <c r="C10167" s="0" t="s">
        <v>12530</v>
      </c>
    </row>
    <row r="10168" customFormat="false" ht="15" hidden="false" customHeight="false" outlineLevel="0" collapsed="false">
      <c r="A10168" s="0" t="s">
        <v>12525</v>
      </c>
      <c r="B10168" s="0" t="s">
        <v>12531</v>
      </c>
      <c r="C10168" s="0" t="s">
        <v>12532</v>
      </c>
    </row>
    <row r="10169" customFormat="false" ht="15" hidden="false" customHeight="false" outlineLevel="0" collapsed="false">
      <c r="A10169" s="0" t="s">
        <v>12525</v>
      </c>
      <c r="B10169" s="0" t="s">
        <v>12531</v>
      </c>
      <c r="C10169" s="0" t="s">
        <v>12532</v>
      </c>
    </row>
    <row r="10170" customFormat="false" ht="15" hidden="false" customHeight="false" outlineLevel="0" collapsed="false">
      <c r="A10170" s="0" t="s">
        <v>12525</v>
      </c>
      <c r="B10170" s="0" t="s">
        <v>12531</v>
      </c>
      <c r="C10170" s="0" t="s">
        <v>12532</v>
      </c>
    </row>
    <row r="10171" customFormat="false" ht="15" hidden="false" customHeight="false" outlineLevel="0" collapsed="false">
      <c r="A10171" s="0" t="s">
        <v>12533</v>
      </c>
      <c r="B10171" s="0" t="s">
        <v>12534</v>
      </c>
      <c r="C10171" s="0" t="s">
        <v>12535</v>
      </c>
    </row>
    <row r="10172" customFormat="false" ht="15" hidden="false" customHeight="false" outlineLevel="0" collapsed="false">
      <c r="A10172" s="0" t="s">
        <v>12533</v>
      </c>
      <c r="B10172" s="0" t="s">
        <v>12536</v>
      </c>
      <c r="C10172" s="0" t="s">
        <v>12537</v>
      </c>
    </row>
    <row r="10173" customFormat="false" ht="15" hidden="false" customHeight="false" outlineLevel="0" collapsed="false">
      <c r="A10173" s="0" t="s">
        <v>12538</v>
      </c>
      <c r="B10173" s="0" t="s">
        <v>12539</v>
      </c>
      <c r="C10173" s="0" t="s">
        <v>12540</v>
      </c>
    </row>
    <row r="10174" customFormat="false" ht="15" hidden="false" customHeight="false" outlineLevel="0" collapsed="false">
      <c r="A10174" s="0" t="s">
        <v>12538</v>
      </c>
      <c r="B10174" s="0" t="s">
        <v>12541</v>
      </c>
    </row>
    <row r="10175" customFormat="false" ht="15" hidden="false" customHeight="false" outlineLevel="0" collapsed="false">
      <c r="A10175" s="0" t="s">
        <v>12538</v>
      </c>
      <c r="B10175" s="0" t="s">
        <v>12542</v>
      </c>
      <c r="C10175" s="0" t="s">
        <v>12543</v>
      </c>
    </row>
    <row r="10176" customFormat="false" ht="15" hidden="false" customHeight="false" outlineLevel="0" collapsed="false">
      <c r="A10176" s="0" t="s">
        <v>12538</v>
      </c>
      <c r="B10176" s="0" t="s">
        <v>12542</v>
      </c>
      <c r="C10176" s="0" t="s">
        <v>12543</v>
      </c>
    </row>
    <row r="10177" customFormat="false" ht="15" hidden="false" customHeight="false" outlineLevel="0" collapsed="false">
      <c r="A10177" s="0" t="s">
        <v>12544</v>
      </c>
      <c r="B10177" s="0" t="s">
        <v>12545</v>
      </c>
      <c r="C10177" s="0" t="s">
        <v>12546</v>
      </c>
    </row>
    <row r="10178" customFormat="false" ht="15" hidden="false" customHeight="false" outlineLevel="0" collapsed="false">
      <c r="A10178" s="0" t="s">
        <v>12544</v>
      </c>
      <c r="B10178" s="0" t="s">
        <v>12545</v>
      </c>
      <c r="C10178" s="0" t="s">
        <v>12547</v>
      </c>
    </row>
    <row r="10179" customFormat="false" ht="15" hidden="false" customHeight="false" outlineLevel="0" collapsed="false">
      <c r="A10179" s="0" t="s">
        <v>12544</v>
      </c>
      <c r="B10179" s="0" t="s">
        <v>12548</v>
      </c>
      <c r="C10179" s="0" t="s">
        <v>12549</v>
      </c>
    </row>
    <row r="10180" customFormat="false" ht="15" hidden="false" customHeight="false" outlineLevel="0" collapsed="false">
      <c r="A10180" s="0" t="s">
        <v>12544</v>
      </c>
      <c r="B10180" s="0" t="s">
        <v>12548</v>
      </c>
      <c r="C10180" s="0" t="s">
        <v>12550</v>
      </c>
    </row>
    <row r="10181" customFormat="false" ht="15" hidden="false" customHeight="false" outlineLevel="0" collapsed="false">
      <c r="A10181" s="0" t="s">
        <v>12544</v>
      </c>
      <c r="B10181" s="0" t="s">
        <v>12548</v>
      </c>
      <c r="C10181" s="0" t="s">
        <v>12550</v>
      </c>
    </row>
    <row r="10182" customFormat="false" ht="15" hidden="false" customHeight="false" outlineLevel="0" collapsed="false">
      <c r="A10182" s="0" t="s">
        <v>12544</v>
      </c>
      <c r="B10182" s="0" t="s">
        <v>12548</v>
      </c>
      <c r="C10182" s="0" t="s">
        <v>12550</v>
      </c>
    </row>
    <row r="10183" customFormat="false" ht="15" hidden="false" customHeight="false" outlineLevel="0" collapsed="false">
      <c r="A10183" s="0" t="s">
        <v>12544</v>
      </c>
      <c r="B10183" s="0" t="s">
        <v>12548</v>
      </c>
      <c r="C10183" s="0" t="s">
        <v>12550</v>
      </c>
    </row>
    <row r="10184" customFormat="false" ht="15" hidden="false" customHeight="false" outlineLevel="0" collapsed="false">
      <c r="A10184" s="0" t="s">
        <v>12544</v>
      </c>
      <c r="B10184" s="0" t="s">
        <v>12548</v>
      </c>
      <c r="C10184" s="0" t="s">
        <v>12550</v>
      </c>
    </row>
    <row r="10185" customFormat="false" ht="15" hidden="false" customHeight="false" outlineLevel="0" collapsed="false">
      <c r="A10185" s="0" t="s">
        <v>12544</v>
      </c>
      <c r="B10185" s="0" t="s">
        <v>12548</v>
      </c>
      <c r="C10185" s="0" t="s">
        <v>12550</v>
      </c>
    </row>
    <row r="10186" customFormat="false" ht="15" hidden="false" customHeight="false" outlineLevel="0" collapsed="false">
      <c r="A10186" s="0" t="s">
        <v>12544</v>
      </c>
      <c r="B10186" s="0" t="s">
        <v>12548</v>
      </c>
      <c r="C10186" s="0" t="s">
        <v>12551</v>
      </c>
    </row>
    <row r="10187" customFormat="false" ht="15" hidden="false" customHeight="false" outlineLevel="0" collapsed="false">
      <c r="A10187" s="0" t="s">
        <v>12544</v>
      </c>
      <c r="B10187" s="0" t="s">
        <v>12552</v>
      </c>
      <c r="C10187" s="0" t="s">
        <v>12553</v>
      </c>
    </row>
    <row r="10188" customFormat="false" ht="15" hidden="false" customHeight="false" outlineLevel="0" collapsed="false">
      <c r="A10188" s="0" t="s">
        <v>12544</v>
      </c>
      <c r="B10188" s="0" t="s">
        <v>12554</v>
      </c>
      <c r="C10188" s="0" t="s">
        <v>12555</v>
      </c>
    </row>
    <row r="10189" customFormat="false" ht="15" hidden="false" customHeight="false" outlineLevel="0" collapsed="false">
      <c r="A10189" s="0" t="s">
        <v>12544</v>
      </c>
      <c r="B10189" s="0" t="s">
        <v>12556</v>
      </c>
      <c r="C10189" s="1" t="s">
        <v>12557</v>
      </c>
    </row>
    <row r="10190" customFormat="false" ht="15" hidden="false" customHeight="false" outlineLevel="0" collapsed="false">
      <c r="A10190" s="0" t="s">
        <v>12544</v>
      </c>
      <c r="B10190" s="0" t="s">
        <v>12556</v>
      </c>
      <c r="C10190" s="0" t="s">
        <v>12557</v>
      </c>
    </row>
    <row r="10191" customFormat="false" ht="15" hidden="false" customHeight="false" outlineLevel="0" collapsed="false">
      <c r="A10191" s="0" t="s">
        <v>12544</v>
      </c>
      <c r="B10191" s="0" t="s">
        <v>12556</v>
      </c>
      <c r="C10191" s="1" t="s">
        <v>12558</v>
      </c>
    </row>
    <row r="10192" customFormat="false" ht="15" hidden="false" customHeight="false" outlineLevel="0" collapsed="false">
      <c r="A10192" s="0" t="s">
        <v>12544</v>
      </c>
      <c r="B10192" s="0" t="s">
        <v>12556</v>
      </c>
      <c r="C10192" s="0" t="s">
        <v>12559</v>
      </c>
    </row>
    <row r="10193" customFormat="false" ht="15" hidden="false" customHeight="false" outlineLevel="0" collapsed="false">
      <c r="A10193" s="0" t="s">
        <v>12544</v>
      </c>
      <c r="B10193" s="0" t="s">
        <v>12560</v>
      </c>
      <c r="C10193" s="0" t="s">
        <v>12561</v>
      </c>
    </row>
    <row r="10194" customFormat="false" ht="15" hidden="false" customHeight="false" outlineLevel="0" collapsed="false">
      <c r="A10194" s="0" t="s">
        <v>12544</v>
      </c>
      <c r="B10194" s="0" t="s">
        <v>12562</v>
      </c>
      <c r="C10194" s="0" t="s">
        <v>12563</v>
      </c>
    </row>
    <row r="10195" customFormat="false" ht="15" hidden="false" customHeight="false" outlineLevel="0" collapsed="false">
      <c r="A10195" s="0" t="s">
        <v>12544</v>
      </c>
      <c r="B10195" s="0" t="s">
        <v>12564</v>
      </c>
      <c r="C10195" s="0" t="s">
        <v>12565</v>
      </c>
    </row>
    <row r="10196" customFormat="false" ht="15" hidden="false" customHeight="false" outlineLevel="0" collapsed="false">
      <c r="A10196" s="0" t="s">
        <v>12544</v>
      </c>
      <c r="B10196" s="0" t="s">
        <v>12566</v>
      </c>
      <c r="C10196" s="0" t="s">
        <v>12567</v>
      </c>
    </row>
    <row r="10197" customFormat="false" ht="15" hidden="false" customHeight="false" outlineLevel="0" collapsed="false">
      <c r="A10197" s="0" t="s">
        <v>12544</v>
      </c>
      <c r="B10197" s="0" t="s">
        <v>12568</v>
      </c>
      <c r="C10197" s="1" t="s">
        <v>12569</v>
      </c>
    </row>
    <row r="10198" customFormat="false" ht="15" hidden="false" customHeight="false" outlineLevel="0" collapsed="false">
      <c r="A10198" s="0" t="s">
        <v>12544</v>
      </c>
      <c r="B10198" s="0" t="s">
        <v>12568</v>
      </c>
      <c r="C10198" s="0" t="s">
        <v>12569</v>
      </c>
    </row>
    <row r="10199" customFormat="false" ht="15" hidden="false" customHeight="false" outlineLevel="0" collapsed="false">
      <c r="A10199" s="0" t="s">
        <v>12544</v>
      </c>
      <c r="B10199" s="0" t="s">
        <v>12568</v>
      </c>
      <c r="C10199" s="0" t="s">
        <v>12569</v>
      </c>
    </row>
    <row r="10200" customFormat="false" ht="15" hidden="false" customHeight="false" outlineLevel="0" collapsed="false">
      <c r="A10200" s="0" t="s">
        <v>12544</v>
      </c>
      <c r="B10200" s="0" t="s">
        <v>12570</v>
      </c>
      <c r="C10200" s="0" t="s">
        <v>12571</v>
      </c>
    </row>
    <row r="10201" customFormat="false" ht="15" hidden="false" customHeight="false" outlineLevel="0" collapsed="false">
      <c r="A10201" s="0" t="s">
        <v>12544</v>
      </c>
      <c r="B10201" s="0" t="s">
        <v>12572</v>
      </c>
      <c r="C10201" s="0" t="s">
        <v>12573</v>
      </c>
    </row>
    <row r="10202" customFormat="false" ht="15" hidden="false" customHeight="false" outlineLevel="0" collapsed="false">
      <c r="A10202" s="0" t="s">
        <v>12544</v>
      </c>
      <c r="B10202" s="0" t="s">
        <v>12572</v>
      </c>
      <c r="C10202" s="0" t="s">
        <v>12573</v>
      </c>
    </row>
    <row r="10203" customFormat="false" ht="15" hidden="false" customHeight="false" outlineLevel="0" collapsed="false">
      <c r="A10203" s="0" t="s">
        <v>12544</v>
      </c>
      <c r="B10203" s="0" t="s">
        <v>12572</v>
      </c>
      <c r="C10203" s="0" t="s">
        <v>12574</v>
      </c>
    </row>
    <row r="10204" customFormat="false" ht="15" hidden="false" customHeight="false" outlineLevel="0" collapsed="false">
      <c r="A10204" s="0" t="s">
        <v>12544</v>
      </c>
      <c r="B10204" s="0" t="s">
        <v>12572</v>
      </c>
      <c r="C10204" s="0" t="s">
        <v>12575</v>
      </c>
    </row>
    <row r="10205" customFormat="false" ht="15" hidden="false" customHeight="false" outlineLevel="0" collapsed="false">
      <c r="A10205" s="0" t="s">
        <v>12544</v>
      </c>
      <c r="B10205" s="0" t="s">
        <v>12572</v>
      </c>
      <c r="C10205" s="0" t="s">
        <v>12576</v>
      </c>
    </row>
    <row r="10206" customFormat="false" ht="15" hidden="false" customHeight="false" outlineLevel="0" collapsed="false">
      <c r="A10206" s="0" t="s">
        <v>12544</v>
      </c>
      <c r="B10206" s="0" t="s">
        <v>12572</v>
      </c>
      <c r="C10206" s="0" t="s">
        <v>12577</v>
      </c>
    </row>
    <row r="10207" customFormat="false" ht="15" hidden="false" customHeight="false" outlineLevel="0" collapsed="false">
      <c r="A10207" s="0" t="s">
        <v>12544</v>
      </c>
      <c r="B10207" s="0" t="s">
        <v>12572</v>
      </c>
      <c r="C10207" s="0" t="s">
        <v>12576</v>
      </c>
    </row>
    <row r="10208" customFormat="false" ht="15" hidden="false" customHeight="false" outlineLevel="0" collapsed="false">
      <c r="A10208" s="0" t="s">
        <v>12544</v>
      </c>
      <c r="B10208" s="0" t="s">
        <v>12572</v>
      </c>
      <c r="C10208" s="0" t="s">
        <v>12578</v>
      </c>
    </row>
    <row r="10209" customFormat="false" ht="15" hidden="false" customHeight="false" outlineLevel="0" collapsed="false">
      <c r="A10209" s="0" t="s">
        <v>12544</v>
      </c>
      <c r="B10209" s="0" t="s">
        <v>12579</v>
      </c>
      <c r="C10209" s="0" t="s">
        <v>12580</v>
      </c>
    </row>
    <row r="10210" customFormat="false" ht="15" hidden="false" customHeight="false" outlineLevel="0" collapsed="false">
      <c r="A10210" s="0" t="s">
        <v>12544</v>
      </c>
      <c r="B10210" s="0" t="s">
        <v>12579</v>
      </c>
      <c r="C10210" s="0" t="s">
        <v>12581</v>
      </c>
    </row>
    <row r="10211" customFormat="false" ht="15" hidden="false" customHeight="false" outlineLevel="0" collapsed="false">
      <c r="A10211" s="0" t="s">
        <v>12582</v>
      </c>
      <c r="B10211" s="0" t="s">
        <v>12583</v>
      </c>
      <c r="C10211" s="0" t="s">
        <v>12584</v>
      </c>
    </row>
    <row r="10212" customFormat="false" ht="15" hidden="false" customHeight="false" outlineLevel="0" collapsed="false">
      <c r="A10212" s="0" t="s">
        <v>12582</v>
      </c>
      <c r="B10212" s="0" t="s">
        <v>12585</v>
      </c>
      <c r="C10212" s="0" t="s">
        <v>12586</v>
      </c>
    </row>
    <row r="10213" customFormat="false" ht="15" hidden="false" customHeight="false" outlineLevel="0" collapsed="false">
      <c r="A10213" s="0" t="s">
        <v>12582</v>
      </c>
      <c r="B10213" s="0" t="s">
        <v>9082</v>
      </c>
      <c r="C10213" s="0" t="s">
        <v>12586</v>
      </c>
    </row>
    <row r="10214" customFormat="false" ht="15" hidden="false" customHeight="false" outlineLevel="0" collapsed="false">
      <c r="A10214" s="0" t="s">
        <v>12587</v>
      </c>
      <c r="B10214" s="0" t="s">
        <v>12588</v>
      </c>
      <c r="D10214" s="0" t="s">
        <v>12589</v>
      </c>
    </row>
    <row r="10215" customFormat="false" ht="15" hidden="false" customHeight="false" outlineLevel="0" collapsed="false">
      <c r="A10215" s="0" t="s">
        <v>12587</v>
      </c>
      <c r="B10215" s="0" t="s">
        <v>12588</v>
      </c>
      <c r="C10215" s="0" t="s">
        <v>12589</v>
      </c>
    </row>
    <row r="10216" customFormat="false" ht="15" hidden="false" customHeight="false" outlineLevel="0" collapsed="false">
      <c r="A10216" s="0" t="s">
        <v>12590</v>
      </c>
      <c r="B10216" s="0" t="s">
        <v>12591</v>
      </c>
      <c r="C10216" s="1" t="s">
        <v>12592</v>
      </c>
    </row>
    <row r="10217" customFormat="false" ht="15" hidden="false" customHeight="false" outlineLevel="0" collapsed="false">
      <c r="A10217" s="0" t="s">
        <v>12590</v>
      </c>
      <c r="B10217" s="0" t="s">
        <v>12591</v>
      </c>
      <c r="C10217" s="0" t="s">
        <v>12593</v>
      </c>
    </row>
    <row r="10218" customFormat="false" ht="15" hidden="false" customHeight="false" outlineLevel="0" collapsed="false">
      <c r="A10218" s="0" t="s">
        <v>12590</v>
      </c>
      <c r="B10218" s="0" t="s">
        <v>12591</v>
      </c>
      <c r="C10218" s="0" t="s">
        <v>12594</v>
      </c>
    </row>
    <row r="10219" customFormat="false" ht="15" hidden="false" customHeight="false" outlineLevel="0" collapsed="false">
      <c r="A10219" s="0" t="s">
        <v>12590</v>
      </c>
      <c r="B10219" s="0" t="s">
        <v>12591</v>
      </c>
      <c r="C10219" s="0" t="s">
        <v>12595</v>
      </c>
    </row>
    <row r="10220" customFormat="false" ht="15" hidden="false" customHeight="false" outlineLevel="0" collapsed="false">
      <c r="A10220" s="0" t="s">
        <v>12590</v>
      </c>
      <c r="B10220" s="0" t="s">
        <v>12591</v>
      </c>
      <c r="C10220" s="0" t="s">
        <v>12596</v>
      </c>
    </row>
    <row r="10221" customFormat="false" ht="15" hidden="false" customHeight="false" outlineLevel="0" collapsed="false">
      <c r="A10221" s="0" t="s">
        <v>12590</v>
      </c>
      <c r="B10221" s="0" t="s">
        <v>12591</v>
      </c>
      <c r="C10221" s="0" t="s">
        <v>12593</v>
      </c>
    </row>
    <row r="10222" customFormat="false" ht="15" hidden="false" customHeight="false" outlineLevel="0" collapsed="false">
      <c r="A10222" s="0" t="s">
        <v>12590</v>
      </c>
      <c r="B10222" s="0" t="s">
        <v>12591</v>
      </c>
      <c r="C10222" s="0" t="s">
        <v>12593</v>
      </c>
    </row>
    <row r="10223" customFormat="false" ht="15" hidden="false" customHeight="false" outlineLevel="0" collapsed="false">
      <c r="A10223" s="0" t="s">
        <v>12590</v>
      </c>
      <c r="B10223" s="0" t="s">
        <v>12597</v>
      </c>
      <c r="C10223" s="0" t="s">
        <v>12598</v>
      </c>
    </row>
    <row r="10224" customFormat="false" ht="15" hidden="false" customHeight="false" outlineLevel="0" collapsed="false">
      <c r="A10224" s="0" t="s">
        <v>12599</v>
      </c>
      <c r="B10224" s="0" t="s">
        <v>12597</v>
      </c>
      <c r="C10224" s="0" t="s">
        <v>12598</v>
      </c>
    </row>
    <row r="10225" customFormat="false" ht="15" hidden="false" customHeight="false" outlineLevel="0" collapsed="false">
      <c r="A10225" s="0" t="s">
        <v>12600</v>
      </c>
      <c r="B10225" s="0" t="s">
        <v>12601</v>
      </c>
      <c r="C10225" s="0" t="s">
        <v>12602</v>
      </c>
    </row>
    <row r="10226" customFormat="false" ht="15" hidden="false" customHeight="false" outlineLevel="0" collapsed="false">
      <c r="A10226" s="0" t="s">
        <v>12600</v>
      </c>
      <c r="B10226" s="0" t="s">
        <v>12603</v>
      </c>
      <c r="C10226" s="0" t="s">
        <v>12604</v>
      </c>
    </row>
    <row r="10227" customFormat="false" ht="15" hidden="false" customHeight="false" outlineLevel="0" collapsed="false">
      <c r="A10227" s="0" t="s">
        <v>12600</v>
      </c>
      <c r="B10227" s="0" t="s">
        <v>12605</v>
      </c>
      <c r="C10227" s="0" t="s">
        <v>12606</v>
      </c>
    </row>
    <row r="10228" customFormat="false" ht="15" hidden="false" customHeight="false" outlineLevel="0" collapsed="false">
      <c r="A10228" s="0" t="s">
        <v>12600</v>
      </c>
      <c r="B10228" s="0" t="s">
        <v>12607</v>
      </c>
      <c r="C10228" s="0" t="s">
        <v>12608</v>
      </c>
    </row>
    <row r="10229" customFormat="false" ht="15" hidden="false" customHeight="false" outlineLevel="0" collapsed="false">
      <c r="A10229" s="0" t="s">
        <v>12600</v>
      </c>
      <c r="B10229" s="0" t="s">
        <v>12607</v>
      </c>
      <c r="C10229" s="0" t="s">
        <v>12608</v>
      </c>
    </row>
    <row r="10230" customFormat="false" ht="15" hidden="false" customHeight="false" outlineLevel="0" collapsed="false">
      <c r="A10230" s="0" t="s">
        <v>12600</v>
      </c>
      <c r="B10230" s="0" t="s">
        <v>12609</v>
      </c>
      <c r="C10230" s="0" t="s">
        <v>12610</v>
      </c>
    </row>
    <row r="10231" customFormat="false" ht="15" hidden="false" customHeight="false" outlineLevel="0" collapsed="false">
      <c r="A10231" s="0" t="s">
        <v>12600</v>
      </c>
      <c r="B10231" s="0" t="s">
        <v>12609</v>
      </c>
      <c r="C10231" s="0" t="s">
        <v>12610</v>
      </c>
    </row>
    <row r="10232" customFormat="false" ht="15" hidden="false" customHeight="false" outlineLevel="0" collapsed="false">
      <c r="A10232" s="0" t="s">
        <v>12611</v>
      </c>
      <c r="B10232" s="0" t="s">
        <v>12612</v>
      </c>
      <c r="C10232" s="0" t="s">
        <v>12613</v>
      </c>
    </row>
    <row r="10233" customFormat="false" ht="15" hidden="false" customHeight="false" outlineLevel="0" collapsed="false">
      <c r="A10233" s="0" t="s">
        <v>12611</v>
      </c>
      <c r="B10233" s="0" t="s">
        <v>12612</v>
      </c>
      <c r="C10233" s="0" t="s">
        <v>12613</v>
      </c>
    </row>
    <row r="10234" customFormat="false" ht="15" hidden="false" customHeight="false" outlineLevel="0" collapsed="false">
      <c r="A10234" s="0" t="s">
        <v>12614</v>
      </c>
      <c r="B10234" s="0" t="s">
        <v>12615</v>
      </c>
      <c r="C10234" s="0" t="s">
        <v>12616</v>
      </c>
    </row>
    <row r="10235" customFormat="false" ht="15" hidden="false" customHeight="false" outlineLevel="0" collapsed="false">
      <c r="A10235" s="0" t="s">
        <v>12614</v>
      </c>
      <c r="B10235" s="0" t="s">
        <v>12617</v>
      </c>
      <c r="C10235" s="0" t="s">
        <v>12618</v>
      </c>
    </row>
    <row r="10236" customFormat="false" ht="15" hidden="false" customHeight="false" outlineLevel="0" collapsed="false">
      <c r="A10236" s="0" t="s">
        <v>12614</v>
      </c>
      <c r="B10236" s="0" t="s">
        <v>12619</v>
      </c>
      <c r="C10236" s="0" t="s">
        <v>12620</v>
      </c>
    </row>
    <row r="10237" customFormat="false" ht="15" hidden="false" customHeight="false" outlineLevel="0" collapsed="false">
      <c r="A10237" s="0" t="s">
        <v>12621</v>
      </c>
      <c r="B10237" s="0" t="s">
        <v>12622</v>
      </c>
      <c r="C10237" s="0" t="s">
        <v>12623</v>
      </c>
    </row>
    <row r="10238" customFormat="false" ht="15" hidden="false" customHeight="false" outlineLevel="0" collapsed="false">
      <c r="A10238" s="0" t="s">
        <v>12624</v>
      </c>
      <c r="B10238" s="0" t="s">
        <v>958</v>
      </c>
      <c r="C10238" s="0" t="s">
        <v>12625</v>
      </c>
    </row>
    <row r="10239" customFormat="false" ht="15" hidden="false" customHeight="false" outlineLevel="0" collapsed="false">
      <c r="A10239" s="0" t="s">
        <v>12626</v>
      </c>
      <c r="B10239" s="0" t="s">
        <v>458</v>
      </c>
    </row>
    <row r="10240" customFormat="false" ht="15" hidden="false" customHeight="false" outlineLevel="0" collapsed="false">
      <c r="A10240" s="0" t="s">
        <v>12627</v>
      </c>
      <c r="B10240" s="0" t="s">
        <v>12628</v>
      </c>
      <c r="C10240" s="0" t="s">
        <v>12629</v>
      </c>
    </row>
    <row r="10241" customFormat="false" ht="15" hidden="false" customHeight="false" outlineLevel="0" collapsed="false">
      <c r="A10241" s="0" t="s">
        <v>12630</v>
      </c>
      <c r="B10241" s="0" t="s">
        <v>12631</v>
      </c>
      <c r="C10241" s="0" t="s">
        <v>12632</v>
      </c>
    </row>
    <row r="10242" customFormat="false" ht="15" hidden="false" customHeight="false" outlineLevel="0" collapsed="false">
      <c r="A10242" s="0" t="s">
        <v>12630</v>
      </c>
      <c r="B10242" s="0" t="s">
        <v>12633</v>
      </c>
      <c r="C10242" s="0" t="s">
        <v>12634</v>
      </c>
    </row>
    <row r="10243" customFormat="false" ht="15" hidden="false" customHeight="false" outlineLevel="0" collapsed="false">
      <c r="A10243" s="0" t="s">
        <v>12630</v>
      </c>
      <c r="B10243" s="0" t="s">
        <v>12633</v>
      </c>
      <c r="C10243" s="0" t="s">
        <v>12634</v>
      </c>
    </row>
    <row r="10244" customFormat="false" ht="15" hidden="false" customHeight="false" outlineLevel="0" collapsed="false">
      <c r="A10244" s="0" t="s">
        <v>12630</v>
      </c>
      <c r="B10244" s="0" t="s">
        <v>12633</v>
      </c>
      <c r="C10244" s="0" t="s">
        <v>12634</v>
      </c>
    </row>
    <row r="10245" customFormat="false" ht="15" hidden="false" customHeight="false" outlineLevel="0" collapsed="false">
      <c r="A10245" s="0" t="s">
        <v>12630</v>
      </c>
      <c r="B10245" s="0" t="s">
        <v>12635</v>
      </c>
      <c r="C10245" s="0" t="s">
        <v>12636</v>
      </c>
    </row>
    <row r="10246" customFormat="false" ht="15" hidden="false" customHeight="false" outlineLevel="0" collapsed="false">
      <c r="A10246" s="0" t="s">
        <v>12630</v>
      </c>
      <c r="B10246" s="0" t="s">
        <v>12635</v>
      </c>
      <c r="C10246" s="0" t="s">
        <v>12637</v>
      </c>
    </row>
    <row r="10247" customFormat="false" ht="15" hidden="false" customHeight="false" outlineLevel="0" collapsed="false">
      <c r="A10247" s="0" t="s">
        <v>12630</v>
      </c>
      <c r="B10247" s="0" t="s">
        <v>12638</v>
      </c>
      <c r="C10247" s="0" t="s">
        <v>12639</v>
      </c>
    </row>
    <row r="10248" customFormat="false" ht="15" hidden="false" customHeight="false" outlineLevel="0" collapsed="false">
      <c r="A10248" s="0" t="s">
        <v>12640</v>
      </c>
      <c r="B10248" s="0" t="s">
        <v>12641</v>
      </c>
      <c r="C10248" s="0" t="s">
        <v>12642</v>
      </c>
    </row>
    <row r="10249" customFormat="false" ht="15" hidden="false" customHeight="false" outlineLevel="0" collapsed="false">
      <c r="A10249" s="0" t="s">
        <v>12640</v>
      </c>
      <c r="B10249" s="0" t="s">
        <v>12643</v>
      </c>
      <c r="C10249" s="0" t="s">
        <v>12644</v>
      </c>
      <c r="D10249" s="0" t="s">
        <v>12645</v>
      </c>
    </row>
    <row r="10250" customFormat="false" ht="15" hidden="false" customHeight="false" outlineLevel="0" collapsed="false">
      <c r="A10250" s="0" t="s">
        <v>12646</v>
      </c>
      <c r="B10250" s="0" t="s">
        <v>12647</v>
      </c>
      <c r="C10250" s="1" t="s">
        <v>12648</v>
      </c>
    </row>
    <row r="10251" customFormat="false" ht="15" hidden="false" customHeight="false" outlineLevel="0" collapsed="false">
      <c r="A10251" s="0" t="s">
        <v>12646</v>
      </c>
      <c r="B10251" s="0" t="s">
        <v>12647</v>
      </c>
      <c r="C10251" s="0" t="s">
        <v>12648</v>
      </c>
    </row>
    <row r="10252" customFormat="false" ht="15" hidden="false" customHeight="false" outlineLevel="0" collapsed="false">
      <c r="A10252" s="0" t="s">
        <v>12646</v>
      </c>
      <c r="B10252" s="0" t="s">
        <v>12647</v>
      </c>
      <c r="C10252" s="1" t="s">
        <v>12649</v>
      </c>
    </row>
    <row r="10253" customFormat="false" ht="15" hidden="false" customHeight="false" outlineLevel="0" collapsed="false">
      <c r="A10253" s="0" t="s">
        <v>12646</v>
      </c>
      <c r="B10253" s="0" t="s">
        <v>12650</v>
      </c>
      <c r="C10253" s="0" t="s">
        <v>12651</v>
      </c>
    </row>
    <row r="10254" customFormat="false" ht="15" hidden="false" customHeight="false" outlineLevel="0" collapsed="false">
      <c r="A10254" s="0" t="s">
        <v>12652</v>
      </c>
      <c r="B10254" s="0" t="s">
        <v>12653</v>
      </c>
      <c r="C10254" s="0" t="s">
        <v>12654</v>
      </c>
    </row>
    <row r="10255" customFormat="false" ht="15" hidden="false" customHeight="false" outlineLevel="0" collapsed="false">
      <c r="A10255" s="0" t="s">
        <v>12652</v>
      </c>
      <c r="B10255" s="0" t="s">
        <v>12655</v>
      </c>
      <c r="C10255" s="0" t="s">
        <v>12656</v>
      </c>
    </row>
    <row r="10256" customFormat="false" ht="15" hidden="false" customHeight="false" outlineLevel="0" collapsed="false">
      <c r="A10256" s="0" t="s">
        <v>12652</v>
      </c>
      <c r="B10256" s="0" t="s">
        <v>12657</v>
      </c>
      <c r="C10256" s="0" t="s">
        <v>12658</v>
      </c>
    </row>
    <row r="10257" customFormat="false" ht="15" hidden="false" customHeight="false" outlineLevel="0" collapsed="false">
      <c r="A10257" s="0" t="s">
        <v>12659</v>
      </c>
      <c r="B10257" s="0" t="s">
        <v>12660</v>
      </c>
      <c r="C10257" s="0" t="s">
        <v>12661</v>
      </c>
    </row>
    <row r="10258" customFormat="false" ht="15" hidden="false" customHeight="false" outlineLevel="0" collapsed="false">
      <c r="A10258" s="0" t="s">
        <v>12659</v>
      </c>
      <c r="B10258" s="0" t="s">
        <v>12660</v>
      </c>
      <c r="C10258" s="0" t="s">
        <v>12662</v>
      </c>
    </row>
    <row r="10259" customFormat="false" ht="15" hidden="false" customHeight="false" outlineLevel="0" collapsed="false">
      <c r="A10259" s="0" t="s">
        <v>12659</v>
      </c>
      <c r="B10259" s="0" t="s">
        <v>12660</v>
      </c>
      <c r="C10259" s="0" t="s">
        <v>12661</v>
      </c>
    </row>
    <row r="10260" customFormat="false" ht="15" hidden="false" customHeight="false" outlineLevel="0" collapsed="false">
      <c r="A10260" s="0" t="s">
        <v>12659</v>
      </c>
      <c r="B10260" s="0" t="s">
        <v>12660</v>
      </c>
      <c r="C10260" s="0" t="s">
        <v>12661</v>
      </c>
    </row>
    <row r="10261" customFormat="false" ht="15" hidden="false" customHeight="false" outlineLevel="0" collapsed="false">
      <c r="A10261" s="0" t="s">
        <v>12659</v>
      </c>
      <c r="B10261" s="0" t="s">
        <v>12660</v>
      </c>
      <c r="C10261" s="0" t="s">
        <v>12661</v>
      </c>
    </row>
    <row r="10262" customFormat="false" ht="15" hidden="false" customHeight="false" outlineLevel="0" collapsed="false">
      <c r="A10262" s="0" t="s">
        <v>12659</v>
      </c>
      <c r="B10262" s="0" t="s">
        <v>12663</v>
      </c>
      <c r="C10262" s="0" t="s">
        <v>12664</v>
      </c>
    </row>
    <row r="10263" customFormat="false" ht="15" hidden="false" customHeight="false" outlineLevel="0" collapsed="false">
      <c r="A10263" s="0" t="s">
        <v>12659</v>
      </c>
      <c r="B10263" s="0" t="s">
        <v>12665</v>
      </c>
      <c r="C10263" s="0" t="s">
        <v>12666</v>
      </c>
    </row>
    <row r="10264" customFormat="false" ht="15" hidden="false" customHeight="false" outlineLevel="0" collapsed="false">
      <c r="A10264" s="0" t="s">
        <v>12659</v>
      </c>
      <c r="B10264" s="0" t="s">
        <v>12667</v>
      </c>
      <c r="C10264" s="0" t="s">
        <v>12661</v>
      </c>
    </row>
    <row r="10265" customFormat="false" ht="15" hidden="false" customHeight="false" outlineLevel="0" collapsed="false">
      <c r="A10265" s="0" t="s">
        <v>12668</v>
      </c>
      <c r="B10265" s="0" t="s">
        <v>12669</v>
      </c>
      <c r="C10265" s="0" t="s">
        <v>12670</v>
      </c>
    </row>
    <row r="10266" customFormat="false" ht="15" hidden="false" customHeight="false" outlineLevel="0" collapsed="false">
      <c r="A10266" s="0" t="s">
        <v>12668</v>
      </c>
      <c r="B10266" s="0" t="s">
        <v>12669</v>
      </c>
      <c r="C10266" s="0" t="s">
        <v>12671</v>
      </c>
    </row>
    <row r="10267" customFormat="false" ht="15" hidden="false" customHeight="false" outlineLevel="0" collapsed="false">
      <c r="A10267" s="0" t="s">
        <v>12668</v>
      </c>
      <c r="B10267" s="0" t="s">
        <v>12669</v>
      </c>
      <c r="C10267" s="0" t="s">
        <v>12670</v>
      </c>
    </row>
    <row r="10268" customFormat="false" ht="15" hidden="false" customHeight="false" outlineLevel="0" collapsed="false">
      <c r="A10268" s="0" t="s">
        <v>12668</v>
      </c>
      <c r="B10268" s="0" t="s">
        <v>12669</v>
      </c>
      <c r="C10268" s="0" t="s">
        <v>12670</v>
      </c>
    </row>
    <row r="10269" customFormat="false" ht="15" hidden="false" customHeight="false" outlineLevel="0" collapsed="false">
      <c r="A10269" s="0" t="s">
        <v>12668</v>
      </c>
      <c r="B10269" s="0" t="s">
        <v>12669</v>
      </c>
      <c r="C10269" s="0" t="s">
        <v>12670</v>
      </c>
    </row>
    <row r="10270" customFormat="false" ht="15" hidden="false" customHeight="false" outlineLevel="0" collapsed="false">
      <c r="A10270" s="0" t="s">
        <v>12668</v>
      </c>
      <c r="B10270" s="0" t="s">
        <v>12669</v>
      </c>
      <c r="C10270" s="0" t="s">
        <v>12670</v>
      </c>
    </row>
    <row r="10271" customFormat="false" ht="15" hidden="false" customHeight="false" outlineLevel="0" collapsed="false">
      <c r="A10271" s="0" t="s">
        <v>12668</v>
      </c>
      <c r="B10271" s="0" t="s">
        <v>12672</v>
      </c>
      <c r="C10271" s="0" t="s">
        <v>12673</v>
      </c>
    </row>
    <row r="10272" customFormat="false" ht="15" hidden="false" customHeight="false" outlineLevel="0" collapsed="false">
      <c r="A10272" s="0" t="s">
        <v>12668</v>
      </c>
      <c r="B10272" s="0" t="s">
        <v>12674</v>
      </c>
      <c r="C10272" s="0" t="s">
        <v>12675</v>
      </c>
    </row>
    <row r="10273" customFormat="false" ht="15" hidden="false" customHeight="false" outlineLevel="0" collapsed="false">
      <c r="A10273" s="0" t="s">
        <v>12668</v>
      </c>
      <c r="B10273" s="0" t="s">
        <v>12676</v>
      </c>
      <c r="C10273" s="0" t="s">
        <v>12677</v>
      </c>
    </row>
    <row r="10274" customFormat="false" ht="15" hidden="false" customHeight="false" outlineLevel="0" collapsed="false">
      <c r="A10274" s="0" t="s">
        <v>12668</v>
      </c>
      <c r="B10274" s="0" t="s">
        <v>12676</v>
      </c>
      <c r="C10274" s="0" t="s">
        <v>12678</v>
      </c>
    </row>
    <row r="10275" customFormat="false" ht="15" hidden="false" customHeight="false" outlineLevel="0" collapsed="false">
      <c r="A10275" s="0" t="s">
        <v>12668</v>
      </c>
      <c r="B10275" s="0" t="s">
        <v>12679</v>
      </c>
    </row>
    <row r="10276" customFormat="false" ht="15" hidden="false" customHeight="false" outlineLevel="0" collapsed="false">
      <c r="A10276" s="0" t="s">
        <v>12668</v>
      </c>
      <c r="B10276" s="0" t="s">
        <v>12679</v>
      </c>
      <c r="C10276" s="1" t="s">
        <v>12680</v>
      </c>
    </row>
    <row r="10277" customFormat="false" ht="15" hidden="false" customHeight="false" outlineLevel="0" collapsed="false">
      <c r="A10277" s="0" t="s">
        <v>12668</v>
      </c>
      <c r="B10277" s="0" t="s">
        <v>12679</v>
      </c>
      <c r="C10277" s="0" t="s">
        <v>12681</v>
      </c>
    </row>
    <row r="10278" customFormat="false" ht="15" hidden="false" customHeight="false" outlineLevel="0" collapsed="false">
      <c r="A10278" s="0" t="s">
        <v>12668</v>
      </c>
      <c r="B10278" s="0" t="s">
        <v>12679</v>
      </c>
      <c r="C10278" s="0" t="s">
        <v>12682</v>
      </c>
    </row>
    <row r="10279" customFormat="false" ht="15" hidden="false" customHeight="false" outlineLevel="0" collapsed="false">
      <c r="A10279" s="0" t="s">
        <v>12683</v>
      </c>
      <c r="B10279" s="0" t="s">
        <v>12684</v>
      </c>
      <c r="C10279" s="0" t="s">
        <v>12685</v>
      </c>
    </row>
    <row r="10280" customFormat="false" ht="15" hidden="false" customHeight="false" outlineLevel="0" collapsed="false">
      <c r="A10280" s="0" t="s">
        <v>12683</v>
      </c>
      <c r="B10280" s="0" t="s">
        <v>12684</v>
      </c>
      <c r="C10280" s="0" t="s">
        <v>12685</v>
      </c>
    </row>
    <row r="10281" customFormat="false" ht="15" hidden="false" customHeight="false" outlineLevel="0" collapsed="false">
      <c r="A10281" s="0" t="s">
        <v>12683</v>
      </c>
      <c r="B10281" s="0" t="s">
        <v>12684</v>
      </c>
      <c r="C10281" s="0" t="s">
        <v>12685</v>
      </c>
    </row>
    <row r="10282" customFormat="false" ht="15" hidden="false" customHeight="false" outlineLevel="0" collapsed="false">
      <c r="A10282" s="0" t="s">
        <v>12683</v>
      </c>
      <c r="B10282" s="0" t="s">
        <v>12686</v>
      </c>
      <c r="C10282" s="1" t="s">
        <v>12687</v>
      </c>
    </row>
    <row r="10283" customFormat="false" ht="15" hidden="false" customHeight="false" outlineLevel="0" collapsed="false">
      <c r="A10283" s="0" t="s">
        <v>12683</v>
      </c>
      <c r="B10283" s="0" t="s">
        <v>12686</v>
      </c>
      <c r="C10283" s="1" t="s">
        <v>12687</v>
      </c>
    </row>
    <row r="10284" customFormat="false" ht="15" hidden="false" customHeight="false" outlineLevel="0" collapsed="false">
      <c r="A10284" s="0" t="s">
        <v>12683</v>
      </c>
      <c r="B10284" s="0" t="s">
        <v>12688</v>
      </c>
      <c r="C10284" s="0" t="s">
        <v>12689</v>
      </c>
    </row>
    <row r="10285" customFormat="false" ht="15" hidden="false" customHeight="false" outlineLevel="0" collapsed="false">
      <c r="A10285" s="0" t="s">
        <v>12683</v>
      </c>
      <c r="B10285" s="0" t="s">
        <v>12688</v>
      </c>
      <c r="C10285" s="0" t="s">
        <v>12690</v>
      </c>
    </row>
    <row r="10286" customFormat="false" ht="15" hidden="false" customHeight="false" outlineLevel="0" collapsed="false">
      <c r="A10286" s="0" t="s">
        <v>12683</v>
      </c>
      <c r="B10286" s="0" t="s">
        <v>12688</v>
      </c>
      <c r="C10286" s="0" t="s">
        <v>12690</v>
      </c>
    </row>
    <row r="10287" customFormat="false" ht="15" hidden="false" customHeight="false" outlineLevel="0" collapsed="false">
      <c r="A10287" s="0" t="s">
        <v>12683</v>
      </c>
      <c r="B10287" s="0" t="s">
        <v>12688</v>
      </c>
      <c r="C10287" s="1" t="s">
        <v>12691</v>
      </c>
    </row>
    <row r="10288" customFormat="false" ht="15" hidden="false" customHeight="false" outlineLevel="0" collapsed="false">
      <c r="A10288" s="0" t="s">
        <v>12683</v>
      </c>
      <c r="B10288" s="0" t="s">
        <v>12688</v>
      </c>
    </row>
    <row r="10289" customFormat="false" ht="15" hidden="false" customHeight="false" outlineLevel="0" collapsed="false">
      <c r="A10289" s="0" t="s">
        <v>12683</v>
      </c>
      <c r="B10289" s="0" t="s">
        <v>12688</v>
      </c>
      <c r="C10289" s="0" t="s">
        <v>12690</v>
      </c>
    </row>
    <row r="10290" customFormat="false" ht="15" hidden="false" customHeight="false" outlineLevel="0" collapsed="false">
      <c r="A10290" s="0" t="s">
        <v>12683</v>
      </c>
      <c r="B10290" s="0" t="s">
        <v>12692</v>
      </c>
      <c r="C10290" s="0" t="s">
        <v>12693</v>
      </c>
    </row>
    <row r="10291" customFormat="false" ht="15" hidden="false" customHeight="false" outlineLevel="0" collapsed="false">
      <c r="A10291" s="0" t="s">
        <v>12683</v>
      </c>
      <c r="B10291" s="0" t="s">
        <v>12694</v>
      </c>
      <c r="C10291" s="0" t="s">
        <v>12695</v>
      </c>
    </row>
    <row r="10292" customFormat="false" ht="15" hidden="false" customHeight="false" outlineLevel="0" collapsed="false">
      <c r="A10292" s="0" t="s">
        <v>12683</v>
      </c>
      <c r="B10292" s="0" t="s">
        <v>12696</v>
      </c>
      <c r="C10292" s="1" t="s">
        <v>12697</v>
      </c>
    </row>
    <row r="10293" customFormat="false" ht="15" hidden="false" customHeight="false" outlineLevel="0" collapsed="false">
      <c r="A10293" s="0" t="s">
        <v>12683</v>
      </c>
      <c r="B10293" s="0" t="s">
        <v>12696</v>
      </c>
      <c r="C10293" s="0" t="s">
        <v>12697</v>
      </c>
    </row>
    <row r="10294" customFormat="false" ht="15" hidden="false" customHeight="false" outlineLevel="0" collapsed="false">
      <c r="A10294" s="0" t="s">
        <v>12683</v>
      </c>
      <c r="B10294" s="0" t="s">
        <v>12696</v>
      </c>
      <c r="C10294" s="0" t="s">
        <v>12697</v>
      </c>
    </row>
    <row r="10295" customFormat="false" ht="15" hidden="false" customHeight="false" outlineLevel="0" collapsed="false">
      <c r="A10295" s="0" t="s">
        <v>12683</v>
      </c>
      <c r="B10295" s="0" t="s">
        <v>12696</v>
      </c>
      <c r="C10295" s="0" t="s">
        <v>12697</v>
      </c>
    </row>
    <row r="10296" customFormat="false" ht="15" hidden="false" customHeight="false" outlineLevel="0" collapsed="false">
      <c r="A10296" s="0" t="s">
        <v>12683</v>
      </c>
      <c r="B10296" s="0" t="s">
        <v>12696</v>
      </c>
      <c r="C10296" s="0" t="s">
        <v>12697</v>
      </c>
    </row>
    <row r="10297" customFormat="false" ht="15" hidden="false" customHeight="false" outlineLevel="0" collapsed="false">
      <c r="A10297" s="0" t="s">
        <v>12683</v>
      </c>
      <c r="B10297" s="0" t="s">
        <v>3513</v>
      </c>
      <c r="C10297" s="0" t="s">
        <v>12698</v>
      </c>
    </row>
    <row r="10298" customFormat="false" ht="15" hidden="false" customHeight="false" outlineLevel="0" collapsed="false">
      <c r="A10298" s="0" t="s">
        <v>12683</v>
      </c>
      <c r="B10298" s="0" t="s">
        <v>12699</v>
      </c>
      <c r="C10298" s="0" t="s">
        <v>12700</v>
      </c>
    </row>
    <row r="10299" customFormat="false" ht="15" hidden="false" customHeight="false" outlineLevel="0" collapsed="false">
      <c r="A10299" s="0" t="s">
        <v>12683</v>
      </c>
      <c r="B10299" s="0" t="s">
        <v>12699</v>
      </c>
      <c r="C10299" s="0" t="s">
        <v>12700</v>
      </c>
    </row>
    <row r="10300" customFormat="false" ht="15" hidden="false" customHeight="false" outlineLevel="0" collapsed="false">
      <c r="A10300" s="0" t="s">
        <v>12683</v>
      </c>
      <c r="B10300" s="0" t="s">
        <v>12699</v>
      </c>
      <c r="C10300" s="0" t="s">
        <v>12700</v>
      </c>
    </row>
    <row r="10301" customFormat="false" ht="15" hidden="false" customHeight="false" outlineLevel="0" collapsed="false">
      <c r="A10301" s="0" t="s">
        <v>12683</v>
      </c>
      <c r="B10301" s="0" t="s">
        <v>12699</v>
      </c>
      <c r="C10301" s="0" t="s">
        <v>12701</v>
      </c>
    </row>
    <row r="10302" customFormat="false" ht="15" hidden="false" customHeight="false" outlineLevel="0" collapsed="false">
      <c r="A10302" s="0" t="s">
        <v>12702</v>
      </c>
      <c r="B10302" s="0" t="s">
        <v>12703</v>
      </c>
      <c r="C10302" s="0" t="s">
        <v>12704</v>
      </c>
    </row>
    <row r="10303" customFormat="false" ht="15" hidden="false" customHeight="false" outlineLevel="0" collapsed="false">
      <c r="A10303" s="0" t="s">
        <v>12702</v>
      </c>
      <c r="B10303" s="0" t="s">
        <v>12703</v>
      </c>
      <c r="C10303" s="0" t="s">
        <v>12704</v>
      </c>
    </row>
    <row r="10304" customFormat="false" ht="15" hidden="false" customHeight="false" outlineLevel="0" collapsed="false">
      <c r="A10304" s="0" t="s">
        <v>12702</v>
      </c>
      <c r="B10304" s="0" t="s">
        <v>12703</v>
      </c>
      <c r="C10304" s="0" t="s">
        <v>12704</v>
      </c>
    </row>
    <row r="10305" customFormat="false" ht="15" hidden="false" customHeight="false" outlineLevel="0" collapsed="false">
      <c r="A10305" s="0" t="s">
        <v>12702</v>
      </c>
      <c r="B10305" s="0" t="s">
        <v>12703</v>
      </c>
      <c r="C10305" s="0" t="s">
        <v>12704</v>
      </c>
    </row>
    <row r="10306" customFormat="false" ht="15" hidden="false" customHeight="false" outlineLevel="0" collapsed="false">
      <c r="A10306" s="0" t="s">
        <v>12702</v>
      </c>
      <c r="B10306" s="0" t="s">
        <v>12705</v>
      </c>
      <c r="C10306" s="0" t="s">
        <v>12706</v>
      </c>
    </row>
    <row r="10307" customFormat="false" ht="15" hidden="false" customHeight="false" outlineLevel="0" collapsed="false">
      <c r="A10307" s="0" t="s">
        <v>12702</v>
      </c>
      <c r="B10307" s="0" t="s">
        <v>12705</v>
      </c>
      <c r="C10307" s="0" t="s">
        <v>12706</v>
      </c>
    </row>
    <row r="10308" customFormat="false" ht="15" hidden="false" customHeight="false" outlineLevel="0" collapsed="false">
      <c r="A10308" s="0" t="s">
        <v>12702</v>
      </c>
      <c r="B10308" s="0" t="s">
        <v>12705</v>
      </c>
      <c r="C10308" s="0" t="s">
        <v>12706</v>
      </c>
    </row>
    <row r="10309" customFormat="false" ht="15" hidden="false" customHeight="false" outlineLevel="0" collapsed="false">
      <c r="A10309" s="0" t="s">
        <v>12702</v>
      </c>
      <c r="B10309" s="0" t="s">
        <v>12707</v>
      </c>
      <c r="C10309" s="0" t="s">
        <v>12708</v>
      </c>
    </row>
    <row r="10310" customFormat="false" ht="15" hidden="false" customHeight="false" outlineLevel="0" collapsed="false">
      <c r="A10310" s="0" t="s">
        <v>12702</v>
      </c>
      <c r="B10310" s="0" t="s">
        <v>12707</v>
      </c>
      <c r="C10310" s="0" t="s">
        <v>12708</v>
      </c>
    </row>
    <row r="10311" customFormat="false" ht="15" hidden="false" customHeight="false" outlineLevel="0" collapsed="false">
      <c r="A10311" s="0" t="s">
        <v>12702</v>
      </c>
      <c r="B10311" s="0" t="s">
        <v>12707</v>
      </c>
      <c r="C10311" s="0" t="s">
        <v>12708</v>
      </c>
    </row>
    <row r="10312" customFormat="false" ht="15" hidden="false" customHeight="false" outlineLevel="0" collapsed="false">
      <c r="A10312" s="0" t="s">
        <v>12702</v>
      </c>
      <c r="B10312" s="0" t="s">
        <v>12707</v>
      </c>
      <c r="C10312" s="0" t="s">
        <v>12709</v>
      </c>
    </row>
    <row r="10313" customFormat="false" ht="15" hidden="false" customHeight="false" outlineLevel="0" collapsed="false">
      <c r="A10313" s="0" t="s">
        <v>12702</v>
      </c>
      <c r="B10313" s="0" t="s">
        <v>12710</v>
      </c>
      <c r="C10313" s="0" t="s">
        <v>12711</v>
      </c>
    </row>
    <row r="10314" customFormat="false" ht="15" hidden="false" customHeight="false" outlineLevel="0" collapsed="false">
      <c r="A10314" s="0" t="s">
        <v>12712</v>
      </c>
      <c r="B10314" s="0" t="s">
        <v>12713</v>
      </c>
      <c r="C10314" s="0" t="s">
        <v>12714</v>
      </c>
    </row>
    <row r="10315" customFormat="false" ht="15" hidden="false" customHeight="false" outlineLevel="0" collapsed="false">
      <c r="A10315" s="0" t="s">
        <v>12715</v>
      </c>
      <c r="B10315" s="0" t="s">
        <v>2511</v>
      </c>
      <c r="C10315" s="0" t="s">
        <v>12716</v>
      </c>
    </row>
    <row r="10316" customFormat="false" ht="15" hidden="false" customHeight="false" outlineLevel="0" collapsed="false">
      <c r="A10316" s="0" t="s">
        <v>12717</v>
      </c>
      <c r="B10316" s="0" t="s">
        <v>12718</v>
      </c>
      <c r="C10316" s="0" t="s">
        <v>12719</v>
      </c>
    </row>
    <row r="10317" customFormat="false" ht="15" hidden="false" customHeight="false" outlineLevel="0" collapsed="false">
      <c r="A10317" s="0" t="s">
        <v>12717</v>
      </c>
      <c r="B10317" s="0" t="s">
        <v>12720</v>
      </c>
      <c r="C10317" s="0" t="s">
        <v>12721</v>
      </c>
      <c r="D10317" s="0" t="s">
        <v>12722</v>
      </c>
    </row>
    <row r="10318" customFormat="false" ht="15" hidden="false" customHeight="false" outlineLevel="0" collapsed="false">
      <c r="A10318" s="0" t="s">
        <v>12717</v>
      </c>
      <c r="B10318" s="0" t="s">
        <v>12723</v>
      </c>
      <c r="C10318" s="0" t="s">
        <v>12724</v>
      </c>
    </row>
    <row r="10319" customFormat="false" ht="15" hidden="false" customHeight="false" outlineLevel="0" collapsed="false">
      <c r="A10319" s="0" t="s">
        <v>12725</v>
      </c>
      <c r="B10319" s="0" t="s">
        <v>12726</v>
      </c>
      <c r="C10319" s="0" t="s">
        <v>12727</v>
      </c>
    </row>
    <row r="10320" customFormat="false" ht="15" hidden="false" customHeight="false" outlineLevel="0" collapsed="false">
      <c r="A10320" s="0" t="s">
        <v>12728</v>
      </c>
      <c r="B10320" s="0" t="s">
        <v>12729</v>
      </c>
      <c r="C10320" s="0" t="s">
        <v>12730</v>
      </c>
    </row>
    <row r="10321" customFormat="false" ht="15" hidden="false" customHeight="false" outlineLevel="0" collapsed="false">
      <c r="A10321" s="0" t="s">
        <v>12731</v>
      </c>
      <c r="B10321" s="0" t="s">
        <v>12732</v>
      </c>
      <c r="D10321" s="0" t="s">
        <v>12733</v>
      </c>
    </row>
    <row r="10322" customFormat="false" ht="15" hidden="false" customHeight="false" outlineLevel="0" collapsed="false">
      <c r="A10322" s="0" t="s">
        <v>12731</v>
      </c>
      <c r="B10322" s="0" t="s">
        <v>12734</v>
      </c>
      <c r="D10322" s="0" t="s">
        <v>12735</v>
      </c>
    </row>
    <row r="10323" customFormat="false" ht="15" hidden="false" customHeight="false" outlineLevel="0" collapsed="false">
      <c r="A10323" s="0" t="s">
        <v>12731</v>
      </c>
      <c r="B10323" s="0" t="s">
        <v>12736</v>
      </c>
      <c r="D10323" s="0" t="s">
        <v>12737</v>
      </c>
    </row>
    <row r="10324" customFormat="false" ht="15" hidden="false" customHeight="false" outlineLevel="0" collapsed="false">
      <c r="A10324" s="0" t="s">
        <v>12738</v>
      </c>
      <c r="B10324" s="0" t="s">
        <v>12739</v>
      </c>
      <c r="C10324" s="0" t="s">
        <v>12740</v>
      </c>
    </row>
    <row r="10325" customFormat="false" ht="15" hidden="false" customHeight="false" outlineLevel="0" collapsed="false">
      <c r="A10325" s="0" t="s">
        <v>12741</v>
      </c>
      <c r="B10325" s="0" t="s">
        <v>12742</v>
      </c>
      <c r="C10325" s="0" t="s">
        <v>12743</v>
      </c>
    </row>
    <row r="10326" customFormat="false" ht="15" hidden="false" customHeight="false" outlineLevel="0" collapsed="false">
      <c r="A10326" s="0" t="s">
        <v>12744</v>
      </c>
      <c r="B10326" s="0" t="s">
        <v>12745</v>
      </c>
    </row>
    <row r="10327" customFormat="false" ht="15" hidden="false" customHeight="false" outlineLevel="0" collapsed="false">
      <c r="A10327" s="0" t="s">
        <v>12746</v>
      </c>
      <c r="B10327" s="0" t="s">
        <v>12747</v>
      </c>
      <c r="C10327" s="0" t="s">
        <v>12748</v>
      </c>
    </row>
    <row r="10328" customFormat="false" ht="15" hidden="false" customHeight="false" outlineLevel="0" collapsed="false">
      <c r="A10328" s="0" t="s">
        <v>12749</v>
      </c>
      <c r="B10328" s="0" t="s">
        <v>12750</v>
      </c>
      <c r="C10328" s="0" t="s">
        <v>12751</v>
      </c>
    </row>
    <row r="10329" customFormat="false" ht="15" hidden="false" customHeight="false" outlineLevel="0" collapsed="false">
      <c r="A10329" s="0" t="s">
        <v>12749</v>
      </c>
      <c r="B10329" s="0" t="s">
        <v>12750</v>
      </c>
      <c r="C10329" s="0" t="s">
        <v>12751</v>
      </c>
    </row>
    <row r="10330" customFormat="false" ht="15" hidden="false" customHeight="false" outlineLevel="0" collapsed="false">
      <c r="A10330" s="0" t="s">
        <v>12749</v>
      </c>
      <c r="B10330" s="0" t="s">
        <v>12750</v>
      </c>
      <c r="C10330" s="1" t="s">
        <v>12751</v>
      </c>
    </row>
    <row r="10331" customFormat="false" ht="15" hidden="false" customHeight="false" outlineLevel="0" collapsed="false">
      <c r="A10331" s="0" t="s">
        <v>12746</v>
      </c>
      <c r="B10331" s="0" t="s">
        <v>12752</v>
      </c>
      <c r="C10331" s="0" t="s">
        <v>12753</v>
      </c>
    </row>
    <row r="10332" customFormat="false" ht="15" hidden="false" customHeight="false" outlineLevel="0" collapsed="false">
      <c r="A10332" s="0" t="s">
        <v>12749</v>
      </c>
      <c r="B10332" s="0" t="s">
        <v>12754</v>
      </c>
      <c r="C10332" s="0" t="s">
        <v>12753</v>
      </c>
    </row>
    <row r="10333" customFormat="false" ht="15" hidden="false" customHeight="false" outlineLevel="0" collapsed="false">
      <c r="A10333" s="0" t="s">
        <v>12755</v>
      </c>
      <c r="B10333" s="0" t="s">
        <v>12756</v>
      </c>
      <c r="C10333" s="0" t="s">
        <v>12757</v>
      </c>
    </row>
    <row r="10334" customFormat="false" ht="15" hidden="false" customHeight="false" outlineLevel="0" collapsed="false">
      <c r="A10334" s="0" t="s">
        <v>12755</v>
      </c>
      <c r="B10334" s="0" t="s">
        <v>12758</v>
      </c>
      <c r="C10334" s="0" t="s">
        <v>12759</v>
      </c>
    </row>
    <row r="10335" customFormat="false" ht="15" hidden="false" customHeight="false" outlineLevel="0" collapsed="false">
      <c r="A10335" s="0" t="s">
        <v>12755</v>
      </c>
      <c r="B10335" s="0" t="s">
        <v>12758</v>
      </c>
      <c r="C10335" s="0" t="s">
        <v>12759</v>
      </c>
    </row>
    <row r="10336" customFormat="false" ht="15" hidden="false" customHeight="false" outlineLevel="0" collapsed="false">
      <c r="A10336" s="0" t="s">
        <v>12760</v>
      </c>
      <c r="B10336" s="0" t="s">
        <v>12761</v>
      </c>
    </row>
    <row r="10337" customFormat="false" ht="15" hidden="false" customHeight="false" outlineLevel="0" collapsed="false">
      <c r="A10337" s="0" t="s">
        <v>12762</v>
      </c>
      <c r="B10337" s="0" t="s">
        <v>458</v>
      </c>
      <c r="C10337" s="0" t="s">
        <v>12763</v>
      </c>
    </row>
    <row r="10338" customFormat="false" ht="15" hidden="false" customHeight="false" outlineLevel="0" collapsed="false">
      <c r="A10338" s="0" t="s">
        <v>12762</v>
      </c>
      <c r="B10338" s="0" t="s">
        <v>458</v>
      </c>
      <c r="C10338" s="0" t="s">
        <v>12764</v>
      </c>
    </row>
    <row r="10339" customFormat="false" ht="15" hidden="false" customHeight="false" outlineLevel="0" collapsed="false">
      <c r="A10339" s="0" t="s">
        <v>12762</v>
      </c>
      <c r="B10339" s="0" t="s">
        <v>458</v>
      </c>
      <c r="C10339" s="0" t="s">
        <v>12765</v>
      </c>
    </row>
    <row r="10340" customFormat="false" ht="15" hidden="false" customHeight="false" outlineLevel="0" collapsed="false">
      <c r="A10340" s="0" t="s">
        <v>12762</v>
      </c>
      <c r="B10340" s="0" t="s">
        <v>458</v>
      </c>
      <c r="C10340" s="0" t="s">
        <v>12765</v>
      </c>
    </row>
    <row r="10341" customFormat="false" ht="15" hidden="false" customHeight="false" outlineLevel="0" collapsed="false">
      <c r="A10341" s="0" t="s">
        <v>12766</v>
      </c>
      <c r="B10341" s="0" t="s">
        <v>12767</v>
      </c>
      <c r="C10341" s="0" t="s">
        <v>12768</v>
      </c>
    </row>
    <row r="10342" customFormat="false" ht="15" hidden="false" customHeight="false" outlineLevel="0" collapsed="false">
      <c r="A10342" s="0" t="s">
        <v>12766</v>
      </c>
      <c r="B10342" s="0" t="s">
        <v>12769</v>
      </c>
      <c r="C10342" s="0" t="s">
        <v>12770</v>
      </c>
    </row>
    <row r="10343" customFormat="false" ht="15" hidden="false" customHeight="false" outlineLevel="0" collapsed="false">
      <c r="A10343" s="0" t="s">
        <v>12766</v>
      </c>
      <c r="B10343" s="0" t="s">
        <v>12769</v>
      </c>
      <c r="C10343" s="0" t="s">
        <v>12770</v>
      </c>
    </row>
    <row r="10344" customFormat="false" ht="15" hidden="false" customHeight="false" outlineLevel="0" collapsed="false">
      <c r="A10344" s="0" t="s">
        <v>12771</v>
      </c>
      <c r="B10344" s="0" t="s">
        <v>1216</v>
      </c>
      <c r="C10344" s="0" t="s">
        <v>12772</v>
      </c>
    </row>
    <row r="10345" customFormat="false" ht="15" hidden="false" customHeight="false" outlineLevel="0" collapsed="false">
      <c r="A10345" s="0" t="s">
        <v>12773</v>
      </c>
      <c r="B10345" s="0" t="s">
        <v>12774</v>
      </c>
      <c r="D10345" s="0" t="s">
        <v>12775</v>
      </c>
    </row>
    <row r="10346" customFormat="false" ht="15" hidden="false" customHeight="false" outlineLevel="0" collapsed="false">
      <c r="A10346" s="0" t="s">
        <v>12776</v>
      </c>
      <c r="B10346" s="0" t="s">
        <v>12777</v>
      </c>
      <c r="C10346" s="0" t="s">
        <v>12778</v>
      </c>
    </row>
    <row r="10347" customFormat="false" ht="15" hidden="false" customHeight="false" outlineLevel="0" collapsed="false">
      <c r="A10347" s="0" t="s">
        <v>12779</v>
      </c>
      <c r="B10347" s="0" t="s">
        <v>12780</v>
      </c>
      <c r="C10347" s="0" t="s">
        <v>12781</v>
      </c>
    </row>
    <row r="10348" customFormat="false" ht="15" hidden="false" customHeight="false" outlineLevel="0" collapsed="false">
      <c r="A10348" s="0" t="s">
        <v>12779</v>
      </c>
      <c r="B10348" s="0" t="s">
        <v>12782</v>
      </c>
      <c r="C10348" s="0" t="s">
        <v>12783</v>
      </c>
    </row>
    <row r="10349" customFormat="false" ht="15" hidden="false" customHeight="false" outlineLevel="0" collapsed="false">
      <c r="A10349" s="0" t="s">
        <v>12779</v>
      </c>
      <c r="B10349" s="0" t="s">
        <v>12782</v>
      </c>
      <c r="C10349" s="0" t="s">
        <v>12783</v>
      </c>
    </row>
    <row r="10350" customFormat="false" ht="15" hidden="false" customHeight="false" outlineLevel="0" collapsed="false">
      <c r="A10350" s="0" t="s">
        <v>12779</v>
      </c>
      <c r="B10350" s="0" t="s">
        <v>12782</v>
      </c>
      <c r="C10350" s="0" t="s">
        <v>12783</v>
      </c>
    </row>
    <row r="10351" customFormat="false" ht="15" hidden="false" customHeight="false" outlineLevel="0" collapsed="false">
      <c r="A10351" s="0" t="s">
        <v>12784</v>
      </c>
      <c r="B10351" s="0" t="s">
        <v>12785</v>
      </c>
      <c r="C10351" s="0" t="s">
        <v>12786</v>
      </c>
    </row>
    <row r="10352" customFormat="false" ht="15" hidden="false" customHeight="false" outlineLevel="0" collapsed="false">
      <c r="A10352" s="0" t="s">
        <v>12784</v>
      </c>
      <c r="B10352" s="0" t="s">
        <v>12787</v>
      </c>
    </row>
    <row r="10353" customFormat="false" ht="15" hidden="false" customHeight="false" outlineLevel="0" collapsed="false">
      <c r="A10353" s="0" t="s">
        <v>12784</v>
      </c>
      <c r="B10353" s="0" t="s">
        <v>12788</v>
      </c>
      <c r="C10353" s="0" t="s">
        <v>12789</v>
      </c>
    </row>
    <row r="10354" customFormat="false" ht="15" hidden="false" customHeight="false" outlineLevel="0" collapsed="false">
      <c r="A10354" s="0" t="s">
        <v>12784</v>
      </c>
      <c r="B10354" s="0" t="s">
        <v>12788</v>
      </c>
      <c r="C10354" s="0" t="s">
        <v>12790</v>
      </c>
    </row>
    <row r="10355" customFormat="false" ht="15" hidden="false" customHeight="false" outlineLevel="0" collapsed="false">
      <c r="A10355" s="0" t="s">
        <v>12784</v>
      </c>
      <c r="B10355" s="0" t="s">
        <v>12791</v>
      </c>
      <c r="C10355" s="0" t="s">
        <v>12792</v>
      </c>
    </row>
    <row r="10356" customFormat="false" ht="15" hidden="false" customHeight="false" outlineLevel="0" collapsed="false">
      <c r="A10356" s="0" t="s">
        <v>12784</v>
      </c>
      <c r="B10356" s="0" t="s">
        <v>12793</v>
      </c>
      <c r="C10356" s="0" t="s">
        <v>12794</v>
      </c>
    </row>
    <row r="10357" customFormat="false" ht="15" hidden="false" customHeight="false" outlineLevel="0" collapsed="false">
      <c r="A10357" s="0" t="s">
        <v>12795</v>
      </c>
      <c r="B10357" s="0" t="s">
        <v>12796</v>
      </c>
      <c r="C10357" s="0" t="s">
        <v>12797</v>
      </c>
    </row>
    <row r="10358" customFormat="false" ht="15" hidden="false" customHeight="false" outlineLevel="0" collapsed="false">
      <c r="A10358" s="0" t="s">
        <v>12795</v>
      </c>
      <c r="B10358" s="0" t="s">
        <v>12798</v>
      </c>
      <c r="C10358" s="0" t="s">
        <v>12799</v>
      </c>
    </row>
    <row r="10359" customFormat="false" ht="15" hidden="false" customHeight="false" outlineLevel="0" collapsed="false">
      <c r="A10359" s="0" t="s">
        <v>12795</v>
      </c>
      <c r="B10359" s="0" t="s">
        <v>12800</v>
      </c>
      <c r="C10359" s="0" t="s">
        <v>12801</v>
      </c>
    </row>
    <row r="10360" customFormat="false" ht="15" hidden="false" customHeight="false" outlineLevel="0" collapsed="false">
      <c r="A10360" s="0" t="s">
        <v>12795</v>
      </c>
      <c r="B10360" s="0" t="s">
        <v>12802</v>
      </c>
      <c r="C10360" s="0" t="s">
        <v>12803</v>
      </c>
    </row>
    <row r="10361" customFormat="false" ht="15" hidden="false" customHeight="false" outlineLevel="0" collapsed="false">
      <c r="A10361" s="0" t="s">
        <v>12795</v>
      </c>
      <c r="B10361" s="0" t="s">
        <v>12802</v>
      </c>
      <c r="C10361" s="0" t="s">
        <v>12804</v>
      </c>
    </row>
    <row r="10362" customFormat="false" ht="15" hidden="false" customHeight="false" outlineLevel="0" collapsed="false">
      <c r="A10362" s="0" t="s">
        <v>12795</v>
      </c>
      <c r="B10362" s="0" t="s">
        <v>12802</v>
      </c>
      <c r="C10362" s="0" t="s">
        <v>12805</v>
      </c>
    </row>
    <row r="10363" customFormat="false" ht="15" hidden="false" customHeight="false" outlineLevel="0" collapsed="false">
      <c r="A10363" s="0" t="s">
        <v>12806</v>
      </c>
      <c r="B10363" s="0" t="s">
        <v>12807</v>
      </c>
      <c r="C10363" s="0" t="s">
        <v>12808</v>
      </c>
    </row>
    <row r="10364" customFormat="false" ht="15" hidden="false" customHeight="false" outlineLevel="0" collapsed="false">
      <c r="A10364" s="0" t="s">
        <v>12809</v>
      </c>
      <c r="B10364" s="0" t="s">
        <v>12810</v>
      </c>
      <c r="C10364" s="0" t="s">
        <v>12811</v>
      </c>
    </row>
    <row r="10365" customFormat="false" ht="15" hidden="false" customHeight="false" outlineLevel="0" collapsed="false">
      <c r="A10365" s="0" t="s">
        <v>12809</v>
      </c>
      <c r="B10365" s="0" t="s">
        <v>12810</v>
      </c>
    </row>
    <row r="10366" customFormat="false" ht="15" hidden="false" customHeight="false" outlineLevel="0" collapsed="false">
      <c r="A10366" s="0" t="s">
        <v>12809</v>
      </c>
      <c r="B10366" s="0" t="s">
        <v>12812</v>
      </c>
      <c r="C10366" s="0" t="s">
        <v>12813</v>
      </c>
    </row>
    <row r="10367" customFormat="false" ht="15" hidden="false" customHeight="false" outlineLevel="0" collapsed="false">
      <c r="A10367" s="0" t="s">
        <v>12809</v>
      </c>
      <c r="B10367" s="0" t="s">
        <v>12812</v>
      </c>
      <c r="C10367" s="0" t="s">
        <v>12814</v>
      </c>
    </row>
    <row r="10368" customFormat="false" ht="15" hidden="false" customHeight="false" outlineLevel="0" collapsed="false">
      <c r="A10368" s="0" t="s">
        <v>12809</v>
      </c>
      <c r="B10368" s="0" t="s">
        <v>12815</v>
      </c>
      <c r="C10368" s="0" t="s">
        <v>12816</v>
      </c>
    </row>
    <row r="10369" customFormat="false" ht="15" hidden="false" customHeight="false" outlineLevel="0" collapsed="false">
      <c r="A10369" s="0" t="s">
        <v>12809</v>
      </c>
      <c r="B10369" s="0" t="s">
        <v>12815</v>
      </c>
      <c r="C10369" s="0" t="s">
        <v>12816</v>
      </c>
    </row>
    <row r="10370" customFormat="false" ht="15" hidden="false" customHeight="false" outlineLevel="0" collapsed="false">
      <c r="A10370" s="0" t="s">
        <v>12809</v>
      </c>
      <c r="B10370" s="0" t="s">
        <v>12817</v>
      </c>
      <c r="C10370" s="0" t="s">
        <v>12818</v>
      </c>
    </row>
    <row r="10371" customFormat="false" ht="15" hidden="false" customHeight="false" outlineLevel="0" collapsed="false">
      <c r="A10371" s="0" t="s">
        <v>12819</v>
      </c>
      <c r="B10371" s="0" t="s">
        <v>12820</v>
      </c>
      <c r="C10371" s="0" t="s">
        <v>12821</v>
      </c>
    </row>
    <row r="10372" customFormat="false" ht="15" hidden="false" customHeight="false" outlineLevel="0" collapsed="false">
      <c r="A10372" s="0" t="s">
        <v>12819</v>
      </c>
      <c r="B10372" s="0" t="s">
        <v>12822</v>
      </c>
      <c r="D10372" s="0" t="s">
        <v>12823</v>
      </c>
    </row>
    <row r="10373" customFormat="false" ht="15" hidden="false" customHeight="false" outlineLevel="0" collapsed="false">
      <c r="A10373" s="0" t="s">
        <v>12819</v>
      </c>
      <c r="B10373" s="0" t="s">
        <v>12824</v>
      </c>
      <c r="C10373" s="0" t="s">
        <v>12825</v>
      </c>
    </row>
    <row r="10374" customFormat="false" ht="15" hidden="false" customHeight="false" outlineLevel="0" collapsed="false">
      <c r="A10374" s="0" t="s">
        <v>12819</v>
      </c>
      <c r="B10374" s="0" t="s">
        <v>12824</v>
      </c>
      <c r="C10374" s="0" t="s">
        <v>12825</v>
      </c>
    </row>
    <row r="10375" customFormat="false" ht="15" hidden="false" customHeight="false" outlineLevel="0" collapsed="false">
      <c r="A10375" s="0" t="s">
        <v>12819</v>
      </c>
      <c r="B10375" s="0" t="s">
        <v>12824</v>
      </c>
      <c r="C10375" s="0" t="s">
        <v>12825</v>
      </c>
    </row>
    <row r="10376" customFormat="false" ht="15" hidden="false" customHeight="false" outlineLevel="0" collapsed="false">
      <c r="A10376" s="0" t="s">
        <v>12826</v>
      </c>
      <c r="B10376" s="0" t="s">
        <v>12827</v>
      </c>
      <c r="C10376" s="0" t="s">
        <v>12828</v>
      </c>
    </row>
    <row r="10377" customFormat="false" ht="15" hidden="false" customHeight="false" outlineLevel="0" collapsed="false">
      <c r="A10377" s="0" t="s">
        <v>12826</v>
      </c>
      <c r="B10377" s="0" t="s">
        <v>12829</v>
      </c>
      <c r="C10377" s="0" t="s">
        <v>12830</v>
      </c>
    </row>
    <row r="10378" customFormat="false" ht="15" hidden="false" customHeight="false" outlineLevel="0" collapsed="false">
      <c r="A10378" s="0" t="s">
        <v>12831</v>
      </c>
      <c r="B10378" s="0" t="s">
        <v>12832</v>
      </c>
      <c r="C10378" s="0" t="s">
        <v>12833</v>
      </c>
    </row>
    <row r="10379" customFormat="false" ht="15" hidden="false" customHeight="false" outlineLevel="0" collapsed="false">
      <c r="A10379" s="0" t="s">
        <v>12834</v>
      </c>
      <c r="B10379" s="0" t="s">
        <v>12835</v>
      </c>
      <c r="C10379" s="0" t="s">
        <v>12836</v>
      </c>
    </row>
    <row r="10380" customFormat="false" ht="15" hidden="false" customHeight="false" outlineLevel="0" collapsed="false">
      <c r="A10380" s="0" t="s">
        <v>12837</v>
      </c>
      <c r="B10380" s="0" t="s">
        <v>12838</v>
      </c>
      <c r="C10380" s="0" t="s">
        <v>12839</v>
      </c>
    </row>
    <row r="10381" customFormat="false" ht="15" hidden="false" customHeight="false" outlineLevel="0" collapsed="false">
      <c r="A10381" s="0" t="s">
        <v>12837</v>
      </c>
      <c r="B10381" s="0" t="s">
        <v>12840</v>
      </c>
      <c r="C10381" s="0" t="s">
        <v>12841</v>
      </c>
    </row>
    <row r="10382" customFormat="false" ht="15" hidden="false" customHeight="false" outlineLevel="0" collapsed="false">
      <c r="A10382" s="0" t="s">
        <v>12837</v>
      </c>
      <c r="B10382" s="0" t="s">
        <v>12842</v>
      </c>
      <c r="C10382" s="0" t="s">
        <v>12843</v>
      </c>
    </row>
    <row r="10383" customFormat="false" ht="15" hidden="false" customHeight="false" outlineLevel="0" collapsed="false">
      <c r="A10383" s="0" t="s">
        <v>12837</v>
      </c>
      <c r="B10383" s="0" t="s">
        <v>12844</v>
      </c>
      <c r="C10383" s="0" t="s">
        <v>12845</v>
      </c>
    </row>
    <row r="10384" customFormat="false" ht="15" hidden="false" customHeight="false" outlineLevel="0" collapsed="false">
      <c r="A10384" s="0" t="s">
        <v>12846</v>
      </c>
      <c r="B10384" s="0" t="s">
        <v>12847</v>
      </c>
      <c r="C10384" s="0" t="s">
        <v>12848</v>
      </c>
    </row>
    <row r="10385" customFormat="false" ht="15" hidden="false" customHeight="false" outlineLevel="0" collapsed="false">
      <c r="A10385" s="0" t="s">
        <v>12846</v>
      </c>
      <c r="B10385" s="0" t="s">
        <v>12849</v>
      </c>
      <c r="C10385" s="0" t="s">
        <v>12850</v>
      </c>
    </row>
    <row r="10386" customFormat="false" ht="15" hidden="false" customHeight="false" outlineLevel="0" collapsed="false">
      <c r="A10386" s="0" t="s">
        <v>12846</v>
      </c>
      <c r="B10386" s="0" t="s">
        <v>12851</v>
      </c>
      <c r="C10386" s="0" t="s">
        <v>12852</v>
      </c>
    </row>
    <row r="10387" customFormat="false" ht="15" hidden="false" customHeight="false" outlineLevel="0" collapsed="false">
      <c r="A10387" s="0" t="s">
        <v>12846</v>
      </c>
      <c r="B10387" s="0" t="s">
        <v>12851</v>
      </c>
    </row>
    <row r="10388" customFormat="false" ht="15" hidden="false" customHeight="false" outlineLevel="0" collapsed="false">
      <c r="A10388" s="0" t="s">
        <v>12846</v>
      </c>
      <c r="B10388" s="0" t="s">
        <v>12853</v>
      </c>
      <c r="C10388" s="0" t="s">
        <v>12854</v>
      </c>
    </row>
    <row r="10389" customFormat="false" ht="15" hidden="false" customHeight="false" outlineLevel="0" collapsed="false">
      <c r="A10389" s="0" t="s">
        <v>12846</v>
      </c>
      <c r="B10389" s="0" t="s">
        <v>12855</v>
      </c>
      <c r="C10389" s="0" t="s">
        <v>12856</v>
      </c>
    </row>
    <row r="10390" customFormat="false" ht="15" hidden="false" customHeight="false" outlineLevel="0" collapsed="false">
      <c r="A10390" s="0" t="s">
        <v>12846</v>
      </c>
      <c r="B10390" s="0" t="s">
        <v>12857</v>
      </c>
      <c r="C10390" s="0" t="s">
        <v>12858</v>
      </c>
    </row>
    <row r="10391" customFormat="false" ht="15" hidden="false" customHeight="false" outlineLevel="0" collapsed="false">
      <c r="A10391" s="0" t="s">
        <v>12846</v>
      </c>
      <c r="B10391" s="0" t="s">
        <v>12857</v>
      </c>
      <c r="C10391" s="0" t="s">
        <v>12859</v>
      </c>
    </row>
    <row r="10392" customFormat="false" ht="15" hidden="false" customHeight="false" outlineLevel="0" collapsed="false">
      <c r="A10392" s="0" t="s">
        <v>12846</v>
      </c>
      <c r="B10392" s="0" t="s">
        <v>12860</v>
      </c>
      <c r="C10392" s="0" t="s">
        <v>12861</v>
      </c>
    </row>
    <row r="10393" customFormat="false" ht="15" hidden="false" customHeight="false" outlineLevel="0" collapsed="false">
      <c r="A10393" s="0" t="s">
        <v>12846</v>
      </c>
      <c r="B10393" s="0" t="s">
        <v>12862</v>
      </c>
      <c r="C10393" s="0" t="s">
        <v>12863</v>
      </c>
    </row>
    <row r="10394" customFormat="false" ht="15" hidden="false" customHeight="false" outlineLevel="0" collapsed="false">
      <c r="A10394" s="0" t="s">
        <v>12846</v>
      </c>
      <c r="B10394" s="0" t="s">
        <v>12862</v>
      </c>
      <c r="C10394" s="0" t="s">
        <v>12864</v>
      </c>
    </row>
    <row r="10395" customFormat="false" ht="15" hidden="false" customHeight="false" outlineLevel="0" collapsed="false">
      <c r="A10395" s="0" t="s">
        <v>12846</v>
      </c>
      <c r="B10395" s="0" t="s">
        <v>12862</v>
      </c>
      <c r="C10395" s="0" t="s">
        <v>12863</v>
      </c>
    </row>
    <row r="10396" customFormat="false" ht="15" hidden="false" customHeight="false" outlineLevel="0" collapsed="false">
      <c r="A10396" s="0" t="s">
        <v>12846</v>
      </c>
      <c r="B10396" s="0" t="s">
        <v>12862</v>
      </c>
      <c r="C10396" s="0" t="s">
        <v>12865</v>
      </c>
    </row>
    <row r="10397" customFormat="false" ht="15" hidden="false" customHeight="false" outlineLevel="0" collapsed="false">
      <c r="A10397" s="0" t="s">
        <v>12846</v>
      </c>
      <c r="B10397" s="0" t="s">
        <v>12862</v>
      </c>
    </row>
    <row r="10398" customFormat="false" ht="15" hidden="false" customHeight="false" outlineLevel="0" collapsed="false">
      <c r="A10398" s="0" t="s">
        <v>12846</v>
      </c>
      <c r="B10398" s="0" t="s">
        <v>12862</v>
      </c>
      <c r="C10398" s="0" t="s">
        <v>12863</v>
      </c>
    </row>
    <row r="10399" customFormat="false" ht="15" hidden="false" customHeight="false" outlineLevel="0" collapsed="false">
      <c r="A10399" s="0" t="s">
        <v>12866</v>
      </c>
      <c r="B10399" s="0" t="s">
        <v>12867</v>
      </c>
      <c r="C10399" s="0" t="s">
        <v>12868</v>
      </c>
    </row>
    <row r="10400" customFormat="false" ht="15" hidden="false" customHeight="false" outlineLevel="0" collapsed="false">
      <c r="A10400" s="0" t="s">
        <v>12866</v>
      </c>
      <c r="B10400" s="0" t="s">
        <v>12869</v>
      </c>
      <c r="C10400" s="0" t="s">
        <v>12870</v>
      </c>
    </row>
    <row r="10401" customFormat="false" ht="15" hidden="false" customHeight="false" outlineLevel="0" collapsed="false">
      <c r="A10401" s="0" t="s">
        <v>12866</v>
      </c>
      <c r="B10401" s="0" t="s">
        <v>12869</v>
      </c>
      <c r="C10401" s="0" t="s">
        <v>12871</v>
      </c>
    </row>
    <row r="10402" customFormat="false" ht="15" hidden="false" customHeight="false" outlineLevel="0" collapsed="false">
      <c r="A10402" s="0" t="s">
        <v>12872</v>
      </c>
      <c r="B10402" s="0" t="s">
        <v>12873</v>
      </c>
    </row>
    <row r="10403" customFormat="false" ht="15" hidden="false" customHeight="false" outlineLevel="0" collapsed="false">
      <c r="A10403" s="0" t="s">
        <v>12872</v>
      </c>
      <c r="B10403" s="0" t="s">
        <v>12874</v>
      </c>
      <c r="C10403" s="0" t="s">
        <v>12875</v>
      </c>
    </row>
    <row r="10404" customFormat="false" ht="15" hidden="false" customHeight="false" outlineLevel="0" collapsed="false">
      <c r="A10404" s="0" t="s">
        <v>12872</v>
      </c>
      <c r="B10404" s="0" t="s">
        <v>12874</v>
      </c>
      <c r="C10404" s="0" t="s">
        <v>12876</v>
      </c>
    </row>
    <row r="10405" customFormat="false" ht="15" hidden="false" customHeight="false" outlineLevel="0" collapsed="false">
      <c r="A10405" s="0" t="s">
        <v>12872</v>
      </c>
      <c r="B10405" s="0" t="s">
        <v>12877</v>
      </c>
      <c r="C10405" s="0" t="s">
        <v>12878</v>
      </c>
    </row>
    <row r="10406" customFormat="false" ht="15" hidden="false" customHeight="false" outlineLevel="0" collapsed="false">
      <c r="A10406" s="0" t="s">
        <v>12872</v>
      </c>
      <c r="B10406" s="0" t="s">
        <v>12879</v>
      </c>
      <c r="C10406" s="0" t="s">
        <v>12880</v>
      </c>
    </row>
    <row r="10407" customFormat="false" ht="15" hidden="false" customHeight="false" outlineLevel="0" collapsed="false">
      <c r="A10407" s="0" t="s">
        <v>12872</v>
      </c>
      <c r="B10407" s="0" t="s">
        <v>12881</v>
      </c>
      <c r="C10407" s="0" t="s">
        <v>12882</v>
      </c>
    </row>
    <row r="10408" customFormat="false" ht="15" hidden="false" customHeight="false" outlineLevel="0" collapsed="false">
      <c r="A10408" s="0" t="s">
        <v>12872</v>
      </c>
      <c r="B10408" s="0" t="s">
        <v>12883</v>
      </c>
      <c r="C10408" s="0" t="s">
        <v>12884</v>
      </c>
    </row>
    <row r="10409" customFormat="false" ht="15" hidden="false" customHeight="false" outlineLevel="0" collapsed="false">
      <c r="A10409" s="0" t="s">
        <v>12872</v>
      </c>
      <c r="B10409" s="0" t="s">
        <v>12883</v>
      </c>
      <c r="C10409" s="0" t="s">
        <v>12885</v>
      </c>
    </row>
    <row r="10410" customFormat="false" ht="15" hidden="false" customHeight="false" outlineLevel="0" collapsed="false">
      <c r="A10410" s="0" t="s">
        <v>12872</v>
      </c>
      <c r="B10410" s="0" t="s">
        <v>12886</v>
      </c>
      <c r="C10410" s="0" t="s">
        <v>12887</v>
      </c>
    </row>
    <row r="10411" customFormat="false" ht="15" hidden="false" customHeight="false" outlineLevel="0" collapsed="false">
      <c r="A10411" s="0" t="s">
        <v>12888</v>
      </c>
      <c r="B10411" s="0" t="s">
        <v>12889</v>
      </c>
      <c r="C10411" s="0" t="s">
        <v>12890</v>
      </c>
    </row>
    <row r="10412" customFormat="false" ht="15" hidden="false" customHeight="false" outlineLevel="0" collapsed="false">
      <c r="A10412" s="0" t="s">
        <v>12888</v>
      </c>
      <c r="B10412" s="0" t="s">
        <v>12891</v>
      </c>
      <c r="C10412" s="0" t="s">
        <v>12892</v>
      </c>
    </row>
    <row r="10413" customFormat="false" ht="15" hidden="false" customHeight="false" outlineLevel="0" collapsed="false">
      <c r="A10413" s="0" t="s">
        <v>12888</v>
      </c>
      <c r="B10413" s="0" t="s">
        <v>12891</v>
      </c>
      <c r="C10413" s="0" t="s">
        <v>12892</v>
      </c>
    </row>
    <row r="10414" customFormat="false" ht="15" hidden="false" customHeight="false" outlineLevel="0" collapsed="false">
      <c r="A10414" s="0" t="s">
        <v>12888</v>
      </c>
      <c r="B10414" s="0" t="s">
        <v>12891</v>
      </c>
      <c r="C10414" s="0" t="s">
        <v>12893</v>
      </c>
    </row>
    <row r="10415" customFormat="false" ht="15" hidden="false" customHeight="false" outlineLevel="0" collapsed="false">
      <c r="A10415" s="0" t="s">
        <v>12888</v>
      </c>
      <c r="B10415" s="0" t="s">
        <v>12891</v>
      </c>
      <c r="C10415" s="0" t="s">
        <v>5127</v>
      </c>
    </row>
    <row r="10416" customFormat="false" ht="15" hidden="false" customHeight="false" outlineLevel="0" collapsed="false">
      <c r="A10416" s="0" t="s">
        <v>12888</v>
      </c>
      <c r="B10416" s="0" t="s">
        <v>12894</v>
      </c>
      <c r="C10416" s="0" t="s">
        <v>12895</v>
      </c>
    </row>
    <row r="10417" customFormat="false" ht="15" hidden="false" customHeight="false" outlineLevel="0" collapsed="false">
      <c r="A10417" s="0" t="s">
        <v>12888</v>
      </c>
      <c r="B10417" s="0" t="s">
        <v>12896</v>
      </c>
    </row>
    <row r="10418" customFormat="false" ht="15" hidden="false" customHeight="false" outlineLevel="0" collapsed="false">
      <c r="A10418" s="0" t="s">
        <v>12888</v>
      </c>
      <c r="B10418" s="0" t="s">
        <v>12897</v>
      </c>
      <c r="C10418" s="0" t="s">
        <v>12898</v>
      </c>
    </row>
    <row r="10419" customFormat="false" ht="15" hidden="false" customHeight="false" outlineLevel="0" collapsed="false">
      <c r="A10419" s="0" t="s">
        <v>12888</v>
      </c>
      <c r="B10419" s="0" t="s">
        <v>12899</v>
      </c>
      <c r="C10419" s="0" t="s">
        <v>12900</v>
      </c>
    </row>
    <row r="10420" customFormat="false" ht="15" hidden="false" customHeight="false" outlineLevel="0" collapsed="false">
      <c r="A10420" s="0" t="s">
        <v>12888</v>
      </c>
      <c r="B10420" s="0" t="s">
        <v>12901</v>
      </c>
      <c r="C10420" s="0" t="s">
        <v>12902</v>
      </c>
    </row>
    <row r="10421" customFormat="false" ht="15" hidden="false" customHeight="false" outlineLevel="0" collapsed="false">
      <c r="A10421" s="0" t="s">
        <v>12903</v>
      </c>
      <c r="B10421" s="0" t="s">
        <v>12904</v>
      </c>
      <c r="C10421" s="0" t="s">
        <v>12905</v>
      </c>
    </row>
    <row r="10422" customFormat="false" ht="15" hidden="false" customHeight="false" outlineLevel="0" collapsed="false">
      <c r="A10422" s="0" t="s">
        <v>12903</v>
      </c>
      <c r="B10422" s="0" t="s">
        <v>12780</v>
      </c>
    </row>
    <row r="10423" customFormat="false" ht="15" hidden="false" customHeight="false" outlineLevel="0" collapsed="false">
      <c r="A10423" s="0" t="s">
        <v>12903</v>
      </c>
      <c r="B10423" s="0" t="s">
        <v>12906</v>
      </c>
      <c r="D10423" s="0" t="s">
        <v>12907</v>
      </c>
    </row>
    <row r="10424" customFormat="false" ht="15" hidden="false" customHeight="false" outlineLevel="0" collapsed="false">
      <c r="A10424" s="0" t="s">
        <v>12903</v>
      </c>
      <c r="B10424" s="0" t="s">
        <v>12906</v>
      </c>
      <c r="D10424" s="0" t="s">
        <v>12907</v>
      </c>
    </row>
    <row r="10425" customFormat="false" ht="15" hidden="false" customHeight="false" outlineLevel="0" collapsed="false">
      <c r="A10425" s="0" t="s">
        <v>12903</v>
      </c>
      <c r="B10425" s="0" t="s">
        <v>12906</v>
      </c>
      <c r="D10425" s="0" t="s">
        <v>12907</v>
      </c>
    </row>
    <row r="10426" customFormat="false" ht="15" hidden="false" customHeight="false" outlineLevel="0" collapsed="false">
      <c r="A10426" s="0" t="s">
        <v>12903</v>
      </c>
      <c r="B10426" s="0" t="s">
        <v>12906</v>
      </c>
      <c r="C10426" s="0" t="s">
        <v>12908</v>
      </c>
    </row>
    <row r="10427" customFormat="false" ht="15" hidden="false" customHeight="false" outlineLevel="0" collapsed="false">
      <c r="A10427" s="0" t="s">
        <v>12909</v>
      </c>
      <c r="B10427" s="0" t="s">
        <v>12910</v>
      </c>
      <c r="D10427" s="0" t="s">
        <v>12911</v>
      </c>
    </row>
    <row r="10428" customFormat="false" ht="15" hidden="false" customHeight="false" outlineLevel="0" collapsed="false">
      <c r="A10428" s="0" t="s">
        <v>12912</v>
      </c>
      <c r="B10428" s="0" t="s">
        <v>12913</v>
      </c>
      <c r="C10428" s="0" t="s">
        <v>12914</v>
      </c>
    </row>
    <row r="10429" customFormat="false" ht="15" hidden="false" customHeight="false" outlineLevel="0" collapsed="false">
      <c r="A10429" s="0" t="s">
        <v>12912</v>
      </c>
      <c r="B10429" s="0" t="s">
        <v>12913</v>
      </c>
      <c r="C10429" s="0" t="s">
        <v>12915</v>
      </c>
    </row>
    <row r="10430" customFormat="false" ht="15" hidden="false" customHeight="false" outlineLevel="0" collapsed="false">
      <c r="A10430" s="0" t="s">
        <v>12912</v>
      </c>
      <c r="B10430" s="0" t="s">
        <v>12534</v>
      </c>
      <c r="C10430" s="1" t="s">
        <v>12916</v>
      </c>
    </row>
    <row r="10431" customFormat="false" ht="15" hidden="false" customHeight="false" outlineLevel="0" collapsed="false">
      <c r="A10431" s="0" t="s">
        <v>12912</v>
      </c>
      <c r="B10431" s="0" t="s">
        <v>12534</v>
      </c>
      <c r="C10431" s="0" t="s">
        <v>12917</v>
      </c>
    </row>
    <row r="10432" customFormat="false" ht="15" hidden="false" customHeight="false" outlineLevel="0" collapsed="false">
      <c r="A10432" s="0" t="s">
        <v>12912</v>
      </c>
      <c r="B10432" s="0" t="s">
        <v>12534</v>
      </c>
      <c r="C10432" s="0" t="s">
        <v>12917</v>
      </c>
    </row>
    <row r="10433" customFormat="false" ht="15" hidden="false" customHeight="false" outlineLevel="0" collapsed="false">
      <c r="A10433" s="0" t="s">
        <v>12912</v>
      </c>
      <c r="B10433" s="0" t="s">
        <v>12534</v>
      </c>
      <c r="C10433" s="0" t="s">
        <v>12916</v>
      </c>
    </row>
    <row r="10434" customFormat="false" ht="15" hidden="false" customHeight="false" outlineLevel="0" collapsed="false">
      <c r="A10434" s="0" t="s">
        <v>12912</v>
      </c>
      <c r="B10434" s="0" t="s">
        <v>12918</v>
      </c>
      <c r="C10434" s="0" t="s">
        <v>12919</v>
      </c>
    </row>
    <row r="10435" customFormat="false" ht="15" hidden="false" customHeight="false" outlineLevel="0" collapsed="false">
      <c r="A10435" s="0" t="s">
        <v>12920</v>
      </c>
      <c r="B10435" s="0" t="s">
        <v>12921</v>
      </c>
      <c r="C10435" s="0" t="s">
        <v>12922</v>
      </c>
    </row>
    <row r="10436" customFormat="false" ht="15" hidden="false" customHeight="false" outlineLevel="0" collapsed="false">
      <c r="A10436" s="0" t="s">
        <v>12923</v>
      </c>
      <c r="B10436" s="0" t="s">
        <v>12924</v>
      </c>
      <c r="C10436" s="0" t="s">
        <v>12925</v>
      </c>
    </row>
    <row r="10437" customFormat="false" ht="15" hidden="false" customHeight="false" outlineLevel="0" collapsed="false">
      <c r="A10437" s="0" t="s">
        <v>12926</v>
      </c>
      <c r="B10437" s="0" t="s">
        <v>12927</v>
      </c>
      <c r="C10437" s="0" t="s">
        <v>12928</v>
      </c>
    </row>
    <row r="10438" customFormat="false" ht="15" hidden="false" customHeight="false" outlineLevel="0" collapsed="false">
      <c r="A10438" s="0" t="s">
        <v>12929</v>
      </c>
      <c r="B10438" s="0" t="s">
        <v>12930</v>
      </c>
      <c r="C10438" s="0" t="s">
        <v>12931</v>
      </c>
    </row>
    <row r="10439" customFormat="false" ht="15" hidden="false" customHeight="false" outlineLevel="0" collapsed="false">
      <c r="A10439" s="0" t="s">
        <v>12929</v>
      </c>
      <c r="B10439" s="0" t="s">
        <v>12932</v>
      </c>
      <c r="C10439" s="0" t="s">
        <v>12933</v>
      </c>
    </row>
    <row r="10440" customFormat="false" ht="15" hidden="false" customHeight="false" outlineLevel="0" collapsed="false">
      <c r="A10440" s="0" t="s">
        <v>12934</v>
      </c>
      <c r="B10440" s="0" t="s">
        <v>12935</v>
      </c>
      <c r="C10440" s="0" t="s">
        <v>12936</v>
      </c>
    </row>
    <row r="10441" customFormat="false" ht="15" hidden="false" customHeight="false" outlineLevel="0" collapsed="false">
      <c r="A10441" s="0" t="s">
        <v>12937</v>
      </c>
      <c r="B10441" s="0" t="s">
        <v>12938</v>
      </c>
      <c r="C10441" s="0" t="s">
        <v>12939</v>
      </c>
    </row>
    <row r="10442" customFormat="false" ht="15" hidden="false" customHeight="false" outlineLevel="0" collapsed="false">
      <c r="A10442" s="0" t="s">
        <v>12937</v>
      </c>
      <c r="B10442" s="0" t="s">
        <v>12940</v>
      </c>
    </row>
    <row r="10443" customFormat="false" ht="15" hidden="false" customHeight="false" outlineLevel="0" collapsed="false">
      <c r="A10443" s="0" t="s">
        <v>12941</v>
      </c>
      <c r="B10443" s="0" t="s">
        <v>12942</v>
      </c>
      <c r="C10443" s="0" t="s">
        <v>12943</v>
      </c>
    </row>
    <row r="10444" customFormat="false" ht="15" hidden="false" customHeight="false" outlineLevel="0" collapsed="false">
      <c r="A10444" s="0" t="s">
        <v>12941</v>
      </c>
      <c r="B10444" s="0" t="s">
        <v>12944</v>
      </c>
    </row>
    <row r="10445" customFormat="false" ht="15" hidden="false" customHeight="false" outlineLevel="0" collapsed="false">
      <c r="A10445" s="0" t="s">
        <v>12941</v>
      </c>
      <c r="B10445" s="0" t="s">
        <v>12945</v>
      </c>
      <c r="C10445" s="0" t="s">
        <v>12946</v>
      </c>
    </row>
    <row r="10446" customFormat="false" ht="15" hidden="false" customHeight="false" outlineLevel="0" collapsed="false">
      <c r="A10446" s="0" t="s">
        <v>12941</v>
      </c>
      <c r="B10446" s="0" t="s">
        <v>12947</v>
      </c>
      <c r="C10446" s="0" t="s">
        <v>12948</v>
      </c>
    </row>
    <row r="10447" customFormat="false" ht="15" hidden="false" customHeight="false" outlineLevel="0" collapsed="false">
      <c r="A10447" s="0" t="s">
        <v>12949</v>
      </c>
      <c r="B10447" s="0" t="s">
        <v>12950</v>
      </c>
      <c r="C10447" s="0" t="s">
        <v>12951</v>
      </c>
    </row>
    <row r="10448" customFormat="false" ht="15" hidden="false" customHeight="false" outlineLevel="0" collapsed="false">
      <c r="A10448" s="0" t="s">
        <v>12949</v>
      </c>
      <c r="B10448" s="0" t="s">
        <v>12952</v>
      </c>
      <c r="C10448" s="0" t="s">
        <v>12953</v>
      </c>
    </row>
    <row r="10449" customFormat="false" ht="15" hidden="false" customHeight="false" outlineLevel="0" collapsed="false">
      <c r="A10449" s="0" t="s">
        <v>12949</v>
      </c>
      <c r="B10449" s="0" t="s">
        <v>12954</v>
      </c>
      <c r="C10449" s="0" t="s">
        <v>12955</v>
      </c>
    </row>
    <row r="10450" customFormat="false" ht="15" hidden="false" customHeight="false" outlineLevel="0" collapsed="false">
      <c r="A10450" s="0" t="s">
        <v>12956</v>
      </c>
      <c r="B10450" s="0" t="s">
        <v>31</v>
      </c>
      <c r="C10450" s="0" t="s">
        <v>12957</v>
      </c>
    </row>
    <row r="10451" customFormat="false" ht="15" hidden="false" customHeight="false" outlineLevel="0" collapsed="false">
      <c r="A10451" s="0" t="s">
        <v>12958</v>
      </c>
      <c r="B10451" s="0" t="s">
        <v>9588</v>
      </c>
      <c r="C10451" s="0" t="s">
        <v>12959</v>
      </c>
    </row>
    <row r="10452" customFormat="false" ht="15" hidden="false" customHeight="false" outlineLevel="0" collapsed="false">
      <c r="A10452" s="0" t="s">
        <v>12960</v>
      </c>
      <c r="B10452" s="0" t="s">
        <v>875</v>
      </c>
      <c r="C10452" s="0" t="s">
        <v>12961</v>
      </c>
    </row>
    <row r="10453" customFormat="false" ht="15" hidden="false" customHeight="false" outlineLevel="0" collapsed="false">
      <c r="A10453" s="0" t="s">
        <v>12960</v>
      </c>
      <c r="B10453" s="0" t="s">
        <v>12962</v>
      </c>
      <c r="C10453" s="0" t="s">
        <v>12963</v>
      </c>
    </row>
    <row r="10454" customFormat="false" ht="15" hidden="false" customHeight="false" outlineLevel="0" collapsed="false">
      <c r="A10454" s="0" t="s">
        <v>12964</v>
      </c>
      <c r="B10454" s="0" t="s">
        <v>12965</v>
      </c>
      <c r="C10454" s="0" t="s">
        <v>12966</v>
      </c>
    </row>
    <row r="10455" customFormat="false" ht="15" hidden="false" customHeight="false" outlineLevel="0" collapsed="false">
      <c r="A10455" s="0" t="s">
        <v>12967</v>
      </c>
      <c r="B10455" s="0" t="s">
        <v>12968</v>
      </c>
      <c r="C10455" s="0" t="s">
        <v>12969</v>
      </c>
    </row>
    <row r="10456" customFormat="false" ht="15" hidden="false" customHeight="false" outlineLevel="0" collapsed="false">
      <c r="A10456" s="0" t="s">
        <v>12967</v>
      </c>
      <c r="B10456" s="0" t="s">
        <v>12970</v>
      </c>
      <c r="C10456" s="0" t="s">
        <v>12971</v>
      </c>
    </row>
    <row r="10457" customFormat="false" ht="15" hidden="false" customHeight="false" outlineLevel="0" collapsed="false">
      <c r="A10457" s="0" t="s">
        <v>12967</v>
      </c>
      <c r="B10457" s="0" t="s">
        <v>12972</v>
      </c>
      <c r="C10457" s="0" t="s">
        <v>12973</v>
      </c>
    </row>
    <row r="10458" customFormat="false" ht="15" hidden="false" customHeight="false" outlineLevel="0" collapsed="false">
      <c r="A10458" s="0" t="s">
        <v>12974</v>
      </c>
      <c r="B10458" s="0" t="s">
        <v>12975</v>
      </c>
      <c r="C10458" s="0" t="s">
        <v>12976</v>
      </c>
    </row>
    <row r="10459" customFormat="false" ht="15" hidden="false" customHeight="false" outlineLevel="0" collapsed="false">
      <c r="A10459" s="0" t="s">
        <v>12974</v>
      </c>
      <c r="B10459" s="0" t="s">
        <v>12975</v>
      </c>
      <c r="C10459" s="0" t="s">
        <v>12976</v>
      </c>
    </row>
    <row r="10460" customFormat="false" ht="15" hidden="false" customHeight="false" outlineLevel="0" collapsed="false">
      <c r="A10460" s="0" t="s">
        <v>12977</v>
      </c>
      <c r="B10460" s="0" t="s">
        <v>12978</v>
      </c>
    </row>
    <row r="10461" customFormat="false" ht="15" hidden="false" customHeight="false" outlineLevel="0" collapsed="false">
      <c r="A10461" s="0" t="s">
        <v>12979</v>
      </c>
      <c r="B10461" s="0" t="s">
        <v>12980</v>
      </c>
      <c r="C10461" s="0" t="s">
        <v>12981</v>
      </c>
    </row>
    <row r="10462" customFormat="false" ht="15" hidden="false" customHeight="false" outlineLevel="0" collapsed="false">
      <c r="A10462" s="0" t="s">
        <v>12979</v>
      </c>
      <c r="B10462" s="0" t="s">
        <v>12982</v>
      </c>
    </row>
    <row r="10463" customFormat="false" ht="15" hidden="false" customHeight="false" outlineLevel="0" collapsed="false">
      <c r="A10463" s="0" t="s">
        <v>8993</v>
      </c>
      <c r="B10463" s="0" t="s">
        <v>12983</v>
      </c>
      <c r="C10463" s="0" t="s">
        <v>12984</v>
      </c>
    </row>
    <row r="10464" customFormat="false" ht="15" hidden="false" customHeight="false" outlineLevel="0" collapsed="false">
      <c r="A10464" s="0" t="s">
        <v>8993</v>
      </c>
      <c r="B10464" s="0" t="s">
        <v>12983</v>
      </c>
      <c r="C10464" s="0" t="s">
        <v>12984</v>
      </c>
    </row>
    <row r="10465" customFormat="false" ht="15" hidden="false" customHeight="false" outlineLevel="0" collapsed="false">
      <c r="A10465" s="0" t="s">
        <v>8993</v>
      </c>
      <c r="B10465" s="0" t="s">
        <v>8992</v>
      </c>
      <c r="C10465" s="0" t="s">
        <v>12985</v>
      </c>
    </row>
    <row r="10466" customFormat="false" ht="15" hidden="false" customHeight="false" outlineLevel="0" collapsed="false">
      <c r="A10466" s="0" t="s">
        <v>12986</v>
      </c>
      <c r="B10466" s="0" t="s">
        <v>12987</v>
      </c>
      <c r="D10466" s="0" t="s">
        <v>12988</v>
      </c>
    </row>
    <row r="10467" customFormat="false" ht="15" hidden="false" customHeight="false" outlineLevel="0" collapsed="false">
      <c r="A10467" s="0" t="s">
        <v>12989</v>
      </c>
      <c r="B10467" s="0" t="s">
        <v>12990</v>
      </c>
      <c r="C10467" s="0" t="s">
        <v>12991</v>
      </c>
    </row>
    <row r="10468" customFormat="false" ht="15" hidden="false" customHeight="false" outlineLevel="0" collapsed="false">
      <c r="A10468" s="0" t="s">
        <v>12989</v>
      </c>
      <c r="B10468" s="0" t="s">
        <v>31</v>
      </c>
    </row>
    <row r="10469" customFormat="false" ht="15" hidden="false" customHeight="false" outlineLevel="0" collapsed="false">
      <c r="A10469" s="0" t="s">
        <v>12992</v>
      </c>
      <c r="B10469" s="0" t="s">
        <v>958</v>
      </c>
      <c r="C10469" s="0" t="s">
        <v>12993</v>
      </c>
    </row>
    <row r="10470" customFormat="false" ht="15" hidden="false" customHeight="false" outlineLevel="0" collapsed="false">
      <c r="A10470" s="0" t="s">
        <v>12992</v>
      </c>
      <c r="B10470" s="0" t="s">
        <v>958</v>
      </c>
      <c r="C10470" s="0" t="s">
        <v>12993</v>
      </c>
    </row>
    <row r="10471" customFormat="false" ht="15" hidden="false" customHeight="false" outlineLevel="0" collapsed="false">
      <c r="A10471" s="0" t="s">
        <v>12992</v>
      </c>
      <c r="B10471" s="0" t="s">
        <v>958</v>
      </c>
      <c r="C10471" s="0" t="s">
        <v>12993</v>
      </c>
    </row>
    <row r="10472" customFormat="false" ht="15" hidden="false" customHeight="false" outlineLevel="0" collapsed="false">
      <c r="A10472" s="0" t="s">
        <v>12992</v>
      </c>
      <c r="B10472" s="0" t="s">
        <v>958</v>
      </c>
    </row>
    <row r="10473" customFormat="false" ht="15" hidden="false" customHeight="false" outlineLevel="0" collapsed="false">
      <c r="A10473" s="0" t="s">
        <v>12992</v>
      </c>
      <c r="B10473" s="0" t="s">
        <v>12994</v>
      </c>
      <c r="C10473" s="0" t="s">
        <v>12995</v>
      </c>
    </row>
    <row r="10474" customFormat="false" ht="15" hidden="false" customHeight="false" outlineLevel="0" collapsed="false">
      <c r="A10474" s="0" t="s">
        <v>12996</v>
      </c>
      <c r="B10474" s="0" t="s">
        <v>12997</v>
      </c>
      <c r="C10474" s="1" t="s">
        <v>12998</v>
      </c>
    </row>
    <row r="10475" customFormat="false" ht="15" hidden="false" customHeight="false" outlineLevel="0" collapsed="false">
      <c r="A10475" s="0" t="s">
        <v>12996</v>
      </c>
      <c r="B10475" s="0" t="s">
        <v>12997</v>
      </c>
      <c r="C10475" s="0" t="s">
        <v>12999</v>
      </c>
    </row>
    <row r="10476" customFormat="false" ht="15" hidden="false" customHeight="false" outlineLevel="0" collapsed="false">
      <c r="A10476" s="0" t="s">
        <v>12996</v>
      </c>
      <c r="B10476" s="0" t="s">
        <v>12997</v>
      </c>
      <c r="C10476" s="1" t="s">
        <v>13000</v>
      </c>
    </row>
    <row r="10477" customFormat="false" ht="15" hidden="false" customHeight="false" outlineLevel="0" collapsed="false">
      <c r="A10477" s="0" t="s">
        <v>12996</v>
      </c>
      <c r="B10477" s="0" t="s">
        <v>12997</v>
      </c>
      <c r="C10477" s="0" t="s">
        <v>13000</v>
      </c>
    </row>
    <row r="10478" customFormat="false" ht="15" hidden="false" customHeight="false" outlineLevel="0" collapsed="false">
      <c r="A10478" s="0" t="s">
        <v>12996</v>
      </c>
      <c r="B10478" s="0" t="s">
        <v>13001</v>
      </c>
      <c r="C10478" s="0" t="s">
        <v>13002</v>
      </c>
    </row>
    <row r="10479" customFormat="false" ht="15" hidden="false" customHeight="false" outlineLevel="0" collapsed="false">
      <c r="A10479" s="0" t="s">
        <v>12996</v>
      </c>
      <c r="B10479" s="0" t="s">
        <v>31</v>
      </c>
    </row>
    <row r="10480" customFormat="false" ht="15" hidden="false" customHeight="false" outlineLevel="0" collapsed="false">
      <c r="A10480" s="0" t="s">
        <v>13003</v>
      </c>
      <c r="B10480" s="0" t="s">
        <v>13004</v>
      </c>
      <c r="C10480" s="1" t="s">
        <v>13005</v>
      </c>
    </row>
    <row r="10481" customFormat="false" ht="15" hidden="false" customHeight="false" outlineLevel="0" collapsed="false">
      <c r="A10481" s="0" t="s">
        <v>13003</v>
      </c>
      <c r="B10481" s="0" t="s">
        <v>13004</v>
      </c>
      <c r="C10481" s="0" t="s">
        <v>13006</v>
      </c>
      <c r="D10481" s="0" t="s">
        <v>13007</v>
      </c>
    </row>
    <row r="10482" customFormat="false" ht="15" hidden="false" customHeight="false" outlineLevel="0" collapsed="false">
      <c r="A10482" s="0" t="s">
        <v>13003</v>
      </c>
      <c r="B10482" s="0" t="s">
        <v>13004</v>
      </c>
      <c r="C10482" s="1" t="s">
        <v>13007</v>
      </c>
    </row>
    <row r="10483" customFormat="false" ht="15" hidden="false" customHeight="false" outlineLevel="0" collapsed="false">
      <c r="A10483" s="0" t="s">
        <v>13003</v>
      </c>
      <c r="B10483" s="0" t="s">
        <v>13008</v>
      </c>
      <c r="C10483" s="1" t="s">
        <v>13009</v>
      </c>
    </row>
    <row r="10484" customFormat="false" ht="15" hidden="false" customHeight="false" outlineLevel="0" collapsed="false">
      <c r="A10484" s="0" t="s">
        <v>13010</v>
      </c>
      <c r="B10484" s="0" t="s">
        <v>9082</v>
      </c>
    </row>
    <row r="10485" customFormat="false" ht="15" hidden="false" customHeight="false" outlineLevel="0" collapsed="false">
      <c r="A10485" s="0" t="s">
        <v>13011</v>
      </c>
      <c r="B10485" s="0" t="s">
        <v>13012</v>
      </c>
      <c r="C10485" s="0" t="s">
        <v>13013</v>
      </c>
    </row>
    <row r="10486" customFormat="false" ht="15" hidden="false" customHeight="false" outlineLevel="0" collapsed="false">
      <c r="A10486" s="0" t="s">
        <v>13011</v>
      </c>
      <c r="B10486" s="0" t="s">
        <v>13014</v>
      </c>
      <c r="C10486" s="0" t="s">
        <v>13015</v>
      </c>
    </row>
    <row r="10487" customFormat="false" ht="15" hidden="false" customHeight="false" outlineLevel="0" collapsed="false">
      <c r="A10487" s="0" t="s">
        <v>13011</v>
      </c>
      <c r="B10487" s="0" t="s">
        <v>13016</v>
      </c>
      <c r="C10487" s="0" t="s">
        <v>13017</v>
      </c>
    </row>
    <row r="10488" customFormat="false" ht="15" hidden="false" customHeight="false" outlineLevel="0" collapsed="false">
      <c r="A10488" s="0" t="s">
        <v>13011</v>
      </c>
      <c r="B10488" s="0" t="s">
        <v>13018</v>
      </c>
      <c r="C10488" s="0" t="s">
        <v>13019</v>
      </c>
    </row>
    <row r="10489" customFormat="false" ht="15" hidden="false" customHeight="false" outlineLevel="0" collapsed="false">
      <c r="A10489" s="0" t="s">
        <v>13011</v>
      </c>
      <c r="B10489" s="0" t="s">
        <v>13020</v>
      </c>
      <c r="D10489" s="0" t="s">
        <v>13021</v>
      </c>
    </row>
    <row r="10490" customFormat="false" ht="15" hidden="false" customHeight="false" outlineLevel="0" collapsed="false">
      <c r="A10490" s="0" t="s">
        <v>13011</v>
      </c>
      <c r="B10490" s="0" t="s">
        <v>13020</v>
      </c>
      <c r="C10490" s="0" t="s">
        <v>13022</v>
      </c>
    </row>
    <row r="10491" customFormat="false" ht="15" hidden="false" customHeight="false" outlineLevel="0" collapsed="false">
      <c r="A10491" s="0" t="s">
        <v>13023</v>
      </c>
      <c r="B10491" s="0" t="s">
        <v>13024</v>
      </c>
      <c r="C10491" s="0" t="s">
        <v>13025</v>
      </c>
    </row>
    <row r="10492" customFormat="false" ht="15" hidden="false" customHeight="false" outlineLevel="0" collapsed="false">
      <c r="A10492" s="0" t="s">
        <v>13026</v>
      </c>
      <c r="B10492" s="0" t="s">
        <v>31</v>
      </c>
      <c r="C10492" s="0" t="s">
        <v>13027</v>
      </c>
    </row>
    <row r="10493" customFormat="false" ht="15" hidden="false" customHeight="false" outlineLevel="0" collapsed="false">
      <c r="A10493" s="0" t="s">
        <v>13028</v>
      </c>
      <c r="B10493" s="0" t="s">
        <v>13029</v>
      </c>
    </row>
    <row r="10494" customFormat="false" ht="15" hidden="false" customHeight="false" outlineLevel="0" collapsed="false">
      <c r="A10494" s="0" t="s">
        <v>13030</v>
      </c>
      <c r="B10494" s="0" t="s">
        <v>13031</v>
      </c>
      <c r="C10494" s="0" t="s">
        <v>13032</v>
      </c>
    </row>
    <row r="10495" customFormat="false" ht="15" hidden="false" customHeight="false" outlineLevel="0" collapsed="false">
      <c r="A10495" s="0" t="s">
        <v>13030</v>
      </c>
      <c r="B10495" s="0" t="s">
        <v>13033</v>
      </c>
      <c r="C10495" s="0" t="s">
        <v>13034</v>
      </c>
    </row>
    <row r="10496" customFormat="false" ht="15" hidden="false" customHeight="false" outlineLevel="0" collapsed="false">
      <c r="A10496" s="0" t="s">
        <v>13035</v>
      </c>
      <c r="B10496" s="0" t="s">
        <v>13036</v>
      </c>
      <c r="C10496" s="0" t="s">
        <v>13037</v>
      </c>
    </row>
    <row r="10497" customFormat="false" ht="15" hidden="false" customHeight="false" outlineLevel="0" collapsed="false">
      <c r="A10497" s="0" t="s">
        <v>13035</v>
      </c>
      <c r="B10497" s="0" t="s">
        <v>13033</v>
      </c>
      <c r="C10497" s="0" t="s">
        <v>13038</v>
      </c>
    </row>
    <row r="10498" customFormat="false" ht="15" hidden="false" customHeight="false" outlineLevel="0" collapsed="false">
      <c r="A10498" s="0" t="s">
        <v>13035</v>
      </c>
      <c r="B10498" s="0" t="s">
        <v>13039</v>
      </c>
      <c r="C10498" s="0" t="s">
        <v>13040</v>
      </c>
    </row>
    <row r="10499" customFormat="false" ht="15" hidden="false" customHeight="false" outlineLevel="0" collapsed="false">
      <c r="A10499" s="0" t="s">
        <v>13041</v>
      </c>
      <c r="B10499" s="0" t="s">
        <v>884</v>
      </c>
      <c r="D10499" s="0" t="s">
        <v>13042</v>
      </c>
      <c r="E10499" s="0" t="s">
        <v>13043</v>
      </c>
    </row>
    <row r="10500" customFormat="false" ht="15" hidden="false" customHeight="false" outlineLevel="0" collapsed="false">
      <c r="A10500" s="0" t="s">
        <v>13041</v>
      </c>
      <c r="B10500" s="0" t="s">
        <v>884</v>
      </c>
      <c r="C10500" s="0" t="s">
        <v>13044</v>
      </c>
    </row>
    <row r="10501" customFormat="false" ht="15" hidden="false" customHeight="false" outlineLevel="0" collapsed="false">
      <c r="A10501" s="0" t="s">
        <v>13041</v>
      </c>
      <c r="B10501" s="0" t="s">
        <v>677</v>
      </c>
      <c r="D10501" s="0" t="s">
        <v>13045</v>
      </c>
      <c r="E10501" s="0" t="s">
        <v>13043</v>
      </c>
    </row>
    <row r="10502" customFormat="false" ht="15" hidden="false" customHeight="false" outlineLevel="0" collapsed="false">
      <c r="A10502" s="0" t="s">
        <v>13046</v>
      </c>
      <c r="B10502" s="0" t="s">
        <v>13047</v>
      </c>
      <c r="C10502" s="0" t="s">
        <v>13048</v>
      </c>
    </row>
    <row r="10503" customFormat="false" ht="15" hidden="false" customHeight="false" outlineLevel="0" collapsed="false">
      <c r="A10503" s="0" t="s">
        <v>13046</v>
      </c>
      <c r="B10503" s="0" t="s">
        <v>13049</v>
      </c>
    </row>
    <row r="10504" customFormat="false" ht="15" hidden="false" customHeight="false" outlineLevel="0" collapsed="false">
      <c r="A10504" s="0" t="s">
        <v>13046</v>
      </c>
      <c r="B10504" s="0" t="s">
        <v>13050</v>
      </c>
      <c r="C10504" s="0" t="s">
        <v>13051</v>
      </c>
    </row>
    <row r="10505" customFormat="false" ht="15" hidden="false" customHeight="false" outlineLevel="0" collapsed="false">
      <c r="A10505" s="0" t="s">
        <v>13046</v>
      </c>
      <c r="B10505" s="0" t="s">
        <v>13052</v>
      </c>
      <c r="C10505" s="0" t="s">
        <v>13053</v>
      </c>
    </row>
    <row r="10506" customFormat="false" ht="15" hidden="false" customHeight="false" outlineLevel="0" collapsed="false">
      <c r="A10506" s="0" t="s">
        <v>13046</v>
      </c>
      <c r="B10506" s="0" t="s">
        <v>13054</v>
      </c>
      <c r="C10506" s="0" t="s">
        <v>13055</v>
      </c>
    </row>
    <row r="10507" customFormat="false" ht="15" hidden="false" customHeight="false" outlineLevel="0" collapsed="false">
      <c r="A10507" s="0" t="s">
        <v>13046</v>
      </c>
      <c r="B10507" s="0" t="s">
        <v>13056</v>
      </c>
    </row>
    <row r="10508" customFormat="false" ht="15" hidden="false" customHeight="false" outlineLevel="0" collapsed="false">
      <c r="A10508" s="0" t="s">
        <v>13057</v>
      </c>
      <c r="B10508" s="0" t="s">
        <v>13058</v>
      </c>
      <c r="C10508" s="0" t="s">
        <v>13059</v>
      </c>
    </row>
    <row r="10509" customFormat="false" ht="15" hidden="false" customHeight="false" outlineLevel="0" collapsed="false">
      <c r="A10509" s="0" t="s">
        <v>13060</v>
      </c>
      <c r="B10509" s="0" t="s">
        <v>13061</v>
      </c>
      <c r="C10509" s="0" t="s">
        <v>13062</v>
      </c>
    </row>
    <row r="10510" customFormat="false" ht="15" hidden="false" customHeight="false" outlineLevel="0" collapsed="false">
      <c r="A10510" s="0" t="s">
        <v>13060</v>
      </c>
      <c r="B10510" s="0" t="s">
        <v>13063</v>
      </c>
      <c r="C10510" s="0" t="s">
        <v>13064</v>
      </c>
    </row>
    <row r="10511" customFormat="false" ht="15" hidden="false" customHeight="false" outlineLevel="0" collapsed="false">
      <c r="A10511" s="0" t="s">
        <v>13060</v>
      </c>
      <c r="B10511" s="0" t="s">
        <v>13063</v>
      </c>
      <c r="C10511" s="0" t="s">
        <v>13065</v>
      </c>
    </row>
    <row r="10512" customFormat="false" ht="15" hidden="false" customHeight="false" outlineLevel="0" collapsed="false">
      <c r="A10512" s="0" t="s">
        <v>13060</v>
      </c>
      <c r="B10512" s="0" t="s">
        <v>13066</v>
      </c>
      <c r="C10512" s="0" t="s">
        <v>13067</v>
      </c>
    </row>
    <row r="10513" customFormat="false" ht="15" hidden="false" customHeight="false" outlineLevel="0" collapsed="false">
      <c r="A10513" s="0" t="s">
        <v>13060</v>
      </c>
      <c r="B10513" s="0" t="s">
        <v>13066</v>
      </c>
      <c r="C10513" s="0" t="s">
        <v>13067</v>
      </c>
    </row>
    <row r="10514" customFormat="false" ht="15" hidden="false" customHeight="false" outlineLevel="0" collapsed="false">
      <c r="A10514" s="0" t="s">
        <v>13060</v>
      </c>
      <c r="B10514" s="0" t="s">
        <v>13066</v>
      </c>
      <c r="C10514" s="0" t="s">
        <v>13067</v>
      </c>
    </row>
    <row r="10515" customFormat="false" ht="15" hidden="false" customHeight="false" outlineLevel="0" collapsed="false">
      <c r="A10515" s="0" t="s">
        <v>13060</v>
      </c>
      <c r="B10515" s="0" t="s">
        <v>13066</v>
      </c>
      <c r="C10515" s="0" t="s">
        <v>13067</v>
      </c>
    </row>
    <row r="10516" customFormat="false" ht="15" hidden="false" customHeight="false" outlineLevel="0" collapsed="false">
      <c r="A10516" s="0" t="s">
        <v>13060</v>
      </c>
      <c r="B10516" s="0" t="s">
        <v>13066</v>
      </c>
      <c r="C10516" s="0" t="s">
        <v>13067</v>
      </c>
    </row>
    <row r="10517" customFormat="false" ht="15" hidden="false" customHeight="false" outlineLevel="0" collapsed="false">
      <c r="A10517" s="0" t="s">
        <v>13060</v>
      </c>
      <c r="B10517" s="0" t="s">
        <v>13066</v>
      </c>
      <c r="C10517" s="0" t="s">
        <v>13067</v>
      </c>
    </row>
    <row r="10518" customFormat="false" ht="15" hidden="false" customHeight="false" outlineLevel="0" collapsed="false">
      <c r="A10518" s="0" t="s">
        <v>13060</v>
      </c>
      <c r="B10518" s="0" t="s">
        <v>13066</v>
      </c>
      <c r="C10518" s="0" t="s">
        <v>13068</v>
      </c>
    </row>
    <row r="10519" customFormat="false" ht="15" hidden="false" customHeight="false" outlineLevel="0" collapsed="false">
      <c r="A10519" s="0" t="s">
        <v>13060</v>
      </c>
      <c r="B10519" s="0" t="s">
        <v>13066</v>
      </c>
      <c r="C10519" s="0" t="s">
        <v>13069</v>
      </c>
    </row>
    <row r="10520" customFormat="false" ht="15" hidden="false" customHeight="false" outlineLevel="0" collapsed="false">
      <c r="A10520" s="0" t="s">
        <v>13060</v>
      </c>
      <c r="B10520" s="0" t="s">
        <v>13066</v>
      </c>
      <c r="C10520" s="0" t="s">
        <v>13069</v>
      </c>
    </row>
    <row r="10521" customFormat="false" ht="15" hidden="false" customHeight="false" outlineLevel="0" collapsed="false">
      <c r="A10521" s="0" t="s">
        <v>13060</v>
      </c>
      <c r="B10521" s="0" t="s">
        <v>13066</v>
      </c>
      <c r="C10521" s="0" t="s">
        <v>13069</v>
      </c>
    </row>
    <row r="10522" customFormat="false" ht="15" hidden="false" customHeight="false" outlineLevel="0" collapsed="false">
      <c r="A10522" s="0" t="s">
        <v>13060</v>
      </c>
      <c r="B10522" s="0" t="s">
        <v>13066</v>
      </c>
      <c r="C10522" s="0" t="s">
        <v>13067</v>
      </c>
    </row>
    <row r="10523" customFormat="false" ht="15" hidden="false" customHeight="false" outlineLevel="0" collapsed="false">
      <c r="A10523" s="0" t="s">
        <v>13060</v>
      </c>
      <c r="B10523" s="0" t="s">
        <v>13066</v>
      </c>
      <c r="C10523" s="0" t="s">
        <v>13067</v>
      </c>
    </row>
    <row r="10524" customFormat="false" ht="15" hidden="false" customHeight="false" outlineLevel="0" collapsed="false">
      <c r="A10524" s="0" t="s">
        <v>13060</v>
      </c>
      <c r="B10524" s="0" t="s">
        <v>13066</v>
      </c>
      <c r="C10524" s="0" t="s">
        <v>13067</v>
      </c>
    </row>
    <row r="10525" customFormat="false" ht="15" hidden="false" customHeight="false" outlineLevel="0" collapsed="false">
      <c r="A10525" s="0" t="s">
        <v>13060</v>
      </c>
      <c r="B10525" s="0" t="s">
        <v>13066</v>
      </c>
      <c r="C10525" s="0" t="s">
        <v>13070</v>
      </c>
    </row>
    <row r="10526" customFormat="false" ht="15" hidden="false" customHeight="false" outlineLevel="0" collapsed="false">
      <c r="A10526" s="0" t="s">
        <v>13060</v>
      </c>
      <c r="B10526" s="0" t="s">
        <v>13066</v>
      </c>
      <c r="C10526" s="0" t="s">
        <v>13067</v>
      </c>
    </row>
    <row r="10527" customFormat="false" ht="15" hidden="false" customHeight="false" outlineLevel="0" collapsed="false">
      <c r="A10527" s="0" t="s">
        <v>13060</v>
      </c>
      <c r="B10527" s="0" t="s">
        <v>13066</v>
      </c>
      <c r="C10527" s="0" t="s">
        <v>13067</v>
      </c>
    </row>
    <row r="10528" customFormat="false" ht="15" hidden="false" customHeight="false" outlineLevel="0" collapsed="false">
      <c r="A10528" s="0" t="s">
        <v>13060</v>
      </c>
      <c r="B10528" s="0" t="s">
        <v>13066</v>
      </c>
      <c r="C10528" s="0" t="s">
        <v>13067</v>
      </c>
    </row>
    <row r="10529" customFormat="false" ht="15" hidden="false" customHeight="false" outlineLevel="0" collapsed="false">
      <c r="A10529" s="0" t="s">
        <v>13060</v>
      </c>
      <c r="B10529" s="0" t="s">
        <v>13066</v>
      </c>
      <c r="C10529" s="0" t="s">
        <v>13069</v>
      </c>
    </row>
    <row r="10530" customFormat="false" ht="15" hidden="false" customHeight="false" outlineLevel="0" collapsed="false">
      <c r="A10530" s="0" t="s">
        <v>13060</v>
      </c>
      <c r="B10530" s="0" t="s">
        <v>13071</v>
      </c>
      <c r="C10530" s="0" t="s">
        <v>13072</v>
      </c>
    </row>
    <row r="10531" customFormat="false" ht="15" hidden="false" customHeight="false" outlineLevel="0" collapsed="false">
      <c r="A10531" s="0" t="s">
        <v>13060</v>
      </c>
      <c r="B10531" s="0" t="s">
        <v>13071</v>
      </c>
      <c r="C10531" s="0" t="s">
        <v>13072</v>
      </c>
    </row>
    <row r="10532" customFormat="false" ht="15" hidden="false" customHeight="false" outlineLevel="0" collapsed="false">
      <c r="A10532" s="0" t="s">
        <v>13060</v>
      </c>
      <c r="B10532" s="0" t="s">
        <v>13071</v>
      </c>
      <c r="C10532" s="0" t="s">
        <v>13072</v>
      </c>
    </row>
    <row r="10533" customFormat="false" ht="15" hidden="false" customHeight="false" outlineLevel="0" collapsed="false">
      <c r="A10533" s="0" t="s">
        <v>13060</v>
      </c>
      <c r="B10533" s="0" t="s">
        <v>13066</v>
      </c>
      <c r="C10533" s="0" t="s">
        <v>13073</v>
      </c>
    </row>
    <row r="10534" customFormat="false" ht="15" hidden="false" customHeight="false" outlineLevel="0" collapsed="false">
      <c r="A10534" s="0" t="s">
        <v>13060</v>
      </c>
      <c r="B10534" s="0" t="s">
        <v>13066</v>
      </c>
      <c r="C10534" s="0" t="s">
        <v>13073</v>
      </c>
    </row>
    <row r="10535" customFormat="false" ht="15" hidden="false" customHeight="false" outlineLevel="0" collapsed="false">
      <c r="A10535" s="0" t="s">
        <v>13060</v>
      </c>
      <c r="B10535" s="0" t="s">
        <v>13066</v>
      </c>
      <c r="C10535" s="0" t="s">
        <v>13073</v>
      </c>
    </row>
    <row r="10536" customFormat="false" ht="15" hidden="false" customHeight="false" outlineLevel="0" collapsed="false">
      <c r="A10536" s="0" t="s">
        <v>13060</v>
      </c>
      <c r="B10536" s="0" t="s">
        <v>13066</v>
      </c>
      <c r="C10536" s="0" t="s">
        <v>13067</v>
      </c>
    </row>
    <row r="10537" customFormat="false" ht="15" hidden="false" customHeight="false" outlineLevel="0" collapsed="false">
      <c r="A10537" s="0" t="s">
        <v>13060</v>
      </c>
      <c r="B10537" s="0" t="s">
        <v>13066</v>
      </c>
      <c r="C10537" s="0" t="s">
        <v>13067</v>
      </c>
    </row>
    <row r="10538" customFormat="false" ht="15" hidden="false" customHeight="false" outlineLevel="0" collapsed="false">
      <c r="A10538" s="0" t="s">
        <v>13060</v>
      </c>
      <c r="B10538" s="0" t="s">
        <v>13066</v>
      </c>
      <c r="C10538" s="0" t="s">
        <v>13067</v>
      </c>
    </row>
    <row r="10539" customFormat="false" ht="15" hidden="false" customHeight="false" outlineLevel="0" collapsed="false">
      <c r="A10539" s="0" t="s">
        <v>13060</v>
      </c>
      <c r="B10539" s="0" t="s">
        <v>13066</v>
      </c>
      <c r="C10539" s="0" t="s">
        <v>13072</v>
      </c>
    </row>
    <row r="10540" customFormat="false" ht="15" hidden="false" customHeight="false" outlineLevel="0" collapsed="false">
      <c r="A10540" s="0" t="s">
        <v>13060</v>
      </c>
      <c r="B10540" s="0" t="s">
        <v>13074</v>
      </c>
      <c r="C10540" s="0" t="s">
        <v>13075</v>
      </c>
    </row>
    <row r="10541" customFormat="false" ht="15" hidden="false" customHeight="false" outlineLevel="0" collapsed="false">
      <c r="A10541" s="0" t="s">
        <v>13060</v>
      </c>
      <c r="B10541" s="0" t="s">
        <v>13074</v>
      </c>
      <c r="C10541" s="0" t="s">
        <v>13076</v>
      </c>
    </row>
    <row r="10542" customFormat="false" ht="15" hidden="false" customHeight="false" outlineLevel="0" collapsed="false">
      <c r="A10542" s="0" t="s">
        <v>13060</v>
      </c>
      <c r="B10542" s="0" t="s">
        <v>872</v>
      </c>
      <c r="C10542" s="0" t="s">
        <v>13077</v>
      </c>
    </row>
    <row r="10543" customFormat="false" ht="15" hidden="false" customHeight="false" outlineLevel="0" collapsed="false">
      <c r="A10543" s="0" t="s">
        <v>13060</v>
      </c>
      <c r="B10543" s="0" t="s">
        <v>13078</v>
      </c>
      <c r="C10543" s="0" t="s">
        <v>13079</v>
      </c>
    </row>
    <row r="10544" customFormat="false" ht="15" hidden="false" customHeight="false" outlineLevel="0" collapsed="false">
      <c r="A10544" s="0" t="s">
        <v>13060</v>
      </c>
      <c r="B10544" s="0" t="s">
        <v>13078</v>
      </c>
      <c r="C10544" s="0" t="s">
        <v>13080</v>
      </c>
    </row>
    <row r="10545" customFormat="false" ht="15" hidden="false" customHeight="false" outlineLevel="0" collapsed="false">
      <c r="A10545" s="0" t="s">
        <v>13060</v>
      </c>
      <c r="B10545" s="0" t="s">
        <v>13078</v>
      </c>
      <c r="C10545" s="0" t="s">
        <v>13081</v>
      </c>
    </row>
    <row r="10546" customFormat="false" ht="15" hidden="false" customHeight="false" outlineLevel="0" collapsed="false">
      <c r="A10546" s="0" t="s">
        <v>13060</v>
      </c>
      <c r="B10546" s="0" t="s">
        <v>13078</v>
      </c>
      <c r="C10546" s="0" t="s">
        <v>13082</v>
      </c>
    </row>
    <row r="10547" customFormat="false" ht="15" hidden="false" customHeight="false" outlineLevel="0" collapsed="false">
      <c r="A10547" s="0" t="s">
        <v>13060</v>
      </c>
      <c r="B10547" s="0" t="s">
        <v>13083</v>
      </c>
      <c r="C10547" s="0" t="s">
        <v>13084</v>
      </c>
    </row>
    <row r="10548" customFormat="false" ht="15" hidden="false" customHeight="false" outlineLevel="0" collapsed="false">
      <c r="A10548" s="0" t="s">
        <v>13060</v>
      </c>
      <c r="B10548" s="0" t="s">
        <v>13083</v>
      </c>
      <c r="C10548" s="0" t="s">
        <v>13085</v>
      </c>
    </row>
    <row r="10549" customFormat="false" ht="15" hidden="false" customHeight="false" outlineLevel="0" collapsed="false">
      <c r="A10549" s="0" t="s">
        <v>13060</v>
      </c>
      <c r="B10549" s="0" t="s">
        <v>13083</v>
      </c>
      <c r="C10549" s="0" t="s">
        <v>13084</v>
      </c>
    </row>
    <row r="10550" customFormat="false" ht="15" hidden="false" customHeight="false" outlineLevel="0" collapsed="false">
      <c r="A10550" s="0" t="s">
        <v>13060</v>
      </c>
      <c r="B10550" s="0" t="s">
        <v>13083</v>
      </c>
      <c r="C10550" s="0" t="s">
        <v>13084</v>
      </c>
    </row>
    <row r="10551" customFormat="false" ht="15" hidden="false" customHeight="false" outlineLevel="0" collapsed="false">
      <c r="A10551" s="0" t="s">
        <v>13060</v>
      </c>
      <c r="B10551" s="0" t="s">
        <v>13083</v>
      </c>
      <c r="C10551" s="0" t="s">
        <v>13084</v>
      </c>
    </row>
    <row r="10552" customFormat="false" ht="15" hidden="false" customHeight="false" outlineLevel="0" collapsed="false">
      <c r="A10552" s="0" t="s">
        <v>13060</v>
      </c>
      <c r="B10552" s="0" t="s">
        <v>13083</v>
      </c>
      <c r="C10552" s="0" t="s">
        <v>13086</v>
      </c>
    </row>
    <row r="10553" customFormat="false" ht="15" hidden="false" customHeight="false" outlineLevel="0" collapsed="false">
      <c r="A10553" s="0" t="s">
        <v>13060</v>
      </c>
      <c r="B10553" s="0" t="s">
        <v>13083</v>
      </c>
    </row>
    <row r="10554" customFormat="false" ht="15" hidden="false" customHeight="false" outlineLevel="0" collapsed="false">
      <c r="A10554" s="0" t="s">
        <v>13060</v>
      </c>
      <c r="B10554" s="0" t="s">
        <v>13087</v>
      </c>
      <c r="C10554" s="0" t="s">
        <v>13088</v>
      </c>
    </row>
    <row r="10555" customFormat="false" ht="15" hidden="false" customHeight="false" outlineLevel="0" collapsed="false">
      <c r="A10555" s="0" t="s">
        <v>13060</v>
      </c>
      <c r="B10555" s="0" t="s">
        <v>13087</v>
      </c>
      <c r="C10555" s="0" t="s">
        <v>13089</v>
      </c>
    </row>
    <row r="10556" customFormat="false" ht="15" hidden="false" customHeight="false" outlineLevel="0" collapsed="false">
      <c r="A10556" s="0" t="s">
        <v>13060</v>
      </c>
      <c r="B10556" s="0" t="s">
        <v>13087</v>
      </c>
      <c r="C10556" s="0" t="s">
        <v>13089</v>
      </c>
    </row>
    <row r="10557" customFormat="false" ht="15" hidden="false" customHeight="false" outlineLevel="0" collapsed="false">
      <c r="A10557" s="0" t="s">
        <v>13060</v>
      </c>
      <c r="B10557" s="0" t="s">
        <v>13090</v>
      </c>
      <c r="C10557" s="0" t="s">
        <v>13091</v>
      </c>
    </row>
    <row r="10558" customFormat="false" ht="15" hidden="false" customHeight="false" outlineLevel="0" collapsed="false">
      <c r="A10558" s="0" t="s">
        <v>13060</v>
      </c>
      <c r="B10558" s="0" t="s">
        <v>13090</v>
      </c>
      <c r="C10558" s="0" t="s">
        <v>13092</v>
      </c>
    </row>
    <row r="10559" customFormat="false" ht="15" hidden="false" customHeight="false" outlineLevel="0" collapsed="false">
      <c r="A10559" s="0" t="s">
        <v>13060</v>
      </c>
      <c r="B10559" s="0" t="s">
        <v>13090</v>
      </c>
      <c r="C10559" s="0" t="s">
        <v>13092</v>
      </c>
    </row>
    <row r="10560" customFormat="false" ht="15" hidden="false" customHeight="false" outlineLevel="0" collapsed="false">
      <c r="A10560" s="0" t="s">
        <v>13060</v>
      </c>
      <c r="B10560" s="0" t="s">
        <v>13090</v>
      </c>
      <c r="C10560" s="0" t="s">
        <v>13092</v>
      </c>
    </row>
    <row r="10561" customFormat="false" ht="15" hidden="false" customHeight="false" outlineLevel="0" collapsed="false">
      <c r="A10561" s="0" t="s">
        <v>13060</v>
      </c>
      <c r="B10561" s="0" t="s">
        <v>13090</v>
      </c>
      <c r="C10561" s="0" t="s">
        <v>13091</v>
      </c>
    </row>
    <row r="10562" customFormat="false" ht="15" hidden="false" customHeight="false" outlineLevel="0" collapsed="false">
      <c r="A10562" s="0" t="s">
        <v>13060</v>
      </c>
      <c r="B10562" s="0" t="s">
        <v>13093</v>
      </c>
      <c r="C10562" s="0" t="s">
        <v>13094</v>
      </c>
    </row>
    <row r="10563" customFormat="false" ht="15" hidden="false" customHeight="false" outlineLevel="0" collapsed="false">
      <c r="A10563" s="0" t="s">
        <v>13060</v>
      </c>
      <c r="B10563" s="0" t="s">
        <v>13095</v>
      </c>
      <c r="C10563" s="0" t="s">
        <v>13096</v>
      </c>
    </row>
    <row r="10564" customFormat="false" ht="15" hidden="false" customHeight="false" outlineLevel="0" collapsed="false">
      <c r="A10564" s="0" t="s">
        <v>13060</v>
      </c>
      <c r="B10564" s="0" t="s">
        <v>13097</v>
      </c>
      <c r="C10564" s="0" t="s">
        <v>13098</v>
      </c>
    </row>
    <row r="10565" customFormat="false" ht="15" hidden="false" customHeight="false" outlineLevel="0" collapsed="false">
      <c r="A10565" s="0" t="s">
        <v>13060</v>
      </c>
      <c r="B10565" s="0" t="s">
        <v>13097</v>
      </c>
      <c r="C10565" s="0" t="s">
        <v>13098</v>
      </c>
    </row>
    <row r="10566" customFormat="false" ht="15" hidden="false" customHeight="false" outlineLevel="0" collapsed="false">
      <c r="A10566" s="0" t="s">
        <v>13060</v>
      </c>
      <c r="B10566" s="0" t="s">
        <v>13097</v>
      </c>
      <c r="C10566" s="0" t="s">
        <v>13098</v>
      </c>
    </row>
    <row r="10567" customFormat="false" ht="15" hidden="false" customHeight="false" outlineLevel="0" collapsed="false">
      <c r="A10567" s="0" t="s">
        <v>13060</v>
      </c>
      <c r="B10567" s="0" t="s">
        <v>13099</v>
      </c>
      <c r="C10567" s="0" t="s">
        <v>13100</v>
      </c>
    </row>
    <row r="10568" customFormat="false" ht="15" hidden="false" customHeight="false" outlineLevel="0" collapsed="false">
      <c r="A10568" s="0" t="s">
        <v>13060</v>
      </c>
      <c r="B10568" s="0" t="s">
        <v>13099</v>
      </c>
      <c r="C10568" s="0" t="s">
        <v>13101</v>
      </c>
    </row>
    <row r="10569" customFormat="false" ht="15" hidden="false" customHeight="false" outlineLevel="0" collapsed="false">
      <c r="A10569" s="0" t="s">
        <v>13060</v>
      </c>
      <c r="B10569" s="0" t="s">
        <v>13099</v>
      </c>
      <c r="C10569" s="0" t="s">
        <v>13101</v>
      </c>
    </row>
    <row r="10570" customFormat="false" ht="15" hidden="false" customHeight="false" outlineLevel="0" collapsed="false">
      <c r="A10570" s="0" t="s">
        <v>13060</v>
      </c>
      <c r="B10570" s="0" t="s">
        <v>13099</v>
      </c>
      <c r="C10570" s="0" t="s">
        <v>13101</v>
      </c>
    </row>
    <row r="10571" customFormat="false" ht="15" hidden="false" customHeight="false" outlineLevel="0" collapsed="false">
      <c r="A10571" s="0" t="s">
        <v>13060</v>
      </c>
      <c r="B10571" s="0" t="s">
        <v>13099</v>
      </c>
      <c r="C10571" s="0" t="s">
        <v>13101</v>
      </c>
    </row>
    <row r="10572" customFormat="false" ht="15" hidden="false" customHeight="false" outlineLevel="0" collapsed="false">
      <c r="A10572" s="0" t="s">
        <v>13060</v>
      </c>
      <c r="B10572" s="0" t="s">
        <v>13099</v>
      </c>
      <c r="C10572" s="0" t="s">
        <v>13102</v>
      </c>
    </row>
    <row r="10573" customFormat="false" ht="15" hidden="false" customHeight="false" outlineLevel="0" collapsed="false">
      <c r="A10573" s="0" t="s">
        <v>13060</v>
      </c>
      <c r="B10573" s="0" t="s">
        <v>13099</v>
      </c>
      <c r="C10573" s="0" t="s">
        <v>13101</v>
      </c>
    </row>
    <row r="10574" customFormat="false" ht="15" hidden="false" customHeight="false" outlineLevel="0" collapsed="false">
      <c r="A10574" s="0" t="s">
        <v>13060</v>
      </c>
      <c r="B10574" s="0" t="s">
        <v>13099</v>
      </c>
      <c r="C10574" s="0" t="s">
        <v>13103</v>
      </c>
    </row>
    <row r="10575" customFormat="false" ht="15" hidden="false" customHeight="false" outlineLevel="0" collapsed="false">
      <c r="A10575" s="0" t="s">
        <v>13060</v>
      </c>
      <c r="B10575" s="0" t="s">
        <v>13099</v>
      </c>
      <c r="C10575" s="0" t="s">
        <v>13101</v>
      </c>
    </row>
    <row r="10576" customFormat="false" ht="15" hidden="false" customHeight="false" outlineLevel="0" collapsed="false">
      <c r="A10576" s="0" t="s">
        <v>13060</v>
      </c>
      <c r="B10576" s="0" t="s">
        <v>13104</v>
      </c>
      <c r="C10576" s="0" t="s">
        <v>13105</v>
      </c>
    </row>
    <row r="10577" customFormat="false" ht="15" hidden="false" customHeight="false" outlineLevel="0" collapsed="false">
      <c r="A10577" s="0" t="s">
        <v>13060</v>
      </c>
      <c r="B10577" s="0" t="s">
        <v>13099</v>
      </c>
      <c r="C10577" s="0" t="s">
        <v>13106</v>
      </c>
    </row>
    <row r="10578" customFormat="false" ht="15" hidden="false" customHeight="false" outlineLevel="0" collapsed="false">
      <c r="A10578" s="0" t="s">
        <v>13060</v>
      </c>
      <c r="B10578" s="0" t="s">
        <v>13099</v>
      </c>
      <c r="C10578" s="0" t="s">
        <v>13106</v>
      </c>
    </row>
    <row r="10579" customFormat="false" ht="15" hidden="false" customHeight="false" outlineLevel="0" collapsed="false">
      <c r="A10579" s="0" t="s">
        <v>13060</v>
      </c>
      <c r="B10579" s="0" t="s">
        <v>13099</v>
      </c>
      <c r="C10579" s="0" t="s">
        <v>13106</v>
      </c>
    </row>
    <row r="10580" customFormat="false" ht="15" hidden="false" customHeight="false" outlineLevel="0" collapsed="false">
      <c r="A10580" s="0" t="s">
        <v>13060</v>
      </c>
      <c r="B10580" s="0" t="s">
        <v>13099</v>
      </c>
      <c r="C10580" s="0" t="s">
        <v>13100</v>
      </c>
    </row>
    <row r="10581" customFormat="false" ht="15" hidden="false" customHeight="false" outlineLevel="0" collapsed="false">
      <c r="A10581" s="0" t="s">
        <v>13107</v>
      </c>
      <c r="B10581" s="0" t="s">
        <v>13108</v>
      </c>
      <c r="C10581" s="0" t="s">
        <v>13109</v>
      </c>
    </row>
    <row r="10582" customFormat="false" ht="15" hidden="false" customHeight="false" outlineLevel="0" collapsed="false">
      <c r="A10582" s="0" t="s">
        <v>13107</v>
      </c>
      <c r="B10582" s="0" t="s">
        <v>13110</v>
      </c>
      <c r="C10582" s="0" t="s">
        <v>13111</v>
      </c>
    </row>
    <row r="10583" customFormat="false" ht="15" hidden="false" customHeight="false" outlineLevel="0" collapsed="false">
      <c r="A10583" s="0" t="s">
        <v>13107</v>
      </c>
      <c r="B10583" s="0" t="s">
        <v>13110</v>
      </c>
      <c r="C10583" s="0" t="s">
        <v>13112</v>
      </c>
    </row>
    <row r="10584" customFormat="false" ht="15" hidden="false" customHeight="false" outlineLevel="0" collapsed="false">
      <c r="A10584" s="0" t="s">
        <v>13107</v>
      </c>
      <c r="B10584" s="0" t="s">
        <v>13110</v>
      </c>
      <c r="C10584" s="0" t="s">
        <v>13112</v>
      </c>
    </row>
    <row r="10585" customFormat="false" ht="15" hidden="false" customHeight="false" outlineLevel="0" collapsed="false">
      <c r="A10585" s="0" t="s">
        <v>13107</v>
      </c>
      <c r="B10585" s="0" t="s">
        <v>13110</v>
      </c>
      <c r="C10585" s="0" t="s">
        <v>13112</v>
      </c>
    </row>
    <row r="10586" customFormat="false" ht="15" hidden="false" customHeight="false" outlineLevel="0" collapsed="false">
      <c r="A10586" s="0" t="s">
        <v>13107</v>
      </c>
      <c r="B10586" s="0" t="s">
        <v>13110</v>
      </c>
      <c r="C10586" s="0" t="s">
        <v>13113</v>
      </c>
    </row>
    <row r="10587" customFormat="false" ht="15" hidden="false" customHeight="false" outlineLevel="0" collapsed="false">
      <c r="A10587" s="0" t="s">
        <v>13107</v>
      </c>
      <c r="B10587" s="0" t="s">
        <v>13110</v>
      </c>
      <c r="C10587" s="0" t="s">
        <v>13112</v>
      </c>
    </row>
    <row r="10588" customFormat="false" ht="15" hidden="false" customHeight="false" outlineLevel="0" collapsed="false">
      <c r="A10588" s="0" t="s">
        <v>13107</v>
      </c>
      <c r="B10588" s="0" t="s">
        <v>13110</v>
      </c>
      <c r="C10588" s="0" t="s">
        <v>13114</v>
      </c>
    </row>
    <row r="10589" customFormat="false" ht="15" hidden="false" customHeight="false" outlineLevel="0" collapsed="false">
      <c r="A10589" s="0" t="s">
        <v>13107</v>
      </c>
      <c r="B10589" s="0" t="s">
        <v>13110</v>
      </c>
      <c r="C10589" s="0" t="s">
        <v>13114</v>
      </c>
    </row>
    <row r="10590" customFormat="false" ht="15" hidden="false" customHeight="false" outlineLevel="0" collapsed="false">
      <c r="A10590" s="0" t="s">
        <v>13107</v>
      </c>
      <c r="B10590" s="0" t="s">
        <v>13110</v>
      </c>
      <c r="C10590" s="0" t="s">
        <v>13114</v>
      </c>
    </row>
    <row r="10591" customFormat="false" ht="15" hidden="false" customHeight="false" outlineLevel="0" collapsed="false">
      <c r="A10591" s="0" t="s">
        <v>13107</v>
      </c>
      <c r="B10591" s="0" t="s">
        <v>13115</v>
      </c>
      <c r="C10591" s="0" t="s">
        <v>13116</v>
      </c>
    </row>
    <row r="10592" customFormat="false" ht="15" hidden="false" customHeight="false" outlineLevel="0" collapsed="false">
      <c r="A10592" s="0" t="s">
        <v>13107</v>
      </c>
      <c r="B10592" s="0" t="s">
        <v>13117</v>
      </c>
      <c r="C10592" s="0" t="s">
        <v>13118</v>
      </c>
    </row>
    <row r="10593" customFormat="false" ht="15" hidden="false" customHeight="false" outlineLevel="0" collapsed="false">
      <c r="A10593" s="0" t="s">
        <v>13107</v>
      </c>
      <c r="B10593" s="0" t="s">
        <v>13117</v>
      </c>
      <c r="C10593" s="0" t="s">
        <v>13119</v>
      </c>
    </row>
    <row r="10594" customFormat="false" ht="15" hidden="false" customHeight="false" outlineLevel="0" collapsed="false">
      <c r="A10594" s="0" t="s">
        <v>13107</v>
      </c>
      <c r="B10594" s="0" t="s">
        <v>13117</v>
      </c>
      <c r="C10594" s="0" t="s">
        <v>13119</v>
      </c>
    </row>
    <row r="10595" customFormat="false" ht="15" hidden="false" customHeight="false" outlineLevel="0" collapsed="false">
      <c r="A10595" s="0" t="s">
        <v>13107</v>
      </c>
      <c r="B10595" s="0" t="s">
        <v>13117</v>
      </c>
      <c r="C10595" s="0" t="s">
        <v>13119</v>
      </c>
    </row>
    <row r="10596" customFormat="false" ht="15" hidden="false" customHeight="false" outlineLevel="0" collapsed="false">
      <c r="A10596" s="0" t="s">
        <v>13107</v>
      </c>
      <c r="B10596" s="0" t="s">
        <v>13120</v>
      </c>
      <c r="C10596" s="0" t="s">
        <v>13121</v>
      </c>
    </row>
    <row r="10597" customFormat="false" ht="15" hidden="false" customHeight="false" outlineLevel="0" collapsed="false">
      <c r="A10597" s="0" t="s">
        <v>13107</v>
      </c>
      <c r="B10597" s="0" t="s">
        <v>13122</v>
      </c>
      <c r="C10597" s="0" t="s">
        <v>13123</v>
      </c>
    </row>
    <row r="10598" customFormat="false" ht="15" hidden="false" customHeight="false" outlineLevel="0" collapsed="false">
      <c r="A10598" s="0" t="s">
        <v>13107</v>
      </c>
      <c r="B10598" s="0" t="s">
        <v>13122</v>
      </c>
      <c r="C10598" s="0" t="s">
        <v>13124</v>
      </c>
    </row>
    <row r="10599" customFormat="false" ht="15" hidden="false" customHeight="false" outlineLevel="0" collapsed="false">
      <c r="A10599" s="0" t="s">
        <v>13107</v>
      </c>
      <c r="B10599" s="0" t="s">
        <v>13122</v>
      </c>
      <c r="C10599" s="0" t="s">
        <v>13124</v>
      </c>
    </row>
    <row r="10600" customFormat="false" ht="15" hidden="false" customHeight="false" outlineLevel="0" collapsed="false">
      <c r="A10600" s="0" t="s">
        <v>13125</v>
      </c>
      <c r="B10600" s="0" t="s">
        <v>458</v>
      </c>
      <c r="C10600" s="1" t="s">
        <v>13126</v>
      </c>
    </row>
    <row r="10601" customFormat="false" ht="15" hidden="false" customHeight="false" outlineLevel="0" collapsed="false">
      <c r="A10601" s="0" t="s">
        <v>13125</v>
      </c>
      <c r="B10601" s="0" t="s">
        <v>13127</v>
      </c>
      <c r="C10601" s="0" t="s">
        <v>13128</v>
      </c>
    </row>
    <row r="10602" customFormat="false" ht="15" hidden="false" customHeight="false" outlineLevel="0" collapsed="false">
      <c r="A10602" s="0" t="s">
        <v>13125</v>
      </c>
      <c r="B10602" s="0" t="s">
        <v>13129</v>
      </c>
      <c r="C10602" s="1" t="s">
        <v>8353</v>
      </c>
    </row>
    <row r="10603" customFormat="false" ht="15" hidden="false" customHeight="false" outlineLevel="0" collapsed="false">
      <c r="A10603" s="0" t="s">
        <v>13125</v>
      </c>
      <c r="B10603" s="0" t="s">
        <v>13129</v>
      </c>
      <c r="C10603" s="0" t="s">
        <v>13130</v>
      </c>
    </row>
    <row r="10604" customFormat="false" ht="15" hidden="false" customHeight="false" outlineLevel="0" collapsed="false">
      <c r="A10604" s="0" t="s">
        <v>13125</v>
      </c>
      <c r="B10604" s="0" t="s">
        <v>13129</v>
      </c>
      <c r="C10604" s="0" t="s">
        <v>8353</v>
      </c>
    </row>
    <row r="10605" customFormat="false" ht="15" hidden="false" customHeight="false" outlineLevel="0" collapsed="false">
      <c r="A10605" s="0" t="s">
        <v>13125</v>
      </c>
      <c r="B10605" s="0" t="s">
        <v>13129</v>
      </c>
      <c r="C10605" s="0" t="s">
        <v>13131</v>
      </c>
    </row>
    <row r="10606" customFormat="false" ht="15" hidden="false" customHeight="false" outlineLevel="0" collapsed="false">
      <c r="A10606" s="0" t="s">
        <v>13125</v>
      </c>
      <c r="B10606" s="0" t="s">
        <v>13129</v>
      </c>
      <c r="C10606" s="0" t="s">
        <v>13130</v>
      </c>
    </row>
    <row r="10607" customFormat="false" ht="15" hidden="false" customHeight="false" outlineLevel="0" collapsed="false">
      <c r="A10607" s="0" t="s">
        <v>13125</v>
      </c>
      <c r="B10607" s="0" t="s">
        <v>13129</v>
      </c>
      <c r="C10607" s="0" t="s">
        <v>13130</v>
      </c>
    </row>
    <row r="10608" customFormat="false" ht="15" hidden="false" customHeight="false" outlineLevel="0" collapsed="false">
      <c r="A10608" s="0" t="s">
        <v>13125</v>
      </c>
      <c r="B10608" s="0" t="s">
        <v>13132</v>
      </c>
      <c r="C10608" s="0" t="s">
        <v>13133</v>
      </c>
    </row>
    <row r="10609" customFormat="false" ht="15" hidden="false" customHeight="false" outlineLevel="0" collapsed="false">
      <c r="A10609" s="0" t="s">
        <v>13134</v>
      </c>
      <c r="B10609" s="0" t="s">
        <v>1053</v>
      </c>
      <c r="C10609" s="0" t="s">
        <v>13135</v>
      </c>
    </row>
    <row r="10610" customFormat="false" ht="15" hidden="false" customHeight="false" outlineLevel="0" collapsed="false">
      <c r="A10610" s="0" t="s">
        <v>13136</v>
      </c>
      <c r="B10610" s="0" t="s">
        <v>13137</v>
      </c>
      <c r="C10610" s="0" t="s">
        <v>13138</v>
      </c>
    </row>
    <row r="10611" customFormat="false" ht="15" hidden="false" customHeight="false" outlineLevel="0" collapsed="false">
      <c r="A10611" s="0" t="s">
        <v>13139</v>
      </c>
      <c r="B10611" s="0" t="s">
        <v>13140</v>
      </c>
      <c r="C10611" s="0" t="s">
        <v>13141</v>
      </c>
    </row>
    <row r="10612" customFormat="false" ht="15" hidden="false" customHeight="false" outlineLevel="0" collapsed="false">
      <c r="A10612" s="0" t="s">
        <v>13139</v>
      </c>
      <c r="B10612" s="0" t="s">
        <v>13142</v>
      </c>
      <c r="C10612" s="0" t="s">
        <v>13143</v>
      </c>
    </row>
    <row r="10613" customFormat="false" ht="15" hidden="false" customHeight="false" outlineLevel="0" collapsed="false">
      <c r="A10613" s="0" t="s">
        <v>13144</v>
      </c>
      <c r="B10613" s="0" t="s">
        <v>13145</v>
      </c>
      <c r="C10613" s="0" t="s">
        <v>13146</v>
      </c>
    </row>
    <row r="10614" customFormat="false" ht="15" hidden="false" customHeight="false" outlineLevel="0" collapsed="false">
      <c r="A10614" s="0" t="s">
        <v>13147</v>
      </c>
      <c r="B10614" s="0" t="s">
        <v>13148</v>
      </c>
      <c r="C10614" s="0" t="s">
        <v>13149</v>
      </c>
    </row>
    <row r="10615" customFormat="false" ht="15" hidden="false" customHeight="false" outlineLevel="0" collapsed="false">
      <c r="A10615" s="0" t="s">
        <v>13150</v>
      </c>
      <c r="B10615" s="0" t="s">
        <v>13151</v>
      </c>
    </row>
    <row r="10616" customFormat="false" ht="15" hidden="false" customHeight="false" outlineLevel="0" collapsed="false">
      <c r="A10616" s="0" t="s">
        <v>13150</v>
      </c>
      <c r="B10616" s="0" t="s">
        <v>13151</v>
      </c>
      <c r="C10616" s="0" t="s">
        <v>13152</v>
      </c>
    </row>
    <row r="10617" customFormat="false" ht="15" hidden="false" customHeight="false" outlineLevel="0" collapsed="false">
      <c r="A10617" s="0" t="s">
        <v>13150</v>
      </c>
      <c r="B10617" s="0" t="s">
        <v>13151</v>
      </c>
      <c r="C10617" s="0" t="s">
        <v>13152</v>
      </c>
    </row>
    <row r="10618" customFormat="false" ht="15" hidden="false" customHeight="false" outlineLevel="0" collapsed="false">
      <c r="A10618" s="0" t="s">
        <v>13150</v>
      </c>
      <c r="B10618" s="0" t="s">
        <v>13151</v>
      </c>
      <c r="C10618" s="0" t="s">
        <v>13152</v>
      </c>
    </row>
    <row r="10619" customFormat="false" ht="15" hidden="false" customHeight="false" outlineLevel="0" collapsed="false">
      <c r="A10619" s="0" t="s">
        <v>13150</v>
      </c>
      <c r="B10619" s="0" t="s">
        <v>13151</v>
      </c>
      <c r="C10619" s="0" t="s">
        <v>13153</v>
      </c>
    </row>
    <row r="10620" customFormat="false" ht="15" hidden="false" customHeight="false" outlineLevel="0" collapsed="false">
      <c r="A10620" s="0" t="s">
        <v>13150</v>
      </c>
      <c r="B10620" s="0" t="s">
        <v>13151</v>
      </c>
      <c r="C10620" s="0" t="s">
        <v>13154</v>
      </c>
    </row>
    <row r="10621" customFormat="false" ht="15" hidden="false" customHeight="false" outlineLevel="0" collapsed="false">
      <c r="A10621" s="0" t="s">
        <v>13150</v>
      </c>
      <c r="B10621" s="0" t="s">
        <v>13155</v>
      </c>
      <c r="C10621" s="0" t="s">
        <v>13156</v>
      </c>
    </row>
    <row r="10622" customFormat="false" ht="15" hidden="false" customHeight="false" outlineLevel="0" collapsed="false">
      <c r="A10622" s="0" t="s">
        <v>13150</v>
      </c>
      <c r="B10622" s="0" t="s">
        <v>13157</v>
      </c>
      <c r="C10622" s="0" t="s">
        <v>13158</v>
      </c>
    </row>
    <row r="10623" customFormat="false" ht="15" hidden="false" customHeight="false" outlineLevel="0" collapsed="false">
      <c r="A10623" s="0" t="s">
        <v>13150</v>
      </c>
      <c r="B10623" s="0" t="s">
        <v>2860</v>
      </c>
      <c r="C10623" s="0" t="s">
        <v>13159</v>
      </c>
    </row>
    <row r="10624" customFormat="false" ht="15" hidden="false" customHeight="false" outlineLevel="0" collapsed="false">
      <c r="A10624" s="0" t="s">
        <v>13150</v>
      </c>
      <c r="B10624" s="0" t="s">
        <v>2860</v>
      </c>
      <c r="C10624" s="0" t="s">
        <v>13160</v>
      </c>
    </row>
    <row r="10625" customFormat="false" ht="15" hidden="false" customHeight="false" outlineLevel="0" collapsed="false">
      <c r="A10625" s="0" t="s">
        <v>13150</v>
      </c>
      <c r="B10625" s="0" t="s">
        <v>2860</v>
      </c>
      <c r="C10625" s="0" t="s">
        <v>13160</v>
      </c>
    </row>
    <row r="10626" customFormat="false" ht="15" hidden="false" customHeight="false" outlineLevel="0" collapsed="false">
      <c r="A10626" s="0" t="s">
        <v>13150</v>
      </c>
      <c r="B10626" s="0" t="s">
        <v>13161</v>
      </c>
      <c r="C10626" s="0" t="s">
        <v>13162</v>
      </c>
    </row>
    <row r="10627" customFormat="false" ht="15" hidden="false" customHeight="false" outlineLevel="0" collapsed="false">
      <c r="A10627" s="0" t="s">
        <v>13150</v>
      </c>
      <c r="B10627" s="0" t="s">
        <v>13163</v>
      </c>
      <c r="C10627" s="0" t="s">
        <v>13164</v>
      </c>
    </row>
    <row r="10628" customFormat="false" ht="15" hidden="false" customHeight="false" outlineLevel="0" collapsed="false">
      <c r="A10628" s="0" t="s">
        <v>13150</v>
      </c>
      <c r="B10628" s="0" t="s">
        <v>13163</v>
      </c>
      <c r="C10628" s="0" t="s">
        <v>13160</v>
      </c>
    </row>
    <row r="10629" customFormat="false" ht="15" hidden="false" customHeight="false" outlineLevel="0" collapsed="false">
      <c r="A10629" s="0" t="s">
        <v>13165</v>
      </c>
      <c r="B10629" s="0" t="s">
        <v>13166</v>
      </c>
      <c r="C10629" s="0" t="s">
        <v>13167</v>
      </c>
    </row>
    <row r="10630" customFormat="false" ht="15" hidden="false" customHeight="false" outlineLevel="0" collapsed="false">
      <c r="A10630" s="0" t="s">
        <v>13165</v>
      </c>
      <c r="B10630" s="0" t="s">
        <v>4340</v>
      </c>
      <c r="C10630" s="0" t="s">
        <v>13168</v>
      </c>
    </row>
    <row r="10631" customFormat="false" ht="15" hidden="false" customHeight="false" outlineLevel="0" collapsed="false">
      <c r="A10631" s="0" t="s">
        <v>13169</v>
      </c>
      <c r="B10631" s="0" t="s">
        <v>229</v>
      </c>
      <c r="C10631" s="0" t="s">
        <v>13170</v>
      </c>
    </row>
    <row r="10632" customFormat="false" ht="15" hidden="false" customHeight="false" outlineLevel="0" collapsed="false">
      <c r="A10632" s="0" t="s">
        <v>13171</v>
      </c>
      <c r="B10632" s="0" t="s">
        <v>13172</v>
      </c>
      <c r="C10632" s="0" t="s">
        <v>13173</v>
      </c>
    </row>
    <row r="10633" customFormat="false" ht="15" hidden="false" customHeight="false" outlineLevel="0" collapsed="false">
      <c r="A10633" s="0" t="s">
        <v>13171</v>
      </c>
      <c r="B10633" s="0" t="s">
        <v>13174</v>
      </c>
      <c r="C10633" s="0" t="s">
        <v>13175</v>
      </c>
    </row>
    <row r="10634" customFormat="false" ht="15" hidden="false" customHeight="false" outlineLevel="0" collapsed="false">
      <c r="A10634" s="0" t="s">
        <v>13171</v>
      </c>
      <c r="B10634" s="0" t="s">
        <v>13176</v>
      </c>
      <c r="C10634" s="0" t="s">
        <v>13177</v>
      </c>
    </row>
    <row r="10635" customFormat="false" ht="15" hidden="false" customHeight="false" outlineLevel="0" collapsed="false">
      <c r="A10635" s="0" t="s">
        <v>13178</v>
      </c>
      <c r="B10635" s="0" t="s">
        <v>3314</v>
      </c>
      <c r="C10635" s="0" t="s">
        <v>13179</v>
      </c>
    </row>
    <row r="10636" customFormat="false" ht="15" hidden="false" customHeight="false" outlineLevel="0" collapsed="false">
      <c r="A10636" s="0" t="s">
        <v>13180</v>
      </c>
      <c r="B10636" s="0" t="s">
        <v>13181</v>
      </c>
      <c r="C10636" s="0" t="s">
        <v>13182</v>
      </c>
    </row>
    <row r="10637" customFormat="false" ht="15" hidden="false" customHeight="false" outlineLevel="0" collapsed="false">
      <c r="A10637" s="0" t="s">
        <v>13180</v>
      </c>
      <c r="B10637" s="0" t="s">
        <v>13183</v>
      </c>
      <c r="C10637" s="0" t="s">
        <v>13184</v>
      </c>
    </row>
    <row r="10638" customFormat="false" ht="15" hidden="false" customHeight="false" outlineLevel="0" collapsed="false">
      <c r="A10638" s="0" t="s">
        <v>13185</v>
      </c>
      <c r="B10638" s="0" t="s">
        <v>13186</v>
      </c>
      <c r="C10638" s="0" t="s">
        <v>13187</v>
      </c>
    </row>
    <row r="10639" customFormat="false" ht="15" hidden="false" customHeight="false" outlineLevel="0" collapsed="false">
      <c r="A10639" s="0" t="s">
        <v>13185</v>
      </c>
      <c r="B10639" s="0" t="s">
        <v>13186</v>
      </c>
      <c r="C10639" s="0" t="s">
        <v>13187</v>
      </c>
    </row>
    <row r="10640" customFormat="false" ht="15" hidden="false" customHeight="false" outlineLevel="0" collapsed="false">
      <c r="A10640" s="0" t="s">
        <v>13185</v>
      </c>
      <c r="B10640" s="0" t="s">
        <v>13186</v>
      </c>
      <c r="C10640" s="0" t="s">
        <v>13187</v>
      </c>
    </row>
    <row r="10641" customFormat="false" ht="15" hidden="false" customHeight="false" outlineLevel="0" collapsed="false">
      <c r="A10641" s="0" t="s">
        <v>13188</v>
      </c>
      <c r="B10641" s="0" t="s">
        <v>13189</v>
      </c>
      <c r="C10641" s="0" t="s">
        <v>13190</v>
      </c>
    </row>
    <row r="10642" customFormat="false" ht="15" hidden="false" customHeight="false" outlineLevel="0" collapsed="false">
      <c r="A10642" s="0" t="s">
        <v>13191</v>
      </c>
      <c r="B10642" s="0" t="s">
        <v>13192</v>
      </c>
      <c r="D10642" s="0" t="s">
        <v>13193</v>
      </c>
    </row>
    <row r="10643" customFormat="false" ht="15" hidden="false" customHeight="false" outlineLevel="0" collapsed="false">
      <c r="A10643" s="0" t="s">
        <v>13191</v>
      </c>
      <c r="B10643" s="0" t="s">
        <v>13194</v>
      </c>
      <c r="C10643" s="0" t="s">
        <v>13195</v>
      </c>
    </row>
    <row r="10644" customFormat="false" ht="15" hidden="false" customHeight="false" outlineLevel="0" collapsed="false">
      <c r="A10644" s="0" t="s">
        <v>13191</v>
      </c>
      <c r="B10644" s="0" t="s">
        <v>13196</v>
      </c>
      <c r="C10644" s="0" t="s">
        <v>13197</v>
      </c>
    </row>
    <row r="10645" customFormat="false" ht="15" hidden="false" customHeight="false" outlineLevel="0" collapsed="false">
      <c r="A10645" s="0" t="s">
        <v>13191</v>
      </c>
      <c r="B10645" s="0" t="s">
        <v>13198</v>
      </c>
      <c r="C10645" s="0" t="s">
        <v>13199</v>
      </c>
    </row>
    <row r="10646" customFormat="false" ht="15" hidden="false" customHeight="false" outlineLevel="0" collapsed="false">
      <c r="A10646" s="0" t="s">
        <v>13191</v>
      </c>
      <c r="B10646" s="0" t="s">
        <v>13198</v>
      </c>
      <c r="C10646" s="0" t="s">
        <v>13199</v>
      </c>
    </row>
    <row r="10647" customFormat="false" ht="15" hidden="false" customHeight="false" outlineLevel="0" collapsed="false">
      <c r="A10647" s="0" t="s">
        <v>13191</v>
      </c>
      <c r="B10647" s="0" t="s">
        <v>13200</v>
      </c>
      <c r="C10647" s="0" t="s">
        <v>13201</v>
      </c>
    </row>
    <row r="10648" customFormat="false" ht="15" hidden="false" customHeight="false" outlineLevel="0" collapsed="false">
      <c r="A10648" s="0" t="s">
        <v>13191</v>
      </c>
      <c r="B10648" s="0" t="s">
        <v>13200</v>
      </c>
      <c r="C10648" s="0" t="s">
        <v>13202</v>
      </c>
    </row>
    <row r="10649" customFormat="false" ht="15" hidden="false" customHeight="false" outlineLevel="0" collapsed="false">
      <c r="A10649" s="0" t="s">
        <v>13191</v>
      </c>
      <c r="B10649" s="0" t="s">
        <v>13203</v>
      </c>
      <c r="D10649" s="0" t="s">
        <v>13204</v>
      </c>
    </row>
    <row r="10650" customFormat="false" ht="15" hidden="false" customHeight="false" outlineLevel="0" collapsed="false">
      <c r="A10650" s="0" t="s">
        <v>13191</v>
      </c>
      <c r="B10650" s="0" t="s">
        <v>13203</v>
      </c>
      <c r="C10650" s="0" t="s">
        <v>13205</v>
      </c>
    </row>
    <row r="10651" customFormat="false" ht="15" hidden="false" customHeight="false" outlineLevel="0" collapsed="false">
      <c r="A10651" s="0" t="s">
        <v>13191</v>
      </c>
      <c r="B10651" s="0" t="s">
        <v>13203</v>
      </c>
      <c r="C10651" s="0" t="s">
        <v>13205</v>
      </c>
    </row>
    <row r="10652" customFormat="false" ht="15" hidden="false" customHeight="false" outlineLevel="0" collapsed="false">
      <c r="A10652" s="0" t="s">
        <v>13191</v>
      </c>
      <c r="B10652" s="0" t="s">
        <v>13206</v>
      </c>
      <c r="C10652" s="0" t="s">
        <v>13207</v>
      </c>
    </row>
    <row r="10653" customFormat="false" ht="15" hidden="false" customHeight="false" outlineLevel="0" collapsed="false">
      <c r="A10653" s="0" t="s">
        <v>13191</v>
      </c>
      <c r="B10653" s="0" t="s">
        <v>13208</v>
      </c>
      <c r="C10653" s="0" t="s">
        <v>13209</v>
      </c>
    </row>
    <row r="10654" customFormat="false" ht="15" hidden="false" customHeight="false" outlineLevel="0" collapsed="false">
      <c r="A10654" s="0" t="s">
        <v>13191</v>
      </c>
      <c r="B10654" s="0" t="s">
        <v>13208</v>
      </c>
      <c r="C10654" s="0" t="s">
        <v>13209</v>
      </c>
    </row>
    <row r="10655" customFormat="false" ht="15" hidden="false" customHeight="false" outlineLevel="0" collapsed="false">
      <c r="A10655" s="0" t="s">
        <v>13191</v>
      </c>
      <c r="B10655" s="0" t="s">
        <v>13208</v>
      </c>
      <c r="C10655" s="0" t="s">
        <v>13209</v>
      </c>
    </row>
    <row r="10656" customFormat="false" ht="15" hidden="false" customHeight="false" outlineLevel="0" collapsed="false">
      <c r="A10656" s="0" t="s">
        <v>13191</v>
      </c>
      <c r="B10656" s="0" t="s">
        <v>1303</v>
      </c>
      <c r="C10656" s="0" t="s">
        <v>13210</v>
      </c>
    </row>
    <row r="10657" customFormat="false" ht="15" hidden="false" customHeight="false" outlineLevel="0" collapsed="false">
      <c r="A10657" s="0" t="s">
        <v>13191</v>
      </c>
      <c r="B10657" s="0" t="s">
        <v>1303</v>
      </c>
      <c r="C10657" s="0" t="s">
        <v>13211</v>
      </c>
    </row>
    <row r="10658" customFormat="false" ht="15" hidden="false" customHeight="false" outlineLevel="0" collapsed="false">
      <c r="A10658" s="0" t="s">
        <v>13191</v>
      </c>
      <c r="B10658" s="0" t="s">
        <v>1303</v>
      </c>
      <c r="C10658" s="0" t="s">
        <v>13210</v>
      </c>
    </row>
    <row r="10659" customFormat="false" ht="15" hidden="false" customHeight="false" outlineLevel="0" collapsed="false">
      <c r="A10659" s="0" t="s">
        <v>13191</v>
      </c>
      <c r="B10659" s="0" t="s">
        <v>1303</v>
      </c>
      <c r="C10659" s="0" t="s">
        <v>13210</v>
      </c>
    </row>
    <row r="10660" customFormat="false" ht="15" hidden="false" customHeight="false" outlineLevel="0" collapsed="false">
      <c r="A10660" s="0" t="s">
        <v>13191</v>
      </c>
      <c r="B10660" s="0" t="s">
        <v>1303</v>
      </c>
      <c r="C10660" s="1" t="s">
        <v>13210</v>
      </c>
    </row>
    <row r="10661" customFormat="false" ht="15" hidden="false" customHeight="false" outlineLevel="0" collapsed="false">
      <c r="A10661" s="0" t="s">
        <v>13191</v>
      </c>
      <c r="B10661" s="0" t="s">
        <v>13212</v>
      </c>
      <c r="C10661" s="0" t="s">
        <v>13213</v>
      </c>
    </row>
    <row r="10662" customFormat="false" ht="15" hidden="false" customHeight="false" outlineLevel="0" collapsed="false">
      <c r="A10662" s="0" t="s">
        <v>13191</v>
      </c>
      <c r="B10662" s="0" t="s">
        <v>13214</v>
      </c>
      <c r="D10662" s="0" t="s">
        <v>13215</v>
      </c>
    </row>
    <row r="10663" customFormat="false" ht="15" hidden="false" customHeight="false" outlineLevel="0" collapsed="false">
      <c r="A10663" s="0" t="s">
        <v>13191</v>
      </c>
      <c r="B10663" s="0" t="s">
        <v>13216</v>
      </c>
      <c r="C10663" s="0" t="s">
        <v>13217</v>
      </c>
    </row>
    <row r="10664" customFormat="false" ht="15" hidden="false" customHeight="false" outlineLevel="0" collapsed="false">
      <c r="A10664" s="0" t="s">
        <v>13191</v>
      </c>
      <c r="B10664" s="0" t="s">
        <v>12676</v>
      </c>
      <c r="C10664" s="0" t="s">
        <v>13218</v>
      </c>
    </row>
    <row r="10665" customFormat="false" ht="15" hidden="false" customHeight="false" outlineLevel="0" collapsed="false">
      <c r="A10665" s="0" t="s">
        <v>13191</v>
      </c>
      <c r="B10665" s="0" t="s">
        <v>12676</v>
      </c>
      <c r="C10665" s="0" t="s">
        <v>13218</v>
      </c>
    </row>
    <row r="10666" customFormat="false" ht="15" hidden="false" customHeight="false" outlineLevel="0" collapsed="false">
      <c r="A10666" s="0" t="s">
        <v>13191</v>
      </c>
      <c r="B10666" s="0" t="s">
        <v>12676</v>
      </c>
      <c r="C10666" s="0" t="s">
        <v>13218</v>
      </c>
    </row>
    <row r="10667" customFormat="false" ht="15" hidden="false" customHeight="false" outlineLevel="0" collapsed="false">
      <c r="A10667" s="0" t="s">
        <v>13191</v>
      </c>
      <c r="B10667" s="0" t="s">
        <v>13219</v>
      </c>
      <c r="C10667" s="0" t="s">
        <v>13220</v>
      </c>
    </row>
    <row r="10668" customFormat="false" ht="15" hidden="false" customHeight="false" outlineLevel="0" collapsed="false">
      <c r="A10668" s="0" t="s">
        <v>13191</v>
      </c>
      <c r="B10668" s="0" t="s">
        <v>13221</v>
      </c>
      <c r="C10668" s="0" t="s">
        <v>13222</v>
      </c>
    </row>
    <row r="10669" customFormat="false" ht="15" hidden="false" customHeight="false" outlineLevel="0" collapsed="false">
      <c r="A10669" s="0" t="s">
        <v>13223</v>
      </c>
      <c r="B10669" s="0" t="s">
        <v>13224</v>
      </c>
      <c r="C10669" s="0" t="s">
        <v>13225</v>
      </c>
    </row>
    <row r="10670" customFormat="false" ht="15" hidden="false" customHeight="false" outlineLevel="0" collapsed="false">
      <c r="A10670" s="0" t="s">
        <v>13223</v>
      </c>
      <c r="B10670" s="0" t="s">
        <v>13226</v>
      </c>
      <c r="C10670" s="0" t="s">
        <v>13227</v>
      </c>
    </row>
    <row r="10671" customFormat="false" ht="15" hidden="false" customHeight="false" outlineLevel="0" collapsed="false">
      <c r="A10671" s="0" t="s">
        <v>13228</v>
      </c>
      <c r="B10671" s="0" t="s">
        <v>13229</v>
      </c>
    </row>
    <row r="10672" customFormat="false" ht="15" hidden="false" customHeight="false" outlineLevel="0" collapsed="false">
      <c r="A10672" s="0" t="s">
        <v>13230</v>
      </c>
      <c r="B10672" s="0" t="s">
        <v>13231</v>
      </c>
      <c r="C10672" s="0" t="s">
        <v>13232</v>
      </c>
    </row>
    <row r="10673" customFormat="false" ht="15" hidden="false" customHeight="false" outlineLevel="0" collapsed="false">
      <c r="A10673" s="0" t="s">
        <v>13230</v>
      </c>
      <c r="B10673" s="0" t="s">
        <v>198</v>
      </c>
      <c r="C10673" s="0" t="s">
        <v>13233</v>
      </c>
    </row>
    <row r="10674" customFormat="false" ht="15" hidden="false" customHeight="false" outlineLevel="0" collapsed="false">
      <c r="A10674" s="0" t="s">
        <v>13230</v>
      </c>
      <c r="B10674" s="0" t="s">
        <v>198</v>
      </c>
      <c r="C10674" s="0" t="s">
        <v>13234</v>
      </c>
    </row>
    <row r="10675" customFormat="false" ht="15" hidden="false" customHeight="false" outlineLevel="0" collapsed="false">
      <c r="A10675" s="0" t="s">
        <v>13235</v>
      </c>
      <c r="B10675" s="0" t="s">
        <v>13236</v>
      </c>
    </row>
    <row r="10676" customFormat="false" ht="15" hidden="false" customHeight="false" outlineLevel="0" collapsed="false">
      <c r="A10676" s="0" t="s">
        <v>13235</v>
      </c>
      <c r="B10676" s="0" t="s">
        <v>13236</v>
      </c>
      <c r="C10676" s="0" t="s">
        <v>13237</v>
      </c>
    </row>
    <row r="10677" customFormat="false" ht="15" hidden="false" customHeight="false" outlineLevel="0" collapsed="false">
      <c r="A10677" s="0" t="s">
        <v>13235</v>
      </c>
      <c r="B10677" s="0" t="s">
        <v>13238</v>
      </c>
      <c r="C10677" s="0" t="s">
        <v>13239</v>
      </c>
    </row>
    <row r="10678" customFormat="false" ht="15" hidden="false" customHeight="false" outlineLevel="0" collapsed="false">
      <c r="A10678" s="0" t="s">
        <v>13235</v>
      </c>
      <c r="B10678" s="0" t="s">
        <v>458</v>
      </c>
      <c r="C10678" s="0" t="s">
        <v>13240</v>
      </c>
    </row>
    <row r="10679" customFormat="false" ht="15" hidden="false" customHeight="false" outlineLevel="0" collapsed="false">
      <c r="A10679" s="0" t="s">
        <v>13235</v>
      </c>
      <c r="B10679" s="0" t="s">
        <v>458</v>
      </c>
      <c r="C10679" s="0" t="s">
        <v>13241</v>
      </c>
    </row>
    <row r="10680" customFormat="false" ht="15" hidden="false" customHeight="false" outlineLevel="0" collapsed="false">
      <c r="A10680" s="0" t="s">
        <v>13235</v>
      </c>
      <c r="B10680" s="0" t="s">
        <v>458</v>
      </c>
      <c r="C10680" s="0" t="s">
        <v>13240</v>
      </c>
    </row>
    <row r="10681" customFormat="false" ht="15" hidden="false" customHeight="false" outlineLevel="0" collapsed="false">
      <c r="A10681" s="0" t="s">
        <v>13235</v>
      </c>
      <c r="B10681" s="0" t="s">
        <v>458</v>
      </c>
      <c r="C10681" s="0" t="s">
        <v>13241</v>
      </c>
    </row>
    <row r="10682" customFormat="false" ht="15" hidden="false" customHeight="false" outlineLevel="0" collapsed="false">
      <c r="A10682" s="0" t="s">
        <v>13235</v>
      </c>
      <c r="B10682" s="0" t="s">
        <v>458</v>
      </c>
      <c r="C10682" s="0" t="s">
        <v>13242</v>
      </c>
    </row>
    <row r="10683" customFormat="false" ht="15" hidden="false" customHeight="false" outlineLevel="0" collapsed="false">
      <c r="A10683" s="0" t="s">
        <v>13235</v>
      </c>
      <c r="B10683" s="0" t="s">
        <v>458</v>
      </c>
      <c r="C10683" s="0" t="s">
        <v>13240</v>
      </c>
    </row>
    <row r="10684" customFormat="false" ht="15" hidden="false" customHeight="false" outlineLevel="0" collapsed="false">
      <c r="A10684" s="0" t="s">
        <v>13235</v>
      </c>
      <c r="B10684" s="0" t="s">
        <v>13243</v>
      </c>
      <c r="C10684" s="0" t="s">
        <v>13244</v>
      </c>
    </row>
    <row r="10685" customFormat="false" ht="15" hidden="false" customHeight="false" outlineLevel="0" collapsed="false">
      <c r="A10685" s="0" t="s">
        <v>13245</v>
      </c>
      <c r="B10685" s="0" t="s">
        <v>458</v>
      </c>
      <c r="C10685" s="0" t="s">
        <v>13246</v>
      </c>
    </row>
    <row r="10686" customFormat="false" ht="15" hidden="false" customHeight="false" outlineLevel="0" collapsed="false">
      <c r="A10686" s="0" t="s">
        <v>13247</v>
      </c>
      <c r="B10686" s="0" t="s">
        <v>458</v>
      </c>
      <c r="C10686" s="0" t="s">
        <v>13248</v>
      </c>
    </row>
    <row r="10687" customFormat="false" ht="15" hidden="false" customHeight="false" outlineLevel="0" collapsed="false">
      <c r="A10687" s="0" t="s">
        <v>13249</v>
      </c>
      <c r="B10687" s="0" t="s">
        <v>884</v>
      </c>
      <c r="C10687" s="0" t="s">
        <v>13250</v>
      </c>
    </row>
    <row r="10688" customFormat="false" ht="15" hidden="false" customHeight="false" outlineLevel="0" collapsed="false">
      <c r="A10688" s="0" t="s">
        <v>13251</v>
      </c>
      <c r="B10688" s="0" t="s">
        <v>13252</v>
      </c>
      <c r="C10688" s="0" t="s">
        <v>13253</v>
      </c>
    </row>
    <row r="10689" customFormat="false" ht="15" hidden="false" customHeight="false" outlineLevel="0" collapsed="false">
      <c r="A10689" s="0" t="s">
        <v>13251</v>
      </c>
      <c r="B10689" s="0" t="s">
        <v>13254</v>
      </c>
      <c r="C10689" s="0" t="s">
        <v>13255</v>
      </c>
    </row>
    <row r="10690" customFormat="false" ht="15" hidden="false" customHeight="false" outlineLevel="0" collapsed="false">
      <c r="A10690" s="0" t="s">
        <v>13251</v>
      </c>
      <c r="B10690" s="0" t="s">
        <v>13254</v>
      </c>
      <c r="C10690" s="0" t="s">
        <v>13255</v>
      </c>
    </row>
    <row r="10691" customFormat="false" ht="15" hidden="false" customHeight="false" outlineLevel="0" collapsed="false">
      <c r="A10691" s="0" t="s">
        <v>13251</v>
      </c>
      <c r="B10691" s="0" t="s">
        <v>13254</v>
      </c>
      <c r="C10691" s="0" t="s">
        <v>13255</v>
      </c>
    </row>
    <row r="10692" customFormat="false" ht="15" hidden="false" customHeight="false" outlineLevel="0" collapsed="false">
      <c r="A10692" s="0" t="s">
        <v>13251</v>
      </c>
      <c r="B10692" s="0" t="s">
        <v>13254</v>
      </c>
      <c r="C10692" s="0" t="s">
        <v>13255</v>
      </c>
    </row>
    <row r="10693" customFormat="false" ht="15" hidden="false" customHeight="false" outlineLevel="0" collapsed="false">
      <c r="A10693" s="0" t="s">
        <v>13251</v>
      </c>
      <c r="B10693" s="0" t="s">
        <v>13256</v>
      </c>
      <c r="C10693" s="0" t="s">
        <v>13257</v>
      </c>
    </row>
    <row r="10694" customFormat="false" ht="15" hidden="false" customHeight="false" outlineLevel="0" collapsed="false">
      <c r="A10694" s="0" t="s">
        <v>13251</v>
      </c>
      <c r="B10694" s="0" t="s">
        <v>13256</v>
      </c>
      <c r="C10694" s="0" t="s">
        <v>13258</v>
      </c>
    </row>
    <row r="10695" customFormat="false" ht="15" hidden="false" customHeight="false" outlineLevel="0" collapsed="false">
      <c r="A10695" s="0" t="s">
        <v>13251</v>
      </c>
      <c r="B10695" s="0" t="s">
        <v>13256</v>
      </c>
      <c r="C10695" s="0" t="s">
        <v>13259</v>
      </c>
    </row>
    <row r="10696" customFormat="false" ht="15" hidden="false" customHeight="false" outlineLevel="0" collapsed="false">
      <c r="A10696" s="0" t="s">
        <v>13251</v>
      </c>
      <c r="B10696" s="0" t="s">
        <v>13256</v>
      </c>
      <c r="C10696" s="0" t="s">
        <v>13260</v>
      </c>
    </row>
    <row r="10697" customFormat="false" ht="15" hidden="false" customHeight="false" outlineLevel="0" collapsed="false">
      <c r="A10697" s="0" t="s">
        <v>13251</v>
      </c>
      <c r="B10697" s="0" t="s">
        <v>13261</v>
      </c>
      <c r="C10697" s="0" t="s">
        <v>13262</v>
      </c>
    </row>
    <row r="10698" customFormat="false" ht="15" hidden="false" customHeight="false" outlineLevel="0" collapsed="false">
      <c r="A10698" s="0" t="s">
        <v>13251</v>
      </c>
      <c r="B10698" s="0" t="s">
        <v>13261</v>
      </c>
      <c r="C10698" s="0" t="s">
        <v>13263</v>
      </c>
    </row>
    <row r="10699" customFormat="false" ht="15" hidden="false" customHeight="false" outlineLevel="0" collapsed="false">
      <c r="A10699" s="0" t="s">
        <v>13251</v>
      </c>
      <c r="B10699" s="0" t="s">
        <v>13264</v>
      </c>
      <c r="C10699" s="0" t="s">
        <v>13265</v>
      </c>
    </row>
    <row r="10700" customFormat="false" ht="15" hidden="false" customHeight="false" outlineLevel="0" collapsed="false">
      <c r="A10700" s="0" t="s">
        <v>13251</v>
      </c>
      <c r="B10700" s="0" t="s">
        <v>13266</v>
      </c>
      <c r="C10700" s="0" t="s">
        <v>13267</v>
      </c>
    </row>
    <row r="10701" customFormat="false" ht="15" hidden="false" customHeight="false" outlineLevel="0" collapsed="false">
      <c r="A10701" s="0" t="s">
        <v>13251</v>
      </c>
      <c r="B10701" s="0" t="s">
        <v>13266</v>
      </c>
      <c r="C10701" s="0" t="s">
        <v>13268</v>
      </c>
    </row>
    <row r="10702" customFormat="false" ht="15" hidden="false" customHeight="false" outlineLevel="0" collapsed="false">
      <c r="A10702" s="0" t="s">
        <v>13251</v>
      </c>
      <c r="B10702" s="0" t="s">
        <v>13266</v>
      </c>
      <c r="C10702" s="0" t="s">
        <v>13269</v>
      </c>
    </row>
    <row r="10703" customFormat="false" ht="15" hidden="false" customHeight="false" outlineLevel="0" collapsed="false">
      <c r="A10703" s="0" t="s">
        <v>13251</v>
      </c>
      <c r="B10703" s="0" t="s">
        <v>13266</v>
      </c>
      <c r="C10703" s="0" t="s">
        <v>13268</v>
      </c>
    </row>
    <row r="10704" customFormat="false" ht="15" hidden="false" customHeight="false" outlineLevel="0" collapsed="false">
      <c r="A10704" s="0" t="s">
        <v>13251</v>
      </c>
      <c r="B10704" s="0" t="s">
        <v>13266</v>
      </c>
      <c r="C10704" s="0" t="s">
        <v>13270</v>
      </c>
    </row>
    <row r="10705" customFormat="false" ht="15" hidden="false" customHeight="false" outlineLevel="0" collapsed="false">
      <c r="A10705" s="0" t="s">
        <v>13251</v>
      </c>
      <c r="B10705" s="0" t="s">
        <v>13271</v>
      </c>
    </row>
    <row r="10706" customFormat="false" ht="15" hidden="false" customHeight="false" outlineLevel="0" collapsed="false">
      <c r="A10706" s="0" t="s">
        <v>13251</v>
      </c>
      <c r="B10706" s="0" t="s">
        <v>13272</v>
      </c>
      <c r="C10706" s="0" t="s">
        <v>13273</v>
      </c>
    </row>
    <row r="10707" customFormat="false" ht="15" hidden="false" customHeight="false" outlineLevel="0" collapsed="false">
      <c r="A10707" s="0" t="s">
        <v>13251</v>
      </c>
      <c r="B10707" s="0" t="s">
        <v>13274</v>
      </c>
      <c r="C10707" s="0" t="s">
        <v>13275</v>
      </c>
    </row>
    <row r="10708" customFormat="false" ht="15" hidden="false" customHeight="false" outlineLevel="0" collapsed="false">
      <c r="A10708" s="0" t="s">
        <v>13251</v>
      </c>
      <c r="B10708" s="0" t="s">
        <v>13274</v>
      </c>
      <c r="C10708" s="0" t="s">
        <v>13275</v>
      </c>
    </row>
    <row r="10709" customFormat="false" ht="15" hidden="false" customHeight="false" outlineLevel="0" collapsed="false">
      <c r="A10709" s="0" t="s">
        <v>13251</v>
      </c>
      <c r="B10709" s="0" t="s">
        <v>13274</v>
      </c>
      <c r="C10709" s="0" t="s">
        <v>13275</v>
      </c>
    </row>
    <row r="10710" customFormat="false" ht="15" hidden="false" customHeight="false" outlineLevel="0" collapsed="false">
      <c r="A10710" s="0" t="s">
        <v>13251</v>
      </c>
      <c r="B10710" s="0" t="s">
        <v>13276</v>
      </c>
    </row>
    <row r="10711" customFormat="false" ht="15" hidden="false" customHeight="false" outlineLevel="0" collapsed="false">
      <c r="A10711" s="0" t="s">
        <v>13277</v>
      </c>
      <c r="B10711" s="0" t="s">
        <v>13278</v>
      </c>
      <c r="C10711" s="0" t="s">
        <v>13279</v>
      </c>
    </row>
    <row r="10712" customFormat="false" ht="15" hidden="false" customHeight="false" outlineLevel="0" collapsed="false">
      <c r="A10712" s="0" t="s">
        <v>13277</v>
      </c>
      <c r="B10712" s="0" t="s">
        <v>13278</v>
      </c>
      <c r="C10712" s="0" t="s">
        <v>13279</v>
      </c>
    </row>
    <row r="10713" customFormat="false" ht="15" hidden="false" customHeight="false" outlineLevel="0" collapsed="false">
      <c r="A10713" s="0" t="s">
        <v>13277</v>
      </c>
      <c r="B10713" s="0" t="s">
        <v>13278</v>
      </c>
      <c r="C10713" s="0" t="s">
        <v>13279</v>
      </c>
    </row>
    <row r="10714" customFormat="false" ht="15" hidden="false" customHeight="false" outlineLevel="0" collapsed="false">
      <c r="A10714" s="0" t="s">
        <v>13280</v>
      </c>
      <c r="B10714" s="0" t="s">
        <v>13281</v>
      </c>
      <c r="C10714" s="0" t="s">
        <v>13282</v>
      </c>
    </row>
    <row r="10715" customFormat="false" ht="15" hidden="false" customHeight="false" outlineLevel="0" collapsed="false">
      <c r="A10715" s="0" t="s">
        <v>13283</v>
      </c>
      <c r="B10715" s="0" t="s">
        <v>13284</v>
      </c>
      <c r="C10715" s="0" t="s">
        <v>13285</v>
      </c>
    </row>
    <row r="10716" customFormat="false" ht="15" hidden="false" customHeight="false" outlineLevel="0" collapsed="false">
      <c r="A10716" s="0" t="s">
        <v>13283</v>
      </c>
      <c r="B10716" s="0" t="s">
        <v>13284</v>
      </c>
      <c r="C10716" s="0" t="s">
        <v>13286</v>
      </c>
    </row>
    <row r="10717" customFormat="false" ht="15" hidden="false" customHeight="false" outlineLevel="0" collapsed="false">
      <c r="A10717" s="0" t="s">
        <v>13283</v>
      </c>
      <c r="B10717" s="0" t="s">
        <v>13287</v>
      </c>
      <c r="C10717" s="0" t="s">
        <v>13288</v>
      </c>
    </row>
    <row r="10718" customFormat="false" ht="15" hidden="false" customHeight="false" outlineLevel="0" collapsed="false">
      <c r="A10718" s="0" t="s">
        <v>13283</v>
      </c>
      <c r="B10718" s="0" t="s">
        <v>13289</v>
      </c>
      <c r="C10718" s="0" t="s">
        <v>13290</v>
      </c>
    </row>
    <row r="10719" customFormat="false" ht="15" hidden="false" customHeight="false" outlineLevel="0" collapsed="false">
      <c r="A10719" s="0" t="s">
        <v>13283</v>
      </c>
      <c r="B10719" s="0" t="s">
        <v>13289</v>
      </c>
      <c r="C10719" s="0" t="s">
        <v>13290</v>
      </c>
    </row>
    <row r="10720" customFormat="false" ht="15" hidden="false" customHeight="false" outlineLevel="0" collapsed="false">
      <c r="A10720" s="0" t="s">
        <v>13283</v>
      </c>
      <c r="B10720" s="0" t="s">
        <v>13291</v>
      </c>
      <c r="C10720" s="1" t="s">
        <v>13292</v>
      </c>
    </row>
    <row r="10721" customFormat="false" ht="15" hidden="false" customHeight="false" outlineLevel="0" collapsed="false">
      <c r="A10721" s="0" t="s">
        <v>13293</v>
      </c>
      <c r="B10721" s="0" t="s">
        <v>13294</v>
      </c>
      <c r="C10721" s="0" t="s">
        <v>13295</v>
      </c>
    </row>
    <row r="10722" customFormat="false" ht="15" hidden="false" customHeight="false" outlineLevel="0" collapsed="false">
      <c r="A10722" s="0" t="s">
        <v>13296</v>
      </c>
      <c r="B10722" s="0" t="s">
        <v>13297</v>
      </c>
      <c r="C10722" s="0" t="s">
        <v>13298</v>
      </c>
    </row>
    <row r="10723" customFormat="false" ht="15" hidden="false" customHeight="false" outlineLevel="0" collapsed="false">
      <c r="A10723" s="0" t="s">
        <v>13299</v>
      </c>
      <c r="B10723" s="0" t="s">
        <v>1303</v>
      </c>
      <c r="C10723" s="0" t="s">
        <v>13300</v>
      </c>
    </row>
    <row r="10724" customFormat="false" ht="15" hidden="false" customHeight="false" outlineLevel="0" collapsed="false">
      <c r="A10724" s="0" t="s">
        <v>13299</v>
      </c>
      <c r="B10724" s="0" t="s">
        <v>7955</v>
      </c>
      <c r="C10724" s="0" t="s">
        <v>13301</v>
      </c>
    </row>
    <row r="10725" customFormat="false" ht="15" hidden="false" customHeight="false" outlineLevel="0" collapsed="false">
      <c r="A10725" s="0" t="s">
        <v>13302</v>
      </c>
      <c r="B10725" s="0" t="s">
        <v>250</v>
      </c>
      <c r="C10725" s="0" t="s">
        <v>13303</v>
      </c>
    </row>
    <row r="10726" customFormat="false" ht="15" hidden="false" customHeight="false" outlineLevel="0" collapsed="false">
      <c r="A10726" s="0" t="s">
        <v>13302</v>
      </c>
      <c r="B10726" s="0" t="s">
        <v>2038</v>
      </c>
      <c r="C10726" s="0" t="s">
        <v>13304</v>
      </c>
    </row>
    <row r="10727" customFormat="false" ht="15" hidden="false" customHeight="false" outlineLevel="0" collapsed="false">
      <c r="A10727" s="0" t="s">
        <v>13302</v>
      </c>
      <c r="B10727" s="0" t="s">
        <v>13305</v>
      </c>
      <c r="C10727" s="0" t="s">
        <v>13304</v>
      </c>
    </row>
    <row r="10728" customFormat="false" ht="15" hidden="false" customHeight="false" outlineLevel="0" collapsed="false">
      <c r="A10728" s="0" t="s">
        <v>13306</v>
      </c>
      <c r="B10728" s="0" t="s">
        <v>1965</v>
      </c>
      <c r="C10728" s="0" t="s">
        <v>13307</v>
      </c>
    </row>
    <row r="10729" customFormat="false" ht="15" hidden="false" customHeight="false" outlineLevel="0" collapsed="false">
      <c r="A10729" s="0" t="s">
        <v>13306</v>
      </c>
      <c r="B10729" s="0" t="s">
        <v>13308</v>
      </c>
      <c r="C10729" s="0" t="s">
        <v>13309</v>
      </c>
    </row>
    <row r="10730" customFormat="false" ht="15" hidden="false" customHeight="false" outlineLevel="0" collapsed="false">
      <c r="A10730" s="0" t="s">
        <v>13306</v>
      </c>
      <c r="B10730" s="0" t="s">
        <v>370</v>
      </c>
      <c r="C10730" s="0" t="s">
        <v>13310</v>
      </c>
    </row>
    <row r="10731" customFormat="false" ht="15" hidden="false" customHeight="false" outlineLevel="0" collapsed="false">
      <c r="A10731" s="0" t="s">
        <v>13311</v>
      </c>
      <c r="B10731" s="0" t="s">
        <v>13312</v>
      </c>
      <c r="C10731" s="0" t="s">
        <v>13313</v>
      </c>
    </row>
    <row r="10732" customFormat="false" ht="15" hidden="false" customHeight="false" outlineLevel="0" collapsed="false">
      <c r="A10732" s="0" t="s">
        <v>13311</v>
      </c>
      <c r="B10732" s="0" t="s">
        <v>13314</v>
      </c>
      <c r="C10732" s="0" t="s">
        <v>13315</v>
      </c>
    </row>
    <row r="10733" customFormat="false" ht="15" hidden="false" customHeight="false" outlineLevel="0" collapsed="false">
      <c r="A10733" s="0" t="s">
        <v>13311</v>
      </c>
      <c r="B10733" s="0" t="s">
        <v>13316</v>
      </c>
      <c r="C10733" s="0" t="s">
        <v>13317</v>
      </c>
    </row>
    <row r="10734" customFormat="false" ht="15" hidden="false" customHeight="false" outlineLevel="0" collapsed="false">
      <c r="A10734" s="0" t="s">
        <v>13318</v>
      </c>
      <c r="B10734" s="0" t="s">
        <v>13319</v>
      </c>
      <c r="C10734" s="0" t="s">
        <v>13320</v>
      </c>
    </row>
    <row r="10735" customFormat="false" ht="15" hidden="false" customHeight="false" outlineLevel="0" collapsed="false">
      <c r="A10735" s="0" t="s">
        <v>13318</v>
      </c>
      <c r="B10735" s="0" t="s">
        <v>13319</v>
      </c>
    </row>
    <row r="10736" customFormat="false" ht="15" hidden="false" customHeight="false" outlineLevel="0" collapsed="false">
      <c r="A10736" s="0" t="s">
        <v>13318</v>
      </c>
      <c r="B10736" s="0" t="s">
        <v>13321</v>
      </c>
      <c r="C10736" s="0" t="s">
        <v>13322</v>
      </c>
    </row>
    <row r="10737" customFormat="false" ht="15" hidden="false" customHeight="false" outlineLevel="0" collapsed="false">
      <c r="A10737" s="0" t="s">
        <v>13318</v>
      </c>
      <c r="B10737" s="0" t="s">
        <v>13323</v>
      </c>
    </row>
    <row r="10738" customFormat="false" ht="15" hidden="false" customHeight="false" outlineLevel="0" collapsed="false">
      <c r="A10738" s="0" t="s">
        <v>13318</v>
      </c>
      <c r="B10738" s="0" t="s">
        <v>13323</v>
      </c>
      <c r="C10738" s="0" t="s">
        <v>13324</v>
      </c>
    </row>
    <row r="10739" customFormat="false" ht="15" hidden="false" customHeight="false" outlineLevel="0" collapsed="false">
      <c r="A10739" s="0" t="s">
        <v>13325</v>
      </c>
      <c r="B10739" s="0" t="s">
        <v>13326</v>
      </c>
      <c r="C10739" s="0" t="s">
        <v>13327</v>
      </c>
    </row>
    <row r="10740" customFormat="false" ht="15" hidden="false" customHeight="false" outlineLevel="0" collapsed="false">
      <c r="A10740" s="0" t="s">
        <v>13325</v>
      </c>
      <c r="B10740" s="0" t="s">
        <v>13328</v>
      </c>
    </row>
    <row r="10741" customFormat="false" ht="15" hidden="false" customHeight="false" outlineLevel="0" collapsed="false">
      <c r="A10741" s="0" t="s">
        <v>13329</v>
      </c>
      <c r="B10741" s="0" t="s">
        <v>13330</v>
      </c>
      <c r="C10741" s="0" t="s">
        <v>13331</v>
      </c>
    </row>
    <row r="10742" customFormat="false" ht="15" hidden="false" customHeight="false" outlineLevel="0" collapsed="false">
      <c r="A10742" s="0" t="s">
        <v>13332</v>
      </c>
      <c r="B10742" s="0" t="s">
        <v>13333</v>
      </c>
      <c r="C10742" s="0" t="s">
        <v>13334</v>
      </c>
    </row>
    <row r="10743" customFormat="false" ht="15" hidden="false" customHeight="false" outlineLevel="0" collapsed="false">
      <c r="A10743" s="0" t="s">
        <v>13335</v>
      </c>
      <c r="B10743" s="0" t="s">
        <v>13336</v>
      </c>
      <c r="C10743" s="0" t="s">
        <v>13337</v>
      </c>
    </row>
    <row r="10744" customFormat="false" ht="15" hidden="false" customHeight="false" outlineLevel="0" collapsed="false">
      <c r="A10744" s="0" t="s">
        <v>13338</v>
      </c>
      <c r="B10744" s="0" t="s">
        <v>13339</v>
      </c>
      <c r="C10744" s="0" t="s">
        <v>13340</v>
      </c>
    </row>
    <row r="10745" customFormat="false" ht="15" hidden="false" customHeight="false" outlineLevel="0" collapsed="false">
      <c r="A10745" s="0" t="s">
        <v>664</v>
      </c>
      <c r="B10745" s="0" t="s">
        <v>6751</v>
      </c>
      <c r="C10745" s="0" t="s">
        <v>13341</v>
      </c>
    </row>
    <row r="10746" customFormat="false" ht="15" hidden="false" customHeight="false" outlineLevel="0" collapsed="false">
      <c r="A10746" s="0" t="s">
        <v>13342</v>
      </c>
      <c r="B10746" s="0" t="s">
        <v>13343</v>
      </c>
      <c r="C10746" s="0" t="s">
        <v>13344</v>
      </c>
    </row>
    <row r="10747" customFormat="false" ht="15" hidden="false" customHeight="false" outlineLevel="0" collapsed="false">
      <c r="A10747" s="0" t="s">
        <v>13345</v>
      </c>
      <c r="B10747" s="0" t="s">
        <v>13346</v>
      </c>
      <c r="C10747" s="0" t="s">
        <v>13347</v>
      </c>
    </row>
    <row r="10748" customFormat="false" ht="15" hidden="false" customHeight="false" outlineLevel="0" collapsed="false">
      <c r="A10748" s="0" t="s">
        <v>13348</v>
      </c>
      <c r="B10748" s="0" t="s">
        <v>13349</v>
      </c>
      <c r="C10748" s="0" t="s">
        <v>13350</v>
      </c>
    </row>
    <row r="10749" customFormat="false" ht="15" hidden="false" customHeight="false" outlineLevel="0" collapsed="false">
      <c r="A10749" s="0" t="s">
        <v>13351</v>
      </c>
      <c r="B10749" s="0" t="s">
        <v>13352</v>
      </c>
      <c r="C10749" s="0" t="s">
        <v>2261</v>
      </c>
      <c r="D10749" s="0" t="s">
        <v>13353</v>
      </c>
    </row>
    <row r="10750" customFormat="false" ht="15" hidden="false" customHeight="false" outlineLevel="0" collapsed="false">
      <c r="A10750" s="0" t="s">
        <v>13354</v>
      </c>
      <c r="B10750" s="0" t="s">
        <v>13355</v>
      </c>
      <c r="C10750" s="0" t="s">
        <v>10872</v>
      </c>
      <c r="D10750" s="0" t="s">
        <v>13356</v>
      </c>
    </row>
    <row r="10751" customFormat="false" ht="15" hidden="false" customHeight="false" outlineLevel="0" collapsed="false">
      <c r="A10751" s="0" t="s">
        <v>13357</v>
      </c>
      <c r="B10751" s="0" t="s">
        <v>13358</v>
      </c>
      <c r="C10751" s="0" t="s">
        <v>13359</v>
      </c>
    </row>
    <row r="10752" customFormat="false" ht="15" hidden="false" customHeight="false" outlineLevel="0" collapsed="false">
      <c r="A10752" s="0" t="s">
        <v>13357</v>
      </c>
      <c r="B10752" s="0" t="s">
        <v>13358</v>
      </c>
      <c r="C10752" s="0" t="s">
        <v>13359</v>
      </c>
    </row>
    <row r="10753" customFormat="false" ht="15" hidden="false" customHeight="false" outlineLevel="0" collapsed="false">
      <c r="A10753" s="0" t="s">
        <v>13357</v>
      </c>
      <c r="B10753" s="0" t="s">
        <v>13358</v>
      </c>
      <c r="C10753" s="0" t="s">
        <v>13359</v>
      </c>
    </row>
    <row r="10754" customFormat="false" ht="15" hidden="false" customHeight="false" outlineLevel="0" collapsed="false">
      <c r="A10754" s="0" t="s">
        <v>13360</v>
      </c>
      <c r="B10754" s="0" t="s">
        <v>13361</v>
      </c>
      <c r="C10754" s="0" t="s">
        <v>13362</v>
      </c>
    </row>
    <row r="10755" customFormat="false" ht="15" hidden="false" customHeight="false" outlineLevel="0" collapsed="false">
      <c r="A10755" s="0" t="s">
        <v>13360</v>
      </c>
      <c r="B10755" s="0" t="s">
        <v>13361</v>
      </c>
      <c r="C10755" s="0" t="s">
        <v>13362</v>
      </c>
    </row>
    <row r="10756" customFormat="false" ht="15" hidden="false" customHeight="false" outlineLevel="0" collapsed="false">
      <c r="A10756" s="0" t="s">
        <v>13363</v>
      </c>
      <c r="B10756" s="0" t="s">
        <v>13364</v>
      </c>
      <c r="C10756" s="0" t="s">
        <v>13365</v>
      </c>
    </row>
    <row r="10757" customFormat="false" ht="15" hidden="false" customHeight="false" outlineLevel="0" collapsed="false">
      <c r="A10757" s="0" t="s">
        <v>13363</v>
      </c>
      <c r="B10757" s="0" t="s">
        <v>13366</v>
      </c>
      <c r="C10757" s="0" t="s">
        <v>13367</v>
      </c>
    </row>
    <row r="10758" customFormat="false" ht="15" hidden="false" customHeight="false" outlineLevel="0" collapsed="false">
      <c r="A10758" s="0" t="s">
        <v>13368</v>
      </c>
      <c r="B10758" s="0" t="s">
        <v>13369</v>
      </c>
      <c r="C10758" s="0" t="s">
        <v>13370</v>
      </c>
    </row>
    <row r="10759" customFormat="false" ht="15" hidden="false" customHeight="false" outlineLevel="0" collapsed="false">
      <c r="A10759" s="0" t="s">
        <v>13368</v>
      </c>
      <c r="B10759" s="0" t="s">
        <v>13371</v>
      </c>
      <c r="C10759" s="0" t="s">
        <v>13372</v>
      </c>
    </row>
    <row r="10760" customFormat="false" ht="15" hidden="false" customHeight="false" outlineLevel="0" collapsed="false">
      <c r="A10760" s="0" t="s">
        <v>13368</v>
      </c>
      <c r="B10760" s="0" t="s">
        <v>13373</v>
      </c>
      <c r="C10760" s="0" t="s">
        <v>13374</v>
      </c>
    </row>
    <row r="10761" customFormat="false" ht="15" hidden="false" customHeight="false" outlineLevel="0" collapsed="false">
      <c r="A10761" s="0" t="s">
        <v>13375</v>
      </c>
      <c r="B10761" s="0" t="s">
        <v>13376</v>
      </c>
      <c r="C10761" s="0" t="s">
        <v>13377</v>
      </c>
    </row>
    <row r="10762" customFormat="false" ht="15" hidden="false" customHeight="false" outlineLevel="0" collapsed="false">
      <c r="A10762" s="0" t="s">
        <v>13378</v>
      </c>
      <c r="B10762" s="0" t="s">
        <v>13379</v>
      </c>
      <c r="C10762" s="0" t="s">
        <v>13380</v>
      </c>
    </row>
    <row r="10763" customFormat="false" ht="15" hidden="false" customHeight="false" outlineLevel="0" collapsed="false">
      <c r="A10763" s="0" t="s">
        <v>13378</v>
      </c>
      <c r="B10763" s="0" t="s">
        <v>13379</v>
      </c>
      <c r="C10763" s="0" t="s">
        <v>13381</v>
      </c>
    </row>
    <row r="10764" customFormat="false" ht="15" hidden="false" customHeight="false" outlineLevel="0" collapsed="false">
      <c r="A10764" s="0" t="s">
        <v>13378</v>
      </c>
      <c r="B10764" s="0" t="s">
        <v>13379</v>
      </c>
      <c r="C10764" s="0" t="s">
        <v>13380</v>
      </c>
    </row>
    <row r="10765" customFormat="false" ht="15" hidden="false" customHeight="false" outlineLevel="0" collapsed="false">
      <c r="A10765" s="0" t="s">
        <v>13378</v>
      </c>
      <c r="B10765" s="0" t="s">
        <v>13382</v>
      </c>
      <c r="C10765" s="0" t="s">
        <v>13383</v>
      </c>
    </row>
    <row r="10766" customFormat="false" ht="15" hidden="false" customHeight="false" outlineLevel="0" collapsed="false">
      <c r="A10766" s="0" t="s">
        <v>13378</v>
      </c>
      <c r="B10766" s="0" t="s">
        <v>13382</v>
      </c>
      <c r="C10766" s="0" t="s">
        <v>13384</v>
      </c>
    </row>
    <row r="10767" customFormat="false" ht="15" hidden="false" customHeight="false" outlineLevel="0" collapsed="false">
      <c r="A10767" s="0" t="s">
        <v>13378</v>
      </c>
      <c r="B10767" s="0" t="s">
        <v>13382</v>
      </c>
      <c r="C10767" s="0" t="s">
        <v>13385</v>
      </c>
    </row>
    <row r="10768" customFormat="false" ht="15" hidden="false" customHeight="false" outlineLevel="0" collapsed="false">
      <c r="A10768" s="0" t="s">
        <v>13378</v>
      </c>
      <c r="B10768" s="0" t="s">
        <v>13382</v>
      </c>
      <c r="C10768" s="0" t="s">
        <v>13386</v>
      </c>
    </row>
    <row r="10769" customFormat="false" ht="15" hidden="false" customHeight="false" outlineLevel="0" collapsed="false">
      <c r="A10769" s="0" t="s">
        <v>13378</v>
      </c>
      <c r="B10769" s="0" t="s">
        <v>13382</v>
      </c>
      <c r="C10769" s="0" t="s">
        <v>13384</v>
      </c>
    </row>
    <row r="10770" customFormat="false" ht="15" hidden="false" customHeight="false" outlineLevel="0" collapsed="false">
      <c r="A10770" s="0" t="s">
        <v>13378</v>
      </c>
      <c r="B10770" s="0" t="s">
        <v>13382</v>
      </c>
      <c r="C10770" s="0" t="s">
        <v>13385</v>
      </c>
    </row>
    <row r="10771" customFormat="false" ht="15" hidden="false" customHeight="false" outlineLevel="0" collapsed="false">
      <c r="A10771" s="0" t="s">
        <v>13378</v>
      </c>
      <c r="B10771" s="0" t="s">
        <v>13387</v>
      </c>
      <c r="C10771" s="0" t="s">
        <v>13388</v>
      </c>
    </row>
    <row r="10772" customFormat="false" ht="15" hidden="false" customHeight="false" outlineLevel="0" collapsed="false">
      <c r="A10772" s="0" t="s">
        <v>13378</v>
      </c>
      <c r="B10772" s="0" t="s">
        <v>13387</v>
      </c>
      <c r="C10772" s="0" t="s">
        <v>13388</v>
      </c>
    </row>
    <row r="10773" customFormat="false" ht="15" hidden="false" customHeight="false" outlineLevel="0" collapsed="false">
      <c r="A10773" s="0" t="s">
        <v>13378</v>
      </c>
      <c r="B10773" s="0" t="s">
        <v>13387</v>
      </c>
      <c r="C10773" s="0" t="s">
        <v>13389</v>
      </c>
    </row>
    <row r="10774" customFormat="false" ht="15" hidden="false" customHeight="false" outlineLevel="0" collapsed="false">
      <c r="A10774" s="0" t="s">
        <v>13378</v>
      </c>
      <c r="B10774" s="0" t="s">
        <v>13387</v>
      </c>
      <c r="C10774" s="0" t="s">
        <v>13388</v>
      </c>
    </row>
    <row r="10775" customFormat="false" ht="15" hidden="false" customHeight="false" outlineLevel="0" collapsed="false">
      <c r="A10775" s="0" t="s">
        <v>13378</v>
      </c>
      <c r="B10775" s="0" t="s">
        <v>13387</v>
      </c>
      <c r="C10775" s="0" t="s">
        <v>13390</v>
      </c>
    </row>
    <row r="10776" customFormat="false" ht="15" hidden="false" customHeight="false" outlineLevel="0" collapsed="false">
      <c r="A10776" s="0" t="s">
        <v>13378</v>
      </c>
      <c r="B10776" s="0" t="s">
        <v>13387</v>
      </c>
      <c r="C10776" s="0" t="s">
        <v>13391</v>
      </c>
    </row>
    <row r="10777" customFormat="false" ht="15" hidden="false" customHeight="false" outlineLevel="0" collapsed="false">
      <c r="A10777" s="0" t="s">
        <v>13378</v>
      </c>
      <c r="B10777" s="0" t="s">
        <v>13387</v>
      </c>
      <c r="C10777" s="0" t="s">
        <v>13388</v>
      </c>
    </row>
    <row r="10778" customFormat="false" ht="15" hidden="false" customHeight="false" outlineLevel="0" collapsed="false">
      <c r="A10778" s="0" t="s">
        <v>13378</v>
      </c>
      <c r="B10778" s="0" t="s">
        <v>13387</v>
      </c>
    </row>
    <row r="10779" customFormat="false" ht="15" hidden="false" customHeight="false" outlineLevel="0" collapsed="false">
      <c r="A10779" s="0" t="s">
        <v>13378</v>
      </c>
      <c r="B10779" s="0" t="s">
        <v>13392</v>
      </c>
      <c r="C10779" s="0" t="s">
        <v>13393</v>
      </c>
    </row>
    <row r="10780" customFormat="false" ht="15" hidden="false" customHeight="false" outlineLevel="0" collapsed="false">
      <c r="A10780" s="0" t="s">
        <v>13378</v>
      </c>
      <c r="B10780" s="0" t="s">
        <v>13392</v>
      </c>
      <c r="C10780" s="0" t="s">
        <v>13394</v>
      </c>
    </row>
    <row r="10781" customFormat="false" ht="15" hidden="false" customHeight="false" outlineLevel="0" collapsed="false">
      <c r="A10781" s="0" t="s">
        <v>13378</v>
      </c>
      <c r="B10781" s="0" t="s">
        <v>13395</v>
      </c>
      <c r="C10781" s="0" t="s">
        <v>13396</v>
      </c>
    </row>
    <row r="10782" customFormat="false" ht="15" hidden="false" customHeight="false" outlineLevel="0" collapsed="false">
      <c r="A10782" s="0" t="s">
        <v>13378</v>
      </c>
      <c r="B10782" s="0" t="s">
        <v>13395</v>
      </c>
      <c r="C10782" s="0" t="s">
        <v>13396</v>
      </c>
    </row>
    <row r="10783" customFormat="false" ht="15" hidden="false" customHeight="false" outlineLevel="0" collapsed="false">
      <c r="A10783" s="0" t="s">
        <v>13378</v>
      </c>
      <c r="B10783" s="0" t="s">
        <v>13395</v>
      </c>
    </row>
    <row r="10784" customFormat="false" ht="15" hidden="false" customHeight="false" outlineLevel="0" collapsed="false">
      <c r="A10784" s="0" t="s">
        <v>13378</v>
      </c>
      <c r="B10784" s="0" t="s">
        <v>13395</v>
      </c>
      <c r="C10784" s="0" t="s">
        <v>13396</v>
      </c>
    </row>
    <row r="10785" customFormat="false" ht="15" hidden="false" customHeight="false" outlineLevel="0" collapsed="false">
      <c r="A10785" s="0" t="s">
        <v>13378</v>
      </c>
      <c r="B10785" s="0" t="s">
        <v>13397</v>
      </c>
      <c r="C10785" s="0" t="s">
        <v>13398</v>
      </c>
    </row>
    <row r="10786" customFormat="false" ht="15" hidden="false" customHeight="false" outlineLevel="0" collapsed="false">
      <c r="A10786" s="0" t="s">
        <v>13378</v>
      </c>
      <c r="B10786" s="0" t="s">
        <v>13397</v>
      </c>
      <c r="C10786" s="0" t="s">
        <v>13398</v>
      </c>
    </row>
    <row r="10787" customFormat="false" ht="15" hidden="false" customHeight="false" outlineLevel="0" collapsed="false">
      <c r="A10787" s="0" t="s">
        <v>13378</v>
      </c>
      <c r="B10787" s="0" t="s">
        <v>13397</v>
      </c>
      <c r="C10787" s="0" t="s">
        <v>13399</v>
      </c>
    </row>
    <row r="10788" customFormat="false" ht="15" hidden="false" customHeight="false" outlineLevel="0" collapsed="false">
      <c r="A10788" s="0" t="s">
        <v>13378</v>
      </c>
      <c r="B10788" s="0" t="s">
        <v>13397</v>
      </c>
    </row>
    <row r="10789" customFormat="false" ht="15" hidden="false" customHeight="false" outlineLevel="0" collapsed="false">
      <c r="A10789" s="0" t="s">
        <v>13378</v>
      </c>
      <c r="B10789" s="0" t="s">
        <v>13397</v>
      </c>
      <c r="C10789" s="0" t="s">
        <v>13400</v>
      </c>
    </row>
    <row r="10790" customFormat="false" ht="15" hidden="false" customHeight="false" outlineLevel="0" collapsed="false">
      <c r="A10790" s="0" t="s">
        <v>13378</v>
      </c>
      <c r="B10790" s="0" t="s">
        <v>13397</v>
      </c>
      <c r="C10790" s="0" t="s">
        <v>13399</v>
      </c>
    </row>
    <row r="10791" customFormat="false" ht="15" hidden="false" customHeight="false" outlineLevel="0" collapsed="false">
      <c r="A10791" s="0" t="s">
        <v>13378</v>
      </c>
      <c r="B10791" s="0" t="s">
        <v>13397</v>
      </c>
      <c r="C10791" s="0" t="s">
        <v>13401</v>
      </c>
    </row>
    <row r="10792" customFormat="false" ht="15" hidden="false" customHeight="false" outlineLevel="0" collapsed="false">
      <c r="A10792" s="0" t="s">
        <v>13378</v>
      </c>
      <c r="B10792" s="0" t="s">
        <v>13397</v>
      </c>
      <c r="C10792" s="0" t="s">
        <v>13398</v>
      </c>
    </row>
    <row r="10793" customFormat="false" ht="15" hidden="false" customHeight="false" outlineLevel="0" collapsed="false">
      <c r="A10793" s="0" t="s">
        <v>13402</v>
      </c>
      <c r="B10793" s="0" t="s">
        <v>9131</v>
      </c>
      <c r="C10793" s="0" t="s">
        <v>13403</v>
      </c>
    </row>
    <row r="10794" customFormat="false" ht="15" hidden="false" customHeight="false" outlineLevel="0" collapsed="false">
      <c r="A10794" s="0" t="s">
        <v>13404</v>
      </c>
      <c r="B10794" s="0" t="s">
        <v>13405</v>
      </c>
      <c r="C10794" s="0" t="s">
        <v>13406</v>
      </c>
    </row>
    <row r="10795" customFormat="false" ht="15" hidden="false" customHeight="false" outlineLevel="0" collapsed="false">
      <c r="A10795" s="0" t="s">
        <v>13404</v>
      </c>
      <c r="B10795" s="0" t="s">
        <v>13407</v>
      </c>
      <c r="C10795" s="0" t="s">
        <v>13408</v>
      </c>
    </row>
    <row r="10796" customFormat="false" ht="15" hidden="false" customHeight="false" outlineLevel="0" collapsed="false">
      <c r="A10796" s="0" t="s">
        <v>13404</v>
      </c>
      <c r="B10796" s="0" t="s">
        <v>13407</v>
      </c>
      <c r="C10796" s="0" t="s">
        <v>13408</v>
      </c>
    </row>
    <row r="10797" customFormat="false" ht="15" hidden="false" customHeight="false" outlineLevel="0" collapsed="false">
      <c r="A10797" s="0" t="s">
        <v>13404</v>
      </c>
      <c r="B10797" s="0" t="s">
        <v>13407</v>
      </c>
      <c r="C10797" s="0" t="s">
        <v>13408</v>
      </c>
    </row>
    <row r="10798" customFormat="false" ht="15" hidden="false" customHeight="false" outlineLevel="0" collapsed="false">
      <c r="A10798" s="0" t="s">
        <v>13409</v>
      </c>
      <c r="B10798" s="0" t="s">
        <v>13410</v>
      </c>
      <c r="C10798" s="0" t="s">
        <v>13411</v>
      </c>
    </row>
    <row r="10799" customFormat="false" ht="15" hidden="false" customHeight="false" outlineLevel="0" collapsed="false">
      <c r="A10799" s="0" t="s">
        <v>13409</v>
      </c>
      <c r="B10799" s="0" t="s">
        <v>13412</v>
      </c>
      <c r="C10799" s="0" t="s">
        <v>13413</v>
      </c>
    </row>
    <row r="10800" customFormat="false" ht="15" hidden="false" customHeight="false" outlineLevel="0" collapsed="false">
      <c r="A10800" s="0" t="s">
        <v>13409</v>
      </c>
      <c r="B10800" s="0" t="s">
        <v>13414</v>
      </c>
      <c r="C10800" s="0" t="s">
        <v>13415</v>
      </c>
    </row>
    <row r="10801" customFormat="false" ht="15" hidden="false" customHeight="false" outlineLevel="0" collapsed="false">
      <c r="A10801" s="0" t="s">
        <v>13409</v>
      </c>
      <c r="B10801" s="0" t="s">
        <v>13416</v>
      </c>
    </row>
    <row r="10802" customFormat="false" ht="15" hidden="false" customHeight="false" outlineLevel="0" collapsed="false">
      <c r="A10802" s="0" t="s">
        <v>13417</v>
      </c>
      <c r="B10802" s="0" t="s">
        <v>13418</v>
      </c>
      <c r="C10802" s="0" t="s">
        <v>13419</v>
      </c>
    </row>
    <row r="10803" customFormat="false" ht="15" hidden="false" customHeight="false" outlineLevel="0" collapsed="false">
      <c r="A10803" s="0" t="s">
        <v>13417</v>
      </c>
      <c r="B10803" s="0" t="s">
        <v>13418</v>
      </c>
      <c r="C10803" s="0" t="s">
        <v>13419</v>
      </c>
    </row>
    <row r="10804" customFormat="false" ht="15" hidden="false" customHeight="false" outlineLevel="0" collapsed="false">
      <c r="A10804" s="0" t="s">
        <v>13417</v>
      </c>
      <c r="B10804" s="0" t="s">
        <v>13418</v>
      </c>
      <c r="C10804" s="0" t="s">
        <v>13419</v>
      </c>
    </row>
    <row r="10805" customFormat="false" ht="15" hidden="false" customHeight="false" outlineLevel="0" collapsed="false">
      <c r="A10805" s="0" t="s">
        <v>13417</v>
      </c>
      <c r="B10805" s="0" t="s">
        <v>13420</v>
      </c>
    </row>
    <row r="10806" customFormat="false" ht="15" hidden="false" customHeight="false" outlineLevel="0" collapsed="false">
      <c r="A10806" s="0" t="s">
        <v>13417</v>
      </c>
      <c r="B10806" s="0" t="s">
        <v>13421</v>
      </c>
    </row>
    <row r="10807" customFormat="false" ht="15" hidden="false" customHeight="false" outlineLevel="0" collapsed="false">
      <c r="A10807" s="0" t="s">
        <v>13417</v>
      </c>
      <c r="B10807" s="0" t="s">
        <v>13422</v>
      </c>
      <c r="C10807" s="0" t="s">
        <v>13423</v>
      </c>
    </row>
    <row r="10808" customFormat="false" ht="15" hidden="false" customHeight="false" outlineLevel="0" collapsed="false">
      <c r="A10808" s="0" t="s">
        <v>13417</v>
      </c>
      <c r="B10808" s="0" t="s">
        <v>13424</v>
      </c>
      <c r="C10808" s="0" t="s">
        <v>13425</v>
      </c>
    </row>
    <row r="10809" customFormat="false" ht="15" hidden="false" customHeight="false" outlineLevel="0" collapsed="false">
      <c r="A10809" s="0" t="s">
        <v>13417</v>
      </c>
      <c r="B10809" s="0" t="s">
        <v>13426</v>
      </c>
      <c r="C10809" s="0" t="s">
        <v>13427</v>
      </c>
    </row>
    <row r="10810" customFormat="false" ht="15" hidden="false" customHeight="false" outlineLevel="0" collapsed="false">
      <c r="A10810" s="0" t="s">
        <v>13417</v>
      </c>
      <c r="B10810" s="0" t="s">
        <v>13426</v>
      </c>
      <c r="C10810" s="0" t="s">
        <v>13428</v>
      </c>
    </row>
    <row r="10811" customFormat="false" ht="15" hidden="false" customHeight="false" outlineLevel="0" collapsed="false">
      <c r="A10811" s="0" t="s">
        <v>13429</v>
      </c>
      <c r="B10811" s="0" t="s">
        <v>13430</v>
      </c>
    </row>
    <row r="10812" customFormat="false" ht="15" hidden="false" customHeight="false" outlineLevel="0" collapsed="false">
      <c r="A10812" s="0" t="s">
        <v>13429</v>
      </c>
      <c r="B10812" s="0" t="s">
        <v>13431</v>
      </c>
      <c r="C10812" s="0" t="s">
        <v>13432</v>
      </c>
    </row>
    <row r="10813" customFormat="false" ht="15" hidden="false" customHeight="false" outlineLevel="0" collapsed="false">
      <c r="A10813" s="0" t="s">
        <v>13433</v>
      </c>
      <c r="B10813" s="0" t="s">
        <v>13434</v>
      </c>
    </row>
    <row r="10814" customFormat="false" ht="15" hidden="false" customHeight="false" outlineLevel="0" collapsed="false">
      <c r="A10814" s="0" t="s">
        <v>13435</v>
      </c>
      <c r="B10814" s="0" t="s">
        <v>13436</v>
      </c>
      <c r="C10814" s="0" t="s">
        <v>13437</v>
      </c>
    </row>
    <row r="10815" customFormat="false" ht="15" hidden="false" customHeight="false" outlineLevel="0" collapsed="false">
      <c r="A10815" s="0" t="s">
        <v>13435</v>
      </c>
      <c r="B10815" s="0" t="s">
        <v>13438</v>
      </c>
      <c r="C10815" s="0" t="s">
        <v>13439</v>
      </c>
    </row>
    <row r="10816" customFormat="false" ht="15" hidden="false" customHeight="false" outlineLevel="0" collapsed="false">
      <c r="A10816" s="0" t="s">
        <v>13440</v>
      </c>
      <c r="B10816" s="0" t="s">
        <v>13441</v>
      </c>
      <c r="C10816" s="0" t="s">
        <v>13442</v>
      </c>
    </row>
    <row r="10817" customFormat="false" ht="15" hidden="false" customHeight="false" outlineLevel="0" collapsed="false">
      <c r="A10817" s="0" t="s">
        <v>13443</v>
      </c>
      <c r="B10817" s="0" t="s">
        <v>13444</v>
      </c>
      <c r="C10817" s="0" t="s">
        <v>13445</v>
      </c>
    </row>
    <row r="10818" customFormat="false" ht="15" hidden="false" customHeight="false" outlineLevel="0" collapsed="false">
      <c r="A10818" s="0" t="s">
        <v>13443</v>
      </c>
      <c r="B10818" s="0" t="s">
        <v>13446</v>
      </c>
      <c r="C10818" s="0" t="s">
        <v>13447</v>
      </c>
    </row>
    <row r="10819" customFormat="false" ht="15" hidden="false" customHeight="false" outlineLevel="0" collapsed="false">
      <c r="A10819" s="0" t="s">
        <v>13448</v>
      </c>
      <c r="B10819" s="0" t="s">
        <v>13449</v>
      </c>
      <c r="C10819" s="0" t="s">
        <v>13450</v>
      </c>
    </row>
    <row r="10820" customFormat="false" ht="15" hidden="false" customHeight="false" outlineLevel="0" collapsed="false">
      <c r="A10820" s="0" t="s">
        <v>13448</v>
      </c>
      <c r="B10820" s="0" t="s">
        <v>13451</v>
      </c>
      <c r="C10820" s="0" t="s">
        <v>13452</v>
      </c>
      <c r="D10820" s="0" t="s">
        <v>13453</v>
      </c>
    </row>
    <row r="10821" customFormat="false" ht="15" hidden="false" customHeight="false" outlineLevel="0" collapsed="false">
      <c r="A10821" s="0" t="s">
        <v>13454</v>
      </c>
      <c r="B10821" s="0" t="s">
        <v>13455</v>
      </c>
      <c r="C10821" s="0" t="s">
        <v>13456</v>
      </c>
    </row>
    <row r="10822" customFormat="false" ht="15" hidden="false" customHeight="false" outlineLevel="0" collapsed="false">
      <c r="A10822" s="0" t="s">
        <v>13457</v>
      </c>
      <c r="B10822" s="0" t="s">
        <v>13458</v>
      </c>
      <c r="C10822" s="0" t="s">
        <v>13450</v>
      </c>
    </row>
    <row r="10823" customFormat="false" ht="15" hidden="false" customHeight="false" outlineLevel="0" collapsed="false">
      <c r="A10823" s="0" t="s">
        <v>13457</v>
      </c>
      <c r="B10823" s="0" t="s">
        <v>13459</v>
      </c>
      <c r="C10823" s="0" t="s">
        <v>13460</v>
      </c>
    </row>
    <row r="10824" customFormat="false" ht="15" hidden="false" customHeight="false" outlineLevel="0" collapsed="false">
      <c r="A10824" s="0" t="s">
        <v>13457</v>
      </c>
      <c r="B10824" s="0" t="s">
        <v>13459</v>
      </c>
      <c r="C10824" s="0" t="s">
        <v>13460</v>
      </c>
    </row>
    <row r="10825" customFormat="false" ht="15" hidden="false" customHeight="false" outlineLevel="0" collapsed="false">
      <c r="A10825" s="0" t="s">
        <v>13457</v>
      </c>
      <c r="B10825" s="0" t="s">
        <v>13459</v>
      </c>
      <c r="C10825" s="0" t="s">
        <v>13460</v>
      </c>
    </row>
    <row r="10826" customFormat="false" ht="15" hidden="false" customHeight="false" outlineLevel="0" collapsed="false">
      <c r="A10826" s="0" t="s">
        <v>13457</v>
      </c>
      <c r="B10826" s="0" t="s">
        <v>13461</v>
      </c>
      <c r="C10826" s="0" t="s">
        <v>13462</v>
      </c>
    </row>
    <row r="10827" customFormat="false" ht="15" hidden="false" customHeight="false" outlineLevel="0" collapsed="false">
      <c r="A10827" s="0" t="s">
        <v>13463</v>
      </c>
      <c r="B10827" s="0" t="s">
        <v>13464</v>
      </c>
      <c r="C10827" s="0" t="s">
        <v>13465</v>
      </c>
    </row>
    <row r="10828" customFormat="false" ht="15" hidden="false" customHeight="false" outlineLevel="0" collapsed="false">
      <c r="A10828" s="0" t="s">
        <v>13463</v>
      </c>
      <c r="B10828" s="0" t="s">
        <v>13466</v>
      </c>
      <c r="C10828" s="0" t="s">
        <v>13467</v>
      </c>
    </row>
    <row r="10829" customFormat="false" ht="15" hidden="false" customHeight="false" outlineLevel="0" collapsed="false">
      <c r="A10829" s="0" t="s">
        <v>13463</v>
      </c>
      <c r="B10829" s="0" t="s">
        <v>13466</v>
      </c>
      <c r="C10829" s="0" t="s">
        <v>13468</v>
      </c>
    </row>
    <row r="10830" customFormat="false" ht="15" hidden="false" customHeight="false" outlineLevel="0" collapsed="false">
      <c r="A10830" s="0" t="s">
        <v>13469</v>
      </c>
      <c r="B10830" s="0" t="s">
        <v>13470</v>
      </c>
      <c r="C10830" s="0" t="s">
        <v>13471</v>
      </c>
    </row>
    <row r="10831" customFormat="false" ht="15" hidden="false" customHeight="false" outlineLevel="0" collapsed="false">
      <c r="A10831" s="0" t="s">
        <v>13469</v>
      </c>
      <c r="B10831" s="0" t="s">
        <v>13470</v>
      </c>
      <c r="C10831" s="0" t="s">
        <v>13471</v>
      </c>
    </row>
    <row r="10832" customFormat="false" ht="15" hidden="false" customHeight="false" outlineLevel="0" collapsed="false">
      <c r="A10832" s="0" t="s">
        <v>13472</v>
      </c>
      <c r="B10832" s="0" t="s">
        <v>13473</v>
      </c>
      <c r="C10832" s="0" t="s">
        <v>13474</v>
      </c>
    </row>
    <row r="10833" customFormat="false" ht="15" hidden="false" customHeight="false" outlineLevel="0" collapsed="false">
      <c r="A10833" s="0" t="s">
        <v>13472</v>
      </c>
      <c r="B10833" s="0" t="s">
        <v>13475</v>
      </c>
      <c r="C10833" s="0" t="s">
        <v>13476</v>
      </c>
    </row>
    <row r="10834" customFormat="false" ht="15" hidden="false" customHeight="false" outlineLevel="0" collapsed="false">
      <c r="A10834" s="0" t="s">
        <v>13477</v>
      </c>
      <c r="B10834" s="0" t="s">
        <v>13478</v>
      </c>
      <c r="C10834" s="0" t="s">
        <v>13479</v>
      </c>
    </row>
    <row r="10835" customFormat="false" ht="15" hidden="false" customHeight="false" outlineLevel="0" collapsed="false">
      <c r="A10835" s="0" t="s">
        <v>13477</v>
      </c>
      <c r="B10835" s="0" t="s">
        <v>13478</v>
      </c>
      <c r="C10835" s="0" t="s">
        <v>13479</v>
      </c>
    </row>
    <row r="10836" customFormat="false" ht="15" hidden="false" customHeight="false" outlineLevel="0" collapsed="false">
      <c r="A10836" s="0" t="s">
        <v>13477</v>
      </c>
      <c r="B10836" s="0" t="s">
        <v>13478</v>
      </c>
      <c r="C10836" s="0" t="s">
        <v>13480</v>
      </c>
    </row>
    <row r="10837" customFormat="false" ht="15" hidden="false" customHeight="false" outlineLevel="0" collapsed="false">
      <c r="A10837" s="0" t="s">
        <v>13477</v>
      </c>
      <c r="B10837" s="0" t="s">
        <v>13478</v>
      </c>
      <c r="C10837" s="1" t="s">
        <v>13480</v>
      </c>
    </row>
    <row r="10838" customFormat="false" ht="15" hidden="false" customHeight="false" outlineLevel="0" collapsed="false">
      <c r="A10838" s="0" t="s">
        <v>13477</v>
      </c>
      <c r="B10838" s="0" t="s">
        <v>13478</v>
      </c>
      <c r="C10838" s="0" t="s">
        <v>13480</v>
      </c>
    </row>
    <row r="10839" customFormat="false" ht="15" hidden="false" customHeight="false" outlineLevel="0" collapsed="false">
      <c r="A10839" s="0" t="s">
        <v>13481</v>
      </c>
      <c r="B10839" s="0" t="s">
        <v>13482</v>
      </c>
      <c r="C10839" s="0" t="s">
        <v>13483</v>
      </c>
    </row>
    <row r="10840" customFormat="false" ht="15" hidden="false" customHeight="false" outlineLevel="0" collapsed="false">
      <c r="A10840" s="0" t="s">
        <v>13484</v>
      </c>
      <c r="B10840" s="0" t="s">
        <v>13485</v>
      </c>
      <c r="C10840" s="0" t="s">
        <v>13486</v>
      </c>
    </row>
    <row r="10841" customFormat="false" ht="15" hidden="false" customHeight="false" outlineLevel="0" collapsed="false">
      <c r="A10841" s="0" t="s">
        <v>13487</v>
      </c>
      <c r="B10841" s="0" t="s">
        <v>13488</v>
      </c>
      <c r="C10841" s="0" t="s">
        <v>13489</v>
      </c>
    </row>
    <row r="10842" customFormat="false" ht="15" hidden="false" customHeight="false" outlineLevel="0" collapsed="false">
      <c r="A10842" s="0" t="s">
        <v>13487</v>
      </c>
      <c r="B10842" s="0" t="s">
        <v>13490</v>
      </c>
      <c r="C10842" s="0" t="s">
        <v>13489</v>
      </c>
    </row>
    <row r="10843" customFormat="false" ht="15" hidden="false" customHeight="false" outlineLevel="0" collapsed="false">
      <c r="A10843" s="0" t="s">
        <v>13487</v>
      </c>
      <c r="B10843" s="0" t="s">
        <v>13491</v>
      </c>
      <c r="C10843" s="0" t="s">
        <v>13492</v>
      </c>
    </row>
    <row r="10844" customFormat="false" ht="15" hidden="false" customHeight="false" outlineLevel="0" collapsed="false">
      <c r="A10844" s="0" t="s">
        <v>13487</v>
      </c>
      <c r="B10844" s="0" t="s">
        <v>13493</v>
      </c>
      <c r="C10844" s="0" t="s">
        <v>13494</v>
      </c>
    </row>
    <row r="10845" customFormat="false" ht="15" hidden="false" customHeight="false" outlineLevel="0" collapsed="false">
      <c r="A10845" s="0" t="s">
        <v>13487</v>
      </c>
      <c r="B10845" s="0" t="s">
        <v>13495</v>
      </c>
      <c r="C10845" s="0" t="s">
        <v>13496</v>
      </c>
    </row>
    <row r="10846" customFormat="false" ht="15" hidden="false" customHeight="false" outlineLevel="0" collapsed="false">
      <c r="A10846" s="0" t="s">
        <v>13487</v>
      </c>
      <c r="B10846" s="0" t="s">
        <v>13495</v>
      </c>
      <c r="C10846" s="0" t="s">
        <v>13496</v>
      </c>
    </row>
    <row r="10847" customFormat="false" ht="15" hidden="false" customHeight="false" outlineLevel="0" collapsed="false">
      <c r="A10847" s="0" t="s">
        <v>13487</v>
      </c>
      <c r="B10847" s="0" t="s">
        <v>13495</v>
      </c>
      <c r="C10847" s="0" t="s">
        <v>13496</v>
      </c>
    </row>
    <row r="10848" customFormat="false" ht="15" hidden="false" customHeight="false" outlineLevel="0" collapsed="false">
      <c r="A10848" s="0" t="s">
        <v>13487</v>
      </c>
      <c r="B10848" s="0" t="s">
        <v>13497</v>
      </c>
      <c r="C10848" s="0" t="s">
        <v>13498</v>
      </c>
    </row>
    <row r="10849" customFormat="false" ht="15" hidden="false" customHeight="false" outlineLevel="0" collapsed="false">
      <c r="A10849" s="0" t="s">
        <v>13487</v>
      </c>
      <c r="B10849" s="0" t="s">
        <v>13499</v>
      </c>
      <c r="C10849" s="0" t="s">
        <v>13500</v>
      </c>
    </row>
    <row r="10850" customFormat="false" ht="15" hidden="false" customHeight="false" outlineLevel="0" collapsed="false">
      <c r="A10850" s="0" t="s">
        <v>13487</v>
      </c>
      <c r="B10850" s="0" t="s">
        <v>13501</v>
      </c>
      <c r="C10850" s="0" t="s">
        <v>13502</v>
      </c>
    </row>
    <row r="10851" customFormat="false" ht="15" hidden="false" customHeight="false" outlineLevel="0" collapsed="false">
      <c r="A10851" s="0" t="s">
        <v>13487</v>
      </c>
      <c r="B10851" s="0" t="s">
        <v>13501</v>
      </c>
      <c r="C10851" s="0" t="s">
        <v>13502</v>
      </c>
    </row>
    <row r="10852" customFormat="false" ht="15" hidden="false" customHeight="false" outlineLevel="0" collapsed="false">
      <c r="A10852" s="0" t="s">
        <v>13487</v>
      </c>
      <c r="B10852" s="0" t="s">
        <v>13501</v>
      </c>
      <c r="C10852" s="0" t="s">
        <v>13502</v>
      </c>
    </row>
    <row r="10853" customFormat="false" ht="15" hidden="false" customHeight="false" outlineLevel="0" collapsed="false">
      <c r="A10853" s="0" t="s">
        <v>13487</v>
      </c>
      <c r="B10853" s="0" t="s">
        <v>13501</v>
      </c>
      <c r="C10853" s="0" t="s">
        <v>13502</v>
      </c>
    </row>
    <row r="10854" customFormat="false" ht="15" hidden="false" customHeight="false" outlineLevel="0" collapsed="false">
      <c r="A10854" s="0" t="s">
        <v>13487</v>
      </c>
      <c r="B10854" s="0" t="s">
        <v>13501</v>
      </c>
      <c r="C10854" s="0" t="s">
        <v>13502</v>
      </c>
    </row>
    <row r="10855" customFormat="false" ht="15" hidden="false" customHeight="false" outlineLevel="0" collapsed="false">
      <c r="A10855" s="0" t="s">
        <v>13487</v>
      </c>
      <c r="B10855" s="0" t="s">
        <v>13501</v>
      </c>
      <c r="C10855" s="0" t="s">
        <v>13502</v>
      </c>
    </row>
    <row r="10856" customFormat="false" ht="15" hidden="false" customHeight="false" outlineLevel="0" collapsed="false">
      <c r="A10856" s="0" t="s">
        <v>13487</v>
      </c>
      <c r="B10856" s="0" t="s">
        <v>13501</v>
      </c>
    </row>
    <row r="10857" customFormat="false" ht="15" hidden="false" customHeight="false" outlineLevel="0" collapsed="false">
      <c r="A10857" s="0" t="s">
        <v>13487</v>
      </c>
      <c r="B10857" s="0" t="s">
        <v>13501</v>
      </c>
      <c r="C10857" s="0" t="s">
        <v>13503</v>
      </c>
    </row>
    <row r="10858" customFormat="false" ht="15" hidden="false" customHeight="false" outlineLevel="0" collapsed="false">
      <c r="A10858" s="0" t="s">
        <v>13487</v>
      </c>
      <c r="B10858" s="0" t="s">
        <v>13504</v>
      </c>
      <c r="C10858" s="0" t="s">
        <v>13505</v>
      </c>
    </row>
    <row r="10859" customFormat="false" ht="15" hidden="false" customHeight="false" outlineLevel="0" collapsed="false">
      <c r="A10859" s="0" t="s">
        <v>13487</v>
      </c>
      <c r="B10859" s="0" t="s">
        <v>13504</v>
      </c>
      <c r="C10859" s="0" t="s">
        <v>13506</v>
      </c>
    </row>
    <row r="10860" customFormat="false" ht="15" hidden="false" customHeight="false" outlineLevel="0" collapsed="false">
      <c r="A10860" s="0" t="s">
        <v>13487</v>
      </c>
      <c r="B10860" s="0" t="s">
        <v>13504</v>
      </c>
      <c r="C10860" s="0" t="s">
        <v>13506</v>
      </c>
    </row>
    <row r="10861" customFormat="false" ht="15" hidden="false" customHeight="false" outlineLevel="0" collapsed="false">
      <c r="A10861" s="0" t="s">
        <v>13487</v>
      </c>
      <c r="B10861" s="0" t="s">
        <v>13504</v>
      </c>
      <c r="C10861" s="0" t="s">
        <v>13506</v>
      </c>
    </row>
    <row r="10862" customFormat="false" ht="15" hidden="false" customHeight="false" outlineLevel="0" collapsed="false">
      <c r="A10862" s="0" t="s">
        <v>13487</v>
      </c>
      <c r="B10862" s="0" t="s">
        <v>13504</v>
      </c>
      <c r="C10862" s="0" t="s">
        <v>13507</v>
      </c>
    </row>
    <row r="10863" customFormat="false" ht="15" hidden="false" customHeight="false" outlineLevel="0" collapsed="false">
      <c r="A10863" s="0" t="s">
        <v>13487</v>
      </c>
      <c r="B10863" s="0" t="s">
        <v>13504</v>
      </c>
      <c r="C10863" s="0" t="s">
        <v>13508</v>
      </c>
    </row>
    <row r="10864" customFormat="false" ht="15" hidden="false" customHeight="false" outlineLevel="0" collapsed="false">
      <c r="A10864" s="0" t="s">
        <v>13487</v>
      </c>
      <c r="B10864" s="0" t="s">
        <v>13504</v>
      </c>
      <c r="C10864" s="0" t="s">
        <v>13508</v>
      </c>
    </row>
    <row r="10865" customFormat="false" ht="15" hidden="false" customHeight="false" outlineLevel="0" collapsed="false">
      <c r="A10865" s="0" t="s">
        <v>13487</v>
      </c>
      <c r="B10865" s="0" t="s">
        <v>13504</v>
      </c>
      <c r="C10865" s="0" t="s">
        <v>13508</v>
      </c>
    </row>
    <row r="10866" customFormat="false" ht="15" hidden="false" customHeight="false" outlineLevel="0" collapsed="false">
      <c r="A10866" s="0" t="s">
        <v>13487</v>
      </c>
      <c r="B10866" s="0" t="s">
        <v>13504</v>
      </c>
      <c r="C10866" s="0" t="s">
        <v>13509</v>
      </c>
    </row>
    <row r="10867" customFormat="false" ht="15" hidden="false" customHeight="false" outlineLevel="0" collapsed="false">
      <c r="A10867" s="0" t="s">
        <v>13487</v>
      </c>
      <c r="B10867" s="0" t="s">
        <v>13504</v>
      </c>
      <c r="C10867" s="0" t="s">
        <v>13508</v>
      </c>
    </row>
    <row r="10868" customFormat="false" ht="15" hidden="false" customHeight="false" outlineLevel="0" collapsed="false">
      <c r="A10868" s="0" t="s">
        <v>13487</v>
      </c>
      <c r="B10868" s="0" t="s">
        <v>13504</v>
      </c>
      <c r="C10868" s="0" t="s">
        <v>13510</v>
      </c>
    </row>
    <row r="10869" customFormat="false" ht="15" hidden="false" customHeight="false" outlineLevel="0" collapsed="false">
      <c r="A10869" s="0" t="s">
        <v>13487</v>
      </c>
      <c r="B10869" s="0" t="s">
        <v>13504</v>
      </c>
      <c r="C10869" s="0" t="s">
        <v>13508</v>
      </c>
    </row>
    <row r="10870" customFormat="false" ht="15" hidden="false" customHeight="false" outlineLevel="0" collapsed="false">
      <c r="A10870" s="0" t="s">
        <v>13487</v>
      </c>
      <c r="B10870" s="0" t="s">
        <v>13511</v>
      </c>
      <c r="C10870" s="0" t="s">
        <v>13512</v>
      </c>
    </row>
    <row r="10871" customFormat="false" ht="15" hidden="false" customHeight="false" outlineLevel="0" collapsed="false">
      <c r="A10871" s="0" t="s">
        <v>13487</v>
      </c>
      <c r="B10871" s="0" t="s">
        <v>13511</v>
      </c>
      <c r="C10871" s="0" t="s">
        <v>13513</v>
      </c>
    </row>
    <row r="10872" customFormat="false" ht="15" hidden="false" customHeight="false" outlineLevel="0" collapsed="false">
      <c r="A10872" s="0" t="s">
        <v>13487</v>
      </c>
      <c r="B10872" s="0" t="s">
        <v>5655</v>
      </c>
      <c r="C10872" s="0" t="s">
        <v>5656</v>
      </c>
    </row>
    <row r="10873" customFormat="false" ht="15" hidden="false" customHeight="false" outlineLevel="0" collapsed="false">
      <c r="A10873" s="0" t="s">
        <v>13487</v>
      </c>
      <c r="B10873" s="0" t="s">
        <v>5655</v>
      </c>
      <c r="C10873" s="0" t="s">
        <v>13514</v>
      </c>
    </row>
    <row r="10874" customFormat="false" ht="15" hidden="false" customHeight="false" outlineLevel="0" collapsed="false">
      <c r="A10874" s="0" t="s">
        <v>13487</v>
      </c>
      <c r="B10874" s="0" t="s">
        <v>5655</v>
      </c>
    </row>
    <row r="10875" customFormat="false" ht="15" hidden="false" customHeight="false" outlineLevel="0" collapsed="false">
      <c r="A10875" s="0" t="s">
        <v>13515</v>
      </c>
      <c r="B10875" s="0" t="s">
        <v>13516</v>
      </c>
      <c r="D10875" s="0" t="s">
        <v>13517</v>
      </c>
    </row>
    <row r="10876" customFormat="false" ht="15" hidden="false" customHeight="false" outlineLevel="0" collapsed="false">
      <c r="A10876" s="0" t="s">
        <v>13518</v>
      </c>
      <c r="B10876" s="0" t="s">
        <v>1880</v>
      </c>
      <c r="C10876" s="0" t="s">
        <v>13519</v>
      </c>
    </row>
    <row r="10877" customFormat="false" ht="15" hidden="false" customHeight="false" outlineLevel="0" collapsed="false">
      <c r="A10877" s="0" t="s">
        <v>13520</v>
      </c>
      <c r="B10877" s="0" t="s">
        <v>13521</v>
      </c>
      <c r="C10877" s="0" t="s">
        <v>13522</v>
      </c>
    </row>
    <row r="10878" customFormat="false" ht="15" hidden="false" customHeight="false" outlineLevel="0" collapsed="false">
      <c r="A10878" s="0" t="s">
        <v>13520</v>
      </c>
      <c r="B10878" s="0" t="s">
        <v>13520</v>
      </c>
      <c r="C10878" s="0" t="s">
        <v>13523</v>
      </c>
    </row>
    <row r="10879" customFormat="false" ht="15" hidden="false" customHeight="false" outlineLevel="0" collapsed="false">
      <c r="A10879" s="0" t="s">
        <v>13524</v>
      </c>
      <c r="B10879" s="0" t="s">
        <v>13525</v>
      </c>
      <c r="C10879" s="0" t="s">
        <v>13526</v>
      </c>
    </row>
    <row r="10880" customFormat="false" ht="15" hidden="false" customHeight="false" outlineLevel="0" collapsed="false">
      <c r="A10880" s="0" t="s">
        <v>13524</v>
      </c>
      <c r="B10880" s="0" t="s">
        <v>13525</v>
      </c>
      <c r="C10880" s="0" t="s">
        <v>13527</v>
      </c>
    </row>
    <row r="10881" customFormat="false" ht="15" hidden="false" customHeight="false" outlineLevel="0" collapsed="false">
      <c r="A10881" s="0" t="s">
        <v>13524</v>
      </c>
      <c r="B10881" s="0" t="s">
        <v>13525</v>
      </c>
      <c r="C10881" s="0" t="s">
        <v>13527</v>
      </c>
    </row>
    <row r="10882" customFormat="false" ht="15" hidden="false" customHeight="false" outlineLevel="0" collapsed="false">
      <c r="A10882" s="0" t="s">
        <v>13524</v>
      </c>
      <c r="B10882" s="0" t="s">
        <v>13525</v>
      </c>
      <c r="C10882" s="0" t="s">
        <v>13527</v>
      </c>
    </row>
    <row r="10883" customFormat="false" ht="15" hidden="false" customHeight="false" outlineLevel="0" collapsed="false">
      <c r="A10883" s="0" t="s">
        <v>13528</v>
      </c>
      <c r="B10883" s="0" t="s">
        <v>13529</v>
      </c>
      <c r="C10883" s="0" t="s">
        <v>13530</v>
      </c>
    </row>
    <row r="10884" customFormat="false" ht="15" hidden="false" customHeight="false" outlineLevel="0" collapsed="false">
      <c r="A10884" s="0" t="s">
        <v>13528</v>
      </c>
      <c r="B10884" s="0" t="s">
        <v>13531</v>
      </c>
      <c r="C10884" s="0" t="s">
        <v>13532</v>
      </c>
    </row>
    <row r="10885" customFormat="false" ht="15" hidden="false" customHeight="false" outlineLevel="0" collapsed="false">
      <c r="A10885" s="0" t="s">
        <v>13528</v>
      </c>
      <c r="B10885" s="0" t="s">
        <v>13531</v>
      </c>
      <c r="C10885" s="0" t="s">
        <v>13533</v>
      </c>
    </row>
    <row r="10886" customFormat="false" ht="15" hidden="false" customHeight="false" outlineLevel="0" collapsed="false">
      <c r="A10886" s="0" t="s">
        <v>13528</v>
      </c>
      <c r="B10886" s="0" t="s">
        <v>13534</v>
      </c>
      <c r="C10886" s="0" t="s">
        <v>13535</v>
      </c>
    </row>
    <row r="10887" customFormat="false" ht="15" hidden="false" customHeight="false" outlineLevel="0" collapsed="false">
      <c r="A10887" s="0" t="s">
        <v>13528</v>
      </c>
      <c r="B10887" s="0" t="s">
        <v>13536</v>
      </c>
      <c r="C10887" s="0" t="s">
        <v>13537</v>
      </c>
    </row>
    <row r="10888" customFormat="false" ht="15" hidden="false" customHeight="false" outlineLevel="0" collapsed="false">
      <c r="A10888" s="0" t="s">
        <v>13528</v>
      </c>
      <c r="B10888" s="0" t="s">
        <v>13536</v>
      </c>
      <c r="C10888" s="0" t="s">
        <v>13537</v>
      </c>
    </row>
    <row r="10889" customFormat="false" ht="15" hidden="false" customHeight="false" outlineLevel="0" collapsed="false">
      <c r="A10889" s="0" t="s">
        <v>13528</v>
      </c>
      <c r="B10889" s="0" t="s">
        <v>13538</v>
      </c>
      <c r="C10889" s="0" t="s">
        <v>13539</v>
      </c>
    </row>
    <row r="10890" customFormat="false" ht="15" hidden="false" customHeight="false" outlineLevel="0" collapsed="false">
      <c r="A10890" s="0" t="s">
        <v>13528</v>
      </c>
      <c r="B10890" s="0" t="s">
        <v>13540</v>
      </c>
      <c r="C10890" s="0" t="s">
        <v>13541</v>
      </c>
    </row>
    <row r="10891" customFormat="false" ht="15" hidden="false" customHeight="false" outlineLevel="0" collapsed="false">
      <c r="A10891" s="0" t="s">
        <v>13528</v>
      </c>
      <c r="B10891" s="0" t="s">
        <v>13542</v>
      </c>
      <c r="C10891" s="0" t="s">
        <v>13543</v>
      </c>
    </row>
    <row r="10892" customFormat="false" ht="15" hidden="false" customHeight="false" outlineLevel="0" collapsed="false">
      <c r="A10892" s="0" t="s">
        <v>13528</v>
      </c>
      <c r="B10892" s="0" t="s">
        <v>13542</v>
      </c>
      <c r="C10892" s="0" t="s">
        <v>13543</v>
      </c>
    </row>
    <row r="10893" customFormat="false" ht="15" hidden="false" customHeight="false" outlineLevel="0" collapsed="false">
      <c r="A10893" s="0" t="s">
        <v>13528</v>
      </c>
      <c r="B10893" s="0" t="s">
        <v>13542</v>
      </c>
      <c r="C10893" s="0" t="s">
        <v>13543</v>
      </c>
    </row>
    <row r="10894" customFormat="false" ht="15" hidden="false" customHeight="false" outlineLevel="0" collapsed="false">
      <c r="A10894" s="0" t="s">
        <v>13528</v>
      </c>
      <c r="B10894" s="0" t="s">
        <v>13542</v>
      </c>
      <c r="C10894" s="0" t="s">
        <v>13544</v>
      </c>
    </row>
    <row r="10895" customFormat="false" ht="15" hidden="false" customHeight="false" outlineLevel="0" collapsed="false">
      <c r="A10895" s="0" t="s">
        <v>13528</v>
      </c>
      <c r="B10895" s="0" t="s">
        <v>13542</v>
      </c>
      <c r="C10895" s="0" t="s">
        <v>13543</v>
      </c>
    </row>
    <row r="10896" customFormat="false" ht="15" hidden="false" customHeight="false" outlineLevel="0" collapsed="false">
      <c r="A10896" s="0" t="s">
        <v>13528</v>
      </c>
      <c r="B10896" s="0" t="s">
        <v>13542</v>
      </c>
      <c r="C10896" s="0" t="s">
        <v>13545</v>
      </c>
    </row>
    <row r="10897" customFormat="false" ht="15" hidden="false" customHeight="false" outlineLevel="0" collapsed="false">
      <c r="A10897" s="0" t="s">
        <v>13528</v>
      </c>
      <c r="B10897" s="0" t="s">
        <v>13542</v>
      </c>
      <c r="C10897" s="0" t="s">
        <v>13543</v>
      </c>
    </row>
    <row r="10898" customFormat="false" ht="15" hidden="false" customHeight="false" outlineLevel="0" collapsed="false">
      <c r="A10898" s="0" t="s">
        <v>13528</v>
      </c>
      <c r="B10898" s="0" t="s">
        <v>13542</v>
      </c>
      <c r="C10898" s="0" t="s">
        <v>13546</v>
      </c>
    </row>
    <row r="10899" customFormat="false" ht="15" hidden="false" customHeight="false" outlineLevel="0" collapsed="false">
      <c r="A10899" s="0" t="s">
        <v>13528</v>
      </c>
      <c r="B10899" s="0" t="s">
        <v>13542</v>
      </c>
      <c r="C10899" s="0" t="s">
        <v>13543</v>
      </c>
    </row>
    <row r="10900" customFormat="false" ht="15" hidden="false" customHeight="false" outlineLevel="0" collapsed="false">
      <c r="A10900" s="0" t="s">
        <v>13528</v>
      </c>
      <c r="B10900" s="0" t="s">
        <v>13542</v>
      </c>
      <c r="C10900" s="0" t="s">
        <v>13547</v>
      </c>
    </row>
    <row r="10901" customFormat="false" ht="15" hidden="false" customHeight="false" outlineLevel="0" collapsed="false">
      <c r="A10901" s="0" t="s">
        <v>13528</v>
      </c>
      <c r="B10901" s="0" t="s">
        <v>13542</v>
      </c>
      <c r="C10901" s="0" t="s">
        <v>13548</v>
      </c>
    </row>
    <row r="10902" customFormat="false" ht="15" hidden="false" customHeight="false" outlineLevel="0" collapsed="false">
      <c r="A10902" s="0" t="s">
        <v>13528</v>
      </c>
      <c r="B10902" s="0" t="s">
        <v>13542</v>
      </c>
      <c r="C10902" s="0" t="s">
        <v>13548</v>
      </c>
    </row>
    <row r="10903" customFormat="false" ht="15" hidden="false" customHeight="false" outlineLevel="0" collapsed="false">
      <c r="A10903" s="0" t="s">
        <v>13528</v>
      </c>
      <c r="B10903" s="0" t="s">
        <v>13542</v>
      </c>
      <c r="C10903" s="0" t="s">
        <v>13548</v>
      </c>
    </row>
    <row r="10904" customFormat="false" ht="15" hidden="false" customHeight="false" outlineLevel="0" collapsed="false">
      <c r="A10904" s="0" t="s">
        <v>13528</v>
      </c>
      <c r="B10904" s="0" t="s">
        <v>13542</v>
      </c>
      <c r="C10904" s="0" t="s">
        <v>13543</v>
      </c>
    </row>
    <row r="10905" customFormat="false" ht="15" hidden="false" customHeight="false" outlineLevel="0" collapsed="false">
      <c r="A10905" s="0" t="s">
        <v>13528</v>
      </c>
      <c r="B10905" s="0" t="s">
        <v>13542</v>
      </c>
      <c r="C10905" s="0" t="s">
        <v>13549</v>
      </c>
    </row>
    <row r="10906" customFormat="false" ht="15" hidden="false" customHeight="false" outlineLevel="0" collapsed="false">
      <c r="A10906" s="0" t="s">
        <v>13528</v>
      </c>
      <c r="B10906" s="0" t="s">
        <v>13542</v>
      </c>
      <c r="C10906" s="1" t="s">
        <v>13550</v>
      </c>
    </row>
    <row r="10907" customFormat="false" ht="15" hidden="false" customHeight="false" outlineLevel="0" collapsed="false">
      <c r="A10907" s="0" t="s">
        <v>13528</v>
      </c>
      <c r="B10907" s="0" t="s">
        <v>13542</v>
      </c>
    </row>
    <row r="10908" customFormat="false" ht="15" hidden="false" customHeight="false" outlineLevel="0" collapsed="false">
      <c r="A10908" s="0" t="s">
        <v>13528</v>
      </c>
      <c r="B10908" s="0" t="s">
        <v>13542</v>
      </c>
      <c r="C10908" s="0" t="s">
        <v>13551</v>
      </c>
    </row>
    <row r="10909" customFormat="false" ht="15" hidden="false" customHeight="false" outlineLevel="0" collapsed="false">
      <c r="A10909" s="0" t="s">
        <v>13528</v>
      </c>
      <c r="B10909" s="0" t="s">
        <v>13542</v>
      </c>
      <c r="C10909" s="0" t="s">
        <v>13551</v>
      </c>
    </row>
    <row r="10910" customFormat="false" ht="15" hidden="false" customHeight="false" outlineLevel="0" collapsed="false">
      <c r="A10910" s="0" t="s">
        <v>13528</v>
      </c>
      <c r="B10910" s="0" t="s">
        <v>13542</v>
      </c>
      <c r="C10910" s="0" t="s">
        <v>13551</v>
      </c>
    </row>
    <row r="10911" customFormat="false" ht="15" hidden="false" customHeight="false" outlineLevel="0" collapsed="false">
      <c r="A10911" s="0" t="s">
        <v>13528</v>
      </c>
      <c r="B10911" s="0" t="s">
        <v>13542</v>
      </c>
      <c r="C10911" s="1" t="s">
        <v>13551</v>
      </c>
    </row>
    <row r="10912" customFormat="false" ht="15" hidden="false" customHeight="false" outlineLevel="0" collapsed="false">
      <c r="A10912" s="0" t="s">
        <v>13528</v>
      </c>
      <c r="B10912" s="0" t="s">
        <v>13542</v>
      </c>
    </row>
    <row r="10913" customFormat="false" ht="15" hidden="false" customHeight="false" outlineLevel="0" collapsed="false">
      <c r="A10913" s="0" t="s">
        <v>13528</v>
      </c>
      <c r="B10913" s="0" t="s">
        <v>13552</v>
      </c>
      <c r="C10913" s="0" t="s">
        <v>13553</v>
      </c>
    </row>
    <row r="10914" customFormat="false" ht="15" hidden="false" customHeight="false" outlineLevel="0" collapsed="false">
      <c r="A10914" s="0" t="s">
        <v>13528</v>
      </c>
      <c r="B10914" s="0" t="s">
        <v>13554</v>
      </c>
      <c r="C10914" s="0" t="s">
        <v>13555</v>
      </c>
    </row>
    <row r="10915" customFormat="false" ht="15" hidden="false" customHeight="false" outlineLevel="0" collapsed="false">
      <c r="A10915" s="0" t="s">
        <v>13528</v>
      </c>
      <c r="B10915" s="0" t="s">
        <v>13556</v>
      </c>
      <c r="C10915" s="0" t="s">
        <v>13557</v>
      </c>
    </row>
    <row r="10916" customFormat="false" ht="15" hidden="false" customHeight="false" outlineLevel="0" collapsed="false">
      <c r="A10916" s="0" t="s">
        <v>13528</v>
      </c>
      <c r="B10916" s="0" t="s">
        <v>13558</v>
      </c>
      <c r="C10916" s="0" t="s">
        <v>13559</v>
      </c>
    </row>
    <row r="10917" customFormat="false" ht="15" hidden="false" customHeight="false" outlineLevel="0" collapsed="false">
      <c r="A10917" s="0" t="s">
        <v>13528</v>
      </c>
      <c r="B10917" s="0" t="s">
        <v>13560</v>
      </c>
      <c r="C10917" s="0" t="s">
        <v>13561</v>
      </c>
    </row>
    <row r="10918" customFormat="false" ht="15" hidden="false" customHeight="false" outlineLevel="0" collapsed="false">
      <c r="A10918" s="0" t="s">
        <v>13528</v>
      </c>
      <c r="B10918" s="0" t="s">
        <v>13562</v>
      </c>
      <c r="C10918" s="0" t="s">
        <v>13563</v>
      </c>
    </row>
    <row r="10919" customFormat="false" ht="15" hidden="false" customHeight="false" outlineLevel="0" collapsed="false">
      <c r="A10919" s="0" t="s">
        <v>13528</v>
      </c>
      <c r="B10919" s="0" t="s">
        <v>13564</v>
      </c>
      <c r="C10919" s="0" t="s">
        <v>13565</v>
      </c>
    </row>
    <row r="10920" customFormat="false" ht="15" hidden="false" customHeight="false" outlineLevel="0" collapsed="false">
      <c r="A10920" s="0" t="s">
        <v>13528</v>
      </c>
      <c r="B10920" s="0" t="s">
        <v>13564</v>
      </c>
      <c r="C10920" s="0" t="s">
        <v>13565</v>
      </c>
    </row>
    <row r="10921" customFormat="false" ht="15" hidden="false" customHeight="false" outlineLevel="0" collapsed="false">
      <c r="A10921" s="0" t="s">
        <v>13528</v>
      </c>
      <c r="B10921" s="0" t="s">
        <v>13564</v>
      </c>
      <c r="C10921" s="0" t="s">
        <v>13565</v>
      </c>
    </row>
    <row r="10922" customFormat="false" ht="15" hidden="false" customHeight="false" outlineLevel="0" collapsed="false">
      <c r="A10922" s="0" t="s">
        <v>13528</v>
      </c>
      <c r="B10922" s="0" t="s">
        <v>13566</v>
      </c>
    </row>
    <row r="10923" customFormat="false" ht="15" hidden="false" customHeight="false" outlineLevel="0" collapsed="false">
      <c r="A10923" s="0" t="s">
        <v>13528</v>
      </c>
      <c r="B10923" s="0" t="s">
        <v>13566</v>
      </c>
      <c r="C10923" s="0" t="s">
        <v>13567</v>
      </c>
    </row>
    <row r="10924" customFormat="false" ht="15" hidden="false" customHeight="false" outlineLevel="0" collapsed="false">
      <c r="A10924" s="0" t="s">
        <v>13528</v>
      </c>
      <c r="B10924" s="0" t="s">
        <v>13566</v>
      </c>
      <c r="C10924" s="0" t="s">
        <v>13568</v>
      </c>
    </row>
    <row r="10925" customFormat="false" ht="15" hidden="false" customHeight="false" outlineLevel="0" collapsed="false">
      <c r="A10925" s="0" t="s">
        <v>13528</v>
      </c>
      <c r="B10925" s="0" t="s">
        <v>13566</v>
      </c>
      <c r="C10925" s="0" t="s">
        <v>13544</v>
      </c>
    </row>
    <row r="10926" customFormat="false" ht="15" hidden="false" customHeight="false" outlineLevel="0" collapsed="false">
      <c r="A10926" s="0" t="s">
        <v>13528</v>
      </c>
      <c r="B10926" s="0" t="s">
        <v>13566</v>
      </c>
      <c r="C10926" s="0" t="s">
        <v>13569</v>
      </c>
    </row>
    <row r="10927" customFormat="false" ht="15" hidden="false" customHeight="false" outlineLevel="0" collapsed="false">
      <c r="A10927" s="0" t="s">
        <v>13528</v>
      </c>
      <c r="B10927" s="0" t="s">
        <v>13566</v>
      </c>
      <c r="C10927" s="0" t="s">
        <v>13569</v>
      </c>
    </row>
    <row r="10928" customFormat="false" ht="15" hidden="false" customHeight="false" outlineLevel="0" collapsed="false">
      <c r="A10928" s="0" t="s">
        <v>13528</v>
      </c>
      <c r="B10928" s="0" t="s">
        <v>13566</v>
      </c>
      <c r="C10928" s="0" t="s">
        <v>13569</v>
      </c>
    </row>
    <row r="10929" customFormat="false" ht="15" hidden="false" customHeight="false" outlineLevel="0" collapsed="false">
      <c r="A10929" s="0" t="s">
        <v>13528</v>
      </c>
      <c r="B10929" s="0" t="s">
        <v>13566</v>
      </c>
      <c r="C10929" s="0" t="s">
        <v>13568</v>
      </c>
    </row>
    <row r="10930" customFormat="false" ht="15" hidden="false" customHeight="false" outlineLevel="0" collapsed="false">
      <c r="A10930" s="0" t="s">
        <v>13528</v>
      </c>
      <c r="B10930" s="0" t="s">
        <v>13570</v>
      </c>
      <c r="C10930" s="0" t="s">
        <v>13571</v>
      </c>
    </row>
    <row r="10931" customFormat="false" ht="15" hidden="false" customHeight="false" outlineLevel="0" collapsed="false">
      <c r="A10931" s="0" t="s">
        <v>13528</v>
      </c>
      <c r="B10931" s="0" t="s">
        <v>13572</v>
      </c>
      <c r="C10931" s="0" t="s">
        <v>13573</v>
      </c>
    </row>
    <row r="10932" customFormat="false" ht="15" hidden="false" customHeight="false" outlineLevel="0" collapsed="false">
      <c r="A10932" s="0" t="s">
        <v>13528</v>
      </c>
      <c r="B10932" s="0" t="s">
        <v>13574</v>
      </c>
      <c r="C10932" s="0" t="s">
        <v>13575</v>
      </c>
    </row>
    <row r="10933" customFormat="false" ht="15" hidden="false" customHeight="false" outlineLevel="0" collapsed="false">
      <c r="A10933" s="0" t="s">
        <v>13576</v>
      </c>
      <c r="B10933" s="0" t="s">
        <v>13577</v>
      </c>
      <c r="C10933" s="0" t="s">
        <v>13578</v>
      </c>
    </row>
    <row r="10934" customFormat="false" ht="15" hidden="false" customHeight="false" outlineLevel="0" collapsed="false">
      <c r="A10934" s="0" t="s">
        <v>13576</v>
      </c>
      <c r="B10934" s="0" t="s">
        <v>13579</v>
      </c>
      <c r="C10934" s="0" t="s">
        <v>13580</v>
      </c>
    </row>
    <row r="10935" customFormat="false" ht="15" hidden="false" customHeight="false" outlineLevel="0" collapsed="false">
      <c r="A10935" s="0" t="s">
        <v>13576</v>
      </c>
      <c r="B10935" s="0" t="s">
        <v>958</v>
      </c>
      <c r="C10935" s="0" t="s">
        <v>13581</v>
      </c>
    </row>
    <row r="10936" customFormat="false" ht="15" hidden="false" customHeight="false" outlineLevel="0" collapsed="false">
      <c r="A10936" s="0" t="s">
        <v>13576</v>
      </c>
      <c r="B10936" s="0" t="s">
        <v>13582</v>
      </c>
      <c r="C10936" s="0" t="s">
        <v>13583</v>
      </c>
    </row>
    <row r="10937" customFormat="false" ht="15" hidden="false" customHeight="false" outlineLevel="0" collapsed="false">
      <c r="A10937" s="0" t="s">
        <v>13576</v>
      </c>
      <c r="B10937" s="0" t="s">
        <v>13584</v>
      </c>
      <c r="C10937" s="0" t="s">
        <v>13585</v>
      </c>
    </row>
    <row r="10938" customFormat="false" ht="15" hidden="false" customHeight="false" outlineLevel="0" collapsed="false">
      <c r="A10938" s="0" t="s">
        <v>13576</v>
      </c>
      <c r="B10938" s="0" t="s">
        <v>13586</v>
      </c>
      <c r="C10938" s="0" t="s">
        <v>13585</v>
      </c>
    </row>
    <row r="10939" customFormat="false" ht="15" hidden="false" customHeight="false" outlineLevel="0" collapsed="false">
      <c r="A10939" s="0" t="s">
        <v>13576</v>
      </c>
      <c r="B10939" s="0" t="s">
        <v>13587</v>
      </c>
      <c r="C10939" s="0" t="s">
        <v>13588</v>
      </c>
    </row>
    <row r="10940" customFormat="false" ht="15" hidden="false" customHeight="false" outlineLevel="0" collapsed="false">
      <c r="A10940" s="0" t="s">
        <v>13589</v>
      </c>
      <c r="B10940" s="0" t="s">
        <v>13590</v>
      </c>
      <c r="C10940" s="0" t="s">
        <v>13591</v>
      </c>
    </row>
    <row r="10941" customFormat="false" ht="15" hidden="false" customHeight="false" outlineLevel="0" collapsed="false">
      <c r="A10941" s="0" t="s">
        <v>13589</v>
      </c>
      <c r="B10941" s="0" t="s">
        <v>13592</v>
      </c>
      <c r="C10941" s="0" t="s">
        <v>13593</v>
      </c>
    </row>
    <row r="10942" customFormat="false" ht="15" hidden="false" customHeight="false" outlineLevel="0" collapsed="false">
      <c r="A10942" s="0" t="s">
        <v>13589</v>
      </c>
      <c r="B10942" s="0" t="s">
        <v>950</v>
      </c>
      <c r="C10942" s="0" t="s">
        <v>5832</v>
      </c>
      <c r="D10942" s="0" t="s">
        <v>13594</v>
      </c>
      <c r="E10942" s="0" t="s">
        <v>13595</v>
      </c>
    </row>
    <row r="10943" customFormat="false" ht="15" hidden="false" customHeight="false" outlineLevel="0" collapsed="false">
      <c r="A10943" s="0" t="s">
        <v>13589</v>
      </c>
      <c r="B10943" s="0" t="s">
        <v>13596</v>
      </c>
      <c r="C10943" s="0" t="s">
        <v>13597</v>
      </c>
    </row>
    <row r="10944" customFormat="false" ht="15" hidden="false" customHeight="false" outlineLevel="0" collapsed="false">
      <c r="A10944" s="0" t="s">
        <v>13589</v>
      </c>
      <c r="B10944" s="0" t="s">
        <v>576</v>
      </c>
      <c r="C10944" s="0" t="s">
        <v>13598</v>
      </c>
    </row>
    <row r="10945" customFormat="false" ht="15" hidden="false" customHeight="false" outlineLevel="0" collapsed="false">
      <c r="A10945" s="0" t="s">
        <v>13589</v>
      </c>
      <c r="B10945" s="0" t="s">
        <v>13599</v>
      </c>
      <c r="C10945" s="0" t="s">
        <v>13600</v>
      </c>
    </row>
    <row r="10946" customFormat="false" ht="15" hidden="false" customHeight="false" outlineLevel="0" collapsed="false">
      <c r="A10946" s="0" t="s">
        <v>13589</v>
      </c>
      <c r="B10946" s="0" t="s">
        <v>13601</v>
      </c>
      <c r="C10946" s="0" t="s">
        <v>13602</v>
      </c>
    </row>
    <row r="10947" customFormat="false" ht="15" hidden="false" customHeight="false" outlineLevel="0" collapsed="false">
      <c r="A10947" s="0" t="s">
        <v>13589</v>
      </c>
      <c r="B10947" s="0" t="s">
        <v>13603</v>
      </c>
      <c r="C10947" s="0" t="s">
        <v>13604</v>
      </c>
    </row>
    <row r="10948" customFormat="false" ht="15" hidden="false" customHeight="false" outlineLevel="0" collapsed="false">
      <c r="A10948" s="0" t="s">
        <v>13589</v>
      </c>
      <c r="B10948" s="0" t="s">
        <v>13603</v>
      </c>
      <c r="C10948" s="0" t="s">
        <v>13604</v>
      </c>
    </row>
    <row r="10949" customFormat="false" ht="15" hidden="false" customHeight="false" outlineLevel="0" collapsed="false">
      <c r="A10949" s="0" t="s">
        <v>13589</v>
      </c>
      <c r="B10949" s="0" t="s">
        <v>13603</v>
      </c>
      <c r="C10949" s="0" t="s">
        <v>13604</v>
      </c>
    </row>
    <row r="10950" customFormat="false" ht="15" hidden="false" customHeight="false" outlineLevel="0" collapsed="false">
      <c r="A10950" s="0" t="s">
        <v>13605</v>
      </c>
      <c r="B10950" s="0" t="s">
        <v>13606</v>
      </c>
      <c r="C10950" s="0" t="s">
        <v>13607</v>
      </c>
      <c r="D10950" s="0" t="s">
        <v>13608</v>
      </c>
    </row>
    <row r="10951" customFormat="false" ht="15" hidden="false" customHeight="false" outlineLevel="0" collapsed="false">
      <c r="A10951" s="0" t="s">
        <v>13605</v>
      </c>
      <c r="B10951" s="0" t="s">
        <v>13609</v>
      </c>
      <c r="C10951" s="0" t="s">
        <v>13610</v>
      </c>
    </row>
    <row r="10952" customFormat="false" ht="15" hidden="false" customHeight="false" outlineLevel="0" collapsed="false">
      <c r="A10952" s="0" t="s">
        <v>13605</v>
      </c>
      <c r="B10952" s="0" t="s">
        <v>13611</v>
      </c>
      <c r="C10952" s="0" t="s">
        <v>13612</v>
      </c>
    </row>
    <row r="10953" customFormat="false" ht="15" hidden="false" customHeight="false" outlineLevel="0" collapsed="false">
      <c r="A10953" s="0" t="s">
        <v>13605</v>
      </c>
      <c r="B10953" s="0" t="s">
        <v>13613</v>
      </c>
      <c r="C10953" s="0" t="s">
        <v>13614</v>
      </c>
    </row>
    <row r="10954" customFormat="false" ht="15" hidden="false" customHeight="false" outlineLevel="0" collapsed="false">
      <c r="A10954" s="0" t="s">
        <v>13605</v>
      </c>
      <c r="B10954" s="0" t="s">
        <v>13613</v>
      </c>
      <c r="C10954" s="0" t="s">
        <v>13615</v>
      </c>
    </row>
    <row r="10955" customFormat="false" ht="15" hidden="false" customHeight="false" outlineLevel="0" collapsed="false">
      <c r="A10955" s="0" t="s">
        <v>13605</v>
      </c>
      <c r="B10955" s="0" t="s">
        <v>13613</v>
      </c>
      <c r="C10955" s="0" t="s">
        <v>13616</v>
      </c>
    </row>
    <row r="10956" customFormat="false" ht="15" hidden="false" customHeight="false" outlineLevel="0" collapsed="false">
      <c r="A10956" s="0" t="s">
        <v>13605</v>
      </c>
      <c r="B10956" s="0" t="s">
        <v>13617</v>
      </c>
      <c r="C10956" s="0" t="s">
        <v>13618</v>
      </c>
    </row>
    <row r="10957" customFormat="false" ht="15" hidden="false" customHeight="false" outlineLevel="0" collapsed="false">
      <c r="A10957" s="0" t="s">
        <v>13605</v>
      </c>
      <c r="B10957" s="0" t="s">
        <v>13619</v>
      </c>
      <c r="C10957" s="0" t="s">
        <v>13620</v>
      </c>
    </row>
    <row r="10958" customFormat="false" ht="15" hidden="false" customHeight="false" outlineLevel="0" collapsed="false">
      <c r="A10958" s="0" t="s">
        <v>13621</v>
      </c>
      <c r="B10958" s="0" t="s">
        <v>13622</v>
      </c>
      <c r="C10958" s="0" t="s">
        <v>13623</v>
      </c>
    </row>
    <row r="10959" customFormat="false" ht="15" hidden="false" customHeight="false" outlineLevel="0" collapsed="false">
      <c r="A10959" s="0" t="s">
        <v>13621</v>
      </c>
      <c r="B10959" s="0" t="s">
        <v>13624</v>
      </c>
      <c r="C10959" s="0" t="s">
        <v>13625</v>
      </c>
    </row>
    <row r="10960" customFormat="false" ht="15" hidden="false" customHeight="false" outlineLevel="0" collapsed="false">
      <c r="A10960" s="0" t="s">
        <v>13621</v>
      </c>
      <c r="B10960" s="0" t="s">
        <v>13626</v>
      </c>
      <c r="C10960" s="0" t="s">
        <v>13627</v>
      </c>
    </row>
    <row r="10961" customFormat="false" ht="15" hidden="false" customHeight="false" outlineLevel="0" collapsed="false">
      <c r="A10961" s="0" t="s">
        <v>13621</v>
      </c>
      <c r="B10961" s="0" t="s">
        <v>13626</v>
      </c>
      <c r="C10961" s="0" t="s">
        <v>13628</v>
      </c>
    </row>
    <row r="10962" customFormat="false" ht="15" hidden="false" customHeight="false" outlineLevel="0" collapsed="false">
      <c r="A10962" s="0" t="s">
        <v>13621</v>
      </c>
      <c r="B10962" s="0" t="s">
        <v>13629</v>
      </c>
    </row>
    <row r="10963" customFormat="false" ht="15" hidden="false" customHeight="false" outlineLevel="0" collapsed="false">
      <c r="A10963" s="0" t="s">
        <v>13621</v>
      </c>
      <c r="B10963" s="0" t="s">
        <v>13630</v>
      </c>
      <c r="C10963" s="0" t="s">
        <v>13631</v>
      </c>
    </row>
    <row r="10964" customFormat="false" ht="15" hidden="false" customHeight="false" outlineLevel="0" collapsed="false">
      <c r="A10964" s="0" t="s">
        <v>13632</v>
      </c>
      <c r="B10964" s="0" t="s">
        <v>13633</v>
      </c>
      <c r="C10964" s="0" t="s">
        <v>13634</v>
      </c>
    </row>
    <row r="10965" customFormat="false" ht="15" hidden="false" customHeight="false" outlineLevel="0" collapsed="false">
      <c r="A10965" s="0" t="s">
        <v>13632</v>
      </c>
      <c r="B10965" s="0" t="s">
        <v>13635</v>
      </c>
      <c r="C10965" s="0" t="s">
        <v>13636</v>
      </c>
      <c r="D10965" s="0" t="s">
        <v>13637</v>
      </c>
    </row>
    <row r="10966" customFormat="false" ht="15" hidden="false" customHeight="false" outlineLevel="0" collapsed="false">
      <c r="A10966" s="0" t="s">
        <v>13632</v>
      </c>
      <c r="B10966" s="0" t="s">
        <v>13635</v>
      </c>
    </row>
    <row r="10967" customFormat="false" ht="15" hidden="false" customHeight="false" outlineLevel="0" collapsed="false">
      <c r="A10967" s="0" t="s">
        <v>13638</v>
      </c>
      <c r="B10967" s="0" t="s">
        <v>13639</v>
      </c>
      <c r="C10967" s="0" t="s">
        <v>13640</v>
      </c>
    </row>
    <row r="10968" customFormat="false" ht="15" hidden="false" customHeight="false" outlineLevel="0" collapsed="false">
      <c r="A10968" s="0" t="s">
        <v>13638</v>
      </c>
      <c r="B10968" s="0" t="s">
        <v>13641</v>
      </c>
      <c r="C10968" s="0" t="s">
        <v>13642</v>
      </c>
    </row>
    <row r="10969" customFormat="false" ht="15" hidden="false" customHeight="false" outlineLevel="0" collapsed="false">
      <c r="A10969" s="0" t="s">
        <v>13638</v>
      </c>
      <c r="B10969" s="0" t="s">
        <v>13643</v>
      </c>
      <c r="C10969" s="0" t="s">
        <v>13644</v>
      </c>
    </row>
    <row r="10970" customFormat="false" ht="15" hidden="false" customHeight="false" outlineLevel="0" collapsed="false">
      <c r="A10970" s="0" t="s">
        <v>13638</v>
      </c>
      <c r="B10970" s="0" t="s">
        <v>13643</v>
      </c>
      <c r="C10970" s="0" t="s">
        <v>13645</v>
      </c>
    </row>
    <row r="10971" customFormat="false" ht="15" hidden="false" customHeight="false" outlineLevel="0" collapsed="false">
      <c r="A10971" s="0" t="s">
        <v>13638</v>
      </c>
      <c r="B10971" s="0" t="s">
        <v>13643</v>
      </c>
      <c r="C10971" s="0" t="s">
        <v>13646</v>
      </c>
    </row>
    <row r="10972" customFormat="false" ht="15" hidden="false" customHeight="false" outlineLevel="0" collapsed="false">
      <c r="A10972" s="0" t="s">
        <v>13638</v>
      </c>
      <c r="B10972" s="0" t="s">
        <v>13643</v>
      </c>
      <c r="C10972" s="0" t="s">
        <v>13647</v>
      </c>
    </row>
    <row r="10973" customFormat="false" ht="15" hidden="false" customHeight="false" outlineLevel="0" collapsed="false">
      <c r="A10973" s="0" t="s">
        <v>13638</v>
      </c>
      <c r="B10973" s="0" t="s">
        <v>13574</v>
      </c>
      <c r="C10973" s="0" t="s">
        <v>13575</v>
      </c>
    </row>
    <row r="10974" customFormat="false" ht="15" hidden="false" customHeight="false" outlineLevel="0" collapsed="false">
      <c r="A10974" s="0" t="s">
        <v>13638</v>
      </c>
      <c r="B10974" s="0" t="s">
        <v>13648</v>
      </c>
      <c r="C10974" s="0" t="s">
        <v>13649</v>
      </c>
    </row>
    <row r="10975" customFormat="false" ht="15" hidden="false" customHeight="false" outlineLevel="0" collapsed="false">
      <c r="A10975" s="0" t="s">
        <v>13650</v>
      </c>
      <c r="B10975" s="0" t="s">
        <v>13651</v>
      </c>
      <c r="C10975" s="0" t="s">
        <v>13652</v>
      </c>
    </row>
    <row r="10976" customFormat="false" ht="15" hidden="false" customHeight="false" outlineLevel="0" collapsed="false">
      <c r="A10976" s="0" t="s">
        <v>13653</v>
      </c>
      <c r="B10976" s="0" t="s">
        <v>4901</v>
      </c>
      <c r="C10976" s="0" t="s">
        <v>13654</v>
      </c>
    </row>
    <row r="10977" customFormat="false" ht="15" hidden="false" customHeight="false" outlineLevel="0" collapsed="false">
      <c r="A10977" s="0" t="s">
        <v>13653</v>
      </c>
      <c r="B10977" s="0" t="s">
        <v>13655</v>
      </c>
      <c r="C10977" s="0" t="s">
        <v>13656</v>
      </c>
    </row>
    <row r="10978" customFormat="false" ht="15" hidden="false" customHeight="false" outlineLevel="0" collapsed="false">
      <c r="A10978" s="0" t="s">
        <v>13657</v>
      </c>
      <c r="B10978" s="0" t="s">
        <v>13658</v>
      </c>
      <c r="C10978" s="0" t="s">
        <v>13659</v>
      </c>
    </row>
    <row r="10979" customFormat="false" ht="15" hidden="false" customHeight="false" outlineLevel="0" collapsed="false">
      <c r="A10979" s="0" t="s">
        <v>13660</v>
      </c>
      <c r="B10979" s="0" t="s">
        <v>13661</v>
      </c>
      <c r="C10979" s="0" t="s">
        <v>13662</v>
      </c>
    </row>
    <row r="10980" customFormat="false" ht="15" hidden="false" customHeight="false" outlineLevel="0" collapsed="false">
      <c r="A10980" s="0" t="s">
        <v>13663</v>
      </c>
      <c r="B10980" s="0" t="s">
        <v>13664</v>
      </c>
      <c r="C10980" s="0" t="s">
        <v>13665</v>
      </c>
    </row>
    <row r="10981" customFormat="false" ht="15" hidden="false" customHeight="false" outlineLevel="0" collapsed="false">
      <c r="A10981" s="0" t="s">
        <v>13663</v>
      </c>
      <c r="B10981" s="0" t="s">
        <v>13664</v>
      </c>
      <c r="C10981" s="0" t="s">
        <v>13666</v>
      </c>
    </row>
    <row r="10982" customFormat="false" ht="15" hidden="false" customHeight="false" outlineLevel="0" collapsed="false">
      <c r="A10982" s="0" t="s">
        <v>13663</v>
      </c>
      <c r="B10982" s="0" t="s">
        <v>13667</v>
      </c>
      <c r="C10982" s="0" t="s">
        <v>13668</v>
      </c>
    </row>
    <row r="10983" customFormat="false" ht="15" hidden="false" customHeight="false" outlineLevel="0" collapsed="false">
      <c r="A10983" s="0" t="s">
        <v>13663</v>
      </c>
      <c r="B10983" s="0" t="s">
        <v>13669</v>
      </c>
      <c r="C10983" s="0" t="s">
        <v>13670</v>
      </c>
    </row>
    <row r="10984" customFormat="false" ht="15" hidden="false" customHeight="false" outlineLevel="0" collapsed="false">
      <c r="A10984" s="0" t="s">
        <v>13663</v>
      </c>
      <c r="B10984" s="0" t="s">
        <v>13669</v>
      </c>
      <c r="C10984" s="0" t="s">
        <v>13671</v>
      </c>
    </row>
    <row r="10985" customFormat="false" ht="15" hidden="false" customHeight="false" outlineLevel="0" collapsed="false">
      <c r="A10985" s="0" t="s">
        <v>13663</v>
      </c>
      <c r="B10985" s="0" t="s">
        <v>13669</v>
      </c>
      <c r="C10985" s="0" t="s">
        <v>13671</v>
      </c>
    </row>
    <row r="10986" customFormat="false" ht="15" hidden="false" customHeight="false" outlineLevel="0" collapsed="false">
      <c r="A10986" s="0" t="s">
        <v>13663</v>
      </c>
      <c r="B10986" s="0" t="s">
        <v>13669</v>
      </c>
      <c r="C10986" s="0" t="s">
        <v>13671</v>
      </c>
    </row>
    <row r="10987" customFormat="false" ht="15" hidden="false" customHeight="false" outlineLevel="0" collapsed="false">
      <c r="A10987" s="0" t="s">
        <v>13663</v>
      </c>
      <c r="B10987" s="0" t="s">
        <v>13672</v>
      </c>
      <c r="C10987" s="0" t="s">
        <v>13673</v>
      </c>
    </row>
    <row r="10988" customFormat="false" ht="15" hidden="false" customHeight="false" outlineLevel="0" collapsed="false">
      <c r="A10988" s="0" t="s">
        <v>13663</v>
      </c>
      <c r="B10988" s="0" t="s">
        <v>13672</v>
      </c>
      <c r="C10988" s="0" t="s">
        <v>13673</v>
      </c>
    </row>
    <row r="10989" customFormat="false" ht="15" hidden="false" customHeight="false" outlineLevel="0" collapsed="false">
      <c r="A10989" s="0" t="s">
        <v>13674</v>
      </c>
      <c r="B10989" s="0" t="s">
        <v>1880</v>
      </c>
      <c r="C10989" s="0" t="s">
        <v>13675</v>
      </c>
    </row>
    <row r="10990" customFormat="false" ht="15" hidden="false" customHeight="false" outlineLevel="0" collapsed="false">
      <c r="A10990" s="0" t="s">
        <v>13674</v>
      </c>
      <c r="B10990" s="0" t="s">
        <v>13676</v>
      </c>
      <c r="C10990" s="0" t="s">
        <v>13677</v>
      </c>
    </row>
    <row r="10991" customFormat="false" ht="15" hidden="false" customHeight="false" outlineLevel="0" collapsed="false">
      <c r="A10991" s="0" t="s">
        <v>13674</v>
      </c>
      <c r="B10991" s="0" t="s">
        <v>13676</v>
      </c>
      <c r="C10991" s="0" t="s">
        <v>13677</v>
      </c>
    </row>
    <row r="10992" customFormat="false" ht="15" hidden="false" customHeight="false" outlineLevel="0" collapsed="false">
      <c r="A10992" s="0" t="s">
        <v>13674</v>
      </c>
      <c r="B10992" s="0" t="s">
        <v>13676</v>
      </c>
      <c r="C10992" s="0" t="s">
        <v>13677</v>
      </c>
    </row>
    <row r="10993" customFormat="false" ht="15" hidden="false" customHeight="false" outlineLevel="0" collapsed="false">
      <c r="A10993" s="0" t="s">
        <v>13678</v>
      </c>
      <c r="B10993" s="0" t="s">
        <v>13679</v>
      </c>
      <c r="C10993" s="0" t="s">
        <v>13680</v>
      </c>
    </row>
    <row r="10994" customFormat="false" ht="15" hidden="false" customHeight="false" outlineLevel="0" collapsed="false">
      <c r="A10994" s="0" t="s">
        <v>13681</v>
      </c>
      <c r="B10994" s="0" t="s">
        <v>13682</v>
      </c>
      <c r="C10994" s="0" t="s">
        <v>13683</v>
      </c>
    </row>
    <row r="10995" customFormat="false" ht="15" hidden="false" customHeight="false" outlineLevel="0" collapsed="false">
      <c r="A10995" s="0" t="s">
        <v>13681</v>
      </c>
      <c r="B10995" s="0" t="s">
        <v>13684</v>
      </c>
      <c r="C10995" s="0" t="s">
        <v>13685</v>
      </c>
    </row>
    <row r="10996" customFormat="false" ht="15" hidden="false" customHeight="false" outlineLevel="0" collapsed="false">
      <c r="A10996" s="0" t="s">
        <v>13681</v>
      </c>
      <c r="B10996" s="0" t="s">
        <v>458</v>
      </c>
      <c r="C10996" s="0" t="s">
        <v>13686</v>
      </c>
    </row>
    <row r="10997" customFormat="false" ht="15" hidden="false" customHeight="false" outlineLevel="0" collapsed="false">
      <c r="A10997" s="0" t="s">
        <v>13681</v>
      </c>
      <c r="B10997" s="0" t="s">
        <v>31</v>
      </c>
      <c r="C10997" s="0" t="s">
        <v>13687</v>
      </c>
    </row>
    <row r="10998" customFormat="false" ht="15" hidden="false" customHeight="false" outlineLevel="0" collapsed="false">
      <c r="A10998" s="0" t="s">
        <v>13681</v>
      </c>
      <c r="B10998" s="0" t="s">
        <v>31</v>
      </c>
    </row>
    <row r="10999" customFormat="false" ht="15" hidden="false" customHeight="false" outlineLevel="0" collapsed="false">
      <c r="A10999" s="0" t="s">
        <v>13688</v>
      </c>
      <c r="B10999" s="0" t="s">
        <v>13689</v>
      </c>
      <c r="C10999" s="0" t="s">
        <v>13690</v>
      </c>
    </row>
    <row r="11000" customFormat="false" ht="15" hidden="false" customHeight="false" outlineLevel="0" collapsed="false">
      <c r="A11000" s="0" t="s">
        <v>13691</v>
      </c>
      <c r="B11000" s="0" t="s">
        <v>13692</v>
      </c>
      <c r="C11000" s="0" t="s">
        <v>13693</v>
      </c>
    </row>
    <row r="11001" customFormat="false" ht="15" hidden="false" customHeight="false" outlineLevel="0" collapsed="false">
      <c r="A11001" s="0" t="s">
        <v>13691</v>
      </c>
      <c r="B11001" s="0" t="s">
        <v>229</v>
      </c>
      <c r="C11001" s="0" t="s">
        <v>13694</v>
      </c>
    </row>
    <row r="11002" customFormat="false" ht="15" hidden="false" customHeight="false" outlineLevel="0" collapsed="false">
      <c r="A11002" s="0" t="s">
        <v>13691</v>
      </c>
      <c r="B11002" s="0" t="s">
        <v>229</v>
      </c>
      <c r="C11002" s="0" t="s">
        <v>13695</v>
      </c>
    </row>
    <row r="11003" customFormat="false" ht="15" hidden="false" customHeight="false" outlineLevel="0" collapsed="false">
      <c r="A11003" s="0" t="s">
        <v>13691</v>
      </c>
      <c r="B11003" s="0" t="s">
        <v>229</v>
      </c>
      <c r="C11003" s="0" t="s">
        <v>13695</v>
      </c>
    </row>
    <row r="11004" customFormat="false" ht="15" hidden="false" customHeight="false" outlineLevel="0" collapsed="false">
      <c r="A11004" s="0" t="s">
        <v>13696</v>
      </c>
      <c r="B11004" s="0" t="s">
        <v>13697</v>
      </c>
      <c r="C11004" s="0" t="s">
        <v>13698</v>
      </c>
    </row>
    <row r="11005" customFormat="false" ht="15" hidden="false" customHeight="false" outlineLevel="0" collapsed="false">
      <c r="A11005" s="0" t="s">
        <v>13699</v>
      </c>
      <c r="B11005" s="0" t="s">
        <v>13700</v>
      </c>
      <c r="C11005" s="0" t="s">
        <v>13701</v>
      </c>
    </row>
    <row r="11006" customFormat="false" ht="15" hidden="false" customHeight="false" outlineLevel="0" collapsed="false">
      <c r="A11006" s="0" t="s">
        <v>13699</v>
      </c>
      <c r="B11006" s="0" t="s">
        <v>13702</v>
      </c>
      <c r="C11006" s="0" t="s">
        <v>13703</v>
      </c>
    </row>
    <row r="11007" customFormat="false" ht="15" hidden="false" customHeight="false" outlineLevel="0" collapsed="false">
      <c r="A11007" s="0" t="s">
        <v>13699</v>
      </c>
      <c r="B11007" s="0" t="s">
        <v>13704</v>
      </c>
      <c r="C11007" s="0" t="s">
        <v>13705</v>
      </c>
    </row>
    <row r="11008" customFormat="false" ht="15" hidden="false" customHeight="false" outlineLevel="0" collapsed="false">
      <c r="A11008" s="0" t="s">
        <v>13706</v>
      </c>
      <c r="B11008" s="0" t="s">
        <v>13707</v>
      </c>
      <c r="C11008" s="0" t="s">
        <v>13708</v>
      </c>
    </row>
    <row r="11009" customFormat="false" ht="15" hidden="false" customHeight="false" outlineLevel="0" collapsed="false">
      <c r="A11009" s="0" t="s">
        <v>13706</v>
      </c>
      <c r="B11009" s="0" t="s">
        <v>119</v>
      </c>
      <c r="C11009" s="1" t="s">
        <v>13709</v>
      </c>
    </row>
    <row r="11010" customFormat="false" ht="15" hidden="false" customHeight="false" outlineLevel="0" collapsed="false">
      <c r="A11010" s="0" t="s">
        <v>13706</v>
      </c>
      <c r="B11010" s="0" t="s">
        <v>119</v>
      </c>
      <c r="C11010" s="0" t="s">
        <v>13709</v>
      </c>
    </row>
    <row r="11011" customFormat="false" ht="15" hidden="false" customHeight="false" outlineLevel="0" collapsed="false">
      <c r="A11011" s="0" t="s">
        <v>13706</v>
      </c>
      <c r="B11011" s="0" t="s">
        <v>119</v>
      </c>
      <c r="C11011" s="0" t="s">
        <v>13709</v>
      </c>
    </row>
    <row r="11012" customFormat="false" ht="15" hidden="false" customHeight="false" outlineLevel="0" collapsed="false">
      <c r="A11012" s="0" t="s">
        <v>13706</v>
      </c>
      <c r="B11012" s="0" t="s">
        <v>13710</v>
      </c>
      <c r="C11012" s="1" t="s">
        <v>13711</v>
      </c>
    </row>
    <row r="11013" customFormat="false" ht="15" hidden="false" customHeight="false" outlineLevel="0" collapsed="false">
      <c r="A11013" s="0" t="s">
        <v>13706</v>
      </c>
      <c r="B11013" s="0" t="s">
        <v>13712</v>
      </c>
      <c r="C11013" s="0" t="s">
        <v>13713</v>
      </c>
    </row>
    <row r="11014" customFormat="false" ht="15" hidden="false" customHeight="false" outlineLevel="0" collapsed="false">
      <c r="A11014" s="0" t="s">
        <v>13706</v>
      </c>
      <c r="B11014" s="0" t="s">
        <v>13712</v>
      </c>
      <c r="C11014" s="0" t="s">
        <v>13714</v>
      </c>
    </row>
    <row r="11015" customFormat="false" ht="15" hidden="false" customHeight="false" outlineLevel="0" collapsed="false">
      <c r="A11015" s="0" t="s">
        <v>13706</v>
      </c>
      <c r="B11015" s="0" t="s">
        <v>13712</v>
      </c>
      <c r="C11015" s="0" t="s">
        <v>13715</v>
      </c>
    </row>
    <row r="11016" customFormat="false" ht="15" hidden="false" customHeight="false" outlineLevel="0" collapsed="false">
      <c r="A11016" s="0" t="s">
        <v>13706</v>
      </c>
      <c r="B11016" s="0" t="s">
        <v>13712</v>
      </c>
      <c r="C11016" s="0" t="s">
        <v>13713</v>
      </c>
    </row>
    <row r="11017" customFormat="false" ht="15" hidden="false" customHeight="false" outlineLevel="0" collapsed="false">
      <c r="A11017" s="0" t="s">
        <v>13706</v>
      </c>
      <c r="B11017" s="0" t="s">
        <v>13712</v>
      </c>
      <c r="C11017" s="0" t="s">
        <v>13715</v>
      </c>
    </row>
    <row r="11018" customFormat="false" ht="15" hidden="false" customHeight="false" outlineLevel="0" collapsed="false">
      <c r="A11018" s="0" t="s">
        <v>13706</v>
      </c>
      <c r="B11018" s="0" t="s">
        <v>13716</v>
      </c>
      <c r="C11018" s="1" t="s">
        <v>13717</v>
      </c>
    </row>
    <row r="11019" customFormat="false" ht="15" hidden="false" customHeight="false" outlineLevel="0" collapsed="false">
      <c r="A11019" s="0" t="s">
        <v>13706</v>
      </c>
      <c r="B11019" s="0" t="s">
        <v>13718</v>
      </c>
      <c r="C11019" s="1" t="s">
        <v>13719</v>
      </c>
    </row>
    <row r="11020" customFormat="false" ht="15" hidden="false" customHeight="false" outlineLevel="0" collapsed="false">
      <c r="A11020" s="0" t="s">
        <v>13706</v>
      </c>
      <c r="B11020" s="0" t="s">
        <v>13720</v>
      </c>
      <c r="C11020" s="0" t="s">
        <v>13721</v>
      </c>
    </row>
    <row r="11021" customFormat="false" ht="15" hidden="false" customHeight="false" outlineLevel="0" collapsed="false">
      <c r="A11021" s="0" t="s">
        <v>13706</v>
      </c>
      <c r="B11021" s="0" t="s">
        <v>13720</v>
      </c>
      <c r="C11021" s="0" t="s">
        <v>13721</v>
      </c>
    </row>
    <row r="11022" customFormat="false" ht="15" hidden="false" customHeight="false" outlineLevel="0" collapsed="false">
      <c r="A11022" s="0" t="s">
        <v>13706</v>
      </c>
      <c r="B11022" s="0" t="s">
        <v>13720</v>
      </c>
      <c r="C11022" s="0" t="s">
        <v>13721</v>
      </c>
    </row>
    <row r="11023" customFormat="false" ht="15" hidden="false" customHeight="false" outlineLevel="0" collapsed="false">
      <c r="A11023" s="0" t="s">
        <v>13706</v>
      </c>
      <c r="B11023" s="0" t="s">
        <v>13720</v>
      </c>
      <c r="C11023" s="0" t="s">
        <v>13722</v>
      </c>
    </row>
    <row r="11024" customFormat="false" ht="15" hidden="false" customHeight="false" outlineLevel="0" collapsed="false">
      <c r="A11024" s="0" t="s">
        <v>13706</v>
      </c>
      <c r="B11024" s="0" t="s">
        <v>13720</v>
      </c>
      <c r="C11024" s="0" t="s">
        <v>13722</v>
      </c>
    </row>
    <row r="11025" customFormat="false" ht="15" hidden="false" customHeight="false" outlineLevel="0" collapsed="false">
      <c r="A11025" s="0" t="s">
        <v>13706</v>
      </c>
      <c r="B11025" s="0" t="s">
        <v>13720</v>
      </c>
      <c r="C11025" s="1" t="s">
        <v>13722</v>
      </c>
    </row>
    <row r="11026" customFormat="false" ht="15" hidden="false" customHeight="false" outlineLevel="0" collapsed="false">
      <c r="A11026" s="0" t="s">
        <v>13723</v>
      </c>
      <c r="B11026" s="0" t="s">
        <v>119</v>
      </c>
    </row>
    <row r="11027" customFormat="false" ht="15" hidden="false" customHeight="false" outlineLevel="0" collapsed="false">
      <c r="A11027" s="0" t="s">
        <v>13724</v>
      </c>
      <c r="B11027" s="0" t="s">
        <v>13725</v>
      </c>
      <c r="C11027" s="1" t="s">
        <v>13726</v>
      </c>
    </row>
    <row r="11028" customFormat="false" ht="15" hidden="false" customHeight="false" outlineLevel="0" collapsed="false">
      <c r="A11028" s="0" t="s">
        <v>13724</v>
      </c>
      <c r="B11028" s="0" t="s">
        <v>13727</v>
      </c>
      <c r="C11028" s="0" t="s">
        <v>13728</v>
      </c>
    </row>
    <row r="11029" customFormat="false" ht="15" hidden="false" customHeight="false" outlineLevel="0" collapsed="false">
      <c r="A11029" s="0" t="s">
        <v>13724</v>
      </c>
      <c r="B11029" s="4" t="s">
        <v>13729</v>
      </c>
    </row>
    <row r="11030" customFormat="false" ht="15" hidden="false" customHeight="false" outlineLevel="0" collapsed="false">
      <c r="A11030" s="0" t="s">
        <v>13730</v>
      </c>
      <c r="B11030" s="0" t="s">
        <v>13731</v>
      </c>
    </row>
    <row r="11031" customFormat="false" ht="15" hidden="false" customHeight="false" outlineLevel="0" collapsed="false">
      <c r="A11031" s="0" t="s">
        <v>13730</v>
      </c>
      <c r="B11031" s="0" t="s">
        <v>13732</v>
      </c>
      <c r="C11031" s="0" t="s">
        <v>13733</v>
      </c>
    </row>
    <row r="11032" customFormat="false" ht="15" hidden="false" customHeight="false" outlineLevel="0" collapsed="false">
      <c r="A11032" s="0" t="s">
        <v>13730</v>
      </c>
      <c r="B11032" s="0" t="s">
        <v>13732</v>
      </c>
      <c r="C11032" s="0" t="s">
        <v>13734</v>
      </c>
    </row>
    <row r="11033" customFormat="false" ht="15" hidden="false" customHeight="false" outlineLevel="0" collapsed="false">
      <c r="A11033" s="0" t="s">
        <v>13730</v>
      </c>
      <c r="B11033" s="0" t="s">
        <v>13732</v>
      </c>
      <c r="C11033" s="0" t="s">
        <v>13735</v>
      </c>
    </row>
    <row r="11034" customFormat="false" ht="15" hidden="false" customHeight="false" outlineLevel="0" collapsed="false">
      <c r="A11034" s="0" t="s">
        <v>13730</v>
      </c>
      <c r="B11034" s="0" t="s">
        <v>13732</v>
      </c>
      <c r="C11034" s="0" t="s">
        <v>13735</v>
      </c>
    </row>
    <row r="11035" customFormat="false" ht="15" hidden="false" customHeight="false" outlineLevel="0" collapsed="false">
      <c r="A11035" s="0" t="s">
        <v>13730</v>
      </c>
      <c r="B11035" s="0" t="s">
        <v>13732</v>
      </c>
      <c r="C11035" s="0" t="s">
        <v>13736</v>
      </c>
    </row>
    <row r="11036" customFormat="false" ht="15" hidden="false" customHeight="false" outlineLevel="0" collapsed="false">
      <c r="A11036" s="0" t="s">
        <v>13730</v>
      </c>
      <c r="B11036" s="0" t="s">
        <v>13732</v>
      </c>
      <c r="C11036" s="0" t="s">
        <v>13733</v>
      </c>
    </row>
    <row r="11037" customFormat="false" ht="15" hidden="false" customHeight="false" outlineLevel="0" collapsed="false">
      <c r="A11037" s="0" t="s">
        <v>13730</v>
      </c>
      <c r="B11037" s="0" t="s">
        <v>13732</v>
      </c>
      <c r="C11037" s="0" t="s">
        <v>13735</v>
      </c>
    </row>
    <row r="11038" customFormat="false" ht="15" hidden="false" customHeight="false" outlineLevel="0" collapsed="false">
      <c r="A11038" s="0" t="s">
        <v>13730</v>
      </c>
      <c r="B11038" s="0" t="s">
        <v>13732</v>
      </c>
      <c r="C11038" s="0" t="s">
        <v>13735</v>
      </c>
    </row>
    <row r="11039" customFormat="false" ht="15" hidden="false" customHeight="false" outlineLevel="0" collapsed="false">
      <c r="A11039" s="0" t="s">
        <v>13730</v>
      </c>
      <c r="B11039" s="0" t="s">
        <v>13732</v>
      </c>
      <c r="C11039" s="0" t="s">
        <v>13735</v>
      </c>
    </row>
    <row r="11040" customFormat="false" ht="15" hidden="false" customHeight="false" outlineLevel="0" collapsed="false">
      <c r="A11040" s="0" t="s">
        <v>13730</v>
      </c>
      <c r="B11040" s="0" t="s">
        <v>13732</v>
      </c>
      <c r="C11040" s="0" t="s">
        <v>13735</v>
      </c>
    </row>
    <row r="11041" customFormat="false" ht="15" hidden="false" customHeight="false" outlineLevel="0" collapsed="false">
      <c r="A11041" s="0" t="s">
        <v>13730</v>
      </c>
      <c r="B11041" s="0" t="s">
        <v>13732</v>
      </c>
      <c r="C11041" s="0" t="s">
        <v>13735</v>
      </c>
    </row>
    <row r="11042" customFormat="false" ht="15" hidden="false" customHeight="false" outlineLevel="0" collapsed="false">
      <c r="A11042" s="0" t="s">
        <v>13730</v>
      </c>
      <c r="B11042" s="0" t="s">
        <v>13732</v>
      </c>
      <c r="C11042" s="0" t="s">
        <v>13735</v>
      </c>
    </row>
    <row r="11043" customFormat="false" ht="15" hidden="false" customHeight="false" outlineLevel="0" collapsed="false">
      <c r="A11043" s="0" t="s">
        <v>13730</v>
      </c>
      <c r="B11043" s="0" t="s">
        <v>13732</v>
      </c>
    </row>
    <row r="11044" customFormat="false" ht="15" hidden="false" customHeight="false" outlineLevel="0" collapsed="false">
      <c r="A11044" s="0" t="s">
        <v>13730</v>
      </c>
      <c r="B11044" s="0" t="s">
        <v>13732</v>
      </c>
      <c r="C11044" s="0" t="s">
        <v>13735</v>
      </c>
    </row>
    <row r="11045" customFormat="false" ht="15" hidden="false" customHeight="false" outlineLevel="0" collapsed="false">
      <c r="A11045" s="0" t="s">
        <v>13730</v>
      </c>
      <c r="B11045" s="0" t="s">
        <v>2337</v>
      </c>
      <c r="C11045" s="0" t="s">
        <v>13737</v>
      </c>
    </row>
    <row r="11046" customFormat="false" ht="15" hidden="false" customHeight="false" outlineLevel="0" collapsed="false">
      <c r="A11046" s="0" t="s">
        <v>13730</v>
      </c>
      <c r="B11046" s="0" t="s">
        <v>2337</v>
      </c>
      <c r="C11046" s="0" t="s">
        <v>13738</v>
      </c>
    </row>
    <row r="11047" customFormat="false" ht="15" hidden="false" customHeight="false" outlineLevel="0" collapsed="false">
      <c r="A11047" s="0" t="s">
        <v>13730</v>
      </c>
      <c r="B11047" s="0" t="s">
        <v>2337</v>
      </c>
      <c r="C11047" s="0" t="s">
        <v>13737</v>
      </c>
    </row>
    <row r="11048" customFormat="false" ht="15" hidden="false" customHeight="false" outlineLevel="0" collapsed="false">
      <c r="A11048" s="0" t="s">
        <v>13730</v>
      </c>
      <c r="B11048" s="0" t="s">
        <v>2337</v>
      </c>
      <c r="C11048" s="0" t="s">
        <v>13738</v>
      </c>
    </row>
    <row r="11049" customFormat="false" ht="15" hidden="false" customHeight="false" outlineLevel="0" collapsed="false">
      <c r="A11049" s="0" t="s">
        <v>13730</v>
      </c>
      <c r="B11049" s="0" t="s">
        <v>2337</v>
      </c>
      <c r="C11049" s="0" t="s">
        <v>13737</v>
      </c>
    </row>
    <row r="11050" customFormat="false" ht="15" hidden="false" customHeight="false" outlineLevel="0" collapsed="false">
      <c r="A11050" s="0" t="s">
        <v>13730</v>
      </c>
      <c r="B11050" s="0" t="s">
        <v>2337</v>
      </c>
    </row>
    <row r="11051" customFormat="false" ht="15" hidden="false" customHeight="false" outlineLevel="0" collapsed="false">
      <c r="A11051" s="0" t="s">
        <v>13730</v>
      </c>
      <c r="B11051" s="0" t="s">
        <v>2337</v>
      </c>
      <c r="C11051" s="0" t="s">
        <v>13737</v>
      </c>
    </row>
    <row r="11052" customFormat="false" ht="15" hidden="false" customHeight="false" outlineLevel="0" collapsed="false">
      <c r="A11052" s="0" t="s">
        <v>13730</v>
      </c>
      <c r="B11052" s="0" t="s">
        <v>2337</v>
      </c>
      <c r="C11052" s="0" t="s">
        <v>13737</v>
      </c>
    </row>
    <row r="11053" customFormat="false" ht="15" hidden="false" customHeight="false" outlineLevel="0" collapsed="false">
      <c r="A11053" s="0" t="s">
        <v>13730</v>
      </c>
      <c r="B11053" s="0" t="s">
        <v>13739</v>
      </c>
      <c r="C11053" s="0" t="s">
        <v>13740</v>
      </c>
    </row>
    <row r="11054" customFormat="false" ht="15" hidden="false" customHeight="false" outlineLevel="0" collapsed="false">
      <c r="A11054" s="0" t="s">
        <v>13730</v>
      </c>
      <c r="B11054" s="0" t="s">
        <v>673</v>
      </c>
      <c r="C11054" s="0" t="s">
        <v>13741</v>
      </c>
    </row>
    <row r="11055" customFormat="false" ht="15" hidden="false" customHeight="false" outlineLevel="0" collapsed="false">
      <c r="A11055" s="0" t="s">
        <v>13730</v>
      </c>
      <c r="B11055" s="0" t="s">
        <v>13742</v>
      </c>
      <c r="C11055" s="0" t="s">
        <v>13743</v>
      </c>
    </row>
    <row r="11056" customFormat="false" ht="15" hidden="false" customHeight="false" outlineLevel="0" collapsed="false">
      <c r="A11056" s="0" t="s">
        <v>13730</v>
      </c>
      <c r="B11056" s="0" t="s">
        <v>13744</v>
      </c>
      <c r="C11056" s="0" t="s">
        <v>13745</v>
      </c>
    </row>
    <row r="11057" customFormat="false" ht="15" hidden="false" customHeight="false" outlineLevel="0" collapsed="false">
      <c r="A11057" s="0" t="s">
        <v>13730</v>
      </c>
      <c r="B11057" s="0" t="s">
        <v>13746</v>
      </c>
      <c r="C11057" s="0" t="s">
        <v>13747</v>
      </c>
    </row>
    <row r="11058" customFormat="false" ht="15" hidden="false" customHeight="false" outlineLevel="0" collapsed="false">
      <c r="A11058" s="0" t="s">
        <v>13730</v>
      </c>
      <c r="B11058" s="0" t="s">
        <v>13746</v>
      </c>
      <c r="C11058" s="0" t="s">
        <v>13748</v>
      </c>
    </row>
    <row r="11059" customFormat="false" ht="15" hidden="false" customHeight="false" outlineLevel="0" collapsed="false">
      <c r="A11059" s="0" t="s">
        <v>13730</v>
      </c>
      <c r="B11059" s="0" t="s">
        <v>13749</v>
      </c>
      <c r="C11059" s="0" t="s">
        <v>13750</v>
      </c>
    </row>
    <row r="11060" customFormat="false" ht="15" hidden="false" customHeight="false" outlineLevel="0" collapsed="false">
      <c r="A11060" s="0" t="s">
        <v>13730</v>
      </c>
      <c r="B11060" s="0" t="s">
        <v>13751</v>
      </c>
      <c r="C11060" s="0" t="s">
        <v>13752</v>
      </c>
    </row>
    <row r="11061" customFormat="false" ht="15" hidden="false" customHeight="false" outlineLevel="0" collapsed="false">
      <c r="A11061" s="0" t="s">
        <v>13730</v>
      </c>
      <c r="B11061" s="0" t="s">
        <v>13753</v>
      </c>
    </row>
    <row r="11062" customFormat="false" ht="15" hidden="false" customHeight="false" outlineLevel="0" collapsed="false">
      <c r="A11062" s="0" t="s">
        <v>13730</v>
      </c>
      <c r="B11062" s="0" t="s">
        <v>13754</v>
      </c>
      <c r="C11062" s="0" t="s">
        <v>13755</v>
      </c>
    </row>
    <row r="11063" customFormat="false" ht="15" hidden="false" customHeight="false" outlineLevel="0" collapsed="false">
      <c r="A11063" s="0" t="s">
        <v>13730</v>
      </c>
      <c r="B11063" s="0" t="s">
        <v>13756</v>
      </c>
      <c r="C11063" s="0" t="s">
        <v>13757</v>
      </c>
    </row>
    <row r="11064" customFormat="false" ht="15" hidden="false" customHeight="false" outlineLevel="0" collapsed="false">
      <c r="A11064" s="0" t="s">
        <v>13730</v>
      </c>
      <c r="B11064" s="0" t="s">
        <v>13756</v>
      </c>
      <c r="C11064" s="0" t="s">
        <v>13758</v>
      </c>
    </row>
    <row r="11065" customFormat="false" ht="15" hidden="false" customHeight="false" outlineLevel="0" collapsed="false">
      <c r="A11065" s="0" t="s">
        <v>13730</v>
      </c>
      <c r="B11065" s="0" t="s">
        <v>13756</v>
      </c>
      <c r="C11065" s="0" t="s">
        <v>13758</v>
      </c>
    </row>
    <row r="11066" customFormat="false" ht="15" hidden="false" customHeight="false" outlineLevel="0" collapsed="false">
      <c r="A11066" s="0" t="s">
        <v>13730</v>
      </c>
      <c r="B11066" s="0" t="s">
        <v>13756</v>
      </c>
      <c r="C11066" s="0" t="s">
        <v>13758</v>
      </c>
    </row>
    <row r="11067" customFormat="false" ht="15" hidden="false" customHeight="false" outlineLevel="0" collapsed="false">
      <c r="A11067" s="0" t="s">
        <v>13730</v>
      </c>
      <c r="B11067" s="0" t="s">
        <v>13756</v>
      </c>
      <c r="C11067" s="0" t="s">
        <v>13757</v>
      </c>
    </row>
    <row r="11068" customFormat="false" ht="15" hidden="false" customHeight="false" outlineLevel="0" collapsed="false">
      <c r="A11068" s="0" t="s">
        <v>13730</v>
      </c>
      <c r="B11068" s="0" t="s">
        <v>13756</v>
      </c>
      <c r="C11068" s="0" t="s">
        <v>13759</v>
      </c>
    </row>
    <row r="11069" customFormat="false" ht="15" hidden="false" customHeight="false" outlineLevel="0" collapsed="false">
      <c r="A11069" s="0" t="s">
        <v>13730</v>
      </c>
      <c r="B11069" s="0" t="s">
        <v>13756</v>
      </c>
      <c r="C11069" s="0" t="s">
        <v>13740</v>
      </c>
    </row>
    <row r="11070" customFormat="false" ht="15" hidden="false" customHeight="false" outlineLevel="0" collapsed="false">
      <c r="A11070" s="0" t="s">
        <v>13730</v>
      </c>
      <c r="B11070" s="0" t="s">
        <v>13756</v>
      </c>
      <c r="C11070" s="0" t="s">
        <v>13760</v>
      </c>
    </row>
    <row r="11071" customFormat="false" ht="15" hidden="false" customHeight="false" outlineLevel="0" collapsed="false">
      <c r="A11071" s="0" t="s">
        <v>13730</v>
      </c>
      <c r="B11071" s="0" t="s">
        <v>13756</v>
      </c>
      <c r="C11071" s="0" t="s">
        <v>13757</v>
      </c>
    </row>
    <row r="11072" customFormat="false" ht="15" hidden="false" customHeight="false" outlineLevel="0" collapsed="false">
      <c r="A11072" s="0" t="s">
        <v>13730</v>
      </c>
      <c r="B11072" s="0" t="s">
        <v>13761</v>
      </c>
      <c r="C11072" s="0" t="s">
        <v>13762</v>
      </c>
    </row>
    <row r="11073" customFormat="false" ht="15" hidden="false" customHeight="false" outlineLevel="0" collapsed="false">
      <c r="A11073" s="0" t="s">
        <v>13730</v>
      </c>
      <c r="B11073" s="0" t="s">
        <v>13763</v>
      </c>
      <c r="C11073" s="0" t="s">
        <v>13764</v>
      </c>
    </row>
    <row r="11074" customFormat="false" ht="15" hidden="false" customHeight="false" outlineLevel="0" collapsed="false">
      <c r="A11074" s="0" t="s">
        <v>13730</v>
      </c>
      <c r="B11074" s="0" t="s">
        <v>13763</v>
      </c>
      <c r="C11074" s="0" t="s">
        <v>13765</v>
      </c>
    </row>
    <row r="11075" customFormat="false" ht="15" hidden="false" customHeight="false" outlineLevel="0" collapsed="false">
      <c r="A11075" s="0" t="s">
        <v>13730</v>
      </c>
      <c r="B11075" s="0" t="s">
        <v>13763</v>
      </c>
      <c r="C11075" s="0" t="s">
        <v>13764</v>
      </c>
    </row>
    <row r="11076" customFormat="false" ht="15" hidden="false" customHeight="false" outlineLevel="0" collapsed="false">
      <c r="A11076" s="0" t="s">
        <v>13730</v>
      </c>
      <c r="B11076" s="0" t="s">
        <v>13763</v>
      </c>
      <c r="C11076" s="0" t="s">
        <v>13766</v>
      </c>
    </row>
    <row r="11077" customFormat="false" ht="15" hidden="false" customHeight="false" outlineLevel="0" collapsed="false">
      <c r="A11077" s="0" t="s">
        <v>13767</v>
      </c>
      <c r="B11077" s="0" t="s">
        <v>13768</v>
      </c>
      <c r="C11077" s="0" t="s">
        <v>13769</v>
      </c>
    </row>
    <row r="11078" customFormat="false" ht="15" hidden="false" customHeight="false" outlineLevel="0" collapsed="false">
      <c r="A11078" s="0" t="s">
        <v>13767</v>
      </c>
      <c r="B11078" s="0" t="s">
        <v>13770</v>
      </c>
      <c r="C11078" s="0" t="s">
        <v>13771</v>
      </c>
    </row>
    <row r="11079" customFormat="false" ht="15" hidden="false" customHeight="false" outlineLevel="0" collapsed="false">
      <c r="A11079" s="0" t="s">
        <v>13767</v>
      </c>
      <c r="B11079" s="0" t="s">
        <v>13772</v>
      </c>
      <c r="C11079" s="0" t="s">
        <v>13773</v>
      </c>
    </row>
    <row r="11080" customFormat="false" ht="15" hidden="false" customHeight="false" outlineLevel="0" collapsed="false">
      <c r="A11080" s="0" t="s">
        <v>13774</v>
      </c>
      <c r="B11080" s="0" t="s">
        <v>13775</v>
      </c>
      <c r="C11080" s="0" t="s">
        <v>13776</v>
      </c>
    </row>
    <row r="11081" customFormat="false" ht="15" hidden="false" customHeight="false" outlineLevel="0" collapsed="false">
      <c r="A11081" s="0" t="s">
        <v>13777</v>
      </c>
      <c r="B11081" s="0" t="s">
        <v>13778</v>
      </c>
      <c r="C11081" s="0" t="s">
        <v>13779</v>
      </c>
    </row>
    <row r="11082" customFormat="false" ht="15" hidden="false" customHeight="false" outlineLevel="0" collapsed="false">
      <c r="A11082" s="0" t="s">
        <v>13780</v>
      </c>
      <c r="B11082" s="0" t="s">
        <v>13781</v>
      </c>
      <c r="C11082" s="0" t="s">
        <v>13782</v>
      </c>
    </row>
    <row r="11083" customFormat="false" ht="15" hidden="false" customHeight="false" outlineLevel="0" collapsed="false">
      <c r="A11083" s="0" t="s">
        <v>13780</v>
      </c>
      <c r="B11083" s="0" t="s">
        <v>13783</v>
      </c>
      <c r="C11083" s="0" t="s">
        <v>13784</v>
      </c>
    </row>
    <row r="11084" customFormat="false" ht="15" hidden="false" customHeight="false" outlineLevel="0" collapsed="false">
      <c r="A11084" s="0" t="s">
        <v>13780</v>
      </c>
      <c r="B11084" s="0" t="s">
        <v>13783</v>
      </c>
      <c r="C11084" s="0" t="s">
        <v>13784</v>
      </c>
    </row>
    <row r="11085" customFormat="false" ht="15" hidden="false" customHeight="false" outlineLevel="0" collapsed="false">
      <c r="A11085" s="0" t="s">
        <v>13780</v>
      </c>
      <c r="B11085" s="0" t="s">
        <v>13783</v>
      </c>
      <c r="C11085" s="0" t="s">
        <v>13785</v>
      </c>
    </row>
    <row r="11086" customFormat="false" ht="15" hidden="false" customHeight="false" outlineLevel="0" collapsed="false">
      <c r="A11086" s="0" t="s">
        <v>13780</v>
      </c>
      <c r="B11086" s="0" t="s">
        <v>13783</v>
      </c>
      <c r="C11086" s="0" t="s">
        <v>13785</v>
      </c>
    </row>
    <row r="11087" customFormat="false" ht="15" hidden="false" customHeight="false" outlineLevel="0" collapsed="false">
      <c r="A11087" s="0" t="s">
        <v>13780</v>
      </c>
      <c r="B11087" s="0" t="s">
        <v>13783</v>
      </c>
      <c r="C11087" s="0" t="s">
        <v>13785</v>
      </c>
    </row>
    <row r="11088" customFormat="false" ht="15" hidden="false" customHeight="false" outlineLevel="0" collapsed="false">
      <c r="A11088" s="0" t="s">
        <v>13786</v>
      </c>
      <c r="B11088" s="0" t="s">
        <v>13787</v>
      </c>
      <c r="C11088" s="0" t="s">
        <v>13788</v>
      </c>
    </row>
    <row r="11089" customFormat="false" ht="15" hidden="false" customHeight="false" outlineLevel="0" collapsed="false">
      <c r="A11089" s="0" t="s">
        <v>13786</v>
      </c>
      <c r="B11089" s="0" t="s">
        <v>13789</v>
      </c>
      <c r="C11089" s="0" t="s">
        <v>13790</v>
      </c>
    </row>
    <row r="11090" customFormat="false" ht="15" hidden="false" customHeight="false" outlineLevel="0" collapsed="false">
      <c r="A11090" s="0" t="s">
        <v>13786</v>
      </c>
      <c r="B11090" s="0" t="s">
        <v>13791</v>
      </c>
      <c r="C11090" s="0" t="s">
        <v>13792</v>
      </c>
    </row>
    <row r="11091" customFormat="false" ht="15" hidden="false" customHeight="false" outlineLevel="0" collapsed="false">
      <c r="A11091" s="0" t="s">
        <v>13793</v>
      </c>
      <c r="B11091" s="0" t="s">
        <v>609</v>
      </c>
      <c r="C11091" s="0" t="s">
        <v>13794</v>
      </c>
    </row>
    <row r="11092" customFormat="false" ht="15" hidden="false" customHeight="false" outlineLevel="0" collapsed="false">
      <c r="A11092" s="0" t="s">
        <v>13795</v>
      </c>
      <c r="B11092" s="0" t="s">
        <v>13796</v>
      </c>
      <c r="C11092" s="0" t="s">
        <v>13797</v>
      </c>
    </row>
    <row r="11093" customFormat="false" ht="15" hidden="false" customHeight="false" outlineLevel="0" collapsed="false">
      <c r="A11093" s="0" t="s">
        <v>13798</v>
      </c>
      <c r="B11093" s="0" t="s">
        <v>13799</v>
      </c>
      <c r="C11093" s="0" t="s">
        <v>13800</v>
      </c>
    </row>
    <row r="11094" customFormat="false" ht="15" hidden="false" customHeight="false" outlineLevel="0" collapsed="false">
      <c r="A11094" s="0" t="s">
        <v>13798</v>
      </c>
      <c r="B11094" s="0" t="s">
        <v>13799</v>
      </c>
      <c r="C11094" s="0" t="s">
        <v>13801</v>
      </c>
      <c r="D11094" s="0" t="s">
        <v>13800</v>
      </c>
    </row>
    <row r="11095" customFormat="false" ht="15" hidden="false" customHeight="false" outlineLevel="0" collapsed="false">
      <c r="A11095" s="0" t="s">
        <v>13802</v>
      </c>
      <c r="B11095" s="0" t="s">
        <v>13803</v>
      </c>
      <c r="C11095" s="0" t="s">
        <v>13804</v>
      </c>
    </row>
    <row r="11096" customFormat="false" ht="15" hidden="false" customHeight="false" outlineLevel="0" collapsed="false">
      <c r="A11096" s="0" t="s">
        <v>13805</v>
      </c>
      <c r="B11096" s="0" t="s">
        <v>13806</v>
      </c>
      <c r="C11096" s="0" t="s">
        <v>13807</v>
      </c>
    </row>
    <row r="11097" customFormat="false" ht="15" hidden="false" customHeight="false" outlineLevel="0" collapsed="false">
      <c r="A11097" s="0" t="s">
        <v>13808</v>
      </c>
      <c r="B11097" s="0" t="s">
        <v>13809</v>
      </c>
      <c r="C11097" s="0" t="s">
        <v>13810</v>
      </c>
    </row>
    <row r="11098" customFormat="false" ht="15" hidden="false" customHeight="false" outlineLevel="0" collapsed="false">
      <c r="A11098" s="0" t="s">
        <v>13811</v>
      </c>
      <c r="B11098" s="0" t="s">
        <v>13812</v>
      </c>
      <c r="C11098" s="0" t="s">
        <v>13813</v>
      </c>
    </row>
    <row r="11099" customFormat="false" ht="15" hidden="false" customHeight="false" outlineLevel="0" collapsed="false">
      <c r="A11099" s="0" t="s">
        <v>13811</v>
      </c>
      <c r="B11099" s="0" t="s">
        <v>13812</v>
      </c>
      <c r="C11099" s="0" t="s">
        <v>13813</v>
      </c>
    </row>
    <row r="11100" customFormat="false" ht="15" hidden="false" customHeight="false" outlineLevel="0" collapsed="false">
      <c r="A11100" s="0" t="s">
        <v>13811</v>
      </c>
      <c r="B11100" s="0" t="s">
        <v>13814</v>
      </c>
      <c r="C11100" s="0" t="s">
        <v>13815</v>
      </c>
    </row>
    <row r="11101" customFormat="false" ht="15" hidden="false" customHeight="false" outlineLevel="0" collapsed="false">
      <c r="A11101" s="0" t="s">
        <v>13811</v>
      </c>
      <c r="B11101" s="0" t="s">
        <v>13816</v>
      </c>
      <c r="C11101" s="0" t="s">
        <v>13817</v>
      </c>
    </row>
    <row r="11102" customFormat="false" ht="15" hidden="false" customHeight="false" outlineLevel="0" collapsed="false">
      <c r="A11102" s="0" t="s">
        <v>13811</v>
      </c>
      <c r="B11102" s="0" t="s">
        <v>13816</v>
      </c>
      <c r="C11102" s="0" t="s">
        <v>13817</v>
      </c>
    </row>
    <row r="11103" customFormat="false" ht="15" hidden="false" customHeight="false" outlineLevel="0" collapsed="false">
      <c r="A11103" s="0" t="s">
        <v>13811</v>
      </c>
      <c r="B11103" s="0" t="s">
        <v>13816</v>
      </c>
      <c r="C11103" s="0" t="s">
        <v>13818</v>
      </c>
    </row>
    <row r="11104" customFormat="false" ht="15" hidden="false" customHeight="false" outlineLevel="0" collapsed="false">
      <c r="A11104" s="0" t="s">
        <v>13811</v>
      </c>
      <c r="B11104" s="0" t="s">
        <v>13816</v>
      </c>
      <c r="C11104" s="0" t="s">
        <v>13817</v>
      </c>
    </row>
    <row r="11105" customFormat="false" ht="15" hidden="false" customHeight="false" outlineLevel="0" collapsed="false">
      <c r="A11105" s="0" t="s">
        <v>13811</v>
      </c>
      <c r="B11105" s="0" t="s">
        <v>13816</v>
      </c>
      <c r="C11105" s="0" t="s">
        <v>13817</v>
      </c>
    </row>
    <row r="11106" customFormat="false" ht="15" hidden="false" customHeight="false" outlineLevel="0" collapsed="false">
      <c r="A11106" s="0" t="s">
        <v>13811</v>
      </c>
      <c r="B11106" s="0" t="s">
        <v>13816</v>
      </c>
      <c r="C11106" s="0" t="s">
        <v>13817</v>
      </c>
    </row>
    <row r="11107" customFormat="false" ht="15" hidden="false" customHeight="false" outlineLevel="0" collapsed="false">
      <c r="A11107" s="0" t="s">
        <v>13811</v>
      </c>
      <c r="B11107" s="0" t="s">
        <v>458</v>
      </c>
      <c r="C11107" s="0" t="s">
        <v>13819</v>
      </c>
    </row>
    <row r="11108" customFormat="false" ht="15" hidden="false" customHeight="false" outlineLevel="0" collapsed="false">
      <c r="A11108" s="0" t="s">
        <v>13811</v>
      </c>
      <c r="B11108" s="0" t="s">
        <v>458</v>
      </c>
      <c r="C11108" s="0" t="s">
        <v>13820</v>
      </c>
    </row>
    <row r="11109" customFormat="false" ht="15" hidden="false" customHeight="false" outlineLevel="0" collapsed="false">
      <c r="A11109" s="0" t="s">
        <v>13811</v>
      </c>
      <c r="B11109" s="0" t="s">
        <v>458</v>
      </c>
      <c r="C11109" s="0" t="s">
        <v>13820</v>
      </c>
    </row>
    <row r="11110" customFormat="false" ht="15" hidden="false" customHeight="false" outlineLevel="0" collapsed="false">
      <c r="A11110" s="0" t="s">
        <v>13811</v>
      </c>
      <c r="B11110" s="0" t="s">
        <v>458</v>
      </c>
      <c r="C11110" s="0" t="s">
        <v>13820</v>
      </c>
    </row>
    <row r="11111" customFormat="false" ht="15" hidden="false" customHeight="false" outlineLevel="0" collapsed="false">
      <c r="A11111" s="0" t="s">
        <v>13811</v>
      </c>
      <c r="B11111" s="0" t="s">
        <v>458</v>
      </c>
      <c r="C11111" s="0" t="s">
        <v>13820</v>
      </c>
    </row>
    <row r="11112" customFormat="false" ht="15" hidden="false" customHeight="false" outlineLevel="0" collapsed="false">
      <c r="A11112" s="0" t="s">
        <v>13811</v>
      </c>
      <c r="B11112" s="0" t="s">
        <v>13821</v>
      </c>
      <c r="C11112" s="0" t="s">
        <v>13822</v>
      </c>
    </row>
    <row r="11113" customFormat="false" ht="15" hidden="false" customHeight="false" outlineLevel="0" collapsed="false">
      <c r="A11113" s="0" t="s">
        <v>13811</v>
      </c>
      <c r="B11113" s="0" t="s">
        <v>13823</v>
      </c>
      <c r="C11113" s="0" t="s">
        <v>13824</v>
      </c>
    </row>
    <row r="11114" customFormat="false" ht="15" hidden="false" customHeight="false" outlineLevel="0" collapsed="false">
      <c r="A11114" s="0" t="s">
        <v>13811</v>
      </c>
      <c r="B11114" s="0" t="s">
        <v>13825</v>
      </c>
      <c r="C11114" s="0" t="s">
        <v>13826</v>
      </c>
    </row>
    <row r="11115" customFormat="false" ht="15" hidden="false" customHeight="false" outlineLevel="0" collapsed="false">
      <c r="A11115" s="0" t="s">
        <v>13811</v>
      </c>
      <c r="B11115" s="0" t="s">
        <v>13827</v>
      </c>
      <c r="C11115" s="0" t="s">
        <v>13828</v>
      </c>
    </row>
    <row r="11116" customFormat="false" ht="15" hidden="false" customHeight="false" outlineLevel="0" collapsed="false">
      <c r="A11116" s="0" t="s">
        <v>13811</v>
      </c>
      <c r="B11116" s="0" t="s">
        <v>13827</v>
      </c>
      <c r="C11116" s="0" t="s">
        <v>13829</v>
      </c>
    </row>
    <row r="11117" customFormat="false" ht="15" hidden="false" customHeight="false" outlineLevel="0" collapsed="false">
      <c r="A11117" s="0" t="s">
        <v>13811</v>
      </c>
      <c r="B11117" s="0" t="s">
        <v>13827</v>
      </c>
      <c r="C11117" s="0" t="s">
        <v>13828</v>
      </c>
    </row>
    <row r="11118" customFormat="false" ht="15" hidden="false" customHeight="false" outlineLevel="0" collapsed="false">
      <c r="A11118" s="0" t="s">
        <v>13811</v>
      </c>
      <c r="B11118" s="0" t="s">
        <v>13830</v>
      </c>
      <c r="C11118" s="0" t="s">
        <v>13831</v>
      </c>
    </row>
    <row r="11119" customFormat="false" ht="15" hidden="false" customHeight="false" outlineLevel="0" collapsed="false">
      <c r="A11119" s="0" t="s">
        <v>13811</v>
      </c>
      <c r="B11119" s="0" t="s">
        <v>13832</v>
      </c>
      <c r="C11119" s="0" t="s">
        <v>13833</v>
      </c>
    </row>
    <row r="11120" customFormat="false" ht="15" hidden="false" customHeight="false" outlineLevel="0" collapsed="false">
      <c r="A11120" s="0" t="s">
        <v>13811</v>
      </c>
      <c r="B11120" s="0" t="s">
        <v>13832</v>
      </c>
      <c r="C11120" s="0" t="s">
        <v>13833</v>
      </c>
    </row>
    <row r="11121" customFormat="false" ht="15" hidden="false" customHeight="false" outlineLevel="0" collapsed="false">
      <c r="A11121" s="0" t="s">
        <v>13811</v>
      </c>
      <c r="B11121" s="0" t="s">
        <v>13832</v>
      </c>
      <c r="C11121" s="0" t="s">
        <v>13833</v>
      </c>
    </row>
    <row r="11122" customFormat="false" ht="15" hidden="false" customHeight="false" outlineLevel="0" collapsed="false">
      <c r="A11122" s="0" t="s">
        <v>13811</v>
      </c>
      <c r="B11122" s="0" t="s">
        <v>13832</v>
      </c>
      <c r="C11122" s="0" t="s">
        <v>13834</v>
      </c>
    </row>
    <row r="11123" customFormat="false" ht="15" hidden="false" customHeight="false" outlineLevel="0" collapsed="false">
      <c r="A11123" s="0" t="s">
        <v>13811</v>
      </c>
      <c r="B11123" s="0" t="s">
        <v>13832</v>
      </c>
      <c r="C11123" s="0" t="s">
        <v>13833</v>
      </c>
    </row>
    <row r="11124" customFormat="false" ht="15" hidden="false" customHeight="false" outlineLevel="0" collapsed="false">
      <c r="A11124" s="0" t="s">
        <v>13811</v>
      </c>
      <c r="B11124" s="0" t="s">
        <v>13832</v>
      </c>
      <c r="C11124" s="0" t="s">
        <v>13835</v>
      </c>
    </row>
    <row r="11125" customFormat="false" ht="15" hidden="false" customHeight="false" outlineLevel="0" collapsed="false">
      <c r="A11125" s="0" t="s">
        <v>13836</v>
      </c>
      <c r="B11125" s="0" t="s">
        <v>3850</v>
      </c>
    </row>
    <row r="11126" customFormat="false" ht="15" hidden="false" customHeight="false" outlineLevel="0" collapsed="false">
      <c r="A11126" s="0" t="s">
        <v>13836</v>
      </c>
      <c r="B11126" s="0" t="s">
        <v>13837</v>
      </c>
      <c r="D11126" s="0" t="s">
        <v>13838</v>
      </c>
    </row>
    <row r="11127" customFormat="false" ht="15" hidden="false" customHeight="false" outlineLevel="0" collapsed="false">
      <c r="A11127" s="0" t="s">
        <v>13836</v>
      </c>
      <c r="B11127" s="0" t="s">
        <v>13837</v>
      </c>
      <c r="C11127" s="0" t="s">
        <v>13839</v>
      </c>
    </row>
    <row r="11128" customFormat="false" ht="15" hidden="false" customHeight="false" outlineLevel="0" collapsed="false">
      <c r="A11128" s="0" t="s">
        <v>13836</v>
      </c>
      <c r="B11128" s="0" t="s">
        <v>13837</v>
      </c>
      <c r="C11128" s="0" t="s">
        <v>13840</v>
      </c>
    </row>
    <row r="11129" customFormat="false" ht="15" hidden="false" customHeight="false" outlineLevel="0" collapsed="false">
      <c r="A11129" s="0" t="s">
        <v>13836</v>
      </c>
      <c r="B11129" s="0" t="s">
        <v>13837</v>
      </c>
    </row>
    <row r="11130" customFormat="false" ht="15" hidden="false" customHeight="false" outlineLevel="0" collapsed="false">
      <c r="A11130" s="0" t="s">
        <v>13836</v>
      </c>
      <c r="B11130" s="0" t="s">
        <v>13841</v>
      </c>
      <c r="C11130" s="0" t="s">
        <v>13842</v>
      </c>
    </row>
    <row r="11131" customFormat="false" ht="15" hidden="false" customHeight="false" outlineLevel="0" collapsed="false">
      <c r="A11131" s="0" t="s">
        <v>13836</v>
      </c>
      <c r="B11131" s="0" t="s">
        <v>13841</v>
      </c>
    </row>
    <row r="11132" customFormat="false" ht="15" hidden="false" customHeight="false" outlineLevel="0" collapsed="false">
      <c r="A11132" s="0" t="s">
        <v>13836</v>
      </c>
      <c r="B11132" s="0" t="s">
        <v>13843</v>
      </c>
      <c r="C11132" s="0" t="s">
        <v>13844</v>
      </c>
    </row>
    <row r="11133" customFormat="false" ht="15" hidden="false" customHeight="false" outlineLevel="0" collapsed="false">
      <c r="A11133" s="0" t="s">
        <v>13836</v>
      </c>
      <c r="B11133" s="0" t="s">
        <v>13843</v>
      </c>
      <c r="C11133" s="0" t="s">
        <v>13845</v>
      </c>
    </row>
    <row r="11134" customFormat="false" ht="15" hidden="false" customHeight="false" outlineLevel="0" collapsed="false">
      <c r="A11134" s="0" t="s">
        <v>13836</v>
      </c>
      <c r="B11134" s="0" t="s">
        <v>13843</v>
      </c>
    </row>
    <row r="11135" customFormat="false" ht="15" hidden="false" customHeight="false" outlineLevel="0" collapsed="false">
      <c r="A11135" s="0" t="s">
        <v>13836</v>
      </c>
      <c r="B11135" s="0" t="s">
        <v>13843</v>
      </c>
      <c r="C11135" s="1" t="s">
        <v>13846</v>
      </c>
    </row>
    <row r="11136" customFormat="false" ht="15" hidden="false" customHeight="false" outlineLevel="0" collapsed="false">
      <c r="A11136" s="0" t="s">
        <v>13836</v>
      </c>
      <c r="B11136" s="0" t="s">
        <v>13847</v>
      </c>
      <c r="C11136" s="0" t="s">
        <v>13848</v>
      </c>
    </row>
    <row r="11137" customFormat="false" ht="15" hidden="false" customHeight="false" outlineLevel="0" collapsed="false">
      <c r="A11137" s="0" t="s">
        <v>13836</v>
      </c>
      <c r="B11137" s="0" t="s">
        <v>1114</v>
      </c>
      <c r="C11137" s="0" t="s">
        <v>13849</v>
      </c>
    </row>
    <row r="11138" customFormat="false" ht="15" hidden="false" customHeight="false" outlineLevel="0" collapsed="false">
      <c r="A11138" s="0" t="s">
        <v>13836</v>
      </c>
      <c r="B11138" s="0" t="s">
        <v>1114</v>
      </c>
      <c r="C11138" s="0" t="s">
        <v>13625</v>
      </c>
    </row>
    <row r="11139" customFormat="false" ht="15" hidden="false" customHeight="false" outlineLevel="0" collapsed="false">
      <c r="A11139" s="0" t="s">
        <v>13836</v>
      </c>
      <c r="B11139" s="0" t="s">
        <v>13850</v>
      </c>
      <c r="C11139" s="0" t="s">
        <v>13851</v>
      </c>
    </row>
    <row r="11140" customFormat="false" ht="15" hidden="false" customHeight="false" outlineLevel="0" collapsed="false">
      <c r="A11140" s="0" t="s">
        <v>13836</v>
      </c>
      <c r="B11140" s="0" t="s">
        <v>13850</v>
      </c>
      <c r="C11140" s="0" t="s">
        <v>13851</v>
      </c>
    </row>
    <row r="11141" customFormat="false" ht="15" hidden="false" customHeight="false" outlineLevel="0" collapsed="false">
      <c r="A11141" s="0" t="s">
        <v>13836</v>
      </c>
      <c r="B11141" s="0" t="s">
        <v>13850</v>
      </c>
      <c r="C11141" s="0" t="s">
        <v>13851</v>
      </c>
    </row>
    <row r="11142" customFormat="false" ht="15" hidden="false" customHeight="false" outlineLevel="0" collapsed="false">
      <c r="A11142" s="0" t="s">
        <v>13836</v>
      </c>
      <c r="B11142" s="0" t="s">
        <v>13850</v>
      </c>
      <c r="C11142" s="0" t="s">
        <v>13851</v>
      </c>
    </row>
    <row r="11143" customFormat="false" ht="15" hidden="false" customHeight="false" outlineLevel="0" collapsed="false">
      <c r="A11143" s="0" t="s">
        <v>13836</v>
      </c>
      <c r="B11143" s="0" t="s">
        <v>13852</v>
      </c>
      <c r="D11143" s="0" t="s">
        <v>13853</v>
      </c>
    </row>
    <row r="11144" customFormat="false" ht="15" hidden="false" customHeight="false" outlineLevel="0" collapsed="false">
      <c r="A11144" s="0" t="s">
        <v>13836</v>
      </c>
      <c r="B11144" s="0" t="s">
        <v>13854</v>
      </c>
      <c r="C11144" s="0" t="s">
        <v>13855</v>
      </c>
    </row>
    <row r="11145" customFormat="false" ht="15" hidden="false" customHeight="false" outlineLevel="0" collapsed="false">
      <c r="A11145" s="0" t="s">
        <v>13836</v>
      </c>
      <c r="B11145" s="0" t="s">
        <v>13854</v>
      </c>
    </row>
    <row r="11146" customFormat="false" ht="15" hidden="false" customHeight="false" outlineLevel="0" collapsed="false">
      <c r="A11146" s="0" t="s">
        <v>13836</v>
      </c>
      <c r="B11146" s="0" t="s">
        <v>13856</v>
      </c>
      <c r="C11146" s="0" t="s">
        <v>13857</v>
      </c>
    </row>
    <row r="11147" customFormat="false" ht="15" hidden="false" customHeight="false" outlineLevel="0" collapsed="false">
      <c r="A11147" s="0" t="s">
        <v>13836</v>
      </c>
      <c r="B11147" s="0" t="s">
        <v>13856</v>
      </c>
      <c r="C11147" s="0" t="s">
        <v>13858</v>
      </c>
    </row>
    <row r="11148" customFormat="false" ht="15" hidden="false" customHeight="false" outlineLevel="0" collapsed="false">
      <c r="A11148" s="0" t="s">
        <v>13836</v>
      </c>
      <c r="B11148" s="0" t="s">
        <v>13856</v>
      </c>
      <c r="C11148" s="0" t="s">
        <v>13857</v>
      </c>
    </row>
    <row r="11149" customFormat="false" ht="15" hidden="false" customHeight="false" outlineLevel="0" collapsed="false">
      <c r="A11149" s="0" t="s">
        <v>13836</v>
      </c>
      <c r="B11149" s="0" t="s">
        <v>13859</v>
      </c>
      <c r="C11149" s="0" t="s">
        <v>13842</v>
      </c>
    </row>
    <row r="11150" customFormat="false" ht="15" hidden="false" customHeight="false" outlineLevel="0" collapsed="false">
      <c r="A11150" s="0" t="s">
        <v>13836</v>
      </c>
      <c r="B11150" s="0" t="s">
        <v>13860</v>
      </c>
      <c r="C11150" s="0" t="s">
        <v>13861</v>
      </c>
    </row>
    <row r="11151" customFormat="false" ht="15" hidden="false" customHeight="false" outlineLevel="0" collapsed="false">
      <c r="A11151" s="0" t="s">
        <v>13836</v>
      </c>
      <c r="B11151" s="0" t="s">
        <v>13862</v>
      </c>
      <c r="C11151" s="0" t="s">
        <v>13863</v>
      </c>
    </row>
    <row r="11152" customFormat="false" ht="15" hidden="false" customHeight="false" outlineLevel="0" collapsed="false">
      <c r="A11152" s="0" t="s">
        <v>13836</v>
      </c>
      <c r="B11152" s="0" t="s">
        <v>13864</v>
      </c>
      <c r="C11152" s="0" t="s">
        <v>13863</v>
      </c>
    </row>
    <row r="11153" customFormat="false" ht="15" hidden="false" customHeight="false" outlineLevel="0" collapsed="false">
      <c r="A11153" s="0" t="s">
        <v>13836</v>
      </c>
      <c r="B11153" s="0" t="s">
        <v>13865</v>
      </c>
      <c r="C11153" s="0" t="s">
        <v>13863</v>
      </c>
    </row>
    <row r="11154" customFormat="false" ht="15" hidden="false" customHeight="false" outlineLevel="0" collapsed="false">
      <c r="A11154" s="0" t="s">
        <v>13836</v>
      </c>
      <c r="B11154" s="0" t="s">
        <v>13866</v>
      </c>
      <c r="C11154" s="0" t="s">
        <v>13867</v>
      </c>
    </row>
    <row r="11155" customFormat="false" ht="15" hidden="false" customHeight="false" outlineLevel="0" collapsed="false">
      <c r="A11155" s="0" t="s">
        <v>13836</v>
      </c>
      <c r="B11155" s="0" t="s">
        <v>13866</v>
      </c>
      <c r="C11155" s="0" t="s">
        <v>13867</v>
      </c>
    </row>
    <row r="11156" customFormat="false" ht="15" hidden="false" customHeight="false" outlineLevel="0" collapsed="false">
      <c r="A11156" s="0" t="s">
        <v>13836</v>
      </c>
      <c r="B11156" s="0" t="s">
        <v>13866</v>
      </c>
      <c r="C11156" s="0" t="s">
        <v>13867</v>
      </c>
    </row>
    <row r="11157" customFormat="false" ht="15" hidden="false" customHeight="false" outlineLevel="0" collapsed="false">
      <c r="A11157" s="0" t="s">
        <v>13836</v>
      </c>
      <c r="B11157" s="0" t="s">
        <v>13866</v>
      </c>
      <c r="C11157" s="0" t="s">
        <v>13867</v>
      </c>
    </row>
    <row r="11158" customFormat="false" ht="15" hidden="false" customHeight="false" outlineLevel="0" collapsed="false">
      <c r="A11158" s="0" t="s">
        <v>13836</v>
      </c>
      <c r="B11158" s="0" t="s">
        <v>13868</v>
      </c>
      <c r="D11158" s="0" t="s">
        <v>13869</v>
      </c>
    </row>
    <row r="11159" customFormat="false" ht="15" hidden="false" customHeight="false" outlineLevel="0" collapsed="false">
      <c r="A11159" s="0" t="s">
        <v>13836</v>
      </c>
      <c r="B11159" s="0" t="s">
        <v>13870</v>
      </c>
      <c r="C11159" s="0" t="s">
        <v>13869</v>
      </c>
    </row>
    <row r="11160" customFormat="false" ht="15" hidden="false" customHeight="false" outlineLevel="0" collapsed="false">
      <c r="A11160" s="0" t="s">
        <v>13836</v>
      </c>
      <c r="B11160" s="0" t="s">
        <v>13871</v>
      </c>
      <c r="C11160" s="0" t="s">
        <v>13872</v>
      </c>
    </row>
    <row r="11161" customFormat="false" ht="15" hidden="false" customHeight="false" outlineLevel="0" collapsed="false">
      <c r="A11161" s="0" t="s">
        <v>13836</v>
      </c>
      <c r="B11161" s="0" t="s">
        <v>13873</v>
      </c>
      <c r="C11161" s="0" t="s">
        <v>13874</v>
      </c>
    </row>
    <row r="11162" customFormat="false" ht="15" hidden="false" customHeight="false" outlineLevel="0" collapsed="false">
      <c r="A11162" s="0" t="s">
        <v>13836</v>
      </c>
      <c r="B11162" s="0" t="s">
        <v>13875</v>
      </c>
    </row>
    <row r="11163" customFormat="false" ht="15" hidden="false" customHeight="false" outlineLevel="0" collapsed="false">
      <c r="A11163" s="0" t="s">
        <v>13836</v>
      </c>
      <c r="B11163" s="0" t="s">
        <v>13875</v>
      </c>
      <c r="C11163" s="0" t="s">
        <v>13876</v>
      </c>
    </row>
    <row r="11164" customFormat="false" ht="15" hidden="false" customHeight="false" outlineLevel="0" collapsed="false">
      <c r="A11164" s="0" t="s">
        <v>13836</v>
      </c>
      <c r="B11164" s="0" t="s">
        <v>13875</v>
      </c>
      <c r="C11164" s="0" t="s">
        <v>13877</v>
      </c>
    </row>
    <row r="11165" customFormat="false" ht="15" hidden="false" customHeight="false" outlineLevel="0" collapsed="false">
      <c r="A11165" s="0" t="s">
        <v>13836</v>
      </c>
      <c r="B11165" s="0" t="s">
        <v>13875</v>
      </c>
      <c r="C11165" s="0" t="s">
        <v>13878</v>
      </c>
    </row>
    <row r="11166" customFormat="false" ht="15" hidden="false" customHeight="false" outlineLevel="0" collapsed="false">
      <c r="A11166" s="0" t="s">
        <v>13836</v>
      </c>
      <c r="B11166" s="0" t="s">
        <v>13875</v>
      </c>
      <c r="C11166" s="0" t="s">
        <v>13878</v>
      </c>
    </row>
    <row r="11167" customFormat="false" ht="15" hidden="false" customHeight="false" outlineLevel="0" collapsed="false">
      <c r="A11167" s="0" t="s">
        <v>13836</v>
      </c>
      <c r="B11167" s="0" t="s">
        <v>13875</v>
      </c>
      <c r="C11167" s="0" t="s">
        <v>13878</v>
      </c>
    </row>
    <row r="11168" customFormat="false" ht="15" hidden="false" customHeight="false" outlineLevel="0" collapsed="false">
      <c r="A11168" s="0" t="s">
        <v>13836</v>
      </c>
      <c r="B11168" s="0" t="s">
        <v>13879</v>
      </c>
      <c r="C11168" s="0" t="s">
        <v>13880</v>
      </c>
      <c r="D11168" s="0" t="s">
        <v>13881</v>
      </c>
    </row>
    <row r="11169" customFormat="false" ht="15" hidden="false" customHeight="false" outlineLevel="0" collapsed="false">
      <c r="A11169" s="0" t="s">
        <v>13836</v>
      </c>
      <c r="B11169" s="0" t="s">
        <v>13882</v>
      </c>
      <c r="C11169" s="0" t="s">
        <v>13883</v>
      </c>
    </row>
    <row r="11170" customFormat="false" ht="15" hidden="false" customHeight="false" outlineLevel="0" collapsed="false">
      <c r="A11170" s="0" t="s">
        <v>13836</v>
      </c>
      <c r="B11170" s="0" t="s">
        <v>13884</v>
      </c>
      <c r="C11170" s="0" t="s">
        <v>13885</v>
      </c>
    </row>
    <row r="11171" customFormat="false" ht="15" hidden="false" customHeight="false" outlineLevel="0" collapsed="false">
      <c r="A11171" s="0" t="s">
        <v>13836</v>
      </c>
      <c r="B11171" s="0" t="s">
        <v>13884</v>
      </c>
      <c r="C11171" s="0" t="s">
        <v>13886</v>
      </c>
    </row>
    <row r="11172" customFormat="false" ht="15" hidden="false" customHeight="false" outlineLevel="0" collapsed="false">
      <c r="A11172" s="0" t="s">
        <v>13836</v>
      </c>
      <c r="B11172" s="0" t="s">
        <v>13887</v>
      </c>
      <c r="C11172" s="0" t="s">
        <v>13888</v>
      </c>
    </row>
    <row r="11173" customFormat="false" ht="15" hidden="false" customHeight="false" outlineLevel="0" collapsed="false">
      <c r="A11173" s="0" t="s">
        <v>13836</v>
      </c>
      <c r="B11173" s="0" t="s">
        <v>13887</v>
      </c>
      <c r="C11173" s="0" t="s">
        <v>13888</v>
      </c>
    </row>
    <row r="11174" customFormat="false" ht="15" hidden="false" customHeight="false" outlineLevel="0" collapsed="false">
      <c r="A11174" s="0" t="s">
        <v>13836</v>
      </c>
      <c r="B11174" s="0" t="s">
        <v>13889</v>
      </c>
      <c r="C11174" s="0" t="s">
        <v>13890</v>
      </c>
    </row>
    <row r="11175" customFormat="false" ht="15" hidden="false" customHeight="false" outlineLevel="0" collapsed="false">
      <c r="A11175" s="0" t="s">
        <v>13836</v>
      </c>
      <c r="B11175" s="0" t="s">
        <v>13891</v>
      </c>
      <c r="C11175" s="0" t="s">
        <v>13892</v>
      </c>
    </row>
    <row r="11176" customFormat="false" ht="15" hidden="false" customHeight="false" outlineLevel="0" collapsed="false">
      <c r="A11176" s="0" t="s">
        <v>13836</v>
      </c>
      <c r="B11176" s="0" t="s">
        <v>13893</v>
      </c>
      <c r="C11176" s="0" t="s">
        <v>13894</v>
      </c>
    </row>
    <row r="11177" customFormat="false" ht="15" hidden="false" customHeight="false" outlineLevel="0" collapsed="false">
      <c r="A11177" s="0" t="s">
        <v>13895</v>
      </c>
      <c r="B11177" s="0" t="s">
        <v>609</v>
      </c>
      <c r="C11177" s="0" t="s">
        <v>13896</v>
      </c>
    </row>
    <row r="11178" customFormat="false" ht="15" hidden="false" customHeight="false" outlineLevel="0" collapsed="false">
      <c r="A11178" s="0" t="s">
        <v>13897</v>
      </c>
      <c r="B11178" s="0" t="s">
        <v>2872</v>
      </c>
      <c r="D11178" s="0" t="s">
        <v>13898</v>
      </c>
    </row>
    <row r="11179" customFormat="false" ht="15" hidden="false" customHeight="false" outlineLevel="0" collapsed="false">
      <c r="A11179" s="0" t="s">
        <v>13897</v>
      </c>
      <c r="B11179" s="0" t="s">
        <v>2872</v>
      </c>
      <c r="C11179" s="0" t="s">
        <v>13899</v>
      </c>
    </row>
    <row r="11180" customFormat="false" ht="15" hidden="false" customHeight="false" outlineLevel="0" collapsed="false">
      <c r="A11180" s="0" t="s">
        <v>13897</v>
      </c>
      <c r="B11180" s="0" t="s">
        <v>2872</v>
      </c>
      <c r="C11180" s="0" t="s">
        <v>13900</v>
      </c>
    </row>
    <row r="11181" customFormat="false" ht="15" hidden="false" customHeight="false" outlineLevel="0" collapsed="false">
      <c r="A11181" s="0" t="s">
        <v>13897</v>
      </c>
      <c r="B11181" s="0" t="s">
        <v>2872</v>
      </c>
      <c r="C11181" s="0" t="s">
        <v>13900</v>
      </c>
    </row>
    <row r="11182" customFormat="false" ht="15" hidden="false" customHeight="false" outlineLevel="0" collapsed="false">
      <c r="A11182" s="0" t="s">
        <v>13897</v>
      </c>
      <c r="B11182" s="0" t="s">
        <v>2872</v>
      </c>
      <c r="C11182" s="0" t="s">
        <v>13900</v>
      </c>
    </row>
    <row r="11183" customFormat="false" ht="15" hidden="false" customHeight="false" outlineLevel="0" collapsed="false">
      <c r="A11183" s="0" t="s">
        <v>13897</v>
      </c>
      <c r="B11183" s="0" t="s">
        <v>2872</v>
      </c>
      <c r="C11183" s="0" t="s">
        <v>13901</v>
      </c>
    </row>
    <row r="11184" customFormat="false" ht="15" hidden="false" customHeight="false" outlineLevel="0" collapsed="false">
      <c r="A11184" s="0" t="s">
        <v>13897</v>
      </c>
      <c r="B11184" s="0" t="s">
        <v>2872</v>
      </c>
    </row>
    <row r="11185" customFormat="false" ht="15" hidden="false" customHeight="false" outlineLevel="0" collapsed="false">
      <c r="A11185" s="0" t="s">
        <v>13897</v>
      </c>
      <c r="B11185" s="0" t="s">
        <v>2872</v>
      </c>
      <c r="C11185" s="0" t="s">
        <v>13900</v>
      </c>
    </row>
    <row r="11186" customFormat="false" ht="15" hidden="false" customHeight="false" outlineLevel="0" collapsed="false">
      <c r="A11186" s="0" t="s">
        <v>13897</v>
      </c>
      <c r="B11186" s="0" t="s">
        <v>13902</v>
      </c>
      <c r="D11186" s="0" t="s">
        <v>13903</v>
      </c>
    </row>
    <row r="11187" customFormat="false" ht="15" hidden="false" customHeight="false" outlineLevel="0" collapsed="false">
      <c r="A11187" s="0" t="s">
        <v>13897</v>
      </c>
      <c r="B11187" s="0" t="s">
        <v>13902</v>
      </c>
      <c r="C11187" s="0" t="s">
        <v>13904</v>
      </c>
    </row>
    <row r="11188" customFormat="false" ht="15" hidden="false" customHeight="false" outlineLevel="0" collapsed="false">
      <c r="A11188" s="0" t="s">
        <v>13897</v>
      </c>
      <c r="B11188" s="0" t="s">
        <v>13905</v>
      </c>
      <c r="C11188" s="0" t="s">
        <v>13906</v>
      </c>
    </row>
    <row r="11189" customFormat="false" ht="15" hidden="false" customHeight="false" outlineLevel="0" collapsed="false">
      <c r="A11189" s="0" t="s">
        <v>13897</v>
      </c>
      <c r="B11189" s="0" t="s">
        <v>13905</v>
      </c>
      <c r="C11189" s="0" t="s">
        <v>13907</v>
      </c>
    </row>
    <row r="11190" customFormat="false" ht="15" hidden="false" customHeight="false" outlineLevel="0" collapsed="false">
      <c r="A11190" s="0" t="s">
        <v>13897</v>
      </c>
      <c r="B11190" s="0" t="s">
        <v>455</v>
      </c>
      <c r="C11190" s="0" t="s">
        <v>13908</v>
      </c>
    </row>
    <row r="11191" customFormat="false" ht="15" hidden="false" customHeight="false" outlineLevel="0" collapsed="false">
      <c r="A11191" s="0" t="s">
        <v>13897</v>
      </c>
      <c r="B11191" s="0" t="s">
        <v>455</v>
      </c>
      <c r="C11191" s="0" t="s">
        <v>13909</v>
      </c>
    </row>
    <row r="11192" customFormat="false" ht="15" hidden="false" customHeight="false" outlineLevel="0" collapsed="false">
      <c r="A11192" s="0" t="s">
        <v>13897</v>
      </c>
      <c r="B11192" s="0" t="s">
        <v>455</v>
      </c>
      <c r="C11192" s="0" t="s">
        <v>13910</v>
      </c>
    </row>
    <row r="11193" customFormat="false" ht="15" hidden="false" customHeight="false" outlineLevel="0" collapsed="false">
      <c r="A11193" s="0" t="s">
        <v>13897</v>
      </c>
      <c r="B11193" s="0" t="s">
        <v>455</v>
      </c>
    </row>
    <row r="11194" customFormat="false" ht="15" hidden="false" customHeight="false" outlineLevel="0" collapsed="false">
      <c r="A11194" s="0" t="s">
        <v>13897</v>
      </c>
      <c r="B11194" s="0" t="s">
        <v>455</v>
      </c>
      <c r="C11194" s="0" t="s">
        <v>13911</v>
      </c>
    </row>
    <row r="11195" customFormat="false" ht="15" hidden="false" customHeight="false" outlineLevel="0" collapsed="false">
      <c r="A11195" s="0" t="s">
        <v>13897</v>
      </c>
      <c r="B11195" s="0" t="s">
        <v>13912</v>
      </c>
    </row>
    <row r="11196" customFormat="false" ht="15" hidden="false" customHeight="false" outlineLevel="0" collapsed="false">
      <c r="A11196" s="0" t="s">
        <v>13913</v>
      </c>
      <c r="B11196" s="0" t="s">
        <v>2325</v>
      </c>
      <c r="C11196" s="0" t="s">
        <v>13914</v>
      </c>
    </row>
    <row r="11197" customFormat="false" ht="15" hidden="false" customHeight="false" outlineLevel="0" collapsed="false">
      <c r="A11197" s="0" t="s">
        <v>13913</v>
      </c>
      <c r="B11197" s="0" t="s">
        <v>13915</v>
      </c>
      <c r="C11197" s="0" t="s">
        <v>13916</v>
      </c>
    </row>
    <row r="11198" customFormat="false" ht="15" hidden="false" customHeight="false" outlineLevel="0" collapsed="false">
      <c r="A11198" s="0" t="s">
        <v>13913</v>
      </c>
      <c r="B11198" s="0" t="s">
        <v>13915</v>
      </c>
      <c r="C11198" s="0" t="s">
        <v>13916</v>
      </c>
    </row>
    <row r="11199" customFormat="false" ht="15" hidden="false" customHeight="false" outlineLevel="0" collapsed="false">
      <c r="A11199" s="0" t="s">
        <v>13913</v>
      </c>
      <c r="B11199" s="0" t="s">
        <v>13915</v>
      </c>
      <c r="C11199" s="0" t="s">
        <v>13917</v>
      </c>
    </row>
    <row r="11200" customFormat="false" ht="15" hidden="false" customHeight="false" outlineLevel="0" collapsed="false">
      <c r="A11200" s="0" t="s">
        <v>13913</v>
      </c>
      <c r="B11200" s="0" t="s">
        <v>13915</v>
      </c>
    </row>
    <row r="11201" customFormat="false" ht="15" hidden="false" customHeight="false" outlineLevel="0" collapsed="false">
      <c r="A11201" s="0" t="s">
        <v>13913</v>
      </c>
      <c r="B11201" s="0" t="s">
        <v>13915</v>
      </c>
      <c r="C11201" s="0" t="s">
        <v>13917</v>
      </c>
    </row>
    <row r="11202" customFormat="false" ht="15" hidden="false" customHeight="false" outlineLevel="0" collapsed="false">
      <c r="A11202" s="0" t="s">
        <v>13913</v>
      </c>
      <c r="B11202" s="0" t="s">
        <v>13915</v>
      </c>
      <c r="C11202" s="0" t="s">
        <v>13916</v>
      </c>
    </row>
    <row r="11203" customFormat="false" ht="15" hidden="false" customHeight="false" outlineLevel="0" collapsed="false">
      <c r="A11203" s="0" t="s">
        <v>13913</v>
      </c>
      <c r="B11203" s="0" t="s">
        <v>13915</v>
      </c>
      <c r="C11203" s="0" t="s">
        <v>13916</v>
      </c>
    </row>
    <row r="11204" customFormat="false" ht="15" hidden="false" customHeight="false" outlineLevel="0" collapsed="false">
      <c r="A11204" s="0" t="s">
        <v>13913</v>
      </c>
      <c r="B11204" s="0" t="s">
        <v>13918</v>
      </c>
      <c r="C11204" s="0" t="s">
        <v>13917</v>
      </c>
    </row>
    <row r="11205" customFormat="false" ht="15" hidden="false" customHeight="false" outlineLevel="0" collapsed="false">
      <c r="A11205" s="0" t="s">
        <v>13913</v>
      </c>
      <c r="B11205" s="0" t="s">
        <v>13919</v>
      </c>
      <c r="C11205" s="0" t="s">
        <v>13920</v>
      </c>
    </row>
    <row r="11206" customFormat="false" ht="15" hidden="false" customHeight="false" outlineLevel="0" collapsed="false">
      <c r="A11206" s="0" t="s">
        <v>13913</v>
      </c>
      <c r="B11206" s="0" t="s">
        <v>13921</v>
      </c>
      <c r="C11206" s="0" t="s">
        <v>13922</v>
      </c>
    </row>
    <row r="11207" customFormat="false" ht="15" hidden="false" customHeight="false" outlineLevel="0" collapsed="false">
      <c r="A11207" s="0" t="s">
        <v>13913</v>
      </c>
      <c r="B11207" s="0" t="s">
        <v>13921</v>
      </c>
      <c r="C11207" s="0" t="s">
        <v>13923</v>
      </c>
    </row>
    <row r="11208" customFormat="false" ht="15" hidden="false" customHeight="false" outlineLevel="0" collapsed="false">
      <c r="A11208" s="0" t="s">
        <v>13913</v>
      </c>
      <c r="B11208" s="0" t="s">
        <v>13924</v>
      </c>
      <c r="C11208" s="0" t="s">
        <v>13925</v>
      </c>
      <c r="D11208" s="0" t="s">
        <v>13926</v>
      </c>
    </row>
    <row r="11209" customFormat="false" ht="15" hidden="false" customHeight="false" outlineLevel="0" collapsed="false">
      <c r="A11209" s="0" t="s">
        <v>13913</v>
      </c>
      <c r="B11209" s="0" t="s">
        <v>13927</v>
      </c>
      <c r="C11209" s="0" t="s">
        <v>13928</v>
      </c>
    </row>
    <row r="11210" customFormat="false" ht="15" hidden="false" customHeight="false" outlineLevel="0" collapsed="false">
      <c r="A11210" s="0" t="s">
        <v>13913</v>
      </c>
      <c r="B11210" s="0" t="s">
        <v>13927</v>
      </c>
      <c r="C11210" s="0" t="s">
        <v>13928</v>
      </c>
    </row>
    <row r="11211" customFormat="false" ht="15" hidden="false" customHeight="false" outlineLevel="0" collapsed="false">
      <c r="A11211" s="0" t="s">
        <v>13913</v>
      </c>
      <c r="B11211" s="0" t="s">
        <v>11682</v>
      </c>
      <c r="C11211" s="0" t="s">
        <v>13914</v>
      </c>
    </row>
    <row r="11212" customFormat="false" ht="15" hidden="false" customHeight="false" outlineLevel="0" collapsed="false">
      <c r="A11212" s="0" t="s">
        <v>13913</v>
      </c>
      <c r="B11212" s="0" t="s">
        <v>13929</v>
      </c>
    </row>
    <row r="11213" customFormat="false" ht="15" hidden="false" customHeight="false" outlineLevel="0" collapsed="false">
      <c r="A11213" s="0" t="s">
        <v>13913</v>
      </c>
      <c r="B11213" s="0" t="s">
        <v>13929</v>
      </c>
      <c r="C11213" s="0" t="s">
        <v>13930</v>
      </c>
    </row>
    <row r="11214" customFormat="false" ht="15" hidden="false" customHeight="false" outlineLevel="0" collapsed="false">
      <c r="A11214" s="0" t="s">
        <v>13913</v>
      </c>
      <c r="B11214" s="0" t="s">
        <v>13929</v>
      </c>
      <c r="C11214" s="0" t="s">
        <v>13931</v>
      </c>
    </row>
    <row r="11215" customFormat="false" ht="15" hidden="false" customHeight="false" outlineLevel="0" collapsed="false">
      <c r="A11215" s="0" t="s">
        <v>13913</v>
      </c>
      <c r="B11215" s="0" t="s">
        <v>13932</v>
      </c>
      <c r="C11215" s="0" t="s">
        <v>13933</v>
      </c>
    </row>
    <row r="11216" customFormat="false" ht="15" hidden="false" customHeight="false" outlineLevel="0" collapsed="false">
      <c r="A11216" s="0" t="s">
        <v>13934</v>
      </c>
      <c r="B11216" s="0" t="s">
        <v>13935</v>
      </c>
      <c r="C11216" s="0" t="s">
        <v>13936</v>
      </c>
    </row>
    <row r="11217" customFormat="false" ht="15" hidden="false" customHeight="false" outlineLevel="0" collapsed="false">
      <c r="A11217" s="0" t="s">
        <v>13934</v>
      </c>
      <c r="B11217" s="0" t="s">
        <v>266</v>
      </c>
    </row>
    <row r="11218" customFormat="false" ht="15" hidden="false" customHeight="false" outlineLevel="0" collapsed="false">
      <c r="A11218" s="0" t="s">
        <v>13934</v>
      </c>
      <c r="B11218" s="0" t="s">
        <v>13937</v>
      </c>
      <c r="C11218" s="0" t="s">
        <v>13938</v>
      </c>
    </row>
    <row r="11219" customFormat="false" ht="15" hidden="false" customHeight="false" outlineLevel="0" collapsed="false">
      <c r="A11219" s="0" t="s">
        <v>13934</v>
      </c>
      <c r="B11219" s="0" t="s">
        <v>13937</v>
      </c>
    </row>
    <row r="11220" customFormat="false" ht="15" hidden="false" customHeight="false" outlineLevel="0" collapsed="false">
      <c r="A11220" s="0" t="s">
        <v>13934</v>
      </c>
      <c r="B11220" s="0" t="s">
        <v>13939</v>
      </c>
      <c r="C11220" s="0" t="s">
        <v>13940</v>
      </c>
    </row>
    <row r="11221" customFormat="false" ht="15" hidden="false" customHeight="false" outlineLevel="0" collapsed="false">
      <c r="A11221" s="0" t="s">
        <v>13934</v>
      </c>
      <c r="B11221" s="0" t="s">
        <v>13939</v>
      </c>
      <c r="C11221" s="0" t="s">
        <v>13941</v>
      </c>
    </row>
    <row r="11222" customFormat="false" ht="15" hidden="false" customHeight="false" outlineLevel="0" collapsed="false">
      <c r="A11222" s="0" t="s">
        <v>13934</v>
      </c>
      <c r="B11222" s="0" t="s">
        <v>13939</v>
      </c>
      <c r="C11222" s="0" t="s">
        <v>13941</v>
      </c>
    </row>
    <row r="11223" customFormat="false" ht="15" hidden="false" customHeight="false" outlineLevel="0" collapsed="false">
      <c r="A11223" s="0" t="s">
        <v>13934</v>
      </c>
      <c r="B11223" s="0" t="s">
        <v>13939</v>
      </c>
      <c r="C11223" s="0" t="s">
        <v>13941</v>
      </c>
    </row>
    <row r="11224" customFormat="false" ht="15" hidden="false" customHeight="false" outlineLevel="0" collapsed="false">
      <c r="A11224" s="0" t="s">
        <v>13934</v>
      </c>
      <c r="B11224" s="0" t="s">
        <v>13939</v>
      </c>
      <c r="C11224" s="0" t="s">
        <v>13941</v>
      </c>
    </row>
    <row r="11225" customFormat="false" ht="15" hidden="false" customHeight="false" outlineLevel="0" collapsed="false">
      <c r="A11225" s="0" t="s">
        <v>13942</v>
      </c>
      <c r="B11225" s="0" t="s">
        <v>13939</v>
      </c>
      <c r="C11225" s="0" t="s">
        <v>13943</v>
      </c>
    </row>
    <row r="11226" customFormat="false" ht="15" hidden="false" customHeight="false" outlineLevel="0" collapsed="false">
      <c r="A11226" s="0" t="s">
        <v>13942</v>
      </c>
      <c r="B11226" s="0" t="s">
        <v>13939</v>
      </c>
      <c r="C11226" s="0" t="s">
        <v>13944</v>
      </c>
    </row>
    <row r="11227" customFormat="false" ht="15" hidden="false" customHeight="false" outlineLevel="0" collapsed="false">
      <c r="A11227" s="0" t="s">
        <v>13934</v>
      </c>
      <c r="B11227" s="0" t="s">
        <v>13939</v>
      </c>
    </row>
    <row r="11228" customFormat="false" ht="15" hidden="false" customHeight="false" outlineLevel="0" collapsed="false">
      <c r="A11228" s="0" t="s">
        <v>13934</v>
      </c>
      <c r="B11228" s="0" t="s">
        <v>13939</v>
      </c>
      <c r="C11228" s="0" t="s">
        <v>13941</v>
      </c>
    </row>
    <row r="11229" customFormat="false" ht="15" hidden="false" customHeight="false" outlineLevel="0" collapsed="false">
      <c r="A11229" s="0" t="s">
        <v>13934</v>
      </c>
      <c r="B11229" s="0" t="s">
        <v>13939</v>
      </c>
      <c r="C11229" s="0" t="s">
        <v>13945</v>
      </c>
    </row>
    <row r="11230" customFormat="false" ht="15" hidden="false" customHeight="false" outlineLevel="0" collapsed="false">
      <c r="A11230" s="0" t="s">
        <v>13934</v>
      </c>
      <c r="B11230" s="0" t="s">
        <v>13939</v>
      </c>
      <c r="C11230" s="0" t="s">
        <v>13945</v>
      </c>
    </row>
    <row r="11231" customFormat="false" ht="15" hidden="false" customHeight="false" outlineLevel="0" collapsed="false">
      <c r="A11231" s="0" t="s">
        <v>13934</v>
      </c>
      <c r="B11231" s="0" t="s">
        <v>13939</v>
      </c>
      <c r="C11231" s="0" t="s">
        <v>13945</v>
      </c>
    </row>
    <row r="11232" customFormat="false" ht="15" hidden="false" customHeight="false" outlineLevel="0" collapsed="false">
      <c r="A11232" s="0" t="s">
        <v>13934</v>
      </c>
      <c r="B11232" s="0" t="s">
        <v>13946</v>
      </c>
      <c r="C11232" s="0" t="s">
        <v>13947</v>
      </c>
    </row>
    <row r="11233" customFormat="false" ht="15" hidden="false" customHeight="false" outlineLevel="0" collapsed="false">
      <c r="A11233" s="0" t="s">
        <v>13934</v>
      </c>
      <c r="B11233" s="0" t="s">
        <v>13946</v>
      </c>
      <c r="C11233" s="0" t="s">
        <v>13948</v>
      </c>
    </row>
    <row r="11234" customFormat="false" ht="15" hidden="false" customHeight="false" outlineLevel="0" collapsed="false">
      <c r="A11234" s="0" t="s">
        <v>13934</v>
      </c>
      <c r="B11234" s="0" t="s">
        <v>13949</v>
      </c>
      <c r="C11234" s="0" t="s">
        <v>13950</v>
      </c>
    </row>
    <row r="11235" customFormat="false" ht="15" hidden="false" customHeight="false" outlineLevel="0" collapsed="false">
      <c r="A11235" s="0" t="s">
        <v>13934</v>
      </c>
      <c r="B11235" s="0" t="s">
        <v>13951</v>
      </c>
      <c r="C11235" s="0" t="s">
        <v>13952</v>
      </c>
    </row>
    <row r="11236" customFormat="false" ht="15" hidden="false" customHeight="false" outlineLevel="0" collapsed="false">
      <c r="A11236" s="0" t="s">
        <v>13934</v>
      </c>
      <c r="B11236" s="0" t="s">
        <v>13951</v>
      </c>
      <c r="C11236" s="0" t="s">
        <v>13952</v>
      </c>
    </row>
    <row r="11237" customFormat="false" ht="15" hidden="false" customHeight="false" outlineLevel="0" collapsed="false">
      <c r="A11237" s="0" t="s">
        <v>13934</v>
      </c>
      <c r="B11237" s="0" t="s">
        <v>13951</v>
      </c>
      <c r="C11237" s="0" t="s">
        <v>13952</v>
      </c>
    </row>
    <row r="11238" customFormat="false" ht="15" hidden="false" customHeight="false" outlineLevel="0" collapsed="false">
      <c r="A11238" s="0" t="s">
        <v>13934</v>
      </c>
      <c r="B11238" s="0" t="s">
        <v>13951</v>
      </c>
      <c r="C11238" s="0" t="s">
        <v>13952</v>
      </c>
    </row>
    <row r="11239" customFormat="false" ht="15" hidden="false" customHeight="false" outlineLevel="0" collapsed="false">
      <c r="A11239" s="0" t="s">
        <v>13934</v>
      </c>
      <c r="B11239" s="0" t="s">
        <v>13951</v>
      </c>
      <c r="C11239" s="0" t="s">
        <v>13952</v>
      </c>
    </row>
    <row r="11240" customFormat="false" ht="15" hidden="false" customHeight="false" outlineLevel="0" collapsed="false">
      <c r="A11240" s="0" t="s">
        <v>13934</v>
      </c>
      <c r="B11240" s="0" t="s">
        <v>13953</v>
      </c>
      <c r="C11240" s="0" t="s">
        <v>13954</v>
      </c>
    </row>
    <row r="11241" customFormat="false" ht="15" hidden="false" customHeight="false" outlineLevel="0" collapsed="false">
      <c r="A11241" s="0" t="s">
        <v>13934</v>
      </c>
      <c r="B11241" s="0" t="s">
        <v>13953</v>
      </c>
      <c r="C11241" s="0" t="s">
        <v>13954</v>
      </c>
    </row>
    <row r="11242" customFormat="false" ht="15" hidden="false" customHeight="false" outlineLevel="0" collapsed="false">
      <c r="A11242" s="0" t="s">
        <v>13934</v>
      </c>
      <c r="B11242" s="0" t="s">
        <v>13953</v>
      </c>
      <c r="C11242" s="0" t="s">
        <v>13954</v>
      </c>
    </row>
    <row r="11243" customFormat="false" ht="15" hidden="false" customHeight="false" outlineLevel="0" collapsed="false">
      <c r="A11243" s="0" t="s">
        <v>13934</v>
      </c>
      <c r="B11243" s="0" t="s">
        <v>13955</v>
      </c>
      <c r="C11243" s="0" t="s">
        <v>13956</v>
      </c>
    </row>
    <row r="11244" customFormat="false" ht="15" hidden="false" customHeight="false" outlineLevel="0" collapsed="false">
      <c r="A11244" s="0" t="s">
        <v>13957</v>
      </c>
      <c r="B11244" s="0" t="s">
        <v>13958</v>
      </c>
      <c r="C11244" s="0" t="s">
        <v>13959</v>
      </c>
    </row>
    <row r="11245" customFormat="false" ht="15" hidden="false" customHeight="false" outlineLevel="0" collapsed="false">
      <c r="A11245" s="0" t="s">
        <v>13957</v>
      </c>
      <c r="B11245" s="0" t="s">
        <v>13960</v>
      </c>
      <c r="C11245" s="0" t="s">
        <v>13961</v>
      </c>
    </row>
    <row r="11246" customFormat="false" ht="15" hidden="false" customHeight="false" outlineLevel="0" collapsed="false">
      <c r="A11246" s="0" t="s">
        <v>13962</v>
      </c>
      <c r="B11246" s="0" t="s">
        <v>250</v>
      </c>
      <c r="C11246" s="0" t="s">
        <v>13963</v>
      </c>
    </row>
    <row r="11247" customFormat="false" ht="15" hidden="false" customHeight="false" outlineLevel="0" collapsed="false">
      <c r="A11247" s="0" t="s">
        <v>13962</v>
      </c>
      <c r="B11247" s="0" t="s">
        <v>13964</v>
      </c>
      <c r="C11247" s="0" t="s">
        <v>13965</v>
      </c>
    </row>
    <row r="11248" customFormat="false" ht="15" hidden="false" customHeight="false" outlineLevel="0" collapsed="false">
      <c r="A11248" s="0" t="s">
        <v>13966</v>
      </c>
      <c r="B11248" s="0" t="s">
        <v>13967</v>
      </c>
      <c r="C11248" s="0" t="s">
        <v>13968</v>
      </c>
    </row>
    <row r="11249" customFormat="false" ht="15" hidden="false" customHeight="false" outlineLevel="0" collapsed="false">
      <c r="A11249" s="0" t="s">
        <v>13966</v>
      </c>
      <c r="B11249" s="0" t="s">
        <v>1234</v>
      </c>
      <c r="C11249" s="0" t="s">
        <v>13969</v>
      </c>
    </row>
    <row r="11250" customFormat="false" ht="15" hidden="false" customHeight="false" outlineLevel="0" collapsed="false">
      <c r="A11250" s="0" t="s">
        <v>13970</v>
      </c>
      <c r="B11250" s="0" t="s">
        <v>13971</v>
      </c>
      <c r="C11250" s="0" t="s">
        <v>13972</v>
      </c>
    </row>
    <row r="11251" customFormat="false" ht="15" hidden="false" customHeight="false" outlineLevel="0" collapsed="false">
      <c r="A11251" s="0" t="s">
        <v>13973</v>
      </c>
      <c r="B11251" s="0" t="s">
        <v>13974</v>
      </c>
      <c r="C11251" s="0" t="s">
        <v>13975</v>
      </c>
    </row>
    <row r="11252" customFormat="false" ht="15" hidden="false" customHeight="false" outlineLevel="0" collapsed="false">
      <c r="A11252" s="0" t="s">
        <v>13973</v>
      </c>
      <c r="B11252" s="0" t="s">
        <v>13976</v>
      </c>
      <c r="C11252" s="0" t="s">
        <v>13977</v>
      </c>
    </row>
    <row r="11253" customFormat="false" ht="15" hidden="false" customHeight="false" outlineLevel="0" collapsed="false">
      <c r="A11253" s="0" t="s">
        <v>13973</v>
      </c>
      <c r="B11253" s="0" t="s">
        <v>13976</v>
      </c>
      <c r="C11253" s="1" t="s">
        <v>13978</v>
      </c>
    </row>
    <row r="11254" customFormat="false" ht="15" hidden="false" customHeight="false" outlineLevel="0" collapsed="false">
      <c r="A11254" s="0" t="s">
        <v>13973</v>
      </c>
      <c r="B11254" s="0" t="s">
        <v>13976</v>
      </c>
      <c r="C11254" s="0" t="s">
        <v>13977</v>
      </c>
    </row>
    <row r="11255" customFormat="false" ht="15" hidden="false" customHeight="false" outlineLevel="0" collapsed="false">
      <c r="A11255" s="0" t="s">
        <v>13979</v>
      </c>
      <c r="B11255" s="0" t="s">
        <v>2157</v>
      </c>
      <c r="C11255" s="0" t="s">
        <v>13980</v>
      </c>
    </row>
    <row r="11256" customFormat="false" ht="15" hidden="false" customHeight="false" outlineLevel="0" collapsed="false">
      <c r="A11256" s="0" t="s">
        <v>13981</v>
      </c>
      <c r="B11256" s="0" t="s">
        <v>2157</v>
      </c>
      <c r="C11256" s="0" t="s">
        <v>13982</v>
      </c>
    </row>
    <row r="11257" customFormat="false" ht="15" hidden="false" customHeight="false" outlineLevel="0" collapsed="false">
      <c r="A11257" s="0" t="s">
        <v>13983</v>
      </c>
      <c r="B11257" s="0" t="s">
        <v>13984</v>
      </c>
      <c r="C11257" s="0" t="s">
        <v>13985</v>
      </c>
      <c r="D11257" s="0" t="s">
        <v>13986</v>
      </c>
    </row>
    <row r="11258" customFormat="false" ht="15" hidden="false" customHeight="false" outlineLevel="0" collapsed="false">
      <c r="A11258" s="0" t="s">
        <v>13987</v>
      </c>
      <c r="B11258" s="0" t="s">
        <v>13988</v>
      </c>
      <c r="C11258" s="0" t="s">
        <v>13989</v>
      </c>
    </row>
    <row r="11259" customFormat="false" ht="15" hidden="false" customHeight="false" outlineLevel="0" collapsed="false">
      <c r="A11259" s="0" t="s">
        <v>13987</v>
      </c>
      <c r="B11259" s="0" t="s">
        <v>13990</v>
      </c>
      <c r="C11259" s="0" t="s">
        <v>13991</v>
      </c>
    </row>
    <row r="11260" customFormat="false" ht="15" hidden="false" customHeight="false" outlineLevel="0" collapsed="false">
      <c r="A11260" s="0" t="s">
        <v>13987</v>
      </c>
      <c r="B11260" s="0" t="s">
        <v>13990</v>
      </c>
      <c r="C11260" s="0" t="s">
        <v>13991</v>
      </c>
    </row>
    <row r="11261" customFormat="false" ht="15" hidden="false" customHeight="false" outlineLevel="0" collapsed="false">
      <c r="A11261" s="0" t="s">
        <v>13987</v>
      </c>
      <c r="B11261" s="0" t="s">
        <v>13990</v>
      </c>
      <c r="C11261" s="0" t="s">
        <v>13991</v>
      </c>
    </row>
    <row r="11262" customFormat="false" ht="15" hidden="false" customHeight="false" outlineLevel="0" collapsed="false">
      <c r="A11262" s="0" t="s">
        <v>13987</v>
      </c>
      <c r="B11262" s="0" t="s">
        <v>13990</v>
      </c>
      <c r="C11262" s="0" t="s">
        <v>13991</v>
      </c>
    </row>
    <row r="11263" customFormat="false" ht="15" hidden="false" customHeight="false" outlineLevel="0" collapsed="false">
      <c r="A11263" s="0" t="s">
        <v>13987</v>
      </c>
      <c r="B11263" s="0" t="s">
        <v>13990</v>
      </c>
      <c r="C11263" s="0" t="s">
        <v>13991</v>
      </c>
    </row>
    <row r="11264" customFormat="false" ht="15" hidden="false" customHeight="false" outlineLevel="0" collapsed="false">
      <c r="A11264" s="0" t="s">
        <v>13987</v>
      </c>
      <c r="B11264" s="0" t="s">
        <v>13992</v>
      </c>
      <c r="C11264" s="0" t="s">
        <v>13993</v>
      </c>
    </row>
    <row r="11265" customFormat="false" ht="15" hidden="false" customHeight="false" outlineLevel="0" collapsed="false">
      <c r="A11265" s="0" t="s">
        <v>13987</v>
      </c>
      <c r="B11265" s="0" t="s">
        <v>13992</v>
      </c>
      <c r="C11265" s="0" t="s">
        <v>13994</v>
      </c>
    </row>
    <row r="11266" customFormat="false" ht="15" hidden="false" customHeight="false" outlineLevel="0" collapsed="false">
      <c r="A11266" s="0" t="s">
        <v>13995</v>
      </c>
      <c r="B11266" s="0" t="s">
        <v>13996</v>
      </c>
      <c r="C11266" s="0" t="s">
        <v>13997</v>
      </c>
    </row>
    <row r="11267" customFormat="false" ht="15" hidden="false" customHeight="false" outlineLevel="0" collapsed="false">
      <c r="A11267" s="0" t="s">
        <v>13995</v>
      </c>
      <c r="B11267" s="0" t="s">
        <v>13998</v>
      </c>
      <c r="C11267" s="0" t="s">
        <v>13999</v>
      </c>
    </row>
    <row r="11268" customFormat="false" ht="15" hidden="false" customHeight="false" outlineLevel="0" collapsed="false">
      <c r="A11268" s="0" t="s">
        <v>14000</v>
      </c>
      <c r="B11268" s="0" t="s">
        <v>14001</v>
      </c>
      <c r="C11268" s="0" t="s">
        <v>14002</v>
      </c>
    </row>
    <row r="11269" customFormat="false" ht="15" hidden="false" customHeight="false" outlineLevel="0" collapsed="false">
      <c r="A11269" s="0" t="s">
        <v>14000</v>
      </c>
      <c r="B11269" s="0" t="s">
        <v>14003</v>
      </c>
      <c r="C11269" s="0" t="s">
        <v>14004</v>
      </c>
    </row>
    <row r="11270" customFormat="false" ht="15" hidden="false" customHeight="false" outlineLevel="0" collapsed="false">
      <c r="A11270" s="0" t="s">
        <v>14000</v>
      </c>
      <c r="B11270" s="0" t="s">
        <v>14005</v>
      </c>
      <c r="C11270" s="0" t="s">
        <v>14006</v>
      </c>
    </row>
    <row r="11271" customFormat="false" ht="15" hidden="false" customHeight="false" outlineLevel="0" collapsed="false">
      <c r="A11271" s="0" t="s">
        <v>14000</v>
      </c>
      <c r="B11271" s="0" t="s">
        <v>14005</v>
      </c>
      <c r="C11271" s="0" t="s">
        <v>14006</v>
      </c>
    </row>
    <row r="11272" customFormat="false" ht="15" hidden="false" customHeight="false" outlineLevel="0" collapsed="false">
      <c r="A11272" s="0" t="s">
        <v>14007</v>
      </c>
      <c r="B11272" s="0" t="s">
        <v>14008</v>
      </c>
      <c r="C11272" s="0" t="s">
        <v>14009</v>
      </c>
    </row>
    <row r="11273" customFormat="false" ht="15" hidden="false" customHeight="false" outlineLevel="0" collapsed="false">
      <c r="A11273" s="0" t="s">
        <v>14007</v>
      </c>
      <c r="B11273" s="0" t="s">
        <v>14010</v>
      </c>
      <c r="C11273" s="0" t="s">
        <v>14011</v>
      </c>
    </row>
    <row r="11274" customFormat="false" ht="15" hidden="false" customHeight="false" outlineLevel="0" collapsed="false">
      <c r="A11274" s="0" t="s">
        <v>14012</v>
      </c>
      <c r="B11274" s="0" t="s">
        <v>14013</v>
      </c>
      <c r="C11274" s="0" t="s">
        <v>14014</v>
      </c>
    </row>
    <row r="11275" customFormat="false" ht="15" hidden="false" customHeight="false" outlineLevel="0" collapsed="false">
      <c r="A11275" s="0" t="s">
        <v>14012</v>
      </c>
      <c r="B11275" s="0" t="s">
        <v>14015</v>
      </c>
      <c r="C11275" s="0" t="s">
        <v>14016</v>
      </c>
    </row>
    <row r="11276" customFormat="false" ht="15" hidden="false" customHeight="false" outlineLevel="0" collapsed="false">
      <c r="A11276" s="0" t="s">
        <v>14012</v>
      </c>
      <c r="B11276" s="0" t="s">
        <v>14017</v>
      </c>
      <c r="C11276" s="0" t="s">
        <v>14018</v>
      </c>
    </row>
    <row r="11277" customFormat="false" ht="15" hidden="false" customHeight="false" outlineLevel="0" collapsed="false">
      <c r="A11277" s="0" t="s">
        <v>14019</v>
      </c>
      <c r="B11277" s="0" t="s">
        <v>958</v>
      </c>
      <c r="C11277" s="0" t="s">
        <v>14020</v>
      </c>
    </row>
    <row r="11278" customFormat="false" ht="15" hidden="false" customHeight="false" outlineLevel="0" collapsed="false">
      <c r="A11278" s="0" t="s">
        <v>14019</v>
      </c>
      <c r="B11278" s="0" t="s">
        <v>458</v>
      </c>
      <c r="C11278" s="0" t="s">
        <v>14021</v>
      </c>
    </row>
    <row r="11279" customFormat="false" ht="15" hidden="false" customHeight="false" outlineLevel="0" collapsed="false">
      <c r="A11279" s="0" t="s">
        <v>14019</v>
      </c>
      <c r="B11279" s="0" t="s">
        <v>14022</v>
      </c>
      <c r="C11279" s="0" t="s">
        <v>14023</v>
      </c>
    </row>
    <row r="11280" customFormat="false" ht="15" hidden="false" customHeight="false" outlineLevel="0" collapsed="false">
      <c r="A11280" s="0" t="s">
        <v>14024</v>
      </c>
      <c r="B11280" s="0" t="s">
        <v>458</v>
      </c>
    </row>
    <row r="11281" customFormat="false" ht="15" hidden="false" customHeight="false" outlineLevel="0" collapsed="false">
      <c r="A11281" s="0" t="s">
        <v>14025</v>
      </c>
      <c r="B11281" s="0" t="s">
        <v>14026</v>
      </c>
      <c r="C11281" s="0" t="s">
        <v>14027</v>
      </c>
    </row>
    <row r="11282" customFormat="false" ht="15" hidden="false" customHeight="false" outlineLevel="0" collapsed="false">
      <c r="A11282" s="0" t="s">
        <v>14025</v>
      </c>
      <c r="B11282" s="0" t="s">
        <v>14026</v>
      </c>
    </row>
    <row r="11283" customFormat="false" ht="15" hidden="false" customHeight="false" outlineLevel="0" collapsed="false">
      <c r="A11283" s="0" t="s">
        <v>14025</v>
      </c>
      <c r="B11283" s="0" t="s">
        <v>14026</v>
      </c>
      <c r="C11283" s="1" t="s">
        <v>14028</v>
      </c>
    </row>
    <row r="11284" customFormat="false" ht="15" hidden="false" customHeight="false" outlineLevel="0" collapsed="false">
      <c r="A11284" s="0" t="s">
        <v>14025</v>
      </c>
      <c r="B11284" s="0" t="s">
        <v>14026</v>
      </c>
      <c r="C11284" s="0" t="s">
        <v>14029</v>
      </c>
    </row>
    <row r="11285" customFormat="false" ht="15" hidden="false" customHeight="false" outlineLevel="0" collapsed="false">
      <c r="A11285" s="0" t="s">
        <v>14025</v>
      </c>
      <c r="B11285" s="0" t="s">
        <v>594</v>
      </c>
      <c r="C11285" s="0" t="s">
        <v>14030</v>
      </c>
    </row>
    <row r="11286" customFormat="false" ht="15" hidden="false" customHeight="false" outlineLevel="0" collapsed="false">
      <c r="A11286" s="0" t="s">
        <v>14025</v>
      </c>
      <c r="B11286" s="0" t="s">
        <v>14031</v>
      </c>
    </row>
    <row r="11287" customFormat="false" ht="15" hidden="false" customHeight="false" outlineLevel="0" collapsed="false">
      <c r="A11287" s="0" t="s">
        <v>14025</v>
      </c>
      <c r="B11287" s="0" t="s">
        <v>14031</v>
      </c>
      <c r="C11287" s="0" t="s">
        <v>14032</v>
      </c>
    </row>
    <row r="11288" customFormat="false" ht="15" hidden="false" customHeight="false" outlineLevel="0" collapsed="false">
      <c r="A11288" s="0" t="s">
        <v>14025</v>
      </c>
      <c r="B11288" s="0" t="s">
        <v>14031</v>
      </c>
      <c r="C11288" s="0" t="s">
        <v>14033</v>
      </c>
    </row>
    <row r="11289" customFormat="false" ht="15" hidden="false" customHeight="false" outlineLevel="0" collapsed="false">
      <c r="A11289" s="0" t="s">
        <v>14025</v>
      </c>
      <c r="B11289" s="0" t="s">
        <v>14031</v>
      </c>
      <c r="C11289" s="0" t="s">
        <v>14034</v>
      </c>
    </row>
    <row r="11290" customFormat="false" ht="15" hidden="false" customHeight="false" outlineLevel="0" collapsed="false">
      <c r="A11290" s="0" t="s">
        <v>14025</v>
      </c>
      <c r="B11290" s="0" t="s">
        <v>14031</v>
      </c>
      <c r="C11290" s="0" t="s">
        <v>14035</v>
      </c>
    </row>
    <row r="11291" customFormat="false" ht="15" hidden="false" customHeight="false" outlineLevel="0" collapsed="false">
      <c r="A11291" s="0" t="s">
        <v>14025</v>
      </c>
      <c r="B11291" s="0" t="s">
        <v>14031</v>
      </c>
      <c r="C11291" s="0" t="s">
        <v>14033</v>
      </c>
    </row>
    <row r="11292" customFormat="false" ht="15" hidden="false" customHeight="false" outlineLevel="0" collapsed="false">
      <c r="A11292" s="0" t="s">
        <v>14025</v>
      </c>
      <c r="B11292" s="0" t="s">
        <v>14031</v>
      </c>
      <c r="C11292" s="0" t="s">
        <v>14033</v>
      </c>
    </row>
    <row r="11293" customFormat="false" ht="15" hidden="false" customHeight="false" outlineLevel="0" collapsed="false">
      <c r="A11293" s="0" t="s">
        <v>14025</v>
      </c>
      <c r="B11293" s="0" t="s">
        <v>14031</v>
      </c>
      <c r="C11293" s="0" t="s">
        <v>14033</v>
      </c>
    </row>
    <row r="11294" customFormat="false" ht="15" hidden="false" customHeight="false" outlineLevel="0" collapsed="false">
      <c r="A11294" s="0" t="s">
        <v>14025</v>
      </c>
      <c r="B11294" s="0" t="s">
        <v>8464</v>
      </c>
      <c r="C11294" s="0" t="s">
        <v>8466</v>
      </c>
    </row>
    <row r="11295" customFormat="false" ht="15" hidden="false" customHeight="false" outlineLevel="0" collapsed="false">
      <c r="A11295" s="0" t="s">
        <v>14025</v>
      </c>
      <c r="B11295" s="0" t="s">
        <v>8464</v>
      </c>
      <c r="C11295" s="0" t="s">
        <v>8466</v>
      </c>
    </row>
    <row r="11296" customFormat="false" ht="15" hidden="false" customHeight="false" outlineLevel="0" collapsed="false">
      <c r="A11296" s="0" t="s">
        <v>14025</v>
      </c>
      <c r="B11296" s="0" t="s">
        <v>8464</v>
      </c>
      <c r="C11296" s="0" t="s">
        <v>14036</v>
      </c>
    </row>
    <row r="11297" customFormat="false" ht="15" hidden="false" customHeight="false" outlineLevel="0" collapsed="false">
      <c r="A11297" s="0" t="s">
        <v>14025</v>
      </c>
      <c r="B11297" s="0" t="s">
        <v>8464</v>
      </c>
      <c r="C11297" s="0" t="s">
        <v>8466</v>
      </c>
    </row>
    <row r="11298" customFormat="false" ht="15" hidden="false" customHeight="false" outlineLevel="0" collapsed="false">
      <c r="A11298" s="0" t="s">
        <v>14025</v>
      </c>
      <c r="B11298" s="0" t="s">
        <v>14037</v>
      </c>
      <c r="C11298" s="0" t="s">
        <v>14038</v>
      </c>
    </row>
    <row r="11299" customFormat="false" ht="15" hidden="false" customHeight="false" outlineLevel="0" collapsed="false">
      <c r="A11299" s="0" t="s">
        <v>14025</v>
      </c>
      <c r="B11299" s="0" t="s">
        <v>14039</v>
      </c>
      <c r="C11299" s="0" t="s">
        <v>14040</v>
      </c>
    </row>
    <row r="11300" customFormat="false" ht="15" hidden="false" customHeight="false" outlineLevel="0" collapsed="false">
      <c r="A11300" s="0" t="s">
        <v>14025</v>
      </c>
      <c r="B11300" s="0" t="s">
        <v>14041</v>
      </c>
      <c r="C11300" s="0" t="s">
        <v>14040</v>
      </c>
    </row>
    <row r="11301" customFormat="false" ht="15" hidden="false" customHeight="false" outlineLevel="0" collapsed="false">
      <c r="A11301" s="0" t="s">
        <v>14025</v>
      </c>
      <c r="B11301" s="0" t="s">
        <v>14042</v>
      </c>
      <c r="C11301" s="0" t="s">
        <v>14043</v>
      </c>
    </row>
    <row r="11302" customFormat="false" ht="15" hidden="false" customHeight="false" outlineLevel="0" collapsed="false">
      <c r="A11302" s="0" t="s">
        <v>14025</v>
      </c>
      <c r="B11302" s="0" t="s">
        <v>14042</v>
      </c>
      <c r="C11302" s="0" t="s">
        <v>14043</v>
      </c>
    </row>
    <row r="11303" customFormat="false" ht="15" hidden="false" customHeight="false" outlineLevel="0" collapsed="false">
      <c r="A11303" s="0" t="s">
        <v>14025</v>
      </c>
      <c r="B11303" s="0" t="s">
        <v>14042</v>
      </c>
      <c r="C11303" s="0" t="s">
        <v>14043</v>
      </c>
    </row>
    <row r="11304" customFormat="false" ht="15" hidden="false" customHeight="false" outlineLevel="0" collapsed="false">
      <c r="A11304" s="0" t="s">
        <v>14025</v>
      </c>
      <c r="B11304" s="0" t="s">
        <v>14044</v>
      </c>
      <c r="C11304" s="0" t="s">
        <v>14045</v>
      </c>
    </row>
    <row r="11305" customFormat="false" ht="15" hidden="false" customHeight="false" outlineLevel="0" collapsed="false">
      <c r="A11305" s="0" t="s">
        <v>14046</v>
      </c>
      <c r="B11305" s="0" t="s">
        <v>14047</v>
      </c>
      <c r="C11305" s="0" t="s">
        <v>14048</v>
      </c>
    </row>
    <row r="11306" customFormat="false" ht="15" hidden="false" customHeight="false" outlineLevel="0" collapsed="false">
      <c r="A11306" s="0" t="s">
        <v>14046</v>
      </c>
      <c r="B11306" s="0" t="s">
        <v>14049</v>
      </c>
      <c r="C11306" s="0" t="s">
        <v>14050</v>
      </c>
    </row>
    <row r="11307" customFormat="false" ht="15" hidden="false" customHeight="false" outlineLevel="0" collapsed="false">
      <c r="A11307" s="0" t="s">
        <v>14046</v>
      </c>
      <c r="B11307" s="0" t="s">
        <v>14051</v>
      </c>
      <c r="C11307" s="0" t="s">
        <v>14052</v>
      </c>
    </row>
    <row r="11308" customFormat="false" ht="15" hidden="false" customHeight="false" outlineLevel="0" collapsed="false">
      <c r="A11308" s="0" t="s">
        <v>14046</v>
      </c>
      <c r="B11308" s="0" t="s">
        <v>14053</v>
      </c>
      <c r="C11308" s="0" t="s">
        <v>14054</v>
      </c>
    </row>
    <row r="11309" customFormat="false" ht="15" hidden="false" customHeight="false" outlineLevel="0" collapsed="false">
      <c r="A11309" s="0" t="s">
        <v>14046</v>
      </c>
      <c r="B11309" s="0" t="s">
        <v>14055</v>
      </c>
      <c r="C11309" s="0" t="s">
        <v>14056</v>
      </c>
    </row>
    <row r="11310" customFormat="false" ht="15" hidden="false" customHeight="false" outlineLevel="0" collapsed="false">
      <c r="A11310" s="0" t="s">
        <v>14046</v>
      </c>
      <c r="B11310" s="0" t="s">
        <v>14055</v>
      </c>
      <c r="C11310" s="0" t="s">
        <v>14057</v>
      </c>
    </row>
    <row r="11311" customFormat="false" ht="15" hidden="false" customHeight="false" outlineLevel="0" collapsed="false">
      <c r="A11311" s="0" t="s">
        <v>14046</v>
      </c>
      <c r="B11311" s="0" t="s">
        <v>14055</v>
      </c>
      <c r="C11311" s="0" t="s">
        <v>14058</v>
      </c>
    </row>
    <row r="11312" customFormat="false" ht="15" hidden="false" customHeight="false" outlineLevel="0" collapsed="false">
      <c r="A11312" s="0" t="s">
        <v>14046</v>
      </c>
      <c r="B11312" s="0" t="s">
        <v>14055</v>
      </c>
      <c r="C11312" s="0" t="s">
        <v>14056</v>
      </c>
    </row>
    <row r="11313" customFormat="false" ht="15" hidden="false" customHeight="false" outlineLevel="0" collapsed="false">
      <c r="A11313" s="0" t="s">
        <v>14046</v>
      </c>
      <c r="B11313" s="0" t="s">
        <v>14059</v>
      </c>
      <c r="C11313" s="0" t="s">
        <v>14060</v>
      </c>
    </row>
    <row r="11314" customFormat="false" ht="15" hidden="false" customHeight="false" outlineLevel="0" collapsed="false">
      <c r="A11314" s="0" t="s">
        <v>14046</v>
      </c>
      <c r="B11314" s="0" t="s">
        <v>14061</v>
      </c>
      <c r="C11314" s="0" t="s">
        <v>14062</v>
      </c>
    </row>
    <row r="11315" customFormat="false" ht="15" hidden="false" customHeight="false" outlineLevel="0" collapsed="false">
      <c r="A11315" s="0" t="s">
        <v>14046</v>
      </c>
      <c r="B11315" s="0" t="s">
        <v>14061</v>
      </c>
      <c r="C11315" s="0" t="s">
        <v>14063</v>
      </c>
    </row>
    <row r="11316" customFormat="false" ht="15" hidden="false" customHeight="false" outlineLevel="0" collapsed="false">
      <c r="A11316" s="0" t="s">
        <v>14046</v>
      </c>
      <c r="B11316" s="0" t="s">
        <v>14064</v>
      </c>
      <c r="C11316" s="0" t="s">
        <v>14065</v>
      </c>
    </row>
    <row r="11317" customFormat="false" ht="15" hidden="false" customHeight="false" outlineLevel="0" collapsed="false">
      <c r="A11317" s="0" t="s">
        <v>14046</v>
      </c>
      <c r="B11317" s="0" t="s">
        <v>14064</v>
      </c>
      <c r="C11317" s="0" t="s">
        <v>14066</v>
      </c>
    </row>
    <row r="11318" customFormat="false" ht="15" hidden="false" customHeight="false" outlineLevel="0" collapsed="false">
      <c r="A11318" s="0" t="s">
        <v>14046</v>
      </c>
      <c r="B11318" s="0" t="s">
        <v>14064</v>
      </c>
    </row>
    <row r="11319" customFormat="false" ht="15" hidden="false" customHeight="false" outlineLevel="0" collapsed="false">
      <c r="A11319" s="0" t="s">
        <v>14046</v>
      </c>
      <c r="B11319" s="0" t="s">
        <v>14064</v>
      </c>
      <c r="C11319" s="0" t="s">
        <v>14067</v>
      </c>
    </row>
    <row r="11320" customFormat="false" ht="15" hidden="false" customHeight="false" outlineLevel="0" collapsed="false">
      <c r="A11320" s="0" t="s">
        <v>14046</v>
      </c>
      <c r="B11320" s="0" t="s">
        <v>14064</v>
      </c>
      <c r="C11320" s="0" t="s">
        <v>14068</v>
      </c>
    </row>
    <row r="11321" customFormat="false" ht="15" hidden="false" customHeight="false" outlineLevel="0" collapsed="false">
      <c r="A11321" s="0" t="s">
        <v>14046</v>
      </c>
      <c r="B11321" s="0" t="s">
        <v>14064</v>
      </c>
      <c r="C11321" s="0" t="s">
        <v>14069</v>
      </c>
    </row>
    <row r="11322" customFormat="false" ht="15" hidden="false" customHeight="false" outlineLevel="0" collapsed="false">
      <c r="A11322" s="0" t="s">
        <v>14046</v>
      </c>
      <c r="B11322" s="0" t="s">
        <v>14064</v>
      </c>
      <c r="C11322" s="0" t="s">
        <v>14069</v>
      </c>
    </row>
    <row r="11323" customFormat="false" ht="15" hidden="false" customHeight="false" outlineLevel="0" collapsed="false">
      <c r="A11323" s="0" t="s">
        <v>14046</v>
      </c>
      <c r="B11323" s="0" t="s">
        <v>14064</v>
      </c>
      <c r="C11323" s="0" t="s">
        <v>14065</v>
      </c>
    </row>
    <row r="11324" customFormat="false" ht="15" hidden="false" customHeight="false" outlineLevel="0" collapsed="false">
      <c r="A11324" s="0" t="s">
        <v>14046</v>
      </c>
      <c r="B11324" s="0" t="s">
        <v>14064</v>
      </c>
      <c r="C11324" s="0" t="s">
        <v>14069</v>
      </c>
    </row>
    <row r="11325" customFormat="false" ht="15" hidden="false" customHeight="false" outlineLevel="0" collapsed="false">
      <c r="A11325" s="0" t="s">
        <v>14046</v>
      </c>
      <c r="B11325" s="0" t="s">
        <v>14064</v>
      </c>
      <c r="C11325" s="0" t="s">
        <v>14070</v>
      </c>
    </row>
    <row r="11326" customFormat="false" ht="15" hidden="false" customHeight="false" outlineLevel="0" collapsed="false">
      <c r="A11326" s="0" t="s">
        <v>14046</v>
      </c>
      <c r="B11326" s="0" t="s">
        <v>14064</v>
      </c>
      <c r="C11326" s="0" t="s">
        <v>14071</v>
      </c>
    </row>
    <row r="11327" customFormat="false" ht="15" hidden="false" customHeight="false" outlineLevel="0" collapsed="false">
      <c r="A11327" s="0" t="s">
        <v>14046</v>
      </c>
      <c r="B11327" s="0" t="s">
        <v>14072</v>
      </c>
    </row>
    <row r="11328" customFormat="false" ht="15" hidden="false" customHeight="false" outlineLevel="0" collapsed="false">
      <c r="A11328" s="0" t="s">
        <v>14073</v>
      </c>
      <c r="B11328" s="0" t="s">
        <v>14074</v>
      </c>
    </row>
    <row r="11329" customFormat="false" ht="15" hidden="false" customHeight="false" outlineLevel="0" collapsed="false">
      <c r="A11329" s="0" t="s">
        <v>14073</v>
      </c>
      <c r="B11329" s="0" t="s">
        <v>14074</v>
      </c>
      <c r="C11329" s="0" t="s">
        <v>14075</v>
      </c>
    </row>
    <row r="11330" customFormat="false" ht="15" hidden="false" customHeight="false" outlineLevel="0" collapsed="false">
      <c r="A11330" s="0" t="s">
        <v>14073</v>
      </c>
      <c r="B11330" s="0" t="s">
        <v>14074</v>
      </c>
      <c r="C11330" s="0" t="s">
        <v>14075</v>
      </c>
    </row>
    <row r="11331" customFormat="false" ht="15" hidden="false" customHeight="false" outlineLevel="0" collapsed="false">
      <c r="A11331" s="0" t="s">
        <v>14073</v>
      </c>
      <c r="B11331" s="0" t="s">
        <v>14074</v>
      </c>
      <c r="C11331" s="0" t="s">
        <v>14075</v>
      </c>
    </row>
    <row r="11332" customFormat="false" ht="15" hidden="false" customHeight="false" outlineLevel="0" collapsed="false">
      <c r="A11332" s="0" t="s">
        <v>14073</v>
      </c>
      <c r="B11332" s="0" t="s">
        <v>14074</v>
      </c>
      <c r="C11332" s="0" t="s">
        <v>14075</v>
      </c>
    </row>
    <row r="11333" customFormat="false" ht="15" hidden="false" customHeight="false" outlineLevel="0" collapsed="false">
      <c r="A11333" s="0" t="s">
        <v>14073</v>
      </c>
      <c r="B11333" s="0" t="s">
        <v>14074</v>
      </c>
      <c r="C11333" s="0" t="s">
        <v>14075</v>
      </c>
    </row>
    <row r="11334" customFormat="false" ht="15" hidden="false" customHeight="false" outlineLevel="0" collapsed="false">
      <c r="A11334" s="0" t="s">
        <v>14073</v>
      </c>
      <c r="B11334" s="0" t="s">
        <v>14074</v>
      </c>
      <c r="C11334" s="0" t="s">
        <v>14076</v>
      </c>
    </row>
    <row r="11335" customFormat="false" ht="15" hidden="false" customHeight="false" outlineLevel="0" collapsed="false">
      <c r="A11335" s="0" t="s">
        <v>14073</v>
      </c>
      <c r="B11335" s="0" t="s">
        <v>14077</v>
      </c>
      <c r="C11335" s="0" t="s">
        <v>14078</v>
      </c>
    </row>
    <row r="11336" customFormat="false" ht="15" hidden="false" customHeight="false" outlineLevel="0" collapsed="false">
      <c r="A11336" s="0" t="s">
        <v>14073</v>
      </c>
      <c r="B11336" s="0" t="s">
        <v>14077</v>
      </c>
      <c r="C11336" s="0" t="s">
        <v>14078</v>
      </c>
    </row>
    <row r="11337" customFormat="false" ht="15" hidden="false" customHeight="false" outlineLevel="0" collapsed="false">
      <c r="A11337" s="0" t="s">
        <v>14073</v>
      </c>
      <c r="B11337" s="0" t="s">
        <v>14077</v>
      </c>
      <c r="C11337" s="0" t="s">
        <v>14078</v>
      </c>
    </row>
    <row r="11338" customFormat="false" ht="15" hidden="false" customHeight="false" outlineLevel="0" collapsed="false">
      <c r="A11338" s="0" t="s">
        <v>14073</v>
      </c>
      <c r="B11338" s="0" t="s">
        <v>14077</v>
      </c>
      <c r="C11338" s="0" t="s">
        <v>14079</v>
      </c>
    </row>
    <row r="11339" customFormat="false" ht="15" hidden="false" customHeight="false" outlineLevel="0" collapsed="false">
      <c r="A11339" s="0" t="s">
        <v>14073</v>
      </c>
      <c r="B11339" s="0" t="s">
        <v>14077</v>
      </c>
      <c r="C11339" s="0" t="s">
        <v>14078</v>
      </c>
    </row>
    <row r="11340" customFormat="false" ht="15" hidden="false" customHeight="false" outlineLevel="0" collapsed="false">
      <c r="A11340" s="0" t="s">
        <v>14073</v>
      </c>
      <c r="B11340" s="0" t="s">
        <v>14077</v>
      </c>
      <c r="C11340" s="0" t="s">
        <v>14080</v>
      </c>
    </row>
    <row r="11341" customFormat="false" ht="15" hidden="false" customHeight="false" outlineLevel="0" collapsed="false">
      <c r="A11341" s="0" t="s">
        <v>14073</v>
      </c>
      <c r="B11341" s="0" t="s">
        <v>14077</v>
      </c>
      <c r="C11341" s="0" t="s">
        <v>14078</v>
      </c>
    </row>
    <row r="11342" customFormat="false" ht="15" hidden="false" customHeight="false" outlineLevel="0" collapsed="false">
      <c r="A11342" s="0" t="s">
        <v>14073</v>
      </c>
      <c r="B11342" s="0" t="s">
        <v>14081</v>
      </c>
      <c r="C11342" s="0" t="s">
        <v>14082</v>
      </c>
    </row>
    <row r="11343" customFormat="false" ht="15" hidden="false" customHeight="false" outlineLevel="0" collapsed="false">
      <c r="A11343" s="0" t="s">
        <v>14073</v>
      </c>
      <c r="B11343" s="0" t="s">
        <v>14081</v>
      </c>
      <c r="C11343" s="0" t="s">
        <v>14082</v>
      </c>
    </row>
    <row r="11344" customFormat="false" ht="15" hidden="false" customHeight="false" outlineLevel="0" collapsed="false">
      <c r="A11344" s="0" t="s">
        <v>14073</v>
      </c>
      <c r="B11344" s="0" t="s">
        <v>14081</v>
      </c>
      <c r="C11344" s="0" t="s">
        <v>14082</v>
      </c>
    </row>
    <row r="11345" customFormat="false" ht="15" hidden="false" customHeight="false" outlineLevel="0" collapsed="false">
      <c r="A11345" s="0" t="s">
        <v>14073</v>
      </c>
      <c r="B11345" s="0" t="s">
        <v>14083</v>
      </c>
      <c r="C11345" s="0" t="s">
        <v>14084</v>
      </c>
    </row>
    <row r="11346" customFormat="false" ht="15" hidden="false" customHeight="false" outlineLevel="0" collapsed="false">
      <c r="A11346" s="0" t="s">
        <v>14073</v>
      </c>
      <c r="B11346" s="0" t="s">
        <v>14085</v>
      </c>
    </row>
    <row r="11347" customFormat="false" ht="15" hidden="false" customHeight="false" outlineLevel="0" collapsed="false">
      <c r="A11347" s="0" t="s">
        <v>14073</v>
      </c>
      <c r="B11347" s="0" t="s">
        <v>14086</v>
      </c>
    </row>
    <row r="11348" customFormat="false" ht="15" hidden="false" customHeight="false" outlineLevel="0" collapsed="false">
      <c r="A11348" s="0" t="s">
        <v>14073</v>
      </c>
      <c r="B11348" s="0" t="s">
        <v>14086</v>
      </c>
      <c r="C11348" s="0" t="s">
        <v>14087</v>
      </c>
    </row>
    <row r="11349" customFormat="false" ht="15" hidden="false" customHeight="false" outlineLevel="0" collapsed="false">
      <c r="A11349" s="0" t="s">
        <v>14073</v>
      </c>
      <c r="B11349" s="0" t="s">
        <v>14086</v>
      </c>
      <c r="C11349" s="0" t="s">
        <v>14088</v>
      </c>
    </row>
    <row r="11350" customFormat="false" ht="15" hidden="false" customHeight="false" outlineLevel="0" collapsed="false">
      <c r="A11350" s="0" t="s">
        <v>14073</v>
      </c>
      <c r="B11350" s="0" t="s">
        <v>14086</v>
      </c>
      <c r="C11350" s="0" t="s">
        <v>14089</v>
      </c>
    </row>
    <row r="11351" customFormat="false" ht="15" hidden="false" customHeight="false" outlineLevel="0" collapsed="false">
      <c r="A11351" s="0" t="s">
        <v>14073</v>
      </c>
      <c r="B11351" s="0" t="s">
        <v>14086</v>
      </c>
      <c r="C11351" s="0" t="s">
        <v>14089</v>
      </c>
    </row>
    <row r="11352" customFormat="false" ht="15" hidden="false" customHeight="false" outlineLevel="0" collapsed="false">
      <c r="A11352" s="0" t="s">
        <v>14073</v>
      </c>
      <c r="B11352" s="0" t="s">
        <v>14086</v>
      </c>
      <c r="C11352" s="0" t="s">
        <v>14090</v>
      </c>
    </row>
    <row r="11353" customFormat="false" ht="15" hidden="false" customHeight="false" outlineLevel="0" collapsed="false">
      <c r="A11353" s="0" t="s">
        <v>14073</v>
      </c>
      <c r="B11353" s="0" t="s">
        <v>14086</v>
      </c>
      <c r="C11353" s="0" t="s">
        <v>14089</v>
      </c>
    </row>
    <row r="11354" customFormat="false" ht="15" hidden="false" customHeight="false" outlineLevel="0" collapsed="false">
      <c r="A11354" s="0" t="s">
        <v>14073</v>
      </c>
      <c r="B11354" s="0" t="s">
        <v>14086</v>
      </c>
      <c r="C11354" s="0" t="s">
        <v>14089</v>
      </c>
    </row>
    <row r="11355" customFormat="false" ht="15" hidden="false" customHeight="false" outlineLevel="0" collapsed="false">
      <c r="A11355" s="0" t="s">
        <v>14073</v>
      </c>
      <c r="B11355" s="0" t="s">
        <v>14086</v>
      </c>
      <c r="C11355" s="0" t="s">
        <v>14089</v>
      </c>
    </row>
    <row r="11356" customFormat="false" ht="15" hidden="false" customHeight="false" outlineLevel="0" collapsed="false">
      <c r="A11356" s="0" t="s">
        <v>14073</v>
      </c>
      <c r="B11356" s="0" t="s">
        <v>14086</v>
      </c>
      <c r="C11356" s="0" t="s">
        <v>14091</v>
      </c>
    </row>
    <row r="11357" customFormat="false" ht="15" hidden="false" customHeight="false" outlineLevel="0" collapsed="false">
      <c r="A11357" s="0" t="s">
        <v>14073</v>
      </c>
      <c r="B11357" s="0" t="s">
        <v>14092</v>
      </c>
      <c r="C11357" s="0" t="s">
        <v>14093</v>
      </c>
    </row>
    <row r="11358" customFormat="false" ht="15" hidden="false" customHeight="false" outlineLevel="0" collapsed="false">
      <c r="A11358" s="0" t="s">
        <v>14073</v>
      </c>
      <c r="B11358" s="0" t="s">
        <v>14092</v>
      </c>
      <c r="C11358" s="0" t="s">
        <v>14094</v>
      </c>
    </row>
    <row r="11359" customFormat="false" ht="15" hidden="false" customHeight="false" outlineLevel="0" collapsed="false">
      <c r="A11359" s="0" t="s">
        <v>14073</v>
      </c>
      <c r="B11359" s="0" t="s">
        <v>14092</v>
      </c>
      <c r="C11359" s="0" t="s">
        <v>14094</v>
      </c>
    </row>
    <row r="11360" customFormat="false" ht="15" hidden="false" customHeight="false" outlineLevel="0" collapsed="false">
      <c r="A11360" s="0" t="s">
        <v>14073</v>
      </c>
      <c r="B11360" s="0" t="s">
        <v>14092</v>
      </c>
    </row>
    <row r="11361" customFormat="false" ht="15" hidden="false" customHeight="false" outlineLevel="0" collapsed="false">
      <c r="A11361" s="0" t="s">
        <v>14073</v>
      </c>
      <c r="B11361" s="0" t="s">
        <v>14095</v>
      </c>
      <c r="C11361" s="0" t="s">
        <v>14096</v>
      </c>
    </row>
    <row r="11362" customFormat="false" ht="15" hidden="false" customHeight="false" outlineLevel="0" collapsed="false">
      <c r="A11362" s="0" t="s">
        <v>14073</v>
      </c>
      <c r="B11362" s="0" t="s">
        <v>14095</v>
      </c>
      <c r="C11362" s="0" t="s">
        <v>14097</v>
      </c>
    </row>
    <row r="11363" customFormat="false" ht="15" hidden="false" customHeight="false" outlineLevel="0" collapsed="false">
      <c r="A11363" s="0" t="s">
        <v>14073</v>
      </c>
      <c r="B11363" s="0" t="s">
        <v>14095</v>
      </c>
      <c r="C11363" s="0" t="s">
        <v>14098</v>
      </c>
    </row>
    <row r="11364" customFormat="false" ht="15" hidden="false" customHeight="false" outlineLevel="0" collapsed="false">
      <c r="A11364" s="0" t="s">
        <v>14073</v>
      </c>
      <c r="B11364" s="0" t="s">
        <v>14095</v>
      </c>
      <c r="C11364" s="0" t="s">
        <v>14099</v>
      </c>
    </row>
    <row r="11365" customFormat="false" ht="15" hidden="false" customHeight="false" outlineLevel="0" collapsed="false">
      <c r="A11365" s="0" t="s">
        <v>14073</v>
      </c>
      <c r="B11365" s="0" t="s">
        <v>14095</v>
      </c>
      <c r="C11365" s="0" t="s">
        <v>14097</v>
      </c>
    </row>
    <row r="11366" customFormat="false" ht="15" hidden="false" customHeight="false" outlineLevel="0" collapsed="false">
      <c r="A11366" s="0" t="s">
        <v>14073</v>
      </c>
      <c r="B11366" s="0" t="s">
        <v>14095</v>
      </c>
      <c r="C11366" s="0" t="s">
        <v>14100</v>
      </c>
    </row>
    <row r="11367" customFormat="false" ht="15" hidden="false" customHeight="false" outlineLevel="0" collapsed="false">
      <c r="A11367" s="0" t="s">
        <v>14073</v>
      </c>
      <c r="B11367" s="0" t="s">
        <v>14095</v>
      </c>
      <c r="C11367" s="0" t="s">
        <v>14101</v>
      </c>
    </row>
    <row r="11368" customFormat="false" ht="15" hidden="false" customHeight="false" outlineLevel="0" collapsed="false">
      <c r="A11368" s="0" t="s">
        <v>14073</v>
      </c>
      <c r="B11368" s="0" t="s">
        <v>14095</v>
      </c>
      <c r="C11368" s="0" t="s">
        <v>14097</v>
      </c>
    </row>
    <row r="11369" customFormat="false" ht="15" hidden="false" customHeight="false" outlineLevel="0" collapsed="false">
      <c r="A11369" s="0" t="s">
        <v>14073</v>
      </c>
      <c r="B11369" s="0" t="s">
        <v>14095</v>
      </c>
      <c r="C11369" s="0" t="s">
        <v>14097</v>
      </c>
    </row>
    <row r="11370" customFormat="false" ht="15" hidden="false" customHeight="false" outlineLevel="0" collapsed="false">
      <c r="A11370" s="0" t="s">
        <v>14073</v>
      </c>
      <c r="B11370" s="0" t="s">
        <v>14095</v>
      </c>
      <c r="C11370" s="0" t="s">
        <v>14097</v>
      </c>
    </row>
    <row r="11371" customFormat="false" ht="15" hidden="false" customHeight="false" outlineLevel="0" collapsed="false">
      <c r="A11371" s="0" t="s">
        <v>14073</v>
      </c>
      <c r="B11371" s="0" t="s">
        <v>14095</v>
      </c>
      <c r="C11371" s="0" t="s">
        <v>14097</v>
      </c>
    </row>
    <row r="11372" customFormat="false" ht="15" hidden="false" customHeight="false" outlineLevel="0" collapsed="false">
      <c r="A11372" s="0" t="s">
        <v>14073</v>
      </c>
      <c r="B11372" s="0" t="s">
        <v>14095</v>
      </c>
      <c r="C11372" s="0" t="s">
        <v>14097</v>
      </c>
    </row>
    <row r="11373" customFormat="false" ht="15" hidden="false" customHeight="false" outlineLevel="0" collapsed="false">
      <c r="A11373" s="0" t="s">
        <v>14073</v>
      </c>
      <c r="B11373" s="0" t="s">
        <v>14102</v>
      </c>
      <c r="C11373" s="0" t="s">
        <v>14103</v>
      </c>
    </row>
    <row r="11374" customFormat="false" ht="15" hidden="false" customHeight="false" outlineLevel="0" collapsed="false">
      <c r="A11374" s="0" t="s">
        <v>14073</v>
      </c>
      <c r="B11374" s="0" t="s">
        <v>14102</v>
      </c>
      <c r="C11374" s="0" t="s">
        <v>14104</v>
      </c>
    </row>
    <row r="11375" customFormat="false" ht="15" hidden="false" customHeight="false" outlineLevel="0" collapsed="false">
      <c r="A11375" s="0" t="s">
        <v>14073</v>
      </c>
      <c r="B11375" s="0" t="s">
        <v>14102</v>
      </c>
      <c r="C11375" s="0" t="s">
        <v>14105</v>
      </c>
    </row>
    <row r="11376" customFormat="false" ht="15" hidden="false" customHeight="false" outlineLevel="0" collapsed="false">
      <c r="A11376" s="0" t="s">
        <v>14073</v>
      </c>
      <c r="B11376" s="0" t="s">
        <v>14102</v>
      </c>
      <c r="C11376" s="0" t="s">
        <v>14106</v>
      </c>
    </row>
    <row r="11377" customFormat="false" ht="15" hidden="false" customHeight="false" outlineLevel="0" collapsed="false">
      <c r="A11377" s="0" t="s">
        <v>14073</v>
      </c>
      <c r="B11377" s="0" t="s">
        <v>14102</v>
      </c>
      <c r="C11377" s="0" t="s">
        <v>14107</v>
      </c>
    </row>
    <row r="11378" customFormat="false" ht="15" hidden="false" customHeight="false" outlineLevel="0" collapsed="false">
      <c r="A11378" s="0" t="s">
        <v>14073</v>
      </c>
      <c r="B11378" s="0" t="s">
        <v>14108</v>
      </c>
      <c r="C11378" s="0" t="s">
        <v>14109</v>
      </c>
    </row>
    <row r="11379" customFormat="false" ht="15" hidden="false" customHeight="false" outlineLevel="0" collapsed="false">
      <c r="A11379" s="0" t="s">
        <v>14073</v>
      </c>
      <c r="B11379" s="0" t="s">
        <v>14110</v>
      </c>
      <c r="C11379" s="0" t="s">
        <v>14111</v>
      </c>
    </row>
    <row r="11380" customFormat="false" ht="15" hidden="false" customHeight="false" outlineLevel="0" collapsed="false">
      <c r="A11380" s="0" t="s">
        <v>14073</v>
      </c>
      <c r="B11380" s="0" t="s">
        <v>14110</v>
      </c>
      <c r="C11380" s="0" t="s">
        <v>14112</v>
      </c>
    </row>
    <row r="11381" customFormat="false" ht="15" hidden="false" customHeight="false" outlineLevel="0" collapsed="false">
      <c r="A11381" s="0" t="s">
        <v>14073</v>
      </c>
      <c r="B11381" s="0" t="s">
        <v>14110</v>
      </c>
      <c r="C11381" s="0" t="s">
        <v>14113</v>
      </c>
    </row>
    <row r="11382" customFormat="false" ht="15" hidden="false" customHeight="false" outlineLevel="0" collapsed="false">
      <c r="A11382" s="0" t="s">
        <v>14073</v>
      </c>
      <c r="B11382" s="0" t="s">
        <v>14110</v>
      </c>
      <c r="C11382" s="0" t="s">
        <v>14114</v>
      </c>
    </row>
    <row r="11383" customFormat="false" ht="15" hidden="false" customHeight="false" outlineLevel="0" collapsed="false">
      <c r="A11383" s="0" t="s">
        <v>14073</v>
      </c>
      <c r="B11383" s="0" t="s">
        <v>14110</v>
      </c>
      <c r="C11383" s="0" t="s">
        <v>14115</v>
      </c>
    </row>
    <row r="11384" customFormat="false" ht="15" hidden="false" customHeight="false" outlineLevel="0" collapsed="false">
      <c r="A11384" s="0" t="s">
        <v>14073</v>
      </c>
      <c r="B11384" s="0" t="s">
        <v>14110</v>
      </c>
      <c r="C11384" s="0" t="s">
        <v>14115</v>
      </c>
    </row>
    <row r="11385" customFormat="false" ht="15" hidden="false" customHeight="false" outlineLevel="0" collapsed="false">
      <c r="A11385" s="0" t="s">
        <v>14073</v>
      </c>
      <c r="B11385" s="0" t="s">
        <v>14110</v>
      </c>
      <c r="C11385" s="0" t="s">
        <v>14115</v>
      </c>
    </row>
    <row r="11386" customFormat="false" ht="15" hidden="false" customHeight="false" outlineLevel="0" collapsed="false">
      <c r="A11386" s="0" t="s">
        <v>14073</v>
      </c>
      <c r="B11386" s="0" t="s">
        <v>14110</v>
      </c>
      <c r="C11386" s="0" t="s">
        <v>14115</v>
      </c>
    </row>
    <row r="11387" customFormat="false" ht="15" hidden="false" customHeight="false" outlineLevel="0" collapsed="false">
      <c r="A11387" s="0" t="s">
        <v>14073</v>
      </c>
      <c r="B11387" s="0" t="s">
        <v>14110</v>
      </c>
      <c r="C11387" s="0" t="s">
        <v>14111</v>
      </c>
    </row>
    <row r="11388" customFormat="false" ht="15" hidden="false" customHeight="false" outlineLevel="0" collapsed="false">
      <c r="A11388" s="0" t="s">
        <v>14073</v>
      </c>
      <c r="B11388" s="0" t="s">
        <v>14110</v>
      </c>
      <c r="C11388" s="0" t="s">
        <v>14116</v>
      </c>
    </row>
    <row r="11389" customFormat="false" ht="15" hidden="false" customHeight="false" outlineLevel="0" collapsed="false">
      <c r="A11389" s="0" t="s">
        <v>14073</v>
      </c>
      <c r="B11389" s="0" t="s">
        <v>14110</v>
      </c>
      <c r="C11389" s="0" t="s">
        <v>14117</v>
      </c>
    </row>
    <row r="11390" customFormat="false" ht="15" hidden="false" customHeight="false" outlineLevel="0" collapsed="false">
      <c r="A11390" s="0" t="s">
        <v>14073</v>
      </c>
      <c r="B11390" s="0" t="s">
        <v>14110</v>
      </c>
      <c r="C11390" s="0" t="s">
        <v>14118</v>
      </c>
    </row>
    <row r="11391" customFormat="false" ht="15" hidden="false" customHeight="false" outlineLevel="0" collapsed="false">
      <c r="A11391" s="0" t="s">
        <v>14073</v>
      </c>
      <c r="B11391" s="0" t="s">
        <v>14110</v>
      </c>
      <c r="C11391" s="0" t="s">
        <v>14111</v>
      </c>
    </row>
    <row r="11392" customFormat="false" ht="15" hidden="false" customHeight="false" outlineLevel="0" collapsed="false">
      <c r="A11392" s="0" t="s">
        <v>14073</v>
      </c>
      <c r="B11392" s="0" t="s">
        <v>14119</v>
      </c>
      <c r="C11392" s="0" t="s">
        <v>14120</v>
      </c>
    </row>
    <row r="11393" customFormat="false" ht="15" hidden="false" customHeight="false" outlineLevel="0" collapsed="false">
      <c r="A11393" s="0" t="s">
        <v>14121</v>
      </c>
      <c r="B11393" s="0" t="s">
        <v>14122</v>
      </c>
      <c r="C11393" s="0" t="s">
        <v>14123</v>
      </c>
    </row>
    <row r="11394" customFormat="false" ht="15" hidden="false" customHeight="false" outlineLevel="0" collapsed="false">
      <c r="A11394" s="0" t="s">
        <v>14121</v>
      </c>
      <c r="B11394" s="0" t="s">
        <v>14122</v>
      </c>
      <c r="C11394" s="0" t="s">
        <v>14123</v>
      </c>
    </row>
    <row r="11395" customFormat="false" ht="15" hidden="false" customHeight="false" outlineLevel="0" collapsed="false">
      <c r="A11395" s="0" t="s">
        <v>14121</v>
      </c>
      <c r="B11395" s="0" t="s">
        <v>14124</v>
      </c>
      <c r="C11395" s="0" t="s">
        <v>14125</v>
      </c>
    </row>
    <row r="11396" customFormat="false" ht="15" hidden="false" customHeight="false" outlineLevel="0" collapsed="false">
      <c r="A11396" s="0" t="s">
        <v>14121</v>
      </c>
      <c r="B11396" s="0" t="s">
        <v>14126</v>
      </c>
      <c r="C11396" s="0" t="s">
        <v>14127</v>
      </c>
    </row>
    <row r="11397" customFormat="false" ht="15" hidden="false" customHeight="false" outlineLevel="0" collapsed="false">
      <c r="A11397" s="0" t="s">
        <v>14121</v>
      </c>
      <c r="B11397" s="0" t="s">
        <v>14128</v>
      </c>
      <c r="C11397" s="0" t="s">
        <v>14129</v>
      </c>
    </row>
    <row r="11398" customFormat="false" ht="15" hidden="false" customHeight="false" outlineLevel="0" collapsed="false">
      <c r="A11398" s="0" t="s">
        <v>14121</v>
      </c>
      <c r="B11398" s="0" t="s">
        <v>14128</v>
      </c>
      <c r="C11398" s="0" t="s">
        <v>14130</v>
      </c>
    </row>
    <row r="11399" customFormat="false" ht="15" hidden="false" customHeight="false" outlineLevel="0" collapsed="false">
      <c r="A11399" s="0" t="s">
        <v>14121</v>
      </c>
      <c r="B11399" s="0" t="s">
        <v>6244</v>
      </c>
      <c r="C11399" s="0" t="s">
        <v>14131</v>
      </c>
    </row>
    <row r="11400" customFormat="false" ht="15" hidden="false" customHeight="false" outlineLevel="0" collapsed="false">
      <c r="A11400" s="0" t="s">
        <v>14121</v>
      </c>
      <c r="B11400" s="0" t="s">
        <v>6244</v>
      </c>
      <c r="C11400" s="0" t="s">
        <v>14132</v>
      </c>
    </row>
    <row r="11401" customFormat="false" ht="15" hidden="false" customHeight="false" outlineLevel="0" collapsed="false">
      <c r="A11401" s="0" t="s">
        <v>14121</v>
      </c>
      <c r="B11401" s="0" t="s">
        <v>14133</v>
      </c>
      <c r="C11401" s="0" t="s">
        <v>14134</v>
      </c>
    </row>
    <row r="11402" customFormat="false" ht="15" hidden="false" customHeight="false" outlineLevel="0" collapsed="false">
      <c r="A11402" s="0" t="s">
        <v>14121</v>
      </c>
      <c r="B11402" s="0" t="s">
        <v>14135</v>
      </c>
      <c r="C11402" s="0" t="s">
        <v>14136</v>
      </c>
    </row>
    <row r="11403" customFormat="false" ht="15" hidden="false" customHeight="false" outlineLevel="0" collapsed="false">
      <c r="A11403" s="0" t="s">
        <v>14121</v>
      </c>
      <c r="B11403" s="0" t="s">
        <v>6650</v>
      </c>
      <c r="C11403" s="0" t="s">
        <v>14137</v>
      </c>
    </row>
    <row r="11404" customFormat="false" ht="15" hidden="false" customHeight="false" outlineLevel="0" collapsed="false">
      <c r="A11404" s="0" t="s">
        <v>14138</v>
      </c>
      <c r="B11404" s="0" t="s">
        <v>958</v>
      </c>
      <c r="C11404" s="0" t="s">
        <v>14139</v>
      </c>
    </row>
    <row r="11405" customFormat="false" ht="15" hidden="false" customHeight="false" outlineLevel="0" collapsed="false">
      <c r="A11405" s="0" t="s">
        <v>14140</v>
      </c>
      <c r="B11405" s="0" t="s">
        <v>14141</v>
      </c>
      <c r="C11405" s="0" t="s">
        <v>14142</v>
      </c>
    </row>
    <row r="11406" customFormat="false" ht="15" hidden="false" customHeight="false" outlineLevel="0" collapsed="false">
      <c r="A11406" s="0" t="s">
        <v>14140</v>
      </c>
      <c r="B11406" s="0" t="s">
        <v>14141</v>
      </c>
      <c r="C11406" s="0" t="s">
        <v>14142</v>
      </c>
    </row>
    <row r="11407" customFormat="false" ht="15" hidden="false" customHeight="false" outlineLevel="0" collapsed="false">
      <c r="A11407" s="0" t="s">
        <v>14140</v>
      </c>
      <c r="B11407" s="0" t="s">
        <v>14141</v>
      </c>
      <c r="C11407" s="0" t="s">
        <v>14143</v>
      </c>
    </row>
    <row r="11408" customFormat="false" ht="15" hidden="false" customHeight="false" outlineLevel="0" collapsed="false">
      <c r="A11408" s="0" t="s">
        <v>14140</v>
      </c>
      <c r="B11408" s="0" t="s">
        <v>14141</v>
      </c>
      <c r="C11408" s="0" t="s">
        <v>14143</v>
      </c>
    </row>
    <row r="11409" customFormat="false" ht="15" hidden="false" customHeight="false" outlineLevel="0" collapsed="false">
      <c r="A11409" s="0" t="s">
        <v>14140</v>
      </c>
      <c r="B11409" s="0" t="s">
        <v>14141</v>
      </c>
      <c r="C11409" s="0" t="s">
        <v>14143</v>
      </c>
    </row>
    <row r="11410" customFormat="false" ht="15" hidden="false" customHeight="false" outlineLevel="0" collapsed="false">
      <c r="A11410" s="0" t="s">
        <v>14140</v>
      </c>
      <c r="B11410" s="0" t="s">
        <v>14144</v>
      </c>
      <c r="C11410" s="0" t="s">
        <v>14145</v>
      </c>
    </row>
    <row r="11411" customFormat="false" ht="15" hidden="false" customHeight="false" outlineLevel="0" collapsed="false">
      <c r="A11411" s="0" t="s">
        <v>14140</v>
      </c>
      <c r="B11411" s="0" t="s">
        <v>14146</v>
      </c>
      <c r="C11411" s="0" t="s">
        <v>14147</v>
      </c>
    </row>
    <row r="11412" customFormat="false" ht="15" hidden="false" customHeight="false" outlineLevel="0" collapsed="false">
      <c r="A11412" s="0" t="s">
        <v>14148</v>
      </c>
      <c r="B11412" s="0" t="s">
        <v>14149</v>
      </c>
      <c r="C11412" s="0" t="s">
        <v>14150</v>
      </c>
    </row>
    <row r="11413" customFormat="false" ht="15" hidden="false" customHeight="false" outlineLevel="0" collapsed="false">
      <c r="A11413" s="0" t="s">
        <v>14148</v>
      </c>
      <c r="B11413" s="0" t="s">
        <v>14151</v>
      </c>
      <c r="C11413" s="0" t="s">
        <v>14152</v>
      </c>
    </row>
    <row r="11414" customFormat="false" ht="15" hidden="false" customHeight="false" outlineLevel="0" collapsed="false">
      <c r="A11414" s="0" t="s">
        <v>14148</v>
      </c>
      <c r="B11414" s="0" t="s">
        <v>14153</v>
      </c>
      <c r="C11414" s="0" t="s">
        <v>14154</v>
      </c>
    </row>
    <row r="11415" customFormat="false" ht="15" hidden="false" customHeight="false" outlineLevel="0" collapsed="false">
      <c r="A11415" s="0" t="s">
        <v>14148</v>
      </c>
      <c r="B11415" s="0" t="s">
        <v>14153</v>
      </c>
      <c r="C11415" s="0" t="s">
        <v>14154</v>
      </c>
    </row>
    <row r="11416" customFormat="false" ht="15" hidden="false" customHeight="false" outlineLevel="0" collapsed="false">
      <c r="A11416" s="0" t="s">
        <v>14148</v>
      </c>
      <c r="B11416" s="0" t="s">
        <v>14153</v>
      </c>
      <c r="C11416" s="0" t="s">
        <v>14154</v>
      </c>
    </row>
    <row r="11417" customFormat="false" ht="15" hidden="false" customHeight="false" outlineLevel="0" collapsed="false">
      <c r="A11417" s="0" t="s">
        <v>14148</v>
      </c>
      <c r="B11417" s="0" t="s">
        <v>14153</v>
      </c>
      <c r="C11417" s="0" t="s">
        <v>14155</v>
      </c>
    </row>
    <row r="11418" customFormat="false" ht="15" hidden="false" customHeight="false" outlineLevel="0" collapsed="false">
      <c r="A11418" s="0" t="s">
        <v>14148</v>
      </c>
      <c r="B11418" s="0" t="s">
        <v>14153</v>
      </c>
      <c r="C11418" s="0" t="s">
        <v>14156</v>
      </c>
    </row>
    <row r="11419" customFormat="false" ht="15" hidden="false" customHeight="false" outlineLevel="0" collapsed="false">
      <c r="A11419" s="0" t="s">
        <v>14148</v>
      </c>
      <c r="B11419" s="0" t="s">
        <v>14157</v>
      </c>
      <c r="C11419" s="0" t="s">
        <v>14158</v>
      </c>
    </row>
    <row r="11420" customFormat="false" ht="15" hidden="false" customHeight="false" outlineLevel="0" collapsed="false">
      <c r="A11420" s="0" t="s">
        <v>14148</v>
      </c>
      <c r="B11420" s="0" t="s">
        <v>14157</v>
      </c>
      <c r="C11420" s="0" t="s">
        <v>14158</v>
      </c>
    </row>
    <row r="11421" customFormat="false" ht="15" hidden="false" customHeight="false" outlineLevel="0" collapsed="false">
      <c r="A11421" s="0" t="s">
        <v>14148</v>
      </c>
      <c r="B11421" s="0" t="s">
        <v>14157</v>
      </c>
      <c r="C11421" s="0" t="s">
        <v>14158</v>
      </c>
    </row>
    <row r="11422" customFormat="false" ht="15" hidden="false" customHeight="false" outlineLevel="0" collapsed="false">
      <c r="A11422" s="0" t="s">
        <v>14148</v>
      </c>
      <c r="B11422" s="0" t="s">
        <v>14157</v>
      </c>
      <c r="C11422" s="0" t="s">
        <v>14159</v>
      </c>
    </row>
    <row r="11423" customFormat="false" ht="15" hidden="false" customHeight="false" outlineLevel="0" collapsed="false">
      <c r="A11423" s="0" t="s">
        <v>14148</v>
      </c>
      <c r="B11423" s="0" t="s">
        <v>14157</v>
      </c>
      <c r="C11423" s="0" t="s">
        <v>14160</v>
      </c>
    </row>
    <row r="11424" customFormat="false" ht="15" hidden="false" customHeight="false" outlineLevel="0" collapsed="false">
      <c r="A11424" s="0" t="s">
        <v>14148</v>
      </c>
      <c r="B11424" s="0" t="s">
        <v>14161</v>
      </c>
      <c r="C11424" s="0" t="s">
        <v>14162</v>
      </c>
    </row>
    <row r="11425" customFormat="false" ht="15" hidden="false" customHeight="false" outlineLevel="0" collapsed="false">
      <c r="A11425" s="0" t="s">
        <v>14148</v>
      </c>
      <c r="B11425" s="0" t="s">
        <v>14161</v>
      </c>
      <c r="C11425" s="0" t="s">
        <v>14162</v>
      </c>
    </row>
    <row r="11426" customFormat="false" ht="15" hidden="false" customHeight="false" outlineLevel="0" collapsed="false">
      <c r="A11426" s="0" t="s">
        <v>14148</v>
      </c>
      <c r="B11426" s="0" t="s">
        <v>14161</v>
      </c>
      <c r="C11426" s="0" t="s">
        <v>14163</v>
      </c>
    </row>
    <row r="11427" customFormat="false" ht="15" hidden="false" customHeight="false" outlineLevel="0" collapsed="false">
      <c r="A11427" s="0" t="s">
        <v>14148</v>
      </c>
      <c r="B11427" s="0" t="s">
        <v>14161</v>
      </c>
      <c r="C11427" s="0" t="s">
        <v>14162</v>
      </c>
    </row>
    <row r="11428" customFormat="false" ht="15" hidden="false" customHeight="false" outlineLevel="0" collapsed="false">
      <c r="A11428" s="0" t="s">
        <v>14148</v>
      </c>
      <c r="B11428" s="0" t="s">
        <v>14164</v>
      </c>
      <c r="C11428" s="0" t="s">
        <v>14165</v>
      </c>
    </row>
    <row r="11429" customFormat="false" ht="15" hidden="false" customHeight="false" outlineLevel="0" collapsed="false">
      <c r="A11429" s="0" t="s">
        <v>14148</v>
      </c>
      <c r="B11429" s="0" t="s">
        <v>14164</v>
      </c>
      <c r="C11429" s="0" t="s">
        <v>14165</v>
      </c>
    </row>
    <row r="11430" customFormat="false" ht="15" hidden="false" customHeight="false" outlineLevel="0" collapsed="false">
      <c r="A11430" s="0" t="s">
        <v>14148</v>
      </c>
      <c r="B11430" s="0" t="s">
        <v>14164</v>
      </c>
      <c r="C11430" s="0" t="s">
        <v>14165</v>
      </c>
    </row>
    <row r="11431" customFormat="false" ht="15" hidden="false" customHeight="false" outlineLevel="0" collapsed="false">
      <c r="A11431" s="0" t="s">
        <v>14148</v>
      </c>
      <c r="B11431" s="0" t="s">
        <v>14166</v>
      </c>
      <c r="C11431" s="0" t="s">
        <v>14167</v>
      </c>
    </row>
    <row r="11432" customFormat="false" ht="15" hidden="false" customHeight="false" outlineLevel="0" collapsed="false">
      <c r="A11432" s="0" t="s">
        <v>14148</v>
      </c>
      <c r="B11432" s="0" t="s">
        <v>14168</v>
      </c>
      <c r="C11432" s="0" t="s">
        <v>14167</v>
      </c>
    </row>
    <row r="11433" customFormat="false" ht="15" hidden="false" customHeight="false" outlineLevel="0" collapsed="false">
      <c r="A11433" s="0" t="s">
        <v>14148</v>
      </c>
      <c r="B11433" s="0" t="s">
        <v>14169</v>
      </c>
      <c r="C11433" s="0" t="s">
        <v>14165</v>
      </c>
    </row>
    <row r="11434" customFormat="false" ht="15" hidden="false" customHeight="false" outlineLevel="0" collapsed="false">
      <c r="A11434" s="0" t="s">
        <v>14148</v>
      </c>
      <c r="B11434" s="0" t="s">
        <v>14170</v>
      </c>
      <c r="C11434" s="0" t="s">
        <v>14171</v>
      </c>
    </row>
    <row r="11435" customFormat="false" ht="15" hidden="false" customHeight="false" outlineLevel="0" collapsed="false">
      <c r="A11435" s="0" t="s">
        <v>14148</v>
      </c>
      <c r="B11435" s="0" t="s">
        <v>14170</v>
      </c>
      <c r="C11435" s="0" t="s">
        <v>14172</v>
      </c>
    </row>
    <row r="11436" customFormat="false" ht="15" hidden="false" customHeight="false" outlineLevel="0" collapsed="false">
      <c r="A11436" s="0" t="s">
        <v>14148</v>
      </c>
      <c r="B11436" s="0" t="s">
        <v>14170</v>
      </c>
      <c r="C11436" s="0" t="s">
        <v>14173</v>
      </c>
    </row>
    <row r="11437" customFormat="false" ht="15" hidden="false" customHeight="false" outlineLevel="0" collapsed="false">
      <c r="A11437" s="0" t="s">
        <v>14148</v>
      </c>
      <c r="B11437" s="0" t="s">
        <v>14170</v>
      </c>
      <c r="C11437" s="0" t="s">
        <v>14174</v>
      </c>
    </row>
    <row r="11438" customFormat="false" ht="15" hidden="false" customHeight="false" outlineLevel="0" collapsed="false">
      <c r="A11438" s="0" t="s">
        <v>14148</v>
      </c>
      <c r="B11438" s="0" t="s">
        <v>14170</v>
      </c>
      <c r="C11438" s="0" t="s">
        <v>14175</v>
      </c>
    </row>
    <row r="11439" customFormat="false" ht="15" hidden="false" customHeight="false" outlineLevel="0" collapsed="false">
      <c r="A11439" s="0" t="s">
        <v>14176</v>
      </c>
      <c r="B11439" s="0" t="s">
        <v>14177</v>
      </c>
      <c r="C11439" s="0" t="s">
        <v>14178</v>
      </c>
    </row>
    <row r="11440" customFormat="false" ht="15" hidden="false" customHeight="false" outlineLevel="0" collapsed="false">
      <c r="A11440" s="0" t="s">
        <v>14176</v>
      </c>
      <c r="B11440" s="0" t="s">
        <v>14179</v>
      </c>
      <c r="C11440" s="0" t="s">
        <v>14180</v>
      </c>
    </row>
    <row r="11441" customFormat="false" ht="15" hidden="false" customHeight="false" outlineLevel="0" collapsed="false">
      <c r="A11441" s="0" t="s">
        <v>14181</v>
      </c>
      <c r="B11441" s="0" t="s">
        <v>14182</v>
      </c>
      <c r="C11441" s="0" t="s">
        <v>14183</v>
      </c>
    </row>
    <row r="11442" customFormat="false" ht="15" hidden="false" customHeight="false" outlineLevel="0" collapsed="false">
      <c r="A11442" s="0" t="s">
        <v>14181</v>
      </c>
      <c r="B11442" s="0" t="s">
        <v>14184</v>
      </c>
      <c r="C11442" s="0" t="s">
        <v>14185</v>
      </c>
    </row>
    <row r="11443" customFormat="false" ht="15" hidden="false" customHeight="false" outlineLevel="0" collapsed="false">
      <c r="A11443" s="0" t="s">
        <v>14181</v>
      </c>
      <c r="B11443" s="0" t="s">
        <v>14184</v>
      </c>
      <c r="C11443" s="0" t="s">
        <v>14185</v>
      </c>
    </row>
    <row r="11444" customFormat="false" ht="15" hidden="false" customHeight="false" outlineLevel="0" collapsed="false">
      <c r="A11444" s="0" t="s">
        <v>14181</v>
      </c>
      <c r="B11444" s="0" t="s">
        <v>14184</v>
      </c>
      <c r="C11444" s="0" t="s">
        <v>14185</v>
      </c>
    </row>
    <row r="11445" customFormat="false" ht="15" hidden="false" customHeight="false" outlineLevel="0" collapsed="false">
      <c r="A11445" s="0" t="s">
        <v>14181</v>
      </c>
      <c r="B11445" s="0" t="s">
        <v>14186</v>
      </c>
      <c r="C11445" s="0" t="s">
        <v>14187</v>
      </c>
    </row>
    <row r="11446" customFormat="false" ht="15" hidden="false" customHeight="false" outlineLevel="0" collapsed="false">
      <c r="A11446" s="0" t="s">
        <v>14181</v>
      </c>
      <c r="B11446" s="0" t="s">
        <v>14186</v>
      </c>
      <c r="C11446" s="0" t="s">
        <v>14187</v>
      </c>
    </row>
    <row r="11447" customFormat="false" ht="15" hidden="false" customHeight="false" outlineLevel="0" collapsed="false">
      <c r="A11447" s="0" t="s">
        <v>14181</v>
      </c>
      <c r="B11447" s="0" t="s">
        <v>14186</v>
      </c>
      <c r="C11447" s="0" t="s">
        <v>14187</v>
      </c>
    </row>
    <row r="11448" customFormat="false" ht="15" hidden="false" customHeight="false" outlineLevel="0" collapsed="false">
      <c r="A11448" s="0" t="s">
        <v>14181</v>
      </c>
      <c r="B11448" s="0" t="s">
        <v>14186</v>
      </c>
      <c r="C11448" s="0" t="s">
        <v>14187</v>
      </c>
    </row>
    <row r="11449" customFormat="false" ht="15" hidden="false" customHeight="false" outlineLevel="0" collapsed="false">
      <c r="A11449" s="0" t="s">
        <v>14181</v>
      </c>
      <c r="B11449" s="0" t="s">
        <v>14186</v>
      </c>
      <c r="C11449" s="0" t="s">
        <v>14187</v>
      </c>
    </row>
    <row r="11450" customFormat="false" ht="15" hidden="false" customHeight="false" outlineLevel="0" collapsed="false">
      <c r="A11450" s="0" t="s">
        <v>14181</v>
      </c>
      <c r="B11450" s="0" t="s">
        <v>14186</v>
      </c>
      <c r="C11450" s="0" t="s">
        <v>14187</v>
      </c>
    </row>
    <row r="11451" customFormat="false" ht="15" hidden="false" customHeight="false" outlineLevel="0" collapsed="false">
      <c r="A11451" s="0" t="s">
        <v>14181</v>
      </c>
      <c r="B11451" s="0" t="s">
        <v>14186</v>
      </c>
      <c r="C11451" s="0" t="s">
        <v>14187</v>
      </c>
    </row>
    <row r="11452" customFormat="false" ht="15" hidden="false" customHeight="false" outlineLevel="0" collapsed="false">
      <c r="A11452" s="0" t="s">
        <v>14181</v>
      </c>
      <c r="B11452" s="0" t="s">
        <v>14186</v>
      </c>
      <c r="C11452" s="0" t="s">
        <v>14187</v>
      </c>
    </row>
    <row r="11453" customFormat="false" ht="15" hidden="false" customHeight="false" outlineLevel="0" collapsed="false">
      <c r="A11453" s="0" t="s">
        <v>14181</v>
      </c>
      <c r="B11453" s="0" t="s">
        <v>14186</v>
      </c>
      <c r="C11453" s="0" t="s">
        <v>14188</v>
      </c>
    </row>
    <row r="11454" customFormat="false" ht="15" hidden="false" customHeight="false" outlineLevel="0" collapsed="false">
      <c r="A11454" s="0" t="s">
        <v>14181</v>
      </c>
      <c r="B11454" s="0" t="s">
        <v>14189</v>
      </c>
      <c r="C11454" s="0" t="s">
        <v>14190</v>
      </c>
    </row>
    <row r="11455" customFormat="false" ht="15" hidden="false" customHeight="false" outlineLevel="0" collapsed="false">
      <c r="A11455" s="0" t="s">
        <v>14181</v>
      </c>
      <c r="B11455" s="0" t="s">
        <v>14191</v>
      </c>
      <c r="C11455" s="0" t="s">
        <v>14192</v>
      </c>
    </row>
    <row r="11456" customFormat="false" ht="15" hidden="false" customHeight="false" outlineLevel="0" collapsed="false">
      <c r="A11456" s="0" t="s">
        <v>14181</v>
      </c>
      <c r="B11456" s="0" t="s">
        <v>14193</v>
      </c>
      <c r="C11456" s="0" t="s">
        <v>14194</v>
      </c>
    </row>
    <row r="11457" customFormat="false" ht="15" hidden="false" customHeight="false" outlineLevel="0" collapsed="false">
      <c r="A11457" s="0" t="s">
        <v>14181</v>
      </c>
      <c r="B11457" s="0" t="s">
        <v>14193</v>
      </c>
      <c r="C11457" s="0" t="s">
        <v>14195</v>
      </c>
    </row>
    <row r="11458" customFormat="false" ht="15" hidden="false" customHeight="false" outlineLevel="0" collapsed="false">
      <c r="A11458" s="0" t="s">
        <v>14181</v>
      </c>
      <c r="B11458" s="0" t="s">
        <v>14193</v>
      </c>
      <c r="C11458" s="0" t="s">
        <v>14195</v>
      </c>
    </row>
    <row r="11459" customFormat="false" ht="15" hidden="false" customHeight="false" outlineLevel="0" collapsed="false">
      <c r="A11459" s="0" t="s">
        <v>14181</v>
      </c>
      <c r="B11459" s="0" t="s">
        <v>14193</v>
      </c>
      <c r="C11459" s="0" t="s">
        <v>14195</v>
      </c>
    </row>
    <row r="11460" customFormat="false" ht="15" hidden="false" customHeight="false" outlineLevel="0" collapsed="false">
      <c r="A11460" s="0" t="s">
        <v>14181</v>
      </c>
      <c r="B11460" s="0" t="s">
        <v>14193</v>
      </c>
      <c r="C11460" s="0" t="s">
        <v>14196</v>
      </c>
    </row>
    <row r="11461" customFormat="false" ht="15" hidden="false" customHeight="false" outlineLevel="0" collapsed="false">
      <c r="A11461" s="0" t="s">
        <v>14181</v>
      </c>
      <c r="B11461" s="0" t="s">
        <v>14197</v>
      </c>
      <c r="C11461" s="0" t="s">
        <v>14198</v>
      </c>
    </row>
    <row r="11462" customFormat="false" ht="15" hidden="false" customHeight="false" outlineLevel="0" collapsed="false">
      <c r="A11462" s="0" t="s">
        <v>14181</v>
      </c>
      <c r="B11462" s="0" t="s">
        <v>14199</v>
      </c>
      <c r="C11462" s="0" t="s">
        <v>14200</v>
      </c>
    </row>
    <row r="11463" customFormat="false" ht="15" hidden="false" customHeight="false" outlineLevel="0" collapsed="false">
      <c r="A11463" s="0" t="s">
        <v>14181</v>
      </c>
      <c r="B11463" s="0" t="s">
        <v>14199</v>
      </c>
      <c r="C11463" s="0" t="s">
        <v>14200</v>
      </c>
    </row>
    <row r="11464" customFormat="false" ht="15" hidden="false" customHeight="false" outlineLevel="0" collapsed="false">
      <c r="A11464" s="0" t="s">
        <v>14181</v>
      </c>
      <c r="B11464" s="0" t="s">
        <v>14199</v>
      </c>
      <c r="C11464" s="0" t="s">
        <v>14200</v>
      </c>
    </row>
    <row r="11465" customFormat="false" ht="15" hidden="false" customHeight="false" outlineLevel="0" collapsed="false">
      <c r="A11465" s="0" t="s">
        <v>14181</v>
      </c>
      <c r="B11465" s="0" t="s">
        <v>14201</v>
      </c>
      <c r="C11465" s="0" t="s">
        <v>14202</v>
      </c>
    </row>
    <row r="11466" customFormat="false" ht="15" hidden="false" customHeight="false" outlineLevel="0" collapsed="false">
      <c r="A11466" s="0" t="s">
        <v>14181</v>
      </c>
      <c r="B11466" s="0" t="s">
        <v>14203</v>
      </c>
      <c r="C11466" s="0" t="s">
        <v>14204</v>
      </c>
    </row>
    <row r="11467" customFormat="false" ht="15" hidden="false" customHeight="false" outlineLevel="0" collapsed="false">
      <c r="A11467" s="0" t="s">
        <v>14181</v>
      </c>
      <c r="B11467" s="0" t="s">
        <v>14205</v>
      </c>
      <c r="C11467" s="0" t="s">
        <v>14206</v>
      </c>
    </row>
    <row r="11468" customFormat="false" ht="15" hidden="false" customHeight="false" outlineLevel="0" collapsed="false">
      <c r="A11468" s="0" t="s">
        <v>14207</v>
      </c>
      <c r="B11468" s="0" t="s">
        <v>14208</v>
      </c>
      <c r="C11468" s="0" t="s">
        <v>14209</v>
      </c>
    </row>
    <row r="11469" customFormat="false" ht="15" hidden="false" customHeight="false" outlineLevel="0" collapsed="false">
      <c r="A11469" s="0" t="s">
        <v>14207</v>
      </c>
      <c r="B11469" s="0" t="s">
        <v>14208</v>
      </c>
      <c r="C11469" s="0" t="s">
        <v>14209</v>
      </c>
    </row>
    <row r="11470" customFormat="false" ht="15" hidden="false" customHeight="false" outlineLevel="0" collapsed="false">
      <c r="A11470" s="0" t="s">
        <v>14207</v>
      </c>
      <c r="B11470" s="0" t="s">
        <v>14208</v>
      </c>
      <c r="C11470" s="0" t="s">
        <v>14209</v>
      </c>
    </row>
    <row r="11471" customFormat="false" ht="15" hidden="false" customHeight="false" outlineLevel="0" collapsed="false">
      <c r="A11471" s="0" t="s">
        <v>14207</v>
      </c>
      <c r="B11471" s="0" t="s">
        <v>14208</v>
      </c>
      <c r="C11471" s="0" t="s">
        <v>14210</v>
      </c>
    </row>
    <row r="11472" customFormat="false" ht="15" hidden="false" customHeight="false" outlineLevel="0" collapsed="false">
      <c r="A11472" s="0" t="s">
        <v>14211</v>
      </c>
      <c r="B11472" s="0" t="s">
        <v>14212</v>
      </c>
      <c r="C11472" s="0" t="s">
        <v>14213</v>
      </c>
    </row>
    <row r="11473" customFormat="false" ht="15" hidden="false" customHeight="false" outlineLevel="0" collapsed="false">
      <c r="A11473" s="0" t="s">
        <v>14214</v>
      </c>
      <c r="B11473" s="0" t="s">
        <v>14215</v>
      </c>
      <c r="C11473" s="0" t="s">
        <v>14216</v>
      </c>
    </row>
    <row r="11474" customFormat="false" ht="15" hidden="false" customHeight="false" outlineLevel="0" collapsed="false">
      <c r="A11474" s="0" t="s">
        <v>14214</v>
      </c>
      <c r="B11474" s="0" t="s">
        <v>14215</v>
      </c>
      <c r="C11474" s="0" t="s">
        <v>14216</v>
      </c>
    </row>
    <row r="11475" customFormat="false" ht="15" hidden="false" customHeight="false" outlineLevel="0" collapsed="false">
      <c r="A11475" s="0" t="s">
        <v>14214</v>
      </c>
      <c r="B11475" s="0" t="s">
        <v>14215</v>
      </c>
      <c r="C11475" s="0" t="s">
        <v>14216</v>
      </c>
    </row>
    <row r="11476" customFormat="false" ht="15" hidden="false" customHeight="false" outlineLevel="0" collapsed="false">
      <c r="A11476" s="0" t="s">
        <v>14214</v>
      </c>
      <c r="B11476" s="0" t="s">
        <v>7249</v>
      </c>
      <c r="C11476" s="0" t="s">
        <v>14217</v>
      </c>
    </row>
    <row r="11477" customFormat="false" ht="15" hidden="false" customHeight="false" outlineLevel="0" collapsed="false">
      <c r="A11477" s="0" t="s">
        <v>14214</v>
      </c>
      <c r="B11477" s="0" t="s">
        <v>14218</v>
      </c>
      <c r="C11477" s="0" t="s">
        <v>14219</v>
      </c>
    </row>
    <row r="11478" customFormat="false" ht="15" hidden="false" customHeight="false" outlineLevel="0" collapsed="false">
      <c r="A11478" s="0" t="s">
        <v>14220</v>
      </c>
      <c r="B11478" s="0" t="s">
        <v>609</v>
      </c>
      <c r="C11478" s="0" t="s">
        <v>14221</v>
      </c>
    </row>
    <row r="11479" customFormat="false" ht="15" hidden="false" customHeight="false" outlineLevel="0" collapsed="false">
      <c r="A11479" s="0" t="s">
        <v>14222</v>
      </c>
      <c r="B11479" s="0" t="s">
        <v>198</v>
      </c>
      <c r="C11479" s="0" t="s">
        <v>14223</v>
      </c>
    </row>
    <row r="11480" customFormat="false" ht="15" hidden="false" customHeight="false" outlineLevel="0" collapsed="false">
      <c r="A11480" s="0" t="s">
        <v>14222</v>
      </c>
      <c r="B11480" s="0" t="s">
        <v>198</v>
      </c>
      <c r="C11480" s="0" t="s">
        <v>14223</v>
      </c>
    </row>
    <row r="11481" customFormat="false" ht="15" hidden="false" customHeight="false" outlineLevel="0" collapsed="false">
      <c r="A11481" s="0" t="s">
        <v>14222</v>
      </c>
      <c r="B11481" s="0" t="s">
        <v>198</v>
      </c>
      <c r="C11481" s="0" t="s">
        <v>14223</v>
      </c>
    </row>
    <row r="11482" customFormat="false" ht="15" hidden="false" customHeight="false" outlineLevel="0" collapsed="false">
      <c r="A11482" s="0" t="s">
        <v>14222</v>
      </c>
      <c r="B11482" s="0" t="s">
        <v>198</v>
      </c>
      <c r="C11482" s="0" t="s">
        <v>14223</v>
      </c>
    </row>
    <row r="11483" customFormat="false" ht="15" hidden="false" customHeight="false" outlineLevel="0" collapsed="false">
      <c r="A11483" s="0" t="s">
        <v>14224</v>
      </c>
      <c r="B11483" s="0" t="s">
        <v>14225</v>
      </c>
    </row>
    <row r="11484" customFormat="false" ht="15" hidden="false" customHeight="false" outlineLevel="0" collapsed="false">
      <c r="A11484" s="0" t="s">
        <v>14226</v>
      </c>
      <c r="B11484" s="0" t="s">
        <v>14227</v>
      </c>
      <c r="C11484" s="0" t="s">
        <v>14228</v>
      </c>
    </row>
    <row r="11485" customFormat="false" ht="15" hidden="false" customHeight="false" outlineLevel="0" collapsed="false">
      <c r="A11485" s="0" t="s">
        <v>14226</v>
      </c>
      <c r="B11485" s="0" t="s">
        <v>6604</v>
      </c>
      <c r="C11485" s="0" t="s">
        <v>14229</v>
      </c>
    </row>
    <row r="11486" customFormat="false" ht="15" hidden="false" customHeight="false" outlineLevel="0" collapsed="false">
      <c r="A11486" s="0" t="s">
        <v>14226</v>
      </c>
      <c r="B11486" s="0" t="s">
        <v>6604</v>
      </c>
      <c r="C11486" s="0" t="s">
        <v>14229</v>
      </c>
    </row>
    <row r="11487" customFormat="false" ht="15" hidden="false" customHeight="false" outlineLevel="0" collapsed="false">
      <c r="A11487" s="0" t="s">
        <v>14226</v>
      </c>
      <c r="B11487" s="0" t="s">
        <v>6604</v>
      </c>
      <c r="C11487" s="0" t="s">
        <v>14229</v>
      </c>
    </row>
    <row r="11488" customFormat="false" ht="15" hidden="false" customHeight="false" outlineLevel="0" collapsed="false">
      <c r="A11488" s="0" t="s">
        <v>14226</v>
      </c>
      <c r="B11488" s="0" t="s">
        <v>14230</v>
      </c>
      <c r="C11488" s="0" t="s">
        <v>14231</v>
      </c>
    </row>
    <row r="11489" customFormat="false" ht="15" hidden="false" customHeight="false" outlineLevel="0" collapsed="false">
      <c r="A11489" s="0" t="s">
        <v>14226</v>
      </c>
      <c r="B11489" s="0" t="s">
        <v>14230</v>
      </c>
    </row>
    <row r="11490" customFormat="false" ht="15" hidden="false" customHeight="false" outlineLevel="0" collapsed="false">
      <c r="A11490" s="0" t="s">
        <v>14226</v>
      </c>
      <c r="B11490" s="0" t="s">
        <v>14230</v>
      </c>
      <c r="C11490" s="0" t="s">
        <v>14232</v>
      </c>
    </row>
    <row r="11491" customFormat="false" ht="15" hidden="false" customHeight="false" outlineLevel="0" collapsed="false">
      <c r="A11491" s="0" t="s">
        <v>14226</v>
      </c>
      <c r="B11491" s="0" t="s">
        <v>14230</v>
      </c>
      <c r="C11491" s="0" t="s">
        <v>14232</v>
      </c>
    </row>
    <row r="11492" customFormat="false" ht="15" hidden="false" customHeight="false" outlineLevel="0" collapsed="false">
      <c r="A11492" s="0" t="s">
        <v>14226</v>
      </c>
      <c r="B11492" s="0" t="s">
        <v>14230</v>
      </c>
      <c r="C11492" s="0" t="s">
        <v>14233</v>
      </c>
    </row>
    <row r="11493" customFormat="false" ht="15" hidden="false" customHeight="false" outlineLevel="0" collapsed="false">
      <c r="A11493" s="0" t="s">
        <v>14226</v>
      </c>
      <c r="B11493" s="0" t="s">
        <v>31</v>
      </c>
      <c r="C11493" s="0" t="s">
        <v>14234</v>
      </c>
    </row>
    <row r="11494" customFormat="false" ht="15" hidden="false" customHeight="false" outlineLevel="0" collapsed="false">
      <c r="A11494" s="0" t="s">
        <v>14226</v>
      </c>
      <c r="B11494" s="0" t="s">
        <v>31</v>
      </c>
      <c r="C11494" s="0" t="s">
        <v>14235</v>
      </c>
    </row>
    <row r="11495" customFormat="false" ht="15" hidden="false" customHeight="false" outlineLevel="0" collapsed="false">
      <c r="A11495" s="0" t="s">
        <v>14226</v>
      </c>
      <c r="B11495" s="0" t="s">
        <v>31</v>
      </c>
      <c r="C11495" s="0" t="s">
        <v>14235</v>
      </c>
    </row>
    <row r="11496" customFormat="false" ht="15" hidden="false" customHeight="false" outlineLevel="0" collapsed="false">
      <c r="A11496" s="0" t="s">
        <v>14236</v>
      </c>
      <c r="B11496" s="0" t="s">
        <v>14237</v>
      </c>
      <c r="C11496" s="0" t="s">
        <v>14238</v>
      </c>
    </row>
    <row r="11497" customFormat="false" ht="15" hidden="false" customHeight="false" outlineLevel="0" collapsed="false">
      <c r="A11497" s="0" t="s">
        <v>14236</v>
      </c>
      <c r="B11497" s="0" t="s">
        <v>14239</v>
      </c>
      <c r="C11497" s="0" t="s">
        <v>14240</v>
      </c>
    </row>
    <row r="11498" customFormat="false" ht="15" hidden="false" customHeight="false" outlineLevel="0" collapsed="false">
      <c r="A11498" s="0" t="s">
        <v>14241</v>
      </c>
      <c r="B11498" s="0" t="s">
        <v>14242</v>
      </c>
      <c r="C11498" s="0" t="s">
        <v>14243</v>
      </c>
    </row>
    <row r="11499" customFormat="false" ht="15" hidden="false" customHeight="false" outlineLevel="0" collapsed="false">
      <c r="A11499" s="0" t="s">
        <v>14241</v>
      </c>
      <c r="B11499" s="0" t="s">
        <v>14242</v>
      </c>
      <c r="C11499" s="0" t="s">
        <v>14243</v>
      </c>
    </row>
    <row r="11500" customFormat="false" ht="15" hidden="false" customHeight="false" outlineLevel="0" collapsed="false">
      <c r="A11500" s="0" t="s">
        <v>14241</v>
      </c>
      <c r="B11500" s="0" t="s">
        <v>14244</v>
      </c>
      <c r="C11500" s="0" t="s">
        <v>14245</v>
      </c>
    </row>
    <row r="11501" customFormat="false" ht="15" hidden="false" customHeight="false" outlineLevel="0" collapsed="false">
      <c r="A11501" s="0" t="s">
        <v>14241</v>
      </c>
      <c r="B11501" s="0" t="s">
        <v>14244</v>
      </c>
    </row>
    <row r="11502" customFormat="false" ht="15" hidden="false" customHeight="false" outlineLevel="0" collapsed="false">
      <c r="A11502" s="0" t="s">
        <v>14241</v>
      </c>
      <c r="B11502" s="0" t="s">
        <v>14246</v>
      </c>
      <c r="C11502" s="0" t="s">
        <v>14247</v>
      </c>
    </row>
    <row r="11503" customFormat="false" ht="15" hidden="false" customHeight="false" outlineLevel="0" collapsed="false">
      <c r="A11503" s="0" t="s">
        <v>14241</v>
      </c>
      <c r="B11503" s="0" t="s">
        <v>14248</v>
      </c>
      <c r="C11503" s="0" t="s">
        <v>14249</v>
      </c>
    </row>
    <row r="11504" customFormat="false" ht="15" hidden="false" customHeight="false" outlineLevel="0" collapsed="false">
      <c r="A11504" s="0" t="s">
        <v>14241</v>
      </c>
      <c r="B11504" s="0" t="s">
        <v>14248</v>
      </c>
      <c r="C11504" s="0" t="s">
        <v>14250</v>
      </c>
    </row>
    <row r="11505" customFormat="false" ht="15" hidden="false" customHeight="false" outlineLevel="0" collapsed="false">
      <c r="A11505" s="0" t="s">
        <v>14241</v>
      </c>
      <c r="B11505" s="0" t="s">
        <v>14248</v>
      </c>
      <c r="C11505" s="0" t="s">
        <v>14249</v>
      </c>
    </row>
    <row r="11506" customFormat="false" ht="15" hidden="false" customHeight="false" outlineLevel="0" collapsed="false">
      <c r="A11506" s="0" t="s">
        <v>14251</v>
      </c>
      <c r="B11506" s="0" t="s">
        <v>14252</v>
      </c>
      <c r="C11506" s="0" t="s">
        <v>14253</v>
      </c>
    </row>
    <row r="11507" customFormat="false" ht="15" hidden="false" customHeight="false" outlineLevel="0" collapsed="false">
      <c r="A11507" s="0" t="s">
        <v>14254</v>
      </c>
      <c r="B11507" s="0" t="s">
        <v>14255</v>
      </c>
      <c r="C11507" s="0" t="s">
        <v>14256</v>
      </c>
    </row>
    <row r="11508" customFormat="false" ht="15" hidden="false" customHeight="false" outlineLevel="0" collapsed="false">
      <c r="A11508" s="0" t="s">
        <v>14254</v>
      </c>
      <c r="B11508" s="0" t="s">
        <v>14255</v>
      </c>
      <c r="C11508" s="0" t="s">
        <v>14257</v>
      </c>
    </row>
    <row r="11509" customFormat="false" ht="15" hidden="false" customHeight="false" outlineLevel="0" collapsed="false">
      <c r="A11509" s="0" t="s">
        <v>14254</v>
      </c>
      <c r="B11509" s="0" t="s">
        <v>14258</v>
      </c>
      <c r="C11509" s="1" t="s">
        <v>14257</v>
      </c>
    </row>
    <row r="11510" customFormat="false" ht="15" hidden="false" customHeight="false" outlineLevel="0" collapsed="false">
      <c r="A11510" s="0" t="s">
        <v>14254</v>
      </c>
      <c r="B11510" s="0" t="s">
        <v>14258</v>
      </c>
      <c r="C11510" s="0" t="s">
        <v>14259</v>
      </c>
    </row>
    <row r="11511" customFormat="false" ht="15" hidden="false" customHeight="false" outlineLevel="0" collapsed="false">
      <c r="A11511" s="0" t="s">
        <v>14254</v>
      </c>
      <c r="B11511" s="0" t="s">
        <v>14258</v>
      </c>
      <c r="C11511" s="0" t="s">
        <v>14257</v>
      </c>
    </row>
    <row r="11512" customFormat="false" ht="15" hidden="false" customHeight="false" outlineLevel="0" collapsed="false">
      <c r="A11512" s="0" t="s">
        <v>14254</v>
      </c>
      <c r="B11512" s="0" t="s">
        <v>14258</v>
      </c>
      <c r="C11512" s="0" t="s">
        <v>14257</v>
      </c>
    </row>
    <row r="11513" customFormat="false" ht="15" hidden="false" customHeight="false" outlineLevel="0" collapsed="false">
      <c r="A11513" s="0" t="s">
        <v>14254</v>
      </c>
      <c r="B11513" s="0" t="s">
        <v>14258</v>
      </c>
      <c r="C11513" s="0" t="s">
        <v>14257</v>
      </c>
    </row>
    <row r="11514" customFormat="false" ht="15" hidden="false" customHeight="false" outlineLevel="0" collapsed="false">
      <c r="A11514" s="0" t="s">
        <v>14254</v>
      </c>
      <c r="B11514" s="0" t="s">
        <v>14258</v>
      </c>
      <c r="C11514" s="0" t="s">
        <v>14260</v>
      </c>
    </row>
    <row r="11515" customFormat="false" ht="15" hidden="false" customHeight="false" outlineLevel="0" collapsed="false">
      <c r="A11515" s="0" t="s">
        <v>14261</v>
      </c>
      <c r="B11515" s="0" t="s">
        <v>14262</v>
      </c>
      <c r="C11515" s="0" t="s">
        <v>14263</v>
      </c>
    </row>
    <row r="11516" customFormat="false" ht="15" hidden="false" customHeight="false" outlineLevel="0" collapsed="false">
      <c r="A11516" s="0" t="s">
        <v>14261</v>
      </c>
      <c r="B11516" s="0" t="s">
        <v>14264</v>
      </c>
      <c r="C11516" s="0" t="s">
        <v>14265</v>
      </c>
    </row>
    <row r="11517" customFormat="false" ht="15" hidden="false" customHeight="false" outlineLevel="0" collapsed="false">
      <c r="A11517" s="0" t="s">
        <v>14266</v>
      </c>
      <c r="B11517" s="0" t="s">
        <v>14267</v>
      </c>
      <c r="C11517" s="0" t="s">
        <v>14268</v>
      </c>
    </row>
    <row r="11518" customFormat="false" ht="15" hidden="false" customHeight="false" outlineLevel="0" collapsed="false">
      <c r="A11518" s="0" t="s">
        <v>14266</v>
      </c>
      <c r="B11518" s="0" t="s">
        <v>14269</v>
      </c>
      <c r="C11518" s="0" t="s">
        <v>14270</v>
      </c>
    </row>
    <row r="11519" customFormat="false" ht="15" hidden="false" customHeight="false" outlineLevel="0" collapsed="false">
      <c r="A11519" s="0" t="s">
        <v>14271</v>
      </c>
      <c r="B11519" s="0" t="s">
        <v>14272</v>
      </c>
      <c r="C11519" s="0" t="s">
        <v>14273</v>
      </c>
    </row>
    <row r="11520" customFormat="false" ht="15" hidden="false" customHeight="false" outlineLevel="0" collapsed="false">
      <c r="A11520" s="0" t="s">
        <v>14271</v>
      </c>
      <c r="B11520" s="0" t="s">
        <v>14274</v>
      </c>
      <c r="C11520" s="0" t="s">
        <v>14275</v>
      </c>
    </row>
    <row r="11521" customFormat="false" ht="15" hidden="false" customHeight="false" outlineLevel="0" collapsed="false">
      <c r="A11521" s="0" t="s">
        <v>14271</v>
      </c>
      <c r="B11521" s="0" t="s">
        <v>14276</v>
      </c>
      <c r="C11521" s="0" t="s">
        <v>14277</v>
      </c>
    </row>
    <row r="11522" customFormat="false" ht="15" hidden="false" customHeight="false" outlineLevel="0" collapsed="false">
      <c r="A11522" s="0" t="s">
        <v>14271</v>
      </c>
      <c r="B11522" s="0" t="s">
        <v>14278</v>
      </c>
      <c r="C11522" s="0" t="s">
        <v>14279</v>
      </c>
    </row>
    <row r="11523" customFormat="false" ht="15" hidden="false" customHeight="false" outlineLevel="0" collapsed="false">
      <c r="A11523" s="0" t="s">
        <v>14271</v>
      </c>
      <c r="B11523" s="0" t="s">
        <v>14278</v>
      </c>
      <c r="C11523" s="0" t="s">
        <v>14280</v>
      </c>
    </row>
    <row r="11524" customFormat="false" ht="15" hidden="false" customHeight="false" outlineLevel="0" collapsed="false">
      <c r="A11524" s="0" t="s">
        <v>14281</v>
      </c>
      <c r="B11524" s="0" t="s">
        <v>14282</v>
      </c>
      <c r="C11524" s="0" t="s">
        <v>14283</v>
      </c>
    </row>
    <row r="11525" customFormat="false" ht="15" hidden="false" customHeight="false" outlineLevel="0" collapsed="false">
      <c r="A11525" s="0" t="s">
        <v>14281</v>
      </c>
      <c r="B11525" s="0" t="s">
        <v>14284</v>
      </c>
      <c r="C11525" s="0" t="s">
        <v>14285</v>
      </c>
    </row>
    <row r="11526" customFormat="false" ht="15" hidden="false" customHeight="false" outlineLevel="0" collapsed="false">
      <c r="A11526" s="0" t="s">
        <v>14281</v>
      </c>
      <c r="B11526" s="0" t="s">
        <v>14286</v>
      </c>
      <c r="C11526" s="0" t="s">
        <v>14287</v>
      </c>
    </row>
    <row r="11527" customFormat="false" ht="15" hidden="false" customHeight="false" outlineLevel="0" collapsed="false">
      <c r="A11527" s="0" t="s">
        <v>14281</v>
      </c>
      <c r="B11527" s="0" t="s">
        <v>14286</v>
      </c>
      <c r="C11527" s="0" t="s">
        <v>14287</v>
      </c>
    </row>
    <row r="11528" customFormat="false" ht="15" hidden="false" customHeight="false" outlineLevel="0" collapsed="false">
      <c r="A11528" s="0" t="s">
        <v>14281</v>
      </c>
      <c r="B11528" s="0" t="s">
        <v>14286</v>
      </c>
      <c r="C11528" s="0" t="s">
        <v>14288</v>
      </c>
    </row>
    <row r="11529" customFormat="false" ht="15" hidden="false" customHeight="false" outlineLevel="0" collapsed="false">
      <c r="A11529" s="0" t="s">
        <v>14281</v>
      </c>
      <c r="B11529" s="0" t="s">
        <v>14286</v>
      </c>
      <c r="C11529" s="0" t="s">
        <v>14289</v>
      </c>
    </row>
    <row r="11530" customFormat="false" ht="15" hidden="false" customHeight="false" outlineLevel="0" collapsed="false">
      <c r="A11530" s="0" t="s">
        <v>14281</v>
      </c>
      <c r="B11530" s="0" t="s">
        <v>14286</v>
      </c>
      <c r="C11530" s="0" t="s">
        <v>14289</v>
      </c>
    </row>
    <row r="11531" customFormat="false" ht="15" hidden="false" customHeight="false" outlineLevel="0" collapsed="false">
      <c r="A11531" s="0" t="s">
        <v>14281</v>
      </c>
      <c r="B11531" s="0" t="s">
        <v>14286</v>
      </c>
      <c r="C11531" s="0" t="s">
        <v>14289</v>
      </c>
    </row>
    <row r="11532" customFormat="false" ht="15" hidden="false" customHeight="false" outlineLevel="0" collapsed="false">
      <c r="A11532" s="0" t="s">
        <v>14281</v>
      </c>
      <c r="B11532" s="0" t="s">
        <v>14286</v>
      </c>
      <c r="C11532" s="0" t="s">
        <v>14289</v>
      </c>
    </row>
    <row r="11533" customFormat="false" ht="15" hidden="false" customHeight="false" outlineLevel="0" collapsed="false">
      <c r="A11533" s="0" t="s">
        <v>14281</v>
      </c>
      <c r="B11533" s="0" t="s">
        <v>14286</v>
      </c>
      <c r="C11533" s="0" t="s">
        <v>14288</v>
      </c>
    </row>
    <row r="11534" customFormat="false" ht="15" hidden="false" customHeight="false" outlineLevel="0" collapsed="false">
      <c r="A11534" s="0" t="s">
        <v>14281</v>
      </c>
      <c r="B11534" s="0" t="s">
        <v>14286</v>
      </c>
      <c r="C11534" s="0" t="s">
        <v>14290</v>
      </c>
    </row>
    <row r="11535" customFormat="false" ht="15" hidden="false" customHeight="false" outlineLevel="0" collapsed="false">
      <c r="A11535" s="0" t="s">
        <v>14281</v>
      </c>
      <c r="B11535" s="0" t="s">
        <v>14286</v>
      </c>
      <c r="C11535" s="0" t="s">
        <v>14291</v>
      </c>
    </row>
    <row r="11536" customFormat="false" ht="15" hidden="false" customHeight="false" outlineLevel="0" collapsed="false">
      <c r="A11536" s="0" t="s">
        <v>14281</v>
      </c>
      <c r="B11536" s="0" t="s">
        <v>14286</v>
      </c>
      <c r="C11536" s="0" t="s">
        <v>14292</v>
      </c>
    </row>
    <row r="11537" customFormat="false" ht="15" hidden="false" customHeight="false" outlineLevel="0" collapsed="false">
      <c r="A11537" s="0" t="s">
        <v>14281</v>
      </c>
      <c r="B11537" s="0" t="s">
        <v>14286</v>
      </c>
      <c r="C11537" s="0" t="s">
        <v>14291</v>
      </c>
    </row>
    <row r="11538" customFormat="false" ht="15" hidden="false" customHeight="false" outlineLevel="0" collapsed="false">
      <c r="A11538" s="0" t="s">
        <v>14281</v>
      </c>
      <c r="B11538" s="0" t="s">
        <v>14286</v>
      </c>
    </row>
    <row r="11539" customFormat="false" ht="15" hidden="false" customHeight="false" outlineLevel="0" collapsed="false">
      <c r="A11539" s="0" t="s">
        <v>14281</v>
      </c>
      <c r="B11539" s="0" t="s">
        <v>14286</v>
      </c>
      <c r="C11539" s="0" t="s">
        <v>14287</v>
      </c>
    </row>
    <row r="11540" customFormat="false" ht="15" hidden="false" customHeight="false" outlineLevel="0" collapsed="false">
      <c r="A11540" s="0" t="s">
        <v>14281</v>
      </c>
      <c r="B11540" s="0" t="s">
        <v>14293</v>
      </c>
      <c r="C11540" s="0" t="s">
        <v>14294</v>
      </c>
    </row>
    <row r="11541" customFormat="false" ht="15" hidden="false" customHeight="false" outlineLevel="0" collapsed="false">
      <c r="A11541" s="0" t="s">
        <v>14295</v>
      </c>
      <c r="B11541" s="0" t="s">
        <v>14296</v>
      </c>
      <c r="C11541" s="0" t="s">
        <v>14297</v>
      </c>
      <c r="D11541" s="0" t="s">
        <v>14298</v>
      </c>
    </row>
    <row r="11542" customFormat="false" ht="15" hidden="false" customHeight="false" outlineLevel="0" collapsed="false">
      <c r="A11542" s="0" t="s">
        <v>14295</v>
      </c>
      <c r="B11542" s="0" t="s">
        <v>14299</v>
      </c>
      <c r="C11542" s="0" t="s">
        <v>14300</v>
      </c>
    </row>
    <row r="11543" customFormat="false" ht="15" hidden="false" customHeight="false" outlineLevel="0" collapsed="false">
      <c r="A11543" s="0" t="s">
        <v>14295</v>
      </c>
      <c r="B11543" s="0" t="s">
        <v>14301</v>
      </c>
      <c r="C11543" s="0" t="s">
        <v>14302</v>
      </c>
    </row>
    <row r="11544" customFormat="false" ht="15" hidden="false" customHeight="false" outlineLevel="0" collapsed="false">
      <c r="A11544" s="0" t="s">
        <v>14295</v>
      </c>
      <c r="B11544" s="0" t="s">
        <v>14301</v>
      </c>
      <c r="C11544" s="0" t="s">
        <v>14303</v>
      </c>
    </row>
    <row r="11545" customFormat="false" ht="15" hidden="false" customHeight="false" outlineLevel="0" collapsed="false">
      <c r="A11545" s="0" t="s">
        <v>14295</v>
      </c>
      <c r="B11545" s="0" t="s">
        <v>14301</v>
      </c>
    </row>
    <row r="11546" customFormat="false" ht="15" hidden="false" customHeight="false" outlineLevel="0" collapsed="false">
      <c r="A11546" s="0" t="s">
        <v>14295</v>
      </c>
      <c r="B11546" s="0" t="s">
        <v>14301</v>
      </c>
      <c r="C11546" s="1" t="s">
        <v>14303</v>
      </c>
    </row>
    <row r="11547" customFormat="false" ht="15" hidden="false" customHeight="false" outlineLevel="0" collapsed="false">
      <c r="A11547" s="0" t="s">
        <v>14295</v>
      </c>
      <c r="B11547" s="0" t="s">
        <v>14304</v>
      </c>
      <c r="C11547" s="0" t="s">
        <v>14305</v>
      </c>
    </row>
  </sheetData>
  <hyperlinks>
    <hyperlink ref="C33" r:id="rId1" display="http://www.youtube.com/watch?v=wuoN9MesbW0"/>
    <hyperlink ref="C34" r:id="rId2" display="http://www.youtube.com/watch?v=bp3RaRI_sQA"/>
    <hyperlink ref="C35" r:id="rId3" display="http://www.youtube.com/watch?v=dorU0Rpmr7E"/>
    <hyperlink ref="C37" r:id="rId4" display="http://www.youtube.com/watch?v=pZrQialji38&amp;hd=1"/>
    <hyperlink ref="C65" r:id="rId5" display="http://www.youtube.com/watch?v=SZ4LnPTLXqA&amp;hd=1"/>
    <hyperlink ref="C93" r:id="rId6" display="http://www.youtube.com/watch?v=vH5-H3_5ISY&amp;feature=related"/>
    <hyperlink ref="C95" r:id="rId7" display="http://www.youtube.com/watch?v=2ssr-H4usjk"/>
    <hyperlink ref="C98" r:id="rId8" display="http://www.youtube.com/watch?v=CaHEWdv2Gw0&amp;feature=related"/>
    <hyperlink ref="C115" r:id="rId9" display="http://www.youtube.com/watch?v=Xjaw_bblAAw"/>
    <hyperlink ref="C116" r:id="rId10" display="http://www.youtube.com/watch?v=vBH23CG7g-4"/>
    <hyperlink ref="C118" r:id="rId11" display="http://www.youtube.com/watch?v=0ujOFBuc7no"/>
    <hyperlink ref="C119" r:id="rId12" display="http://www.youtube.com/watch?v=95WWtCAitKE"/>
    <hyperlink ref="C127" r:id="rId13" display="http://www.youtube.com/watch?v=Z8IRq6HdAIU"/>
    <hyperlink ref="C157" r:id="rId14" display="http://www.youtube.com/watch?v=Mmft4ybgaLA"/>
    <hyperlink ref="C158" r:id="rId15" display="http://www.youtube.com/watch?v=Mmft4ybgaLA"/>
    <hyperlink ref="C194" r:id="rId16" display="http://www.youtube.com/watch?v=tbVLmRfeIQg"/>
    <hyperlink ref="C249" r:id="rId17" display="http://www.youtube.com/watch?v=b_a5-jx-Wwc"/>
    <hyperlink ref="C344" r:id="rId18" display="http://www.youtube.com/watch?v=tKo0NZTI6jE"/>
    <hyperlink ref="C346" r:id="rId19" display="http://www.youtube.com/watch?v=YL5Q4GybKWc"/>
    <hyperlink ref="C377" r:id="rId20" display="http://www.youtube.com/watch?v=GDflVhOpS4E"/>
    <hyperlink ref="C380" r:id="rId21" display="http://www.youtube.com/watch?v=6ftFQ_ToXvA"/>
    <hyperlink ref="C388" r:id="rId22" display="http://www.youtube.com/watch?v=oC2SDdMEGLE"/>
    <hyperlink ref="C457" r:id="rId23" display="http://www.youtube.com/watch?v=vg0Tmydj29M&amp;hd=1"/>
    <hyperlink ref="C458" r:id="rId24" display="http://www.youtube.com/watch?v=5LNiOeRVdGI"/>
    <hyperlink ref="C492" r:id="rId25" display="http://www.youtube.com/watch?v=gV26zIE0130"/>
    <hyperlink ref="C520" r:id="rId26" display="http://www.youtube.com/watch?v=Oj3k67zVOFc"/>
    <hyperlink ref="C522" r:id="rId27" display="http://www.youtube.com/watch?v=2hl5UCCBCXI"/>
    <hyperlink ref="C531" r:id="rId28" display="http://www.youtube.com/watch?v=lIvcYCbWMfY&amp;feature=related"/>
    <hyperlink ref="C533" r:id="rId29" display="http://www.youtube.com/watch?v=lIvcYCbWMfY"/>
    <hyperlink ref="C534" r:id="rId30" display="http://www.youtube.com/watch?v=YRZswpGr0Hs"/>
    <hyperlink ref="C535" r:id="rId31" display="http://www.youtube.com/watch?v=uPtHTroVWPM"/>
    <hyperlink ref="C537" r:id="rId32" display="http://www.youtube.com/watch?v=Mfy8CEd_50w"/>
    <hyperlink ref="C538" r:id="rId33" display="http://www.youtube.com/watch?v=DP8TURjR-Qk"/>
    <hyperlink ref="C539" r:id="rId34" display="http://www.youtube.com/watch?v=RFSetL7t0Ws"/>
    <hyperlink ref="C540" r:id="rId35" display="http://www.youtube.com/watch?v=oXfZNE1EaWs"/>
    <hyperlink ref="C643" r:id="rId36" display="http://www.youtube.com/watch?v=Z1La0VCSRrM"/>
    <hyperlink ref="C780" r:id="rId37" display="http://www.youtube.com/watch?v=5Fl1pCPb504"/>
    <hyperlink ref="C879" r:id="rId38" display="http://www.youtube.com/watch?v=kXmA6-aTKFQ"/>
    <hyperlink ref="C881" r:id="rId39" display="http://www.youtube.com/watch?v=DmuA---9jxI"/>
    <hyperlink ref="C926" r:id="rId40" display="http://www.youtube.com/watch?v=EjazC45Qkww"/>
    <hyperlink ref="C969" r:id="rId41" display="http://www.youtube.com/watch?v=uM8_3Xdo-nA&amp;feature=related"/>
    <hyperlink ref="C1051" r:id="rId42" display="http://www.youtube.com/watch?v=j7HemmpD4eA"/>
    <hyperlink ref="C1057" r:id="rId43" display="http://www.youtube.com/watch?v=tRN4R1QR8v4"/>
    <hyperlink ref="C1061" r:id="rId44" display="http://www.youtube.com/watch?v=Nnz3IbDyywo"/>
    <hyperlink ref="D1085" r:id="rId45" display="http://www.youtube.com/watch?v=q8C23Cue2P8"/>
    <hyperlink ref="C1125" r:id="rId46" display="http://www.youtube.com/watch?v=zstTGMnIDLc"/>
    <hyperlink ref="C1162" r:id="rId47" display="http://www.youtube.com/watch?v=aHtWKbR_P-c"/>
    <hyperlink ref="C1163" r:id="rId48" display="http://www.youtube.com/watch?v=Z6tI8zmYSKw&amp;hd=1"/>
    <hyperlink ref="C1175" r:id="rId49" display="http://www.youtube.com/watch?v=bVUzFML3Vik"/>
    <hyperlink ref="C1474" r:id="rId50" display="http://www.youtube.com/watch?v=S5F3nbbdlv4"/>
    <hyperlink ref="C1492" r:id="rId51" display="http://www.youtube.com/watch?v=xpaJulksCik"/>
    <hyperlink ref="C1496" r:id="rId52" display="http://www.youtube.com/watch?v=CAx63FwVWUo"/>
    <hyperlink ref="C1521" r:id="rId53" display="http://www.youtube.com/watch?v=94F6pNTS7Nw"/>
    <hyperlink ref="C1546" r:id="rId54" display="http://www.youtube.com/watch?v=YahK0kMq-_U"/>
    <hyperlink ref="C1569" r:id="rId55" display="http://www.youtube.com/watch?v=ojQAmkL2NXc&amp;hd=1"/>
    <hyperlink ref="C1611" r:id="rId56" display="http://www.youtube.com/watch?v=yjzK5eJy80E"/>
    <hyperlink ref="C1651" r:id="rId57" display="http://www.youtube.com/watch?v=xOvGTULHw2Y"/>
    <hyperlink ref="C1677" r:id="rId58" display="http://www.youtube.com/watch?v=hSNDW3tKKOw"/>
    <hyperlink ref="C1690" r:id="rId59" display="http://www.youtube.com/watch?v=O5ZVP5UWiH8"/>
    <hyperlink ref="C1694" r:id="rId60" display="http://www.youtube.com/watch?v=y1OKHPf1QiY"/>
    <hyperlink ref="C1695" r:id="rId61" display="http://www.youtube.com/watch?v=tYJouQTp-xs"/>
    <hyperlink ref="C1727" r:id="rId62" display="http://www.youtube.com/watch?v=eCMnmmfkdck"/>
    <hyperlink ref="C1785" r:id="rId63" display="http://www.youtube.com/watch?v=2SFZI5dgmAI"/>
    <hyperlink ref="C1880" r:id="rId64" display="http://www.youtube.com/watch?v=3rRYzCu0VXg"/>
    <hyperlink ref="C1916" r:id="rId65" display="http://www.youtube.com/watch?v=5uTc_9Cm8sc&amp;feature=related"/>
    <hyperlink ref="C2044" r:id="rId66" display="http://www.youtube.com/watch?v=3p7-2d-LxVw"/>
    <hyperlink ref="C2045" r:id="rId67" display="http://www.youtube.com/watch?v=lSw1ROSm8Dk"/>
    <hyperlink ref="C2077" r:id="rId68" display="http://www.youtube.com/watch?v=oJKeLwVY-qw"/>
    <hyperlink ref="C2104" r:id="rId69" display="http://www.youtube.com/watch?v=OK8HwJC8OzY"/>
    <hyperlink ref="C2144" r:id="rId70" display="http://www.youtube.com/watch?v=j94t_...eature=related"/>
    <hyperlink ref="C2146" r:id="rId71" display="http://www.youtube.com/watch?v=j94t_nQJcLY"/>
    <hyperlink ref="C2164" r:id="rId72" display="http://youtu.be/nLT1-5laF0A"/>
    <hyperlink ref="C2221" r:id="rId73" display="http://www.youtube.com/watch?v=RXZ2gTXDwEc"/>
    <hyperlink ref="C2224" r:id="rId74" display="http://www.youtube.com/watch?v=bArrdC8oi5w"/>
    <hyperlink ref="C2239" r:id="rId75" display="http://www.youtube.com/watch?v=JxGzsJKg8zw"/>
    <hyperlink ref="C2271" r:id="rId76" display="http://www.youtube.com/watch?v=_MuMYT4oFco&amp;feature=related"/>
    <hyperlink ref="C2317" r:id="rId77" display="http://www.youtube.com/watch?v=3TgSyXI4Kts"/>
    <hyperlink ref="C2352" r:id="rId78" display="http://www.youtube.com/watch?v=-ce7rJUINd8"/>
    <hyperlink ref="C2370" r:id="rId79" display="http://www.youtube.com/watch?v=T2iRAfKsAL0"/>
    <hyperlink ref="C2371" r:id="rId80" display="http://www.youtube.com/watch?v=vamr7qq6hoA"/>
    <hyperlink ref="C2376" r:id="rId81" display="http://www.youtube.com/watch?v=vamr7qq6hoA"/>
    <hyperlink ref="C2466" r:id="rId82" display="http://www.youtube.com/watch?v=9mjeX09Q1tg"/>
    <hyperlink ref="C2469" r:id="rId83" display="http://www.youtube.com/watch?v=C2kRfGYxC1E"/>
    <hyperlink ref="C2489" r:id="rId84" display="http://www.youtube.com/watch?v=zlS7MH_Xs8c"/>
    <hyperlink ref="C2490" r:id="rId85" display="http://www.youtube.com/watch?v=DcYaZLsjQwI&amp;hd=1"/>
    <hyperlink ref="C2506" r:id="rId86" display="http://www.youtube.com/watch?v=ZIZVQxcFW7A"/>
    <hyperlink ref="C2509" r:id="rId87" display="http://www.youtube.com/watch?v=hKStdKMV8FY"/>
    <hyperlink ref="C2514" r:id="rId88" display="http://www.youtube.com/watch?v=J7S0aQEfUX4"/>
    <hyperlink ref="C2522" r:id="rId89" display="http://www.youtube.com/watch?v=nNGY_fvXUCY&amp;feature=related"/>
    <hyperlink ref="C2523" r:id="rId90" display="www.youtube.com/watch?v=nNGY_fvXUCY "/>
    <hyperlink ref="C2538" r:id="rId91" display="http://www.youtube.com/watch?v=4vSgO-wF1uw&amp;hd=1"/>
    <hyperlink ref="C2540" r:id="rId92" display="http://www.youtube.com/watch?v=FO9rYQz5xu0"/>
    <hyperlink ref="C2546" r:id="rId93" display="http://www.youtube.com/watch?v=UQHlp8w-gcg"/>
    <hyperlink ref="C2548" r:id="rId94" display="http://www.youtube.com/watch?v=CtoVQibF55I"/>
    <hyperlink ref="C2590" r:id="rId95" display="http://www.youtube.com/watch?v=7hJbe7YXsLU&amp;feature=related"/>
    <hyperlink ref="C2594" r:id="rId96" display="http://www.youtube.com/watch?v=ZWuNf4gxwuM"/>
    <hyperlink ref="C2764" r:id="rId97" display="http://www.youtube.com/watch?v=PoqDj36Aq0o"/>
    <hyperlink ref="C2813" r:id="rId98" display="http://www.youtube.com/watch?v=d9J91NDX_HI"/>
    <hyperlink ref="C2815" r:id="rId99" display="http://www.youtube.com/watch?v=JTlT8zGQwwU"/>
    <hyperlink ref="C2820" r:id="rId100" display="http://www.youtube.com/watch?v=Jz-sVQlCoDI"/>
    <hyperlink ref="C2822" r:id="rId101" display="http://www.youtube.com/watch?v=YSwruEcg-UA"/>
    <hyperlink ref="C2825" r:id="rId102" display="http://www.youtube.com/watch?v=1Q5yMOTJrsY"/>
    <hyperlink ref="C2831" r:id="rId103" display="http://www.youtube.com/watch?v=pP2Md6u2Nvk"/>
    <hyperlink ref="C2837" r:id="rId104" display="http://www.youtube.com/watch?v=PrPefITy7Mo&amp;hd=1"/>
    <hyperlink ref="C2842" r:id="rId105" display="http://www.youtube.com/watch?v=-vDlAJWSEIg"/>
    <hyperlink ref="C2843" r:id="rId106" display="http://www.youtube.com/watch?v=ESPMQHiUtGM"/>
    <hyperlink ref="C2844" r:id="rId107" display="http://www.youtube.com/watch?v=upDyuSHhWWk"/>
    <hyperlink ref="C2875" r:id="rId108" display="http://www.youtube.com/watch?v=I6ih8hpokyI"/>
    <hyperlink ref="C2877" r:id="rId109" display="http://www.youtube.com/watch?v=_UbdPnkDw98&amp;feature=related"/>
    <hyperlink ref="C2886" r:id="rId110" display="http://www.youtube.com/watch?v=YKqFz5IZSvM"/>
    <hyperlink ref="C2906" r:id="rId111" display="http://www.youtube.com/watch?v=HZ9O1Gh58vI "/>
    <hyperlink ref="C2908" r:id="rId112" display="http://www.youtube.com/watch?v=Tf_nFdq12kw"/>
    <hyperlink ref="C2984" r:id="rId113" display="http://www.youtube.com/watch?v=fU7BJjrp2xg"/>
    <hyperlink ref="C2994" r:id="rId114" display="http://www.youtube.com/watch?v=5ivgHaQ32xk"/>
    <hyperlink ref="C2995" r:id="rId115" display="http://www.youtube.com/watch?v=J4CWn...eature=related"/>
    <hyperlink ref="C3075" r:id="rId116" display="http://www.youtube.com/watch?v=mASkgOcUdOQ"/>
    <hyperlink ref="C3078" r:id="rId117" display="http://www.youtube.com/watch?v=eQvJtPM1Ozo"/>
    <hyperlink ref="C3214" r:id="rId118" display="http://www.youtube.com/watch?v=KH40gYZhwWI&amp;feature=related"/>
    <hyperlink ref="C3215" r:id="rId119" display="http://www.youtube.com/watch?v=SmwSfUqnDvA"/>
    <hyperlink ref="C3237" r:id="rId120" display="http://www.youtube.com/watch?v=w5QVFUL-_Wg"/>
    <hyperlink ref="C3279" r:id="rId121" display="http://www.youtube.com/watch?v=m9kGaw216HM"/>
    <hyperlink ref="C3336" r:id="rId122" display="http://www.youtube.com/watch?v=O82Hc_dMehA"/>
    <hyperlink ref="C3348" r:id="rId123" display="http://www.youtube.com/watch?v=RCY6rg8KhTY"/>
    <hyperlink ref="C3350" r:id="rId124" display="http://www.youtube.com/watch?v=eb6MF0IfsvQ"/>
    <hyperlink ref="C3441" r:id="rId125" display="http://www.youtube.com/watch?v=OTwQYCjWDVM"/>
    <hyperlink ref="C3445" r:id="rId126" display="http://www.youtube.com/watch?v=rNRaXqbAuFE"/>
    <hyperlink ref="C3453" r:id="rId127" display="http://www.youtube.com/watch?v=EIgccH3zug0"/>
    <hyperlink ref="C3454" r:id="rId128" display="http://www.youtube.com/watch?v=EIgccH3zug0"/>
    <hyperlink ref="C3475" r:id="rId129" display="http://www.youtube.com/watch?v=0Xj4KqiGZQo"/>
    <hyperlink ref="C3479" r:id="rId130" display="http://www.youtube.com/watch?v=BmW_XkB6Q38"/>
    <hyperlink ref="C3505" r:id="rId131" display="http://www.youtube.com/watch?v=F9ee_Ez6tFk"/>
    <hyperlink ref="C3513" r:id="rId132" display="http://www.youtube.com/watch?v=00CDYYBMKJA"/>
    <hyperlink ref="C3562" r:id="rId133" display="http://www.youtube.com/watch?v=DdzV941AX1o"/>
    <hyperlink ref="C3567" r:id="rId134" display="http://www.youtube.com/watch?v=64JiRr9lWqE&amp;hd=1"/>
    <hyperlink ref="C3573" r:id="rId135" display="http://www.youtube.com/watch?v=L59y977ZpaQ"/>
    <hyperlink ref="C3591" r:id="rId136" display="http://www.youtube.com/watch?v=XK8ITIpUypE"/>
    <hyperlink ref="C3616" r:id="rId137" display="http://www.youtube.com/watch?v=juRhRiFqVo4"/>
    <hyperlink ref="C3627" r:id="rId138" display="http://www.youtube.com/watch?v=v7Tqwk8-I6w"/>
    <hyperlink ref="D3682" r:id="rId139" display="http://www.youtube.com/watch?v=dZfyedguNUU"/>
    <hyperlink ref="C3683" r:id="rId140" display="http://www.youtube.com/watch?v=YeftYWtB8kI"/>
    <hyperlink ref="C3685" r:id="rId141" display="http://www.youtube.com/watch?v=cJCmbipfnyA"/>
    <hyperlink ref="C3800" r:id="rId142" display="http://www.youtube.com/watch?v=xDRUhhBVrng"/>
    <hyperlink ref="C3802" r:id="rId143" display="http://www.youtube.com/watch?v=XT7HEc0GI5c"/>
    <hyperlink ref="C3810" r:id="rId144" display="http://www.youtube.com/watch?v=Knik6QqDJJ0"/>
    <hyperlink ref="C3907" r:id="rId145" display="http://www.youtube.com/watch?v=J7XhZOsF7P0&amp;feature=related"/>
    <hyperlink ref="C3912" r:id="rId146" display="http://www.youtube.com/watch?v=umesvao4rnY"/>
    <hyperlink ref="C3914" r:id="rId147" display="http://www.youtube.com/watch?v=zFoN1ZMmNUA"/>
    <hyperlink ref="C3928" r:id="rId148" display="http://www.youtube.com/watch?v=q5d1rrbNo3o"/>
    <hyperlink ref="C3935" r:id="rId149" display="http://www.youtube.com/watch?v=lgIjcGYmoyc"/>
    <hyperlink ref="C3937" r:id="rId150" display="http://www.youtube.com/watch?v=m4X_5k3ysdY"/>
    <hyperlink ref="C3946" r:id="rId151" display="http://www.youtube.com/watch?v=bUp-KIOYWoY"/>
    <hyperlink ref="C3947" r:id="rId152" display="http://www.youtube.com/watch?v=DzI2PsMHbVo"/>
    <hyperlink ref="C3948" r:id="rId153" display="http://www.youtube.com/watch?v=U-dS5u37ofU&amp;hd=1"/>
    <hyperlink ref="C3984" r:id="rId154" display="http://www.youtube.com/watch?v=XLohFhobgjE"/>
    <hyperlink ref="C4076" r:id="rId155" display="http://youtu.be/o8fVoScuLg4"/>
    <hyperlink ref="C4086" r:id="rId156" display="http://www.youtube.com/watch?v=0IRlVBZs8YY"/>
    <hyperlink ref="C4088" r:id="rId157" display="http://www.youtube.com/watch?v=cEYiOviSWx4"/>
    <hyperlink ref="C4246" r:id="rId158" display="http://www.youtube.com/watch?v=awmUc8onlb0&amp;hd=1"/>
    <hyperlink ref="C4265" r:id="rId159" display="http://www.youtube.com/watch?v=lHLvNwBgkjU"/>
    <hyperlink ref="C4273" r:id="rId160" display="http://www.youtube.com/watch?v=LhByRtach7Y"/>
    <hyperlink ref="C4279" r:id="rId161" display="http://www.youtube.com/watch?v=KMgmApItNIo&amp;hd=1"/>
    <hyperlink ref="C4281" r:id="rId162" display="http://www.youtube.com/watch?v=lquMmQRffEA&amp;hd=1"/>
    <hyperlink ref="C4497" r:id="rId163" display="http://www.youtube.com/watch?v=X2HT94t-a5k"/>
    <hyperlink ref="C4500" r:id="rId164" display="http://www.youtube.com/watch?v=4V4IEV8l-gA"/>
    <hyperlink ref="C4511" r:id="rId165" display="http://www.youtube.com/watch?v=dGzGSapPGL8"/>
    <hyperlink ref="C4536" r:id="rId166" display="http://www.youtube.com/watch?v=F6sjYt6EJVw"/>
    <hyperlink ref="C4632" r:id="rId167" display="http://www.youtube.com/watch?v=WIhv-M4uIT8"/>
    <hyperlink ref="C4689" r:id="rId168" display="http://www.youtube.com/watch?v=aht_nDKMf70"/>
    <hyperlink ref="C4700" r:id="rId169" display="http://www.youtube.com/watch?v=VAYuXUIHB8U"/>
    <hyperlink ref="C4720" r:id="rId170" display="http://www.youtube.com/watch?v=3gX6uVFSoUA"/>
    <hyperlink ref="C4722" r:id="rId171" display="http://www.youtube.com/watch?v=Mo4tasdvqM0"/>
    <hyperlink ref="C4729" r:id="rId172" display="http://www.youtube.com/watch?v=o8ODmW23Bbw"/>
    <hyperlink ref="C4730" r:id="rId173" display="http://www.youtube.com/watch?v=YO86aQ_qCK8"/>
    <hyperlink ref="C4749" r:id="rId174" display="http://www.youtube.com/watch?v=O2DUrpGvtCM"/>
    <hyperlink ref="C4760" r:id="rId175" display="http://www.youtube.com/watch?v=gbeHo6c_a8o"/>
    <hyperlink ref="C4761" r:id="rId176" display="http://www.youtube.com/watch?v=ulSbTGm8P6A"/>
    <hyperlink ref="C4775" r:id="rId177" display="http://www.youtube.com/watch?v=KnrVtyKkf7Q"/>
    <hyperlink ref="C4777" r:id="rId178" display="http://www.youtube.com/watch?v=4nlCNVewMjA "/>
    <hyperlink ref="C4786" r:id="rId179" display="http://www.youtube.com/watch?v=_Cqh7tG-3II "/>
    <hyperlink ref="C4789" r:id="rId180" display="http://www.youtube.com/watch?v=gyASRh2cqeg"/>
    <hyperlink ref="C4790" r:id="rId181" display="http://www.youtube.com/watch?v=gyASRh2cqeg"/>
    <hyperlink ref="C4801" r:id="rId182" display="http://www.youtube.com/watch?v=-d4GeZ0MY-A"/>
    <hyperlink ref="C4802" r:id="rId183" display="http://www.youtube.com/watch?v=aUd4-LIKusA&amp;hd=1"/>
    <hyperlink ref="C4803" r:id="rId184" display="http://www.youtube.com/watch?v=aUd4-LIKusA&amp;hd=1"/>
    <hyperlink ref="C4825" r:id="rId185" display="http://www.youtube.com/watch?v=FqD7ctKM2zw"/>
    <hyperlink ref="C4849" r:id="rId186" display="http://www.youtube.com/watch?v=BwpLSiplyYc"/>
    <hyperlink ref="C4863" r:id="rId187" display="http://www.youtube.com/watch?v=4JIBIQ1fToU"/>
    <hyperlink ref="C4865" r:id="rId188" display="http://www.youtube.com/watch?v=yZs-6iZmwQo"/>
    <hyperlink ref="C4869" r:id="rId189" display="http://www.youtube.com/watch?v=yZs-6iZmwQo"/>
    <hyperlink ref="C4875" r:id="rId190" display="http://www.youtube.com/watch?v=ey4JY8aox4E"/>
    <hyperlink ref="C4879" r:id="rId191" display="http://www.youtube.com/watch?v=5lvtbhtR-MU"/>
    <hyperlink ref="C4880" r:id="rId192" display="http://www.youtube.com/watch?v=Nj6pkTO9AEA"/>
    <hyperlink ref="C4882" r:id="rId193" display="http://www.youtube.com/watch?v=ppXhpVx5iDQ"/>
    <hyperlink ref="C4883" r:id="rId194" display="http://www.youtube.com/watch?v=M3lwm3tiDSE"/>
    <hyperlink ref="C4885" r:id="rId195" display="http://www.youtube.com/watch?v=nlQVnawTaSk"/>
    <hyperlink ref="C4898" r:id="rId196" display="http://www.youtube.com/watch?v=L8LKB7HD5PU"/>
    <hyperlink ref="C4900" r:id="rId197" display="http://www.youtube.com/watch?v=MqJS0Xxj-NU"/>
    <hyperlink ref="C4901" r:id="rId198" display="http://www.youtube.com/watch?v=6ZEV84o_E7U"/>
    <hyperlink ref="C4906" r:id="rId199" display="http://www.youtube.com/watch?v=9yr9A_V4Fhs"/>
    <hyperlink ref="C4917" r:id="rId200" display="http://www.youtube.com/watch?v=upewIgRjCRY"/>
    <hyperlink ref="C4918" r:id="rId201" display="http://www.youtube.com/watch?v=tsKc-AZjYLM"/>
    <hyperlink ref="C4981" r:id="rId202" display="http://www.youtube.com/watch?v=hiLvoMpLQFA"/>
    <hyperlink ref="C4982" r:id="rId203" location="t=00m15s" display="http://www.youtube.com/watch?v=6emKAeso06Q#t=00m15s"/>
    <hyperlink ref="C5036" r:id="rId204" display="http://www.youtube.com/watch?v=YKMwOPOFhZA "/>
    <hyperlink ref="C5070" r:id="rId205" display="http://www.youtube.com/watch?v=NXSuAPqmSbo"/>
    <hyperlink ref="C5083" r:id="rId206" display="http://www.youtube.com/watch?v=RBeMTXZ56XY"/>
    <hyperlink ref="C5103" r:id="rId207" display="http://www.youtube.com/watch?v=FTrumdi55tA"/>
    <hyperlink ref="C5106" r:id="rId208" display="http://www.youtube.com/watch?v=UOa4tXG4EQo"/>
    <hyperlink ref="C5109" r:id="rId209" display="http://www.youtube.com/watch?v=x5biIXoKAHo"/>
    <hyperlink ref="C5138" r:id="rId210" display="http://www.youtube.com/watch?v=CPG2yDvD_08"/>
    <hyperlink ref="C5153" r:id="rId211" display="http://www.youtube.com/watch?v=65LXFhqtt5k"/>
    <hyperlink ref="C5232" r:id="rId212" display="http://www.youtube.com/watch?v=FP5jg2aL6Ts"/>
    <hyperlink ref="C5233" r:id="rId213" display="http://www.youtube.com/watch?v=56PYDyBtK1U"/>
    <hyperlink ref="C5236" r:id="rId214" display="http://www.youtube.com/watch?v=8Yc7kp_ETGU"/>
    <hyperlink ref="C5245" r:id="rId215" display="http://www.youtube.com/watch?v=BSVBfElvom8"/>
    <hyperlink ref="C5259" r:id="rId216" display="http://www.youtube.com/watch?v=meqfOHShuWo"/>
    <hyperlink ref="C5268" r:id="rId217" display="http://www.youtube.com/watch?v=wRWq53IFXVQ"/>
    <hyperlink ref="C5351" r:id="rId218" display="http://www.youtube.com/watch?v=_pmUE83m9kE"/>
    <hyperlink ref="C5354" r:id="rId219" display="http://www.youtube.com/watch?v=jhrRyS_reAo&amp;hd=1"/>
    <hyperlink ref="C5361" r:id="rId220" display="http://www.youtube.com/watch?v=AXs0uqQpB6c "/>
    <hyperlink ref="C5362" r:id="rId221" display="http://www.youtube.com/watch?v=rU1S5aVIRtY"/>
    <hyperlink ref="C5375" r:id="rId222" display="http://www.youtube.com/watch?v=wBUVdh4mVDc"/>
    <hyperlink ref="C5376" r:id="rId223" display="http://www.youtube.com/watch?v=xevahrCzQ6o"/>
    <hyperlink ref="C5378" r:id="rId224" display="http://www.youtube.com/watch?v=GzBsFGh6zoc"/>
    <hyperlink ref="C5379" r:id="rId225" display="http://www.youtube.com/watch?v=GzBsFGh6zoc"/>
    <hyperlink ref="C5407" r:id="rId226" display="http://www.youtube.com/watch?v=hT8FhGDS5qE"/>
    <hyperlink ref="C5413" r:id="rId227" display="http://www.youtube.com/watch?v=HTiiTWyq_kM"/>
    <hyperlink ref="C5414" r:id="rId228" display="http://youtu.be/R37O67saqcc"/>
    <hyperlink ref="C5415" r:id="rId229" display="http://www.youtube.com/watch?v=liMNqXkB7mw"/>
    <hyperlink ref="C5438" r:id="rId230" display="http://www.youtube.com/watch?v=eKJ9FR1Gba8"/>
    <hyperlink ref="C5439" r:id="rId231" display="http://youtu.be/fRm_PJQe3p8"/>
    <hyperlink ref="C5441" r:id="rId232" display="http://www.youtube.com/watch?v=m_nlC_I9nbM4"/>
    <hyperlink ref="C5516" r:id="rId233" display="http://www.youtube.com/watch?v=Ckxy-i7Dc5U"/>
    <hyperlink ref="C5518" r:id="rId234" display="http://www.youtube.com/watch?v=FBLp-3Rw_u0"/>
    <hyperlink ref="C5529" r:id="rId235" display="http://www.youtube.com/watch?v=ty4CBnWeEKE"/>
    <hyperlink ref="C5530" r:id="rId236" display="http://www.youtube.com/watch?v=K5xdue7GFcc"/>
    <hyperlink ref="C5563" r:id="rId237" display="http://www.youtube.com/watch?v=JcMDZsPkvoI"/>
    <hyperlink ref="C5584" r:id="rId238" display="http://www.youtube.com/watch?v=vwfJvemUIZg"/>
    <hyperlink ref="C5585" r:id="rId239" display="http://www.youtube.com/watch?v=CRmOTY1lhYs"/>
    <hyperlink ref="C5586" r:id="rId240" display="http://www.youtube.com/watch?v=yVm_ljDSdwA"/>
    <hyperlink ref="C5650" r:id="rId241" display="http://www.youtube.com/watch?v=J9Qf3mhLiZg"/>
    <hyperlink ref="C5654" r:id="rId242" display="http://www.youtube.com/watch?v=sKJPy5YYruY&amp;hd=1"/>
    <hyperlink ref="C5656" r:id="rId243" display="http://www.youtube.com/watch?v=QfsY4aHofgg"/>
    <hyperlink ref="C5771" r:id="rId244" display="http://www.youtube.com/watch?v=bDkewKBEUxk"/>
    <hyperlink ref="C5775" r:id="rId245" display="http://www.youtube.com/watch?v=alvTHrYVHys"/>
    <hyperlink ref="C5814" r:id="rId246" display="http://www.youtube.com/watch?v=inol3QnniAc"/>
    <hyperlink ref="C5870" r:id="rId247" display="http://www.youtube.com/watch?v=_ipPeVc0i7I"/>
    <hyperlink ref="C5909" r:id="rId248" display="http://www.youtube.com/watch?v=xsBu9QiWk00"/>
    <hyperlink ref="C5915" r:id="rId249" display="http://www.youtube.com/watch?v=o2QOJDWErPc"/>
    <hyperlink ref="C5954" r:id="rId250" display="http://www.youtube.com/watch?v=u_Ft2niUeCU"/>
    <hyperlink ref="C5957" r:id="rId251" display="http://www.youtube.com/watch?v=u_Ft2niUeCU"/>
    <hyperlink ref="D5971" r:id="rId252" display="http://www.youtube.com/watch?v=u_Ft2niUeCU"/>
    <hyperlink ref="C5981" r:id="rId253" display="http://www.youtube.com/watch?v=CYdSLaVu9p4"/>
    <hyperlink ref="C6023" r:id="rId254" display="http://www.youtube.com/watch?v=wXTvRdoIaZ4"/>
    <hyperlink ref="C6058" r:id="rId255" display="http://www.youtube.com/watch?v=FwLpN3st-1E"/>
    <hyperlink ref="C6062" r:id="rId256" display="http://www.youtube.com/watch?v=CTUynM7mW24"/>
    <hyperlink ref="C6078" r:id="rId257" display="http://www.youtube.com/watch?v=JYJWJWhcpbs&amp;feature=related"/>
    <hyperlink ref="C6147" r:id="rId258" display="http://www.youtube.com/watch?v=oJv58mtc7Ow"/>
    <hyperlink ref="C6163" r:id="rId259" display="http://www.youtube.com/watch?v=7cw5z0oaAWM"/>
    <hyperlink ref="C6187" r:id="rId260" display="http://www.youtube.com/watch?v=2Hd5MoRMT1E"/>
    <hyperlink ref="C6188" r:id="rId261" display="http://www.youtube.com/watch?v=duKQy0kfCy8"/>
    <hyperlink ref="C6189" r:id="rId262" display="http://www.youtube.com/watch?v=G4UspBs3DGQ"/>
    <hyperlink ref="C6236" r:id="rId263" display="http://www.youtube.com/watch?v=rNVCD1dsnJI"/>
    <hyperlink ref="C6237" r:id="rId264" display="http://www.youtube.com/watch?v=rNVCD1dsnJI"/>
    <hyperlink ref="C6238" r:id="rId265" display="http://www.youtube.com/watch?v=dVfBJG5_7DY&amp;feature=related"/>
    <hyperlink ref="C6239" r:id="rId266" display="http://www.youtube.com/watch?v=uhRw3nE67aw"/>
    <hyperlink ref="C6276" r:id="rId267" display="http://www.youtube.com/watch?v=_8uyOyGaY2I&amp;hd=1"/>
    <hyperlink ref="D6363" r:id="rId268" display="http://www.youtube.com/watch?v=_BJU_tDDBNU"/>
    <hyperlink ref="C6376" r:id="rId269" display="http://www.youtube.com/watch?v=OYJQLrBP3Yo"/>
    <hyperlink ref="C6384" r:id="rId270" display="http://www.youtube.com/watch?v=42u0KB6f5eU"/>
    <hyperlink ref="C6404" r:id="rId271" display="http://www.youtube.com/watch?v=e2l08TqFD6c"/>
    <hyperlink ref="C6411" r:id="rId272" display="http://www.youtube.com/watch?v=ndaP9iieaok&amp;hd=1"/>
    <hyperlink ref="C6412" r:id="rId273" display="http://www.youtube.com/watch?v=HE8pyBoFdww"/>
    <hyperlink ref="C6450" r:id="rId274" display="http://www.youtube.com/watch?v=UO33VIqGasE"/>
    <hyperlink ref="C6451" r:id="rId275" display="http://www.youtube.com/watch?v=Y_Ur8KkHH-I"/>
    <hyperlink ref="C6470" r:id="rId276" display="http://www.youtube.com/watch?v=egne2ZCMM_0&amp;hd=1"/>
    <hyperlink ref="C6478" r:id="rId277" display="http://www.youtube.com/watch?v=85XM_Nl7_oo"/>
    <hyperlink ref="C6489" r:id="rId278" display="http://www.youtube.com/watch?v=e4Fc2H7jvQM"/>
    <hyperlink ref="C6492" r:id="rId279" display="http://www.youtube.com/watch?v=CGB1e9BABNM&amp;hd=1"/>
    <hyperlink ref="C6634" r:id="rId280" display="http://www.youtube.com/watch?v=WW7YrXVdCUw"/>
    <hyperlink ref="C6636" r:id="rId281" display="http://www.youtube.com/watch?v=WreJGBEF5iA"/>
    <hyperlink ref="C6637" r:id="rId282" display="http://www.youtube.com/watch?v=DXQ2lvgpHiE"/>
    <hyperlink ref="C6692" r:id="rId283" display="http://www.youtube.com/watch?v=rZzMyxDgdQ4"/>
    <hyperlink ref="C6698" r:id="rId284" display="http://www.youtube.com/watch?v=V1CjxQXXA7o"/>
    <hyperlink ref="C6699" r:id="rId285" display="http://www.youtube.com/watch?v=QrgEoov-RBc"/>
    <hyperlink ref="C6701" r:id="rId286" display="http://www.youtube.com/watch?v=wIuUER_Rpe8&amp;feature=related"/>
    <hyperlink ref="C6711" r:id="rId287" display="http://www.youtube.com/watch?v=1SZ8Svxp_4s"/>
    <hyperlink ref="C6761" r:id="rId288" display="http://www.youtube.com/watch?v=1EWk3qBTc5I"/>
    <hyperlink ref="C6774" r:id="rId289" display="http://www.youtube.com/watch?v=eNR2jtEElfE"/>
    <hyperlink ref="C6776" r:id="rId290" display="http://www.youtube.com/watch?v=zP_D_YKnwi0"/>
    <hyperlink ref="C6790" r:id="rId291" display="http://www.youtube.com/watch?v=g2_IqhFueF4"/>
    <hyperlink ref="C6795" r:id="rId292" display="http://www.youtube.com/watch?v=qesS7GGJ0wo"/>
    <hyperlink ref="C6804" r:id="rId293" display="http://www.youtube.com/watch?v=v-h3QCB_Pig"/>
    <hyperlink ref="C6896" r:id="rId294" display="http://www.youtube.com/watch?v=eM1C3bSi2Q4"/>
    <hyperlink ref="C6897" r:id="rId295" display="http://www.youtube.com/watch?v=yjAaiLKvdhU"/>
    <hyperlink ref="C7038" r:id="rId296" display="http://www.youtube.com/watch?v=H2pTDkb7tEA"/>
    <hyperlink ref="C7076" r:id="rId297" display="http://www.youtube.com/watch?v=0s7cntB6ljQ"/>
    <hyperlink ref="C7098" r:id="rId298" display="http://www.youtube.com/watch?v=_yvAkzD1G8k"/>
    <hyperlink ref="C7102" r:id="rId299" display="http://www.youtube.com/watch?v=qaEI7f6pbPw"/>
    <hyperlink ref="C7123" r:id="rId300" display="http://www.youtube.com/watch?v=9GO8qjqoVWc"/>
    <hyperlink ref="C7127" r:id="rId301" display="http://www.youtube.com/watch?v=xNfpkLg9oOQ"/>
    <hyperlink ref="C7129" r:id="rId302" display="http://www.youtube.com/watch?v=2yVD-SJ5lB8"/>
    <hyperlink ref="C7130" r:id="rId303" display="http://www.youtube.com/watch?v=Jwas5D8uftE"/>
    <hyperlink ref="C7133" r:id="rId304" display="http://www.youtube.com/watch?v=0swWIeiHWP4"/>
    <hyperlink ref="C7141" r:id="rId305" display="http://www.youtube.com/watch?v=vbRORnX_MQk"/>
    <hyperlink ref="C7142" r:id="rId306" display="http://www.youtube.com/watch?v=vbRORnX_MQk"/>
    <hyperlink ref="C7146" r:id="rId307" display="http://youtu.be/6tclyhGeg3k"/>
    <hyperlink ref="C7181" r:id="rId308" display="http://www.youtube.com/watch?v=GF1BAoUqGgg"/>
    <hyperlink ref="C7215" r:id="rId309" display="http://www.youtube.com/watch?v=wq1jknZp0ic"/>
    <hyperlink ref="C7216" r:id="rId310" display="http://www.youtube.com/watch?v=0fWSIj-2B4w"/>
    <hyperlink ref="C7247" r:id="rId311" display="http://www.youtube.com/watch?v=ef3asDFaz98"/>
    <hyperlink ref="C7248" r:id="rId312" display="http://www.youtube.com/watch?v=ef3asDFaz98"/>
    <hyperlink ref="C7288" r:id="rId313" display="http://www.youtube.com/watch?v=4-18zfwvySw"/>
    <hyperlink ref="C7289" r:id="rId314" display="http://www.youtube.com/watch?v=1P6OgmDVuGo&amp;hd=1"/>
    <hyperlink ref="C7291" r:id="rId315" display="http://www.youtube.com/watch?v=isg4WbKh3XM"/>
    <hyperlink ref="C7292" r:id="rId316" display="http://www.youtube.com/watch?v=3AZJ-cPcKtk&amp;hd=1"/>
    <hyperlink ref="C7293" r:id="rId317" display="http://www.youtube.com/watch?v=E2Jibyd9nT8&amp;hd=1"/>
    <hyperlink ref="D7309" r:id="rId318" display="http://www.youtube.com/watch?v=_HnHGevlU8g"/>
    <hyperlink ref="C7310" r:id="rId319" display="http://www.youtube.com/watch?v=5I3Cm9necF0&amp;hd=1"/>
    <hyperlink ref="C7313" r:id="rId320" display="http://www.youtube.com/watch?v=biqub2kWeFs&amp;feature=related"/>
    <hyperlink ref="C7315" r:id="rId321" display="http://www.youtube.com/watch?v=SxlLwGYNVGE"/>
    <hyperlink ref="C7324" r:id="rId322" display="http://www.youtube.com/watch?v=SxlLwGYNVGE"/>
    <hyperlink ref="C7339" r:id="rId323" display="http://www.youtube.com/watch?v=NdJQopRuH1E"/>
    <hyperlink ref="C7347" r:id="rId324" display="http://www.youtube.com/watch?v=M3o5-Ny4eU0"/>
    <hyperlink ref="C7358" r:id="rId325" display="http://www.youtube.com/watch?v=LCF5XtJxu1o&amp;hd=1"/>
    <hyperlink ref="C7365" r:id="rId326" display="http://www.youtube.com/watch?v=wSKxTqDvsas"/>
    <hyperlink ref="C7388" r:id="rId327" display="http://www.youtube.com/watch?v=dlNOZ1D6zgY"/>
    <hyperlink ref="C7389" r:id="rId328" display="http://www.youtube.com/watch?v=J-yxUj5W6Eo"/>
    <hyperlink ref="C7438" r:id="rId329" display="http://www.youtube.com/watch?v=qFeTzCMFaH8"/>
    <hyperlink ref="C7496" r:id="rId330" display="http://youtu.be/norf5WJaOas"/>
    <hyperlink ref="C7521" r:id="rId331" display="http://www.youtube.com/watch?v=yV11xnqetxo&amp;hd=1"/>
    <hyperlink ref="C7535" r:id="rId332" display="http://www.youtube.com/watch?v=IdxRBDidSy8"/>
    <hyperlink ref="C7563" r:id="rId333" display="http://www.youtube.com/watch?v=Ae940xjLBIk"/>
    <hyperlink ref="C7572" r:id="rId334" display="http://www.youtube.com/watch?v=QNIosxyQwpI"/>
    <hyperlink ref="C7603" r:id="rId335" display="http://www.youtube.com/watch?v=rYuGOZNGE6U"/>
    <hyperlink ref="C7676" r:id="rId336" display="http://www.youtube.com/watch?v=XfbcWQiJHNQ&amp;feature=related"/>
    <hyperlink ref="C7682" r:id="rId337" display="http://www.youtube.com/watch?v=0CYz8kE9IIY"/>
    <hyperlink ref="C7689" r:id="rId338" display="http://www.youtube.com/watch?v=nk6Mi5SnMnQ"/>
    <hyperlink ref="C7701" r:id="rId339" display="http://www.youtube.com/watch?v=aBqFXsFErHg"/>
    <hyperlink ref="C7707" r:id="rId340" display="http://www.youtube.com/watch?v=8_VRY2ic3Ao"/>
    <hyperlink ref="C7723" r:id="rId341" display="http://www.youtube.com/watch?v=bq-9-GcVM_o"/>
    <hyperlink ref="C7731" r:id="rId342" display="http://www.youtube.com/watch?v=FjpUi5G_xdw"/>
    <hyperlink ref="C7746" r:id="rId343" display="http://www.youtube.com/watch?v=7NPgThnjv2k"/>
    <hyperlink ref="C7750" r:id="rId344" display="http://www.youtube.com/watch?v=BtSR0r1IZO4"/>
    <hyperlink ref="C7759" r:id="rId345" display="http://www.youtube.com/watch?v=PhmlMfVJZq4"/>
    <hyperlink ref="C7760" r:id="rId346" display="http://www.youtube.com/watch?v=Q0k__I7wy8o&amp;hd=1"/>
    <hyperlink ref="C7768" r:id="rId347" display="http://www.youtube.com/watch?v=5nCdqqtphhk&amp;hd=1"/>
    <hyperlink ref="C7880" r:id="rId348" display="http://www.youtube.com/watch?v=xsq8OBjbCUw"/>
    <hyperlink ref="C7881" r:id="rId349" display="http://www.youtube.com/watch?v=dWqMZEFMZwg"/>
    <hyperlink ref="D7986" r:id="rId350" display="http://www.youtube.com/watch?v=wYQHPO1lD7w"/>
    <hyperlink ref="C7987" r:id="rId351" display="http://www.youtube.com/watch?v=P6gHrlMS938 "/>
    <hyperlink ref="C8058" r:id="rId352" display="http://www.youtube.com/watch?v=147rTHgKmXY"/>
    <hyperlink ref="C8154" r:id="rId353" display="www.youtube.com/watch?v=Q8ycYYAvYsA"/>
    <hyperlink ref="C8160" r:id="rId354" display="http://www.youtube.com/watch?v=FHtaqROGDOY"/>
    <hyperlink ref="C8168" r:id="rId355" display="http://www.youtube.com/watch?v=_z7HX8T3V18"/>
    <hyperlink ref="C8169" r:id="rId356" display="http://www.youtube.com/watch?v=hQhgTN7bNH8"/>
    <hyperlink ref="C8181" r:id="rId357" display="http://www.youtube.com/watch?v=Hd6KIU3i_N4"/>
    <hyperlink ref="C8184" r:id="rId358" display="http://www.youtube.com/watch?v=_s_fbFZ6emk&amp;feature=related"/>
    <hyperlink ref="C8191" r:id="rId359" display="http://www.youtube.com/watch?v=rx5DAp86pqE"/>
    <hyperlink ref="C8199" r:id="rId360" display="http://www.youtube.com/watch?v=IIV91ZkTqLY"/>
    <hyperlink ref="C8200" r:id="rId361" display="http://www.youtube.com/watch?v=4IG7FCupjJM"/>
    <hyperlink ref="C8236" r:id="rId362" display="http://www.youtube.com/watch?v=6HLb9nya88o"/>
    <hyperlink ref="C8257" r:id="rId363" display="https://www.youtube.com/watch?v=OMOHB5AUygI"/>
    <hyperlink ref="C8263" r:id="rId364" display="http://www.youtube.com/watch?v=r9AUX7znmTs"/>
    <hyperlink ref="C8293" r:id="rId365" display="http://www.youtube.com/watch?v=0MhxyZFUxnc"/>
    <hyperlink ref="C8304" r:id="rId366" display="http://www.youtube.com/watch?v=KCYHCmjGqs8"/>
    <hyperlink ref="C8457" r:id="rId367" display="http://www.youtube.com/watch?v=1d0k4TB2IZM"/>
    <hyperlink ref="C8459" r:id="rId368" display="http://www.youtube.com/watch?v=1d0k4TB2IZM"/>
    <hyperlink ref="C8493" r:id="rId369" display="http://www.youtube.com/watch?v=NXVV1fkCz6A"/>
    <hyperlink ref="C8494" r:id="rId370" display="http://www.youtube.com/watch?v=owDMFLSBtsg"/>
    <hyperlink ref="C8553" r:id="rId371" display="http://www.youtube.com/watch?v=fPjuuVOGqxI"/>
    <hyperlink ref="C8616" r:id="rId372" display="http://www.youtube.com/watch?v=Wp2K-xQcKkg"/>
    <hyperlink ref="C8635" r:id="rId373" display="http://www.youtube.com/watch?v=b45bLJkZvn4"/>
    <hyperlink ref="C8636" r:id="rId374" display="http://www.youtube.com/watch?v=66Sid...eature=related"/>
    <hyperlink ref="C8722" r:id="rId375" display="http://www.youtube.com/watch?v=vxEDpqzmdug"/>
    <hyperlink ref="C8726" r:id="rId376" display="http://www.youtube.com/watch?v=NALUZjhkc9o"/>
    <hyperlink ref="C8728" r:id="rId377" display="http://www.youtube.com/watch?v=yDMN8XKs1z0"/>
    <hyperlink ref="C8806" r:id="rId378" display="http://www.youtube.com/watch?v=wo_4R17gYSY"/>
    <hyperlink ref="C8819" r:id="rId379" display="http://www.youtube.com/watch?v=ZP7gYU7LL-c"/>
    <hyperlink ref="C8821" r:id="rId380" display="http://www.youtube.com/watch?v=yitJY0Z9MLM"/>
    <hyperlink ref="C8825" r:id="rId381" display="http://www.youtube.com/watch?v=GVSsP9O9Q8Q"/>
    <hyperlink ref="C8831" r:id="rId382" display="http://www.youtube.com/watch?v=8YUbGhpR5OM&amp;feature=related"/>
    <hyperlink ref="C8834" r:id="rId383" display="http://www.youtube.com/watch?v=n6lW2uEC6FE"/>
    <hyperlink ref="C8835" r:id="rId384" display="http://www.youtube.com/watch?v=IZFjC0uoc_U"/>
    <hyperlink ref="C8905" r:id="rId385" display="http://www.youtube.com/watch?v=1nVwm4aQS_E"/>
    <hyperlink ref="C8937" r:id="rId386" display="http://www.youtube.com/watch?v=vRe3h1iQ1Os"/>
    <hyperlink ref="C8983" r:id="rId387" display="http://www.youtube.com/watch?v=rf7ybkpMBNQ"/>
    <hyperlink ref="C8999" r:id="rId388" display="http://www.youtube.com/watch?v=1K1rV9kFs6I"/>
    <hyperlink ref="C9166" r:id="rId389" display="http://www.youtube.com/watch?v=af2bMMojAZ8"/>
    <hyperlink ref="C9172" r:id="rId390" display="http://www.youtube.com/watch?v=o5ZBu3nHJkM"/>
    <hyperlink ref="C9179" r:id="rId391" display="http://www.youtube.com/watch?v=M2sGNGGEbOo"/>
    <hyperlink ref="C9244" r:id="rId392" display="http://www.youtube.com/watch?v=GZtv8o_z0vE"/>
    <hyperlink ref="C9262" r:id="rId393" display="http://www.youtube.com/watch?v=5NXqEj0XzIU"/>
    <hyperlink ref="C9296" r:id="rId394" display="http://www.youtube.com/watch?v=HOI2eqXL3ek&amp;feature=related"/>
    <hyperlink ref="C9361" r:id="rId395" display="http://www.youtube.com/watch?v=ODhkoPLbfzw"/>
    <hyperlink ref="C9367" r:id="rId396" display="http://www.youtube.com/watch?v=JJEEjtXTRo4"/>
    <hyperlink ref="C9413" r:id="rId397" display="http://www.youtube.com/watch?v=Cgo-SYNVyr4"/>
    <hyperlink ref="C9415" r:id="rId398" display="http://www.youtube.com/watch?v=KYMJBMak1D4"/>
    <hyperlink ref="C9458" r:id="rId399" display="http://www.youtube.com/watch?v=aXuJ2cHx7Aw"/>
    <hyperlink ref="C9459" r:id="rId400" display="http://www.youtube.com/watch?v=eITAO7ylP4Y"/>
    <hyperlink ref="C9653" r:id="rId401" display="http://www.youtube.com/watch?v=0rygsWPCjNQ"/>
    <hyperlink ref="C9654" r:id="rId402" display="http://www.youtube.com/watch?v=0O7ZZxTp_34"/>
    <hyperlink ref="C9682" r:id="rId403" display="http://www.youtube.com/watch?v=yBISfv-6hfo"/>
    <hyperlink ref="C9702" r:id="rId404" display="http://www.youtube.com/watch?v=VP8rDSGX_ek&amp;feature=related"/>
    <hyperlink ref="C9712" r:id="rId405" display="http://www.youtube.com/watch?v=PjGJgtNRjzc"/>
    <hyperlink ref="C9714" r:id="rId406" display="http://www.youtube.com/watch?v=MzYBrUl926c"/>
    <hyperlink ref="C9727" r:id="rId407" display="http://www.youtube.com/watch?v=-z2kxFCQ_mQ"/>
    <hyperlink ref="C9729" r:id="rId408" display="http://www.youtube.com/watch?v=9HpyOkKWpCM"/>
    <hyperlink ref="C9762" r:id="rId409" display="http://www.youtube.com/watch?v=dszJhqoPRf8"/>
    <hyperlink ref="C9764" r:id="rId410" display="http://www.youtube.com/watch?v=ty4CBnWeEKE"/>
    <hyperlink ref="C9768" r:id="rId411" display="http://www.youtube.com/watch?v=FW4OV2HRmMs"/>
    <hyperlink ref="C9770" r:id="rId412" display="http://www.youtube.com/watch?v=9_-HvB3zbC4&amp;feature=related"/>
    <hyperlink ref="C9836" r:id="rId413" display="http://www.youtube.com/watch?v=gkaokGmhkGg"/>
    <hyperlink ref="C9840" r:id="rId414" display="http://www.youtube.com/watch?v=B_QTkyu2Ssk"/>
    <hyperlink ref="C9843" r:id="rId415" display="http://www.youtube.com/watch?v=-ZK4lMfTnP8"/>
    <hyperlink ref="C9867" r:id="rId416" display="http://www.youtube.com/watch?v=LE_Lrs8LomE"/>
    <hyperlink ref="C9888" r:id="rId417" display="http://www.youtube.com/watch?v=7RFYujbEvd4"/>
    <hyperlink ref="C9889" r:id="rId418" display="http://www.youtube.com/watch?v=8TjXac1eXf0"/>
    <hyperlink ref="C9890" r:id="rId419" display="http://www.youtube.com/watch?v=0ULlqfeNLWY"/>
    <hyperlink ref="C9900" r:id="rId420" display="http://www.youtube.com/watch?v=Zj5DWB5a2n8"/>
    <hyperlink ref="C9901" r:id="rId421" display="http://www.youtube.com/watch?v=IbcZmaus6g0&amp;feature=related"/>
    <hyperlink ref="C9905" r:id="rId422" display="http://www.youtube.com/watch?v=UgHkrY6v-Ko"/>
    <hyperlink ref="C9912" r:id="rId423" display="http://www.youtube.com/watch?v=j9j0oinD6xE&amp;feature=related"/>
    <hyperlink ref="C9917" r:id="rId424" display="http://www.youtube.com/watch?v=D3RiF2r3vTY"/>
    <hyperlink ref="C9920" r:id="rId425" display="http://www.youtube.com/watch?v=lFO_BWIUR_w"/>
    <hyperlink ref="C9922" r:id="rId426" display="http://www.youtube.com/watch?v=mMvKDRCBQBM&amp;feature=related"/>
    <hyperlink ref="C9964" r:id="rId427" display="http://www.youtube.com/watch?v=I7PsFD9UuY8"/>
    <hyperlink ref="C10107" r:id="rId428" display="http://www.youtube.com/watch?v=wwH1hPMyVZU&amp;hd=1"/>
    <hyperlink ref="C10117" r:id="rId429" display="http://www.youtube.com/watch?v=bp1ZkMq26A8&amp;hd=1"/>
    <hyperlink ref="C10189" r:id="rId430" display="http://www.youtube.com/watch?v=UThAQKYwnkc"/>
    <hyperlink ref="C10191" r:id="rId431" display="http://www.youtube.com/watch?v=VAw3lOoA7yQ"/>
    <hyperlink ref="C10197" r:id="rId432" display="http://www.youtube.com/watch?v=S2yX3HPITTE"/>
    <hyperlink ref="C10216" r:id="rId433" display="http://www.youtube.com/watch?v=z3ZiVn5L9vM&amp;feature=related"/>
    <hyperlink ref="C10250" r:id="rId434" display="http://www.youtube.com/watch?v=ew2qH04qD4Q"/>
    <hyperlink ref="C10252" r:id="rId435" display="http://www.youtube.com/watch?v=wW5fmQyEd8k"/>
    <hyperlink ref="C10276" r:id="rId436" display="http://www.youtube.com/watch?v=WcWRpJJLtpY&amp;feature=related"/>
    <hyperlink ref="C10282" r:id="rId437" display="http://www.youtube.com/watch?v=rYPcte3BlPw"/>
    <hyperlink ref="C10283" r:id="rId438" display="http://www.youtube.com/watch?v=rYPcte3BlPw"/>
    <hyperlink ref="C10287" r:id="rId439" display="http://www.youtube.com/watch?v=hYbPqF5fQss"/>
    <hyperlink ref="C10292" r:id="rId440" display="http://www.youtube.com/watch?v=ObJVuRTIIS4"/>
    <hyperlink ref="C10330" r:id="rId441" display="http://www.youtube.com/watch?v=MwQQP4I9w8Q"/>
    <hyperlink ref="C10430" r:id="rId442" display="http://www.youtube.com/watch?v=Kf57VJmveZM&amp;hd=1"/>
    <hyperlink ref="C10474" r:id="rId443" display="http://www.youtube.com/watch?v=AiNQhBjxREk"/>
    <hyperlink ref="C10476" r:id="rId444" display="http://www.youtube.com/watch?v=Zz1gP6Dc3Ko"/>
    <hyperlink ref="C10480" r:id="rId445" display="http://www.youtube.com/watch?v=VIUfjD3qTFU"/>
    <hyperlink ref="C10482" r:id="rId446" display="http://www.youtube.com/watch?v=E4ZXsPzt34w"/>
    <hyperlink ref="C10483" r:id="rId447" display="http://www.youtube.com/watch?v=eU8Igc0vxMs"/>
    <hyperlink ref="C10600" r:id="rId448" display="http://www.youtube.com/watch?v=ar4KM4FXBEQ"/>
    <hyperlink ref="C10602" r:id="rId449" display="http://www.youtube.com/watch?v=nkPF5UiDi4g "/>
    <hyperlink ref="C10660" r:id="rId450" display="http://www.youtube.com/watch?v=jlaRuk8jAb4"/>
    <hyperlink ref="C10720" r:id="rId451" display="http://www.youtube.com/watch?v=EigDlhmOLfU"/>
    <hyperlink ref="C10837" r:id="rId452" display="http://www.youtube.com/watch?v=0H5YoFv09uQ"/>
    <hyperlink ref="C10906" r:id="rId453" display="http://www.youtube.com/watch?v=Hlv8I4g7TWs&amp;hd=1"/>
    <hyperlink ref="C10911" r:id="rId454" display="http://www.youtube.com/watch?v=mWgPX9yTtQg"/>
    <hyperlink ref="C11009" r:id="rId455" display="http://www.youtube.com/watch?v=0SOOVTYf6KM"/>
    <hyperlink ref="C11012" r:id="rId456" display="http://www.youtube.com/watch?v=SrY8ATV8p1w&amp;feature=related"/>
    <hyperlink ref="C11018" r:id="rId457" display="http://www.youtube.com/watch?v=uw33uSesViU"/>
    <hyperlink ref="C11019" r:id="rId458" display="http://youtu.be/7Hx0FWIweLY"/>
    <hyperlink ref="C11025" r:id="rId459" display="http://www.youtube.com/watch?v=lTgdRr6dPOE"/>
    <hyperlink ref="C11027" r:id="rId460" display="http://www.youtube.com/watch?v=BNYKiNewCYs"/>
    <hyperlink ref="C11135" r:id="rId461" display="http://www.youtube.com/watch?v=RCTcUPlVZZ8"/>
    <hyperlink ref="C11253" r:id="rId462" display="http://www.youtube.com/watch?v=64Od6TKtXw0"/>
    <hyperlink ref="C11283" r:id="rId463" display="http://www.youtube.com/watch?v=5J0Ep6lEM6E&amp;feature=related"/>
    <hyperlink ref="C11509" r:id="rId464" display="http://www.youtube.com/watch?v=Ool4jaXvWf0"/>
    <hyperlink ref="C11546" r:id="rId465" display="http://www.youtube.com/watch?v=ecuqB_qfPgQ&amp;hd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5" min="2" style="0" width="34.99"/>
  </cols>
  <sheetData>
    <row r="1" customFormat="false" ht="15" hidden="false" customHeight="false" outlineLevel="0" collapsed="false">
      <c r="B1" s="5" t="s">
        <v>4484</v>
      </c>
      <c r="C1" s="5" t="s">
        <v>14306</v>
      </c>
      <c r="D1" s="5" t="s">
        <v>14307</v>
      </c>
    </row>
    <row r="2" customFormat="false" ht="15" hidden="false" customHeight="false" outlineLevel="0" collapsed="false">
      <c r="A2" s="0" t="n">
        <v>1</v>
      </c>
      <c r="B2" s="0" t="s">
        <v>1685</v>
      </c>
      <c r="C2" s="0" t="s">
        <v>1749</v>
      </c>
      <c r="D2" s="0" t="s">
        <v>1750</v>
      </c>
      <c r="E2" s="0" t="n">
        <v>56</v>
      </c>
      <c r="F2" s="0" t="s">
        <v>13798</v>
      </c>
    </row>
    <row r="3" customFormat="false" ht="15" hidden="false" customHeight="false" outlineLevel="0" collapsed="false">
      <c r="A3" s="0" t="n">
        <v>2</v>
      </c>
      <c r="B3" s="0" t="s">
        <v>7045</v>
      </c>
      <c r="C3" s="0" t="s">
        <v>7007</v>
      </c>
      <c r="D3" s="0" t="s">
        <v>7058</v>
      </c>
      <c r="E3" s="0" t="n">
        <v>56</v>
      </c>
    </row>
    <row r="4" customFormat="false" ht="15" hidden="false" customHeight="false" outlineLevel="0" collapsed="false">
      <c r="A4" s="0" t="n">
        <v>3</v>
      </c>
      <c r="B4" s="0" t="s">
        <v>1333</v>
      </c>
      <c r="C4" s="0" t="s">
        <v>1335</v>
      </c>
      <c r="D4" s="0" t="s">
        <v>1336</v>
      </c>
      <c r="E4" s="0" t="n">
        <v>44</v>
      </c>
    </row>
    <row r="5" customFormat="false" ht="15" hidden="false" customHeight="false" outlineLevel="0" collapsed="false">
      <c r="A5" s="0" t="n">
        <v>4</v>
      </c>
      <c r="B5" s="0" t="s">
        <v>3845</v>
      </c>
      <c r="C5" s="0" t="s">
        <v>3897</v>
      </c>
      <c r="D5" s="0" t="s">
        <v>3898</v>
      </c>
      <c r="E5" s="0" t="n">
        <v>43</v>
      </c>
    </row>
    <row r="6" customFormat="false" ht="15" hidden="false" customHeight="false" outlineLevel="0" collapsed="false">
      <c r="A6" s="0" t="n">
        <v>5</v>
      </c>
      <c r="B6" s="0" t="s">
        <v>1765</v>
      </c>
      <c r="C6" s="0" t="s">
        <v>1787</v>
      </c>
      <c r="D6" s="0" t="s">
        <v>1788</v>
      </c>
      <c r="E6" s="0" t="n">
        <v>41</v>
      </c>
    </row>
    <row r="7" customFormat="false" ht="15" hidden="false" customHeight="false" outlineLevel="0" collapsed="false">
      <c r="A7" s="0" t="n">
        <v>6</v>
      </c>
      <c r="B7" s="0" t="s">
        <v>1685</v>
      </c>
      <c r="C7" s="0" t="s">
        <v>1704</v>
      </c>
      <c r="D7" s="0" t="s">
        <v>1705</v>
      </c>
      <c r="E7" s="0" t="n">
        <v>39</v>
      </c>
      <c r="F7" s="0" t="s">
        <v>13798</v>
      </c>
    </row>
    <row r="8" customFormat="false" ht="15" hidden="false" customHeight="false" outlineLevel="0" collapsed="false">
      <c r="A8" s="0" t="n">
        <v>7</v>
      </c>
      <c r="B8" s="0" t="s">
        <v>3804</v>
      </c>
      <c r="C8" s="0" t="s">
        <v>3813</v>
      </c>
      <c r="D8" s="0" t="s">
        <v>3814</v>
      </c>
      <c r="E8" s="0" t="n">
        <v>31</v>
      </c>
    </row>
    <row r="9" customFormat="false" ht="15" hidden="false" customHeight="false" outlineLevel="0" collapsed="false">
      <c r="A9" s="0" t="n">
        <v>8</v>
      </c>
      <c r="B9" s="0" t="s">
        <v>7568</v>
      </c>
      <c r="C9" s="0" t="s">
        <v>7575</v>
      </c>
      <c r="D9" s="0" t="s">
        <v>7576</v>
      </c>
      <c r="E9" s="0" t="n">
        <v>31</v>
      </c>
    </row>
    <row r="10" customFormat="false" ht="15" hidden="false" customHeight="false" outlineLevel="0" collapsed="false">
      <c r="A10" s="0" t="n">
        <v>9</v>
      </c>
      <c r="B10" s="0" t="s">
        <v>11768</v>
      </c>
      <c r="C10" s="0" t="s">
        <v>11794</v>
      </c>
      <c r="D10" s="0" t="s">
        <v>11795</v>
      </c>
      <c r="E10" s="0" t="n">
        <v>30</v>
      </c>
    </row>
    <row r="11" customFormat="false" ht="15" hidden="false" customHeight="false" outlineLevel="0" collapsed="false">
      <c r="A11" s="0" t="n">
        <v>10</v>
      </c>
      <c r="B11" s="0" t="s">
        <v>7540</v>
      </c>
      <c r="C11" s="0" t="s">
        <v>7550</v>
      </c>
      <c r="D11" s="0" t="s">
        <v>7551</v>
      </c>
      <c r="E11" s="0" t="n">
        <v>29</v>
      </c>
    </row>
    <row r="12" customFormat="false" ht="15" hidden="false" customHeight="false" outlineLevel="0" collapsed="false">
      <c r="A12" s="0" t="n">
        <v>11</v>
      </c>
      <c r="B12" s="0" t="s">
        <v>13060</v>
      </c>
      <c r="C12" s="0" t="s">
        <v>13066</v>
      </c>
      <c r="D12" s="0" t="s">
        <v>13067</v>
      </c>
      <c r="E12" s="0" t="n">
        <v>28</v>
      </c>
    </row>
    <row r="13" customFormat="false" ht="15" hidden="false" customHeight="false" outlineLevel="0" collapsed="false">
      <c r="A13" s="0" t="n">
        <v>12</v>
      </c>
      <c r="B13" s="0" t="s">
        <v>3845</v>
      </c>
      <c r="C13" s="0" t="s">
        <v>3860</v>
      </c>
      <c r="D13" s="0" t="s">
        <v>3861</v>
      </c>
      <c r="E13" s="0" t="n">
        <v>27</v>
      </c>
    </row>
    <row r="14" customFormat="false" ht="15" hidden="false" customHeight="false" outlineLevel="0" collapsed="false">
      <c r="A14" s="0" t="n">
        <v>13</v>
      </c>
      <c r="B14" s="0" t="s">
        <v>11827</v>
      </c>
      <c r="C14" s="0" t="s">
        <v>11834</v>
      </c>
      <c r="D14" s="0" t="s">
        <v>11835</v>
      </c>
      <c r="E14" s="0" t="n">
        <v>27</v>
      </c>
    </row>
    <row r="15" customFormat="false" ht="15" hidden="false" customHeight="false" outlineLevel="0" collapsed="false">
      <c r="A15" s="0" t="n">
        <v>14</v>
      </c>
      <c r="B15" s="0" t="s">
        <v>6417</v>
      </c>
      <c r="C15" s="0" t="s">
        <v>6427</v>
      </c>
      <c r="D15" s="0" t="s">
        <v>1233</v>
      </c>
      <c r="E15" s="0" t="n">
        <v>26</v>
      </c>
    </row>
    <row r="16" customFormat="false" ht="15" hidden="false" customHeight="false" outlineLevel="0" collapsed="false">
      <c r="A16" s="0" t="n">
        <v>15</v>
      </c>
      <c r="B16" s="0" t="s">
        <v>1275</v>
      </c>
      <c r="C16" s="0" t="s">
        <v>1284</v>
      </c>
      <c r="D16" s="0" t="s">
        <v>1285</v>
      </c>
      <c r="E16" s="0" t="n">
        <v>25</v>
      </c>
    </row>
    <row r="17" customFormat="false" ht="15" hidden="false" customHeight="false" outlineLevel="0" collapsed="false">
      <c r="A17" s="0" t="n">
        <v>16</v>
      </c>
      <c r="B17" s="0" t="s">
        <v>2651</v>
      </c>
      <c r="C17" s="0" t="s">
        <v>2688</v>
      </c>
      <c r="D17" s="0" t="s">
        <v>2689</v>
      </c>
      <c r="E17" s="0" t="n">
        <v>25</v>
      </c>
    </row>
    <row r="18" customFormat="false" ht="15" hidden="false" customHeight="false" outlineLevel="0" collapsed="false">
      <c r="A18" s="0" t="n">
        <v>17</v>
      </c>
      <c r="B18" s="0" t="s">
        <v>7094</v>
      </c>
      <c r="C18" s="0" t="s">
        <v>370</v>
      </c>
      <c r="D18" s="0" t="s">
        <v>7118</v>
      </c>
      <c r="E18" s="0" t="n">
        <v>25</v>
      </c>
    </row>
    <row r="19" customFormat="false" ht="15" hidden="false" customHeight="false" outlineLevel="0" collapsed="false">
      <c r="A19" s="0" t="n">
        <v>18</v>
      </c>
      <c r="B19" s="0" t="s">
        <v>4021</v>
      </c>
      <c r="C19" s="0" t="s">
        <v>4077</v>
      </c>
      <c r="D19" s="0" t="s">
        <v>4078</v>
      </c>
      <c r="E19" s="0" t="n">
        <v>24</v>
      </c>
    </row>
    <row r="20" customFormat="false" ht="15" hidden="false" customHeight="false" outlineLevel="0" collapsed="false">
      <c r="A20" s="0" t="n">
        <v>19</v>
      </c>
      <c r="B20" s="0" t="s">
        <v>8702</v>
      </c>
      <c r="C20" s="0" t="s">
        <v>8709</v>
      </c>
      <c r="D20" s="0" t="s">
        <v>8710</v>
      </c>
      <c r="E20" s="0" t="n">
        <v>24</v>
      </c>
    </row>
    <row r="21" customFormat="false" ht="15" hidden="false" customHeight="false" outlineLevel="0" collapsed="false">
      <c r="A21" s="0" t="n">
        <v>20</v>
      </c>
      <c r="B21" s="0" t="s">
        <v>10490</v>
      </c>
      <c r="C21" s="0" t="s">
        <v>10510</v>
      </c>
      <c r="D21" s="0" t="s">
        <v>10511</v>
      </c>
      <c r="E21" s="0" t="n">
        <v>24</v>
      </c>
    </row>
    <row r="22" customFormat="false" ht="15" hidden="false" customHeight="false" outlineLevel="0" collapsed="false">
      <c r="A22" s="0" t="n">
        <v>21</v>
      </c>
      <c r="B22" s="0" t="s">
        <v>11030</v>
      </c>
      <c r="C22" s="0" t="s">
        <v>11036</v>
      </c>
      <c r="D22" s="0" t="s">
        <v>11037</v>
      </c>
      <c r="E22" s="0" t="n">
        <v>24</v>
      </c>
    </row>
    <row r="23" customFormat="false" ht="15" hidden="false" customHeight="false" outlineLevel="0" collapsed="false">
      <c r="A23" s="0" t="n">
        <v>22</v>
      </c>
      <c r="B23" s="0" t="s">
        <v>5715</v>
      </c>
      <c r="C23" s="0" t="s">
        <v>5724</v>
      </c>
      <c r="D23" s="0" t="s">
        <v>5725</v>
      </c>
      <c r="E23" s="0" t="n">
        <v>23</v>
      </c>
    </row>
    <row r="24" customFormat="false" ht="15" hidden="false" customHeight="false" outlineLevel="0" collapsed="false">
      <c r="A24" s="0" t="n">
        <v>23</v>
      </c>
      <c r="B24" s="0" t="s">
        <v>10265</v>
      </c>
      <c r="C24" s="0" t="s">
        <v>10312</v>
      </c>
      <c r="D24" s="0" t="s">
        <v>10313</v>
      </c>
      <c r="E24" s="0" t="n">
        <v>23</v>
      </c>
    </row>
    <row r="25" customFormat="false" ht="15" hidden="false" customHeight="false" outlineLevel="0" collapsed="false">
      <c r="A25" s="0" t="n">
        <v>24</v>
      </c>
      <c r="B25" s="0" t="s">
        <v>2798</v>
      </c>
      <c r="C25" s="0" t="s">
        <v>2799</v>
      </c>
      <c r="D25" s="0" t="s">
        <v>2800</v>
      </c>
      <c r="E25" s="0" t="n">
        <v>22</v>
      </c>
    </row>
    <row r="26" customFormat="false" ht="15" hidden="false" customHeight="false" outlineLevel="0" collapsed="false">
      <c r="A26" s="0" t="n">
        <v>25</v>
      </c>
      <c r="B26" s="0" t="s">
        <v>2974</v>
      </c>
      <c r="C26" s="0" t="s">
        <v>2981</v>
      </c>
      <c r="D26" s="0" t="s">
        <v>2982</v>
      </c>
      <c r="E26" s="0" t="n">
        <v>22</v>
      </c>
    </row>
    <row r="27" customFormat="false" ht="15" hidden="false" customHeight="false" outlineLevel="0" collapsed="false">
      <c r="A27" s="0" t="n">
        <v>26</v>
      </c>
      <c r="B27" s="0" t="s">
        <v>3595</v>
      </c>
      <c r="C27" s="0" t="s">
        <v>3599</v>
      </c>
      <c r="D27" s="0" t="s">
        <v>3600</v>
      </c>
      <c r="E27" s="0" t="n">
        <v>22</v>
      </c>
    </row>
    <row r="28" customFormat="false" ht="15" hidden="false" customHeight="false" outlineLevel="0" collapsed="false">
      <c r="A28" s="0" t="n">
        <v>27</v>
      </c>
      <c r="B28" s="0" t="s">
        <v>13528</v>
      </c>
      <c r="C28" s="0" t="s">
        <v>13542</v>
      </c>
      <c r="D28" s="0" t="s">
        <v>13543</v>
      </c>
      <c r="E28" s="0" t="n">
        <v>22</v>
      </c>
    </row>
    <row r="29" customFormat="false" ht="15" hidden="false" customHeight="false" outlineLevel="0" collapsed="false">
      <c r="A29" s="0" t="n">
        <v>28</v>
      </c>
      <c r="B29" s="0" t="s">
        <v>1765</v>
      </c>
      <c r="C29" s="0" t="s">
        <v>1765</v>
      </c>
      <c r="D29" s="0" t="s">
        <v>1782</v>
      </c>
      <c r="E29" s="0" t="n">
        <v>21</v>
      </c>
    </row>
    <row r="30" customFormat="false" ht="15" hidden="false" customHeight="false" outlineLevel="0" collapsed="false">
      <c r="A30" s="0" t="n">
        <v>29</v>
      </c>
      <c r="B30" s="0" t="s">
        <v>1892</v>
      </c>
      <c r="C30" s="0" t="s">
        <v>1893</v>
      </c>
      <c r="D30" s="0" t="s">
        <v>1894</v>
      </c>
      <c r="E30" s="0" t="n">
        <v>21</v>
      </c>
    </row>
    <row r="31" customFormat="false" ht="15" hidden="false" customHeight="false" outlineLevel="0" collapsed="false">
      <c r="A31" s="0" t="n">
        <v>30</v>
      </c>
      <c r="B31" s="0" t="s">
        <v>2433</v>
      </c>
      <c r="C31" s="0" t="s">
        <v>2434</v>
      </c>
      <c r="D31" s="0" t="s">
        <v>2435</v>
      </c>
      <c r="E31" s="0" t="n">
        <v>21</v>
      </c>
    </row>
    <row r="32" customFormat="false" ht="15" hidden="false" customHeight="false" outlineLevel="0" collapsed="false">
      <c r="A32" s="0" t="n">
        <v>31</v>
      </c>
      <c r="B32" s="0" t="s">
        <v>4831</v>
      </c>
      <c r="C32" s="0" t="s">
        <v>4854</v>
      </c>
      <c r="D32" s="0" t="s">
        <v>4855</v>
      </c>
      <c r="E32" s="0" t="n">
        <v>21</v>
      </c>
    </row>
    <row r="33" customFormat="false" ht="15" hidden="false" customHeight="false" outlineLevel="0" collapsed="false">
      <c r="A33" s="0" t="n">
        <v>32</v>
      </c>
      <c r="B33" s="0" t="s">
        <v>5950</v>
      </c>
      <c r="C33" s="0" t="s">
        <v>5956</v>
      </c>
      <c r="D33" s="0" t="s">
        <v>5957</v>
      </c>
      <c r="E33" s="0" t="n">
        <v>21</v>
      </c>
    </row>
    <row r="34" customFormat="false" ht="15" hidden="false" customHeight="false" outlineLevel="0" collapsed="false">
      <c r="A34" s="0" t="n">
        <v>33</v>
      </c>
      <c r="B34" s="0" t="s">
        <v>4389</v>
      </c>
      <c r="C34" s="0" t="s">
        <v>4390</v>
      </c>
      <c r="D34" s="0" t="s">
        <v>4391</v>
      </c>
      <c r="E34" s="0" t="n">
        <v>20</v>
      </c>
    </row>
    <row r="35" customFormat="false" ht="15" hidden="false" customHeight="false" outlineLevel="0" collapsed="false">
      <c r="A35" s="0" t="n">
        <v>34</v>
      </c>
      <c r="B35" s="0" t="s">
        <v>10342</v>
      </c>
      <c r="C35" s="0" t="s">
        <v>10374</v>
      </c>
      <c r="D35" s="0" t="s">
        <v>10375</v>
      </c>
      <c r="E35" s="0" t="n">
        <v>20</v>
      </c>
    </row>
    <row r="36" customFormat="false" ht="15" hidden="false" customHeight="false" outlineLevel="0" collapsed="false">
      <c r="A36" s="0" t="n">
        <v>35</v>
      </c>
      <c r="B36" s="0" t="s">
        <v>7251</v>
      </c>
      <c r="C36" s="0" t="s">
        <v>7266</v>
      </c>
      <c r="D36" s="0" t="s">
        <v>7267</v>
      </c>
      <c r="E36" s="0" t="n">
        <v>19</v>
      </c>
    </row>
    <row r="37" customFormat="false" ht="15" hidden="false" customHeight="false" outlineLevel="0" collapsed="false">
      <c r="A37" s="0" t="n">
        <v>36</v>
      </c>
      <c r="B37" s="0" t="s">
        <v>8995</v>
      </c>
      <c r="C37" s="0" t="s">
        <v>7762</v>
      </c>
      <c r="D37" s="0" t="s">
        <v>8998</v>
      </c>
      <c r="E37" s="0" t="n">
        <v>19</v>
      </c>
    </row>
    <row r="38" customFormat="false" ht="15" hidden="false" customHeight="false" outlineLevel="0" collapsed="false">
      <c r="A38" s="0" t="n">
        <v>37</v>
      </c>
      <c r="B38" s="0" t="s">
        <v>6920</v>
      </c>
      <c r="C38" s="0" t="s">
        <v>11466</v>
      </c>
      <c r="D38" s="0" t="s">
        <v>11467</v>
      </c>
      <c r="E38" s="0" t="n">
        <v>19</v>
      </c>
    </row>
    <row r="39" customFormat="false" ht="15" hidden="false" customHeight="false" outlineLevel="0" collapsed="false">
      <c r="A39" s="0" t="n">
        <v>38</v>
      </c>
      <c r="B39" s="0" t="s">
        <v>1685</v>
      </c>
      <c r="C39" s="0" t="s">
        <v>1713</v>
      </c>
      <c r="D39" s="0" t="s">
        <v>1714</v>
      </c>
      <c r="E39" s="0" t="n">
        <v>18</v>
      </c>
    </row>
    <row r="40" customFormat="false" ht="15" hidden="false" customHeight="false" outlineLevel="0" collapsed="false">
      <c r="A40" s="0" t="n">
        <v>39</v>
      </c>
      <c r="B40" s="0" t="s">
        <v>2621</v>
      </c>
      <c r="C40" s="0" t="s">
        <v>2622</v>
      </c>
      <c r="D40" s="0" t="s">
        <v>2623</v>
      </c>
      <c r="E40" s="0" t="n">
        <v>18</v>
      </c>
    </row>
    <row r="41" customFormat="false" ht="15" hidden="false" customHeight="false" outlineLevel="0" collapsed="false">
      <c r="A41" s="0" t="n">
        <v>40</v>
      </c>
      <c r="B41" s="0" t="s">
        <v>4086</v>
      </c>
      <c r="C41" s="0" t="s">
        <v>4129</v>
      </c>
      <c r="D41" s="0" t="s">
        <v>4130</v>
      </c>
      <c r="E41" s="0" t="n">
        <v>18</v>
      </c>
    </row>
    <row r="42" customFormat="false" ht="15" hidden="false" customHeight="false" outlineLevel="0" collapsed="false">
      <c r="A42" s="0" t="n">
        <v>41</v>
      </c>
      <c r="B42" s="0" t="s">
        <v>5637</v>
      </c>
      <c r="C42" s="0" t="s">
        <v>5657</v>
      </c>
      <c r="D42" s="0" t="s">
        <v>5658</v>
      </c>
      <c r="E42" s="0" t="n">
        <v>18</v>
      </c>
    </row>
    <row r="43" customFormat="false" ht="15" hidden="false" customHeight="false" outlineLevel="0" collapsed="false">
      <c r="A43" s="0" t="n">
        <v>42</v>
      </c>
      <c r="B43" s="0" t="s">
        <v>9747</v>
      </c>
      <c r="C43" s="0" t="s">
        <v>9748</v>
      </c>
      <c r="D43" s="0" t="s">
        <v>9749</v>
      </c>
      <c r="E43" s="0" t="n">
        <v>18</v>
      </c>
    </row>
    <row r="44" customFormat="false" ht="15" hidden="false" customHeight="false" outlineLevel="0" collapsed="false">
      <c r="A44" s="0" t="n">
        <v>43</v>
      </c>
      <c r="B44" s="0" t="s">
        <v>3911</v>
      </c>
      <c r="C44" s="0" t="s">
        <v>3946</v>
      </c>
      <c r="D44" s="0" t="s">
        <v>3947</v>
      </c>
      <c r="E44" s="0" t="n">
        <v>17</v>
      </c>
    </row>
    <row r="45" customFormat="false" ht="15" hidden="false" customHeight="false" outlineLevel="0" collapsed="false">
      <c r="A45" s="0" t="n">
        <v>44</v>
      </c>
      <c r="B45" s="0" t="s">
        <v>5118</v>
      </c>
      <c r="C45" s="0" t="s">
        <v>5121</v>
      </c>
      <c r="D45" s="0" t="s">
        <v>5122</v>
      </c>
      <c r="E45" s="0" t="n">
        <v>17</v>
      </c>
    </row>
    <row r="46" customFormat="false" ht="15" hidden="false" customHeight="false" outlineLevel="0" collapsed="false">
      <c r="A46" s="0" t="n">
        <v>45</v>
      </c>
      <c r="B46" s="0" t="s">
        <v>7251</v>
      </c>
      <c r="C46" s="0" t="s">
        <v>7292</v>
      </c>
      <c r="D46" s="0" t="s">
        <v>7293</v>
      </c>
      <c r="E46" s="0" t="n">
        <v>17</v>
      </c>
    </row>
    <row r="47" customFormat="false" ht="15" hidden="false" customHeight="false" outlineLevel="0" collapsed="false">
      <c r="A47" s="0" t="n">
        <v>46</v>
      </c>
      <c r="B47" s="0" t="s">
        <v>9790</v>
      </c>
      <c r="C47" s="0" t="s">
        <v>9795</v>
      </c>
      <c r="D47" s="0" t="s">
        <v>9796</v>
      </c>
      <c r="E47" s="0" t="n">
        <v>17</v>
      </c>
    </row>
    <row r="48" customFormat="false" ht="15" hidden="false" customHeight="false" outlineLevel="0" collapsed="false">
      <c r="A48" s="0" t="n">
        <v>47</v>
      </c>
      <c r="B48" s="0" t="s">
        <v>672</v>
      </c>
      <c r="C48" s="0" t="s">
        <v>198</v>
      </c>
      <c r="D48" s="0" t="s">
        <v>674</v>
      </c>
      <c r="E48" s="0" t="n">
        <v>16</v>
      </c>
    </row>
    <row r="49" customFormat="false" ht="15" hidden="false" customHeight="false" outlineLevel="0" collapsed="false">
      <c r="A49" s="0" t="n">
        <v>48</v>
      </c>
      <c r="B49" s="0" t="s">
        <v>1275</v>
      </c>
      <c r="C49" s="0" t="s">
        <v>1297</v>
      </c>
      <c r="D49" s="0" t="s">
        <v>1298</v>
      </c>
      <c r="E49" s="0" t="n">
        <v>16</v>
      </c>
    </row>
    <row r="50" customFormat="false" ht="15" hidden="false" customHeight="false" outlineLevel="0" collapsed="false">
      <c r="A50" s="0" t="n">
        <v>49</v>
      </c>
      <c r="B50" s="0" t="s">
        <v>1505</v>
      </c>
      <c r="C50" s="0" t="s">
        <v>1517</v>
      </c>
      <c r="D50" s="0" t="s">
        <v>1518</v>
      </c>
      <c r="E50" s="0" t="n">
        <v>16</v>
      </c>
    </row>
    <row r="51" customFormat="false" ht="15" hidden="false" customHeight="false" outlineLevel="0" collapsed="false">
      <c r="A51" s="0" t="n">
        <v>50</v>
      </c>
      <c r="B51" s="0" t="s">
        <v>1765</v>
      </c>
      <c r="C51" s="0" t="s">
        <v>1769</v>
      </c>
      <c r="D51" s="0" t="s">
        <v>1770</v>
      </c>
      <c r="E51" s="0" t="n">
        <v>16</v>
      </c>
    </row>
    <row r="52" customFormat="false" ht="15" hidden="false" customHeight="false" outlineLevel="0" collapsed="false">
      <c r="A52" s="0" t="n">
        <v>51</v>
      </c>
      <c r="B52" s="0" t="s">
        <v>4591</v>
      </c>
      <c r="C52" s="0" t="s">
        <v>4608</v>
      </c>
      <c r="D52" s="0" t="s">
        <v>4609</v>
      </c>
      <c r="E52" s="0" t="n">
        <v>16</v>
      </c>
    </row>
    <row r="53" customFormat="false" ht="15" hidden="false" customHeight="false" outlineLevel="0" collapsed="false">
      <c r="A53" s="0" t="n">
        <v>52</v>
      </c>
      <c r="B53" s="0" t="s">
        <v>6349</v>
      </c>
      <c r="C53" s="0" t="s">
        <v>6350</v>
      </c>
      <c r="D53" s="0" t="s">
        <v>6351</v>
      </c>
      <c r="E53" s="0" t="n">
        <v>16</v>
      </c>
    </row>
    <row r="54" customFormat="false" ht="15" hidden="false" customHeight="false" outlineLevel="0" collapsed="false">
      <c r="A54" s="0" t="n">
        <v>53</v>
      </c>
      <c r="B54" s="0" t="s">
        <v>549</v>
      </c>
      <c r="C54" s="0" t="s">
        <v>7844</v>
      </c>
      <c r="D54" s="0" t="s">
        <v>7845</v>
      </c>
      <c r="E54" s="0" t="n">
        <v>16</v>
      </c>
    </row>
    <row r="55" customFormat="false" ht="15" hidden="false" customHeight="false" outlineLevel="0" collapsed="false">
      <c r="A55" s="0" t="n">
        <v>54</v>
      </c>
      <c r="B55" s="0" t="s">
        <v>8419</v>
      </c>
      <c r="C55" s="0" t="s">
        <v>8420</v>
      </c>
      <c r="D55" s="0" t="s">
        <v>8421</v>
      </c>
      <c r="E55" s="0" t="n">
        <v>16</v>
      </c>
    </row>
    <row r="56" customFormat="false" ht="15" hidden="false" customHeight="false" outlineLevel="0" collapsed="false">
      <c r="A56" s="0" t="n">
        <v>55</v>
      </c>
      <c r="B56" s="0" t="s">
        <v>1765</v>
      </c>
      <c r="C56" s="0" t="s">
        <v>1863</v>
      </c>
      <c r="D56" s="0" t="s">
        <v>1864</v>
      </c>
      <c r="E56" s="0" t="n">
        <v>15</v>
      </c>
    </row>
    <row r="57" customFormat="false" ht="15" hidden="false" customHeight="false" outlineLevel="0" collapsed="false">
      <c r="A57" s="0" t="n">
        <v>56</v>
      </c>
      <c r="B57" s="0" t="s">
        <v>3637</v>
      </c>
      <c r="C57" s="0" t="s">
        <v>3700</v>
      </c>
      <c r="D57" s="0" t="s">
        <v>3701</v>
      </c>
      <c r="E57" s="0" t="n">
        <v>15</v>
      </c>
    </row>
    <row r="58" customFormat="false" ht="15" hidden="false" customHeight="false" outlineLevel="0" collapsed="false">
      <c r="A58" s="0" t="n">
        <v>57</v>
      </c>
      <c r="B58" s="0" t="s">
        <v>5637</v>
      </c>
      <c r="C58" s="0" t="s">
        <v>5649</v>
      </c>
      <c r="D58" s="0" t="s">
        <v>5650</v>
      </c>
      <c r="E58" s="0" t="n">
        <v>15</v>
      </c>
    </row>
    <row r="59" customFormat="false" ht="15" hidden="false" customHeight="false" outlineLevel="0" collapsed="false">
      <c r="A59" s="0" t="n">
        <v>58</v>
      </c>
      <c r="B59" s="0" t="s">
        <v>8088</v>
      </c>
      <c r="C59" s="0" t="s">
        <v>8099</v>
      </c>
      <c r="D59" s="0" t="s">
        <v>8100</v>
      </c>
      <c r="E59" s="0" t="n">
        <v>15</v>
      </c>
    </row>
    <row r="60" customFormat="false" ht="15" hidden="false" customHeight="false" outlineLevel="0" collapsed="false">
      <c r="A60" s="0" t="n">
        <v>59</v>
      </c>
      <c r="B60" s="0" t="s">
        <v>11900</v>
      </c>
      <c r="C60" s="0" t="s">
        <v>11913</v>
      </c>
      <c r="D60" s="0" t="s">
        <v>11914</v>
      </c>
      <c r="E60" s="0" t="n">
        <v>15</v>
      </c>
    </row>
    <row r="61" customFormat="false" ht="15" hidden="false" customHeight="false" outlineLevel="0" collapsed="false">
      <c r="A61" s="0" t="n">
        <v>60</v>
      </c>
      <c r="B61" s="0" t="s">
        <v>12096</v>
      </c>
      <c r="C61" s="0" t="s">
        <v>12102</v>
      </c>
      <c r="D61" s="1" t="s">
        <v>12103</v>
      </c>
      <c r="E61" s="0" t="n">
        <v>15</v>
      </c>
    </row>
    <row r="62" customFormat="false" ht="15" hidden="false" customHeight="false" outlineLevel="0" collapsed="false">
      <c r="A62" s="0" t="n">
        <v>61</v>
      </c>
      <c r="B62" s="0" t="s">
        <v>1396</v>
      </c>
      <c r="C62" s="0" t="s">
        <v>1412</v>
      </c>
      <c r="D62" s="1" t="s">
        <v>1413</v>
      </c>
      <c r="E62" s="0" t="n">
        <v>14</v>
      </c>
    </row>
    <row r="63" customFormat="false" ht="15" hidden="false" customHeight="false" outlineLevel="0" collapsed="false">
      <c r="A63" s="0" t="n">
        <v>62</v>
      </c>
      <c r="B63" s="0" t="s">
        <v>4389</v>
      </c>
      <c r="C63" s="0" t="s">
        <v>4397</v>
      </c>
      <c r="D63" s="0" t="s">
        <v>4398</v>
      </c>
      <c r="E63" s="0" t="n">
        <v>14</v>
      </c>
    </row>
    <row r="64" customFormat="false" ht="15" hidden="false" customHeight="false" outlineLevel="0" collapsed="false">
      <c r="A64" s="0" t="n">
        <v>63</v>
      </c>
      <c r="B64" s="0" t="s">
        <v>4970</v>
      </c>
      <c r="C64" s="0" t="s">
        <v>4999</v>
      </c>
      <c r="D64" s="0" t="s">
        <v>5000</v>
      </c>
      <c r="E64" s="0" t="n">
        <v>14</v>
      </c>
    </row>
    <row r="65" customFormat="false" ht="15" hidden="false" customHeight="false" outlineLevel="0" collapsed="false">
      <c r="A65" s="0" t="n">
        <v>64</v>
      </c>
      <c r="B65" s="0" t="s">
        <v>7094</v>
      </c>
      <c r="C65" s="0" t="s">
        <v>7117</v>
      </c>
      <c r="D65" s="0" t="s">
        <v>7118</v>
      </c>
      <c r="E65" s="0" t="n">
        <v>14</v>
      </c>
    </row>
    <row r="66" customFormat="false" ht="15" hidden="false" customHeight="false" outlineLevel="0" collapsed="false">
      <c r="A66" s="0" t="n">
        <v>65</v>
      </c>
      <c r="B66" s="0" t="s">
        <v>7815</v>
      </c>
      <c r="C66" s="0" t="s">
        <v>609</v>
      </c>
      <c r="D66" s="0" t="s">
        <v>7816</v>
      </c>
      <c r="E66" s="0" t="n">
        <v>14</v>
      </c>
    </row>
    <row r="67" customFormat="false" ht="15" hidden="false" customHeight="false" outlineLevel="0" collapsed="false">
      <c r="A67" s="0" t="n">
        <v>66</v>
      </c>
      <c r="B67" s="0" t="s">
        <v>8337</v>
      </c>
      <c r="C67" s="0" t="s">
        <v>8360</v>
      </c>
      <c r="D67" s="0" t="s">
        <v>8361</v>
      </c>
      <c r="E67" s="0" t="n">
        <v>14</v>
      </c>
    </row>
    <row r="68" customFormat="false" ht="15" hidden="false" customHeight="false" outlineLevel="0" collapsed="false">
      <c r="A68" s="0" t="n">
        <v>67</v>
      </c>
      <c r="B68" s="0" t="s">
        <v>10479</v>
      </c>
      <c r="C68" s="0" t="s">
        <v>10479</v>
      </c>
      <c r="D68" s="0" t="s">
        <v>10486</v>
      </c>
      <c r="E68" s="0" t="n">
        <v>14</v>
      </c>
    </row>
    <row r="69" customFormat="false" ht="15" hidden="false" customHeight="false" outlineLevel="0" collapsed="false">
      <c r="A69" s="0" t="n">
        <v>68</v>
      </c>
      <c r="B69" s="0" t="s">
        <v>10517</v>
      </c>
      <c r="C69" s="0" t="s">
        <v>10538</v>
      </c>
      <c r="D69" s="0" t="s">
        <v>10539</v>
      </c>
      <c r="E69" s="0" t="n">
        <v>14</v>
      </c>
    </row>
    <row r="70" customFormat="false" ht="15" hidden="false" customHeight="false" outlineLevel="0" collapsed="false">
      <c r="A70" s="0" t="n">
        <v>69</v>
      </c>
      <c r="B70" s="0" t="s">
        <v>13060</v>
      </c>
      <c r="C70" s="0" t="s">
        <v>13099</v>
      </c>
      <c r="D70" s="0" t="s">
        <v>13100</v>
      </c>
      <c r="E70" s="0" t="n">
        <v>14</v>
      </c>
    </row>
    <row r="71" customFormat="false" ht="15" hidden="false" customHeight="false" outlineLevel="0" collapsed="false">
      <c r="A71" s="0" t="n">
        <v>70</v>
      </c>
      <c r="B71" s="0" t="s">
        <v>13730</v>
      </c>
      <c r="C71" s="0" t="s">
        <v>13732</v>
      </c>
      <c r="D71" s="0" t="s">
        <v>13733</v>
      </c>
      <c r="E71" s="0" t="n">
        <v>14</v>
      </c>
    </row>
    <row r="72" customFormat="false" ht="15" hidden="false" customHeight="false" outlineLevel="0" collapsed="false">
      <c r="A72" s="0" t="n">
        <v>71</v>
      </c>
      <c r="B72" s="0" t="s">
        <v>14281</v>
      </c>
      <c r="C72" s="0" t="s">
        <v>14286</v>
      </c>
      <c r="D72" s="0" t="s">
        <v>14287</v>
      </c>
      <c r="E72" s="0" t="n">
        <v>14</v>
      </c>
    </row>
    <row r="73" customFormat="false" ht="15" hidden="false" customHeight="false" outlineLevel="0" collapsed="false">
      <c r="A73" s="0" t="n">
        <v>72</v>
      </c>
      <c r="B73" s="0" t="s">
        <v>1765</v>
      </c>
      <c r="C73" s="0" t="s">
        <v>1842</v>
      </c>
      <c r="D73" s="0" t="s">
        <v>1843</v>
      </c>
      <c r="E73" s="0" t="n">
        <v>13</v>
      </c>
    </row>
    <row r="74" customFormat="false" ht="15" hidden="false" customHeight="false" outlineLevel="0" collapsed="false">
      <c r="A74" s="0" t="n">
        <v>73</v>
      </c>
      <c r="B74" s="0" t="s">
        <v>2423</v>
      </c>
      <c r="C74" s="0" t="s">
        <v>2428</v>
      </c>
      <c r="D74" s="0" t="s">
        <v>2429</v>
      </c>
      <c r="E74" s="0" t="n">
        <v>13</v>
      </c>
    </row>
    <row r="75" customFormat="false" ht="15" hidden="false" customHeight="false" outlineLevel="0" collapsed="false">
      <c r="A75" s="0" t="n">
        <v>74</v>
      </c>
      <c r="B75" s="0" t="s">
        <v>2621</v>
      </c>
      <c r="C75" s="0" t="s">
        <v>2631</v>
      </c>
      <c r="D75" s="0" t="s">
        <v>2632</v>
      </c>
      <c r="E75" s="0" t="n">
        <v>13</v>
      </c>
    </row>
    <row r="76" customFormat="false" ht="15" hidden="false" customHeight="false" outlineLevel="0" collapsed="false">
      <c r="A76" s="0" t="n">
        <v>75</v>
      </c>
      <c r="B76" s="0" t="s">
        <v>2990</v>
      </c>
      <c r="C76" s="0" t="s">
        <v>2993</v>
      </c>
      <c r="D76" s="0" t="s">
        <v>2995</v>
      </c>
      <c r="E76" s="0" t="n">
        <v>13</v>
      </c>
    </row>
    <row r="77" customFormat="false" ht="15" hidden="false" customHeight="false" outlineLevel="0" collapsed="false">
      <c r="A77" s="0" t="n">
        <v>76</v>
      </c>
      <c r="B77" s="0" t="s">
        <v>4021</v>
      </c>
      <c r="C77" s="0" t="s">
        <v>4067</v>
      </c>
      <c r="D77" s="0" t="s">
        <v>4068</v>
      </c>
      <c r="E77" s="0" t="n">
        <v>13</v>
      </c>
    </row>
    <row r="78" customFormat="false" ht="15" hidden="false" customHeight="false" outlineLevel="0" collapsed="false">
      <c r="A78" s="0" t="n">
        <v>77</v>
      </c>
      <c r="B78" s="0" t="s">
        <v>6334</v>
      </c>
      <c r="C78" s="0" t="s">
        <v>2899</v>
      </c>
      <c r="D78" s="0" t="s">
        <v>6340</v>
      </c>
      <c r="E78" s="0" t="n">
        <v>13</v>
      </c>
    </row>
    <row r="79" customFormat="false" ht="15" hidden="false" customHeight="false" outlineLevel="0" collapsed="false">
      <c r="A79" s="0" t="n">
        <v>78</v>
      </c>
      <c r="B79" s="0" t="s">
        <v>6369</v>
      </c>
      <c r="C79" s="0" t="s">
        <v>6389</v>
      </c>
      <c r="D79" s="0" t="s">
        <v>6390</v>
      </c>
      <c r="E79" s="0" t="n">
        <v>13</v>
      </c>
    </row>
    <row r="80" customFormat="false" ht="15" hidden="false" customHeight="false" outlineLevel="0" collapsed="false">
      <c r="A80" s="0" t="n">
        <v>79</v>
      </c>
      <c r="B80" s="0" t="s">
        <v>6417</v>
      </c>
      <c r="C80" s="0" t="s">
        <v>6460</v>
      </c>
      <c r="D80" s="0" t="s">
        <v>6462</v>
      </c>
      <c r="E80" s="0" t="n">
        <v>13</v>
      </c>
    </row>
    <row r="81" customFormat="false" ht="15" hidden="false" customHeight="false" outlineLevel="0" collapsed="false">
      <c r="A81" s="0" t="n">
        <v>80</v>
      </c>
      <c r="B81" s="0" t="s">
        <v>6633</v>
      </c>
      <c r="C81" s="0" t="s">
        <v>6641</v>
      </c>
      <c r="D81" s="0" t="s">
        <v>6642</v>
      </c>
      <c r="E81" s="0" t="n">
        <v>13</v>
      </c>
    </row>
    <row r="82" customFormat="false" ht="15" hidden="false" customHeight="false" outlineLevel="0" collapsed="false">
      <c r="A82" s="0" t="n">
        <v>81</v>
      </c>
      <c r="B82" s="0" t="s">
        <v>7251</v>
      </c>
      <c r="C82" s="0" t="s">
        <v>7252</v>
      </c>
      <c r="D82" s="0" t="s">
        <v>7253</v>
      </c>
      <c r="E82" s="0" t="n">
        <v>13</v>
      </c>
    </row>
    <row r="83" customFormat="false" ht="15" hidden="false" customHeight="false" outlineLevel="0" collapsed="false">
      <c r="A83" s="0" t="n">
        <v>82</v>
      </c>
      <c r="B83" s="0" t="s">
        <v>7251</v>
      </c>
      <c r="C83" s="0" t="s">
        <v>7284</v>
      </c>
      <c r="D83" s="1" t="s">
        <v>7285</v>
      </c>
      <c r="E83" s="0" t="n">
        <v>13</v>
      </c>
    </row>
    <row r="84" customFormat="false" ht="15" hidden="false" customHeight="false" outlineLevel="0" collapsed="false">
      <c r="A84" s="0" t="n">
        <v>83</v>
      </c>
      <c r="B84" s="0" t="s">
        <v>7679</v>
      </c>
      <c r="C84" s="0" t="s">
        <v>7691</v>
      </c>
      <c r="D84" s="1" t="s">
        <v>7695</v>
      </c>
      <c r="E84" s="0" t="n">
        <v>13</v>
      </c>
    </row>
    <row r="85" customFormat="false" ht="15" hidden="false" customHeight="false" outlineLevel="0" collapsed="false">
      <c r="A85" s="0" t="n">
        <v>84</v>
      </c>
      <c r="B85" s="0" t="s">
        <v>10987</v>
      </c>
      <c r="C85" s="0" t="s">
        <v>11004</v>
      </c>
      <c r="D85" s="0" t="s">
        <v>11005</v>
      </c>
      <c r="E85" s="0" t="n">
        <v>13</v>
      </c>
    </row>
    <row r="86" customFormat="false" ht="15" hidden="false" customHeight="false" outlineLevel="0" collapsed="false">
      <c r="A86" s="0" t="n">
        <v>85</v>
      </c>
      <c r="B86" s="0" t="s">
        <v>11204</v>
      </c>
      <c r="C86" s="0" t="s">
        <v>458</v>
      </c>
      <c r="D86" s="0" t="s">
        <v>11207</v>
      </c>
      <c r="E86" s="0" t="n">
        <v>13</v>
      </c>
    </row>
    <row r="87" customFormat="false" ht="15" hidden="false" customHeight="false" outlineLevel="0" collapsed="false">
      <c r="A87" s="0" t="n">
        <v>86</v>
      </c>
      <c r="B87" s="0" t="s">
        <v>11293</v>
      </c>
      <c r="C87" s="0" t="s">
        <v>11296</v>
      </c>
      <c r="D87" s="1" t="s">
        <v>11298</v>
      </c>
      <c r="E87" s="0" t="n">
        <v>13</v>
      </c>
    </row>
    <row r="88" customFormat="false" ht="15" hidden="false" customHeight="false" outlineLevel="0" collapsed="false">
      <c r="A88" s="0" t="n">
        <v>87</v>
      </c>
      <c r="B88" s="0" t="s">
        <v>11562</v>
      </c>
      <c r="C88" s="0" t="s">
        <v>11569</v>
      </c>
      <c r="D88" s="0" t="s">
        <v>11570</v>
      </c>
      <c r="E88" s="0" t="n">
        <v>13</v>
      </c>
    </row>
    <row r="89" customFormat="false" ht="15" hidden="false" customHeight="false" outlineLevel="0" collapsed="false">
      <c r="A89" s="0" t="n">
        <v>88</v>
      </c>
      <c r="B89" s="0" t="s">
        <v>11860</v>
      </c>
      <c r="C89" s="0" t="s">
        <v>11861</v>
      </c>
      <c r="D89" s="0" t="s">
        <v>11862</v>
      </c>
      <c r="E89" s="0" t="n">
        <v>13</v>
      </c>
    </row>
    <row r="90" customFormat="false" ht="15" hidden="false" customHeight="false" outlineLevel="0" collapsed="false">
      <c r="A90" s="0" t="n">
        <v>89</v>
      </c>
      <c r="B90" s="0" t="s">
        <v>14073</v>
      </c>
      <c r="C90" s="0" t="s">
        <v>14110</v>
      </c>
      <c r="D90" s="0" t="s">
        <v>14111</v>
      </c>
      <c r="E90" s="0" t="n">
        <v>13</v>
      </c>
    </row>
    <row r="91" customFormat="false" ht="15" hidden="false" customHeight="false" outlineLevel="0" collapsed="false">
      <c r="A91" s="0" t="n">
        <v>90</v>
      </c>
      <c r="B91" s="0" t="s">
        <v>1357</v>
      </c>
      <c r="C91" s="0" t="s">
        <v>1366</v>
      </c>
      <c r="D91" s="0" t="s">
        <v>1367</v>
      </c>
      <c r="E91" s="0" t="n">
        <v>12</v>
      </c>
    </row>
    <row r="92" customFormat="false" ht="15" hidden="false" customHeight="false" outlineLevel="0" collapsed="false">
      <c r="A92" s="0" t="n">
        <v>91</v>
      </c>
      <c r="B92" s="0" t="s">
        <v>2383</v>
      </c>
      <c r="C92" s="0" t="s">
        <v>31</v>
      </c>
      <c r="D92" s="0" t="s">
        <v>2395</v>
      </c>
      <c r="E92" s="0" t="n">
        <v>12</v>
      </c>
    </row>
    <row r="93" customFormat="false" ht="15" hidden="false" customHeight="false" outlineLevel="0" collapsed="false">
      <c r="A93" s="0" t="n">
        <v>92</v>
      </c>
      <c r="B93" s="0" t="s">
        <v>3911</v>
      </c>
      <c r="C93" s="0" t="s">
        <v>3966</v>
      </c>
      <c r="D93" s="0" t="s">
        <v>3967</v>
      </c>
      <c r="E93" s="0" t="n">
        <v>12</v>
      </c>
    </row>
    <row r="94" customFormat="false" ht="15" hidden="false" customHeight="false" outlineLevel="0" collapsed="false">
      <c r="A94" s="0" t="n">
        <v>93</v>
      </c>
      <c r="B94" s="0" t="s">
        <v>6633</v>
      </c>
      <c r="C94" s="0" t="s">
        <v>6625</v>
      </c>
      <c r="D94" s="1" t="s">
        <v>6635</v>
      </c>
      <c r="E94" s="0" t="n">
        <v>12</v>
      </c>
    </row>
    <row r="95" customFormat="false" ht="15" hidden="false" customHeight="false" outlineLevel="0" collapsed="false">
      <c r="A95" s="0" t="n">
        <v>94</v>
      </c>
      <c r="B95" s="0" t="s">
        <v>8187</v>
      </c>
      <c r="C95" s="0" t="s">
        <v>8202</v>
      </c>
      <c r="D95" s="0" t="s">
        <v>8203</v>
      </c>
      <c r="E95" s="0" t="n">
        <v>12</v>
      </c>
    </row>
    <row r="96" customFormat="false" ht="15" hidden="false" customHeight="false" outlineLevel="0" collapsed="false">
      <c r="A96" s="0" t="n">
        <v>95</v>
      </c>
      <c r="B96" s="0" t="s">
        <v>8337</v>
      </c>
      <c r="C96" s="0" t="s">
        <v>8346</v>
      </c>
      <c r="D96" s="0" t="s">
        <v>8347</v>
      </c>
      <c r="E96" s="0" t="n">
        <v>12</v>
      </c>
    </row>
    <row r="97" customFormat="false" ht="15" hidden="false" customHeight="false" outlineLevel="0" collapsed="false">
      <c r="A97" s="0" t="n">
        <v>96</v>
      </c>
      <c r="B97" s="0" t="s">
        <v>10683</v>
      </c>
      <c r="C97" s="0" t="s">
        <v>10686</v>
      </c>
      <c r="D97" s="0" t="s">
        <v>10687</v>
      </c>
      <c r="E97" s="0" t="n">
        <v>12</v>
      </c>
    </row>
    <row r="98" customFormat="false" ht="15" hidden="false" customHeight="false" outlineLevel="0" collapsed="false">
      <c r="A98" s="0" t="n">
        <v>97</v>
      </c>
      <c r="B98" s="0" t="s">
        <v>13487</v>
      </c>
      <c r="C98" s="0" t="s">
        <v>13504</v>
      </c>
      <c r="D98" s="0" t="s">
        <v>13505</v>
      </c>
      <c r="E98" s="0" t="n">
        <v>12</v>
      </c>
    </row>
    <row r="99" customFormat="false" ht="15" hidden="false" customHeight="false" outlineLevel="0" collapsed="false">
      <c r="A99" s="0" t="n">
        <v>98</v>
      </c>
      <c r="B99" s="0" t="s">
        <v>13934</v>
      </c>
      <c r="C99" s="0" t="s">
        <v>13939</v>
      </c>
      <c r="D99" s="0" t="s">
        <v>13940</v>
      </c>
      <c r="E99" s="0" t="n">
        <v>12</v>
      </c>
    </row>
    <row r="100" customFormat="false" ht="15" hidden="false" customHeight="false" outlineLevel="0" collapsed="false">
      <c r="A100" s="0" t="n">
        <v>99</v>
      </c>
      <c r="B100" s="0" t="s">
        <v>14073</v>
      </c>
      <c r="C100" s="0" t="s">
        <v>14095</v>
      </c>
      <c r="D100" s="0" t="s">
        <v>14096</v>
      </c>
      <c r="E100" s="0" t="n">
        <v>12</v>
      </c>
    </row>
    <row r="101" customFormat="false" ht="15" hidden="false" customHeight="false" outlineLevel="0" collapsed="false">
      <c r="A101" s="0" t="n">
        <v>100</v>
      </c>
      <c r="B101" s="0" t="s">
        <v>1357</v>
      </c>
      <c r="C101" s="0" t="s">
        <v>1358</v>
      </c>
      <c r="D101" s="0" t="s">
        <v>1359</v>
      </c>
      <c r="E101" s="0" t="n">
        <v>11</v>
      </c>
    </row>
    <row r="102" customFormat="false" ht="15" hidden="false" customHeight="false" outlineLevel="0" collapsed="false">
      <c r="A102" s="0" t="n">
        <v>101</v>
      </c>
      <c r="B102" s="0" t="s">
        <v>1505</v>
      </c>
      <c r="C102" s="0" t="s">
        <v>1527</v>
      </c>
      <c r="D102" s="0" t="s">
        <v>1528</v>
      </c>
      <c r="E102" s="0" t="n">
        <v>11</v>
      </c>
    </row>
    <row r="103" customFormat="false" ht="15" hidden="false" customHeight="false" outlineLevel="0" collapsed="false">
      <c r="A103" s="0" t="n">
        <v>102</v>
      </c>
      <c r="B103" s="0" t="s">
        <v>1505</v>
      </c>
      <c r="C103" s="0" t="s">
        <v>1550</v>
      </c>
      <c r="D103" s="0" t="s">
        <v>1551</v>
      </c>
      <c r="E103" s="0" t="n">
        <v>11</v>
      </c>
    </row>
    <row r="104" customFormat="false" ht="15" hidden="false" customHeight="false" outlineLevel="0" collapsed="false">
      <c r="A104" s="0" t="n">
        <v>103</v>
      </c>
      <c r="B104" s="0" t="s">
        <v>1685</v>
      </c>
      <c r="C104" s="0" t="s">
        <v>1735</v>
      </c>
      <c r="D104" s="0" t="s">
        <v>1736</v>
      </c>
      <c r="E104" s="0" t="n">
        <v>11</v>
      </c>
    </row>
    <row r="105" customFormat="false" ht="15" hidden="false" customHeight="false" outlineLevel="0" collapsed="false">
      <c r="A105" s="0" t="n">
        <v>104</v>
      </c>
      <c r="B105" s="0" t="s">
        <v>1765</v>
      </c>
      <c r="C105" s="0" t="s">
        <v>1801</v>
      </c>
      <c r="D105" s="0" t="s">
        <v>1802</v>
      </c>
      <c r="E105" s="0" t="n">
        <v>11</v>
      </c>
    </row>
    <row r="106" customFormat="false" ht="15" hidden="false" customHeight="false" outlineLevel="0" collapsed="false">
      <c r="A106" s="0" t="n">
        <v>105</v>
      </c>
      <c r="B106" s="0" t="s">
        <v>1977</v>
      </c>
      <c r="C106" s="0" t="s">
        <v>1980</v>
      </c>
      <c r="D106" s="0" t="s">
        <v>1981</v>
      </c>
      <c r="E106" s="0" t="n">
        <v>11</v>
      </c>
    </row>
    <row r="107" customFormat="false" ht="15" hidden="false" customHeight="false" outlineLevel="0" collapsed="false">
      <c r="A107" s="0" t="n">
        <v>106</v>
      </c>
      <c r="B107" s="0" t="s">
        <v>2012</v>
      </c>
      <c r="C107" s="0" t="s">
        <v>2023</v>
      </c>
      <c r="D107" s="0" t="s">
        <v>2024</v>
      </c>
      <c r="E107" s="0" t="n">
        <v>11</v>
      </c>
    </row>
    <row r="108" customFormat="false" ht="15" hidden="false" customHeight="false" outlineLevel="0" collapsed="false">
      <c r="A108" s="0" t="n">
        <v>107</v>
      </c>
      <c r="B108" s="0" t="s">
        <v>3845</v>
      </c>
      <c r="C108" s="0" t="s">
        <v>3760</v>
      </c>
      <c r="D108" s="0" t="s">
        <v>3868</v>
      </c>
      <c r="E108" s="0" t="n">
        <v>11</v>
      </c>
    </row>
    <row r="109" customFormat="false" ht="15" hidden="false" customHeight="false" outlineLevel="0" collapsed="false">
      <c r="A109" s="0" t="n">
        <v>108</v>
      </c>
      <c r="B109" s="0" t="s">
        <v>3845</v>
      </c>
      <c r="C109" s="0" t="s">
        <v>3890</v>
      </c>
      <c r="D109" s="0" t="s">
        <v>3891</v>
      </c>
      <c r="E109" s="0" t="n">
        <v>11</v>
      </c>
    </row>
    <row r="110" customFormat="false" ht="15" hidden="false" customHeight="false" outlineLevel="0" collapsed="false">
      <c r="A110" s="0" t="n">
        <v>109</v>
      </c>
      <c r="B110" s="0" t="s">
        <v>3911</v>
      </c>
      <c r="C110" s="0" t="s">
        <v>3912</v>
      </c>
      <c r="D110" s="0" t="s">
        <v>3913</v>
      </c>
      <c r="E110" s="0" t="n">
        <v>11</v>
      </c>
    </row>
    <row r="111" customFormat="false" ht="15" hidden="false" customHeight="false" outlineLevel="0" collapsed="false">
      <c r="A111" s="0" t="n">
        <v>110</v>
      </c>
      <c r="B111" s="0" t="s">
        <v>4861</v>
      </c>
      <c r="C111" s="0" t="s">
        <v>4868</v>
      </c>
      <c r="D111" s="0" t="s">
        <v>4869</v>
      </c>
      <c r="E111" s="0" t="n">
        <v>11</v>
      </c>
    </row>
    <row r="112" customFormat="false" ht="15" hidden="false" customHeight="false" outlineLevel="0" collapsed="false">
      <c r="A112" s="0" t="n">
        <v>111</v>
      </c>
      <c r="B112" s="0" t="s">
        <v>6040</v>
      </c>
      <c r="C112" s="0" t="s">
        <v>6048</v>
      </c>
      <c r="D112" s="0" t="s">
        <v>6050</v>
      </c>
      <c r="E112" s="0" t="n">
        <v>11</v>
      </c>
    </row>
    <row r="113" customFormat="false" ht="15" hidden="false" customHeight="false" outlineLevel="0" collapsed="false">
      <c r="A113" s="0" t="n">
        <v>112</v>
      </c>
      <c r="B113" s="0" t="s">
        <v>6276</v>
      </c>
      <c r="C113" s="0" t="s">
        <v>14308</v>
      </c>
      <c r="D113" s="0" t="s">
        <v>6280</v>
      </c>
      <c r="E113" s="0" t="n">
        <v>11</v>
      </c>
    </row>
    <row r="114" customFormat="false" ht="15" hidden="false" customHeight="false" outlineLevel="0" collapsed="false">
      <c r="A114" s="0" t="n">
        <v>113</v>
      </c>
      <c r="B114" s="0" t="s">
        <v>7359</v>
      </c>
      <c r="C114" s="0" t="s">
        <v>7378</v>
      </c>
      <c r="D114" s="0" t="s">
        <v>7379</v>
      </c>
      <c r="E114" s="0" t="n">
        <v>11</v>
      </c>
    </row>
    <row r="115" customFormat="false" ht="15" hidden="false" customHeight="false" outlineLevel="0" collapsed="false">
      <c r="A115" s="0" t="n">
        <v>114</v>
      </c>
      <c r="B115" s="0" t="s">
        <v>7540</v>
      </c>
      <c r="C115" s="0" t="s">
        <v>7561</v>
      </c>
      <c r="D115" s="0" t="s">
        <v>7562</v>
      </c>
      <c r="E115" s="0" t="n">
        <v>11</v>
      </c>
    </row>
    <row r="116" customFormat="false" ht="15" hidden="false" customHeight="false" outlineLevel="0" collapsed="false">
      <c r="A116" s="0" t="n">
        <v>115</v>
      </c>
      <c r="B116" s="0" t="s">
        <v>7778</v>
      </c>
      <c r="C116" s="0" t="s">
        <v>7779</v>
      </c>
      <c r="D116" s="0" t="s">
        <v>7780</v>
      </c>
      <c r="E116" s="0" t="n">
        <v>11</v>
      </c>
    </row>
    <row r="117" customFormat="false" ht="15" hidden="false" customHeight="false" outlineLevel="0" collapsed="false">
      <c r="A117" s="0" t="n">
        <v>116</v>
      </c>
      <c r="B117" s="0" t="s">
        <v>8241</v>
      </c>
      <c r="C117" s="0" t="s">
        <v>8242</v>
      </c>
      <c r="D117" s="0" t="s">
        <v>8243</v>
      </c>
      <c r="E117" s="0" t="n">
        <v>11</v>
      </c>
    </row>
    <row r="118" customFormat="false" ht="15" hidden="false" customHeight="false" outlineLevel="0" collapsed="false">
      <c r="A118" s="0" t="n">
        <v>117</v>
      </c>
      <c r="B118" s="0" t="s">
        <v>8254</v>
      </c>
      <c r="C118" s="0" t="s">
        <v>8273</v>
      </c>
      <c r="D118" s="0" t="s">
        <v>8274</v>
      </c>
      <c r="E118" s="0" t="n">
        <v>11</v>
      </c>
    </row>
    <row r="119" customFormat="false" ht="15" hidden="false" customHeight="false" outlineLevel="0" collapsed="false">
      <c r="A119" s="0" t="n">
        <v>118</v>
      </c>
      <c r="B119" s="0" t="s">
        <v>8538</v>
      </c>
      <c r="C119" s="0" t="s">
        <v>8543</v>
      </c>
      <c r="D119" s="0" t="s">
        <v>8544</v>
      </c>
      <c r="E119" s="0" t="n">
        <v>11</v>
      </c>
    </row>
    <row r="120" customFormat="false" ht="15" hidden="false" customHeight="false" outlineLevel="0" collapsed="false">
      <c r="A120" s="0" t="n">
        <v>119</v>
      </c>
      <c r="B120" s="0" t="s">
        <v>8832</v>
      </c>
      <c r="C120" s="0" t="s">
        <v>8842</v>
      </c>
      <c r="D120" s="0" t="s">
        <v>8843</v>
      </c>
      <c r="E120" s="0" t="n">
        <v>11</v>
      </c>
    </row>
    <row r="121" customFormat="false" ht="15" hidden="false" customHeight="false" outlineLevel="0" collapsed="false">
      <c r="A121" s="0" t="n">
        <v>120</v>
      </c>
      <c r="B121" s="0" t="s">
        <v>9991</v>
      </c>
      <c r="C121" s="0" t="s">
        <v>10005</v>
      </c>
      <c r="D121" s="0" t="s">
        <v>10006</v>
      </c>
      <c r="E121" s="0" t="n">
        <v>11</v>
      </c>
    </row>
    <row r="122" customFormat="false" ht="15" hidden="false" customHeight="false" outlineLevel="0" collapsed="false">
      <c r="A122" s="0" t="n">
        <v>121</v>
      </c>
      <c r="B122" s="0" t="s">
        <v>10790</v>
      </c>
      <c r="C122" s="0" t="s">
        <v>10795</v>
      </c>
      <c r="D122" s="0" t="s">
        <v>10796</v>
      </c>
      <c r="E122" s="0" t="n">
        <v>11</v>
      </c>
    </row>
    <row r="123" customFormat="false" ht="15" hidden="false" customHeight="false" outlineLevel="0" collapsed="false">
      <c r="A123" s="0" t="n">
        <v>122</v>
      </c>
      <c r="B123" s="0" t="s">
        <v>10889</v>
      </c>
      <c r="C123" s="0" t="s">
        <v>10898</v>
      </c>
      <c r="D123" s="0" t="s">
        <v>10899</v>
      </c>
      <c r="E123" s="0" t="n">
        <v>11</v>
      </c>
    </row>
    <row r="124" customFormat="false" ht="15" hidden="false" customHeight="false" outlineLevel="0" collapsed="false">
      <c r="A124" s="0" t="n">
        <v>123</v>
      </c>
      <c r="B124" s="0" t="s">
        <v>6920</v>
      </c>
      <c r="C124" s="0" t="s">
        <v>11478</v>
      </c>
      <c r="D124" s="0" t="s">
        <v>11479</v>
      </c>
      <c r="E124" s="0" t="n">
        <v>11</v>
      </c>
    </row>
    <row r="125" customFormat="false" ht="15" hidden="false" customHeight="false" outlineLevel="0" collapsed="false">
      <c r="A125" s="0" t="n">
        <v>124</v>
      </c>
      <c r="B125" s="0" t="s">
        <v>11687</v>
      </c>
      <c r="C125" s="0" t="s">
        <v>11688</v>
      </c>
      <c r="D125" s="0" t="s">
        <v>11689</v>
      </c>
      <c r="E125" s="0" t="n">
        <v>11</v>
      </c>
    </row>
    <row r="126" customFormat="false" ht="15" hidden="false" customHeight="false" outlineLevel="0" collapsed="false">
      <c r="A126" s="0" t="n">
        <v>125</v>
      </c>
      <c r="B126" s="0" t="s">
        <v>14046</v>
      </c>
      <c r="C126" s="0" t="s">
        <v>14064</v>
      </c>
      <c r="D126" s="0" t="s">
        <v>14065</v>
      </c>
      <c r="E126" s="0" t="n">
        <v>11</v>
      </c>
    </row>
    <row r="127" customFormat="false" ht="15" hidden="false" customHeight="false" outlineLevel="0" collapsed="false">
      <c r="A127" s="0" t="n">
        <v>126</v>
      </c>
      <c r="B127" s="0" t="s">
        <v>417</v>
      </c>
      <c r="C127" s="0" t="s">
        <v>418</v>
      </c>
      <c r="D127" s="0" t="s">
        <v>419</v>
      </c>
      <c r="E127" s="0" t="n">
        <v>10</v>
      </c>
    </row>
    <row r="128" customFormat="false" ht="15" hidden="false" customHeight="false" outlineLevel="0" collapsed="false">
      <c r="A128" s="0" t="n">
        <v>127</v>
      </c>
      <c r="B128" s="0" t="s">
        <v>975</v>
      </c>
      <c r="C128" s="0" t="s">
        <v>978</v>
      </c>
      <c r="D128" s="0" t="s">
        <v>979</v>
      </c>
      <c r="E128" s="0" t="n">
        <v>10</v>
      </c>
    </row>
    <row r="129" customFormat="false" ht="15" hidden="false" customHeight="false" outlineLevel="0" collapsed="false">
      <c r="A129" s="0" t="n">
        <v>128</v>
      </c>
      <c r="B129" s="0" t="s">
        <v>2295</v>
      </c>
      <c r="C129" s="0" t="s">
        <v>2303</v>
      </c>
      <c r="D129" s="0" t="s">
        <v>2304</v>
      </c>
      <c r="E129" s="0" t="n">
        <v>10</v>
      </c>
    </row>
    <row r="130" customFormat="false" ht="15" hidden="false" customHeight="false" outlineLevel="0" collapsed="false">
      <c r="A130" s="0" t="n">
        <v>129</v>
      </c>
      <c r="B130" s="0" t="s">
        <v>2904</v>
      </c>
      <c r="C130" s="0" t="s">
        <v>2907</v>
      </c>
      <c r="D130" s="1" t="s">
        <v>2908</v>
      </c>
      <c r="E130" s="0" t="n">
        <v>10</v>
      </c>
    </row>
    <row r="131" customFormat="false" ht="15" hidden="false" customHeight="false" outlineLevel="0" collapsed="false">
      <c r="A131" s="0" t="n">
        <v>130</v>
      </c>
      <c r="B131" s="0" t="s">
        <v>3072</v>
      </c>
      <c r="C131" s="0" t="s">
        <v>3104</v>
      </c>
      <c r="D131" s="0" t="s">
        <v>3105</v>
      </c>
      <c r="E131" s="0" t="n">
        <v>10</v>
      </c>
    </row>
    <row r="132" customFormat="false" ht="15" hidden="false" customHeight="false" outlineLevel="0" collapsed="false">
      <c r="A132" s="0" t="n">
        <v>131</v>
      </c>
      <c r="B132" s="0" t="s">
        <v>4658</v>
      </c>
      <c r="C132" s="0" t="s">
        <v>4659</v>
      </c>
      <c r="D132" s="0" t="s">
        <v>4660</v>
      </c>
      <c r="E132" s="0" t="n">
        <v>10</v>
      </c>
    </row>
    <row r="133" customFormat="false" ht="15" hidden="false" customHeight="false" outlineLevel="0" collapsed="false">
      <c r="A133" s="0" t="n">
        <v>132</v>
      </c>
      <c r="B133" s="0" t="s">
        <v>4970</v>
      </c>
      <c r="C133" s="0" t="s">
        <v>4981</v>
      </c>
      <c r="D133" s="0" t="s">
        <v>4983</v>
      </c>
      <c r="E133" s="0" t="n">
        <v>10</v>
      </c>
    </row>
    <row r="134" customFormat="false" ht="15" hidden="false" customHeight="false" outlineLevel="0" collapsed="false">
      <c r="A134" s="0" t="n">
        <v>133</v>
      </c>
      <c r="B134" s="0" t="s">
        <v>5590</v>
      </c>
      <c r="C134" s="0" t="s">
        <v>31</v>
      </c>
      <c r="D134" s="0" t="s">
        <v>5599</v>
      </c>
      <c r="E134" s="0" t="n">
        <v>10</v>
      </c>
    </row>
    <row r="135" customFormat="false" ht="15" hidden="false" customHeight="false" outlineLevel="0" collapsed="false">
      <c r="A135" s="0" t="n">
        <v>134</v>
      </c>
      <c r="B135" s="0" t="s">
        <v>6296</v>
      </c>
      <c r="C135" s="0" t="s">
        <v>6312</v>
      </c>
      <c r="D135" s="1" t="s">
        <v>6313</v>
      </c>
      <c r="E135" s="0" t="n">
        <v>10</v>
      </c>
    </row>
    <row r="136" customFormat="false" ht="15" hidden="false" customHeight="false" outlineLevel="0" collapsed="false">
      <c r="A136" s="0" t="n">
        <v>135</v>
      </c>
      <c r="B136" s="0" t="s">
        <v>6569</v>
      </c>
      <c r="C136" s="0" t="s">
        <v>6570</v>
      </c>
      <c r="D136" s="0" t="s">
        <v>6571</v>
      </c>
      <c r="E136" s="0" t="n">
        <v>10</v>
      </c>
    </row>
    <row r="137" customFormat="false" ht="15" hidden="false" customHeight="false" outlineLevel="0" collapsed="false">
      <c r="A137" s="0" t="n">
        <v>136</v>
      </c>
      <c r="B137" s="0" t="s">
        <v>6787</v>
      </c>
      <c r="C137" s="0" t="s">
        <v>6794</v>
      </c>
      <c r="D137" s="0" t="s">
        <v>6795</v>
      </c>
      <c r="E137" s="0" t="n">
        <v>10</v>
      </c>
    </row>
    <row r="138" customFormat="false" ht="15" hidden="false" customHeight="false" outlineLevel="0" collapsed="false">
      <c r="A138" s="0" t="n">
        <v>137</v>
      </c>
      <c r="B138" s="0" t="s">
        <v>6942</v>
      </c>
      <c r="C138" s="0" t="s">
        <v>6951</v>
      </c>
      <c r="D138" s="0" t="s">
        <v>6952</v>
      </c>
      <c r="E138" s="0" t="n">
        <v>10</v>
      </c>
    </row>
    <row r="139" customFormat="false" ht="15" hidden="false" customHeight="false" outlineLevel="0" collapsed="false">
      <c r="A139" s="0" t="n">
        <v>138</v>
      </c>
      <c r="B139" s="0" t="s">
        <v>7045</v>
      </c>
      <c r="C139" s="0" t="s">
        <v>7046</v>
      </c>
      <c r="D139" s="0" t="s">
        <v>7047</v>
      </c>
      <c r="E139" s="0" t="n">
        <v>10</v>
      </c>
    </row>
    <row r="140" customFormat="false" ht="15" hidden="false" customHeight="false" outlineLevel="0" collapsed="false">
      <c r="A140" s="0" t="n">
        <v>139</v>
      </c>
      <c r="B140" s="0" t="s">
        <v>8419</v>
      </c>
      <c r="C140" s="0" t="s">
        <v>8429</v>
      </c>
      <c r="D140" s="0" t="s">
        <v>8430</v>
      </c>
      <c r="E140" s="0" t="n">
        <v>10</v>
      </c>
    </row>
    <row r="141" customFormat="false" ht="15" hidden="false" customHeight="false" outlineLevel="0" collapsed="false">
      <c r="A141" s="0" t="n">
        <v>140</v>
      </c>
      <c r="B141" s="0" t="s">
        <v>8730</v>
      </c>
      <c r="C141" s="0" t="s">
        <v>8740</v>
      </c>
      <c r="D141" s="0" t="s">
        <v>8741</v>
      </c>
      <c r="E141" s="0" t="n">
        <v>10</v>
      </c>
    </row>
    <row r="142" customFormat="false" ht="15" hidden="false" customHeight="false" outlineLevel="0" collapsed="false">
      <c r="A142" s="0" t="n">
        <v>141</v>
      </c>
      <c r="B142" s="0" t="s">
        <v>10618</v>
      </c>
      <c r="C142" s="0" t="s">
        <v>10637</v>
      </c>
      <c r="D142" s="0" t="s">
        <v>10638</v>
      </c>
      <c r="E142" s="0" t="n">
        <v>10</v>
      </c>
    </row>
    <row r="143" customFormat="false" ht="15" hidden="false" customHeight="false" outlineLevel="0" collapsed="false">
      <c r="A143" s="0" t="n">
        <v>142</v>
      </c>
      <c r="B143" s="0" t="s">
        <v>10790</v>
      </c>
      <c r="C143" s="0" t="s">
        <v>10805</v>
      </c>
      <c r="D143" s="0" t="s">
        <v>10806</v>
      </c>
      <c r="E143" s="0" t="n">
        <v>10</v>
      </c>
    </row>
    <row r="144" customFormat="false" ht="15" hidden="false" customHeight="false" outlineLevel="0" collapsed="false">
      <c r="A144" s="0" t="n">
        <v>143</v>
      </c>
      <c r="B144" s="0" t="s">
        <v>11986</v>
      </c>
      <c r="C144" s="0" t="s">
        <v>11995</v>
      </c>
      <c r="D144" s="0" t="s">
        <v>11996</v>
      </c>
      <c r="E144" s="0" t="n">
        <v>10</v>
      </c>
    </row>
    <row r="145" customFormat="false" ht="15" hidden="false" customHeight="false" outlineLevel="0" collapsed="false">
      <c r="A145" s="0" t="n">
        <v>144</v>
      </c>
      <c r="B145" s="0" t="s">
        <v>14073</v>
      </c>
      <c r="C145" s="0" t="s">
        <v>14086</v>
      </c>
      <c r="D145" s="0" t="s">
        <v>14087</v>
      </c>
      <c r="E145" s="0" t="n">
        <v>10</v>
      </c>
    </row>
    <row r="146" customFormat="false" ht="15" hidden="false" customHeight="false" outlineLevel="0" collapsed="false">
      <c r="A146" s="0" t="n">
        <v>145</v>
      </c>
      <c r="B146" s="0" t="s">
        <v>835</v>
      </c>
      <c r="C146" s="0" t="s">
        <v>836</v>
      </c>
      <c r="D146" s="0" t="s">
        <v>837</v>
      </c>
      <c r="E146" s="0" t="n">
        <v>9</v>
      </c>
    </row>
    <row r="147" customFormat="false" ht="15" hidden="false" customHeight="false" outlineLevel="0" collapsed="false">
      <c r="A147" s="0" t="n">
        <v>146</v>
      </c>
      <c r="B147" s="0" t="s">
        <v>1396</v>
      </c>
      <c r="C147" s="0" t="s">
        <v>1405</v>
      </c>
      <c r="D147" s="0" t="s">
        <v>1406</v>
      </c>
      <c r="E147" s="0" t="n">
        <v>9</v>
      </c>
    </row>
    <row r="148" customFormat="false" ht="15" hidden="false" customHeight="false" outlineLevel="0" collapsed="false">
      <c r="A148" s="0" t="n">
        <v>147</v>
      </c>
      <c r="B148" s="0" t="s">
        <v>1443</v>
      </c>
      <c r="C148" s="0" t="s">
        <v>1448</v>
      </c>
      <c r="D148" s="0" t="s">
        <v>1449</v>
      </c>
      <c r="E148" s="0" t="n">
        <v>9</v>
      </c>
    </row>
    <row r="149" customFormat="false" ht="15" hidden="false" customHeight="false" outlineLevel="0" collapsed="false">
      <c r="A149" s="0" t="n">
        <v>148</v>
      </c>
      <c r="B149" s="0" t="s">
        <v>1918</v>
      </c>
      <c r="C149" s="0" t="s">
        <v>1919</v>
      </c>
      <c r="D149" s="0" t="s">
        <v>1920</v>
      </c>
      <c r="E149" s="0" t="n">
        <v>9</v>
      </c>
    </row>
    <row r="150" customFormat="false" ht="15" hidden="false" customHeight="false" outlineLevel="0" collapsed="false">
      <c r="A150" s="0" t="n">
        <v>149</v>
      </c>
      <c r="B150" s="0" t="s">
        <v>2621</v>
      </c>
      <c r="C150" s="0" t="s">
        <v>2645</v>
      </c>
      <c r="D150" s="0" t="s">
        <v>2646</v>
      </c>
      <c r="E150" s="0" t="n">
        <v>9</v>
      </c>
    </row>
    <row r="151" customFormat="false" ht="15" hidden="false" customHeight="false" outlineLevel="0" collapsed="false">
      <c r="A151" s="0" t="n">
        <v>150</v>
      </c>
      <c r="B151" s="0" t="s">
        <v>3595</v>
      </c>
      <c r="C151" s="0" t="s">
        <v>3608</v>
      </c>
      <c r="D151" s="0" t="s">
        <v>3609</v>
      </c>
      <c r="E151" s="0" t="n">
        <v>9</v>
      </c>
    </row>
    <row r="152" customFormat="false" ht="15" hidden="false" customHeight="false" outlineLevel="0" collapsed="false">
      <c r="A152" s="0" t="n">
        <v>151</v>
      </c>
      <c r="B152" s="0" t="s">
        <v>4086</v>
      </c>
      <c r="C152" s="0" t="s">
        <v>4110</v>
      </c>
      <c r="D152" s="0" t="s">
        <v>4111</v>
      </c>
      <c r="E152" s="0" t="n">
        <v>9</v>
      </c>
    </row>
    <row r="153" customFormat="false" ht="15" hidden="false" customHeight="false" outlineLevel="0" collapsed="false">
      <c r="A153" s="0" t="n">
        <v>152</v>
      </c>
      <c r="B153" s="0" t="s">
        <v>4532</v>
      </c>
      <c r="C153" s="0" t="s">
        <v>4538</v>
      </c>
      <c r="D153" s="0" t="s">
        <v>4539</v>
      </c>
      <c r="E153" s="0" t="n">
        <v>9</v>
      </c>
    </row>
    <row r="154" customFormat="false" ht="15" hidden="false" customHeight="false" outlineLevel="0" collapsed="false">
      <c r="A154" s="0" t="n">
        <v>153</v>
      </c>
      <c r="B154" s="0" t="s">
        <v>6040</v>
      </c>
      <c r="C154" s="0" t="s">
        <v>6041</v>
      </c>
      <c r="D154" s="1" t="s">
        <v>6042</v>
      </c>
      <c r="E154" s="0" t="n">
        <v>9</v>
      </c>
    </row>
    <row r="155" customFormat="false" ht="15" hidden="false" customHeight="false" outlineLevel="0" collapsed="false">
      <c r="A155" s="0" t="n">
        <v>154</v>
      </c>
      <c r="B155" s="0" t="s">
        <v>6840</v>
      </c>
      <c r="C155" s="0" t="s">
        <v>6844</v>
      </c>
      <c r="D155" s="1" t="s">
        <v>6845</v>
      </c>
      <c r="E155" s="0" t="n">
        <v>9</v>
      </c>
    </row>
    <row r="156" customFormat="false" ht="15" hidden="false" customHeight="false" outlineLevel="0" collapsed="false">
      <c r="A156" s="0" t="n">
        <v>155</v>
      </c>
      <c r="B156" s="0" t="s">
        <v>7045</v>
      </c>
      <c r="C156" s="0" t="s">
        <v>7077</v>
      </c>
      <c r="D156" s="0" t="s">
        <v>7078</v>
      </c>
      <c r="E156" s="0" t="n">
        <v>9</v>
      </c>
    </row>
    <row r="157" customFormat="false" ht="15" hidden="false" customHeight="false" outlineLevel="0" collapsed="false">
      <c r="A157" s="0" t="n">
        <v>156</v>
      </c>
      <c r="B157" s="0" t="s">
        <v>7424</v>
      </c>
      <c r="C157" s="0" t="s">
        <v>6169</v>
      </c>
      <c r="D157" s="0" t="s">
        <v>7425</v>
      </c>
      <c r="E157" s="0" t="n">
        <v>9</v>
      </c>
    </row>
    <row r="158" customFormat="false" ht="15" hidden="false" customHeight="false" outlineLevel="0" collapsed="false">
      <c r="A158" s="0" t="n">
        <v>157</v>
      </c>
      <c r="B158" s="0" t="s">
        <v>7652</v>
      </c>
      <c r="C158" s="0" t="s">
        <v>7659</v>
      </c>
      <c r="D158" s="0" t="s">
        <v>7660</v>
      </c>
      <c r="E158" s="0" t="n">
        <v>9</v>
      </c>
    </row>
    <row r="159" customFormat="false" ht="15" hidden="false" customHeight="false" outlineLevel="0" collapsed="false">
      <c r="A159" s="0" t="n">
        <v>158</v>
      </c>
      <c r="B159" s="0" t="s">
        <v>8088</v>
      </c>
      <c r="C159" s="0" t="s">
        <v>8111</v>
      </c>
      <c r="D159" s="0" t="s">
        <v>8112</v>
      </c>
      <c r="E159" s="0" t="n">
        <v>9</v>
      </c>
    </row>
    <row r="160" customFormat="false" ht="15" hidden="false" customHeight="false" outlineLevel="0" collapsed="false">
      <c r="A160" s="0" t="n">
        <v>159</v>
      </c>
      <c r="B160" s="0" t="s">
        <v>8088</v>
      </c>
      <c r="C160" s="0" t="s">
        <v>8118</v>
      </c>
      <c r="D160" s="0" t="s">
        <v>8119</v>
      </c>
      <c r="E160" s="0" t="n">
        <v>9</v>
      </c>
    </row>
    <row r="161" customFormat="false" ht="15" hidden="false" customHeight="false" outlineLevel="0" collapsed="false">
      <c r="A161" s="0" t="n">
        <v>160</v>
      </c>
      <c r="B161" s="0" t="s">
        <v>8088</v>
      </c>
      <c r="C161" s="0" t="s">
        <v>8124</v>
      </c>
      <c r="D161" s="0" t="s">
        <v>8125</v>
      </c>
      <c r="E161" s="0" t="n">
        <v>9</v>
      </c>
    </row>
    <row r="162" customFormat="false" ht="15" hidden="false" customHeight="false" outlineLevel="0" collapsed="false">
      <c r="A162" s="0" t="n">
        <v>161</v>
      </c>
      <c r="B162" s="0" t="s">
        <v>8150</v>
      </c>
      <c r="C162" s="0" t="s">
        <v>8161</v>
      </c>
      <c r="D162" s="0" t="s">
        <v>8162</v>
      </c>
      <c r="E162" s="0" t="n">
        <v>9</v>
      </c>
    </row>
    <row r="163" customFormat="false" ht="15" hidden="false" customHeight="false" outlineLevel="0" collapsed="false">
      <c r="A163" s="0" t="n">
        <v>162</v>
      </c>
      <c r="B163" s="0" t="s">
        <v>8254</v>
      </c>
      <c r="C163" s="0" t="s">
        <v>8265</v>
      </c>
      <c r="D163" s="0" t="s">
        <v>8266</v>
      </c>
      <c r="E163" s="0" t="n">
        <v>9</v>
      </c>
    </row>
    <row r="164" customFormat="false" ht="15" hidden="false" customHeight="false" outlineLevel="0" collapsed="false">
      <c r="A164" s="0" t="n">
        <v>163</v>
      </c>
      <c r="B164" s="0" t="s">
        <v>8470</v>
      </c>
      <c r="C164" s="0" t="s">
        <v>1114</v>
      </c>
      <c r="D164" s="0" t="s">
        <v>8473</v>
      </c>
      <c r="E164" s="0" t="n">
        <v>9</v>
      </c>
    </row>
    <row r="165" customFormat="false" ht="15" hidden="false" customHeight="false" outlineLevel="0" collapsed="false">
      <c r="A165" s="0" t="n">
        <v>164</v>
      </c>
      <c r="B165" s="0" t="s">
        <v>10583</v>
      </c>
      <c r="C165" s="0" t="s">
        <v>884</v>
      </c>
      <c r="D165" s="0" t="s">
        <v>10584</v>
      </c>
      <c r="E165" s="0" t="n">
        <v>9</v>
      </c>
    </row>
    <row r="166" customFormat="false" ht="15" hidden="false" customHeight="false" outlineLevel="0" collapsed="false">
      <c r="A166" s="0" t="n">
        <v>165</v>
      </c>
      <c r="B166" s="0" t="s">
        <v>11425</v>
      </c>
      <c r="C166" s="0" t="s">
        <v>11428</v>
      </c>
      <c r="D166" s="0" t="s">
        <v>11429</v>
      </c>
      <c r="E166" s="0" t="n">
        <v>9</v>
      </c>
    </row>
    <row r="167" customFormat="false" ht="15" hidden="false" customHeight="false" outlineLevel="0" collapsed="false">
      <c r="A167" s="0" t="n">
        <v>166</v>
      </c>
      <c r="B167" s="0" t="s">
        <v>6920</v>
      </c>
      <c r="C167" s="0" t="s">
        <v>11485</v>
      </c>
      <c r="D167" s="0" t="s">
        <v>11486</v>
      </c>
      <c r="E167" s="0" t="n">
        <v>9</v>
      </c>
    </row>
    <row r="168" customFormat="false" ht="15" hidden="false" customHeight="false" outlineLevel="0" collapsed="false">
      <c r="A168" s="0" t="n">
        <v>167</v>
      </c>
      <c r="B168" s="0" t="s">
        <v>11650</v>
      </c>
      <c r="C168" s="0" t="s">
        <v>11671</v>
      </c>
      <c r="D168" s="0" t="s">
        <v>11672</v>
      </c>
      <c r="E168" s="0" t="n">
        <v>9</v>
      </c>
    </row>
    <row r="169" customFormat="false" ht="15" hidden="false" customHeight="false" outlineLevel="0" collapsed="false">
      <c r="A169" s="0" t="n">
        <v>168</v>
      </c>
      <c r="B169" s="0" t="s">
        <v>11875</v>
      </c>
      <c r="C169" s="0" t="s">
        <v>6604</v>
      </c>
      <c r="D169" s="0" t="s">
        <v>11877</v>
      </c>
      <c r="E169" s="0" t="n">
        <v>9</v>
      </c>
    </row>
    <row r="170" customFormat="false" ht="15" hidden="false" customHeight="false" outlineLevel="0" collapsed="false">
      <c r="A170" s="0" t="n">
        <v>169</v>
      </c>
      <c r="B170" s="0" t="s">
        <v>12223</v>
      </c>
      <c r="C170" s="0" t="s">
        <v>12224</v>
      </c>
      <c r="D170" s="0" t="s">
        <v>12225</v>
      </c>
      <c r="E170" s="0" t="n">
        <v>9</v>
      </c>
    </row>
    <row r="171" customFormat="false" ht="15" hidden="false" customHeight="false" outlineLevel="0" collapsed="false">
      <c r="A171" s="0" t="n">
        <v>170</v>
      </c>
      <c r="B171" s="0" t="s">
        <v>12396</v>
      </c>
      <c r="C171" s="0" t="s">
        <v>12404</v>
      </c>
      <c r="D171" s="0" t="s">
        <v>12405</v>
      </c>
      <c r="E171" s="0" t="n">
        <v>9</v>
      </c>
    </row>
    <row r="172" customFormat="false" ht="15" hidden="false" customHeight="false" outlineLevel="0" collapsed="false">
      <c r="A172" s="0" t="n">
        <v>171</v>
      </c>
      <c r="B172" s="0" t="s">
        <v>13107</v>
      </c>
      <c r="C172" s="0" t="s">
        <v>13110</v>
      </c>
      <c r="D172" s="0" t="s">
        <v>13111</v>
      </c>
      <c r="E172" s="0" t="n">
        <v>9</v>
      </c>
    </row>
    <row r="173" customFormat="false" ht="15" hidden="false" customHeight="false" outlineLevel="0" collapsed="false">
      <c r="A173" s="0" t="n">
        <v>172</v>
      </c>
      <c r="B173" s="0" t="s">
        <v>13730</v>
      </c>
      <c r="C173" s="0" t="s">
        <v>13756</v>
      </c>
      <c r="D173" s="0" t="s">
        <v>13757</v>
      </c>
      <c r="E173" s="0" t="n">
        <v>9</v>
      </c>
    </row>
    <row r="174" customFormat="false" ht="15" hidden="false" customHeight="false" outlineLevel="0" collapsed="false">
      <c r="A174" s="0" t="n">
        <v>173</v>
      </c>
      <c r="B174" s="0" t="s">
        <v>14181</v>
      </c>
      <c r="C174" s="0" t="s">
        <v>14186</v>
      </c>
      <c r="D174" s="0" t="s">
        <v>14187</v>
      </c>
      <c r="E174" s="0" t="n">
        <v>9</v>
      </c>
    </row>
    <row r="175" customFormat="false" ht="15" hidden="false" customHeight="false" outlineLevel="0" collapsed="false">
      <c r="A175" s="0" t="n">
        <v>174</v>
      </c>
      <c r="B175" s="0" t="s">
        <v>1453</v>
      </c>
      <c r="C175" s="0" t="s">
        <v>1454</v>
      </c>
      <c r="D175" s="0" t="s">
        <v>1470</v>
      </c>
      <c r="E175" s="0" t="n">
        <v>8</v>
      </c>
    </row>
    <row r="176" customFormat="false" ht="15" hidden="false" customHeight="false" outlineLevel="0" collapsed="false">
      <c r="A176" s="0" t="n">
        <v>175</v>
      </c>
      <c r="B176" s="0" t="s">
        <v>1765</v>
      </c>
      <c r="C176" s="0" t="s">
        <v>1831</v>
      </c>
      <c r="D176" s="0" t="s">
        <v>1832</v>
      </c>
      <c r="E176" s="0" t="n">
        <v>8</v>
      </c>
    </row>
    <row r="177" customFormat="false" ht="15" hidden="false" customHeight="false" outlineLevel="0" collapsed="false">
      <c r="A177" s="0" t="n">
        <v>176</v>
      </c>
      <c r="B177" s="0" t="s">
        <v>1765</v>
      </c>
      <c r="C177" s="0" t="s">
        <v>1853</v>
      </c>
      <c r="D177" s="0" t="s">
        <v>1858</v>
      </c>
      <c r="E177" s="0" t="n">
        <v>8</v>
      </c>
    </row>
    <row r="178" customFormat="false" ht="15" hidden="false" customHeight="false" outlineLevel="0" collapsed="false">
      <c r="A178" s="0" t="n">
        <v>177</v>
      </c>
      <c r="B178" s="0" t="s">
        <v>1904</v>
      </c>
      <c r="C178" s="0" t="s">
        <v>1909</v>
      </c>
      <c r="D178" s="1" t="s">
        <v>1910</v>
      </c>
      <c r="E178" s="0" t="n">
        <v>8</v>
      </c>
    </row>
    <row r="179" customFormat="false" ht="15" hidden="false" customHeight="false" outlineLevel="0" collapsed="false">
      <c r="A179" s="0" t="n">
        <v>178</v>
      </c>
      <c r="B179" s="0" t="s">
        <v>2195</v>
      </c>
      <c r="C179" s="0" t="s">
        <v>2197</v>
      </c>
      <c r="D179" s="0" t="s">
        <v>2198</v>
      </c>
      <c r="E179" s="0" t="n">
        <v>8</v>
      </c>
    </row>
    <row r="180" customFormat="false" ht="15" hidden="false" customHeight="false" outlineLevel="0" collapsed="false">
      <c r="A180" s="0" t="n">
        <v>179</v>
      </c>
      <c r="B180" s="0" t="s">
        <v>2295</v>
      </c>
      <c r="C180" s="0" t="s">
        <v>2305</v>
      </c>
      <c r="D180" s="0" t="s">
        <v>2306</v>
      </c>
      <c r="E180" s="0" t="n">
        <v>8</v>
      </c>
    </row>
    <row r="181" customFormat="false" ht="15" hidden="false" customHeight="false" outlineLevel="0" collapsed="false">
      <c r="A181" s="0" t="n">
        <v>180</v>
      </c>
      <c r="B181" s="0" t="s">
        <v>2723</v>
      </c>
      <c r="C181" s="0" t="s">
        <v>2726</v>
      </c>
      <c r="D181" s="0" t="s">
        <v>2727</v>
      </c>
      <c r="E181" s="0" t="n">
        <v>8</v>
      </c>
    </row>
    <row r="182" customFormat="false" ht="15" hidden="false" customHeight="false" outlineLevel="0" collapsed="false">
      <c r="A182" s="0" t="n">
        <v>181</v>
      </c>
      <c r="B182" s="0" t="s">
        <v>2857</v>
      </c>
      <c r="C182" s="0" t="s">
        <v>2860</v>
      </c>
      <c r="D182" s="0" t="s">
        <v>2864</v>
      </c>
      <c r="E182" s="0" t="n">
        <v>8</v>
      </c>
    </row>
    <row r="183" customFormat="false" ht="15" hidden="false" customHeight="false" outlineLevel="0" collapsed="false">
      <c r="A183" s="0" t="n">
        <v>182</v>
      </c>
      <c r="B183" s="0" t="s">
        <v>3381</v>
      </c>
      <c r="C183" s="0" t="s">
        <v>3379</v>
      </c>
      <c r="D183" s="0" t="s">
        <v>3382</v>
      </c>
      <c r="E183" s="0" t="n">
        <v>8</v>
      </c>
    </row>
    <row r="184" customFormat="false" ht="15" hidden="false" customHeight="false" outlineLevel="0" collapsed="false">
      <c r="A184" s="0" t="n">
        <v>183</v>
      </c>
      <c r="B184" s="0" t="s">
        <v>3535</v>
      </c>
      <c r="C184" s="0" t="s">
        <v>3545</v>
      </c>
      <c r="D184" s="0" t="s">
        <v>3546</v>
      </c>
      <c r="E184" s="0" t="n">
        <v>8</v>
      </c>
    </row>
    <row r="185" customFormat="false" ht="15" hidden="false" customHeight="false" outlineLevel="0" collapsed="false">
      <c r="A185" s="0" t="n">
        <v>184</v>
      </c>
      <c r="B185" s="0" t="s">
        <v>3845</v>
      </c>
      <c r="C185" s="0" t="s">
        <v>3846</v>
      </c>
      <c r="D185" s="0" t="s">
        <v>3847</v>
      </c>
      <c r="E185" s="0" t="n">
        <v>8</v>
      </c>
    </row>
    <row r="186" customFormat="false" ht="15" hidden="false" customHeight="false" outlineLevel="0" collapsed="false">
      <c r="A186" s="0" t="n">
        <v>185</v>
      </c>
      <c r="B186" s="0" t="s">
        <v>3991</v>
      </c>
      <c r="C186" s="0" t="s">
        <v>4002</v>
      </c>
      <c r="D186" s="0" t="s">
        <v>4003</v>
      </c>
      <c r="E186" s="0" t="n">
        <v>8</v>
      </c>
    </row>
    <row r="187" customFormat="false" ht="15" hidden="false" customHeight="false" outlineLevel="0" collapsed="false">
      <c r="A187" s="0" t="n">
        <v>186</v>
      </c>
      <c r="B187" s="0" t="s">
        <v>4139</v>
      </c>
      <c r="C187" s="0" t="s">
        <v>4144</v>
      </c>
      <c r="D187" s="0" t="s">
        <v>4145</v>
      </c>
      <c r="E187" s="0" t="n">
        <v>8</v>
      </c>
    </row>
    <row r="188" customFormat="false" ht="15" hidden="false" customHeight="false" outlineLevel="0" collapsed="false">
      <c r="A188" s="0" t="n">
        <v>187</v>
      </c>
      <c r="B188" s="0" t="s">
        <v>4181</v>
      </c>
      <c r="C188" s="0" t="s">
        <v>4186</v>
      </c>
      <c r="D188" s="0" t="s">
        <v>4187</v>
      </c>
      <c r="E188" s="0" t="n">
        <v>8</v>
      </c>
    </row>
    <row r="189" customFormat="false" ht="15" hidden="false" customHeight="false" outlineLevel="0" collapsed="false">
      <c r="A189" s="0" t="n">
        <v>188</v>
      </c>
      <c r="B189" s="0" t="s">
        <v>4220</v>
      </c>
      <c r="C189" s="0" t="s">
        <v>447</v>
      </c>
      <c r="D189" s="0" t="s">
        <v>4223</v>
      </c>
      <c r="E189" s="0" t="n">
        <v>8</v>
      </c>
    </row>
    <row r="190" customFormat="false" ht="15" hidden="false" customHeight="false" outlineLevel="0" collapsed="false">
      <c r="A190" s="0" t="n">
        <v>189</v>
      </c>
      <c r="B190" s="0" t="s">
        <v>4433</v>
      </c>
      <c r="C190" s="0" t="s">
        <v>4436</v>
      </c>
      <c r="D190" s="0" t="s">
        <v>4437</v>
      </c>
      <c r="E190" s="0" t="n">
        <v>8</v>
      </c>
    </row>
    <row r="191" customFormat="false" ht="15" hidden="false" customHeight="false" outlineLevel="0" collapsed="false">
      <c r="A191" s="0" t="n">
        <v>190</v>
      </c>
      <c r="B191" s="0" t="s">
        <v>5260</v>
      </c>
      <c r="C191" s="0" t="s">
        <v>5261</v>
      </c>
      <c r="D191" s="0" t="s">
        <v>5262</v>
      </c>
      <c r="E191" s="0" t="n">
        <v>8</v>
      </c>
    </row>
    <row r="192" customFormat="false" ht="15" hidden="false" customHeight="false" outlineLevel="0" collapsed="false">
      <c r="A192" s="0" t="n">
        <v>191</v>
      </c>
      <c r="B192" s="0" t="s">
        <v>5528</v>
      </c>
      <c r="C192" s="0" t="s">
        <v>5546</v>
      </c>
      <c r="D192" s="1" t="s">
        <v>5547</v>
      </c>
      <c r="E192" s="0" t="n">
        <v>8</v>
      </c>
    </row>
    <row r="193" customFormat="false" ht="15" hidden="false" customHeight="false" outlineLevel="0" collapsed="false">
      <c r="A193" s="0" t="n">
        <v>192</v>
      </c>
      <c r="B193" s="0" t="s">
        <v>5863</v>
      </c>
      <c r="C193" s="0" t="s">
        <v>5879</v>
      </c>
      <c r="D193" s="0" t="s">
        <v>5880</v>
      </c>
      <c r="E193" s="0" t="n">
        <v>8</v>
      </c>
    </row>
    <row r="194" customFormat="false" ht="15" hidden="false" customHeight="false" outlineLevel="0" collapsed="false">
      <c r="A194" s="0" t="n">
        <v>193</v>
      </c>
      <c r="B194" s="0" t="s">
        <v>6369</v>
      </c>
      <c r="C194" s="0" t="s">
        <v>6370</v>
      </c>
      <c r="D194" s="0" t="s">
        <v>6371</v>
      </c>
      <c r="E194" s="0" t="n">
        <v>8</v>
      </c>
    </row>
    <row r="195" customFormat="false" ht="15" hidden="false" customHeight="false" outlineLevel="0" collapsed="false">
      <c r="A195" s="0" t="n">
        <v>194</v>
      </c>
      <c r="B195" s="0" t="s">
        <v>6468</v>
      </c>
      <c r="C195" s="0" t="s">
        <v>6469</v>
      </c>
      <c r="D195" s="0" t="s">
        <v>6470</v>
      </c>
      <c r="E195" s="0" t="n">
        <v>8</v>
      </c>
    </row>
    <row r="196" customFormat="false" ht="15" hidden="false" customHeight="false" outlineLevel="0" collapsed="false">
      <c r="A196" s="0" t="n">
        <v>195</v>
      </c>
      <c r="B196" s="0" t="s">
        <v>7730</v>
      </c>
      <c r="C196" s="0" t="s">
        <v>7731</v>
      </c>
      <c r="D196" s="0" t="s">
        <v>7732</v>
      </c>
      <c r="E196" s="0" t="n">
        <v>8</v>
      </c>
    </row>
    <row r="197" customFormat="false" ht="15" hidden="false" customHeight="false" outlineLevel="0" collapsed="false">
      <c r="A197" s="0" t="n">
        <v>196</v>
      </c>
      <c r="B197" s="0" t="s">
        <v>8088</v>
      </c>
      <c r="C197" s="0" t="s">
        <v>8091</v>
      </c>
      <c r="D197" s="0" t="s">
        <v>8092</v>
      </c>
      <c r="E197" s="0" t="n">
        <v>8</v>
      </c>
    </row>
    <row r="198" customFormat="false" ht="15" hidden="false" customHeight="false" outlineLevel="0" collapsed="false">
      <c r="A198" s="0" t="n">
        <v>197</v>
      </c>
      <c r="B198" s="0" t="s">
        <v>8298</v>
      </c>
      <c r="C198" s="0" t="s">
        <v>609</v>
      </c>
      <c r="D198" s="0" t="s">
        <v>8307</v>
      </c>
      <c r="E198" s="0" t="n">
        <v>8</v>
      </c>
    </row>
    <row r="199" customFormat="false" ht="15" hidden="false" customHeight="false" outlineLevel="0" collapsed="false">
      <c r="A199" s="0" t="n">
        <v>198</v>
      </c>
      <c r="B199" s="0" t="s">
        <v>8419</v>
      </c>
      <c r="C199" s="0" t="s">
        <v>8426</v>
      </c>
      <c r="D199" s="0" t="s">
        <v>8427</v>
      </c>
      <c r="E199" s="0" t="n">
        <v>8</v>
      </c>
    </row>
    <row r="200" customFormat="false" ht="15" hidden="false" customHeight="false" outlineLevel="0" collapsed="false">
      <c r="A200" s="0" t="n">
        <v>199</v>
      </c>
      <c r="B200" s="0" t="s">
        <v>8765</v>
      </c>
      <c r="C200" s="0" t="s">
        <v>8766</v>
      </c>
      <c r="D200" s="0" t="s">
        <v>8767</v>
      </c>
      <c r="E200" s="0" t="n">
        <v>8</v>
      </c>
    </row>
    <row r="201" customFormat="false" ht="15" hidden="false" customHeight="false" outlineLevel="0" collapsed="false">
      <c r="A201" s="0" t="n">
        <v>200</v>
      </c>
      <c r="B201" s="0" t="s">
        <v>10424</v>
      </c>
      <c r="C201" s="0" t="s">
        <v>10429</v>
      </c>
      <c r="D201" s="1" t="s">
        <v>10430</v>
      </c>
      <c r="E201" s="0" t="n">
        <v>8</v>
      </c>
    </row>
    <row r="202" customFormat="false" ht="15" hidden="false" customHeight="false" outlineLevel="0" collapsed="false">
      <c r="A202" s="0" t="n">
        <v>201</v>
      </c>
      <c r="B202" s="0" t="s">
        <v>10824</v>
      </c>
      <c r="C202" s="0" t="s">
        <v>10837</v>
      </c>
      <c r="D202" s="0" t="s">
        <v>10838</v>
      </c>
      <c r="E202" s="0" t="n">
        <v>8</v>
      </c>
    </row>
    <row r="203" customFormat="false" ht="15" hidden="false" customHeight="false" outlineLevel="0" collapsed="false">
      <c r="A203" s="0" t="n">
        <v>202</v>
      </c>
      <c r="B203" s="0" t="s">
        <v>11010</v>
      </c>
      <c r="C203" s="0" t="s">
        <v>11013</v>
      </c>
      <c r="D203" s="0" t="s">
        <v>11014</v>
      </c>
      <c r="E203" s="0" t="n">
        <v>8</v>
      </c>
    </row>
    <row r="204" customFormat="false" ht="15" hidden="false" customHeight="false" outlineLevel="0" collapsed="false">
      <c r="A204" s="0" t="n">
        <v>203</v>
      </c>
      <c r="B204" s="0" t="s">
        <v>11061</v>
      </c>
      <c r="C204" s="0" t="s">
        <v>11076</v>
      </c>
      <c r="D204" s="0" t="s">
        <v>11077</v>
      </c>
      <c r="E204" s="0" t="n">
        <v>8</v>
      </c>
    </row>
    <row r="205" customFormat="false" ht="15" hidden="false" customHeight="false" outlineLevel="0" collapsed="false">
      <c r="A205" s="0" t="n">
        <v>204</v>
      </c>
      <c r="B205" s="0" t="s">
        <v>11562</v>
      </c>
      <c r="C205" s="0" t="s">
        <v>11565</v>
      </c>
      <c r="D205" s="0" t="s">
        <v>11566</v>
      </c>
      <c r="E205" s="0" t="n">
        <v>8</v>
      </c>
    </row>
    <row r="206" customFormat="false" ht="15" hidden="false" customHeight="false" outlineLevel="0" collapsed="false">
      <c r="A206" s="0" t="n">
        <v>205</v>
      </c>
      <c r="B206" s="0" t="s">
        <v>11900</v>
      </c>
      <c r="C206" s="0" t="s">
        <v>11912</v>
      </c>
      <c r="D206" s="0" t="s">
        <v>11907</v>
      </c>
      <c r="E206" s="0" t="n">
        <v>8</v>
      </c>
    </row>
    <row r="207" customFormat="false" ht="15" hidden="false" customHeight="false" outlineLevel="0" collapsed="false">
      <c r="A207" s="0" t="n">
        <v>206</v>
      </c>
      <c r="B207" s="0" t="s">
        <v>11975</v>
      </c>
      <c r="C207" s="0" t="s">
        <v>11981</v>
      </c>
      <c r="D207" s="0" t="s">
        <v>11982</v>
      </c>
      <c r="E207" s="0" t="n">
        <v>8</v>
      </c>
    </row>
    <row r="208" customFormat="false" ht="15" hidden="false" customHeight="false" outlineLevel="0" collapsed="false">
      <c r="A208" s="0" t="n">
        <v>207</v>
      </c>
      <c r="B208" s="0" t="s">
        <v>12096</v>
      </c>
      <c r="C208" s="0" t="s">
        <v>12132</v>
      </c>
      <c r="D208" s="0" t="s">
        <v>12133</v>
      </c>
      <c r="E208" s="0" t="n">
        <v>8</v>
      </c>
    </row>
    <row r="209" customFormat="false" ht="15" hidden="false" customHeight="false" outlineLevel="0" collapsed="false">
      <c r="A209" s="0" t="n">
        <v>208</v>
      </c>
      <c r="B209" s="0" t="s">
        <v>12475</v>
      </c>
      <c r="C209" s="0" t="s">
        <v>12486</v>
      </c>
      <c r="D209" s="0" t="s">
        <v>12487</v>
      </c>
      <c r="E209" s="0" t="n">
        <v>8</v>
      </c>
    </row>
    <row r="210" customFormat="false" ht="15" hidden="false" customHeight="false" outlineLevel="0" collapsed="false">
      <c r="A210" s="0" t="n">
        <v>209</v>
      </c>
      <c r="B210" s="0" t="s">
        <v>12544</v>
      </c>
      <c r="C210" s="0" t="s">
        <v>12548</v>
      </c>
      <c r="D210" s="0" t="s">
        <v>12549</v>
      </c>
      <c r="E210" s="0" t="n">
        <v>8</v>
      </c>
    </row>
    <row r="211" customFormat="false" ht="15" hidden="false" customHeight="false" outlineLevel="0" collapsed="false">
      <c r="A211" s="0" t="n">
        <v>210</v>
      </c>
      <c r="B211" s="0" t="s">
        <v>12544</v>
      </c>
      <c r="C211" s="0" t="s">
        <v>12572</v>
      </c>
      <c r="D211" s="0" t="s">
        <v>12573</v>
      </c>
      <c r="E211" s="0" t="n">
        <v>8</v>
      </c>
    </row>
    <row r="212" customFormat="false" ht="15" hidden="false" customHeight="false" outlineLevel="0" collapsed="false">
      <c r="A212" s="0" t="n">
        <v>211</v>
      </c>
      <c r="B212" s="0" t="s">
        <v>13378</v>
      </c>
      <c r="C212" s="0" t="s">
        <v>13387</v>
      </c>
      <c r="D212" s="0" t="s">
        <v>13388</v>
      </c>
      <c r="E212" s="0" t="n">
        <v>8</v>
      </c>
    </row>
    <row r="213" customFormat="false" ht="15" hidden="false" customHeight="false" outlineLevel="0" collapsed="false">
      <c r="A213" s="0" t="n">
        <v>212</v>
      </c>
      <c r="B213" s="0" t="s">
        <v>13378</v>
      </c>
      <c r="C213" s="0" t="s">
        <v>13397</v>
      </c>
      <c r="D213" s="0" t="s">
        <v>13398</v>
      </c>
      <c r="E213" s="0" t="n">
        <v>8</v>
      </c>
    </row>
    <row r="214" customFormat="false" ht="15" hidden="false" customHeight="false" outlineLevel="0" collapsed="false">
      <c r="A214" s="0" t="n">
        <v>213</v>
      </c>
      <c r="B214" s="0" t="s">
        <v>13487</v>
      </c>
      <c r="C214" s="0" t="s">
        <v>13501</v>
      </c>
      <c r="D214" s="0" t="s">
        <v>13502</v>
      </c>
      <c r="E214" s="0" t="n">
        <v>8</v>
      </c>
    </row>
    <row r="215" customFormat="false" ht="15" hidden="false" customHeight="false" outlineLevel="0" collapsed="false">
      <c r="A215" s="0" t="n">
        <v>214</v>
      </c>
      <c r="B215" s="0" t="s">
        <v>13528</v>
      </c>
      <c r="C215" s="0" t="s">
        <v>13566</v>
      </c>
      <c r="D215" s="0" t="s">
        <v>13567</v>
      </c>
      <c r="E215" s="0" t="n">
        <v>8</v>
      </c>
    </row>
    <row r="216" customFormat="false" ht="15" hidden="false" customHeight="false" outlineLevel="0" collapsed="false">
      <c r="A216" s="0" t="n">
        <v>215</v>
      </c>
      <c r="B216" s="0" t="s">
        <v>13730</v>
      </c>
      <c r="C216" s="0" t="s">
        <v>2337</v>
      </c>
      <c r="D216" s="0" t="s">
        <v>13737</v>
      </c>
      <c r="E216" s="0" t="n">
        <v>8</v>
      </c>
    </row>
    <row r="217" customFormat="false" ht="15" hidden="false" customHeight="false" outlineLevel="0" collapsed="false">
      <c r="A217" s="0" t="n">
        <v>216</v>
      </c>
      <c r="B217" s="0" t="s">
        <v>13897</v>
      </c>
      <c r="C217" s="0" t="s">
        <v>2872</v>
      </c>
      <c r="D217" s="1" t="s">
        <v>13900</v>
      </c>
      <c r="E217" s="0" t="n">
        <v>8</v>
      </c>
    </row>
    <row r="218" customFormat="false" ht="15" hidden="false" customHeight="false" outlineLevel="0" collapsed="false">
      <c r="A218" s="0" t="n">
        <v>217</v>
      </c>
      <c r="B218" s="0" t="s">
        <v>13913</v>
      </c>
      <c r="C218" s="0" t="s">
        <v>13915</v>
      </c>
      <c r="D218" s="0" t="s">
        <v>13916</v>
      </c>
      <c r="E218" s="0" t="n">
        <v>8</v>
      </c>
    </row>
    <row r="219" customFormat="false" ht="15" hidden="false" customHeight="false" outlineLevel="0" collapsed="false">
      <c r="A219" s="0" t="n">
        <v>218</v>
      </c>
      <c r="B219" s="0" t="s">
        <v>14025</v>
      </c>
      <c r="C219" s="0" t="s">
        <v>14031</v>
      </c>
      <c r="D219" s="1" t="s">
        <v>14033</v>
      </c>
      <c r="E219" s="0" t="n">
        <v>8</v>
      </c>
    </row>
    <row r="220" customFormat="false" ht="15" hidden="false" customHeight="false" outlineLevel="0" collapsed="false">
      <c r="A220" s="0" t="n">
        <v>219</v>
      </c>
      <c r="B220" s="0" t="s">
        <v>112</v>
      </c>
      <c r="C220" s="0" t="s">
        <v>120</v>
      </c>
      <c r="D220" s="0" t="s">
        <v>121</v>
      </c>
      <c r="E220" s="0" t="n">
        <v>7</v>
      </c>
    </row>
    <row r="221" customFormat="false" ht="15" hidden="false" customHeight="false" outlineLevel="0" collapsed="false">
      <c r="A221" s="0" t="n">
        <v>220</v>
      </c>
      <c r="B221" s="0" t="s">
        <v>800</v>
      </c>
      <c r="C221" s="0" t="s">
        <v>806</v>
      </c>
      <c r="D221" s="0" t="s">
        <v>807</v>
      </c>
      <c r="E221" s="0" t="n">
        <v>7</v>
      </c>
    </row>
    <row r="222" customFormat="false" ht="15" hidden="false" customHeight="false" outlineLevel="0" collapsed="false">
      <c r="A222" s="0" t="n">
        <v>221</v>
      </c>
      <c r="B222" s="0" t="s">
        <v>2497</v>
      </c>
      <c r="C222" s="0" t="s">
        <v>2506</v>
      </c>
      <c r="D222" s="0" t="s">
        <v>2507</v>
      </c>
      <c r="E222" s="0" t="n">
        <v>7</v>
      </c>
    </row>
    <row r="223" customFormat="false" ht="15" hidden="false" customHeight="false" outlineLevel="0" collapsed="false">
      <c r="A223" s="0" t="n">
        <v>222</v>
      </c>
      <c r="B223" s="0" t="s">
        <v>2651</v>
      </c>
      <c r="C223" s="0" t="s">
        <v>2674</v>
      </c>
      <c r="D223" s="0" t="s">
        <v>2675</v>
      </c>
      <c r="E223" s="0" t="n">
        <v>7</v>
      </c>
    </row>
    <row r="224" customFormat="false" ht="15" hidden="false" customHeight="false" outlineLevel="0" collapsed="false">
      <c r="A224" s="0" t="n">
        <v>223</v>
      </c>
      <c r="B224" s="0" t="s">
        <v>2759</v>
      </c>
      <c r="C224" s="0" t="s">
        <v>2765</v>
      </c>
      <c r="D224" s="0" t="s">
        <v>2766</v>
      </c>
      <c r="E224" s="0" t="n">
        <v>7</v>
      </c>
    </row>
    <row r="225" customFormat="false" ht="15" hidden="false" customHeight="false" outlineLevel="0" collapsed="false">
      <c r="A225" s="0" t="n">
        <v>224</v>
      </c>
      <c r="B225" s="0" t="s">
        <v>2798</v>
      </c>
      <c r="C225" s="0" t="s">
        <v>2808</v>
      </c>
      <c r="D225" s="0" t="s">
        <v>2809</v>
      </c>
      <c r="E225" s="0" t="n">
        <v>7</v>
      </c>
    </row>
    <row r="226" customFormat="false" ht="15" hidden="false" customHeight="false" outlineLevel="0" collapsed="false">
      <c r="A226" s="0" t="n">
        <v>225</v>
      </c>
      <c r="B226" s="0" t="s">
        <v>2904</v>
      </c>
      <c r="C226" s="0" t="s">
        <v>2917</v>
      </c>
      <c r="D226" s="0" t="s">
        <v>2918</v>
      </c>
      <c r="E226" s="0" t="n">
        <v>7</v>
      </c>
    </row>
    <row r="227" customFormat="false" ht="15" hidden="false" customHeight="false" outlineLevel="0" collapsed="false">
      <c r="A227" s="0" t="n">
        <v>226</v>
      </c>
      <c r="B227" s="0" t="s">
        <v>3327</v>
      </c>
      <c r="C227" s="0" t="s">
        <v>3334</v>
      </c>
      <c r="D227" s="0" t="s">
        <v>3335</v>
      </c>
      <c r="E227" s="0" t="n">
        <v>7</v>
      </c>
    </row>
    <row r="228" customFormat="false" ht="15" hidden="false" customHeight="false" outlineLevel="0" collapsed="false">
      <c r="A228" s="0" t="n">
        <v>227</v>
      </c>
      <c r="B228" s="0" t="s">
        <v>3535</v>
      </c>
      <c r="C228" s="0" t="s">
        <v>1543</v>
      </c>
      <c r="D228" s="1" t="s">
        <v>14309</v>
      </c>
      <c r="E228" s="0" t="n">
        <v>7</v>
      </c>
    </row>
    <row r="229" customFormat="false" ht="15" hidden="false" customHeight="false" outlineLevel="0" collapsed="false">
      <c r="A229" s="0" t="n">
        <v>228</v>
      </c>
      <c r="B229" s="0" t="s">
        <v>3734</v>
      </c>
      <c r="C229" s="0" t="s">
        <v>3780</v>
      </c>
      <c r="D229" s="0" t="s">
        <v>3781</v>
      </c>
      <c r="E229" s="0" t="n">
        <v>7</v>
      </c>
    </row>
    <row r="230" customFormat="false" ht="15" hidden="false" customHeight="false" outlineLevel="0" collapsed="false">
      <c r="A230" s="0" t="n">
        <v>229</v>
      </c>
      <c r="B230" s="0" t="s">
        <v>3911</v>
      </c>
      <c r="C230" s="0" t="s">
        <v>3938</v>
      </c>
      <c r="D230" s="1" t="s">
        <v>3940</v>
      </c>
      <c r="E230" s="0" t="n">
        <v>7</v>
      </c>
    </row>
    <row r="231" customFormat="false" ht="15" hidden="false" customHeight="false" outlineLevel="0" collapsed="false">
      <c r="A231" s="0" t="n">
        <v>230</v>
      </c>
      <c r="B231" s="0" t="s">
        <v>3911</v>
      </c>
      <c r="C231" s="0" t="s">
        <v>3958</v>
      </c>
      <c r="D231" s="0" t="s">
        <v>3959</v>
      </c>
      <c r="E231" s="0" t="n">
        <v>7</v>
      </c>
    </row>
    <row r="232" customFormat="false" ht="15" hidden="false" customHeight="false" outlineLevel="0" collapsed="false">
      <c r="A232" s="0" t="n">
        <v>231</v>
      </c>
      <c r="B232" s="0" t="s">
        <v>4021</v>
      </c>
      <c r="C232" s="0" t="s">
        <v>4048</v>
      </c>
      <c r="D232" s="0" t="s">
        <v>4049</v>
      </c>
      <c r="E232" s="0" t="n">
        <v>7</v>
      </c>
    </row>
    <row r="233" customFormat="false" ht="15" hidden="false" customHeight="false" outlineLevel="0" collapsed="false">
      <c r="A233" s="0" t="n">
        <v>232</v>
      </c>
      <c r="B233" s="0" t="s">
        <v>4638</v>
      </c>
      <c r="C233" s="0" t="s">
        <v>4642</v>
      </c>
      <c r="D233" s="0" t="s">
        <v>4643</v>
      </c>
      <c r="E233" s="0" t="n">
        <v>7</v>
      </c>
    </row>
    <row r="234" customFormat="false" ht="15" hidden="false" customHeight="false" outlineLevel="0" collapsed="false">
      <c r="A234" s="0" t="n">
        <v>233</v>
      </c>
      <c r="B234" s="0" t="s">
        <v>4700</v>
      </c>
      <c r="C234" s="0" t="s">
        <v>4701</v>
      </c>
      <c r="D234" s="0" t="s">
        <v>4702</v>
      </c>
      <c r="E234" s="0" t="n">
        <v>7</v>
      </c>
    </row>
    <row r="235" customFormat="false" ht="15" hidden="false" customHeight="false" outlineLevel="0" collapsed="false">
      <c r="A235" s="0" t="n">
        <v>234</v>
      </c>
      <c r="B235" s="0" t="s">
        <v>4961</v>
      </c>
      <c r="C235" s="0" t="s">
        <v>4966</v>
      </c>
      <c r="D235" s="0" t="s">
        <v>4967</v>
      </c>
      <c r="E235" s="0" t="n">
        <v>7</v>
      </c>
    </row>
    <row r="236" customFormat="false" ht="15" hidden="false" customHeight="false" outlineLevel="0" collapsed="false">
      <c r="A236" s="0" t="n">
        <v>235</v>
      </c>
      <c r="B236" s="0" t="s">
        <v>4970</v>
      </c>
      <c r="C236" s="0" t="s">
        <v>5021</v>
      </c>
      <c r="D236" s="0" t="s">
        <v>5022</v>
      </c>
      <c r="E236" s="0" t="n">
        <v>7</v>
      </c>
    </row>
    <row r="237" customFormat="false" ht="15" hidden="false" customHeight="false" outlineLevel="0" collapsed="false">
      <c r="A237" s="0" t="n">
        <v>236</v>
      </c>
      <c r="B237" s="0" t="s">
        <v>5367</v>
      </c>
      <c r="C237" s="0" t="s">
        <v>5371</v>
      </c>
      <c r="D237" s="0" t="s">
        <v>5372</v>
      </c>
      <c r="E237" s="0" t="n">
        <v>7</v>
      </c>
    </row>
    <row r="238" customFormat="false" ht="15" hidden="false" customHeight="false" outlineLevel="0" collapsed="false">
      <c r="A238" s="0" t="n">
        <v>237</v>
      </c>
      <c r="B238" s="0" t="s">
        <v>5502</v>
      </c>
      <c r="C238" s="0" t="s">
        <v>5523</v>
      </c>
      <c r="D238" s="0" t="s">
        <v>5524</v>
      </c>
      <c r="E238" s="0" t="n">
        <v>7</v>
      </c>
    </row>
    <row r="239" customFormat="false" ht="15" hidden="false" customHeight="false" outlineLevel="0" collapsed="false">
      <c r="A239" s="0" t="n">
        <v>238</v>
      </c>
      <c r="B239" s="0" t="s">
        <v>5590</v>
      </c>
      <c r="C239" s="0" t="s">
        <v>198</v>
      </c>
      <c r="D239" s="0" t="s">
        <v>5591</v>
      </c>
      <c r="E239" s="0" t="n">
        <v>7</v>
      </c>
    </row>
    <row r="240" customFormat="false" ht="15" hidden="false" customHeight="false" outlineLevel="0" collapsed="false">
      <c r="A240" s="0" t="n">
        <v>239</v>
      </c>
      <c r="B240" s="0" t="s">
        <v>5776</v>
      </c>
      <c r="C240" s="0" t="s">
        <v>5777</v>
      </c>
      <c r="D240" s="0" t="s">
        <v>5778</v>
      </c>
      <c r="E240" s="0" t="n">
        <v>7</v>
      </c>
    </row>
    <row r="241" customFormat="false" ht="15" hidden="false" customHeight="false" outlineLevel="0" collapsed="false">
      <c r="A241" s="0" t="n">
        <v>240</v>
      </c>
      <c r="B241" s="0" t="s">
        <v>5818</v>
      </c>
      <c r="C241" s="0" t="s">
        <v>5832</v>
      </c>
      <c r="D241" s="0" t="s">
        <v>5833</v>
      </c>
      <c r="E241" s="0" t="n">
        <v>7</v>
      </c>
    </row>
    <row r="242" customFormat="false" ht="15" hidden="false" customHeight="false" outlineLevel="0" collapsed="false">
      <c r="A242" s="0" t="n">
        <v>241</v>
      </c>
      <c r="B242" s="0" t="s">
        <v>5863</v>
      </c>
      <c r="C242" s="0" t="s">
        <v>5864</v>
      </c>
      <c r="D242" s="0" t="s">
        <v>5865</v>
      </c>
      <c r="E242" s="0" t="n">
        <v>7</v>
      </c>
    </row>
    <row r="243" customFormat="false" ht="15" hidden="false" customHeight="false" outlineLevel="0" collapsed="false">
      <c r="A243" s="0" t="n">
        <v>242</v>
      </c>
      <c r="B243" s="0" t="s">
        <v>5950</v>
      </c>
      <c r="C243" s="0" t="s">
        <v>5976</v>
      </c>
      <c r="D243" s="1" t="s">
        <v>5977</v>
      </c>
      <c r="E243" s="0" t="n">
        <v>7</v>
      </c>
    </row>
    <row r="244" customFormat="false" ht="15" hidden="false" customHeight="false" outlineLevel="0" collapsed="false">
      <c r="A244" s="0" t="n">
        <v>243</v>
      </c>
      <c r="B244" s="0" t="s">
        <v>6369</v>
      </c>
      <c r="C244" s="0" t="s">
        <v>6384</v>
      </c>
      <c r="D244" s="1" t="s">
        <v>6385</v>
      </c>
      <c r="E244" s="0" t="n">
        <v>7</v>
      </c>
    </row>
    <row r="245" customFormat="false" ht="15" hidden="false" customHeight="false" outlineLevel="0" collapsed="false">
      <c r="A245" s="0" t="n">
        <v>244</v>
      </c>
      <c r="B245" s="0" t="s">
        <v>6633</v>
      </c>
      <c r="C245" s="0" t="s">
        <v>6624</v>
      </c>
      <c r="D245" s="0" t="s">
        <v>6634</v>
      </c>
      <c r="E245" s="0" t="n">
        <v>7</v>
      </c>
    </row>
    <row r="246" customFormat="false" ht="15" hidden="false" customHeight="false" outlineLevel="0" collapsed="false">
      <c r="A246" s="0" t="n">
        <v>245</v>
      </c>
      <c r="B246" s="0" t="s">
        <v>7094</v>
      </c>
      <c r="C246" s="0" t="s">
        <v>119</v>
      </c>
      <c r="D246" s="0" t="s">
        <v>7100</v>
      </c>
      <c r="E246" s="0" t="n">
        <v>7</v>
      </c>
    </row>
    <row r="247" customFormat="false" ht="15" hidden="false" customHeight="false" outlineLevel="0" collapsed="false">
      <c r="A247" s="0" t="n">
        <v>246</v>
      </c>
      <c r="B247" s="0" t="s">
        <v>7213</v>
      </c>
      <c r="C247" s="0" t="s">
        <v>7214</v>
      </c>
      <c r="D247" s="0" t="s">
        <v>7215</v>
      </c>
      <c r="E247" s="0" t="n">
        <v>7</v>
      </c>
    </row>
    <row r="248" customFormat="false" ht="15" hidden="false" customHeight="false" outlineLevel="0" collapsed="false">
      <c r="A248" s="0" t="n">
        <v>247</v>
      </c>
      <c r="B248" s="0" t="s">
        <v>7213</v>
      </c>
      <c r="C248" s="0" t="s">
        <v>7229</v>
      </c>
      <c r="D248" s="0" t="s">
        <v>7230</v>
      </c>
      <c r="E248" s="0" t="n">
        <v>7</v>
      </c>
    </row>
    <row r="249" customFormat="false" ht="15" hidden="false" customHeight="false" outlineLevel="0" collapsed="false">
      <c r="A249" s="0" t="n">
        <v>248</v>
      </c>
      <c r="B249" s="0" t="s">
        <v>7947</v>
      </c>
      <c r="C249" s="0" t="s">
        <v>7952</v>
      </c>
      <c r="D249" s="0" t="s">
        <v>7953</v>
      </c>
      <c r="E249" s="0" t="n">
        <v>7</v>
      </c>
    </row>
    <row r="250" customFormat="false" ht="15" hidden="false" customHeight="false" outlineLevel="0" collapsed="false">
      <c r="A250" s="0" t="n">
        <v>249</v>
      </c>
      <c r="B250" s="0" t="s">
        <v>8044</v>
      </c>
      <c r="C250" s="0" t="s">
        <v>8053</v>
      </c>
      <c r="D250" s="0" t="s">
        <v>8054</v>
      </c>
      <c r="E250" s="0" t="n">
        <v>7</v>
      </c>
    </row>
    <row r="251" customFormat="false" ht="15" hidden="false" customHeight="false" outlineLevel="0" collapsed="false">
      <c r="A251" s="0" t="n">
        <v>250</v>
      </c>
      <c r="B251" s="0" t="s">
        <v>10074</v>
      </c>
      <c r="C251" s="0" t="s">
        <v>10081</v>
      </c>
      <c r="D251" s="0" t="s">
        <v>10082</v>
      </c>
      <c r="E251" s="0" t="n">
        <v>7</v>
      </c>
    </row>
    <row r="252" customFormat="false" ht="15" hidden="false" customHeight="false" outlineLevel="0" collapsed="false">
      <c r="A252" s="0" t="n">
        <v>251</v>
      </c>
      <c r="B252" s="0" t="s">
        <v>10186</v>
      </c>
      <c r="C252" s="0" t="s">
        <v>10196</v>
      </c>
      <c r="D252" s="0" t="s">
        <v>10197</v>
      </c>
      <c r="E252" s="0" t="n">
        <v>7</v>
      </c>
    </row>
    <row r="253" customFormat="false" ht="15" hidden="false" customHeight="false" outlineLevel="0" collapsed="false">
      <c r="A253" s="0" t="n">
        <v>252</v>
      </c>
      <c r="B253" s="0" t="s">
        <v>10209</v>
      </c>
      <c r="C253" s="0" t="s">
        <v>10210</v>
      </c>
      <c r="D253" s="0" t="s">
        <v>10211</v>
      </c>
      <c r="E253" s="0" t="n">
        <v>7</v>
      </c>
    </row>
    <row r="254" customFormat="false" ht="15" hidden="false" customHeight="false" outlineLevel="0" collapsed="false">
      <c r="A254" s="0" t="n">
        <v>253</v>
      </c>
      <c r="B254" s="0" t="s">
        <v>10342</v>
      </c>
      <c r="C254" s="0" t="s">
        <v>10351</v>
      </c>
      <c r="D254" s="0" t="s">
        <v>10352</v>
      </c>
      <c r="E254" s="0" t="n">
        <v>7</v>
      </c>
    </row>
    <row r="255" customFormat="false" ht="15" hidden="false" customHeight="false" outlineLevel="0" collapsed="false">
      <c r="A255" s="0" t="n">
        <v>254</v>
      </c>
      <c r="B255" s="0" t="s">
        <v>10342</v>
      </c>
      <c r="C255" s="0" t="s">
        <v>10370</v>
      </c>
      <c r="D255" s="0" t="s">
        <v>10371</v>
      </c>
      <c r="E255" s="0" t="n">
        <v>7</v>
      </c>
    </row>
    <row r="256" customFormat="false" ht="15" hidden="false" customHeight="false" outlineLevel="0" collapsed="false">
      <c r="A256" s="0" t="n">
        <v>255</v>
      </c>
      <c r="B256" s="0" t="s">
        <v>10342</v>
      </c>
      <c r="C256" s="0" t="s">
        <v>10386</v>
      </c>
      <c r="D256" s="0" t="s">
        <v>10387</v>
      </c>
      <c r="E256" s="0" t="n">
        <v>7</v>
      </c>
    </row>
    <row r="257" customFormat="false" ht="15" hidden="false" customHeight="false" outlineLevel="0" collapsed="false">
      <c r="A257" s="0" t="n">
        <v>256</v>
      </c>
      <c r="B257" s="0" t="s">
        <v>10941</v>
      </c>
      <c r="C257" s="0" t="s">
        <v>10948</v>
      </c>
      <c r="D257" s="0" t="s">
        <v>10949</v>
      </c>
      <c r="E257" s="0" t="n">
        <v>7</v>
      </c>
    </row>
    <row r="258" customFormat="false" ht="15" hidden="false" customHeight="false" outlineLevel="0" collapsed="false">
      <c r="A258" s="0" t="n">
        <v>257</v>
      </c>
      <c r="B258" s="0" t="s">
        <v>10941</v>
      </c>
      <c r="C258" s="0" t="s">
        <v>10953</v>
      </c>
      <c r="D258" s="0" t="s">
        <v>10954</v>
      </c>
      <c r="E258" s="0" t="n">
        <v>7</v>
      </c>
    </row>
    <row r="259" customFormat="false" ht="15" hidden="false" customHeight="false" outlineLevel="0" collapsed="false">
      <c r="A259" s="0" t="n">
        <v>258</v>
      </c>
      <c r="B259" s="0" t="s">
        <v>11269</v>
      </c>
      <c r="C259" s="0" t="s">
        <v>11270</v>
      </c>
      <c r="D259" s="0" t="s">
        <v>11271</v>
      </c>
      <c r="E259" s="0" t="n">
        <v>7</v>
      </c>
    </row>
    <row r="260" customFormat="false" ht="15" hidden="false" customHeight="false" outlineLevel="0" collapsed="false">
      <c r="A260" s="0" t="n">
        <v>259</v>
      </c>
      <c r="B260" s="0" t="s">
        <v>11312</v>
      </c>
      <c r="C260" s="0" t="s">
        <v>11319</v>
      </c>
      <c r="D260" s="1" t="s">
        <v>11320</v>
      </c>
      <c r="E260" s="0" t="n">
        <v>7</v>
      </c>
    </row>
    <row r="261" customFormat="false" ht="15" hidden="false" customHeight="false" outlineLevel="0" collapsed="false">
      <c r="A261" s="0" t="n">
        <v>260</v>
      </c>
      <c r="B261" s="0" t="s">
        <v>12072</v>
      </c>
      <c r="C261" s="0" t="s">
        <v>12073</v>
      </c>
      <c r="D261" s="0" t="s">
        <v>12074</v>
      </c>
      <c r="E261" s="0" t="n">
        <v>7</v>
      </c>
    </row>
    <row r="262" customFormat="false" ht="15" hidden="false" customHeight="false" outlineLevel="0" collapsed="false">
      <c r="A262" s="0" t="n">
        <v>261</v>
      </c>
      <c r="B262" s="0" t="s">
        <v>12590</v>
      </c>
      <c r="C262" s="0" t="s">
        <v>12591</v>
      </c>
      <c r="D262" s="1" t="s">
        <v>12592</v>
      </c>
      <c r="E262" s="0" t="n">
        <v>7</v>
      </c>
    </row>
    <row r="263" customFormat="false" ht="15" hidden="false" customHeight="false" outlineLevel="0" collapsed="false">
      <c r="A263" s="0" t="n">
        <v>262</v>
      </c>
      <c r="B263" s="0" t="s">
        <v>13060</v>
      </c>
      <c r="C263" s="0" t="s">
        <v>13083</v>
      </c>
      <c r="D263" s="0" t="s">
        <v>13084</v>
      </c>
      <c r="E263" s="0" t="n">
        <v>7</v>
      </c>
    </row>
    <row r="264" customFormat="false" ht="15" hidden="false" customHeight="false" outlineLevel="0" collapsed="false">
      <c r="A264" s="0" t="n">
        <v>263</v>
      </c>
      <c r="B264" s="0" t="s">
        <v>14073</v>
      </c>
      <c r="C264" s="0" t="s">
        <v>14074</v>
      </c>
      <c r="D264" s="0" t="s">
        <v>14075</v>
      </c>
      <c r="E264" s="0" t="n">
        <v>7</v>
      </c>
    </row>
    <row r="265" customFormat="false" ht="15" hidden="false" customHeight="false" outlineLevel="0" collapsed="false">
      <c r="A265" s="0" t="n">
        <v>264</v>
      </c>
      <c r="B265" s="0" t="s">
        <v>14073</v>
      </c>
      <c r="C265" s="0" t="s">
        <v>14077</v>
      </c>
      <c r="D265" s="0" t="s">
        <v>14078</v>
      </c>
      <c r="E265" s="0" t="n">
        <v>7</v>
      </c>
    </row>
    <row r="266" customFormat="false" ht="15" hidden="false" customHeight="false" outlineLevel="0" collapsed="false">
      <c r="A266" s="0" t="n">
        <v>265</v>
      </c>
      <c r="B266" s="0" t="s">
        <v>98</v>
      </c>
      <c r="C266" s="0" t="s">
        <v>101</v>
      </c>
      <c r="D266" s="0" t="s">
        <v>102</v>
      </c>
      <c r="E266" s="0" t="n">
        <v>6</v>
      </c>
    </row>
    <row r="267" customFormat="false" ht="15" hidden="false" customHeight="false" outlineLevel="0" collapsed="false">
      <c r="A267" s="0" t="n">
        <v>266</v>
      </c>
      <c r="B267" s="0" t="s">
        <v>205</v>
      </c>
      <c r="C267" s="0" t="s">
        <v>206</v>
      </c>
      <c r="D267" s="0" t="s">
        <v>207</v>
      </c>
      <c r="E267" s="0" t="n">
        <v>6</v>
      </c>
    </row>
    <row r="268" customFormat="false" ht="15" hidden="false" customHeight="false" outlineLevel="0" collapsed="false">
      <c r="A268" s="0" t="n">
        <v>267</v>
      </c>
      <c r="B268" s="0" t="s">
        <v>482</v>
      </c>
      <c r="C268" s="0" t="s">
        <v>485</v>
      </c>
      <c r="D268" s="0" t="s">
        <v>486</v>
      </c>
      <c r="E268" s="0" t="n">
        <v>6</v>
      </c>
    </row>
    <row r="269" customFormat="false" ht="15" hidden="false" customHeight="false" outlineLevel="0" collapsed="false">
      <c r="A269" s="0" t="n">
        <v>268</v>
      </c>
      <c r="B269" s="0" t="s">
        <v>1136</v>
      </c>
      <c r="C269" s="0" t="s">
        <v>1139</v>
      </c>
      <c r="D269" s="0" t="s">
        <v>1140</v>
      </c>
      <c r="E269" s="0" t="n">
        <v>6</v>
      </c>
    </row>
    <row r="270" customFormat="false" ht="15" hidden="false" customHeight="false" outlineLevel="0" collapsed="false">
      <c r="A270" s="0" t="n">
        <v>269</v>
      </c>
      <c r="B270" s="0" t="s">
        <v>1155</v>
      </c>
      <c r="C270" s="0" t="s">
        <v>458</v>
      </c>
      <c r="D270" s="0" t="s">
        <v>1156</v>
      </c>
      <c r="E270" s="0" t="n">
        <v>6</v>
      </c>
    </row>
    <row r="271" customFormat="false" ht="15" hidden="false" customHeight="false" outlineLevel="0" collapsed="false">
      <c r="A271" s="0" t="n">
        <v>270</v>
      </c>
      <c r="B271" s="0" t="s">
        <v>1231</v>
      </c>
      <c r="C271" s="0" t="s">
        <v>1236</v>
      </c>
      <c r="D271" s="0" t="s">
        <v>1237</v>
      </c>
      <c r="E271" s="0" t="n">
        <v>6</v>
      </c>
    </row>
    <row r="272" customFormat="false" ht="15" hidden="false" customHeight="false" outlineLevel="0" collapsed="false">
      <c r="A272" s="0" t="n">
        <v>271</v>
      </c>
      <c r="B272" s="0" t="s">
        <v>1319</v>
      </c>
      <c r="C272" s="0" t="s">
        <v>1327</v>
      </c>
      <c r="D272" s="1" t="s">
        <v>1328</v>
      </c>
      <c r="E272" s="0" t="n">
        <v>6</v>
      </c>
    </row>
    <row r="273" customFormat="false" ht="15" hidden="false" customHeight="false" outlineLevel="0" collapsed="false">
      <c r="A273" s="0" t="n">
        <v>272</v>
      </c>
      <c r="B273" s="0" t="s">
        <v>1505</v>
      </c>
      <c r="C273" s="0" t="s">
        <v>1509</v>
      </c>
      <c r="D273" s="0" t="s">
        <v>1510</v>
      </c>
      <c r="E273" s="0" t="n">
        <v>6</v>
      </c>
    </row>
    <row r="274" customFormat="false" ht="15" hidden="false" customHeight="false" outlineLevel="0" collapsed="false">
      <c r="A274" s="0" t="n">
        <v>273</v>
      </c>
      <c r="B274" s="0" t="s">
        <v>1577</v>
      </c>
      <c r="C274" s="0" t="s">
        <v>1594</v>
      </c>
      <c r="D274" s="0" t="s">
        <v>1595</v>
      </c>
      <c r="E274" s="0" t="n">
        <v>6</v>
      </c>
    </row>
    <row r="275" customFormat="false" ht="15" hidden="false" customHeight="false" outlineLevel="0" collapsed="false">
      <c r="A275" s="0" t="n">
        <v>274</v>
      </c>
      <c r="B275" s="0" t="s">
        <v>1626</v>
      </c>
      <c r="C275" s="0" t="s">
        <v>1627</v>
      </c>
      <c r="D275" s="0" t="s">
        <v>1628</v>
      </c>
      <c r="E275" s="0" t="n">
        <v>6</v>
      </c>
    </row>
    <row r="276" customFormat="false" ht="15" hidden="false" customHeight="false" outlineLevel="0" collapsed="false">
      <c r="A276" s="0" t="n">
        <v>275</v>
      </c>
      <c r="B276" s="0" t="s">
        <v>1765</v>
      </c>
      <c r="C276" s="0" t="s">
        <v>1823</v>
      </c>
      <c r="D276" s="0" t="s">
        <v>1824</v>
      </c>
      <c r="E276" s="0" t="n">
        <v>6</v>
      </c>
    </row>
    <row r="277" customFormat="false" ht="15" hidden="false" customHeight="false" outlineLevel="0" collapsed="false">
      <c r="A277" s="0" t="n">
        <v>276</v>
      </c>
      <c r="B277" s="0" t="s">
        <v>1765</v>
      </c>
      <c r="C277" s="0" t="s">
        <v>1849</v>
      </c>
      <c r="D277" s="0" t="s">
        <v>1850</v>
      </c>
      <c r="E277" s="0" t="n">
        <v>6</v>
      </c>
    </row>
    <row r="278" customFormat="false" ht="15" hidden="false" customHeight="false" outlineLevel="0" collapsed="false">
      <c r="A278" s="0" t="n">
        <v>277</v>
      </c>
      <c r="B278" s="0" t="s">
        <v>2235</v>
      </c>
      <c r="C278" s="0" t="s">
        <v>2238</v>
      </c>
      <c r="D278" s="0" t="s">
        <v>2239</v>
      </c>
      <c r="E278" s="0" t="n">
        <v>6</v>
      </c>
    </row>
    <row r="279" customFormat="false" ht="15" hidden="false" customHeight="false" outlineLevel="0" collapsed="false">
      <c r="A279" s="0" t="n">
        <v>278</v>
      </c>
      <c r="B279" s="0" t="s">
        <v>2307</v>
      </c>
      <c r="C279" s="0" t="s">
        <v>2308</v>
      </c>
      <c r="D279" s="0" t="s">
        <v>2309</v>
      </c>
      <c r="E279" s="0" t="n">
        <v>6</v>
      </c>
    </row>
    <row r="280" customFormat="false" ht="15" hidden="false" customHeight="false" outlineLevel="0" collapsed="false">
      <c r="A280" s="0" t="n">
        <v>279</v>
      </c>
      <c r="B280" s="0" t="s">
        <v>2383</v>
      </c>
      <c r="C280" s="0" t="s">
        <v>2401</v>
      </c>
      <c r="D280" s="0" t="s">
        <v>2402</v>
      </c>
      <c r="E280" s="0" t="n">
        <v>6</v>
      </c>
    </row>
    <row r="281" customFormat="false" ht="15" hidden="false" customHeight="false" outlineLevel="0" collapsed="false">
      <c r="A281" s="0" t="n">
        <v>280</v>
      </c>
      <c r="B281" s="0" t="s">
        <v>2473</v>
      </c>
      <c r="C281" s="0" t="s">
        <v>2474</v>
      </c>
      <c r="D281" s="0" t="s">
        <v>2475</v>
      </c>
      <c r="E281" s="0" t="n">
        <v>6</v>
      </c>
    </row>
    <row r="282" customFormat="false" ht="15" hidden="false" customHeight="false" outlineLevel="0" collapsed="false">
      <c r="A282" s="0" t="n">
        <v>281</v>
      </c>
      <c r="B282" s="0" t="s">
        <v>2783</v>
      </c>
      <c r="C282" s="0" t="s">
        <v>2789</v>
      </c>
      <c r="D282" s="0" t="s">
        <v>2790</v>
      </c>
      <c r="E282" s="0" t="n">
        <v>6</v>
      </c>
    </row>
    <row r="283" customFormat="false" ht="15" hidden="false" customHeight="false" outlineLevel="0" collapsed="false">
      <c r="A283" s="0" t="n">
        <v>282</v>
      </c>
      <c r="B283" s="0" t="s">
        <v>3072</v>
      </c>
      <c r="C283" s="0" t="s">
        <v>3092</v>
      </c>
      <c r="D283" s="0" t="s">
        <v>3093</v>
      </c>
      <c r="E283" s="0" t="n">
        <v>6</v>
      </c>
    </row>
    <row r="284" customFormat="false" ht="15" hidden="false" customHeight="false" outlineLevel="0" collapsed="false">
      <c r="A284" s="0" t="n">
        <v>283</v>
      </c>
      <c r="B284" s="0" t="s">
        <v>3072</v>
      </c>
      <c r="C284" s="0" t="s">
        <v>3108</v>
      </c>
      <c r="D284" s="0" t="s">
        <v>3109</v>
      </c>
      <c r="E284" s="0" t="n">
        <v>6</v>
      </c>
    </row>
    <row r="285" customFormat="false" ht="15" hidden="false" customHeight="false" outlineLevel="0" collapsed="false">
      <c r="A285" s="0" t="n">
        <v>284</v>
      </c>
      <c r="B285" s="0" t="s">
        <v>3072</v>
      </c>
      <c r="C285" s="0" t="s">
        <v>3114</v>
      </c>
      <c r="D285" s="1" t="s">
        <v>3115</v>
      </c>
      <c r="E285" s="0" t="n">
        <v>6</v>
      </c>
    </row>
    <row r="286" customFormat="false" ht="15" hidden="false" customHeight="false" outlineLevel="0" collapsed="false">
      <c r="A286" s="0" t="n">
        <v>285</v>
      </c>
      <c r="B286" s="0" t="s">
        <v>3472</v>
      </c>
      <c r="C286" s="0" t="s">
        <v>3473</v>
      </c>
      <c r="D286" s="0" t="s">
        <v>3475</v>
      </c>
      <c r="E286" s="0" t="n">
        <v>6</v>
      </c>
    </row>
    <row r="287" customFormat="false" ht="15" hidden="false" customHeight="false" outlineLevel="0" collapsed="false">
      <c r="A287" s="0" t="n">
        <v>286</v>
      </c>
      <c r="B287" s="0" t="s">
        <v>3580</v>
      </c>
      <c r="C287" s="0" t="s">
        <v>3584</v>
      </c>
      <c r="D287" s="1" t="s">
        <v>3585</v>
      </c>
      <c r="E287" s="0" t="n">
        <v>6</v>
      </c>
    </row>
    <row r="288" customFormat="false" ht="15" hidden="false" customHeight="false" outlineLevel="0" collapsed="false">
      <c r="A288" s="0" t="n">
        <v>287</v>
      </c>
      <c r="B288" s="0" t="s">
        <v>3595</v>
      </c>
      <c r="C288" s="0" t="s">
        <v>3619</v>
      </c>
      <c r="D288" s="0" t="s">
        <v>3620</v>
      </c>
      <c r="E288" s="0" t="n">
        <v>6</v>
      </c>
    </row>
    <row r="289" customFormat="false" ht="15" hidden="false" customHeight="false" outlineLevel="0" collapsed="false">
      <c r="A289" s="0" t="n">
        <v>288</v>
      </c>
      <c r="B289" s="0" t="s">
        <v>3911</v>
      </c>
      <c r="C289" s="0" t="s">
        <v>3917</v>
      </c>
      <c r="D289" s="0" t="s">
        <v>3918</v>
      </c>
      <c r="E289" s="0" t="n">
        <v>6</v>
      </c>
    </row>
    <row r="290" customFormat="false" ht="15" hidden="false" customHeight="false" outlineLevel="0" collapsed="false">
      <c r="A290" s="0" t="n">
        <v>289</v>
      </c>
      <c r="B290" s="0" t="s">
        <v>3911</v>
      </c>
      <c r="C290" s="0" t="s">
        <v>3925</v>
      </c>
      <c r="D290" s="1" t="s">
        <v>3926</v>
      </c>
      <c r="E290" s="0" t="n">
        <v>6</v>
      </c>
    </row>
    <row r="291" customFormat="false" ht="15" hidden="false" customHeight="false" outlineLevel="0" collapsed="false">
      <c r="A291" s="0" t="n">
        <v>290</v>
      </c>
      <c r="B291" s="0" t="s">
        <v>4021</v>
      </c>
      <c r="C291" s="0" t="s">
        <v>4022</v>
      </c>
      <c r="D291" s="0" t="s">
        <v>4023</v>
      </c>
      <c r="E291" s="0" t="n">
        <v>6</v>
      </c>
    </row>
    <row r="292" customFormat="false" ht="15" hidden="false" customHeight="false" outlineLevel="0" collapsed="false">
      <c r="A292" s="0" t="n">
        <v>291</v>
      </c>
      <c r="B292" s="0" t="s">
        <v>4220</v>
      </c>
      <c r="C292" s="0" t="s">
        <v>4231</v>
      </c>
      <c r="D292" s="0" t="s">
        <v>4232</v>
      </c>
      <c r="E292" s="0" t="n">
        <v>6</v>
      </c>
    </row>
    <row r="293" customFormat="false" ht="15" hidden="false" customHeight="false" outlineLevel="0" collapsed="false">
      <c r="A293" s="0" t="n">
        <v>292</v>
      </c>
      <c r="B293" s="0" t="s">
        <v>4256</v>
      </c>
      <c r="C293" s="0" t="s">
        <v>4257</v>
      </c>
      <c r="D293" s="0" t="s">
        <v>4258</v>
      </c>
      <c r="E293" s="0" t="n">
        <v>6</v>
      </c>
    </row>
    <row r="294" customFormat="false" ht="15" hidden="false" customHeight="false" outlineLevel="0" collapsed="false">
      <c r="A294" s="0" t="n">
        <v>293</v>
      </c>
      <c r="B294" s="0" t="s">
        <v>4638</v>
      </c>
      <c r="C294" s="0" t="s">
        <v>4645</v>
      </c>
      <c r="D294" s="0" t="s">
        <v>4646</v>
      </c>
      <c r="E294" s="0" t="n">
        <v>6</v>
      </c>
    </row>
    <row r="295" customFormat="false" ht="15" hidden="false" customHeight="false" outlineLevel="0" collapsed="false">
      <c r="A295" s="0" t="n">
        <v>294</v>
      </c>
      <c r="B295" s="0" t="s">
        <v>4810</v>
      </c>
      <c r="C295" s="0" t="s">
        <v>4811</v>
      </c>
      <c r="D295" s="0" t="s">
        <v>4812</v>
      </c>
      <c r="E295" s="0" t="n">
        <v>6</v>
      </c>
    </row>
    <row r="296" customFormat="false" ht="15" hidden="false" customHeight="false" outlineLevel="0" collapsed="false">
      <c r="A296" s="0" t="n">
        <v>295</v>
      </c>
      <c r="B296" s="0" t="s">
        <v>5343</v>
      </c>
      <c r="C296" s="0" t="s">
        <v>5347</v>
      </c>
      <c r="D296" s="0" t="s">
        <v>5348</v>
      </c>
      <c r="E296" s="0" t="n">
        <v>6</v>
      </c>
    </row>
    <row r="297" customFormat="false" ht="15" hidden="false" customHeight="false" outlineLevel="0" collapsed="false">
      <c r="A297" s="0" t="n">
        <v>296</v>
      </c>
      <c r="B297" s="0" t="s">
        <v>5744</v>
      </c>
      <c r="C297" s="0" t="s">
        <v>5745</v>
      </c>
      <c r="D297" s="0" t="s">
        <v>5746</v>
      </c>
      <c r="E297" s="0" t="n">
        <v>6</v>
      </c>
    </row>
    <row r="298" customFormat="false" ht="15" hidden="false" customHeight="false" outlineLevel="0" collapsed="false">
      <c r="A298" s="0" t="n">
        <v>297</v>
      </c>
      <c r="B298" s="0" t="s">
        <v>5818</v>
      </c>
      <c r="C298" s="0" t="s">
        <v>5825</v>
      </c>
      <c r="D298" s="1" t="s">
        <v>5826</v>
      </c>
      <c r="E298" s="0" t="n">
        <v>6</v>
      </c>
    </row>
    <row r="299" customFormat="false" ht="15" hidden="false" customHeight="false" outlineLevel="0" collapsed="false">
      <c r="A299" s="0" t="n">
        <v>298</v>
      </c>
      <c r="B299" s="0" t="s">
        <v>5984</v>
      </c>
      <c r="C299" s="0" t="s">
        <v>5995</v>
      </c>
      <c r="D299" s="0" t="s">
        <v>5996</v>
      </c>
      <c r="E299" s="0" t="n">
        <v>6</v>
      </c>
    </row>
    <row r="300" customFormat="false" ht="15" hidden="false" customHeight="false" outlineLevel="0" collapsed="false">
      <c r="A300" s="0" t="n">
        <v>299</v>
      </c>
      <c r="B300" s="0" t="s">
        <v>6823</v>
      </c>
      <c r="C300" s="0" t="s">
        <v>6824</v>
      </c>
      <c r="D300" s="0" t="s">
        <v>6825</v>
      </c>
      <c r="E300" s="0" t="n">
        <v>6</v>
      </c>
    </row>
    <row r="301" customFormat="false" ht="15" hidden="false" customHeight="false" outlineLevel="0" collapsed="false">
      <c r="A301" s="0" t="n">
        <v>300</v>
      </c>
      <c r="B301" s="0" t="s">
        <v>7045</v>
      </c>
      <c r="C301" s="0" t="s">
        <v>7053</v>
      </c>
      <c r="D301" s="0" t="s">
        <v>7054</v>
      </c>
      <c r="E301" s="0" t="n">
        <v>6</v>
      </c>
    </row>
    <row r="302" customFormat="false" ht="15" hidden="false" customHeight="false" outlineLevel="0" collapsed="false">
      <c r="A302" s="0" t="n">
        <v>301</v>
      </c>
      <c r="B302" s="0" t="s">
        <v>7045</v>
      </c>
      <c r="C302" s="0" t="s">
        <v>7089</v>
      </c>
      <c r="D302" s="0" t="s">
        <v>7090</v>
      </c>
      <c r="E302" s="0" t="n">
        <v>6</v>
      </c>
    </row>
    <row r="303" customFormat="false" ht="15" hidden="false" customHeight="false" outlineLevel="0" collapsed="false">
      <c r="A303" s="0" t="n">
        <v>302</v>
      </c>
      <c r="B303" s="0" t="s">
        <v>7094</v>
      </c>
      <c r="C303" s="0" t="s">
        <v>7114</v>
      </c>
      <c r="D303" s="0" t="s">
        <v>7115</v>
      </c>
      <c r="E303" s="0" t="n">
        <v>6</v>
      </c>
    </row>
    <row r="304" customFormat="false" ht="15" hidden="false" customHeight="false" outlineLevel="0" collapsed="false">
      <c r="A304" s="0" t="n">
        <v>303</v>
      </c>
      <c r="B304" s="0" t="s">
        <v>7094</v>
      </c>
      <c r="C304" s="0" t="s">
        <v>7126</v>
      </c>
      <c r="D304" s="0" t="s">
        <v>7127</v>
      </c>
      <c r="E304" s="0" t="n">
        <v>6</v>
      </c>
    </row>
    <row r="305" customFormat="false" ht="15" hidden="false" customHeight="false" outlineLevel="0" collapsed="false">
      <c r="A305" s="0" t="n">
        <v>304</v>
      </c>
      <c r="B305" s="0" t="s">
        <v>7324</v>
      </c>
      <c r="C305" s="0" t="s">
        <v>4955</v>
      </c>
      <c r="D305" s="0" t="s">
        <v>7331</v>
      </c>
      <c r="E305" s="0" t="n">
        <v>6</v>
      </c>
    </row>
    <row r="306" customFormat="false" ht="15" hidden="false" customHeight="false" outlineLevel="0" collapsed="false">
      <c r="A306" s="0" t="n">
        <v>305</v>
      </c>
      <c r="B306" s="0" t="s">
        <v>7342</v>
      </c>
      <c r="C306" s="0" t="s">
        <v>7352</v>
      </c>
      <c r="D306" s="0" t="s">
        <v>7353</v>
      </c>
      <c r="E306" s="0" t="n">
        <v>6</v>
      </c>
    </row>
    <row r="307" customFormat="false" ht="15" hidden="false" customHeight="false" outlineLevel="0" collapsed="false">
      <c r="A307" s="0" t="n">
        <v>306</v>
      </c>
      <c r="B307" s="0" t="s">
        <v>7630</v>
      </c>
      <c r="C307" s="0" t="s">
        <v>7633</v>
      </c>
      <c r="D307" s="0" t="s">
        <v>7634</v>
      </c>
      <c r="E307" s="0" t="n">
        <v>6</v>
      </c>
    </row>
    <row r="308" customFormat="false" ht="15" hidden="false" customHeight="false" outlineLevel="0" collapsed="false">
      <c r="A308" s="0" t="n">
        <v>307</v>
      </c>
      <c r="B308" s="0" t="s">
        <v>7652</v>
      </c>
      <c r="C308" s="0" t="s">
        <v>7653</v>
      </c>
      <c r="D308" s="0" t="s">
        <v>7654</v>
      </c>
      <c r="E308" s="0" t="n">
        <v>6</v>
      </c>
    </row>
    <row r="309" customFormat="false" ht="15" hidden="false" customHeight="false" outlineLevel="0" collapsed="false">
      <c r="A309" s="0" t="n">
        <v>308</v>
      </c>
      <c r="B309" s="0" t="s">
        <v>7652</v>
      </c>
      <c r="C309" s="0" t="s">
        <v>1880</v>
      </c>
      <c r="D309" s="0" t="s">
        <v>7656</v>
      </c>
      <c r="E309" s="0" t="n">
        <v>6</v>
      </c>
    </row>
    <row r="310" customFormat="false" ht="15" hidden="false" customHeight="false" outlineLevel="0" collapsed="false">
      <c r="A310" s="0" t="n">
        <v>309</v>
      </c>
      <c r="B310" s="0" t="s">
        <v>7761</v>
      </c>
      <c r="C310" s="0" t="s">
        <v>7762</v>
      </c>
      <c r="D310" s="0" t="s">
        <v>7763</v>
      </c>
      <c r="E310" s="0" t="n">
        <v>6</v>
      </c>
    </row>
    <row r="311" customFormat="false" ht="15" hidden="false" customHeight="false" outlineLevel="0" collapsed="false">
      <c r="A311" s="0" t="n">
        <v>310</v>
      </c>
      <c r="B311" s="0" t="s">
        <v>8088</v>
      </c>
      <c r="C311" s="0" t="s">
        <v>8106</v>
      </c>
      <c r="D311" s="0" t="s">
        <v>8107</v>
      </c>
      <c r="E311" s="0" t="n">
        <v>6</v>
      </c>
    </row>
    <row r="312" customFormat="false" ht="15" hidden="false" customHeight="false" outlineLevel="0" collapsed="false">
      <c r="A312" s="0" t="n">
        <v>311</v>
      </c>
      <c r="B312" s="0" t="s">
        <v>8337</v>
      </c>
      <c r="C312" s="0" t="s">
        <v>8354</v>
      </c>
      <c r="D312" s="0" t="s">
        <v>8355</v>
      </c>
      <c r="E312" s="0" t="n">
        <v>6</v>
      </c>
    </row>
    <row r="313" customFormat="false" ht="15" hidden="false" customHeight="false" outlineLevel="0" collapsed="false">
      <c r="A313" s="0" t="n">
        <v>312</v>
      </c>
      <c r="B313" s="0" t="s">
        <v>8478</v>
      </c>
      <c r="C313" s="0" t="s">
        <v>8483</v>
      </c>
      <c r="D313" s="0" t="s">
        <v>8484</v>
      </c>
      <c r="E313" s="0" t="n">
        <v>6</v>
      </c>
    </row>
    <row r="314" customFormat="false" ht="15" hidden="false" customHeight="false" outlineLevel="0" collapsed="false">
      <c r="A314" s="0" t="n">
        <v>313</v>
      </c>
      <c r="B314" s="0" t="s">
        <v>8492</v>
      </c>
      <c r="C314" s="0" t="s">
        <v>8497</v>
      </c>
      <c r="D314" s="0" t="s">
        <v>8498</v>
      </c>
      <c r="E314" s="0" t="n">
        <v>6</v>
      </c>
    </row>
    <row r="315" customFormat="false" ht="15" hidden="false" customHeight="false" outlineLevel="0" collapsed="false">
      <c r="A315" s="0" t="n">
        <v>314</v>
      </c>
      <c r="B315" s="0" t="s">
        <v>8599</v>
      </c>
      <c r="C315" s="0" t="s">
        <v>4839</v>
      </c>
      <c r="D315" s="0" t="s">
        <v>8605</v>
      </c>
      <c r="E315" s="0" t="n">
        <v>6</v>
      </c>
    </row>
    <row r="316" customFormat="false" ht="15" hidden="false" customHeight="false" outlineLevel="0" collapsed="false">
      <c r="A316" s="0" t="n">
        <v>315</v>
      </c>
      <c r="B316" s="0" t="s">
        <v>8632</v>
      </c>
      <c r="C316" s="0" t="s">
        <v>8643</v>
      </c>
      <c r="D316" s="0" t="s">
        <v>8644</v>
      </c>
      <c r="E316" s="0" t="n">
        <v>6</v>
      </c>
    </row>
    <row r="317" customFormat="false" ht="15" hidden="false" customHeight="false" outlineLevel="0" collapsed="false">
      <c r="A317" s="0" t="n">
        <v>316</v>
      </c>
      <c r="B317" s="0" t="s">
        <v>9162</v>
      </c>
      <c r="C317" s="0" t="s">
        <v>9175</v>
      </c>
      <c r="D317" s="0" t="s">
        <v>9176</v>
      </c>
      <c r="E317" s="0" t="n">
        <v>6</v>
      </c>
    </row>
    <row r="318" customFormat="false" ht="15" hidden="false" customHeight="false" outlineLevel="0" collapsed="false">
      <c r="A318" s="0" t="n">
        <v>317</v>
      </c>
      <c r="B318" s="0" t="s">
        <v>9224</v>
      </c>
      <c r="C318" s="0" t="s">
        <v>9225</v>
      </c>
      <c r="D318" s="1" t="s">
        <v>9226</v>
      </c>
      <c r="E318" s="0" t="n">
        <v>6</v>
      </c>
    </row>
    <row r="319" customFormat="false" ht="15" hidden="false" customHeight="false" outlineLevel="0" collapsed="false">
      <c r="A319" s="0" t="n">
        <v>318</v>
      </c>
      <c r="B319" s="0" t="s">
        <v>9747</v>
      </c>
      <c r="C319" s="0" t="s">
        <v>9759</v>
      </c>
      <c r="D319" s="1" t="s">
        <v>9760</v>
      </c>
      <c r="E319" s="0" t="n">
        <v>6</v>
      </c>
    </row>
    <row r="320" customFormat="false" ht="15" hidden="false" customHeight="false" outlineLevel="0" collapsed="false">
      <c r="A320" s="0" t="n">
        <v>319</v>
      </c>
      <c r="B320" s="0" t="s">
        <v>9790</v>
      </c>
      <c r="C320" s="0" t="s">
        <v>9815</v>
      </c>
      <c r="D320" s="0" t="s">
        <v>9816</v>
      </c>
      <c r="E320" s="0" t="n">
        <v>6</v>
      </c>
    </row>
    <row r="321" customFormat="false" ht="15" hidden="false" customHeight="false" outlineLevel="0" collapsed="false">
      <c r="A321" s="0" t="n">
        <v>320</v>
      </c>
      <c r="B321" s="0" t="s">
        <v>10061</v>
      </c>
      <c r="C321" s="0" t="s">
        <v>10062</v>
      </c>
      <c r="D321" s="0" t="s">
        <v>10063</v>
      </c>
      <c r="E321" s="0" t="n">
        <v>6</v>
      </c>
    </row>
    <row r="322" customFormat="false" ht="15" hidden="false" customHeight="false" outlineLevel="0" collapsed="false">
      <c r="A322" s="0" t="n">
        <v>321</v>
      </c>
      <c r="B322" s="0" t="s">
        <v>10106</v>
      </c>
      <c r="C322" s="0" t="s">
        <v>10109</v>
      </c>
      <c r="D322" s="0" t="s">
        <v>10110</v>
      </c>
      <c r="E322" s="0" t="n">
        <v>6</v>
      </c>
    </row>
    <row r="323" customFormat="false" ht="15" hidden="false" customHeight="false" outlineLevel="0" collapsed="false">
      <c r="A323" s="0" t="n">
        <v>322</v>
      </c>
      <c r="B323" s="0" t="s">
        <v>10243</v>
      </c>
      <c r="C323" s="0" t="s">
        <v>10244</v>
      </c>
      <c r="D323" s="0" t="s">
        <v>10245</v>
      </c>
      <c r="E323" s="0" t="n">
        <v>6</v>
      </c>
    </row>
    <row r="324" customFormat="false" ht="15" hidden="false" customHeight="false" outlineLevel="0" collapsed="false">
      <c r="A324" s="0" t="n">
        <v>323</v>
      </c>
      <c r="B324" s="0" t="s">
        <v>10265</v>
      </c>
      <c r="C324" s="0" t="s">
        <v>10270</v>
      </c>
      <c r="D324" s="0" t="s">
        <v>10271</v>
      </c>
      <c r="E324" s="0" t="n">
        <v>6</v>
      </c>
    </row>
    <row r="325" customFormat="false" ht="15" hidden="false" customHeight="false" outlineLevel="0" collapsed="false">
      <c r="A325" s="0" t="n">
        <v>324</v>
      </c>
      <c r="B325" s="0" t="s">
        <v>10265</v>
      </c>
      <c r="C325" s="0" t="s">
        <v>10289</v>
      </c>
      <c r="D325" s="1" t="s">
        <v>10291</v>
      </c>
      <c r="E325" s="0" t="n">
        <v>6</v>
      </c>
    </row>
    <row r="326" customFormat="false" ht="15" hidden="false" customHeight="false" outlineLevel="0" collapsed="false">
      <c r="A326" s="0" t="n">
        <v>325</v>
      </c>
      <c r="B326" s="0" t="s">
        <v>10265</v>
      </c>
      <c r="C326" s="0" t="s">
        <v>10296</v>
      </c>
      <c r="D326" s="0" t="s">
        <v>6026</v>
      </c>
      <c r="E326" s="0" t="n">
        <v>6</v>
      </c>
    </row>
    <row r="327" customFormat="false" ht="15" hidden="false" customHeight="false" outlineLevel="0" collapsed="false">
      <c r="A327" s="0" t="n">
        <v>326</v>
      </c>
      <c r="B327" s="0" t="s">
        <v>10265</v>
      </c>
      <c r="C327" s="0" t="s">
        <v>10308</v>
      </c>
      <c r="D327" s="0" t="s">
        <v>10309</v>
      </c>
      <c r="E327" s="0" t="n">
        <v>6</v>
      </c>
    </row>
    <row r="328" customFormat="false" ht="15" hidden="false" customHeight="false" outlineLevel="0" collapsed="false">
      <c r="A328" s="0" t="n">
        <v>327</v>
      </c>
      <c r="B328" s="0" t="s">
        <v>10342</v>
      </c>
      <c r="C328" s="0" t="s">
        <v>10358</v>
      </c>
      <c r="D328" s="0" t="s">
        <v>10359</v>
      </c>
      <c r="E328" s="0" t="n">
        <v>6</v>
      </c>
    </row>
    <row r="329" customFormat="false" ht="15" hidden="false" customHeight="false" outlineLevel="0" collapsed="false">
      <c r="A329" s="0" t="n">
        <v>328</v>
      </c>
      <c r="B329" s="0" t="s">
        <v>10342</v>
      </c>
      <c r="C329" s="0" t="s">
        <v>10390</v>
      </c>
      <c r="D329" s="0" t="s">
        <v>10391</v>
      </c>
      <c r="E329" s="0" t="n">
        <v>6</v>
      </c>
    </row>
    <row r="330" customFormat="false" ht="15" hidden="false" customHeight="false" outlineLevel="0" collapsed="false">
      <c r="A330" s="0" t="n">
        <v>329</v>
      </c>
      <c r="B330" s="0" t="s">
        <v>10542</v>
      </c>
      <c r="C330" s="0" t="s">
        <v>10545</v>
      </c>
      <c r="D330" s="0" t="s">
        <v>10546</v>
      </c>
      <c r="E330" s="0" t="n">
        <v>6</v>
      </c>
    </row>
    <row r="331" customFormat="false" ht="15" hidden="false" customHeight="false" outlineLevel="0" collapsed="false">
      <c r="A331" s="0" t="n">
        <v>330</v>
      </c>
      <c r="B331" s="0" t="s">
        <v>10824</v>
      </c>
      <c r="C331" s="0" t="s">
        <v>10831</v>
      </c>
      <c r="D331" s="0" t="s">
        <v>10832</v>
      </c>
      <c r="E331" s="0" t="n">
        <v>6</v>
      </c>
    </row>
    <row r="332" customFormat="false" ht="15" hidden="false" customHeight="false" outlineLevel="0" collapsed="false">
      <c r="A332" s="0" t="n">
        <v>331</v>
      </c>
      <c r="B332" s="0" t="s">
        <v>11022</v>
      </c>
      <c r="C332" s="0" t="s">
        <v>11023</v>
      </c>
      <c r="D332" s="0" t="s">
        <v>11024</v>
      </c>
      <c r="E332" s="0" t="n">
        <v>6</v>
      </c>
    </row>
    <row r="333" customFormat="false" ht="15" hidden="false" customHeight="false" outlineLevel="0" collapsed="false">
      <c r="A333" s="0" t="n">
        <v>332</v>
      </c>
      <c r="B333" s="0" t="s">
        <v>11332</v>
      </c>
      <c r="C333" s="0" t="s">
        <v>11346</v>
      </c>
      <c r="D333" s="0" t="s">
        <v>11347</v>
      </c>
      <c r="E333" s="0" t="n">
        <v>6</v>
      </c>
    </row>
    <row r="334" customFormat="false" ht="15" hidden="false" customHeight="false" outlineLevel="0" collapsed="false">
      <c r="A334" s="0" t="n">
        <v>333</v>
      </c>
      <c r="B334" s="0" t="s">
        <v>11387</v>
      </c>
      <c r="C334" s="0" t="s">
        <v>11391</v>
      </c>
      <c r="D334" s="0" t="s">
        <v>11395</v>
      </c>
      <c r="E334" s="0" t="n">
        <v>6</v>
      </c>
    </row>
    <row r="335" customFormat="false" ht="15" hidden="false" customHeight="false" outlineLevel="0" collapsed="false">
      <c r="A335" s="0" t="n">
        <v>334</v>
      </c>
      <c r="B335" s="0" t="s">
        <v>11509</v>
      </c>
      <c r="C335" s="0" t="s">
        <v>11517</v>
      </c>
      <c r="D335" s="0" t="s">
        <v>11519</v>
      </c>
      <c r="E335" s="0" t="n">
        <v>6</v>
      </c>
    </row>
    <row r="336" customFormat="false" ht="15" hidden="false" customHeight="false" outlineLevel="0" collapsed="false">
      <c r="A336" s="0" t="n">
        <v>335</v>
      </c>
      <c r="B336" s="0" t="s">
        <v>11543</v>
      </c>
      <c r="C336" s="0" t="s">
        <v>11546</v>
      </c>
      <c r="D336" s="0" t="s">
        <v>11547</v>
      </c>
      <c r="E336" s="0" t="n">
        <v>6</v>
      </c>
    </row>
    <row r="337" customFormat="false" ht="15" hidden="false" customHeight="false" outlineLevel="0" collapsed="false">
      <c r="A337" s="0" t="n">
        <v>336</v>
      </c>
      <c r="B337" s="0" t="s">
        <v>11618</v>
      </c>
      <c r="C337" s="0" t="s">
        <v>11635</v>
      </c>
      <c r="D337" s="0" t="s">
        <v>11636</v>
      </c>
      <c r="E337" s="0" t="n">
        <v>6</v>
      </c>
    </row>
    <row r="338" customFormat="false" ht="15" hidden="false" customHeight="false" outlineLevel="0" collapsed="false">
      <c r="A338" s="0" t="n">
        <v>337</v>
      </c>
      <c r="B338" s="0" t="s">
        <v>11697</v>
      </c>
      <c r="C338" s="0" t="s">
        <v>11700</v>
      </c>
      <c r="D338" s="0" t="s">
        <v>11701</v>
      </c>
      <c r="E338" s="0" t="n">
        <v>6</v>
      </c>
    </row>
    <row r="339" customFormat="false" ht="15" hidden="false" customHeight="false" outlineLevel="0" collapsed="false">
      <c r="A339" s="0" t="n">
        <v>338</v>
      </c>
      <c r="B339" s="0" t="s">
        <v>11707</v>
      </c>
      <c r="C339" s="0" t="s">
        <v>11708</v>
      </c>
      <c r="D339" s="0" t="s">
        <v>11709</v>
      </c>
      <c r="E339" s="0" t="n">
        <v>6</v>
      </c>
    </row>
    <row r="340" customFormat="false" ht="15" hidden="false" customHeight="false" outlineLevel="0" collapsed="false">
      <c r="A340" s="0" t="n">
        <v>339</v>
      </c>
      <c r="B340" s="0" t="s">
        <v>11962</v>
      </c>
      <c r="C340" s="0" t="s">
        <v>11963</v>
      </c>
      <c r="D340" s="0" t="s">
        <v>11964</v>
      </c>
      <c r="E340" s="0" t="n">
        <v>6</v>
      </c>
    </row>
    <row r="341" customFormat="false" ht="15" hidden="false" customHeight="false" outlineLevel="0" collapsed="false">
      <c r="A341" s="0" t="n">
        <v>340</v>
      </c>
      <c r="B341" s="0" t="s">
        <v>12096</v>
      </c>
      <c r="C341" s="0" t="s">
        <v>12097</v>
      </c>
      <c r="D341" s="0" t="s">
        <v>12098</v>
      </c>
      <c r="E341" s="0" t="n">
        <v>6</v>
      </c>
    </row>
    <row r="342" customFormat="false" ht="15" hidden="false" customHeight="false" outlineLevel="0" collapsed="false">
      <c r="A342" s="0" t="n">
        <v>341</v>
      </c>
      <c r="B342" s="0" t="s">
        <v>12668</v>
      </c>
      <c r="C342" s="0" t="s">
        <v>12669</v>
      </c>
      <c r="D342" s="0" t="s">
        <v>12670</v>
      </c>
      <c r="E342" s="0" t="n">
        <v>6</v>
      </c>
    </row>
    <row r="343" customFormat="false" ht="15" hidden="false" customHeight="false" outlineLevel="0" collapsed="false">
      <c r="A343" s="0" t="n">
        <v>342</v>
      </c>
      <c r="B343" s="0" t="s">
        <v>12683</v>
      </c>
      <c r="C343" s="0" t="s">
        <v>12688</v>
      </c>
      <c r="D343" s="0" t="s">
        <v>12689</v>
      </c>
      <c r="E343" s="0" t="n">
        <v>6</v>
      </c>
    </row>
    <row r="344" customFormat="false" ht="15" hidden="false" customHeight="false" outlineLevel="0" collapsed="false">
      <c r="A344" s="0" t="n">
        <v>343</v>
      </c>
      <c r="B344" s="0" t="s">
        <v>12846</v>
      </c>
      <c r="C344" s="0" t="s">
        <v>12862</v>
      </c>
      <c r="D344" s="0" t="s">
        <v>12863</v>
      </c>
      <c r="E344" s="0" t="n">
        <v>6</v>
      </c>
    </row>
    <row r="345" customFormat="false" ht="15" hidden="false" customHeight="false" outlineLevel="0" collapsed="false">
      <c r="A345" s="0" t="n">
        <v>344</v>
      </c>
      <c r="B345" s="0" t="s">
        <v>13125</v>
      </c>
      <c r="C345" s="0" t="s">
        <v>13129</v>
      </c>
      <c r="D345" s="1" t="s">
        <v>8353</v>
      </c>
      <c r="E345" s="0" t="n">
        <v>6</v>
      </c>
    </row>
    <row r="346" customFormat="false" ht="15" hidden="false" customHeight="false" outlineLevel="0" collapsed="false">
      <c r="A346" s="0" t="n">
        <v>345</v>
      </c>
      <c r="B346" s="0" t="s">
        <v>13150</v>
      </c>
      <c r="C346" s="0" t="s">
        <v>13151</v>
      </c>
      <c r="D346" s="0" t="s">
        <v>13152</v>
      </c>
      <c r="E346" s="0" t="n">
        <v>6</v>
      </c>
    </row>
    <row r="347" customFormat="false" ht="15" hidden="false" customHeight="false" outlineLevel="0" collapsed="false">
      <c r="A347" s="0" t="n">
        <v>346</v>
      </c>
      <c r="B347" s="0" t="s">
        <v>13235</v>
      </c>
      <c r="C347" s="0" t="s">
        <v>458</v>
      </c>
      <c r="D347" s="0" t="s">
        <v>13240</v>
      </c>
      <c r="E347" s="0" t="n">
        <v>6</v>
      </c>
    </row>
    <row r="348" customFormat="false" ht="15" hidden="false" customHeight="false" outlineLevel="0" collapsed="false">
      <c r="A348" s="0" t="n">
        <v>347</v>
      </c>
      <c r="B348" s="0" t="s">
        <v>13378</v>
      </c>
      <c r="C348" s="0" t="s">
        <v>13382</v>
      </c>
      <c r="D348" s="0" t="s">
        <v>13383</v>
      </c>
      <c r="E348" s="0" t="n">
        <v>6</v>
      </c>
    </row>
    <row r="349" customFormat="false" ht="15" hidden="false" customHeight="false" outlineLevel="0" collapsed="false">
      <c r="A349" s="0" t="n">
        <v>348</v>
      </c>
      <c r="B349" s="0" t="s">
        <v>13706</v>
      </c>
      <c r="C349" s="0" t="s">
        <v>13720</v>
      </c>
      <c r="D349" s="0" t="s">
        <v>13721</v>
      </c>
      <c r="E349" s="0" t="n">
        <v>6</v>
      </c>
    </row>
    <row r="350" customFormat="false" ht="15" hidden="false" customHeight="false" outlineLevel="0" collapsed="false">
      <c r="A350" s="0" t="n">
        <v>349</v>
      </c>
      <c r="B350" s="0" t="s">
        <v>13811</v>
      </c>
      <c r="C350" s="0" t="s">
        <v>13816</v>
      </c>
      <c r="D350" s="0" t="s">
        <v>13817</v>
      </c>
      <c r="E350" s="0" t="n">
        <v>6</v>
      </c>
    </row>
    <row r="351" customFormat="false" ht="15" hidden="false" customHeight="false" outlineLevel="0" collapsed="false">
      <c r="A351" s="0" t="n">
        <v>350</v>
      </c>
      <c r="B351" s="0" t="s">
        <v>13811</v>
      </c>
      <c r="C351" s="0" t="s">
        <v>13832</v>
      </c>
      <c r="D351" s="0" t="s">
        <v>13833</v>
      </c>
      <c r="E351" s="0" t="n">
        <v>6</v>
      </c>
    </row>
    <row r="352" customFormat="false" ht="15" hidden="false" customHeight="false" outlineLevel="0" collapsed="false">
      <c r="A352" s="0" t="n">
        <v>351</v>
      </c>
      <c r="B352" s="0" t="s">
        <v>13836</v>
      </c>
      <c r="C352" s="0" t="s">
        <v>13875</v>
      </c>
      <c r="D352" s="0" t="s">
        <v>13876</v>
      </c>
      <c r="E352" s="0" t="n">
        <v>6</v>
      </c>
    </row>
    <row r="353" customFormat="false" ht="15" hidden="false" customHeight="false" outlineLevel="0" collapsed="false">
      <c r="A353" s="0" t="n">
        <v>352</v>
      </c>
      <c r="B353" s="0" t="s">
        <v>14140</v>
      </c>
      <c r="C353" s="0" t="s">
        <v>14141</v>
      </c>
      <c r="D353" s="0" t="s">
        <v>14142</v>
      </c>
      <c r="E353" s="0" t="n">
        <v>6</v>
      </c>
    </row>
    <row r="354" customFormat="false" ht="15" hidden="false" customHeight="false" outlineLevel="0" collapsed="false">
      <c r="A354" s="0" t="n">
        <v>353</v>
      </c>
      <c r="B354" s="0" t="s">
        <v>14254</v>
      </c>
      <c r="C354" s="0" t="s">
        <v>14258</v>
      </c>
      <c r="D354" s="1" t="s">
        <v>14257</v>
      </c>
      <c r="E354" s="0" t="n">
        <v>6</v>
      </c>
    </row>
    <row r="355" customFormat="false" ht="15" hidden="false" customHeight="false" outlineLevel="0" collapsed="false">
      <c r="A355" s="0" t="n">
        <v>354</v>
      </c>
      <c r="B355" s="0" t="s">
        <v>45</v>
      </c>
      <c r="C355" s="0" t="s">
        <v>50</v>
      </c>
      <c r="D355" s="0" t="s">
        <v>51</v>
      </c>
      <c r="E355" s="0" t="n">
        <v>5</v>
      </c>
    </row>
    <row r="356" customFormat="false" ht="15" hidden="false" customHeight="false" outlineLevel="0" collapsed="false">
      <c r="A356" s="0" t="n">
        <v>355</v>
      </c>
      <c r="B356" s="0" t="s">
        <v>105</v>
      </c>
      <c r="C356" s="0" t="s">
        <v>106</v>
      </c>
      <c r="D356" s="0" t="s">
        <v>107</v>
      </c>
      <c r="E356" s="0" t="n">
        <v>5</v>
      </c>
    </row>
    <row r="357" customFormat="false" ht="15" hidden="false" customHeight="false" outlineLevel="0" collapsed="false">
      <c r="A357" s="0" t="n">
        <v>356</v>
      </c>
      <c r="B357" s="0" t="s">
        <v>259</v>
      </c>
      <c r="C357" s="0" t="s">
        <v>260</v>
      </c>
      <c r="D357" s="0" t="s">
        <v>261</v>
      </c>
      <c r="E357" s="0" t="n">
        <v>5</v>
      </c>
    </row>
    <row r="358" customFormat="false" ht="15" hidden="false" customHeight="false" outlineLevel="0" collapsed="false">
      <c r="A358" s="0" t="n">
        <v>357</v>
      </c>
      <c r="B358" s="0" t="s">
        <v>545</v>
      </c>
      <c r="C358" s="0" t="s">
        <v>546</v>
      </c>
      <c r="D358" s="0" t="s">
        <v>547</v>
      </c>
      <c r="E358" s="0" t="n">
        <v>5</v>
      </c>
    </row>
    <row r="359" customFormat="false" ht="15" hidden="false" customHeight="false" outlineLevel="0" collapsed="false">
      <c r="A359" s="0" t="n">
        <v>358</v>
      </c>
      <c r="B359" s="0" t="s">
        <v>545</v>
      </c>
      <c r="C359" s="0" t="s">
        <v>553</v>
      </c>
      <c r="D359" s="0" t="s">
        <v>554</v>
      </c>
      <c r="E359" s="0" t="n">
        <v>5</v>
      </c>
    </row>
    <row r="360" customFormat="false" ht="15" hidden="false" customHeight="false" outlineLevel="0" collapsed="false">
      <c r="A360" s="0" t="n">
        <v>359</v>
      </c>
      <c r="B360" s="0" t="s">
        <v>614</v>
      </c>
      <c r="C360" s="0" t="s">
        <v>617</v>
      </c>
      <c r="D360" s="0" t="s">
        <v>618</v>
      </c>
      <c r="E360" s="0" t="n">
        <v>5</v>
      </c>
    </row>
    <row r="361" customFormat="false" ht="15" hidden="false" customHeight="false" outlineLevel="0" collapsed="false">
      <c r="A361" s="0" t="n">
        <v>360</v>
      </c>
      <c r="B361" s="0" t="s">
        <v>698</v>
      </c>
      <c r="C361" s="0" t="s">
        <v>701</v>
      </c>
      <c r="D361" s="0" t="s">
        <v>702</v>
      </c>
      <c r="E361" s="0" t="n">
        <v>5</v>
      </c>
    </row>
    <row r="362" customFormat="false" ht="15" hidden="false" customHeight="false" outlineLevel="0" collapsed="false">
      <c r="A362" s="0" t="n">
        <v>361</v>
      </c>
      <c r="B362" s="0" t="s">
        <v>883</v>
      </c>
      <c r="C362" s="0" t="s">
        <v>884</v>
      </c>
      <c r="D362" s="0" t="s">
        <v>885</v>
      </c>
      <c r="E362" s="0" t="n">
        <v>5</v>
      </c>
    </row>
    <row r="363" customFormat="false" ht="15" hidden="false" customHeight="false" outlineLevel="0" collapsed="false">
      <c r="A363" s="0" t="n">
        <v>362</v>
      </c>
      <c r="B363" s="0" t="s">
        <v>894</v>
      </c>
      <c r="C363" s="0" t="s">
        <v>911</v>
      </c>
      <c r="D363" s="0" t="s">
        <v>912</v>
      </c>
      <c r="E363" s="0" t="n">
        <v>5</v>
      </c>
    </row>
    <row r="364" customFormat="false" ht="15" hidden="false" customHeight="false" outlineLevel="0" collapsed="false">
      <c r="A364" s="0" t="n">
        <v>363</v>
      </c>
      <c r="B364" s="0" t="s">
        <v>894</v>
      </c>
      <c r="C364" s="0" t="s">
        <v>935</v>
      </c>
      <c r="D364" s="0" t="s">
        <v>936</v>
      </c>
      <c r="E364" s="0" t="n">
        <v>5</v>
      </c>
    </row>
    <row r="365" customFormat="false" ht="15" hidden="false" customHeight="false" outlineLevel="0" collapsed="false">
      <c r="A365" s="0" t="n">
        <v>364</v>
      </c>
      <c r="B365" s="0" t="s">
        <v>1275</v>
      </c>
      <c r="C365" s="0" t="s">
        <v>1276</v>
      </c>
      <c r="D365" s="0" t="s">
        <v>1391</v>
      </c>
      <c r="E365" s="0" t="n">
        <v>5</v>
      </c>
    </row>
    <row r="366" customFormat="false" ht="15" hidden="false" customHeight="false" outlineLevel="0" collapsed="false">
      <c r="A366" s="0" t="n">
        <v>365</v>
      </c>
      <c r="B366" s="0" t="s">
        <v>1333</v>
      </c>
      <c r="C366" s="0" t="s">
        <v>1352</v>
      </c>
      <c r="D366" s="0" t="s">
        <v>1353</v>
      </c>
      <c r="E366" s="0" t="n">
        <v>5</v>
      </c>
    </row>
    <row r="367" customFormat="false" ht="15" hidden="false" customHeight="false" outlineLevel="0" collapsed="false">
      <c r="A367" s="0" t="n">
        <v>366</v>
      </c>
      <c r="B367" s="0" t="s">
        <v>1396</v>
      </c>
      <c r="C367" s="0" t="s">
        <v>1401</v>
      </c>
      <c r="D367" s="0" t="s">
        <v>1402</v>
      </c>
      <c r="E367" s="0" t="n">
        <v>5</v>
      </c>
    </row>
    <row r="368" customFormat="false" ht="15" hidden="false" customHeight="false" outlineLevel="0" collapsed="false">
      <c r="A368" s="0" t="n">
        <v>367</v>
      </c>
      <c r="B368" s="0" t="s">
        <v>1505</v>
      </c>
      <c r="C368" s="0" t="s">
        <v>1537</v>
      </c>
      <c r="D368" s="0" t="s">
        <v>1538</v>
      </c>
      <c r="E368" s="0" t="n">
        <v>5</v>
      </c>
    </row>
    <row r="369" customFormat="false" ht="15" hidden="false" customHeight="false" outlineLevel="0" collapsed="false">
      <c r="A369" s="0" t="n">
        <v>368</v>
      </c>
      <c r="B369" s="0" t="s">
        <v>1505</v>
      </c>
      <c r="C369" s="0" t="s">
        <v>1557</v>
      </c>
      <c r="D369" s="0" t="s">
        <v>1558</v>
      </c>
      <c r="E369" s="0" t="n">
        <v>5</v>
      </c>
    </row>
    <row r="370" customFormat="false" ht="15" hidden="false" customHeight="false" outlineLevel="0" collapsed="false">
      <c r="A370" s="0" t="n">
        <v>369</v>
      </c>
      <c r="B370" s="0" t="s">
        <v>1577</v>
      </c>
      <c r="C370" s="0" t="s">
        <v>1597</v>
      </c>
      <c r="D370" s="0" t="s">
        <v>1598</v>
      </c>
      <c r="E370" s="0" t="n">
        <v>5</v>
      </c>
    </row>
    <row r="371" customFormat="false" ht="15" hidden="false" customHeight="false" outlineLevel="0" collapsed="false">
      <c r="A371" s="0" t="n">
        <v>370</v>
      </c>
      <c r="B371" s="0" t="s">
        <v>1685</v>
      </c>
      <c r="C371" s="0" t="s">
        <v>1700</v>
      </c>
      <c r="D371" s="0" t="s">
        <v>1701</v>
      </c>
      <c r="E371" s="0" t="n">
        <v>5</v>
      </c>
    </row>
    <row r="372" customFormat="false" ht="15" hidden="false" customHeight="false" outlineLevel="0" collapsed="false">
      <c r="A372" s="0" t="n">
        <v>371</v>
      </c>
      <c r="B372" s="0" t="s">
        <v>1765</v>
      </c>
      <c r="C372" s="0" t="s">
        <v>1816</v>
      </c>
      <c r="D372" s="1" t="s">
        <v>1817</v>
      </c>
      <c r="E372" s="0" t="n">
        <v>5</v>
      </c>
    </row>
    <row r="373" customFormat="false" ht="15" hidden="false" customHeight="false" outlineLevel="0" collapsed="false">
      <c r="A373" s="0" t="n">
        <v>372</v>
      </c>
      <c r="B373" s="0" t="s">
        <v>1765</v>
      </c>
      <c r="C373" s="0" t="s">
        <v>1826</v>
      </c>
      <c r="D373" s="0" t="s">
        <v>1827</v>
      </c>
      <c r="E373" s="0" t="n">
        <v>5</v>
      </c>
    </row>
    <row r="374" customFormat="false" ht="15" hidden="false" customHeight="false" outlineLevel="0" collapsed="false">
      <c r="A374" s="0" t="n">
        <v>373</v>
      </c>
      <c r="B374" s="0" t="s">
        <v>1958</v>
      </c>
      <c r="C374" s="0" t="s">
        <v>1959</v>
      </c>
      <c r="D374" s="0" t="s">
        <v>1960</v>
      </c>
      <c r="E374" s="0" t="n">
        <v>5</v>
      </c>
    </row>
    <row r="375" customFormat="false" ht="15" hidden="false" customHeight="false" outlineLevel="0" collapsed="false">
      <c r="A375" s="0" t="n">
        <v>374</v>
      </c>
      <c r="B375" s="0" t="s">
        <v>2032</v>
      </c>
      <c r="C375" s="0" t="s">
        <v>2023</v>
      </c>
      <c r="D375" s="0" t="s">
        <v>2036</v>
      </c>
      <c r="E375" s="0" t="n">
        <v>5</v>
      </c>
    </row>
    <row r="376" customFormat="false" ht="15" hidden="false" customHeight="false" outlineLevel="0" collapsed="false">
      <c r="A376" s="0" t="n">
        <v>375</v>
      </c>
      <c r="B376" s="0" t="s">
        <v>2254</v>
      </c>
      <c r="C376" s="0" t="s">
        <v>2256</v>
      </c>
      <c r="D376" s="0" t="s">
        <v>2257</v>
      </c>
      <c r="E376" s="0" t="n">
        <v>5</v>
      </c>
    </row>
    <row r="377" customFormat="false" ht="15" hidden="false" customHeight="false" outlineLevel="0" collapsed="false">
      <c r="A377" s="0" t="n">
        <v>376</v>
      </c>
      <c r="B377" s="0" t="s">
        <v>2927</v>
      </c>
      <c r="C377" s="0" t="s">
        <v>2935</v>
      </c>
      <c r="D377" s="0" t="s">
        <v>2936</v>
      </c>
      <c r="E377" s="0" t="n">
        <v>5</v>
      </c>
    </row>
    <row r="378" customFormat="false" ht="15" hidden="false" customHeight="false" outlineLevel="0" collapsed="false">
      <c r="A378" s="0" t="n">
        <v>377</v>
      </c>
      <c r="B378" s="0" t="s">
        <v>2952</v>
      </c>
      <c r="C378" s="0" t="s">
        <v>2953</v>
      </c>
      <c r="D378" s="0" t="s">
        <v>2954</v>
      </c>
      <c r="E378" s="0" t="n">
        <v>5</v>
      </c>
    </row>
    <row r="379" customFormat="false" ht="15" hidden="false" customHeight="false" outlineLevel="0" collapsed="false">
      <c r="A379" s="0" t="n">
        <v>378</v>
      </c>
      <c r="B379" s="0" t="s">
        <v>3228</v>
      </c>
      <c r="C379" s="0" t="s">
        <v>3229</v>
      </c>
      <c r="D379" s="0" t="s">
        <v>3230</v>
      </c>
      <c r="E379" s="0" t="n">
        <v>5</v>
      </c>
    </row>
    <row r="380" customFormat="false" ht="15" hidden="false" customHeight="false" outlineLevel="0" collapsed="false">
      <c r="A380" s="0" t="n">
        <v>379</v>
      </c>
      <c r="B380" s="0" t="s">
        <v>3272</v>
      </c>
      <c r="C380" s="0" t="s">
        <v>3276</v>
      </c>
      <c r="D380" s="0" t="s">
        <v>3277</v>
      </c>
      <c r="E380" s="0" t="n">
        <v>5</v>
      </c>
    </row>
    <row r="381" customFormat="false" ht="15" hidden="false" customHeight="false" outlineLevel="0" collapsed="false">
      <c r="A381" s="0" t="n">
        <v>380</v>
      </c>
      <c r="B381" s="0" t="s">
        <v>3392</v>
      </c>
      <c r="C381" s="0" t="s">
        <v>3397</v>
      </c>
      <c r="D381" s="0" t="s">
        <v>3398</v>
      </c>
      <c r="E381" s="0" t="n">
        <v>5</v>
      </c>
    </row>
    <row r="382" customFormat="false" ht="15" hidden="false" customHeight="false" outlineLevel="0" collapsed="false">
      <c r="A382" s="0" t="n">
        <v>381</v>
      </c>
      <c r="B382" s="0" t="s">
        <v>3500</v>
      </c>
      <c r="C382" s="0" t="s">
        <v>3503</v>
      </c>
      <c r="D382" s="0" t="s">
        <v>3504</v>
      </c>
      <c r="E382" s="0" t="n">
        <v>5</v>
      </c>
    </row>
    <row r="383" customFormat="false" ht="15" hidden="false" customHeight="false" outlineLevel="0" collapsed="false">
      <c r="A383" s="0" t="n">
        <v>382</v>
      </c>
      <c r="B383" s="0" t="s">
        <v>3637</v>
      </c>
      <c r="C383" s="0" t="s">
        <v>3693</v>
      </c>
      <c r="D383" s="0" t="s">
        <v>3694</v>
      </c>
      <c r="E383" s="0" t="n">
        <v>5</v>
      </c>
    </row>
    <row r="384" customFormat="false" ht="15" hidden="false" customHeight="false" outlineLevel="0" collapsed="false">
      <c r="A384" s="0" t="n">
        <v>383</v>
      </c>
      <c r="B384" s="0" t="s">
        <v>3734</v>
      </c>
      <c r="C384" s="0" t="s">
        <v>3769</v>
      </c>
      <c r="D384" s="0" t="s">
        <v>3770</v>
      </c>
      <c r="E384" s="0" t="n">
        <v>5</v>
      </c>
    </row>
    <row r="385" customFormat="false" ht="15" hidden="false" customHeight="false" outlineLevel="0" collapsed="false">
      <c r="A385" s="0" t="n">
        <v>384</v>
      </c>
      <c r="B385" s="0" t="s">
        <v>3911</v>
      </c>
      <c r="C385" s="0" t="s">
        <v>3968</v>
      </c>
      <c r="D385" s="0" t="s">
        <v>3969</v>
      </c>
      <c r="E385" s="0" t="n">
        <v>5</v>
      </c>
    </row>
    <row r="386" customFormat="false" ht="15" hidden="false" customHeight="false" outlineLevel="0" collapsed="false">
      <c r="A386" s="0" t="n">
        <v>385</v>
      </c>
      <c r="B386" s="0" t="s">
        <v>3911</v>
      </c>
      <c r="C386" s="0" t="s">
        <v>3972</v>
      </c>
      <c r="D386" s="0" t="s">
        <v>3973</v>
      </c>
      <c r="E386" s="0" t="n">
        <v>5</v>
      </c>
    </row>
    <row r="387" customFormat="false" ht="15" hidden="false" customHeight="false" outlineLevel="0" collapsed="false">
      <c r="A387" s="0" t="n">
        <v>386</v>
      </c>
      <c r="B387" s="0" t="s">
        <v>3911</v>
      </c>
      <c r="C387" s="0" t="s">
        <v>3988</v>
      </c>
      <c r="D387" s="0" t="s">
        <v>3989</v>
      </c>
      <c r="E387" s="0" t="n">
        <v>5</v>
      </c>
    </row>
    <row r="388" customFormat="false" ht="15" hidden="false" customHeight="false" outlineLevel="0" collapsed="false">
      <c r="A388" s="0" t="n">
        <v>387</v>
      </c>
      <c r="B388" s="0" t="s">
        <v>4021</v>
      </c>
      <c r="C388" s="0" t="s">
        <v>4040</v>
      </c>
      <c r="D388" s="0" t="s">
        <v>4041</v>
      </c>
      <c r="E388" s="0" t="n">
        <v>5</v>
      </c>
    </row>
    <row r="389" customFormat="false" ht="15" hidden="false" customHeight="false" outlineLevel="0" collapsed="false">
      <c r="A389" s="0" t="n">
        <v>388</v>
      </c>
      <c r="B389" s="0" t="s">
        <v>4504</v>
      </c>
      <c r="C389" s="0" t="s">
        <v>4512</v>
      </c>
      <c r="D389" s="0" t="s">
        <v>4513</v>
      </c>
      <c r="E389" s="0" t="n">
        <v>5</v>
      </c>
    </row>
    <row r="390" customFormat="false" ht="15" hidden="false" customHeight="false" outlineLevel="0" collapsed="false">
      <c r="A390" s="0" t="n">
        <v>389</v>
      </c>
      <c r="B390" s="0" t="s">
        <v>4567</v>
      </c>
      <c r="C390" s="0" t="s">
        <v>198</v>
      </c>
      <c r="D390" s="1" t="s">
        <v>4571</v>
      </c>
      <c r="E390" s="0" t="n">
        <v>5</v>
      </c>
    </row>
    <row r="391" customFormat="false" ht="15" hidden="false" customHeight="false" outlineLevel="0" collapsed="false">
      <c r="A391" s="0" t="n">
        <v>390</v>
      </c>
      <c r="B391" s="0" t="s">
        <v>4591</v>
      </c>
      <c r="C391" s="0" t="s">
        <v>4592</v>
      </c>
      <c r="D391" s="0" t="s">
        <v>4593</v>
      </c>
      <c r="E391" s="0" t="n">
        <v>5</v>
      </c>
    </row>
    <row r="392" customFormat="false" ht="15" hidden="false" customHeight="false" outlineLevel="0" collapsed="false">
      <c r="A392" s="0" t="n">
        <v>391</v>
      </c>
      <c r="B392" s="0" t="s">
        <v>4591</v>
      </c>
      <c r="C392" s="0" t="s">
        <v>4603</v>
      </c>
      <c r="D392" s="0" t="s">
        <v>4604</v>
      </c>
      <c r="E392" s="0" t="n">
        <v>5</v>
      </c>
    </row>
    <row r="393" customFormat="false" ht="15" hidden="false" customHeight="false" outlineLevel="0" collapsed="false">
      <c r="A393" s="0" t="n">
        <v>392</v>
      </c>
      <c r="B393" s="0" t="s">
        <v>4785</v>
      </c>
      <c r="C393" s="0" t="s">
        <v>4786</v>
      </c>
      <c r="D393" s="0" t="s">
        <v>4787</v>
      </c>
      <c r="E393" s="0" t="n">
        <v>5</v>
      </c>
    </row>
    <row r="394" customFormat="false" ht="15" hidden="false" customHeight="false" outlineLevel="0" collapsed="false">
      <c r="A394" s="0" t="n">
        <v>393</v>
      </c>
      <c r="B394" s="0" t="s">
        <v>4821</v>
      </c>
      <c r="C394" s="0" t="s">
        <v>4822</v>
      </c>
      <c r="D394" s="0" t="s">
        <v>4823</v>
      </c>
      <c r="E394" s="0" t="n">
        <v>5</v>
      </c>
    </row>
    <row r="395" customFormat="false" ht="15" hidden="false" customHeight="false" outlineLevel="0" collapsed="false">
      <c r="A395" s="0" t="n">
        <v>394</v>
      </c>
      <c r="B395" s="0" t="s">
        <v>4970</v>
      </c>
      <c r="C395" s="0" t="s">
        <v>5013</v>
      </c>
      <c r="D395" s="0" t="s">
        <v>5014</v>
      </c>
      <c r="E395" s="0" t="n">
        <v>5</v>
      </c>
    </row>
    <row r="396" customFormat="false" ht="15" hidden="false" customHeight="false" outlineLevel="0" collapsed="false">
      <c r="A396" s="0" t="n">
        <v>395</v>
      </c>
      <c r="B396" s="0" t="s">
        <v>5343</v>
      </c>
      <c r="C396" s="0" t="s">
        <v>5351</v>
      </c>
      <c r="D396" s="0" t="s">
        <v>5352</v>
      </c>
      <c r="E396" s="0" t="n">
        <v>5</v>
      </c>
    </row>
    <row r="397" customFormat="false" ht="15" hidden="false" customHeight="false" outlineLevel="0" collapsed="false">
      <c r="A397" s="0" t="n">
        <v>396</v>
      </c>
      <c r="B397" s="0" t="s">
        <v>5528</v>
      </c>
      <c r="C397" s="0" t="s">
        <v>5532</v>
      </c>
      <c r="D397" s="0" t="s">
        <v>5533</v>
      </c>
      <c r="E397" s="0" t="n">
        <v>5</v>
      </c>
    </row>
    <row r="398" customFormat="false" ht="15" hidden="false" customHeight="false" outlineLevel="0" collapsed="false">
      <c r="A398" s="0" t="n">
        <v>397</v>
      </c>
      <c r="B398" s="0" t="s">
        <v>5637</v>
      </c>
      <c r="C398" s="0" t="s">
        <v>5669</v>
      </c>
      <c r="D398" s="0" t="s">
        <v>5670</v>
      </c>
      <c r="E398" s="0" t="n">
        <v>5</v>
      </c>
    </row>
    <row r="399" customFormat="false" ht="15" hidden="false" customHeight="false" outlineLevel="0" collapsed="false">
      <c r="A399" s="0" t="n">
        <v>398</v>
      </c>
      <c r="B399" s="0" t="s">
        <v>5890</v>
      </c>
      <c r="C399" s="0" t="s">
        <v>5896</v>
      </c>
      <c r="D399" s="1" t="s">
        <v>5897</v>
      </c>
      <c r="E399" s="0" t="n">
        <v>5</v>
      </c>
    </row>
    <row r="400" customFormat="false" ht="15" hidden="false" customHeight="false" outlineLevel="0" collapsed="false">
      <c r="A400" s="0" t="n">
        <v>399</v>
      </c>
      <c r="B400" s="0" t="s">
        <v>6225</v>
      </c>
      <c r="C400" s="0" t="s">
        <v>6234</v>
      </c>
      <c r="D400" s="0" t="s">
        <v>6235</v>
      </c>
      <c r="E400" s="0" t="n">
        <v>5</v>
      </c>
    </row>
    <row r="401" customFormat="false" ht="15" hidden="false" customHeight="false" outlineLevel="0" collapsed="false">
      <c r="A401" s="0" t="n">
        <v>400</v>
      </c>
      <c r="B401" s="0" t="s">
        <v>6334</v>
      </c>
      <c r="C401" s="0" t="s">
        <v>31</v>
      </c>
      <c r="D401" s="0" t="s">
        <v>6345</v>
      </c>
      <c r="E401" s="0" t="n">
        <v>5</v>
      </c>
    </row>
    <row r="402" customFormat="false" ht="15" hidden="false" customHeight="false" outlineLevel="0" collapsed="false">
      <c r="A402" s="0" t="n">
        <v>401</v>
      </c>
      <c r="B402" s="0" t="s">
        <v>6396</v>
      </c>
      <c r="C402" s="0" t="s">
        <v>6397</v>
      </c>
      <c r="D402" s="0" t="s">
        <v>6398</v>
      </c>
      <c r="E402" s="0" t="n">
        <v>5</v>
      </c>
    </row>
    <row r="403" customFormat="false" ht="15" hidden="false" customHeight="false" outlineLevel="0" collapsed="false">
      <c r="A403" s="0" t="n">
        <v>402</v>
      </c>
      <c r="B403" s="0" t="s">
        <v>6417</v>
      </c>
      <c r="C403" s="0" t="s">
        <v>31</v>
      </c>
      <c r="D403" s="0" t="s">
        <v>6456</v>
      </c>
      <c r="E403" s="0" t="n">
        <v>5</v>
      </c>
    </row>
    <row r="404" customFormat="false" ht="15" hidden="false" customHeight="false" outlineLevel="0" collapsed="false">
      <c r="A404" s="0" t="n">
        <v>403</v>
      </c>
      <c r="B404" s="0" t="s">
        <v>6468</v>
      </c>
      <c r="C404" s="0" t="s">
        <v>6485</v>
      </c>
      <c r="D404" s="0" t="s">
        <v>6486</v>
      </c>
      <c r="E404" s="0" t="n">
        <v>5</v>
      </c>
    </row>
    <row r="405" customFormat="false" ht="15" hidden="false" customHeight="false" outlineLevel="0" collapsed="false">
      <c r="A405" s="0" t="n">
        <v>404</v>
      </c>
      <c r="B405" s="0" t="s">
        <v>6679</v>
      </c>
      <c r="C405" s="0" t="s">
        <v>6690</v>
      </c>
      <c r="D405" s="0" t="s">
        <v>6691</v>
      </c>
      <c r="E405" s="0" t="n">
        <v>5</v>
      </c>
    </row>
    <row r="406" customFormat="false" ht="15" hidden="false" customHeight="false" outlineLevel="0" collapsed="false">
      <c r="A406" s="0" t="n">
        <v>405</v>
      </c>
      <c r="B406" s="0" t="s">
        <v>7045</v>
      </c>
      <c r="C406" s="0" t="s">
        <v>4167</v>
      </c>
      <c r="D406" s="0" t="s">
        <v>7050</v>
      </c>
      <c r="E406" s="0" t="n">
        <v>5</v>
      </c>
    </row>
    <row r="407" customFormat="false" ht="15" hidden="false" customHeight="false" outlineLevel="0" collapsed="false">
      <c r="A407" s="0" t="n">
        <v>406</v>
      </c>
      <c r="B407" s="0" t="s">
        <v>7045</v>
      </c>
      <c r="C407" s="0" t="s">
        <v>7069</v>
      </c>
      <c r="D407" s="0" t="s">
        <v>7070</v>
      </c>
      <c r="E407" s="0" t="n">
        <v>5</v>
      </c>
    </row>
    <row r="408" customFormat="false" ht="15" hidden="false" customHeight="false" outlineLevel="0" collapsed="false">
      <c r="A408" s="0" t="n">
        <v>407</v>
      </c>
      <c r="B408" s="0" t="s">
        <v>7188</v>
      </c>
      <c r="C408" s="0" t="s">
        <v>7194</v>
      </c>
      <c r="D408" s="0" t="s">
        <v>7195</v>
      </c>
      <c r="E408" s="0" t="n">
        <v>5</v>
      </c>
    </row>
    <row r="409" customFormat="false" ht="15" hidden="false" customHeight="false" outlineLevel="0" collapsed="false">
      <c r="A409" s="0" t="n">
        <v>408</v>
      </c>
      <c r="B409" s="0" t="s">
        <v>7251</v>
      </c>
      <c r="C409" s="0" t="s">
        <v>7277</v>
      </c>
      <c r="D409" s="0" t="s">
        <v>7278</v>
      </c>
      <c r="E409" s="0" t="n">
        <v>5</v>
      </c>
    </row>
    <row r="410" customFormat="false" ht="15" hidden="false" customHeight="false" outlineLevel="0" collapsed="false">
      <c r="A410" s="0" t="n">
        <v>409</v>
      </c>
      <c r="B410" s="0" t="s">
        <v>7324</v>
      </c>
      <c r="C410" s="0" t="s">
        <v>7327</v>
      </c>
      <c r="D410" s="0" t="s">
        <v>7328</v>
      </c>
      <c r="E410" s="0" t="n">
        <v>5</v>
      </c>
    </row>
    <row r="411" customFormat="false" ht="15" hidden="false" customHeight="false" outlineLevel="0" collapsed="false">
      <c r="A411" s="0" t="n">
        <v>410</v>
      </c>
      <c r="B411" s="0" t="s">
        <v>7389</v>
      </c>
      <c r="C411" s="0" t="s">
        <v>7395</v>
      </c>
      <c r="D411" s="0" t="s">
        <v>7396</v>
      </c>
      <c r="E411" s="0" t="n">
        <v>5</v>
      </c>
    </row>
    <row r="412" customFormat="false" ht="15" hidden="false" customHeight="false" outlineLevel="0" collapsed="false">
      <c r="A412" s="0" t="n">
        <v>411</v>
      </c>
      <c r="B412" s="0" t="s">
        <v>7433</v>
      </c>
      <c r="C412" s="0" t="s">
        <v>7434</v>
      </c>
      <c r="D412" s="0" t="s">
        <v>7435</v>
      </c>
      <c r="E412" s="0" t="n">
        <v>5</v>
      </c>
    </row>
    <row r="413" customFormat="false" ht="15" hidden="false" customHeight="false" outlineLevel="0" collapsed="false">
      <c r="A413" s="0" t="n">
        <v>412</v>
      </c>
      <c r="B413" s="0" t="s">
        <v>7540</v>
      </c>
      <c r="C413" s="0" t="s">
        <v>7541</v>
      </c>
      <c r="D413" s="0" t="s">
        <v>7542</v>
      </c>
      <c r="E413" s="0" t="n">
        <v>5</v>
      </c>
    </row>
    <row r="414" customFormat="false" ht="15" hidden="false" customHeight="false" outlineLevel="0" collapsed="false">
      <c r="A414" s="0" t="n">
        <v>413</v>
      </c>
      <c r="B414" s="0" t="s">
        <v>7568</v>
      </c>
      <c r="C414" s="0" t="s">
        <v>458</v>
      </c>
      <c r="D414" s="1" t="s">
        <v>7569</v>
      </c>
      <c r="E414" s="0" t="n">
        <v>5</v>
      </c>
    </row>
    <row r="415" customFormat="false" ht="15" hidden="false" customHeight="false" outlineLevel="0" collapsed="false">
      <c r="A415" s="0" t="n">
        <v>414</v>
      </c>
      <c r="B415" s="0" t="s">
        <v>7597</v>
      </c>
      <c r="C415" s="0" t="s">
        <v>7600</v>
      </c>
      <c r="D415" s="0" t="s">
        <v>7601</v>
      </c>
      <c r="E415" s="0" t="n">
        <v>5</v>
      </c>
    </row>
    <row r="416" customFormat="false" ht="15" hidden="false" customHeight="false" outlineLevel="0" collapsed="false">
      <c r="A416" s="0" t="n">
        <v>415</v>
      </c>
      <c r="B416" s="0" t="s">
        <v>7742</v>
      </c>
      <c r="C416" s="0" t="s">
        <v>7743</v>
      </c>
      <c r="D416" s="0" t="s">
        <v>7744</v>
      </c>
      <c r="E416" s="0" t="n">
        <v>5</v>
      </c>
    </row>
    <row r="417" customFormat="false" ht="15" hidden="false" customHeight="false" outlineLevel="0" collapsed="false">
      <c r="A417" s="0" t="n">
        <v>416</v>
      </c>
      <c r="B417" s="0" t="s">
        <v>7828</v>
      </c>
      <c r="C417" s="0" t="s">
        <v>7829</v>
      </c>
      <c r="D417" s="1" t="s">
        <v>7830</v>
      </c>
      <c r="E417" s="0" t="n">
        <v>5</v>
      </c>
    </row>
    <row r="418" customFormat="false" ht="15" hidden="false" customHeight="false" outlineLevel="0" collapsed="false">
      <c r="A418" s="0" t="n">
        <v>417</v>
      </c>
      <c r="B418" s="0" t="s">
        <v>8019</v>
      </c>
      <c r="C418" s="0" t="s">
        <v>8020</v>
      </c>
      <c r="D418" s="0" t="s">
        <v>8021</v>
      </c>
      <c r="E418" s="0" t="n">
        <v>5</v>
      </c>
    </row>
    <row r="419" customFormat="false" ht="15" hidden="false" customHeight="false" outlineLevel="0" collapsed="false">
      <c r="A419" s="0" t="n">
        <v>418</v>
      </c>
      <c r="B419" s="0" t="s">
        <v>8044</v>
      </c>
      <c r="C419" s="0" t="s">
        <v>8045</v>
      </c>
      <c r="D419" s="0" t="s">
        <v>8046</v>
      </c>
      <c r="E419" s="0" t="n">
        <v>5</v>
      </c>
    </row>
    <row r="420" customFormat="false" ht="15" hidden="false" customHeight="false" outlineLevel="0" collapsed="false">
      <c r="A420" s="0" t="n">
        <v>419</v>
      </c>
      <c r="B420" s="0" t="s">
        <v>8088</v>
      </c>
      <c r="C420" s="0" t="s">
        <v>8109</v>
      </c>
      <c r="D420" s="0" t="s">
        <v>8110</v>
      </c>
      <c r="E420" s="0" t="n">
        <v>5</v>
      </c>
    </row>
    <row r="421" customFormat="false" ht="15" hidden="false" customHeight="false" outlineLevel="0" collapsed="false">
      <c r="A421" s="0" t="n">
        <v>420</v>
      </c>
      <c r="B421" s="0" t="s">
        <v>8088</v>
      </c>
      <c r="C421" s="0" t="s">
        <v>8135</v>
      </c>
      <c r="D421" s="0" t="s">
        <v>8136</v>
      </c>
      <c r="E421" s="0" t="n">
        <v>5</v>
      </c>
    </row>
    <row r="422" customFormat="false" ht="15" hidden="false" customHeight="false" outlineLevel="0" collapsed="false">
      <c r="A422" s="0" t="n">
        <v>421</v>
      </c>
      <c r="B422" s="0" t="s">
        <v>8187</v>
      </c>
      <c r="C422" s="0" t="s">
        <v>8197</v>
      </c>
      <c r="D422" s="0" t="s">
        <v>8198</v>
      </c>
      <c r="E422" s="0" t="n">
        <v>5</v>
      </c>
    </row>
    <row r="423" customFormat="false" ht="15" hidden="false" customHeight="false" outlineLevel="0" collapsed="false">
      <c r="A423" s="0" t="n">
        <v>422</v>
      </c>
      <c r="B423" s="0" t="s">
        <v>8215</v>
      </c>
      <c r="C423" s="0" t="s">
        <v>8191</v>
      </c>
      <c r="D423" s="0" t="s">
        <v>8218</v>
      </c>
      <c r="E423" s="0" t="n">
        <v>5</v>
      </c>
    </row>
    <row r="424" customFormat="false" ht="15" hidden="false" customHeight="false" outlineLevel="0" collapsed="false">
      <c r="A424" s="0" t="n">
        <v>423</v>
      </c>
      <c r="B424" s="0" t="s">
        <v>8215</v>
      </c>
      <c r="C424" s="0" t="s">
        <v>8197</v>
      </c>
      <c r="D424" s="0" t="s">
        <v>8227</v>
      </c>
      <c r="E424" s="0" t="n">
        <v>5</v>
      </c>
    </row>
    <row r="425" customFormat="false" ht="15" hidden="false" customHeight="false" outlineLevel="0" collapsed="false">
      <c r="A425" s="0" t="n">
        <v>424</v>
      </c>
      <c r="B425" s="0" t="s">
        <v>8254</v>
      </c>
      <c r="C425" s="0" t="s">
        <v>8259</v>
      </c>
      <c r="D425" s="0" t="s">
        <v>8262</v>
      </c>
      <c r="E425" s="0" t="n">
        <v>5</v>
      </c>
    </row>
    <row r="426" customFormat="false" ht="15" hidden="false" customHeight="false" outlineLevel="0" collapsed="false">
      <c r="A426" s="0" t="n">
        <v>425</v>
      </c>
      <c r="B426" s="0" t="s">
        <v>8311</v>
      </c>
      <c r="C426" s="0" t="s">
        <v>8316</v>
      </c>
      <c r="D426" s="0" t="s">
        <v>8317</v>
      </c>
      <c r="E426" s="0" t="n">
        <v>5</v>
      </c>
    </row>
    <row r="427" customFormat="false" ht="15" hidden="false" customHeight="false" outlineLevel="0" collapsed="false">
      <c r="A427" s="0" t="n">
        <v>426</v>
      </c>
      <c r="B427" s="0" t="s">
        <v>8412</v>
      </c>
      <c r="C427" s="0" t="s">
        <v>8413</v>
      </c>
      <c r="D427" s="0" t="s">
        <v>8414</v>
      </c>
      <c r="E427" s="0" t="n">
        <v>5</v>
      </c>
    </row>
    <row r="428" customFormat="false" ht="15" hidden="false" customHeight="false" outlineLevel="0" collapsed="false">
      <c r="A428" s="0" t="n">
        <v>427</v>
      </c>
      <c r="B428" s="0" t="s">
        <v>8514</v>
      </c>
      <c r="C428" s="0" t="s">
        <v>8519</v>
      </c>
      <c r="D428" s="0" t="s">
        <v>8520</v>
      </c>
      <c r="E428" s="0" t="n">
        <v>5</v>
      </c>
    </row>
    <row r="429" customFormat="false" ht="15" hidden="false" customHeight="false" outlineLevel="0" collapsed="false">
      <c r="A429" s="0" t="n">
        <v>428</v>
      </c>
      <c r="B429" s="0" t="s">
        <v>8702</v>
      </c>
      <c r="C429" s="0" t="s">
        <v>8716</v>
      </c>
      <c r="D429" s="0" t="s">
        <v>8717</v>
      </c>
      <c r="E429" s="0" t="n">
        <v>5</v>
      </c>
    </row>
    <row r="430" customFormat="false" ht="15" hidden="false" customHeight="false" outlineLevel="0" collapsed="false">
      <c r="A430" s="0" t="n">
        <v>429</v>
      </c>
      <c r="B430" s="0" t="s">
        <v>8884</v>
      </c>
      <c r="C430" s="0" t="s">
        <v>8910</v>
      </c>
      <c r="D430" s="1" t="s">
        <v>8911</v>
      </c>
      <c r="E430" s="0" t="n">
        <v>5</v>
      </c>
    </row>
    <row r="431" customFormat="false" ht="15" hidden="false" customHeight="false" outlineLevel="0" collapsed="false">
      <c r="A431" s="0" t="n">
        <v>430</v>
      </c>
      <c r="B431" s="0" t="s">
        <v>8947</v>
      </c>
      <c r="C431" s="0" t="s">
        <v>8948</v>
      </c>
      <c r="D431" s="1" t="s">
        <v>8950</v>
      </c>
      <c r="E431" s="0" t="n">
        <v>5</v>
      </c>
    </row>
    <row r="432" customFormat="false" ht="15" hidden="false" customHeight="false" outlineLevel="0" collapsed="false">
      <c r="A432" s="0" t="n">
        <v>431</v>
      </c>
      <c r="B432" s="0" t="s">
        <v>9000</v>
      </c>
      <c r="C432" s="0" t="s">
        <v>9003</v>
      </c>
      <c r="D432" s="0" t="s">
        <v>9004</v>
      </c>
      <c r="E432" s="0" t="n">
        <v>5</v>
      </c>
    </row>
    <row r="433" customFormat="false" ht="15" hidden="false" customHeight="false" outlineLevel="0" collapsed="false">
      <c r="A433" s="0" t="n">
        <v>432</v>
      </c>
      <c r="B433" s="0" t="s">
        <v>9057</v>
      </c>
      <c r="C433" s="0" t="s">
        <v>9058</v>
      </c>
      <c r="D433" s="0" t="s">
        <v>9059</v>
      </c>
      <c r="E433" s="0" t="n">
        <v>5</v>
      </c>
    </row>
    <row r="434" customFormat="false" ht="15" hidden="false" customHeight="false" outlineLevel="0" collapsed="false">
      <c r="A434" s="0" t="n">
        <v>433</v>
      </c>
      <c r="B434" s="0" t="s">
        <v>9112</v>
      </c>
      <c r="C434" s="0" t="s">
        <v>9117</v>
      </c>
      <c r="D434" s="0" t="s">
        <v>9118</v>
      </c>
      <c r="E434" s="0" t="n">
        <v>5</v>
      </c>
    </row>
    <row r="435" customFormat="false" ht="15" hidden="false" customHeight="false" outlineLevel="0" collapsed="false">
      <c r="A435" s="0" t="n">
        <v>434</v>
      </c>
      <c r="B435" s="0" t="s">
        <v>9373</v>
      </c>
      <c r="C435" s="0" t="s">
        <v>9374</v>
      </c>
      <c r="D435" s="0" t="s">
        <v>9375</v>
      </c>
      <c r="E435" s="0" t="n">
        <v>5</v>
      </c>
    </row>
    <row r="436" customFormat="false" ht="15" hidden="false" customHeight="false" outlineLevel="0" collapsed="false">
      <c r="A436" s="0" t="n">
        <v>435</v>
      </c>
      <c r="B436" s="0" t="s">
        <v>9463</v>
      </c>
      <c r="C436" s="0" t="s">
        <v>9464</v>
      </c>
      <c r="D436" s="0" t="s">
        <v>9465</v>
      </c>
      <c r="E436" s="0" t="n">
        <v>5</v>
      </c>
    </row>
    <row r="437" customFormat="false" ht="15" hidden="false" customHeight="false" outlineLevel="0" collapsed="false">
      <c r="A437" s="0" t="n">
        <v>436</v>
      </c>
      <c r="B437" s="0" t="s">
        <v>9899</v>
      </c>
      <c r="C437" s="0" t="s">
        <v>9905</v>
      </c>
      <c r="D437" s="0" t="s">
        <v>9906</v>
      </c>
      <c r="E437" s="0" t="n">
        <v>5</v>
      </c>
    </row>
    <row r="438" customFormat="false" ht="15" hidden="false" customHeight="false" outlineLevel="0" collapsed="false">
      <c r="A438" s="0" t="n">
        <v>437</v>
      </c>
      <c r="B438" s="0" t="s">
        <v>9991</v>
      </c>
      <c r="C438" s="0" t="s">
        <v>10014</v>
      </c>
      <c r="D438" s="0" t="s">
        <v>10015</v>
      </c>
      <c r="E438" s="0" t="n">
        <v>5</v>
      </c>
    </row>
    <row r="439" customFormat="false" ht="15" hidden="false" customHeight="false" outlineLevel="0" collapsed="false">
      <c r="A439" s="0" t="n">
        <v>438</v>
      </c>
      <c r="B439" s="0" t="s">
        <v>10074</v>
      </c>
      <c r="C439" s="0" t="s">
        <v>458</v>
      </c>
      <c r="D439" s="0" t="s">
        <v>10076</v>
      </c>
      <c r="E439" s="0" t="n">
        <v>5</v>
      </c>
    </row>
    <row r="440" customFormat="false" ht="15" hidden="false" customHeight="false" outlineLevel="0" collapsed="false">
      <c r="A440" s="0" t="n">
        <v>439</v>
      </c>
      <c r="B440" s="0" t="s">
        <v>10142</v>
      </c>
      <c r="C440" s="0" t="s">
        <v>10151</v>
      </c>
      <c r="D440" s="0" t="s">
        <v>10152</v>
      </c>
      <c r="E440" s="0" t="n">
        <v>5</v>
      </c>
    </row>
    <row r="441" customFormat="false" ht="15" hidden="false" customHeight="false" outlineLevel="0" collapsed="false">
      <c r="A441" s="0" t="n">
        <v>440</v>
      </c>
      <c r="B441" s="0" t="s">
        <v>10265</v>
      </c>
      <c r="C441" s="0" t="s">
        <v>10285</v>
      </c>
      <c r="D441" s="0" t="s">
        <v>10286</v>
      </c>
      <c r="E441" s="0" t="n">
        <v>5</v>
      </c>
    </row>
    <row r="442" customFormat="false" ht="15" hidden="false" customHeight="false" outlineLevel="0" collapsed="false">
      <c r="A442" s="0" t="n">
        <v>441</v>
      </c>
      <c r="B442" s="0" t="s">
        <v>10265</v>
      </c>
      <c r="C442" s="0" t="s">
        <v>10293</v>
      </c>
      <c r="D442" s="0" t="s">
        <v>10294</v>
      </c>
      <c r="E442" s="0" t="n">
        <v>5</v>
      </c>
    </row>
    <row r="443" customFormat="false" ht="15" hidden="false" customHeight="false" outlineLevel="0" collapsed="false">
      <c r="A443" s="0" t="n">
        <v>442</v>
      </c>
      <c r="B443" s="0" t="s">
        <v>10265</v>
      </c>
      <c r="C443" s="0" t="s">
        <v>10302</v>
      </c>
      <c r="D443" s="0" t="s">
        <v>10303</v>
      </c>
      <c r="E443" s="0" t="n">
        <v>5</v>
      </c>
    </row>
    <row r="444" customFormat="false" ht="15" hidden="false" customHeight="false" outlineLevel="0" collapsed="false">
      <c r="A444" s="0" t="n">
        <v>443</v>
      </c>
      <c r="B444" s="0" t="s">
        <v>10665</v>
      </c>
      <c r="C444" s="0" t="s">
        <v>10666</v>
      </c>
      <c r="D444" s="0" t="s">
        <v>10667</v>
      </c>
      <c r="E444" s="0" t="n">
        <v>5</v>
      </c>
    </row>
    <row r="445" customFormat="false" ht="15" hidden="false" customHeight="false" outlineLevel="0" collapsed="false">
      <c r="A445" s="0" t="n">
        <v>444</v>
      </c>
      <c r="B445" s="0" t="s">
        <v>10987</v>
      </c>
      <c r="C445" s="0" t="s">
        <v>10991</v>
      </c>
      <c r="D445" s="0" t="s">
        <v>10995</v>
      </c>
      <c r="E445" s="0" t="n">
        <v>5</v>
      </c>
    </row>
    <row r="446" customFormat="false" ht="15" hidden="false" customHeight="false" outlineLevel="0" collapsed="false">
      <c r="A446" s="0" t="n">
        <v>445</v>
      </c>
      <c r="B446" s="0" t="s">
        <v>11067</v>
      </c>
      <c r="C446" s="0" t="s">
        <v>2038</v>
      </c>
      <c r="D446" s="0" t="s">
        <v>11068</v>
      </c>
      <c r="E446" s="0" t="n">
        <v>5</v>
      </c>
    </row>
    <row r="447" customFormat="false" ht="15" hidden="false" customHeight="false" outlineLevel="0" collapsed="false">
      <c r="A447" s="0" t="n">
        <v>446</v>
      </c>
      <c r="B447" s="0" t="s">
        <v>11061</v>
      </c>
      <c r="C447" s="0" t="s">
        <v>11069</v>
      </c>
      <c r="D447" s="1" t="s">
        <v>11070</v>
      </c>
      <c r="E447" s="0" t="n">
        <v>5</v>
      </c>
    </row>
    <row r="448" customFormat="false" ht="15" hidden="false" customHeight="false" outlineLevel="0" collapsed="false">
      <c r="A448" s="0" t="n">
        <v>447</v>
      </c>
      <c r="B448" s="0" t="s">
        <v>11061</v>
      </c>
      <c r="C448" s="0" t="s">
        <v>11072</v>
      </c>
      <c r="D448" s="0" t="s">
        <v>11073</v>
      </c>
      <c r="E448" s="0" t="n">
        <v>5</v>
      </c>
    </row>
    <row r="449" customFormat="false" ht="15" hidden="false" customHeight="false" outlineLevel="0" collapsed="false">
      <c r="A449" s="0" t="n">
        <v>448</v>
      </c>
      <c r="B449" s="0" t="s">
        <v>11114</v>
      </c>
      <c r="C449" s="0" t="s">
        <v>11117</v>
      </c>
      <c r="D449" s="0" t="s">
        <v>11118</v>
      </c>
      <c r="E449" s="0" t="n">
        <v>5</v>
      </c>
    </row>
    <row r="450" customFormat="false" ht="15" hidden="false" customHeight="false" outlineLevel="0" collapsed="false">
      <c r="A450" s="0" t="n">
        <v>449</v>
      </c>
      <c r="B450" s="0" t="s">
        <v>11124</v>
      </c>
      <c r="C450" s="0" t="s">
        <v>11125</v>
      </c>
      <c r="D450" s="0" t="s">
        <v>11126</v>
      </c>
      <c r="E450" s="0" t="n">
        <v>5</v>
      </c>
    </row>
    <row r="451" customFormat="false" ht="15" hidden="false" customHeight="false" outlineLevel="0" collapsed="false">
      <c r="A451" s="0" t="n">
        <v>450</v>
      </c>
      <c r="B451" s="0" t="s">
        <v>6920</v>
      </c>
      <c r="C451" s="0" t="s">
        <v>11456</v>
      </c>
      <c r="D451" s="0" t="s">
        <v>11457</v>
      </c>
      <c r="E451" s="0" t="n">
        <v>5</v>
      </c>
    </row>
    <row r="452" customFormat="false" ht="15" hidden="false" customHeight="false" outlineLevel="0" collapsed="false">
      <c r="A452" s="0" t="n">
        <v>451</v>
      </c>
      <c r="B452" s="0" t="s">
        <v>6920</v>
      </c>
      <c r="C452" s="0" t="s">
        <v>11495</v>
      </c>
      <c r="D452" s="0" t="s">
        <v>11496</v>
      </c>
      <c r="E452" s="0" t="n">
        <v>5</v>
      </c>
    </row>
    <row r="453" customFormat="false" ht="15" hidden="false" customHeight="false" outlineLevel="0" collapsed="false">
      <c r="A453" s="0" t="n">
        <v>452</v>
      </c>
      <c r="B453" s="0" t="s">
        <v>6920</v>
      </c>
      <c r="C453" s="0" t="s">
        <v>11498</v>
      </c>
      <c r="D453" s="0" t="s">
        <v>11499</v>
      </c>
      <c r="E453" s="0" t="n">
        <v>5</v>
      </c>
    </row>
    <row r="454" customFormat="false" ht="15" hidden="false" customHeight="false" outlineLevel="0" collapsed="false">
      <c r="A454" s="0" t="n">
        <v>453</v>
      </c>
      <c r="B454" s="0" t="s">
        <v>11543</v>
      </c>
      <c r="C454" s="0" t="s">
        <v>11557</v>
      </c>
      <c r="D454" s="0" t="s">
        <v>11558</v>
      </c>
      <c r="E454" s="0" t="n">
        <v>5</v>
      </c>
    </row>
    <row r="455" customFormat="false" ht="15" hidden="false" customHeight="false" outlineLevel="0" collapsed="false">
      <c r="A455" s="0" t="n">
        <v>454</v>
      </c>
      <c r="B455" s="0" t="s">
        <v>11562</v>
      </c>
      <c r="C455" s="0" t="s">
        <v>11587</v>
      </c>
      <c r="D455" s="0" t="s">
        <v>11589</v>
      </c>
      <c r="E455" s="0" t="n">
        <v>5</v>
      </c>
    </row>
    <row r="456" customFormat="false" ht="15" hidden="false" customHeight="false" outlineLevel="0" collapsed="false">
      <c r="A456" s="0" t="n">
        <v>455</v>
      </c>
      <c r="B456" s="0" t="s">
        <v>11734</v>
      </c>
      <c r="C456" s="0" t="s">
        <v>11735</v>
      </c>
      <c r="D456" s="0" t="s">
        <v>11736</v>
      </c>
      <c r="E456" s="0" t="n">
        <v>5</v>
      </c>
    </row>
    <row r="457" customFormat="false" ht="15" hidden="false" customHeight="false" outlineLevel="0" collapsed="false">
      <c r="A457" s="0" t="n">
        <v>456</v>
      </c>
      <c r="B457" s="0" t="s">
        <v>11768</v>
      </c>
      <c r="C457" s="0" t="s">
        <v>11807</v>
      </c>
      <c r="D457" s="0" t="s">
        <v>11808</v>
      </c>
      <c r="E457" s="0" t="n">
        <v>5</v>
      </c>
    </row>
    <row r="458" customFormat="false" ht="15" hidden="false" customHeight="false" outlineLevel="0" collapsed="false">
      <c r="A458" s="0" t="n">
        <v>457</v>
      </c>
      <c r="B458" s="0" t="s">
        <v>11954</v>
      </c>
      <c r="C458" s="0" t="s">
        <v>6844</v>
      </c>
      <c r="D458" s="0" t="s">
        <v>11959</v>
      </c>
      <c r="E458" s="0" t="n">
        <v>5</v>
      </c>
    </row>
    <row r="459" customFormat="false" ht="15" hidden="false" customHeight="false" outlineLevel="0" collapsed="false">
      <c r="A459" s="0" t="n">
        <v>458</v>
      </c>
      <c r="B459" s="0" t="s">
        <v>12029</v>
      </c>
      <c r="C459" s="0" t="s">
        <v>12042</v>
      </c>
      <c r="D459" s="0" t="s">
        <v>12043</v>
      </c>
      <c r="E459" s="0" t="n">
        <v>5</v>
      </c>
    </row>
    <row r="460" customFormat="false" ht="15" hidden="false" customHeight="false" outlineLevel="0" collapsed="false">
      <c r="A460" s="0" t="n">
        <v>459</v>
      </c>
      <c r="B460" s="0" t="s">
        <v>12050</v>
      </c>
      <c r="C460" s="0" t="s">
        <v>6530</v>
      </c>
      <c r="D460" s="0" t="s">
        <v>12058</v>
      </c>
      <c r="E460" s="0" t="n">
        <v>5</v>
      </c>
    </row>
    <row r="461" customFormat="false" ht="15" hidden="false" customHeight="false" outlineLevel="0" collapsed="false">
      <c r="A461" s="0" t="n">
        <v>460</v>
      </c>
      <c r="B461" s="0" t="s">
        <v>12072</v>
      </c>
      <c r="C461" s="0" t="s">
        <v>12089</v>
      </c>
      <c r="D461" s="0" t="s">
        <v>12090</v>
      </c>
      <c r="E461" s="0" t="n">
        <v>5</v>
      </c>
    </row>
    <row r="462" customFormat="false" ht="15" hidden="false" customHeight="false" outlineLevel="0" collapsed="false">
      <c r="A462" s="0" t="n">
        <v>461</v>
      </c>
      <c r="B462" s="0" t="s">
        <v>12357</v>
      </c>
      <c r="C462" s="0" t="s">
        <v>12360</v>
      </c>
      <c r="D462" s="0" t="s">
        <v>12361</v>
      </c>
      <c r="E462" s="0" t="n">
        <v>5</v>
      </c>
    </row>
    <row r="463" customFormat="false" ht="15" hidden="false" customHeight="false" outlineLevel="0" collapsed="false">
      <c r="A463" s="0" t="n">
        <v>462</v>
      </c>
      <c r="B463" s="0" t="s">
        <v>12396</v>
      </c>
      <c r="C463" s="0" t="s">
        <v>3397</v>
      </c>
      <c r="D463" s="0" t="s">
        <v>12401</v>
      </c>
      <c r="E463" s="0" t="n">
        <v>5</v>
      </c>
    </row>
    <row r="464" customFormat="false" ht="15" hidden="false" customHeight="false" outlineLevel="0" collapsed="false">
      <c r="A464" s="0" t="n">
        <v>463</v>
      </c>
      <c r="B464" s="0" t="s">
        <v>12413</v>
      </c>
      <c r="C464" s="0" t="s">
        <v>12420</v>
      </c>
      <c r="D464" s="0" t="s">
        <v>12421</v>
      </c>
      <c r="E464" s="0" t="n">
        <v>5</v>
      </c>
    </row>
    <row r="465" customFormat="false" ht="15" hidden="false" customHeight="false" outlineLevel="0" collapsed="false">
      <c r="A465" s="0" t="n">
        <v>464</v>
      </c>
      <c r="B465" s="0" t="s">
        <v>12659</v>
      </c>
      <c r="C465" s="0" t="s">
        <v>12660</v>
      </c>
      <c r="D465" s="0" t="s">
        <v>12661</v>
      </c>
      <c r="E465" s="0" t="n">
        <v>5</v>
      </c>
    </row>
    <row r="466" customFormat="false" ht="15" hidden="false" customHeight="false" outlineLevel="0" collapsed="false">
      <c r="A466" s="0" t="n">
        <v>465</v>
      </c>
      <c r="B466" s="0" t="s">
        <v>12683</v>
      </c>
      <c r="C466" s="0" t="s">
        <v>12696</v>
      </c>
      <c r="D466" s="1" t="s">
        <v>12697</v>
      </c>
      <c r="E466" s="0" t="n">
        <v>5</v>
      </c>
    </row>
    <row r="467" customFormat="false" ht="15" hidden="false" customHeight="false" outlineLevel="0" collapsed="false">
      <c r="A467" s="0" t="n">
        <v>466</v>
      </c>
      <c r="B467" s="0" t="s">
        <v>13060</v>
      </c>
      <c r="C467" s="0" t="s">
        <v>13090</v>
      </c>
      <c r="D467" s="0" t="s">
        <v>13091</v>
      </c>
      <c r="E467" s="0" t="n">
        <v>5</v>
      </c>
    </row>
    <row r="468" customFormat="false" ht="15" hidden="false" customHeight="false" outlineLevel="0" collapsed="false">
      <c r="A468" s="0" t="n">
        <v>467</v>
      </c>
      <c r="B468" s="0" t="s">
        <v>13191</v>
      </c>
      <c r="C468" s="0" t="s">
        <v>1303</v>
      </c>
      <c r="D468" s="0" t="s">
        <v>13210</v>
      </c>
      <c r="E468" s="0" t="n">
        <v>5</v>
      </c>
    </row>
    <row r="469" customFormat="false" ht="15" hidden="false" customHeight="false" outlineLevel="0" collapsed="false">
      <c r="A469" s="0" t="n">
        <v>468</v>
      </c>
      <c r="B469" s="0" t="s">
        <v>13251</v>
      </c>
      <c r="C469" s="0" t="s">
        <v>13266</v>
      </c>
      <c r="D469" s="0" t="s">
        <v>13267</v>
      </c>
      <c r="E469" s="0" t="n">
        <v>5</v>
      </c>
    </row>
    <row r="470" customFormat="false" ht="15" hidden="false" customHeight="false" outlineLevel="0" collapsed="false">
      <c r="A470" s="0" t="n">
        <v>469</v>
      </c>
      <c r="B470" s="0" t="s">
        <v>13477</v>
      </c>
      <c r="C470" s="0" t="s">
        <v>13478</v>
      </c>
      <c r="D470" s="0" t="s">
        <v>13479</v>
      </c>
      <c r="E470" s="0" t="n">
        <v>5</v>
      </c>
    </row>
    <row r="471" customFormat="false" ht="15" hidden="false" customHeight="false" outlineLevel="0" collapsed="false">
      <c r="A471" s="0" t="n">
        <v>470</v>
      </c>
      <c r="B471" s="0" t="s">
        <v>13706</v>
      </c>
      <c r="C471" s="0" t="s">
        <v>13712</v>
      </c>
      <c r="D471" s="0" t="s">
        <v>13713</v>
      </c>
      <c r="E471" s="0" t="n">
        <v>5</v>
      </c>
    </row>
    <row r="472" customFormat="false" ht="15" hidden="false" customHeight="false" outlineLevel="0" collapsed="false">
      <c r="A472" s="0" t="n">
        <v>471</v>
      </c>
      <c r="B472" s="0" t="s">
        <v>13780</v>
      </c>
      <c r="C472" s="0" t="s">
        <v>13783</v>
      </c>
      <c r="D472" s="0" t="s">
        <v>13784</v>
      </c>
      <c r="E472" s="0" t="n">
        <v>5</v>
      </c>
    </row>
    <row r="473" customFormat="false" ht="15" hidden="false" customHeight="false" outlineLevel="0" collapsed="false">
      <c r="A473" s="0" t="n">
        <v>472</v>
      </c>
      <c r="B473" s="0" t="s">
        <v>13811</v>
      </c>
      <c r="C473" s="0" t="s">
        <v>458</v>
      </c>
      <c r="D473" s="0" t="s">
        <v>13819</v>
      </c>
      <c r="E473" s="0" t="n">
        <v>5</v>
      </c>
    </row>
    <row r="474" customFormat="false" ht="15" hidden="false" customHeight="false" outlineLevel="0" collapsed="false">
      <c r="A474" s="0" t="n">
        <v>473</v>
      </c>
      <c r="B474" s="0" t="s">
        <v>13836</v>
      </c>
      <c r="C474" s="0" t="s">
        <v>13865</v>
      </c>
      <c r="D474" s="0" t="s">
        <v>13863</v>
      </c>
      <c r="E474" s="0" t="n">
        <v>5</v>
      </c>
    </row>
    <row r="475" customFormat="false" ht="15" hidden="false" customHeight="false" outlineLevel="0" collapsed="false">
      <c r="A475" s="0" t="n">
        <v>474</v>
      </c>
      <c r="B475" s="0" t="s">
        <v>13897</v>
      </c>
      <c r="C475" s="0" t="s">
        <v>455</v>
      </c>
      <c r="D475" s="0" t="s">
        <v>13908</v>
      </c>
      <c r="E475" s="0" t="n">
        <v>5</v>
      </c>
    </row>
    <row r="476" customFormat="false" ht="15" hidden="false" customHeight="false" outlineLevel="0" collapsed="false">
      <c r="A476" s="0" t="n">
        <v>475</v>
      </c>
      <c r="B476" s="0" t="s">
        <v>13934</v>
      </c>
      <c r="C476" s="0" t="s">
        <v>13951</v>
      </c>
      <c r="D476" s="0" t="s">
        <v>13952</v>
      </c>
      <c r="E476" s="0" t="n">
        <v>5</v>
      </c>
    </row>
    <row r="477" customFormat="false" ht="15" hidden="false" customHeight="false" outlineLevel="0" collapsed="false">
      <c r="A477" s="0" t="n">
        <v>476</v>
      </c>
      <c r="B477" s="0" t="s">
        <v>13987</v>
      </c>
      <c r="C477" s="0" t="s">
        <v>13990</v>
      </c>
      <c r="D477" s="0" t="s">
        <v>13991</v>
      </c>
      <c r="E477" s="0" t="n">
        <v>5</v>
      </c>
    </row>
    <row r="478" customFormat="false" ht="15" hidden="false" customHeight="false" outlineLevel="0" collapsed="false">
      <c r="A478" s="0" t="n">
        <v>477</v>
      </c>
      <c r="B478" s="0" t="s">
        <v>14073</v>
      </c>
      <c r="C478" s="0" t="s">
        <v>14102</v>
      </c>
      <c r="D478" s="0" t="s">
        <v>14103</v>
      </c>
      <c r="E478" s="0" t="n">
        <v>5</v>
      </c>
    </row>
    <row r="479" customFormat="false" ht="15" hidden="false" customHeight="false" outlineLevel="0" collapsed="false">
      <c r="A479" s="0" t="n">
        <v>478</v>
      </c>
      <c r="B479" s="0" t="s">
        <v>14148</v>
      </c>
      <c r="C479" s="0" t="s">
        <v>14153</v>
      </c>
      <c r="D479" s="0" t="s">
        <v>14154</v>
      </c>
      <c r="E479" s="0" t="n">
        <v>5</v>
      </c>
    </row>
    <row r="480" customFormat="false" ht="15" hidden="false" customHeight="false" outlineLevel="0" collapsed="false">
      <c r="A480" s="0" t="n">
        <v>479</v>
      </c>
      <c r="B480" s="0" t="s">
        <v>14148</v>
      </c>
      <c r="C480" s="0" t="s">
        <v>14157</v>
      </c>
      <c r="D480" s="0" t="s">
        <v>14158</v>
      </c>
      <c r="E480" s="0" t="n">
        <v>5</v>
      </c>
    </row>
    <row r="481" customFormat="false" ht="15" hidden="false" customHeight="false" outlineLevel="0" collapsed="false">
      <c r="A481" s="0" t="n">
        <v>480</v>
      </c>
      <c r="B481" s="0" t="s">
        <v>14148</v>
      </c>
      <c r="C481" s="0" t="s">
        <v>14170</v>
      </c>
      <c r="D481" s="0" t="s">
        <v>14171</v>
      </c>
      <c r="E481" s="0" t="n">
        <v>5</v>
      </c>
    </row>
    <row r="482" customFormat="false" ht="15" hidden="false" customHeight="false" outlineLevel="0" collapsed="false">
      <c r="A482" s="0" t="n">
        <v>481</v>
      </c>
      <c r="B482" s="0" t="s">
        <v>14181</v>
      </c>
      <c r="C482" s="0" t="s">
        <v>14193</v>
      </c>
      <c r="D482" s="0" t="s">
        <v>14194</v>
      </c>
      <c r="E482" s="0" t="n">
        <v>5</v>
      </c>
    </row>
    <row r="483" customFormat="false" ht="15" hidden="false" customHeight="false" outlineLevel="0" collapsed="false">
      <c r="A483" s="0" t="n">
        <v>482</v>
      </c>
      <c r="B483" s="0" t="s">
        <v>14226</v>
      </c>
      <c r="C483" s="0" t="s">
        <v>14230</v>
      </c>
      <c r="D483" s="0" t="s">
        <v>14231</v>
      </c>
      <c r="E483" s="0" t="n">
        <v>5</v>
      </c>
    </row>
    <row r="484" customFormat="false" ht="15" hidden="false" customHeight="false" outlineLevel="0" collapsed="false">
      <c r="A484" s="0" t="n">
        <v>483</v>
      </c>
      <c r="B484" s="0" t="s">
        <v>205</v>
      </c>
      <c r="C484" s="0" t="s">
        <v>210</v>
      </c>
      <c r="D484" s="0" t="s">
        <v>211</v>
      </c>
      <c r="E484" s="0" t="n">
        <v>4</v>
      </c>
    </row>
    <row r="485" customFormat="false" ht="15" hidden="false" customHeight="false" outlineLevel="0" collapsed="false">
      <c r="A485" s="0" t="n">
        <v>484</v>
      </c>
      <c r="B485" s="0" t="s">
        <v>246</v>
      </c>
      <c r="C485" s="0" t="s">
        <v>247</v>
      </c>
      <c r="D485" s="0" t="s">
        <v>248</v>
      </c>
      <c r="E485" s="0" t="n">
        <v>4</v>
      </c>
    </row>
    <row r="486" customFormat="false" ht="15" hidden="false" customHeight="false" outlineLevel="0" collapsed="false">
      <c r="A486" s="0" t="n">
        <v>485</v>
      </c>
      <c r="B486" s="0" t="s">
        <v>317</v>
      </c>
      <c r="C486" s="0" t="s">
        <v>14310</v>
      </c>
      <c r="D486" s="1" t="s">
        <v>326</v>
      </c>
      <c r="E486" s="0" t="n">
        <v>4</v>
      </c>
    </row>
    <row r="487" customFormat="false" ht="15" hidden="false" customHeight="false" outlineLevel="0" collapsed="false">
      <c r="A487" s="0" t="n">
        <v>486</v>
      </c>
      <c r="B487" s="0" t="s">
        <v>380</v>
      </c>
      <c r="C487" s="0" t="s">
        <v>385</v>
      </c>
      <c r="D487" s="0" t="s">
        <v>386</v>
      </c>
      <c r="E487" s="0" t="n">
        <v>4</v>
      </c>
    </row>
    <row r="488" customFormat="false" ht="15" hidden="false" customHeight="false" outlineLevel="0" collapsed="false">
      <c r="A488" s="0" t="n">
        <v>487</v>
      </c>
      <c r="B488" s="0" t="s">
        <v>380</v>
      </c>
      <c r="C488" s="0" t="s">
        <v>391</v>
      </c>
      <c r="D488" s="0" t="s">
        <v>392</v>
      </c>
      <c r="E488" s="0" t="n">
        <v>4</v>
      </c>
    </row>
    <row r="489" customFormat="false" ht="15" hidden="false" customHeight="false" outlineLevel="0" collapsed="false">
      <c r="A489" s="0" t="n">
        <v>488</v>
      </c>
      <c r="B489" s="0" t="s">
        <v>380</v>
      </c>
      <c r="C489" s="0" t="s">
        <v>401</v>
      </c>
      <c r="D489" s="0" t="s">
        <v>402</v>
      </c>
      <c r="E489" s="0" t="n">
        <v>4</v>
      </c>
    </row>
    <row r="490" customFormat="false" ht="15" hidden="false" customHeight="false" outlineLevel="0" collapsed="false">
      <c r="A490" s="0" t="n">
        <v>489</v>
      </c>
      <c r="B490" s="0" t="s">
        <v>380</v>
      </c>
      <c r="C490" s="0" t="s">
        <v>405</v>
      </c>
      <c r="D490" s="0" t="s">
        <v>406</v>
      </c>
      <c r="E490" s="0" t="n">
        <v>4</v>
      </c>
    </row>
    <row r="491" customFormat="false" ht="15" hidden="false" customHeight="false" outlineLevel="0" collapsed="false">
      <c r="A491" s="0" t="n">
        <v>490</v>
      </c>
      <c r="B491" s="0" t="s">
        <v>627</v>
      </c>
      <c r="C491" s="0" t="s">
        <v>632</v>
      </c>
      <c r="D491" s="0" t="s">
        <v>633</v>
      </c>
      <c r="E491" s="0" t="n">
        <v>4</v>
      </c>
    </row>
    <row r="492" customFormat="false" ht="15" hidden="false" customHeight="false" outlineLevel="0" collapsed="false">
      <c r="A492" s="0" t="n">
        <v>491</v>
      </c>
      <c r="B492" s="0" t="s">
        <v>638</v>
      </c>
      <c r="C492" s="0" t="s">
        <v>641</v>
      </c>
      <c r="D492" s="0" t="s">
        <v>642</v>
      </c>
      <c r="E492" s="0" t="n">
        <v>4</v>
      </c>
    </row>
    <row r="493" customFormat="false" ht="15" hidden="false" customHeight="false" outlineLevel="0" collapsed="false">
      <c r="A493" s="0" t="n">
        <v>492</v>
      </c>
      <c r="B493" s="0" t="s">
        <v>727</v>
      </c>
      <c r="C493" s="0" t="s">
        <v>728</v>
      </c>
      <c r="D493" s="0" t="s">
        <v>729</v>
      </c>
      <c r="E493" s="0" t="n">
        <v>4</v>
      </c>
    </row>
    <row r="494" customFormat="false" ht="15" hidden="false" customHeight="false" outlineLevel="0" collapsed="false">
      <c r="A494" s="0" t="n">
        <v>493</v>
      </c>
      <c r="B494" s="0" t="s">
        <v>800</v>
      </c>
      <c r="C494" s="0" t="s">
        <v>810</v>
      </c>
      <c r="D494" s="0" t="s">
        <v>811</v>
      </c>
      <c r="E494" s="0" t="n">
        <v>4</v>
      </c>
    </row>
    <row r="495" customFormat="false" ht="15" hidden="false" customHeight="false" outlineLevel="0" collapsed="false">
      <c r="A495" s="0" t="n">
        <v>494</v>
      </c>
      <c r="B495" s="0" t="s">
        <v>829</v>
      </c>
      <c r="C495" s="0" t="s">
        <v>831</v>
      </c>
      <c r="D495" s="1" t="s">
        <v>832</v>
      </c>
      <c r="E495" s="0" t="n">
        <v>4</v>
      </c>
    </row>
    <row r="496" customFormat="false" ht="15" hidden="false" customHeight="false" outlineLevel="0" collapsed="false">
      <c r="A496" s="0" t="n">
        <v>495</v>
      </c>
      <c r="B496" s="0" t="s">
        <v>894</v>
      </c>
      <c r="C496" s="0" t="s">
        <v>899</v>
      </c>
      <c r="D496" s="0" t="s">
        <v>900</v>
      </c>
      <c r="E496" s="0" t="n">
        <v>4</v>
      </c>
    </row>
    <row r="497" customFormat="false" ht="15" hidden="false" customHeight="false" outlineLevel="0" collapsed="false">
      <c r="A497" s="0" t="n">
        <v>496</v>
      </c>
      <c r="B497" s="0" t="s">
        <v>894</v>
      </c>
      <c r="C497" s="0" t="s">
        <v>909</v>
      </c>
      <c r="D497" s="0" t="s">
        <v>910</v>
      </c>
      <c r="E497" s="0" t="n">
        <v>4</v>
      </c>
    </row>
    <row r="498" customFormat="false" ht="15" hidden="false" customHeight="false" outlineLevel="0" collapsed="false">
      <c r="A498" s="0" t="n">
        <v>497</v>
      </c>
      <c r="B498" s="0" t="s">
        <v>1061</v>
      </c>
      <c r="C498" s="0" t="s">
        <v>1066</v>
      </c>
      <c r="D498" s="0" t="s">
        <v>1067</v>
      </c>
      <c r="E498" s="0" t="n">
        <v>4</v>
      </c>
    </row>
    <row r="499" customFormat="false" ht="15" hidden="false" customHeight="false" outlineLevel="0" collapsed="false">
      <c r="A499" s="0" t="n">
        <v>498</v>
      </c>
      <c r="B499" s="0" t="s">
        <v>1200</v>
      </c>
      <c r="C499" s="0" t="s">
        <v>1203</v>
      </c>
      <c r="D499" s="0" t="s">
        <v>1204</v>
      </c>
      <c r="E499" s="0" t="n">
        <v>4</v>
      </c>
    </row>
    <row r="500" customFormat="false" ht="15" hidden="false" customHeight="false" outlineLevel="0" collapsed="false">
      <c r="A500" s="0" t="n">
        <v>499</v>
      </c>
      <c r="B500" s="0" t="s">
        <v>1221</v>
      </c>
      <c r="C500" s="0" t="s">
        <v>1224</v>
      </c>
      <c r="D500" s="0" t="s">
        <v>1225</v>
      </c>
      <c r="E500" s="0" t="n">
        <v>4</v>
      </c>
    </row>
    <row r="501" customFormat="false" ht="15" hidden="false" customHeight="false" outlineLevel="0" collapsed="false">
      <c r="A501" s="0" t="n">
        <v>500</v>
      </c>
      <c r="B501" s="0" t="s">
        <v>1319</v>
      </c>
      <c r="C501" s="0" t="s">
        <v>1320</v>
      </c>
      <c r="D501" s="0" t="s">
        <v>1321</v>
      </c>
      <c r="E501" s="0" t="n">
        <v>4</v>
      </c>
    </row>
    <row r="502" customFormat="false" ht="15" hidden="false" customHeight="false" outlineLevel="0" collapsed="false">
      <c r="A502" s="0" t="n">
        <v>501</v>
      </c>
      <c r="B502" s="0" t="s">
        <v>1333</v>
      </c>
      <c r="C502" s="0" t="s">
        <v>1350</v>
      </c>
      <c r="D502" s="0" t="s">
        <v>1351</v>
      </c>
      <c r="E502" s="0" t="n">
        <v>4</v>
      </c>
    </row>
    <row r="503" customFormat="false" ht="15" hidden="false" customHeight="false" outlineLevel="0" collapsed="false">
      <c r="A503" s="0" t="n">
        <v>502</v>
      </c>
      <c r="B503" s="0" t="s">
        <v>1453</v>
      </c>
      <c r="C503" s="0" t="s">
        <v>1484</v>
      </c>
      <c r="D503" s="1" t="s">
        <v>1485</v>
      </c>
      <c r="E503" s="0" t="n">
        <v>4</v>
      </c>
    </row>
    <row r="504" customFormat="false" ht="15" hidden="false" customHeight="false" outlineLevel="0" collapsed="false">
      <c r="A504" s="0" t="n">
        <v>503</v>
      </c>
      <c r="B504" s="0" t="s">
        <v>1453</v>
      </c>
      <c r="C504" s="0" t="s">
        <v>1487</v>
      </c>
      <c r="D504" s="1" t="s">
        <v>1488</v>
      </c>
      <c r="E504" s="0" t="n">
        <v>4</v>
      </c>
    </row>
    <row r="505" customFormat="false" ht="15" hidden="false" customHeight="false" outlineLevel="0" collapsed="false">
      <c r="A505" s="0" t="n">
        <v>504</v>
      </c>
      <c r="B505" s="0" t="s">
        <v>1505</v>
      </c>
      <c r="C505" s="0" t="s">
        <v>1507</v>
      </c>
      <c r="D505" s="0" t="s">
        <v>1508</v>
      </c>
      <c r="E505" s="0" t="n">
        <v>4</v>
      </c>
    </row>
    <row r="506" customFormat="false" ht="15" hidden="false" customHeight="false" outlineLevel="0" collapsed="false">
      <c r="A506" s="0" t="n">
        <v>505</v>
      </c>
      <c r="B506" s="0" t="s">
        <v>1505</v>
      </c>
      <c r="C506" s="0" t="s">
        <v>1547</v>
      </c>
      <c r="D506" s="0" t="s">
        <v>1548</v>
      </c>
      <c r="E506" s="0" t="n">
        <v>4</v>
      </c>
    </row>
    <row r="507" customFormat="false" ht="15" hidden="false" customHeight="false" outlineLevel="0" collapsed="false">
      <c r="A507" s="0" t="n">
        <v>506</v>
      </c>
      <c r="B507" s="0" t="s">
        <v>1563</v>
      </c>
      <c r="C507" s="0" t="s">
        <v>1564</v>
      </c>
      <c r="D507" s="0" t="s">
        <v>1565</v>
      </c>
      <c r="E507" s="0" t="n">
        <v>4</v>
      </c>
    </row>
    <row r="508" customFormat="false" ht="15" hidden="false" customHeight="false" outlineLevel="0" collapsed="false">
      <c r="A508" s="0" t="n">
        <v>507</v>
      </c>
      <c r="B508" s="0" t="s">
        <v>1685</v>
      </c>
      <c r="C508" s="0" t="s">
        <v>1724</v>
      </c>
      <c r="D508" s="0" t="s">
        <v>1725</v>
      </c>
      <c r="E508" s="0" t="n">
        <v>4</v>
      </c>
    </row>
    <row r="509" customFormat="false" ht="15" hidden="false" customHeight="false" outlineLevel="0" collapsed="false">
      <c r="A509" s="0" t="n">
        <v>508</v>
      </c>
      <c r="B509" s="0" t="s">
        <v>1685</v>
      </c>
      <c r="C509" s="0" t="s">
        <v>1743</v>
      </c>
      <c r="D509" s="0" t="s">
        <v>1744</v>
      </c>
      <c r="E509" s="0" t="n">
        <v>4</v>
      </c>
    </row>
    <row r="510" customFormat="false" ht="15" hidden="false" customHeight="false" outlineLevel="0" collapsed="false">
      <c r="A510" s="0" t="n">
        <v>509</v>
      </c>
      <c r="B510" s="0" t="s">
        <v>1904</v>
      </c>
      <c r="C510" s="0" t="s">
        <v>1907</v>
      </c>
      <c r="D510" s="0" t="s">
        <v>1908</v>
      </c>
      <c r="E510" s="0" t="n">
        <v>4</v>
      </c>
    </row>
    <row r="511" customFormat="false" ht="15" hidden="false" customHeight="false" outlineLevel="0" collapsed="false">
      <c r="A511" s="0" t="n">
        <v>510</v>
      </c>
      <c r="B511" s="0" t="s">
        <v>1937</v>
      </c>
      <c r="C511" s="0" t="s">
        <v>1938</v>
      </c>
      <c r="D511" s="0" t="s">
        <v>1939</v>
      </c>
      <c r="E511" s="0" t="n">
        <v>4</v>
      </c>
    </row>
    <row r="512" customFormat="false" ht="15" hidden="false" customHeight="false" outlineLevel="0" collapsed="false">
      <c r="A512" s="0" t="n">
        <v>511</v>
      </c>
      <c r="B512" s="0" t="s">
        <v>1966</v>
      </c>
      <c r="C512" s="0" t="s">
        <v>1967</v>
      </c>
      <c r="D512" s="0" t="s">
        <v>1968</v>
      </c>
      <c r="E512" s="0" t="n">
        <v>4</v>
      </c>
    </row>
    <row r="513" customFormat="false" ht="15" hidden="false" customHeight="false" outlineLevel="0" collapsed="false">
      <c r="A513" s="0" t="n">
        <v>512</v>
      </c>
      <c r="B513" s="0" t="s">
        <v>2000</v>
      </c>
      <c r="C513" s="0" t="s">
        <v>2007</v>
      </c>
      <c r="D513" s="0" t="s">
        <v>2008</v>
      </c>
      <c r="E513" s="0" t="n">
        <v>4</v>
      </c>
    </row>
    <row r="514" customFormat="false" ht="15" hidden="false" customHeight="false" outlineLevel="0" collapsed="false">
      <c r="A514" s="0" t="n">
        <v>513</v>
      </c>
      <c r="B514" s="0" t="s">
        <v>2050</v>
      </c>
      <c r="C514" s="0" t="s">
        <v>2053</v>
      </c>
      <c r="D514" s="0" t="s">
        <v>2054</v>
      </c>
      <c r="E514" s="0" t="n">
        <v>4</v>
      </c>
    </row>
    <row r="515" customFormat="false" ht="15" hidden="false" customHeight="false" outlineLevel="0" collapsed="false">
      <c r="A515" s="0" t="n">
        <v>514</v>
      </c>
      <c r="B515" s="0" t="s">
        <v>2144</v>
      </c>
      <c r="C515" s="0" t="s">
        <v>2145</v>
      </c>
      <c r="D515" s="0" t="s">
        <v>2146</v>
      </c>
      <c r="E515" s="0" t="n">
        <v>4</v>
      </c>
    </row>
    <row r="516" customFormat="false" ht="15" hidden="false" customHeight="false" outlineLevel="0" collapsed="false">
      <c r="A516" s="0" t="n">
        <v>515</v>
      </c>
      <c r="B516" s="0" t="s">
        <v>2201</v>
      </c>
      <c r="C516" s="0" t="s">
        <v>2203</v>
      </c>
      <c r="D516" s="0" t="s">
        <v>2204</v>
      </c>
      <c r="E516" s="0" t="n">
        <v>4</v>
      </c>
    </row>
    <row r="517" customFormat="false" ht="15" hidden="false" customHeight="false" outlineLevel="0" collapsed="false">
      <c r="A517" s="0" t="n">
        <v>516</v>
      </c>
      <c r="B517" s="0" t="s">
        <v>2484</v>
      </c>
      <c r="C517" s="0" t="s">
        <v>2487</v>
      </c>
      <c r="D517" s="1" t="s">
        <v>2488</v>
      </c>
      <c r="E517" s="0" t="n">
        <v>4</v>
      </c>
    </row>
    <row r="518" customFormat="false" ht="15" hidden="false" customHeight="false" outlineLevel="0" collapsed="false">
      <c r="A518" s="0" t="n">
        <v>517</v>
      </c>
      <c r="B518" s="0" t="s">
        <v>2497</v>
      </c>
      <c r="C518" s="0" t="s">
        <v>2511</v>
      </c>
      <c r="D518" s="0" t="s">
        <v>2512</v>
      </c>
      <c r="E518" s="0" t="n">
        <v>4</v>
      </c>
    </row>
    <row r="519" customFormat="false" ht="15" hidden="false" customHeight="false" outlineLevel="0" collapsed="false">
      <c r="A519" s="0" t="n">
        <v>518</v>
      </c>
      <c r="B519" s="0" t="s">
        <v>2537</v>
      </c>
      <c r="C519" s="0" t="s">
        <v>2538</v>
      </c>
      <c r="D519" s="0" t="s">
        <v>2539</v>
      </c>
      <c r="E519" s="0" t="n">
        <v>4</v>
      </c>
    </row>
    <row r="520" customFormat="false" ht="15" hidden="false" customHeight="false" outlineLevel="0" collapsed="false">
      <c r="A520" s="0" t="n">
        <v>519</v>
      </c>
      <c r="B520" s="0" t="s">
        <v>2783</v>
      </c>
      <c r="C520" s="0" t="s">
        <v>2784</v>
      </c>
      <c r="D520" s="1" t="s">
        <v>2785</v>
      </c>
      <c r="E520" s="0" t="n">
        <v>4</v>
      </c>
    </row>
    <row r="521" customFormat="false" ht="15" hidden="false" customHeight="false" outlineLevel="0" collapsed="false">
      <c r="A521" s="0" t="n">
        <v>520</v>
      </c>
      <c r="B521" s="0" t="s">
        <v>2857</v>
      </c>
      <c r="C521" s="0" t="s">
        <v>2865</v>
      </c>
      <c r="D521" s="0" t="s">
        <v>2866</v>
      </c>
      <c r="E521" s="0" t="n">
        <v>4</v>
      </c>
    </row>
    <row r="522" customFormat="false" ht="15" hidden="false" customHeight="false" outlineLevel="0" collapsed="false">
      <c r="A522" s="0" t="n">
        <v>521</v>
      </c>
      <c r="B522" s="0" t="s">
        <v>2997</v>
      </c>
      <c r="C522" s="0" t="s">
        <v>958</v>
      </c>
      <c r="D522" s="1" t="s">
        <v>3000</v>
      </c>
      <c r="E522" s="0" t="n">
        <v>4</v>
      </c>
    </row>
    <row r="523" customFormat="false" ht="15" hidden="false" customHeight="false" outlineLevel="0" collapsed="false">
      <c r="A523" s="0" t="n">
        <v>522</v>
      </c>
      <c r="B523" s="0" t="s">
        <v>3252</v>
      </c>
      <c r="C523" s="0" t="s">
        <v>3253</v>
      </c>
      <c r="D523" s="0" t="s">
        <v>3254</v>
      </c>
      <c r="E523" s="0" t="n">
        <v>4</v>
      </c>
    </row>
    <row r="524" customFormat="false" ht="15" hidden="false" customHeight="false" outlineLevel="0" collapsed="false">
      <c r="A524" s="0" t="n">
        <v>523</v>
      </c>
      <c r="B524" s="0" t="s">
        <v>3480</v>
      </c>
      <c r="C524" s="0" t="s">
        <v>3481</v>
      </c>
      <c r="D524" s="1" t="s">
        <v>3482</v>
      </c>
      <c r="E524" s="0" t="n">
        <v>4</v>
      </c>
    </row>
    <row r="525" customFormat="false" ht="15" hidden="false" customHeight="false" outlineLevel="0" collapsed="false">
      <c r="A525" s="0" t="n">
        <v>524</v>
      </c>
      <c r="B525" s="0" t="s">
        <v>3535</v>
      </c>
      <c r="C525" s="0" t="s">
        <v>3542</v>
      </c>
      <c r="D525" s="0" t="s">
        <v>3543</v>
      </c>
      <c r="E525" s="0" t="n">
        <v>4</v>
      </c>
    </row>
    <row r="526" customFormat="false" ht="15" hidden="false" customHeight="false" outlineLevel="0" collapsed="false">
      <c r="A526" s="0" t="n">
        <v>525</v>
      </c>
      <c r="B526" s="0" t="s">
        <v>3637</v>
      </c>
      <c r="C526" s="0" t="s">
        <v>3671</v>
      </c>
      <c r="D526" s="0" t="s">
        <v>3672</v>
      </c>
      <c r="E526" s="0" t="n">
        <v>4</v>
      </c>
    </row>
    <row r="527" customFormat="false" ht="15" hidden="false" customHeight="false" outlineLevel="0" collapsed="false">
      <c r="A527" s="0" t="n">
        <v>526</v>
      </c>
      <c r="B527" s="0" t="s">
        <v>3711</v>
      </c>
      <c r="C527" s="0" t="s">
        <v>3716</v>
      </c>
      <c r="D527" s="0" t="s">
        <v>3717</v>
      </c>
      <c r="E527" s="0" t="n">
        <v>4</v>
      </c>
    </row>
    <row r="528" customFormat="false" ht="15" hidden="false" customHeight="false" outlineLevel="0" collapsed="false">
      <c r="A528" s="0" t="n">
        <v>527</v>
      </c>
      <c r="B528" s="0" t="s">
        <v>3711</v>
      </c>
      <c r="C528" s="0" t="s">
        <v>3723</v>
      </c>
      <c r="D528" s="0" t="s">
        <v>3715</v>
      </c>
      <c r="E528" s="0" t="n">
        <v>4</v>
      </c>
    </row>
    <row r="529" customFormat="false" ht="15" hidden="false" customHeight="false" outlineLevel="0" collapsed="false">
      <c r="A529" s="0" t="n">
        <v>528</v>
      </c>
      <c r="B529" s="0" t="s">
        <v>3734</v>
      </c>
      <c r="C529" s="0" t="s">
        <v>3751</v>
      </c>
      <c r="D529" s="0" t="s">
        <v>3752</v>
      </c>
      <c r="E529" s="0" t="n">
        <v>4</v>
      </c>
    </row>
    <row r="530" customFormat="false" ht="15" hidden="false" customHeight="false" outlineLevel="0" collapsed="false">
      <c r="A530" s="0" t="n">
        <v>529</v>
      </c>
      <c r="B530" s="0" t="s">
        <v>3804</v>
      </c>
      <c r="C530" s="0" t="s">
        <v>3807</v>
      </c>
      <c r="D530" s="0" t="s">
        <v>3808</v>
      </c>
      <c r="E530" s="0" t="n">
        <v>4</v>
      </c>
    </row>
    <row r="531" customFormat="false" ht="15" hidden="false" customHeight="false" outlineLevel="0" collapsed="false">
      <c r="A531" s="0" t="n">
        <v>530</v>
      </c>
      <c r="B531" s="0" t="s">
        <v>3845</v>
      </c>
      <c r="C531" s="0" t="s">
        <v>4</v>
      </c>
      <c r="D531" s="0" t="s">
        <v>3852</v>
      </c>
      <c r="E531" s="0" t="n">
        <v>4</v>
      </c>
    </row>
    <row r="532" customFormat="false" ht="15" hidden="false" customHeight="false" outlineLevel="0" collapsed="false">
      <c r="A532" s="0" t="n">
        <v>531</v>
      </c>
      <c r="B532" s="0" t="s">
        <v>3911</v>
      </c>
      <c r="C532" s="0" t="s">
        <v>3951</v>
      </c>
      <c r="D532" s="1" t="s">
        <v>3953</v>
      </c>
      <c r="E532" s="0" t="n">
        <v>4</v>
      </c>
    </row>
    <row r="533" customFormat="false" ht="15" hidden="false" customHeight="false" outlineLevel="0" collapsed="false">
      <c r="A533" s="0" t="n">
        <v>532</v>
      </c>
      <c r="B533" s="0" t="s">
        <v>3911</v>
      </c>
      <c r="C533" s="0" t="s">
        <v>3956</v>
      </c>
      <c r="D533" s="0" t="s">
        <v>3957</v>
      </c>
      <c r="E533" s="0" t="n">
        <v>4</v>
      </c>
    </row>
    <row r="534" customFormat="false" ht="15" hidden="false" customHeight="false" outlineLevel="0" collapsed="false">
      <c r="A534" s="0" t="n">
        <v>533</v>
      </c>
      <c r="B534" s="0" t="s">
        <v>3991</v>
      </c>
      <c r="C534" s="0" t="s">
        <v>4000</v>
      </c>
      <c r="D534" s="1" t="s">
        <v>4001</v>
      </c>
      <c r="E534" s="0" t="n">
        <v>4</v>
      </c>
    </row>
    <row r="535" customFormat="false" ht="15" hidden="false" customHeight="false" outlineLevel="0" collapsed="false">
      <c r="A535" s="0" t="n">
        <v>534</v>
      </c>
      <c r="B535" s="0" t="s">
        <v>4086</v>
      </c>
      <c r="C535" s="0" t="s">
        <v>4092</v>
      </c>
      <c r="D535" s="0" t="s">
        <v>4093</v>
      </c>
      <c r="E535" s="0" t="n">
        <v>4</v>
      </c>
    </row>
    <row r="536" customFormat="false" ht="15" hidden="false" customHeight="false" outlineLevel="0" collapsed="false">
      <c r="A536" s="0" t="n">
        <v>535</v>
      </c>
      <c r="B536" s="0" t="s">
        <v>4086</v>
      </c>
      <c r="C536" s="0" t="s">
        <v>4104</v>
      </c>
      <c r="D536" s="0" t="s">
        <v>4105</v>
      </c>
      <c r="E536" s="0" t="n">
        <v>4</v>
      </c>
    </row>
    <row r="537" customFormat="false" ht="15" hidden="false" customHeight="false" outlineLevel="0" collapsed="false">
      <c r="A537" s="0" t="n">
        <v>536</v>
      </c>
      <c r="B537" s="0" t="s">
        <v>4313</v>
      </c>
      <c r="C537" s="0" t="s">
        <v>4316</v>
      </c>
      <c r="D537" s="0" t="s">
        <v>4317</v>
      </c>
      <c r="E537" s="0" t="n">
        <v>4</v>
      </c>
    </row>
    <row r="538" customFormat="false" ht="15" hidden="false" customHeight="false" outlineLevel="0" collapsed="false">
      <c r="A538" s="0" t="n">
        <v>537</v>
      </c>
      <c r="B538" s="0" t="s">
        <v>4516</v>
      </c>
      <c r="C538" s="0" t="s">
        <v>4517</v>
      </c>
      <c r="D538" s="0" t="s">
        <v>4518</v>
      </c>
      <c r="E538" s="0" t="n">
        <v>4</v>
      </c>
    </row>
    <row r="539" customFormat="false" ht="15" hidden="false" customHeight="false" outlineLevel="0" collapsed="false">
      <c r="A539" s="0" t="n">
        <v>538</v>
      </c>
      <c r="B539" s="0" t="s">
        <v>4524</v>
      </c>
      <c r="C539" s="0" t="s">
        <v>4525</v>
      </c>
      <c r="D539" s="0" t="s">
        <v>4526</v>
      </c>
      <c r="E539" s="0" t="n">
        <v>4</v>
      </c>
    </row>
    <row r="540" customFormat="false" ht="15" hidden="false" customHeight="false" outlineLevel="0" collapsed="false">
      <c r="A540" s="0" t="n">
        <v>539</v>
      </c>
      <c r="B540" s="0" t="s">
        <v>4580</v>
      </c>
      <c r="C540" s="0" t="s">
        <v>4585</v>
      </c>
      <c r="D540" s="1" t="s">
        <v>4586</v>
      </c>
      <c r="E540" s="0" t="n">
        <v>4</v>
      </c>
    </row>
    <row r="541" customFormat="false" ht="15" hidden="false" customHeight="false" outlineLevel="0" collapsed="false">
      <c r="A541" s="0" t="n">
        <v>540</v>
      </c>
      <c r="B541" s="0" t="s">
        <v>4591</v>
      </c>
      <c r="C541" s="0" t="s">
        <v>4595</v>
      </c>
      <c r="D541" s="0" t="s">
        <v>4596</v>
      </c>
      <c r="E541" s="0" t="n">
        <v>4</v>
      </c>
    </row>
    <row r="542" customFormat="false" ht="15" hidden="false" customHeight="false" outlineLevel="0" collapsed="false">
      <c r="A542" s="0" t="n">
        <v>541</v>
      </c>
      <c r="B542" s="0" t="s">
        <v>4775</v>
      </c>
      <c r="C542" s="0" t="s">
        <v>4782</v>
      </c>
      <c r="D542" s="0" t="s">
        <v>4783</v>
      </c>
      <c r="E542" s="0" t="n">
        <v>4</v>
      </c>
    </row>
    <row r="543" customFormat="false" ht="15" hidden="false" customHeight="false" outlineLevel="0" collapsed="false">
      <c r="A543" s="0" t="n">
        <v>542</v>
      </c>
      <c r="B543" s="0" t="s">
        <v>4792</v>
      </c>
      <c r="C543" s="0" t="s">
        <v>4799</v>
      </c>
      <c r="D543" s="0" t="s">
        <v>4800</v>
      </c>
      <c r="E543" s="0" t="n">
        <v>4</v>
      </c>
    </row>
    <row r="544" customFormat="false" ht="15" hidden="false" customHeight="false" outlineLevel="0" collapsed="false">
      <c r="A544" s="0" t="n">
        <v>543</v>
      </c>
      <c r="B544" s="0" t="s">
        <v>4889</v>
      </c>
      <c r="C544" s="0" t="s">
        <v>4890</v>
      </c>
      <c r="D544" s="0" t="s">
        <v>4891</v>
      </c>
      <c r="E544" s="0" t="n">
        <v>4</v>
      </c>
    </row>
    <row r="545" customFormat="false" ht="15" hidden="false" customHeight="false" outlineLevel="0" collapsed="false">
      <c r="A545" s="0" t="n">
        <v>544</v>
      </c>
      <c r="B545" s="0" t="s">
        <v>4908</v>
      </c>
      <c r="C545" s="0" t="s">
        <v>4913</v>
      </c>
      <c r="D545" s="0" t="s">
        <v>4915</v>
      </c>
      <c r="E545" s="0" t="n">
        <v>4</v>
      </c>
    </row>
    <row r="546" customFormat="false" ht="15" hidden="false" customHeight="false" outlineLevel="0" collapsed="false">
      <c r="A546" s="0" t="n">
        <v>545</v>
      </c>
      <c r="B546" s="0" t="s">
        <v>4970</v>
      </c>
      <c r="C546" s="0" t="s">
        <v>4977</v>
      </c>
      <c r="D546" s="0" t="s">
        <v>4978</v>
      </c>
      <c r="E546" s="0" t="n">
        <v>4</v>
      </c>
    </row>
    <row r="547" customFormat="false" ht="15" hidden="false" customHeight="false" outlineLevel="0" collapsed="false">
      <c r="A547" s="0" t="n">
        <v>546</v>
      </c>
      <c r="B547" s="0" t="s">
        <v>4970</v>
      </c>
      <c r="C547" s="0" t="s">
        <v>5017</v>
      </c>
      <c r="D547" s="0" t="s">
        <v>5018</v>
      </c>
      <c r="E547" s="0" t="n">
        <v>4</v>
      </c>
    </row>
    <row r="548" customFormat="false" ht="15" hidden="false" customHeight="false" outlineLevel="0" collapsed="false">
      <c r="A548" s="0" t="n">
        <v>547</v>
      </c>
      <c r="B548" s="0" t="s">
        <v>4970</v>
      </c>
      <c r="C548" s="0" t="s">
        <v>5029</v>
      </c>
      <c r="D548" s="0" t="s">
        <v>5030</v>
      </c>
      <c r="E548" s="0" t="n">
        <v>4</v>
      </c>
    </row>
    <row r="549" customFormat="false" ht="15" hidden="false" customHeight="false" outlineLevel="0" collapsed="false">
      <c r="A549" s="0" t="n">
        <v>548</v>
      </c>
      <c r="B549" s="0" t="s">
        <v>5343</v>
      </c>
      <c r="C549" s="0" t="s">
        <v>5344</v>
      </c>
      <c r="D549" s="0" t="s">
        <v>5345</v>
      </c>
      <c r="E549" s="0" t="n">
        <v>4</v>
      </c>
    </row>
    <row r="550" customFormat="false" ht="15" hidden="false" customHeight="false" outlineLevel="0" collapsed="false">
      <c r="A550" s="0" t="n">
        <v>549</v>
      </c>
      <c r="B550" s="0" t="s">
        <v>5502</v>
      </c>
      <c r="C550" s="0" t="s">
        <v>5517</v>
      </c>
      <c r="D550" s="0" t="s">
        <v>5518</v>
      </c>
      <c r="E550" s="0" t="n">
        <v>4</v>
      </c>
    </row>
    <row r="551" customFormat="false" ht="15" hidden="false" customHeight="false" outlineLevel="0" collapsed="false">
      <c r="A551" s="0" t="n">
        <v>550</v>
      </c>
      <c r="B551" s="0" t="s">
        <v>5590</v>
      </c>
      <c r="C551" s="0" t="s">
        <v>239</v>
      </c>
      <c r="D551" s="0" t="s">
        <v>5594</v>
      </c>
      <c r="E551" s="0" t="n">
        <v>4</v>
      </c>
    </row>
    <row r="552" customFormat="false" ht="15" hidden="false" customHeight="false" outlineLevel="0" collapsed="false">
      <c r="A552" s="0" t="n">
        <v>551</v>
      </c>
      <c r="B552" s="0" t="s">
        <v>5776</v>
      </c>
      <c r="C552" s="0" t="s">
        <v>5779</v>
      </c>
      <c r="D552" s="0" t="s">
        <v>5780</v>
      </c>
      <c r="E552" s="0" t="n">
        <v>4</v>
      </c>
    </row>
    <row r="553" customFormat="false" ht="15" hidden="false" customHeight="false" outlineLevel="0" collapsed="false">
      <c r="A553" s="0" t="n">
        <v>552</v>
      </c>
      <c r="B553" s="0" t="s">
        <v>5791</v>
      </c>
      <c r="C553" s="0" t="s">
        <v>5801</v>
      </c>
      <c r="D553" s="0" t="s">
        <v>5802</v>
      </c>
      <c r="E553" s="0" t="n">
        <v>4</v>
      </c>
    </row>
    <row r="554" customFormat="false" ht="15" hidden="false" customHeight="false" outlineLevel="0" collapsed="false">
      <c r="A554" s="0" t="n">
        <v>553</v>
      </c>
      <c r="B554" s="0" t="s">
        <v>6276</v>
      </c>
      <c r="C554" s="0" t="s">
        <v>6289</v>
      </c>
      <c r="D554" s="0" t="s">
        <v>6290</v>
      </c>
      <c r="E554" s="0" t="n">
        <v>4</v>
      </c>
    </row>
    <row r="555" customFormat="false" ht="15" hidden="false" customHeight="false" outlineLevel="0" collapsed="false">
      <c r="A555" s="0" t="n">
        <v>554</v>
      </c>
      <c r="B555" s="0" t="s">
        <v>6296</v>
      </c>
      <c r="C555" s="0" t="s">
        <v>6308</v>
      </c>
      <c r="D555" s="0" t="s">
        <v>6309</v>
      </c>
      <c r="E555" s="0" t="n">
        <v>4</v>
      </c>
    </row>
    <row r="556" customFormat="false" ht="15" hidden="false" customHeight="false" outlineLevel="0" collapsed="false">
      <c r="A556" s="0" t="n">
        <v>555</v>
      </c>
      <c r="B556" s="0" t="s">
        <v>6349</v>
      </c>
      <c r="C556" s="0" t="s">
        <v>6358</v>
      </c>
      <c r="D556" s="0" t="s">
        <v>6359</v>
      </c>
      <c r="E556" s="0" t="n">
        <v>4</v>
      </c>
    </row>
    <row r="557" customFormat="false" ht="15" hidden="false" customHeight="false" outlineLevel="0" collapsed="false">
      <c r="A557" s="0" t="n">
        <v>556</v>
      </c>
      <c r="B557" s="0" t="s">
        <v>6396</v>
      </c>
      <c r="C557" s="0" t="s">
        <v>6406</v>
      </c>
      <c r="D557" s="0" t="s">
        <v>6407</v>
      </c>
      <c r="E557" s="0" t="n">
        <v>4</v>
      </c>
    </row>
    <row r="558" customFormat="false" ht="15" hidden="false" customHeight="false" outlineLevel="0" collapsed="false">
      <c r="A558" s="0" t="n">
        <v>557</v>
      </c>
      <c r="B558" s="0" t="s">
        <v>6417</v>
      </c>
      <c r="C558" s="0" t="s">
        <v>6420</v>
      </c>
      <c r="D558" s="0" t="s">
        <v>6421</v>
      </c>
      <c r="E558" s="0" t="n">
        <v>4</v>
      </c>
    </row>
    <row r="559" customFormat="false" ht="15" hidden="false" customHeight="false" outlineLevel="0" collapsed="false">
      <c r="A559" s="0" t="n">
        <v>558</v>
      </c>
      <c r="B559" s="0" t="s">
        <v>6417</v>
      </c>
      <c r="C559" s="0" t="s">
        <v>6435</v>
      </c>
      <c r="D559" s="0" t="s">
        <v>6436</v>
      </c>
      <c r="E559" s="0" t="n">
        <v>4</v>
      </c>
    </row>
    <row r="560" customFormat="false" ht="15" hidden="false" customHeight="false" outlineLevel="0" collapsed="false">
      <c r="A560" s="0" t="n">
        <v>559</v>
      </c>
      <c r="B560" s="0" t="s">
        <v>6468</v>
      </c>
      <c r="C560" s="0" t="s">
        <v>6481</v>
      </c>
      <c r="D560" s="0" t="s">
        <v>6482</v>
      </c>
      <c r="E560" s="0" t="n">
        <v>4</v>
      </c>
    </row>
    <row r="561" customFormat="false" ht="15" hidden="false" customHeight="false" outlineLevel="0" collapsed="false">
      <c r="A561" s="0" t="n">
        <v>560</v>
      </c>
      <c r="B561" s="0" t="s">
        <v>6493</v>
      </c>
      <c r="C561" s="0" t="s">
        <v>6500</v>
      </c>
      <c r="D561" s="0" t="s">
        <v>6501</v>
      </c>
      <c r="E561" s="0" t="n">
        <v>4</v>
      </c>
    </row>
    <row r="562" customFormat="false" ht="15" hidden="false" customHeight="false" outlineLevel="0" collapsed="false">
      <c r="A562" s="0" t="n">
        <v>561</v>
      </c>
      <c r="B562" s="0" t="s">
        <v>6888</v>
      </c>
      <c r="C562" s="0" t="s">
        <v>6892</v>
      </c>
      <c r="D562" s="0" t="s">
        <v>6893</v>
      </c>
      <c r="E562" s="0" t="n">
        <v>4</v>
      </c>
    </row>
    <row r="563" customFormat="false" ht="15" hidden="false" customHeight="false" outlineLevel="0" collapsed="false">
      <c r="A563" s="0" t="n">
        <v>562</v>
      </c>
      <c r="B563" s="0" t="s">
        <v>6922</v>
      </c>
      <c r="C563" s="0" t="s">
        <v>6938</v>
      </c>
      <c r="D563" s="0" t="s">
        <v>6939</v>
      </c>
      <c r="E563" s="0" t="n">
        <v>4</v>
      </c>
    </row>
    <row r="564" customFormat="false" ht="15" hidden="false" customHeight="false" outlineLevel="0" collapsed="false">
      <c r="A564" s="0" t="n">
        <v>563</v>
      </c>
      <c r="B564" s="0" t="s">
        <v>7000</v>
      </c>
      <c r="C564" s="0" t="s">
        <v>7003</v>
      </c>
      <c r="D564" s="0" t="s">
        <v>7004</v>
      </c>
      <c r="E564" s="0" t="n">
        <v>4</v>
      </c>
    </row>
    <row r="565" customFormat="false" ht="15" hidden="false" customHeight="false" outlineLevel="0" collapsed="false">
      <c r="A565" s="0" t="n">
        <v>564</v>
      </c>
      <c r="B565" s="0" t="s">
        <v>7026</v>
      </c>
      <c r="C565" s="0" t="s">
        <v>7027</v>
      </c>
      <c r="D565" s="0" t="s">
        <v>7028</v>
      </c>
      <c r="E565" s="0" t="n">
        <v>4</v>
      </c>
    </row>
    <row r="566" customFormat="false" ht="15" hidden="false" customHeight="false" outlineLevel="0" collapsed="false">
      <c r="A566" s="0" t="n">
        <v>565</v>
      </c>
      <c r="B566" s="0" t="s">
        <v>7094</v>
      </c>
      <c r="C566" s="0" t="s">
        <v>7108</v>
      </c>
      <c r="D566" s="0" t="s">
        <v>7109</v>
      </c>
      <c r="E566" s="0" t="n">
        <v>4</v>
      </c>
    </row>
    <row r="567" customFormat="false" ht="15" hidden="false" customHeight="false" outlineLevel="0" collapsed="false">
      <c r="A567" s="0" t="n">
        <v>566</v>
      </c>
      <c r="B567" s="0" t="s">
        <v>7162</v>
      </c>
      <c r="C567" s="0" t="s">
        <v>7173</v>
      </c>
      <c r="D567" s="0" t="s">
        <v>7174</v>
      </c>
      <c r="E567" s="0" t="n">
        <v>4</v>
      </c>
    </row>
    <row r="568" customFormat="false" ht="15" hidden="false" customHeight="false" outlineLevel="0" collapsed="false">
      <c r="A568" s="0" t="n">
        <v>567</v>
      </c>
      <c r="B568" s="0" t="s">
        <v>7251</v>
      </c>
      <c r="C568" s="0" t="s">
        <v>7262</v>
      </c>
      <c r="D568" s="0" t="s">
        <v>7263</v>
      </c>
      <c r="E568" s="0" t="n">
        <v>4</v>
      </c>
    </row>
    <row r="569" customFormat="false" ht="15" hidden="false" customHeight="false" outlineLevel="0" collapsed="false">
      <c r="A569" s="0" t="n">
        <v>568</v>
      </c>
      <c r="B569" s="0" t="s">
        <v>7303</v>
      </c>
      <c r="C569" s="0" t="s">
        <v>7311</v>
      </c>
      <c r="D569" s="0" t="s">
        <v>7312</v>
      </c>
      <c r="E569" s="0" t="n">
        <v>4</v>
      </c>
    </row>
    <row r="570" customFormat="false" ht="15" hidden="false" customHeight="false" outlineLevel="0" collapsed="false">
      <c r="A570" s="0" t="n">
        <v>569</v>
      </c>
      <c r="B570" s="0" t="s">
        <v>7486</v>
      </c>
      <c r="C570" s="0" t="s">
        <v>7492</v>
      </c>
      <c r="D570" s="0" t="s">
        <v>7493</v>
      </c>
      <c r="E570" s="0" t="n">
        <v>4</v>
      </c>
    </row>
    <row r="571" customFormat="false" ht="15" hidden="false" customHeight="false" outlineLevel="0" collapsed="false">
      <c r="A571" s="0" t="n">
        <v>570</v>
      </c>
      <c r="B571" s="0" t="s">
        <v>7679</v>
      </c>
      <c r="C571" s="0" t="s">
        <v>7684</v>
      </c>
      <c r="D571" s="0" t="s">
        <v>7685</v>
      </c>
      <c r="E571" s="0" t="n">
        <v>4</v>
      </c>
    </row>
    <row r="572" customFormat="false" ht="15" hidden="false" customHeight="false" outlineLevel="0" collapsed="false">
      <c r="A572" s="0" t="n">
        <v>571</v>
      </c>
      <c r="B572" s="0" t="s">
        <v>7854</v>
      </c>
      <c r="C572" s="0" t="s">
        <v>7873</v>
      </c>
      <c r="D572" s="0" t="s">
        <v>7874</v>
      </c>
      <c r="E572" s="0" t="n">
        <v>4</v>
      </c>
    </row>
    <row r="573" customFormat="false" ht="15" hidden="false" customHeight="false" outlineLevel="0" collapsed="false">
      <c r="A573" s="0" t="n">
        <v>572</v>
      </c>
      <c r="B573" s="0" t="s">
        <v>7965</v>
      </c>
      <c r="C573" s="0" t="s">
        <v>7971</v>
      </c>
      <c r="D573" s="0" t="s">
        <v>7972</v>
      </c>
      <c r="E573" s="0" t="n">
        <v>4</v>
      </c>
    </row>
    <row r="574" customFormat="false" ht="15" hidden="false" customHeight="false" outlineLevel="0" collapsed="false">
      <c r="A574" s="0" t="n">
        <v>573</v>
      </c>
      <c r="B574" s="0" t="s">
        <v>8088</v>
      </c>
      <c r="C574" s="0" t="s">
        <v>8137</v>
      </c>
      <c r="D574" s="0" t="s">
        <v>8138</v>
      </c>
      <c r="E574" s="0" t="n">
        <v>4</v>
      </c>
    </row>
    <row r="575" customFormat="false" ht="15" hidden="false" customHeight="false" outlineLevel="0" collapsed="false">
      <c r="A575" s="0" t="n">
        <v>574</v>
      </c>
      <c r="B575" s="0" t="s">
        <v>8088</v>
      </c>
      <c r="C575" s="0" t="s">
        <v>8139</v>
      </c>
      <c r="D575" s="0" t="s">
        <v>8140</v>
      </c>
      <c r="E575" s="0" t="n">
        <v>4</v>
      </c>
    </row>
    <row r="576" customFormat="false" ht="15" hidden="false" customHeight="false" outlineLevel="0" collapsed="false">
      <c r="A576" s="0" t="n">
        <v>575</v>
      </c>
      <c r="B576" s="0" t="s">
        <v>8254</v>
      </c>
      <c r="C576" s="0" t="s">
        <v>8270</v>
      </c>
      <c r="D576" s="0" t="s">
        <v>8271</v>
      </c>
      <c r="E576" s="0" t="n">
        <v>4</v>
      </c>
    </row>
    <row r="577" customFormat="false" ht="15" hidden="false" customHeight="false" outlineLevel="0" collapsed="false">
      <c r="A577" s="0" t="n">
        <v>576</v>
      </c>
      <c r="B577" s="0" t="s">
        <v>8277</v>
      </c>
      <c r="C577" s="0" t="s">
        <v>8280</v>
      </c>
      <c r="D577" s="0" t="s">
        <v>8281</v>
      </c>
      <c r="E577" s="0" t="n">
        <v>4</v>
      </c>
    </row>
    <row r="578" customFormat="false" ht="15" hidden="false" customHeight="false" outlineLevel="0" collapsed="false">
      <c r="A578" s="0" t="n">
        <v>577</v>
      </c>
      <c r="B578" s="0" t="s">
        <v>8277</v>
      </c>
      <c r="C578" s="0" t="s">
        <v>8284</v>
      </c>
      <c r="D578" s="0" t="s">
        <v>8285</v>
      </c>
      <c r="E578" s="0" t="n">
        <v>4</v>
      </c>
    </row>
    <row r="579" customFormat="false" ht="15" hidden="false" customHeight="false" outlineLevel="0" collapsed="false">
      <c r="A579" s="0" t="n">
        <v>578</v>
      </c>
      <c r="B579" s="0" t="s">
        <v>8440</v>
      </c>
      <c r="C579" s="0" t="s">
        <v>8443</v>
      </c>
      <c r="D579" s="0" t="s">
        <v>8444</v>
      </c>
      <c r="E579" s="0" t="n">
        <v>4</v>
      </c>
    </row>
    <row r="580" customFormat="false" ht="15" hidden="false" customHeight="false" outlineLevel="0" collapsed="false">
      <c r="A580" s="0" t="n">
        <v>579</v>
      </c>
      <c r="B580" s="0" t="s">
        <v>8514</v>
      </c>
      <c r="C580" s="0" t="s">
        <v>8528</v>
      </c>
      <c r="D580" s="1" t="s">
        <v>8529</v>
      </c>
      <c r="E580" s="0" t="n">
        <v>4</v>
      </c>
    </row>
    <row r="581" customFormat="false" ht="15" hidden="false" customHeight="false" outlineLevel="0" collapsed="false">
      <c r="A581" s="0" t="n">
        <v>580</v>
      </c>
      <c r="B581" s="0" t="s">
        <v>8566</v>
      </c>
      <c r="C581" s="0" t="s">
        <v>1871</v>
      </c>
      <c r="D581" s="0" t="s">
        <v>8575</v>
      </c>
      <c r="E581" s="0" t="n">
        <v>4</v>
      </c>
    </row>
    <row r="582" customFormat="false" ht="15" hidden="false" customHeight="false" outlineLevel="0" collapsed="false">
      <c r="A582" s="0" t="n">
        <v>581</v>
      </c>
      <c r="B582" s="0" t="s">
        <v>8702</v>
      </c>
      <c r="C582" s="0" t="s">
        <v>8705</v>
      </c>
      <c r="D582" s="0" t="s">
        <v>8706</v>
      </c>
      <c r="E582" s="0" t="n">
        <v>4</v>
      </c>
    </row>
    <row r="583" customFormat="false" ht="15" hidden="false" customHeight="false" outlineLevel="0" collapsed="false">
      <c r="A583" s="0" t="n">
        <v>582</v>
      </c>
      <c r="B583" s="0" t="s">
        <v>8789</v>
      </c>
      <c r="C583" s="0" t="s">
        <v>8790</v>
      </c>
      <c r="D583" s="0" t="s">
        <v>8791</v>
      </c>
      <c r="E583" s="0" t="n">
        <v>4</v>
      </c>
    </row>
    <row r="584" customFormat="false" ht="15" hidden="false" customHeight="false" outlineLevel="0" collapsed="false">
      <c r="A584" s="0" t="n">
        <v>583</v>
      </c>
      <c r="B584" s="0" t="s">
        <v>8812</v>
      </c>
      <c r="C584" s="0" t="s">
        <v>1880</v>
      </c>
      <c r="D584" s="0" t="s">
        <v>8819</v>
      </c>
      <c r="E584" s="0" t="n">
        <v>4</v>
      </c>
    </row>
    <row r="585" customFormat="false" ht="15" hidden="false" customHeight="false" outlineLevel="0" collapsed="false">
      <c r="A585" s="0" t="n">
        <v>584</v>
      </c>
      <c r="B585" s="0" t="s">
        <v>8832</v>
      </c>
      <c r="C585" s="0" t="s">
        <v>8836</v>
      </c>
      <c r="D585" s="1" t="s">
        <v>8837</v>
      </c>
      <c r="E585" s="0" t="n">
        <v>4</v>
      </c>
    </row>
    <row r="586" customFormat="false" ht="15" hidden="false" customHeight="false" outlineLevel="0" collapsed="false">
      <c r="A586" s="0" t="n">
        <v>585</v>
      </c>
      <c r="B586" s="0" t="s">
        <v>8912</v>
      </c>
      <c r="C586" s="0" t="s">
        <v>8915</v>
      </c>
      <c r="D586" s="0" t="s">
        <v>8916</v>
      </c>
      <c r="E586" s="0" t="n">
        <v>4</v>
      </c>
    </row>
    <row r="587" customFormat="false" ht="15" hidden="false" customHeight="false" outlineLevel="0" collapsed="false">
      <c r="A587" s="0" t="n">
        <v>586</v>
      </c>
      <c r="B587" s="0" t="s">
        <v>8944</v>
      </c>
      <c r="C587" s="0" t="s">
        <v>8872</v>
      </c>
      <c r="D587" s="0" t="s">
        <v>8945</v>
      </c>
      <c r="E587" s="0" t="n">
        <v>4</v>
      </c>
    </row>
    <row r="588" customFormat="false" ht="15" hidden="false" customHeight="false" outlineLevel="0" collapsed="false">
      <c r="A588" s="0" t="n">
        <v>587</v>
      </c>
      <c r="B588" s="0" t="s">
        <v>9000</v>
      </c>
      <c r="C588" s="0" t="s">
        <v>9009</v>
      </c>
      <c r="D588" s="1" t="s">
        <v>9010</v>
      </c>
      <c r="E588" s="0" t="n">
        <v>4</v>
      </c>
    </row>
    <row r="589" customFormat="false" ht="15" hidden="false" customHeight="false" outlineLevel="0" collapsed="false">
      <c r="A589" s="0" t="n">
        <v>588</v>
      </c>
      <c r="B589" s="0" t="s">
        <v>9015</v>
      </c>
      <c r="C589" s="0" t="s">
        <v>9016</v>
      </c>
      <c r="D589" s="0" t="s">
        <v>9017</v>
      </c>
      <c r="E589" s="0" t="n">
        <v>4</v>
      </c>
    </row>
    <row r="590" customFormat="false" ht="15" hidden="false" customHeight="false" outlineLevel="0" collapsed="false">
      <c r="A590" s="0" t="n">
        <v>589</v>
      </c>
      <c r="B590" s="0" t="s">
        <v>9208</v>
      </c>
      <c r="C590" s="0" t="s">
        <v>9222</v>
      </c>
      <c r="D590" s="0" t="s">
        <v>9223</v>
      </c>
      <c r="E590" s="0" t="n">
        <v>4</v>
      </c>
    </row>
    <row r="591" customFormat="false" ht="15" hidden="false" customHeight="false" outlineLevel="0" collapsed="false">
      <c r="A591" s="0" t="n">
        <v>590</v>
      </c>
      <c r="B591" s="0" t="s">
        <v>9285</v>
      </c>
      <c r="C591" s="0" t="s">
        <v>9290</v>
      </c>
      <c r="D591" s="0" t="s">
        <v>9291</v>
      </c>
      <c r="E591" s="0" t="n">
        <v>4</v>
      </c>
    </row>
    <row r="592" customFormat="false" ht="15" hidden="false" customHeight="false" outlineLevel="0" collapsed="false">
      <c r="A592" s="0" t="n">
        <v>591</v>
      </c>
      <c r="B592" s="0" t="s">
        <v>9416</v>
      </c>
      <c r="C592" s="0" t="s">
        <v>9417</v>
      </c>
      <c r="D592" s="0" t="s">
        <v>9418</v>
      </c>
      <c r="E592" s="0" t="n">
        <v>4</v>
      </c>
    </row>
    <row r="593" customFormat="false" ht="15" hidden="false" customHeight="false" outlineLevel="0" collapsed="false">
      <c r="A593" s="0" t="n">
        <v>592</v>
      </c>
      <c r="B593" s="0" t="s">
        <v>9455</v>
      </c>
      <c r="C593" s="0" t="s">
        <v>458</v>
      </c>
      <c r="D593" s="0" t="s">
        <v>9457</v>
      </c>
      <c r="E593" s="0" t="n">
        <v>4</v>
      </c>
    </row>
    <row r="594" customFormat="false" ht="15" hidden="false" customHeight="false" outlineLevel="0" collapsed="false">
      <c r="A594" s="0" t="n">
        <v>593</v>
      </c>
      <c r="B594" s="0" t="s">
        <v>9463</v>
      </c>
      <c r="C594" s="0" t="s">
        <v>9475</v>
      </c>
      <c r="D594" s="0" t="s">
        <v>9476</v>
      </c>
      <c r="E594" s="0" t="n">
        <v>4</v>
      </c>
    </row>
    <row r="595" customFormat="false" ht="15" hidden="false" customHeight="false" outlineLevel="0" collapsed="false">
      <c r="A595" s="0" t="n">
        <v>594</v>
      </c>
      <c r="B595" s="0" t="s">
        <v>9497</v>
      </c>
      <c r="C595" s="0" t="s">
        <v>9501</v>
      </c>
      <c r="D595" s="0" t="s">
        <v>5599</v>
      </c>
      <c r="E595" s="0" t="n">
        <v>4</v>
      </c>
    </row>
    <row r="596" customFormat="false" ht="15" hidden="false" customHeight="false" outlineLevel="0" collapsed="false">
      <c r="A596" s="0" t="n">
        <v>595</v>
      </c>
      <c r="B596" s="0" t="s">
        <v>9634</v>
      </c>
      <c r="C596" s="0" t="s">
        <v>9635</v>
      </c>
      <c r="D596" s="0" t="s">
        <v>9636</v>
      </c>
      <c r="E596" s="0" t="n">
        <v>4</v>
      </c>
    </row>
    <row r="597" customFormat="false" ht="15" hidden="false" customHeight="false" outlineLevel="0" collapsed="false">
      <c r="A597" s="0" t="n">
        <v>596</v>
      </c>
      <c r="B597" s="0" t="s">
        <v>9677</v>
      </c>
      <c r="C597" s="0" t="s">
        <v>9678</v>
      </c>
      <c r="D597" s="0" t="s">
        <v>9679</v>
      </c>
      <c r="E597" s="0" t="n">
        <v>4</v>
      </c>
    </row>
    <row r="598" customFormat="false" ht="15" hidden="false" customHeight="false" outlineLevel="0" collapsed="false">
      <c r="A598" s="0" t="n">
        <v>597</v>
      </c>
      <c r="B598" s="0" t="s">
        <v>9734</v>
      </c>
      <c r="C598" s="0" t="s">
        <v>9735</v>
      </c>
      <c r="D598" s="0" t="s">
        <v>9736</v>
      </c>
      <c r="E598" s="0" t="n">
        <v>4</v>
      </c>
    </row>
    <row r="599" customFormat="false" ht="15" hidden="false" customHeight="false" outlineLevel="0" collapsed="false">
      <c r="A599" s="0" t="n">
        <v>598</v>
      </c>
      <c r="B599" s="0" t="s">
        <v>9747</v>
      </c>
      <c r="C599" s="0" t="s">
        <v>9755</v>
      </c>
      <c r="D599" s="0" t="s">
        <v>9756</v>
      </c>
      <c r="E599" s="0" t="n">
        <v>4</v>
      </c>
    </row>
    <row r="600" customFormat="false" ht="15" hidden="false" customHeight="false" outlineLevel="0" collapsed="false">
      <c r="A600" s="0" t="n">
        <v>599</v>
      </c>
      <c r="B600" s="0" t="s">
        <v>9790</v>
      </c>
      <c r="C600" s="0" t="s">
        <v>9826</v>
      </c>
      <c r="D600" s="0" t="s">
        <v>9827</v>
      </c>
      <c r="E600" s="0" t="n">
        <v>4</v>
      </c>
    </row>
    <row r="601" customFormat="false" ht="15" hidden="false" customHeight="false" outlineLevel="0" collapsed="false">
      <c r="A601" s="0" t="n">
        <v>600</v>
      </c>
      <c r="B601" s="0" t="s">
        <v>10061</v>
      </c>
      <c r="C601" s="0" t="s">
        <v>10065</v>
      </c>
      <c r="D601" s="0" t="s">
        <v>10066</v>
      </c>
      <c r="E601" s="0" t="n">
        <v>4</v>
      </c>
    </row>
    <row r="602" customFormat="false" ht="15" hidden="false" customHeight="false" outlineLevel="0" collapsed="false">
      <c r="A602" s="0" t="n">
        <v>601</v>
      </c>
      <c r="B602" s="0" t="s">
        <v>10074</v>
      </c>
      <c r="C602" s="0" t="s">
        <v>10078</v>
      </c>
      <c r="D602" s="0" t="s">
        <v>10079</v>
      </c>
      <c r="E602" s="0" t="n">
        <v>4</v>
      </c>
    </row>
    <row r="603" customFormat="false" ht="15" hidden="false" customHeight="false" outlineLevel="0" collapsed="false">
      <c r="A603" s="0" t="n">
        <v>602</v>
      </c>
      <c r="B603" s="0" t="s">
        <v>10186</v>
      </c>
      <c r="C603" s="0" t="s">
        <v>10204</v>
      </c>
      <c r="D603" s="0" t="s">
        <v>10205</v>
      </c>
      <c r="E603" s="0" t="n">
        <v>4</v>
      </c>
    </row>
    <row r="604" customFormat="false" ht="15" hidden="false" customHeight="false" outlineLevel="0" collapsed="false">
      <c r="A604" s="0" t="n">
        <v>603</v>
      </c>
      <c r="B604" s="0" t="s">
        <v>10186</v>
      </c>
      <c r="C604" s="0" t="s">
        <v>10207</v>
      </c>
      <c r="D604" s="0" t="s">
        <v>10208</v>
      </c>
      <c r="E604" s="0" t="n">
        <v>4</v>
      </c>
    </row>
    <row r="605" customFormat="false" ht="15" hidden="false" customHeight="false" outlineLevel="0" collapsed="false">
      <c r="A605" s="0" t="n">
        <v>604</v>
      </c>
      <c r="B605" s="0" t="s">
        <v>10225</v>
      </c>
      <c r="C605" s="0" t="s">
        <v>10233</v>
      </c>
      <c r="D605" s="0" t="s">
        <v>10234</v>
      </c>
      <c r="E605" s="0" t="n">
        <v>4</v>
      </c>
    </row>
    <row r="606" customFormat="false" ht="15" hidden="false" customHeight="false" outlineLevel="0" collapsed="false">
      <c r="A606" s="0" t="n">
        <v>605</v>
      </c>
      <c r="B606" s="0" t="s">
        <v>10265</v>
      </c>
      <c r="C606" s="0" t="s">
        <v>10275</v>
      </c>
      <c r="D606" s="0" t="s">
        <v>10276</v>
      </c>
      <c r="E606" s="0" t="n">
        <v>4</v>
      </c>
    </row>
    <row r="607" customFormat="false" ht="15" hidden="false" customHeight="false" outlineLevel="0" collapsed="false">
      <c r="A607" s="0" t="n">
        <v>606</v>
      </c>
      <c r="B607" s="0" t="s">
        <v>10265</v>
      </c>
      <c r="C607" s="0" t="s">
        <v>10326</v>
      </c>
      <c r="D607" s="0" t="s">
        <v>10327</v>
      </c>
      <c r="E607" s="0" t="n">
        <v>4</v>
      </c>
    </row>
    <row r="608" customFormat="false" ht="15" hidden="false" customHeight="false" outlineLevel="0" collapsed="false">
      <c r="A608" s="0" t="n">
        <v>607</v>
      </c>
      <c r="B608" s="0" t="s">
        <v>10342</v>
      </c>
      <c r="C608" s="0" t="s">
        <v>10356</v>
      </c>
      <c r="D608" s="0" t="s">
        <v>10357</v>
      </c>
      <c r="E608" s="0" t="n">
        <v>4</v>
      </c>
    </row>
    <row r="609" customFormat="false" ht="15" hidden="false" customHeight="false" outlineLevel="0" collapsed="false">
      <c r="A609" s="0" t="n">
        <v>608</v>
      </c>
      <c r="B609" s="0" t="s">
        <v>10342</v>
      </c>
      <c r="C609" s="0" t="s">
        <v>10364</v>
      </c>
      <c r="D609" s="0" t="s">
        <v>10365</v>
      </c>
      <c r="E609" s="0" t="n">
        <v>4</v>
      </c>
    </row>
    <row r="610" customFormat="false" ht="15" hidden="false" customHeight="false" outlineLevel="0" collapsed="false">
      <c r="A610" s="0" t="n">
        <v>609</v>
      </c>
      <c r="B610" s="0" t="s">
        <v>10490</v>
      </c>
      <c r="C610" s="0" t="s">
        <v>10491</v>
      </c>
      <c r="D610" s="0" t="s">
        <v>10492</v>
      </c>
      <c r="E610" s="0" t="n">
        <v>4</v>
      </c>
    </row>
    <row r="611" customFormat="false" ht="15" hidden="false" customHeight="false" outlineLevel="0" collapsed="false">
      <c r="A611" s="0" t="n">
        <v>610</v>
      </c>
      <c r="B611" s="0" t="s">
        <v>10490</v>
      </c>
      <c r="C611" s="0" t="s">
        <v>10502</v>
      </c>
      <c r="D611" s="0" t="s">
        <v>10503</v>
      </c>
      <c r="E611" s="0" t="n">
        <v>4</v>
      </c>
    </row>
    <row r="612" customFormat="false" ht="15" hidden="false" customHeight="false" outlineLevel="0" collapsed="false">
      <c r="A612" s="0" t="n">
        <v>611</v>
      </c>
      <c r="B612" s="0" t="s">
        <v>10490</v>
      </c>
      <c r="C612" s="0" t="s">
        <v>10508</v>
      </c>
      <c r="D612" s="0" t="s">
        <v>10509</v>
      </c>
      <c r="E612" s="0" t="n">
        <v>4</v>
      </c>
    </row>
    <row r="613" customFormat="false" ht="15" hidden="false" customHeight="false" outlineLevel="0" collapsed="false">
      <c r="A613" s="0" t="n">
        <v>612</v>
      </c>
      <c r="B613" s="0" t="s">
        <v>10517</v>
      </c>
      <c r="C613" s="0" t="s">
        <v>10518</v>
      </c>
      <c r="D613" s="0" t="s">
        <v>10519</v>
      </c>
      <c r="E613" s="0" t="n">
        <v>4</v>
      </c>
    </row>
    <row r="614" customFormat="false" ht="15" hidden="false" customHeight="false" outlineLevel="0" collapsed="false">
      <c r="A614" s="0" t="n">
        <v>613</v>
      </c>
      <c r="B614" s="0" t="s">
        <v>10618</v>
      </c>
      <c r="C614" s="0" t="s">
        <v>10621</v>
      </c>
      <c r="D614" s="0" t="s">
        <v>10622</v>
      </c>
      <c r="E614" s="0" t="n">
        <v>4</v>
      </c>
    </row>
    <row r="615" customFormat="false" ht="15" hidden="false" customHeight="false" outlineLevel="0" collapsed="false">
      <c r="A615" s="0" t="n">
        <v>614</v>
      </c>
      <c r="B615" s="0" t="s">
        <v>10618</v>
      </c>
      <c r="C615" s="0" t="s">
        <v>4930</v>
      </c>
      <c r="D615" s="0" t="s">
        <v>10633</v>
      </c>
      <c r="E615" s="0" t="n">
        <v>4</v>
      </c>
    </row>
    <row r="616" customFormat="false" ht="15" hidden="false" customHeight="false" outlineLevel="0" collapsed="false">
      <c r="A616" s="0" t="n">
        <v>615</v>
      </c>
      <c r="B616" s="0" t="s">
        <v>10683</v>
      </c>
      <c r="C616" s="0" t="s">
        <v>10693</v>
      </c>
      <c r="D616" s="0" t="s">
        <v>10694</v>
      </c>
      <c r="E616" s="0" t="n">
        <v>4</v>
      </c>
    </row>
    <row r="617" customFormat="false" ht="15" hidden="false" customHeight="false" outlineLevel="0" collapsed="false">
      <c r="A617" s="0" t="n">
        <v>616</v>
      </c>
      <c r="B617" s="0" t="s">
        <v>10723</v>
      </c>
      <c r="C617" s="0" t="s">
        <v>31</v>
      </c>
      <c r="D617" s="0" t="s">
        <v>10724</v>
      </c>
      <c r="E617" s="0" t="n">
        <v>4</v>
      </c>
    </row>
    <row r="618" customFormat="false" ht="15" hidden="false" customHeight="false" outlineLevel="0" collapsed="false">
      <c r="A618" s="0" t="n">
        <v>617</v>
      </c>
      <c r="B618" s="0" t="s">
        <v>10743</v>
      </c>
      <c r="C618" s="0" t="s">
        <v>10741</v>
      </c>
      <c r="D618" s="1" t="s">
        <v>10746</v>
      </c>
      <c r="E618" s="0" t="n">
        <v>4</v>
      </c>
    </row>
    <row r="619" customFormat="false" ht="15" hidden="false" customHeight="false" outlineLevel="0" collapsed="false">
      <c r="A619" s="0" t="n">
        <v>618</v>
      </c>
      <c r="B619" s="0" t="s">
        <v>10824</v>
      </c>
      <c r="C619" s="0" t="s">
        <v>10844</v>
      </c>
      <c r="D619" s="0" t="s">
        <v>10845</v>
      </c>
      <c r="E619" s="0" t="n">
        <v>4</v>
      </c>
    </row>
    <row r="620" customFormat="false" ht="15" hidden="false" customHeight="false" outlineLevel="0" collapsed="false">
      <c r="A620" s="0" t="n">
        <v>619</v>
      </c>
      <c r="B620" s="0" t="s">
        <v>10865</v>
      </c>
      <c r="C620" s="0" t="s">
        <v>10876</v>
      </c>
      <c r="D620" s="1" t="s">
        <v>10877</v>
      </c>
      <c r="E620" s="0" t="n">
        <v>4</v>
      </c>
    </row>
    <row r="621" customFormat="false" ht="15" hidden="false" customHeight="false" outlineLevel="0" collapsed="false">
      <c r="A621" s="0" t="n">
        <v>620</v>
      </c>
      <c r="B621" s="0" t="s">
        <v>10889</v>
      </c>
      <c r="C621" s="0" t="s">
        <v>10893</v>
      </c>
      <c r="D621" s="0" t="s">
        <v>10894</v>
      </c>
      <c r="E621" s="0" t="n">
        <v>4</v>
      </c>
    </row>
    <row r="622" customFormat="false" ht="15" hidden="false" customHeight="false" outlineLevel="0" collapsed="false">
      <c r="A622" s="0" t="n">
        <v>621</v>
      </c>
      <c r="B622" s="0" t="s">
        <v>10987</v>
      </c>
      <c r="C622" s="0" t="s">
        <v>11002</v>
      </c>
      <c r="D622" s="0" t="s">
        <v>11003</v>
      </c>
      <c r="E622" s="0" t="n">
        <v>4</v>
      </c>
    </row>
    <row r="623" customFormat="false" ht="15" hidden="false" customHeight="false" outlineLevel="0" collapsed="false">
      <c r="A623" s="0" t="n">
        <v>622</v>
      </c>
      <c r="B623" s="0" t="s">
        <v>11030</v>
      </c>
      <c r="C623" s="0" t="s">
        <v>11053</v>
      </c>
      <c r="D623" s="0" t="s">
        <v>11054</v>
      </c>
      <c r="E623" s="0" t="n">
        <v>4</v>
      </c>
    </row>
    <row r="624" customFormat="false" ht="15" hidden="false" customHeight="false" outlineLevel="0" collapsed="false">
      <c r="A624" s="0" t="n">
        <v>623</v>
      </c>
      <c r="B624" s="0" t="s">
        <v>11168</v>
      </c>
      <c r="C624" s="0" t="s">
        <v>11173</v>
      </c>
      <c r="D624" s="0" t="s">
        <v>11174</v>
      </c>
      <c r="E624" s="0" t="n">
        <v>4</v>
      </c>
    </row>
    <row r="625" customFormat="false" ht="15" hidden="false" customHeight="false" outlineLevel="0" collapsed="false">
      <c r="A625" s="0" t="n">
        <v>624</v>
      </c>
      <c r="B625" s="0" t="s">
        <v>11223</v>
      </c>
      <c r="C625" s="0" t="s">
        <v>11224</v>
      </c>
      <c r="D625" s="0" t="s">
        <v>11225</v>
      </c>
      <c r="E625" s="0" t="n">
        <v>4</v>
      </c>
    </row>
    <row r="626" customFormat="false" ht="15" hidden="false" customHeight="false" outlineLevel="0" collapsed="false">
      <c r="A626" s="0" t="n">
        <v>625</v>
      </c>
      <c r="B626" s="0" t="s">
        <v>11332</v>
      </c>
      <c r="C626" s="0" t="s">
        <v>11335</v>
      </c>
      <c r="D626" s="0" t="s">
        <v>11336</v>
      </c>
      <c r="E626" s="0" t="n">
        <v>4</v>
      </c>
    </row>
    <row r="627" customFormat="false" ht="15" hidden="false" customHeight="false" outlineLevel="0" collapsed="false">
      <c r="A627" s="0" t="n">
        <v>626</v>
      </c>
      <c r="B627" s="0" t="s">
        <v>11387</v>
      </c>
      <c r="C627" s="0" t="s">
        <v>11388</v>
      </c>
      <c r="D627" s="0" t="s">
        <v>11389</v>
      </c>
      <c r="E627" s="0" t="n">
        <v>4</v>
      </c>
    </row>
    <row r="628" customFormat="false" ht="15" hidden="false" customHeight="false" outlineLevel="0" collapsed="false">
      <c r="A628" s="0" t="n">
        <v>627</v>
      </c>
      <c r="B628" s="0" t="s">
        <v>11543</v>
      </c>
      <c r="C628" s="0" t="s">
        <v>11554</v>
      </c>
      <c r="D628" s="0" t="s">
        <v>11555</v>
      </c>
      <c r="E628" s="0" t="n">
        <v>4</v>
      </c>
    </row>
    <row r="629" customFormat="false" ht="15" hidden="false" customHeight="false" outlineLevel="0" collapsed="false">
      <c r="A629" s="0" t="n">
        <v>628</v>
      </c>
      <c r="B629" s="0" t="s">
        <v>11618</v>
      </c>
      <c r="C629" s="0" t="s">
        <v>11623</v>
      </c>
      <c r="D629" s="0" t="s">
        <v>11624</v>
      </c>
      <c r="E629" s="0" t="n">
        <v>4</v>
      </c>
    </row>
    <row r="630" customFormat="false" ht="15" hidden="false" customHeight="false" outlineLevel="0" collapsed="false">
      <c r="A630" s="0" t="n">
        <v>629</v>
      </c>
      <c r="B630" s="0" t="s">
        <v>11618</v>
      </c>
      <c r="C630" s="0" t="s">
        <v>11632</v>
      </c>
      <c r="D630" s="1" t="s">
        <v>11633</v>
      </c>
      <c r="E630" s="0" t="n">
        <v>4</v>
      </c>
    </row>
    <row r="631" customFormat="false" ht="15" hidden="false" customHeight="false" outlineLevel="0" collapsed="false">
      <c r="A631" s="0" t="n">
        <v>630</v>
      </c>
      <c r="B631" s="0" t="s">
        <v>11618</v>
      </c>
      <c r="C631" s="0" t="s">
        <v>11639</v>
      </c>
      <c r="D631" s="0" t="s">
        <v>11640</v>
      </c>
      <c r="E631" s="0" t="n">
        <v>4</v>
      </c>
    </row>
    <row r="632" customFormat="false" ht="15" hidden="false" customHeight="false" outlineLevel="0" collapsed="false">
      <c r="A632" s="0" t="n">
        <v>631</v>
      </c>
      <c r="B632" s="0" t="s">
        <v>11650</v>
      </c>
      <c r="C632" s="0" t="s">
        <v>11662</v>
      </c>
      <c r="D632" s="0" t="s">
        <v>11663</v>
      </c>
      <c r="E632" s="0" t="n">
        <v>4</v>
      </c>
    </row>
    <row r="633" customFormat="false" ht="15" hidden="false" customHeight="false" outlineLevel="0" collapsed="false">
      <c r="A633" s="0" t="n">
        <v>632</v>
      </c>
      <c r="B633" s="0" t="s">
        <v>11650</v>
      </c>
      <c r="C633" s="0" t="s">
        <v>11682</v>
      </c>
      <c r="D633" s="0" t="s">
        <v>11683</v>
      </c>
      <c r="E633" s="0" t="n">
        <v>4</v>
      </c>
    </row>
    <row r="634" customFormat="false" ht="15" hidden="false" customHeight="false" outlineLevel="0" collapsed="false">
      <c r="A634" s="0" t="n">
        <v>633</v>
      </c>
      <c r="B634" s="0" t="s">
        <v>11743</v>
      </c>
      <c r="C634" s="0" t="s">
        <v>11746</v>
      </c>
      <c r="D634" s="0" t="s">
        <v>11747</v>
      </c>
      <c r="E634" s="0" t="n">
        <v>4</v>
      </c>
    </row>
    <row r="635" customFormat="false" ht="15" hidden="false" customHeight="false" outlineLevel="0" collapsed="false">
      <c r="A635" s="0" t="n">
        <v>634</v>
      </c>
      <c r="B635" s="0" t="s">
        <v>11768</v>
      </c>
      <c r="C635" s="0" t="s">
        <v>1880</v>
      </c>
      <c r="D635" s="0" t="s">
        <v>11779</v>
      </c>
      <c r="E635" s="0" t="n">
        <v>4</v>
      </c>
    </row>
    <row r="636" customFormat="false" ht="15" hidden="false" customHeight="false" outlineLevel="0" collapsed="false">
      <c r="A636" s="0" t="n">
        <v>635</v>
      </c>
      <c r="B636" s="0" t="s">
        <v>11822</v>
      </c>
      <c r="C636" s="0" t="s">
        <v>11823</v>
      </c>
      <c r="D636" s="0" t="s">
        <v>11824</v>
      </c>
      <c r="E636" s="0" t="n">
        <v>4</v>
      </c>
    </row>
    <row r="637" customFormat="false" ht="15" hidden="false" customHeight="false" outlineLevel="0" collapsed="false">
      <c r="A637" s="0" t="n">
        <v>636</v>
      </c>
      <c r="B637" s="0" t="s">
        <v>11827</v>
      </c>
      <c r="C637" s="0" t="s">
        <v>11828</v>
      </c>
      <c r="D637" s="0" t="s">
        <v>11829</v>
      </c>
      <c r="E637" s="0" t="n">
        <v>4</v>
      </c>
    </row>
    <row r="638" customFormat="false" ht="15" hidden="false" customHeight="false" outlineLevel="0" collapsed="false">
      <c r="A638" s="0" t="n">
        <v>637</v>
      </c>
      <c r="B638" s="0" t="s">
        <v>11986</v>
      </c>
      <c r="C638" s="0" t="s">
        <v>12010</v>
      </c>
      <c r="D638" s="0" t="s">
        <v>12011</v>
      </c>
      <c r="E638" s="0" t="n">
        <v>4</v>
      </c>
    </row>
    <row r="639" customFormat="false" ht="15" hidden="false" customHeight="false" outlineLevel="0" collapsed="false">
      <c r="A639" s="0" t="n">
        <v>638</v>
      </c>
      <c r="B639" s="0" t="s">
        <v>12029</v>
      </c>
      <c r="C639" s="0" t="s">
        <v>12030</v>
      </c>
      <c r="D639" s="0" t="s">
        <v>12031</v>
      </c>
      <c r="E639" s="0" t="n">
        <v>4</v>
      </c>
    </row>
    <row r="640" customFormat="false" ht="15" hidden="false" customHeight="false" outlineLevel="0" collapsed="false">
      <c r="A640" s="0" t="n">
        <v>639</v>
      </c>
      <c r="B640" s="0" t="s">
        <v>12050</v>
      </c>
      <c r="C640" s="0" t="s">
        <v>12030</v>
      </c>
      <c r="D640" s="1" t="s">
        <v>12051</v>
      </c>
      <c r="E640" s="0" t="n">
        <v>4</v>
      </c>
    </row>
    <row r="641" customFormat="false" ht="15" hidden="false" customHeight="false" outlineLevel="0" collapsed="false">
      <c r="A641" s="0" t="n">
        <v>640</v>
      </c>
      <c r="B641" s="0" t="s">
        <v>12151</v>
      </c>
      <c r="C641" s="0" t="s">
        <v>12152</v>
      </c>
      <c r="D641" s="0" t="s">
        <v>12153</v>
      </c>
      <c r="E641" s="0" t="n">
        <v>4</v>
      </c>
    </row>
    <row r="642" customFormat="false" ht="15" hidden="false" customHeight="false" outlineLevel="0" collapsed="false">
      <c r="A642" s="0" t="n">
        <v>641</v>
      </c>
      <c r="B642" s="0" t="s">
        <v>12232</v>
      </c>
      <c r="C642" s="0" t="s">
        <v>12233</v>
      </c>
      <c r="D642" s="0" t="s">
        <v>12234</v>
      </c>
      <c r="E642" s="0" t="n">
        <v>4</v>
      </c>
    </row>
    <row r="643" customFormat="false" ht="15" hidden="false" customHeight="false" outlineLevel="0" collapsed="false">
      <c r="A643" s="0" t="n">
        <v>642</v>
      </c>
      <c r="B643" s="0" t="s">
        <v>12338</v>
      </c>
      <c r="C643" s="0" t="s">
        <v>12339</v>
      </c>
      <c r="D643" s="0" t="s">
        <v>12340</v>
      </c>
      <c r="E643" s="0" t="n">
        <v>4</v>
      </c>
    </row>
    <row r="644" customFormat="false" ht="15" hidden="false" customHeight="false" outlineLevel="0" collapsed="false">
      <c r="A644" s="0" t="n">
        <v>643</v>
      </c>
      <c r="B644" s="0" t="s">
        <v>12338</v>
      </c>
      <c r="C644" s="0" t="s">
        <v>12352</v>
      </c>
      <c r="D644" s="0" t="s">
        <v>12353</v>
      </c>
      <c r="E644" s="0" t="n">
        <v>4</v>
      </c>
    </row>
    <row r="645" customFormat="false" ht="15" hidden="false" customHeight="false" outlineLevel="0" collapsed="false">
      <c r="A645" s="0" t="n">
        <v>644</v>
      </c>
      <c r="B645" s="0" t="s">
        <v>12475</v>
      </c>
      <c r="C645" s="0" t="s">
        <v>12479</v>
      </c>
      <c r="D645" s="0" t="s">
        <v>12480</v>
      </c>
      <c r="E645" s="0" t="n">
        <v>4</v>
      </c>
    </row>
    <row r="646" customFormat="false" ht="15" hidden="false" customHeight="false" outlineLevel="0" collapsed="false">
      <c r="A646" s="0" t="n">
        <v>645</v>
      </c>
      <c r="B646" s="0" t="s">
        <v>12544</v>
      </c>
      <c r="C646" s="0" t="s">
        <v>12556</v>
      </c>
      <c r="D646" s="1" t="s">
        <v>12557</v>
      </c>
      <c r="E646" s="0" t="n">
        <v>4</v>
      </c>
    </row>
    <row r="647" customFormat="false" ht="15" hidden="false" customHeight="false" outlineLevel="0" collapsed="false">
      <c r="A647" s="0" t="n">
        <v>646</v>
      </c>
      <c r="B647" s="0" t="s">
        <v>12668</v>
      </c>
      <c r="C647" s="0" t="s">
        <v>12679</v>
      </c>
      <c r="D647" s="1" t="s">
        <v>12682</v>
      </c>
      <c r="E647" s="0" t="n">
        <v>4</v>
      </c>
    </row>
    <row r="648" customFormat="false" ht="15" hidden="false" customHeight="false" outlineLevel="0" collapsed="false">
      <c r="A648" s="0" t="n">
        <v>647</v>
      </c>
      <c r="B648" s="0" t="s">
        <v>12683</v>
      </c>
      <c r="C648" s="0" t="s">
        <v>12699</v>
      </c>
      <c r="D648" s="0" t="s">
        <v>12700</v>
      </c>
      <c r="E648" s="0" t="n">
        <v>4</v>
      </c>
    </row>
    <row r="649" customFormat="false" ht="15" hidden="false" customHeight="false" outlineLevel="0" collapsed="false">
      <c r="A649" s="0" t="n">
        <v>648</v>
      </c>
      <c r="B649" s="0" t="s">
        <v>12702</v>
      </c>
      <c r="C649" s="0" t="s">
        <v>12703</v>
      </c>
      <c r="D649" s="0" t="s">
        <v>12704</v>
      </c>
      <c r="E649" s="0" t="n">
        <v>4</v>
      </c>
    </row>
    <row r="650" customFormat="false" ht="15" hidden="false" customHeight="false" outlineLevel="0" collapsed="false">
      <c r="A650" s="0" t="n">
        <v>649</v>
      </c>
      <c r="B650" s="0" t="s">
        <v>12702</v>
      </c>
      <c r="C650" s="0" t="s">
        <v>12707</v>
      </c>
      <c r="D650" s="0" t="s">
        <v>12708</v>
      </c>
      <c r="E650" s="0" t="n">
        <v>4</v>
      </c>
    </row>
    <row r="651" customFormat="false" ht="15" hidden="false" customHeight="false" outlineLevel="0" collapsed="false">
      <c r="A651" s="0" t="n">
        <v>650</v>
      </c>
      <c r="B651" s="0" t="s">
        <v>12762</v>
      </c>
      <c r="C651" s="0" t="s">
        <v>458</v>
      </c>
      <c r="D651" s="0" t="s">
        <v>12763</v>
      </c>
      <c r="E651" s="0" t="n">
        <v>4</v>
      </c>
    </row>
    <row r="652" customFormat="false" ht="15" hidden="false" customHeight="false" outlineLevel="0" collapsed="false">
      <c r="A652" s="0" t="n">
        <v>651</v>
      </c>
      <c r="B652" s="0" t="s">
        <v>12888</v>
      </c>
      <c r="C652" s="0" t="s">
        <v>12891</v>
      </c>
      <c r="D652" s="0" t="s">
        <v>12892</v>
      </c>
      <c r="E652" s="0" t="n">
        <v>4</v>
      </c>
    </row>
    <row r="653" customFormat="false" ht="15" hidden="false" customHeight="false" outlineLevel="0" collapsed="false">
      <c r="A653" s="0" t="n">
        <v>652</v>
      </c>
      <c r="B653" s="0" t="s">
        <v>12903</v>
      </c>
      <c r="C653" s="0" t="s">
        <v>12906</v>
      </c>
      <c r="D653" s="1" t="s">
        <v>14311</v>
      </c>
      <c r="E653" s="0" t="n">
        <v>4</v>
      </c>
    </row>
    <row r="654" customFormat="false" ht="15" hidden="false" customHeight="false" outlineLevel="0" collapsed="false">
      <c r="A654" s="0" t="n">
        <v>653</v>
      </c>
      <c r="B654" s="0" t="s">
        <v>12912</v>
      </c>
      <c r="C654" s="0" t="s">
        <v>12534</v>
      </c>
      <c r="D654" s="1" t="s">
        <v>12916</v>
      </c>
      <c r="E654" s="0" t="n">
        <v>4</v>
      </c>
    </row>
    <row r="655" customFormat="false" ht="15" hidden="false" customHeight="false" outlineLevel="0" collapsed="false">
      <c r="A655" s="0" t="n">
        <v>654</v>
      </c>
      <c r="B655" s="0" t="s">
        <v>12992</v>
      </c>
      <c r="C655" s="0" t="s">
        <v>958</v>
      </c>
      <c r="D655" s="0" t="s">
        <v>12993</v>
      </c>
      <c r="E655" s="0" t="n">
        <v>4</v>
      </c>
    </row>
    <row r="656" customFormat="false" ht="15" hidden="false" customHeight="false" outlineLevel="0" collapsed="false">
      <c r="A656" s="0" t="n">
        <v>655</v>
      </c>
      <c r="B656" s="0" t="s">
        <v>12996</v>
      </c>
      <c r="C656" s="0" t="s">
        <v>12997</v>
      </c>
      <c r="D656" s="1" t="s">
        <v>12998</v>
      </c>
      <c r="E656" s="0" t="n">
        <v>4</v>
      </c>
    </row>
    <row r="657" customFormat="false" ht="15" hidden="false" customHeight="false" outlineLevel="0" collapsed="false">
      <c r="A657" s="0" t="n">
        <v>656</v>
      </c>
      <c r="B657" s="0" t="s">
        <v>13060</v>
      </c>
      <c r="C657" s="0" t="s">
        <v>13078</v>
      </c>
      <c r="D657" s="0" t="s">
        <v>13079</v>
      </c>
      <c r="E657" s="0" t="n">
        <v>4</v>
      </c>
    </row>
    <row r="658" customFormat="false" ht="15" hidden="false" customHeight="false" outlineLevel="0" collapsed="false">
      <c r="A658" s="0" t="n">
        <v>657</v>
      </c>
      <c r="B658" s="0" t="s">
        <v>13107</v>
      </c>
      <c r="C658" s="0" t="s">
        <v>13117</v>
      </c>
      <c r="D658" s="0" t="s">
        <v>13118</v>
      </c>
      <c r="E658" s="0" t="n">
        <v>4</v>
      </c>
    </row>
    <row r="659" customFormat="false" ht="15" hidden="false" customHeight="false" outlineLevel="0" collapsed="false">
      <c r="A659" s="0" t="n">
        <v>658</v>
      </c>
      <c r="B659" s="0" t="s">
        <v>13251</v>
      </c>
      <c r="C659" s="0" t="s">
        <v>13254</v>
      </c>
      <c r="D659" s="0" t="s">
        <v>13255</v>
      </c>
      <c r="E659" s="0" t="n">
        <v>4</v>
      </c>
    </row>
    <row r="660" customFormat="false" ht="15" hidden="false" customHeight="false" outlineLevel="0" collapsed="false">
      <c r="A660" s="0" t="n">
        <v>659</v>
      </c>
      <c r="B660" s="0" t="s">
        <v>13251</v>
      </c>
      <c r="C660" s="0" t="s">
        <v>13256</v>
      </c>
      <c r="D660" s="0" t="s">
        <v>13257</v>
      </c>
      <c r="E660" s="0" t="n">
        <v>4</v>
      </c>
    </row>
    <row r="661" customFormat="false" ht="15" hidden="false" customHeight="false" outlineLevel="0" collapsed="false">
      <c r="A661" s="0" t="n">
        <v>660</v>
      </c>
      <c r="B661" s="0" t="s">
        <v>13378</v>
      </c>
      <c r="C661" s="0" t="s">
        <v>13395</v>
      </c>
      <c r="D661" s="0" t="s">
        <v>13396</v>
      </c>
      <c r="E661" s="0" t="n">
        <v>4</v>
      </c>
    </row>
    <row r="662" customFormat="false" ht="15" hidden="false" customHeight="false" outlineLevel="0" collapsed="false">
      <c r="A662" s="0" t="n">
        <v>661</v>
      </c>
      <c r="B662" s="0" t="s">
        <v>13524</v>
      </c>
      <c r="C662" s="0" t="s">
        <v>13525</v>
      </c>
      <c r="D662" s="0" t="s">
        <v>13526</v>
      </c>
      <c r="E662" s="0" t="n">
        <v>4</v>
      </c>
    </row>
    <row r="663" customFormat="false" ht="15" hidden="false" customHeight="false" outlineLevel="0" collapsed="false">
      <c r="A663" s="0" t="n">
        <v>662</v>
      </c>
      <c r="B663" s="0" t="s">
        <v>13638</v>
      </c>
      <c r="C663" s="0" t="s">
        <v>13643</v>
      </c>
      <c r="D663" s="0" t="s">
        <v>13644</v>
      </c>
      <c r="E663" s="0" t="n">
        <v>4</v>
      </c>
    </row>
    <row r="664" customFormat="false" ht="15" hidden="false" customHeight="false" outlineLevel="0" collapsed="false">
      <c r="A664" s="0" t="n">
        <v>663</v>
      </c>
      <c r="B664" s="0" t="s">
        <v>13663</v>
      </c>
      <c r="C664" s="0" t="s">
        <v>13669</v>
      </c>
      <c r="D664" s="0" t="s">
        <v>13670</v>
      </c>
      <c r="E664" s="0" t="n">
        <v>4</v>
      </c>
    </row>
    <row r="665" customFormat="false" ht="15" hidden="false" customHeight="false" outlineLevel="0" collapsed="false">
      <c r="A665" s="0" t="n">
        <v>664</v>
      </c>
      <c r="B665" s="0" t="s">
        <v>13730</v>
      </c>
      <c r="C665" s="0" t="s">
        <v>13763</v>
      </c>
      <c r="D665" s="0" t="s">
        <v>13764</v>
      </c>
      <c r="E665" s="0" t="n">
        <v>4</v>
      </c>
    </row>
    <row r="666" customFormat="false" ht="15" hidden="false" customHeight="false" outlineLevel="0" collapsed="false">
      <c r="A666" s="0" t="n">
        <v>665</v>
      </c>
      <c r="B666" s="0" t="s">
        <v>13836</v>
      </c>
      <c r="C666" s="0" t="s">
        <v>13837</v>
      </c>
      <c r="D666" s="1" t="s">
        <v>13839</v>
      </c>
      <c r="E666" s="0" t="n">
        <v>4</v>
      </c>
    </row>
    <row r="667" customFormat="false" ht="15" hidden="false" customHeight="false" outlineLevel="0" collapsed="false">
      <c r="A667" s="0" t="n">
        <v>666</v>
      </c>
      <c r="B667" s="0" t="s">
        <v>13836</v>
      </c>
      <c r="C667" s="0" t="s">
        <v>13843</v>
      </c>
      <c r="D667" s="0" t="s">
        <v>13844</v>
      </c>
      <c r="E667" s="0" t="n">
        <v>4</v>
      </c>
    </row>
    <row r="668" customFormat="false" ht="15" hidden="false" customHeight="false" outlineLevel="0" collapsed="false">
      <c r="A668" s="0" t="n">
        <v>667</v>
      </c>
      <c r="B668" s="0" t="s">
        <v>13836</v>
      </c>
      <c r="C668" s="0" t="s">
        <v>13850</v>
      </c>
      <c r="D668" s="0" t="s">
        <v>13851</v>
      </c>
      <c r="E668" s="0" t="n">
        <v>4</v>
      </c>
    </row>
    <row r="669" customFormat="false" ht="15" hidden="false" customHeight="false" outlineLevel="0" collapsed="false">
      <c r="A669" s="0" t="n">
        <v>668</v>
      </c>
      <c r="B669" s="0" t="s">
        <v>14025</v>
      </c>
      <c r="C669" s="0" t="s">
        <v>14026</v>
      </c>
      <c r="D669" s="0" t="s">
        <v>14027</v>
      </c>
      <c r="E669" s="0" t="n">
        <v>4</v>
      </c>
    </row>
    <row r="670" customFormat="false" ht="15" hidden="false" customHeight="false" outlineLevel="0" collapsed="false">
      <c r="A670" s="0" t="n">
        <v>669</v>
      </c>
      <c r="B670" s="0" t="s">
        <v>14025</v>
      </c>
      <c r="C670" s="0" t="s">
        <v>8464</v>
      </c>
      <c r="D670" s="0" t="s">
        <v>8466</v>
      </c>
      <c r="E670" s="0" t="n">
        <v>4</v>
      </c>
    </row>
    <row r="671" customFormat="false" ht="15" hidden="false" customHeight="false" outlineLevel="0" collapsed="false">
      <c r="A671" s="0" t="n">
        <v>670</v>
      </c>
      <c r="B671" s="0" t="s">
        <v>14046</v>
      </c>
      <c r="C671" s="0" t="s">
        <v>14055</v>
      </c>
      <c r="D671" s="0" t="s">
        <v>14056</v>
      </c>
      <c r="E671" s="0" t="n">
        <v>4</v>
      </c>
    </row>
    <row r="672" customFormat="false" ht="15" hidden="false" customHeight="false" outlineLevel="0" collapsed="false">
      <c r="A672" s="0" t="n">
        <v>671</v>
      </c>
      <c r="B672" s="0" t="s">
        <v>14073</v>
      </c>
      <c r="C672" s="0" t="s">
        <v>14092</v>
      </c>
      <c r="D672" s="0" t="s">
        <v>14093</v>
      </c>
      <c r="E672" s="0" t="n">
        <v>4</v>
      </c>
    </row>
    <row r="673" customFormat="false" ht="15" hidden="false" customHeight="false" outlineLevel="0" collapsed="false">
      <c r="A673" s="0" t="n">
        <v>672</v>
      </c>
      <c r="B673" s="0" t="s">
        <v>14148</v>
      </c>
      <c r="C673" s="0" t="s">
        <v>14161</v>
      </c>
      <c r="D673" s="0" t="s">
        <v>14162</v>
      </c>
      <c r="E673" s="0" t="n">
        <v>4</v>
      </c>
    </row>
    <row r="674" customFormat="false" ht="15" hidden="false" customHeight="false" outlineLevel="0" collapsed="false">
      <c r="A674" s="0" t="n">
        <v>673</v>
      </c>
      <c r="B674" s="0" t="s">
        <v>14207</v>
      </c>
      <c r="C674" s="0" t="s">
        <v>14208</v>
      </c>
      <c r="D674" s="0" t="s">
        <v>14209</v>
      </c>
      <c r="E674" s="0" t="n">
        <v>4</v>
      </c>
    </row>
    <row r="675" customFormat="false" ht="15" hidden="false" customHeight="false" outlineLevel="0" collapsed="false">
      <c r="A675" s="0" t="n">
        <v>674</v>
      </c>
      <c r="B675" s="0" t="s">
        <v>14222</v>
      </c>
      <c r="C675" s="0" t="s">
        <v>198</v>
      </c>
      <c r="D675" s="0" t="s">
        <v>14223</v>
      </c>
      <c r="E675" s="0" t="n">
        <v>4</v>
      </c>
    </row>
    <row r="676" customFormat="false" ht="15" hidden="false" customHeight="false" outlineLevel="0" collapsed="false">
      <c r="A676" s="0" t="n">
        <v>675</v>
      </c>
      <c r="B676" s="0" t="s">
        <v>39</v>
      </c>
      <c r="C676" s="0" t="s">
        <v>40</v>
      </c>
      <c r="D676" s="0" t="s">
        <v>41</v>
      </c>
      <c r="E676" s="0" t="n">
        <v>3</v>
      </c>
    </row>
    <row r="677" customFormat="false" ht="15" hidden="false" customHeight="false" outlineLevel="0" collapsed="false">
      <c r="A677" s="0" t="n">
        <v>676</v>
      </c>
      <c r="B677" s="0" t="s">
        <v>112</v>
      </c>
      <c r="C677" s="0" t="s">
        <v>115</v>
      </c>
      <c r="D677" s="0" t="s">
        <v>116</v>
      </c>
      <c r="E677" s="0" t="n">
        <v>3</v>
      </c>
    </row>
    <row r="678" customFormat="false" ht="15" hidden="false" customHeight="false" outlineLevel="0" collapsed="false">
      <c r="A678" s="0" t="n">
        <v>677</v>
      </c>
      <c r="B678" s="0" t="s">
        <v>112</v>
      </c>
      <c r="C678" s="0" t="s">
        <v>126</v>
      </c>
      <c r="D678" s="0" t="s">
        <v>127</v>
      </c>
      <c r="E678" s="0" t="n">
        <v>3</v>
      </c>
    </row>
    <row r="679" customFormat="false" ht="15" hidden="false" customHeight="false" outlineLevel="0" collapsed="false">
      <c r="A679" s="0" t="n">
        <v>678</v>
      </c>
      <c r="B679" s="0" t="s">
        <v>143</v>
      </c>
      <c r="C679" s="0" t="s">
        <v>153</v>
      </c>
      <c r="D679" s="1" t="s">
        <v>154</v>
      </c>
      <c r="E679" s="0" t="n">
        <v>3</v>
      </c>
    </row>
    <row r="680" customFormat="false" ht="15" hidden="false" customHeight="false" outlineLevel="0" collapsed="false">
      <c r="A680" s="0" t="n">
        <v>679</v>
      </c>
      <c r="B680" s="0" t="s">
        <v>143</v>
      </c>
      <c r="C680" s="0" t="s">
        <v>156</v>
      </c>
      <c r="D680" s="1" t="s">
        <v>157</v>
      </c>
      <c r="E680" s="0" t="n">
        <v>3</v>
      </c>
    </row>
    <row r="681" customFormat="false" ht="15" hidden="false" customHeight="false" outlineLevel="0" collapsed="false">
      <c r="A681" s="0" t="n">
        <v>680</v>
      </c>
      <c r="B681" s="0" t="s">
        <v>159</v>
      </c>
      <c r="C681" s="0" t="s">
        <v>170</v>
      </c>
      <c r="D681" s="0" t="s">
        <v>171</v>
      </c>
      <c r="E681" s="0" t="n">
        <v>3</v>
      </c>
    </row>
    <row r="682" customFormat="false" ht="15" hidden="false" customHeight="false" outlineLevel="0" collapsed="false">
      <c r="A682" s="0" t="n">
        <v>681</v>
      </c>
      <c r="B682" s="0" t="s">
        <v>186</v>
      </c>
      <c r="C682" s="0" t="s">
        <v>191</v>
      </c>
      <c r="D682" s="0" t="s">
        <v>192</v>
      </c>
      <c r="E682" s="0" t="n">
        <v>3</v>
      </c>
    </row>
    <row r="683" customFormat="false" ht="15" hidden="false" customHeight="false" outlineLevel="0" collapsed="false">
      <c r="A683" s="0" t="n">
        <v>682</v>
      </c>
      <c r="B683" s="0" t="s">
        <v>197</v>
      </c>
      <c r="C683" s="0" t="s">
        <v>198</v>
      </c>
      <c r="D683" s="0" t="s">
        <v>199</v>
      </c>
      <c r="E683" s="0" t="n">
        <v>3</v>
      </c>
    </row>
    <row r="684" customFormat="false" ht="15" hidden="false" customHeight="false" outlineLevel="0" collapsed="false">
      <c r="A684" s="0" t="n">
        <v>683</v>
      </c>
      <c r="B684" s="0" t="s">
        <v>254</v>
      </c>
      <c r="C684" s="0" t="s">
        <v>257</v>
      </c>
      <c r="D684" s="1" t="s">
        <v>258</v>
      </c>
      <c r="E684" s="0" t="n">
        <v>3</v>
      </c>
    </row>
    <row r="685" customFormat="false" ht="15" hidden="false" customHeight="false" outlineLevel="0" collapsed="false">
      <c r="A685" s="0" t="n">
        <v>684</v>
      </c>
      <c r="B685" s="0" t="s">
        <v>582</v>
      </c>
      <c r="C685" s="0" t="s">
        <v>458</v>
      </c>
      <c r="D685" s="1" t="s">
        <v>583</v>
      </c>
      <c r="E685" s="0" t="n">
        <v>3</v>
      </c>
    </row>
    <row r="686" customFormat="false" ht="15" hidden="false" customHeight="false" outlineLevel="0" collapsed="false">
      <c r="A686" s="0" t="n">
        <v>685</v>
      </c>
      <c r="B686" s="0" t="s">
        <v>647</v>
      </c>
      <c r="C686" s="0" t="s">
        <v>658</v>
      </c>
      <c r="D686" s="0" t="s">
        <v>659</v>
      </c>
      <c r="E686" s="0" t="n">
        <v>3</v>
      </c>
    </row>
    <row r="687" customFormat="false" ht="15" hidden="false" customHeight="false" outlineLevel="0" collapsed="false">
      <c r="A687" s="0" t="n">
        <v>686</v>
      </c>
      <c r="B687" s="0" t="s">
        <v>685</v>
      </c>
      <c r="C687" s="0" t="s">
        <v>198</v>
      </c>
      <c r="D687" s="0" t="s">
        <v>686</v>
      </c>
      <c r="E687" s="0" t="n">
        <v>3</v>
      </c>
    </row>
    <row r="688" customFormat="false" ht="15" hidden="false" customHeight="false" outlineLevel="0" collapsed="false">
      <c r="A688" s="0" t="n">
        <v>687</v>
      </c>
      <c r="B688" s="0" t="s">
        <v>765</v>
      </c>
      <c r="C688" s="0" t="s">
        <v>766</v>
      </c>
      <c r="D688" s="0" t="s">
        <v>767</v>
      </c>
      <c r="E688" s="0" t="n">
        <v>3</v>
      </c>
    </row>
    <row r="689" customFormat="false" ht="15" hidden="false" customHeight="false" outlineLevel="0" collapsed="false">
      <c r="A689" s="0" t="n">
        <v>688</v>
      </c>
      <c r="B689" s="0" t="s">
        <v>835</v>
      </c>
      <c r="C689" s="0" t="s">
        <v>842</v>
      </c>
      <c r="D689" s="1" t="s">
        <v>843</v>
      </c>
      <c r="E689" s="0" t="n">
        <v>3</v>
      </c>
    </row>
    <row r="690" customFormat="false" ht="15" hidden="false" customHeight="false" outlineLevel="0" collapsed="false">
      <c r="A690" s="0" t="n">
        <v>689</v>
      </c>
      <c r="B690" s="0" t="s">
        <v>894</v>
      </c>
      <c r="C690" s="0" t="s">
        <v>902</v>
      </c>
      <c r="D690" s="0" t="s">
        <v>903</v>
      </c>
      <c r="E690" s="0" t="n">
        <v>3</v>
      </c>
    </row>
    <row r="691" customFormat="false" ht="15" hidden="false" customHeight="false" outlineLevel="0" collapsed="false">
      <c r="A691" s="0" t="n">
        <v>690</v>
      </c>
      <c r="B691" s="0" t="s">
        <v>894</v>
      </c>
      <c r="C691" s="0" t="s">
        <v>919</v>
      </c>
      <c r="D691" s="0" t="s">
        <v>920</v>
      </c>
      <c r="E691" s="0" t="n">
        <v>3</v>
      </c>
    </row>
    <row r="692" customFormat="false" ht="15" hidden="false" customHeight="false" outlineLevel="0" collapsed="false">
      <c r="A692" s="0" t="n">
        <v>691</v>
      </c>
      <c r="B692" s="0" t="s">
        <v>894</v>
      </c>
      <c r="C692" s="0" t="s">
        <v>923</v>
      </c>
      <c r="D692" s="0" t="s">
        <v>924</v>
      </c>
      <c r="E692" s="0" t="n">
        <v>3</v>
      </c>
    </row>
    <row r="693" customFormat="false" ht="15" hidden="false" customHeight="false" outlineLevel="0" collapsed="false">
      <c r="A693" s="0" t="n">
        <v>692</v>
      </c>
      <c r="B693" s="0" t="s">
        <v>992</v>
      </c>
      <c r="C693" s="0" t="s">
        <v>993</v>
      </c>
      <c r="D693" s="0" t="s">
        <v>994</v>
      </c>
      <c r="E693" s="0" t="n">
        <v>3</v>
      </c>
    </row>
    <row r="694" customFormat="false" ht="15" hidden="false" customHeight="false" outlineLevel="0" collapsed="false">
      <c r="A694" s="0" t="n">
        <v>693</v>
      </c>
      <c r="B694" s="0" t="s">
        <v>1033</v>
      </c>
      <c r="C694" s="0" t="s">
        <v>1034</v>
      </c>
      <c r="D694" s="0" t="s">
        <v>1035</v>
      </c>
      <c r="E694" s="0" t="n">
        <v>3</v>
      </c>
    </row>
    <row r="695" customFormat="false" ht="15" hidden="false" customHeight="false" outlineLevel="0" collapsed="false">
      <c r="A695" s="0" t="n">
        <v>694</v>
      </c>
      <c r="B695" s="0" t="s">
        <v>1260</v>
      </c>
      <c r="C695" s="0" t="s">
        <v>1268</v>
      </c>
      <c r="D695" s="0" t="s">
        <v>1269</v>
      </c>
      <c r="E695" s="0" t="n">
        <v>3</v>
      </c>
    </row>
    <row r="696" customFormat="false" ht="15" hidden="false" customHeight="false" outlineLevel="0" collapsed="false">
      <c r="A696" s="0" t="n">
        <v>695</v>
      </c>
      <c r="B696" s="0" t="s">
        <v>1357</v>
      </c>
      <c r="C696" s="0" t="s">
        <v>1374</v>
      </c>
      <c r="D696" s="0" t="s">
        <v>1375</v>
      </c>
      <c r="E696" s="0" t="n">
        <v>3</v>
      </c>
    </row>
    <row r="697" customFormat="false" ht="15" hidden="false" customHeight="false" outlineLevel="0" collapsed="false">
      <c r="A697" s="0" t="n">
        <v>696</v>
      </c>
      <c r="B697" s="0" t="s">
        <v>1384</v>
      </c>
      <c r="C697" s="0" t="s">
        <v>1385</v>
      </c>
      <c r="D697" s="0" t="s">
        <v>1386</v>
      </c>
      <c r="E697" s="0" t="n">
        <v>3</v>
      </c>
    </row>
    <row r="698" customFormat="false" ht="15" hidden="false" customHeight="false" outlineLevel="0" collapsed="false">
      <c r="A698" s="0" t="n">
        <v>697</v>
      </c>
      <c r="B698" s="0" t="s">
        <v>1418</v>
      </c>
      <c r="C698" s="0" t="s">
        <v>1419</v>
      </c>
      <c r="D698" s="0" t="s">
        <v>1420</v>
      </c>
      <c r="E698" s="0" t="n">
        <v>3</v>
      </c>
    </row>
    <row r="699" customFormat="false" ht="15" hidden="false" customHeight="false" outlineLevel="0" collapsed="false">
      <c r="A699" s="0" t="n">
        <v>698</v>
      </c>
      <c r="B699" s="0" t="s">
        <v>1421</v>
      </c>
      <c r="C699" s="0" t="s">
        <v>1422</v>
      </c>
      <c r="D699" s="0" t="s">
        <v>1423</v>
      </c>
      <c r="E699" s="0" t="n">
        <v>3</v>
      </c>
    </row>
    <row r="700" customFormat="false" ht="15" hidden="false" customHeight="false" outlineLevel="0" collapsed="false">
      <c r="A700" s="0" t="n">
        <v>699</v>
      </c>
      <c r="B700" s="0" t="s">
        <v>1421</v>
      </c>
      <c r="C700" s="0" t="s">
        <v>1426</v>
      </c>
      <c r="D700" s="0" t="s">
        <v>1427</v>
      </c>
      <c r="E700" s="0" t="n">
        <v>3</v>
      </c>
    </row>
    <row r="701" customFormat="false" ht="15" hidden="false" customHeight="false" outlineLevel="0" collapsed="false">
      <c r="A701" s="0" t="n">
        <v>700</v>
      </c>
      <c r="B701" s="0" t="s">
        <v>1577</v>
      </c>
      <c r="C701" s="0" t="s">
        <v>1580</v>
      </c>
      <c r="D701" s="0" t="s">
        <v>1581</v>
      </c>
      <c r="E701" s="0" t="n">
        <v>3</v>
      </c>
    </row>
    <row r="702" customFormat="false" ht="15" hidden="false" customHeight="false" outlineLevel="0" collapsed="false">
      <c r="A702" s="0" t="n">
        <v>701</v>
      </c>
      <c r="B702" s="0" t="s">
        <v>1642</v>
      </c>
      <c r="C702" s="0" t="s">
        <v>1653</v>
      </c>
      <c r="D702" s="0" t="s">
        <v>1654</v>
      </c>
      <c r="E702" s="0" t="n">
        <v>3</v>
      </c>
    </row>
    <row r="703" customFormat="false" ht="15" hidden="false" customHeight="false" outlineLevel="0" collapsed="false">
      <c r="A703" s="0" t="n">
        <v>702</v>
      </c>
      <c r="B703" s="0" t="s">
        <v>1685</v>
      </c>
      <c r="C703" s="0" t="s">
        <v>1686</v>
      </c>
      <c r="D703" s="0" t="s">
        <v>1687</v>
      </c>
      <c r="E703" s="0" t="n">
        <v>3</v>
      </c>
    </row>
    <row r="704" customFormat="false" ht="15" hidden="false" customHeight="false" outlineLevel="0" collapsed="false">
      <c r="A704" s="0" t="n">
        <v>703</v>
      </c>
      <c r="B704" s="0" t="s">
        <v>1685</v>
      </c>
      <c r="C704" s="0" t="s">
        <v>1688</v>
      </c>
      <c r="D704" s="0" t="s">
        <v>1689</v>
      </c>
      <c r="E704" s="0" t="n">
        <v>3</v>
      </c>
    </row>
    <row r="705" customFormat="false" ht="15" hidden="false" customHeight="false" outlineLevel="0" collapsed="false">
      <c r="A705" s="0" t="n">
        <v>704</v>
      </c>
      <c r="B705" s="0" t="s">
        <v>1685</v>
      </c>
      <c r="C705" s="0" t="s">
        <v>1691</v>
      </c>
      <c r="D705" s="0" t="s">
        <v>1692</v>
      </c>
      <c r="E705" s="0" t="n">
        <v>3</v>
      </c>
    </row>
    <row r="706" customFormat="false" ht="15" hidden="false" customHeight="false" outlineLevel="0" collapsed="false">
      <c r="A706" s="0" t="n">
        <v>705</v>
      </c>
      <c r="B706" s="0" t="s">
        <v>1765</v>
      </c>
      <c r="C706" s="0" t="s">
        <v>4</v>
      </c>
      <c r="D706" s="0" t="s">
        <v>1768</v>
      </c>
      <c r="E706" s="0" t="n">
        <v>3</v>
      </c>
    </row>
    <row r="707" customFormat="false" ht="15" hidden="false" customHeight="false" outlineLevel="0" collapsed="false">
      <c r="A707" s="0" t="n">
        <v>706</v>
      </c>
      <c r="B707" s="0" t="s">
        <v>1765</v>
      </c>
      <c r="C707" s="0" t="s">
        <v>1836</v>
      </c>
      <c r="D707" s="0" t="s">
        <v>1837</v>
      </c>
      <c r="E707" s="0" t="n">
        <v>3</v>
      </c>
    </row>
    <row r="708" customFormat="false" ht="15" hidden="false" customHeight="false" outlineLevel="0" collapsed="false">
      <c r="A708" s="0" t="n">
        <v>707</v>
      </c>
      <c r="B708" s="0" t="s">
        <v>1765</v>
      </c>
      <c r="C708" s="0" t="s">
        <v>1846</v>
      </c>
      <c r="D708" s="0" t="s">
        <v>1847</v>
      </c>
      <c r="E708" s="0" t="n">
        <v>3</v>
      </c>
    </row>
    <row r="709" customFormat="false" ht="15" hidden="false" customHeight="false" outlineLevel="0" collapsed="false">
      <c r="A709" s="0" t="n">
        <v>708</v>
      </c>
      <c r="B709" s="0" t="s">
        <v>1904</v>
      </c>
      <c r="C709" s="0" t="s">
        <v>1915</v>
      </c>
      <c r="D709" s="0" t="s">
        <v>1916</v>
      </c>
      <c r="E709" s="0" t="n">
        <v>3</v>
      </c>
    </row>
    <row r="710" customFormat="false" ht="15" hidden="false" customHeight="false" outlineLevel="0" collapsed="false">
      <c r="A710" s="0" t="n">
        <v>709</v>
      </c>
      <c r="B710" s="0" t="s">
        <v>2012</v>
      </c>
      <c r="C710" s="0" t="s">
        <v>2020</v>
      </c>
      <c r="D710" s="0" t="s">
        <v>2021</v>
      </c>
      <c r="E710" s="0" t="n">
        <v>3</v>
      </c>
    </row>
    <row r="711" customFormat="false" ht="15" hidden="false" customHeight="false" outlineLevel="0" collapsed="false">
      <c r="A711" s="0" t="n">
        <v>710</v>
      </c>
      <c r="B711" s="0" t="s">
        <v>2012</v>
      </c>
      <c r="C711" s="0" t="s">
        <v>2029</v>
      </c>
      <c r="D711" s="0" t="s">
        <v>2030</v>
      </c>
      <c r="E711" s="0" t="n">
        <v>3</v>
      </c>
    </row>
    <row r="712" customFormat="false" ht="15" hidden="false" customHeight="false" outlineLevel="0" collapsed="false">
      <c r="A712" s="0" t="n">
        <v>711</v>
      </c>
      <c r="B712" s="0" t="s">
        <v>2205</v>
      </c>
      <c r="C712" s="0" t="s">
        <v>458</v>
      </c>
      <c r="D712" s="0" t="s">
        <v>2212</v>
      </c>
      <c r="E712" s="0" t="n">
        <v>3</v>
      </c>
    </row>
    <row r="713" customFormat="false" ht="15" hidden="false" customHeight="false" outlineLevel="0" collapsed="false">
      <c r="A713" s="0" t="n">
        <v>712</v>
      </c>
      <c r="B713" s="0" t="s">
        <v>2218</v>
      </c>
      <c r="C713" s="0" t="s">
        <v>2223</v>
      </c>
      <c r="D713" s="0" t="s">
        <v>2224</v>
      </c>
      <c r="E713" s="0" t="n">
        <v>3</v>
      </c>
    </row>
    <row r="714" customFormat="false" ht="15" hidden="false" customHeight="false" outlineLevel="0" collapsed="false">
      <c r="A714" s="0" t="n">
        <v>713</v>
      </c>
      <c r="B714" s="0" t="s">
        <v>2228</v>
      </c>
      <c r="C714" s="0" t="s">
        <v>2229</v>
      </c>
      <c r="D714" s="0" t="s">
        <v>2230</v>
      </c>
      <c r="E714" s="0" t="n">
        <v>3</v>
      </c>
    </row>
    <row r="715" customFormat="false" ht="15" hidden="false" customHeight="false" outlineLevel="0" collapsed="false">
      <c r="A715" s="0" t="n">
        <v>714</v>
      </c>
      <c r="B715" s="0" t="s">
        <v>2254</v>
      </c>
      <c r="C715" s="0" t="s">
        <v>2263</v>
      </c>
      <c r="D715" s="0" t="s">
        <v>2264</v>
      </c>
      <c r="E715" s="0" t="n">
        <v>3</v>
      </c>
    </row>
    <row r="716" customFormat="false" ht="15" hidden="false" customHeight="false" outlineLevel="0" collapsed="false">
      <c r="A716" s="0" t="n">
        <v>715</v>
      </c>
      <c r="B716" s="0" t="s">
        <v>2295</v>
      </c>
      <c r="C716" s="0" t="s">
        <v>2296</v>
      </c>
      <c r="D716" s="0" t="s">
        <v>2297</v>
      </c>
      <c r="E716" s="0" t="n">
        <v>3</v>
      </c>
    </row>
    <row r="717" customFormat="false" ht="15" hidden="false" customHeight="false" outlineLevel="0" collapsed="false">
      <c r="A717" s="0" t="n">
        <v>716</v>
      </c>
      <c r="B717" s="0" t="s">
        <v>2350</v>
      </c>
      <c r="C717" s="0" t="s">
        <v>2351</v>
      </c>
      <c r="D717" s="0" t="s">
        <v>2352</v>
      </c>
      <c r="E717" s="0" t="n">
        <v>3</v>
      </c>
    </row>
    <row r="718" customFormat="false" ht="15" hidden="false" customHeight="false" outlineLevel="0" collapsed="false">
      <c r="A718" s="0" t="n">
        <v>717</v>
      </c>
      <c r="B718" s="0" t="s">
        <v>2405</v>
      </c>
      <c r="C718" s="0" t="s">
        <v>2406</v>
      </c>
      <c r="D718" s="0" t="s">
        <v>2407</v>
      </c>
      <c r="E718" s="0" t="n">
        <v>3</v>
      </c>
    </row>
    <row r="719" customFormat="false" ht="15" hidden="false" customHeight="false" outlineLevel="0" collapsed="false">
      <c r="A719" s="0" t="n">
        <v>718</v>
      </c>
      <c r="B719" s="0" t="s">
        <v>2450</v>
      </c>
      <c r="C719" s="0" t="s">
        <v>2451</v>
      </c>
      <c r="D719" s="0" t="s">
        <v>2452</v>
      </c>
      <c r="E719" s="0" t="n">
        <v>3</v>
      </c>
    </row>
    <row r="720" customFormat="false" ht="15" hidden="false" customHeight="false" outlineLevel="0" collapsed="false">
      <c r="A720" s="0" t="n">
        <v>719</v>
      </c>
      <c r="B720" s="0" t="s">
        <v>2473</v>
      </c>
      <c r="C720" s="0" t="s">
        <v>2476</v>
      </c>
      <c r="D720" s="0" t="s">
        <v>2477</v>
      </c>
      <c r="E720" s="0" t="n">
        <v>3</v>
      </c>
    </row>
    <row r="721" customFormat="false" ht="15" hidden="false" customHeight="false" outlineLevel="0" collapsed="false">
      <c r="A721" s="0" t="n">
        <v>720</v>
      </c>
      <c r="B721" s="0" t="s">
        <v>2651</v>
      </c>
      <c r="C721" s="0" t="s">
        <v>2660</v>
      </c>
      <c r="D721" s="0" t="s">
        <v>2661</v>
      </c>
      <c r="E721" s="0" t="n">
        <v>3</v>
      </c>
    </row>
    <row r="722" customFormat="false" ht="15" hidden="false" customHeight="false" outlineLevel="0" collapsed="false">
      <c r="A722" s="0" t="n">
        <v>721</v>
      </c>
      <c r="B722" s="0" t="s">
        <v>2651</v>
      </c>
      <c r="C722" s="0" t="s">
        <v>2664</v>
      </c>
      <c r="D722" s="0" t="s">
        <v>2665</v>
      </c>
      <c r="E722" s="0" t="n">
        <v>3</v>
      </c>
    </row>
    <row r="723" customFormat="false" ht="15" hidden="false" customHeight="false" outlineLevel="0" collapsed="false">
      <c r="A723" s="0" t="n">
        <v>722</v>
      </c>
      <c r="B723" s="0" t="s">
        <v>2651</v>
      </c>
      <c r="C723" s="0" t="s">
        <v>2668</v>
      </c>
      <c r="D723" s="0" t="s">
        <v>2669</v>
      </c>
      <c r="E723" s="0" t="n">
        <v>3</v>
      </c>
    </row>
    <row r="724" customFormat="false" ht="15" hidden="false" customHeight="false" outlineLevel="0" collapsed="false">
      <c r="A724" s="0" t="n">
        <v>723</v>
      </c>
      <c r="B724" s="0" t="s">
        <v>2759</v>
      </c>
      <c r="C724" s="0" t="s">
        <v>884</v>
      </c>
      <c r="D724" s="0" t="s">
        <v>2762</v>
      </c>
      <c r="E724" s="0" t="n">
        <v>3</v>
      </c>
    </row>
    <row r="725" customFormat="false" ht="15" hidden="false" customHeight="false" outlineLevel="0" collapsed="false">
      <c r="A725" s="0" t="n">
        <v>724</v>
      </c>
      <c r="B725" s="0" t="s">
        <v>2793</v>
      </c>
      <c r="C725" s="0" t="s">
        <v>2794</v>
      </c>
      <c r="D725" s="0" t="s">
        <v>2795</v>
      </c>
      <c r="E725" s="0" t="n">
        <v>3</v>
      </c>
    </row>
    <row r="726" customFormat="false" ht="15" hidden="false" customHeight="false" outlineLevel="0" collapsed="false">
      <c r="A726" s="0" t="n">
        <v>725</v>
      </c>
      <c r="B726" s="0" t="s">
        <v>2798</v>
      </c>
      <c r="C726" s="0" t="s">
        <v>2819</v>
      </c>
      <c r="D726" s="0" t="s">
        <v>2820</v>
      </c>
      <c r="E726" s="0" t="n">
        <v>3</v>
      </c>
    </row>
    <row r="727" customFormat="false" ht="15" hidden="false" customHeight="false" outlineLevel="0" collapsed="false">
      <c r="A727" s="0" t="n">
        <v>726</v>
      </c>
      <c r="B727" s="0" t="s">
        <v>2823</v>
      </c>
      <c r="C727" s="0" t="s">
        <v>458</v>
      </c>
      <c r="D727" s="0" t="s">
        <v>2826</v>
      </c>
      <c r="E727" s="0" t="n">
        <v>3</v>
      </c>
    </row>
    <row r="728" customFormat="false" ht="15" hidden="false" customHeight="false" outlineLevel="0" collapsed="false">
      <c r="A728" s="0" t="n">
        <v>727</v>
      </c>
      <c r="B728" s="0" t="s">
        <v>3072</v>
      </c>
      <c r="C728" s="0" t="s">
        <v>3082</v>
      </c>
      <c r="D728" s="1" t="s">
        <v>3084</v>
      </c>
      <c r="E728" s="0" t="n">
        <v>3</v>
      </c>
    </row>
    <row r="729" customFormat="false" ht="15" hidden="false" customHeight="false" outlineLevel="0" collapsed="false">
      <c r="A729" s="0" t="n">
        <v>728</v>
      </c>
      <c r="B729" s="0" t="s">
        <v>3072</v>
      </c>
      <c r="C729" s="0" t="s">
        <v>3121</v>
      </c>
      <c r="D729" s="1" t="s">
        <v>3122</v>
      </c>
      <c r="E729" s="0" t="n">
        <v>3</v>
      </c>
    </row>
    <row r="730" customFormat="false" ht="15" hidden="false" customHeight="false" outlineLevel="0" collapsed="false">
      <c r="A730" s="0" t="n">
        <v>729</v>
      </c>
      <c r="B730" s="0" t="s">
        <v>3124</v>
      </c>
      <c r="C730" s="0" t="s">
        <v>3131</v>
      </c>
      <c r="D730" s="0" t="s">
        <v>3132</v>
      </c>
      <c r="E730" s="0" t="n">
        <v>3</v>
      </c>
    </row>
    <row r="731" customFormat="false" ht="15" hidden="false" customHeight="false" outlineLevel="0" collapsed="false">
      <c r="A731" s="0" t="n">
        <v>730</v>
      </c>
      <c r="B731" s="0" t="s">
        <v>3177</v>
      </c>
      <c r="C731" s="0" t="s">
        <v>3178</v>
      </c>
      <c r="D731" s="0" t="s">
        <v>3179</v>
      </c>
      <c r="E731" s="0" t="n">
        <v>3</v>
      </c>
    </row>
    <row r="732" customFormat="false" ht="15" hidden="false" customHeight="false" outlineLevel="0" collapsed="false">
      <c r="A732" s="0" t="n">
        <v>731</v>
      </c>
      <c r="B732" s="0" t="s">
        <v>3286</v>
      </c>
      <c r="C732" s="0" t="s">
        <v>3287</v>
      </c>
      <c r="D732" s="0" t="s">
        <v>3288</v>
      </c>
      <c r="E732" s="0" t="n">
        <v>3</v>
      </c>
    </row>
    <row r="733" customFormat="false" ht="15" hidden="false" customHeight="false" outlineLevel="0" collapsed="false">
      <c r="A733" s="0" t="n">
        <v>732</v>
      </c>
      <c r="B733" s="0" t="s">
        <v>3445</v>
      </c>
      <c r="C733" s="0" t="s">
        <v>3453</v>
      </c>
      <c r="D733" s="0" t="s">
        <v>3455</v>
      </c>
      <c r="E733" s="0" t="n">
        <v>3</v>
      </c>
    </row>
    <row r="734" customFormat="false" ht="15" hidden="false" customHeight="false" outlineLevel="0" collapsed="false">
      <c r="A734" s="0" t="n">
        <v>733</v>
      </c>
      <c r="B734" s="0" t="s">
        <v>3569</v>
      </c>
      <c r="C734" s="0" t="s">
        <v>3576</v>
      </c>
      <c r="D734" s="0" t="s">
        <v>3577</v>
      </c>
      <c r="E734" s="0" t="n">
        <v>3</v>
      </c>
    </row>
    <row r="735" customFormat="false" ht="15" hidden="false" customHeight="false" outlineLevel="0" collapsed="false">
      <c r="A735" s="0" t="n">
        <v>734</v>
      </c>
      <c r="B735" s="0" t="s">
        <v>3595</v>
      </c>
      <c r="C735" s="0" t="s">
        <v>3625</v>
      </c>
      <c r="D735" s="0" t="s">
        <v>3626</v>
      </c>
      <c r="E735" s="0" t="n">
        <v>3</v>
      </c>
    </row>
    <row r="736" customFormat="false" ht="15" hidden="false" customHeight="false" outlineLevel="0" collapsed="false">
      <c r="A736" s="0" t="n">
        <v>735</v>
      </c>
      <c r="B736" s="0" t="s">
        <v>3595</v>
      </c>
      <c r="C736" s="0" t="s">
        <v>3634</v>
      </c>
      <c r="D736" s="0" t="s">
        <v>3635</v>
      </c>
      <c r="E736" s="0" t="n">
        <v>3</v>
      </c>
    </row>
    <row r="737" customFormat="false" ht="15" hidden="false" customHeight="false" outlineLevel="0" collapsed="false">
      <c r="A737" s="0" t="n">
        <v>736</v>
      </c>
      <c r="B737" s="0" t="s">
        <v>3637</v>
      </c>
      <c r="C737" s="0" t="s">
        <v>3650</v>
      </c>
      <c r="D737" s="1" t="s">
        <v>3651</v>
      </c>
      <c r="E737" s="0" t="n">
        <v>3</v>
      </c>
    </row>
    <row r="738" customFormat="false" ht="15" hidden="false" customHeight="false" outlineLevel="0" collapsed="false">
      <c r="A738" s="0" t="n">
        <v>737</v>
      </c>
      <c r="B738" s="0" t="s">
        <v>3637</v>
      </c>
      <c r="C738" s="0" t="s">
        <v>3654</v>
      </c>
      <c r="D738" s="0" t="s">
        <v>3655</v>
      </c>
      <c r="E738" s="0" t="n">
        <v>3</v>
      </c>
    </row>
    <row r="739" customFormat="false" ht="15" hidden="false" customHeight="false" outlineLevel="0" collapsed="false">
      <c r="A739" s="0" t="n">
        <v>738</v>
      </c>
      <c r="B739" s="0" t="s">
        <v>3637</v>
      </c>
      <c r="C739" s="0" t="s">
        <v>3658</v>
      </c>
      <c r="D739" s="0" t="s">
        <v>3659</v>
      </c>
      <c r="E739" s="0" t="n">
        <v>3</v>
      </c>
    </row>
    <row r="740" customFormat="false" ht="15" hidden="false" customHeight="false" outlineLevel="0" collapsed="false">
      <c r="A740" s="0" t="n">
        <v>739</v>
      </c>
      <c r="B740" s="0" t="s">
        <v>3637</v>
      </c>
      <c r="C740" s="0" t="s">
        <v>3665</v>
      </c>
      <c r="D740" s="0" t="s">
        <v>3666</v>
      </c>
      <c r="E740" s="0" t="n">
        <v>3</v>
      </c>
    </row>
    <row r="741" customFormat="false" ht="15" hidden="false" customHeight="false" outlineLevel="0" collapsed="false">
      <c r="A741" s="0" t="n">
        <v>740</v>
      </c>
      <c r="B741" s="0" t="s">
        <v>3734</v>
      </c>
      <c r="C741" s="0" t="s">
        <v>3739</v>
      </c>
      <c r="D741" s="0" t="s">
        <v>3742</v>
      </c>
      <c r="E741" s="0" t="n">
        <v>3</v>
      </c>
    </row>
    <row r="742" customFormat="false" ht="15" hidden="false" customHeight="false" outlineLevel="0" collapsed="false">
      <c r="A742" s="0" t="n">
        <v>741</v>
      </c>
      <c r="B742" s="0" t="s">
        <v>3804</v>
      </c>
      <c r="C742" s="0" t="s">
        <v>2872</v>
      </c>
      <c r="D742" s="0" t="s">
        <v>3810</v>
      </c>
      <c r="E742" s="0" t="n">
        <v>3</v>
      </c>
    </row>
    <row r="743" customFormat="false" ht="15" hidden="false" customHeight="false" outlineLevel="0" collapsed="false">
      <c r="A743" s="0" t="n">
        <v>742</v>
      </c>
      <c r="B743" s="0" t="s">
        <v>3804</v>
      </c>
      <c r="C743" s="0" t="s">
        <v>3760</v>
      </c>
      <c r="D743" s="0" t="s">
        <v>3826</v>
      </c>
      <c r="E743" s="0" t="n">
        <v>3</v>
      </c>
    </row>
    <row r="744" customFormat="false" ht="15" hidden="false" customHeight="false" outlineLevel="0" collapsed="false">
      <c r="A744" s="0" t="n">
        <v>743</v>
      </c>
      <c r="B744" s="0" t="s">
        <v>3804</v>
      </c>
      <c r="C744" s="0" t="s">
        <v>455</v>
      </c>
      <c r="D744" s="1" t="s">
        <v>3830</v>
      </c>
      <c r="E744" s="0" t="n">
        <v>3</v>
      </c>
    </row>
    <row r="745" customFormat="false" ht="15" hidden="false" customHeight="false" outlineLevel="0" collapsed="false">
      <c r="A745" s="0" t="n">
        <v>744</v>
      </c>
      <c r="B745" s="0" t="s">
        <v>3804</v>
      </c>
      <c r="C745" s="0" t="s">
        <v>3835</v>
      </c>
      <c r="D745" s="0" t="s">
        <v>3837</v>
      </c>
      <c r="E745" s="0" t="n">
        <v>3</v>
      </c>
    </row>
    <row r="746" customFormat="false" ht="15" hidden="false" customHeight="false" outlineLevel="0" collapsed="false">
      <c r="A746" s="0" t="n">
        <v>745</v>
      </c>
      <c r="B746" s="0" t="s">
        <v>3845</v>
      </c>
      <c r="C746" s="0" t="s">
        <v>3877</v>
      </c>
      <c r="D746" s="0" t="s">
        <v>3878</v>
      </c>
      <c r="E746" s="0" t="n">
        <v>3</v>
      </c>
    </row>
    <row r="747" customFormat="false" ht="15" hidden="false" customHeight="false" outlineLevel="0" collapsed="false">
      <c r="A747" s="0" t="n">
        <v>746</v>
      </c>
      <c r="B747" s="0" t="s">
        <v>3911</v>
      </c>
      <c r="C747" s="0" t="s">
        <v>3931</v>
      </c>
      <c r="D747" s="0" t="s">
        <v>3932</v>
      </c>
      <c r="E747" s="0" t="n">
        <v>3</v>
      </c>
    </row>
    <row r="748" customFormat="false" ht="15" hidden="false" customHeight="false" outlineLevel="0" collapsed="false">
      <c r="A748" s="0" t="n">
        <v>747</v>
      </c>
      <c r="B748" s="0" t="s">
        <v>3911</v>
      </c>
      <c r="C748" s="0" t="s">
        <v>3942</v>
      </c>
      <c r="D748" s="0" t="s">
        <v>3943</v>
      </c>
      <c r="E748" s="0" t="n">
        <v>3</v>
      </c>
    </row>
    <row r="749" customFormat="false" ht="15" hidden="false" customHeight="false" outlineLevel="0" collapsed="false">
      <c r="A749" s="0" t="n">
        <v>748</v>
      </c>
      <c r="B749" s="0" t="s">
        <v>3991</v>
      </c>
      <c r="C749" s="0" t="s">
        <v>4008</v>
      </c>
      <c r="D749" s="0" t="s">
        <v>4010</v>
      </c>
      <c r="E749" s="0" t="n">
        <v>3</v>
      </c>
    </row>
    <row r="750" customFormat="false" ht="15" hidden="false" customHeight="false" outlineLevel="0" collapsed="false">
      <c r="A750" s="0" t="n">
        <v>749</v>
      </c>
      <c r="B750" s="0" t="s">
        <v>4021</v>
      </c>
      <c r="C750" s="0" t="s">
        <v>4030</v>
      </c>
      <c r="D750" s="0" t="s">
        <v>4033</v>
      </c>
      <c r="E750" s="0" t="n">
        <v>3</v>
      </c>
    </row>
    <row r="751" customFormat="false" ht="15" hidden="false" customHeight="false" outlineLevel="0" collapsed="false">
      <c r="A751" s="0" t="n">
        <v>750</v>
      </c>
      <c r="B751" s="0" t="s">
        <v>4021</v>
      </c>
      <c r="C751" s="0" t="s">
        <v>4065</v>
      </c>
      <c r="D751" s="0" t="s">
        <v>4066</v>
      </c>
      <c r="E751" s="0" t="n">
        <v>3</v>
      </c>
    </row>
    <row r="752" customFormat="false" ht="15" hidden="false" customHeight="false" outlineLevel="0" collapsed="false">
      <c r="A752" s="0" t="n">
        <v>751</v>
      </c>
      <c r="B752" s="0" t="s">
        <v>4086</v>
      </c>
      <c r="C752" s="0" t="s">
        <v>4117</v>
      </c>
      <c r="D752" s="0" t="s">
        <v>4120</v>
      </c>
      <c r="E752" s="0" t="n">
        <v>3</v>
      </c>
    </row>
    <row r="753" customFormat="false" ht="15" hidden="false" customHeight="false" outlineLevel="0" collapsed="false">
      <c r="A753" s="0" t="n">
        <v>752</v>
      </c>
      <c r="B753" s="0" t="s">
        <v>4181</v>
      </c>
      <c r="C753" s="0" t="s">
        <v>4205</v>
      </c>
      <c r="D753" s="0" t="s">
        <v>4206</v>
      </c>
      <c r="E753" s="0" t="n">
        <v>3</v>
      </c>
    </row>
    <row r="754" customFormat="false" ht="15" hidden="false" customHeight="false" outlineLevel="0" collapsed="false">
      <c r="A754" s="0" t="n">
        <v>753</v>
      </c>
      <c r="B754" s="0" t="s">
        <v>4220</v>
      </c>
      <c r="C754" s="0" t="s">
        <v>4227</v>
      </c>
      <c r="D754" s="0" t="s">
        <v>4230</v>
      </c>
      <c r="E754" s="0" t="n">
        <v>3</v>
      </c>
    </row>
    <row r="755" customFormat="false" ht="15" hidden="false" customHeight="false" outlineLevel="0" collapsed="false">
      <c r="A755" s="0" t="n">
        <v>754</v>
      </c>
      <c r="B755" s="0" t="s">
        <v>4451</v>
      </c>
      <c r="C755" s="0" t="s">
        <v>4454</v>
      </c>
      <c r="D755" s="0" t="s">
        <v>4453</v>
      </c>
      <c r="E755" s="0" t="n">
        <v>3</v>
      </c>
    </row>
    <row r="756" customFormat="false" ht="15" hidden="false" customHeight="false" outlineLevel="0" collapsed="false">
      <c r="A756" s="0" t="n">
        <v>755</v>
      </c>
      <c r="B756" s="0" t="s">
        <v>4504</v>
      </c>
      <c r="C756" s="0" t="s">
        <v>4510</v>
      </c>
      <c r="D756" s="0" t="s">
        <v>4511</v>
      </c>
      <c r="E756" s="0" t="n">
        <v>3</v>
      </c>
    </row>
    <row r="757" customFormat="false" ht="15" hidden="false" customHeight="false" outlineLevel="0" collapsed="false">
      <c r="A757" s="0" t="n">
        <v>756</v>
      </c>
      <c r="B757" s="0" t="s">
        <v>4532</v>
      </c>
      <c r="C757" s="0" t="s">
        <v>4533</v>
      </c>
      <c r="D757" s="0" t="s">
        <v>4534</v>
      </c>
      <c r="E757" s="0" t="n">
        <v>3</v>
      </c>
    </row>
    <row r="758" customFormat="false" ht="15" hidden="false" customHeight="false" outlineLevel="0" collapsed="false">
      <c r="A758" s="0" t="n">
        <v>757</v>
      </c>
      <c r="B758" s="0" t="s">
        <v>4532</v>
      </c>
      <c r="C758" s="0" t="s">
        <v>4535</v>
      </c>
      <c r="D758" s="0" t="s">
        <v>4536</v>
      </c>
      <c r="E758" s="0" t="n">
        <v>3</v>
      </c>
    </row>
    <row r="759" customFormat="false" ht="15" hidden="false" customHeight="false" outlineLevel="0" collapsed="false">
      <c r="A759" s="0" t="n">
        <v>758</v>
      </c>
      <c r="B759" s="0" t="s">
        <v>4557</v>
      </c>
      <c r="C759" s="0" t="s">
        <v>458</v>
      </c>
      <c r="D759" s="0" t="s">
        <v>4563</v>
      </c>
      <c r="E759" s="0" t="n">
        <v>3</v>
      </c>
    </row>
    <row r="760" customFormat="false" ht="15" hidden="false" customHeight="false" outlineLevel="0" collapsed="false">
      <c r="A760" s="0" t="n">
        <v>759</v>
      </c>
      <c r="B760" s="0" t="s">
        <v>4591</v>
      </c>
      <c r="C760" s="0" t="s">
        <v>4600</v>
      </c>
      <c r="D760" s="0" t="s">
        <v>4601</v>
      </c>
      <c r="E760" s="0" t="n">
        <v>3</v>
      </c>
    </row>
    <row r="761" customFormat="false" ht="15" hidden="false" customHeight="false" outlineLevel="0" collapsed="false">
      <c r="A761" s="0" t="n">
        <v>760</v>
      </c>
      <c r="B761" s="0" t="s">
        <v>4638</v>
      </c>
      <c r="C761" s="0" t="s">
        <v>4649</v>
      </c>
      <c r="D761" s="0" t="s">
        <v>4650</v>
      </c>
      <c r="E761" s="0" t="n">
        <v>3</v>
      </c>
    </row>
    <row r="762" customFormat="false" ht="15" hidden="false" customHeight="false" outlineLevel="0" collapsed="false">
      <c r="A762" s="0" t="n">
        <v>761</v>
      </c>
      <c r="B762" s="0" t="s">
        <v>4685</v>
      </c>
      <c r="C762" s="0" t="s">
        <v>4692</v>
      </c>
      <c r="D762" s="0" t="s">
        <v>4693</v>
      </c>
      <c r="E762" s="0" t="n">
        <v>3</v>
      </c>
    </row>
    <row r="763" customFormat="false" ht="15" hidden="false" customHeight="false" outlineLevel="0" collapsed="false">
      <c r="A763" s="0" t="n">
        <v>762</v>
      </c>
      <c r="B763" s="0" t="s">
        <v>4775</v>
      </c>
      <c r="C763" s="0" t="s">
        <v>4780</v>
      </c>
      <c r="D763" s="0" t="s">
        <v>4781</v>
      </c>
      <c r="E763" s="0" t="n">
        <v>3</v>
      </c>
    </row>
    <row r="764" customFormat="false" ht="15" hidden="false" customHeight="false" outlineLevel="0" collapsed="false">
      <c r="A764" s="0" t="n">
        <v>763</v>
      </c>
      <c r="B764" s="0" t="s">
        <v>4831</v>
      </c>
      <c r="C764" s="0" t="s">
        <v>4850</v>
      </c>
      <c r="D764" s="0" t="s">
        <v>4851</v>
      </c>
      <c r="E764" s="0" t="n">
        <v>3</v>
      </c>
    </row>
    <row r="765" customFormat="false" ht="15" hidden="false" customHeight="false" outlineLevel="0" collapsed="false">
      <c r="A765" s="0" t="n">
        <v>764</v>
      </c>
      <c r="B765" s="0" t="s">
        <v>4861</v>
      </c>
      <c r="C765" s="0" t="s">
        <v>4862</v>
      </c>
      <c r="D765" s="0" t="s">
        <v>4863</v>
      </c>
      <c r="E765" s="0" t="n">
        <v>3</v>
      </c>
    </row>
    <row r="766" customFormat="false" ht="15" hidden="false" customHeight="false" outlineLevel="0" collapsed="false">
      <c r="A766" s="0" t="n">
        <v>765</v>
      </c>
      <c r="B766" s="0" t="s">
        <v>4861</v>
      </c>
      <c r="C766" s="0" t="s">
        <v>4872</v>
      </c>
      <c r="D766" s="0" t="s">
        <v>4873</v>
      </c>
      <c r="E766" s="0" t="n">
        <v>3</v>
      </c>
    </row>
    <row r="767" customFormat="false" ht="15" hidden="false" customHeight="false" outlineLevel="0" collapsed="false">
      <c r="A767" s="0" t="n">
        <v>766</v>
      </c>
      <c r="B767" s="0" t="s">
        <v>4900</v>
      </c>
      <c r="C767" s="0" t="s">
        <v>4904</v>
      </c>
      <c r="D767" s="0" t="s">
        <v>4907</v>
      </c>
      <c r="E767" s="0" t="n">
        <v>3</v>
      </c>
    </row>
    <row r="768" customFormat="false" ht="15" hidden="false" customHeight="false" outlineLevel="0" collapsed="false">
      <c r="A768" s="0" t="n">
        <v>767</v>
      </c>
      <c r="B768" s="0" t="s">
        <v>4970</v>
      </c>
      <c r="C768" s="0" t="s">
        <v>4971</v>
      </c>
      <c r="D768" s="0" t="s">
        <v>4972</v>
      </c>
      <c r="E768" s="0" t="n">
        <v>3</v>
      </c>
    </row>
    <row r="769" customFormat="false" ht="15" hidden="false" customHeight="false" outlineLevel="0" collapsed="false">
      <c r="A769" s="0" t="n">
        <v>768</v>
      </c>
      <c r="B769" s="0" t="s">
        <v>4970</v>
      </c>
      <c r="C769" s="0" t="s">
        <v>4995</v>
      </c>
      <c r="D769" s="0" t="s">
        <v>4996</v>
      </c>
      <c r="E769" s="0" t="n">
        <v>3</v>
      </c>
    </row>
    <row r="770" customFormat="false" ht="15" hidden="false" customHeight="false" outlineLevel="0" collapsed="false">
      <c r="A770" s="0" t="n">
        <v>769</v>
      </c>
      <c r="B770" s="0" t="s">
        <v>4970</v>
      </c>
      <c r="C770" s="0" t="s">
        <v>5007</v>
      </c>
      <c r="D770" s="0" t="s">
        <v>5010</v>
      </c>
      <c r="E770" s="0" t="n">
        <v>3</v>
      </c>
    </row>
    <row r="771" customFormat="false" ht="15" hidden="false" customHeight="false" outlineLevel="0" collapsed="false">
      <c r="A771" s="0" t="n">
        <v>770</v>
      </c>
      <c r="B771" s="0" t="s">
        <v>5110</v>
      </c>
      <c r="C771" s="0" t="s">
        <v>458</v>
      </c>
      <c r="D771" s="0" t="s">
        <v>5113</v>
      </c>
      <c r="E771" s="0" t="n">
        <v>3</v>
      </c>
    </row>
    <row r="772" customFormat="false" ht="15" hidden="false" customHeight="false" outlineLevel="0" collapsed="false">
      <c r="A772" s="0" t="n">
        <v>771</v>
      </c>
      <c r="B772" s="0" t="s">
        <v>5110</v>
      </c>
      <c r="C772" s="0" t="s">
        <v>5115</v>
      </c>
      <c r="D772" s="0" t="s">
        <v>5116</v>
      </c>
      <c r="E772" s="0" t="n">
        <v>3</v>
      </c>
    </row>
    <row r="773" customFormat="false" ht="15" hidden="false" customHeight="false" outlineLevel="0" collapsed="false">
      <c r="A773" s="0" t="n">
        <v>772</v>
      </c>
      <c r="B773" s="0" t="s">
        <v>5150</v>
      </c>
      <c r="C773" s="0" t="s">
        <v>5155</v>
      </c>
      <c r="D773" s="0" t="s">
        <v>5158</v>
      </c>
      <c r="E773" s="0" t="n">
        <v>3</v>
      </c>
    </row>
    <row r="774" customFormat="false" ht="15" hidden="false" customHeight="false" outlineLevel="0" collapsed="false">
      <c r="A774" s="0" t="n">
        <v>773</v>
      </c>
      <c r="B774" s="0" t="s">
        <v>5190</v>
      </c>
      <c r="C774" s="0" t="s">
        <v>5193</v>
      </c>
      <c r="D774" s="0" t="s">
        <v>5194</v>
      </c>
      <c r="E774" s="0" t="n">
        <v>3</v>
      </c>
    </row>
    <row r="775" customFormat="false" ht="15" hidden="false" customHeight="false" outlineLevel="0" collapsed="false">
      <c r="A775" s="0" t="n">
        <v>774</v>
      </c>
      <c r="B775" s="0" t="s">
        <v>5281</v>
      </c>
      <c r="C775" s="0" t="s">
        <v>458</v>
      </c>
      <c r="D775" s="0" t="s">
        <v>5282</v>
      </c>
      <c r="E775" s="0" t="n">
        <v>3</v>
      </c>
    </row>
    <row r="776" customFormat="false" ht="15" hidden="false" customHeight="false" outlineLevel="0" collapsed="false">
      <c r="A776" s="0" t="n">
        <v>775</v>
      </c>
      <c r="B776" s="0" t="s">
        <v>5328</v>
      </c>
      <c r="C776" s="0" t="s">
        <v>5329</v>
      </c>
      <c r="D776" s="0" t="s">
        <v>5330</v>
      </c>
      <c r="E776" s="0" t="n">
        <v>3</v>
      </c>
    </row>
    <row r="777" customFormat="false" ht="15" hidden="false" customHeight="false" outlineLevel="0" collapsed="false">
      <c r="A777" s="0" t="n">
        <v>776</v>
      </c>
      <c r="B777" s="0" t="s">
        <v>5367</v>
      </c>
      <c r="C777" s="0" t="s">
        <v>5368</v>
      </c>
      <c r="D777" s="0" t="s">
        <v>5369</v>
      </c>
      <c r="E777" s="0" t="n">
        <v>3</v>
      </c>
    </row>
    <row r="778" customFormat="false" ht="15" hidden="false" customHeight="false" outlineLevel="0" collapsed="false">
      <c r="A778" s="0" t="n">
        <v>777</v>
      </c>
      <c r="B778" s="0" t="s">
        <v>5367</v>
      </c>
      <c r="C778" s="0" t="s">
        <v>5374</v>
      </c>
      <c r="D778" s="0" t="s">
        <v>5375</v>
      </c>
      <c r="E778" s="0" t="n">
        <v>3</v>
      </c>
    </row>
    <row r="779" customFormat="false" ht="15" hidden="false" customHeight="false" outlineLevel="0" collapsed="false">
      <c r="A779" s="0" t="n">
        <v>778</v>
      </c>
      <c r="B779" s="0" t="s">
        <v>5382</v>
      </c>
      <c r="C779" s="0" t="s">
        <v>5392</v>
      </c>
      <c r="D779" s="0" t="s">
        <v>5393</v>
      </c>
      <c r="E779" s="0" t="n">
        <v>3</v>
      </c>
    </row>
    <row r="780" customFormat="false" ht="15" hidden="false" customHeight="false" outlineLevel="0" collapsed="false">
      <c r="A780" s="0" t="n">
        <v>779</v>
      </c>
      <c r="B780" s="0" t="s">
        <v>5478</v>
      </c>
      <c r="C780" s="0" t="s">
        <v>370</v>
      </c>
      <c r="D780" s="0" t="s">
        <v>5481</v>
      </c>
      <c r="E780" s="0" t="n">
        <v>3</v>
      </c>
    </row>
    <row r="781" customFormat="false" ht="15" hidden="false" customHeight="false" outlineLevel="0" collapsed="false">
      <c r="A781" s="0" t="n">
        <v>780</v>
      </c>
      <c r="B781" s="0" t="s">
        <v>5502</v>
      </c>
      <c r="C781" s="0" t="s">
        <v>5514</v>
      </c>
      <c r="D781" s="0" t="s">
        <v>5515</v>
      </c>
      <c r="E781" s="0" t="n">
        <v>3</v>
      </c>
    </row>
    <row r="782" customFormat="false" ht="15" hidden="false" customHeight="false" outlineLevel="0" collapsed="false">
      <c r="A782" s="0" t="n">
        <v>781</v>
      </c>
      <c r="B782" s="0" t="s">
        <v>5528</v>
      </c>
      <c r="C782" s="0" t="s">
        <v>5536</v>
      </c>
      <c r="D782" s="0" t="s">
        <v>5537</v>
      </c>
      <c r="E782" s="0" t="n">
        <v>3</v>
      </c>
    </row>
    <row r="783" customFormat="false" ht="15" hidden="false" customHeight="false" outlineLevel="0" collapsed="false">
      <c r="A783" s="0" t="n">
        <v>782</v>
      </c>
      <c r="B783" s="0" t="s">
        <v>5528</v>
      </c>
      <c r="C783" s="0" t="s">
        <v>5542</v>
      </c>
      <c r="D783" s="0" t="s">
        <v>5543</v>
      </c>
      <c r="E783" s="0" t="n">
        <v>3</v>
      </c>
    </row>
    <row r="784" customFormat="false" ht="15" hidden="false" customHeight="false" outlineLevel="0" collapsed="false">
      <c r="A784" s="0" t="n">
        <v>783</v>
      </c>
      <c r="B784" s="0" t="s">
        <v>5551</v>
      </c>
      <c r="C784" s="0" t="s">
        <v>5560</v>
      </c>
      <c r="D784" s="1" t="s">
        <v>5561</v>
      </c>
      <c r="E784" s="0" t="n">
        <v>3</v>
      </c>
    </row>
    <row r="785" customFormat="false" ht="15" hidden="false" customHeight="false" outlineLevel="0" collapsed="false">
      <c r="A785" s="0" t="n">
        <v>784</v>
      </c>
      <c r="B785" s="0" t="s">
        <v>5691</v>
      </c>
      <c r="C785" s="0" t="s">
        <v>5693</v>
      </c>
      <c r="D785" s="0" t="s">
        <v>5694</v>
      </c>
      <c r="E785" s="0" t="n">
        <v>3</v>
      </c>
    </row>
    <row r="786" customFormat="false" ht="15" hidden="false" customHeight="false" outlineLevel="0" collapsed="false">
      <c r="A786" s="0" t="n">
        <v>785</v>
      </c>
      <c r="B786" s="0" t="s">
        <v>5702</v>
      </c>
      <c r="C786" s="0" t="s">
        <v>5706</v>
      </c>
      <c r="D786" s="1" t="s">
        <v>5707</v>
      </c>
      <c r="E786" s="0" t="n">
        <v>3</v>
      </c>
    </row>
    <row r="787" customFormat="false" ht="15" hidden="false" customHeight="false" outlineLevel="0" collapsed="false">
      <c r="A787" s="0" t="n">
        <v>786</v>
      </c>
      <c r="B787" s="0" t="s">
        <v>5715</v>
      </c>
      <c r="C787" s="0" t="s">
        <v>5720</v>
      </c>
      <c r="D787" s="0" t="s">
        <v>5721</v>
      </c>
      <c r="E787" s="0" t="n">
        <v>3</v>
      </c>
    </row>
    <row r="788" customFormat="false" ht="15" hidden="false" customHeight="false" outlineLevel="0" collapsed="false">
      <c r="A788" s="0" t="n">
        <v>787</v>
      </c>
      <c r="B788" s="0" t="s">
        <v>5808</v>
      </c>
      <c r="C788" s="0" t="s">
        <v>5809</v>
      </c>
      <c r="D788" s="1" t="s">
        <v>5810</v>
      </c>
      <c r="E788" s="0" t="n">
        <v>3</v>
      </c>
    </row>
    <row r="789" customFormat="false" ht="15" hidden="false" customHeight="false" outlineLevel="0" collapsed="false">
      <c r="A789" s="0" t="n">
        <v>788</v>
      </c>
      <c r="B789" s="0" t="s">
        <v>5863</v>
      </c>
      <c r="C789" s="0" t="s">
        <v>5866</v>
      </c>
      <c r="D789" s="0" t="s">
        <v>5867</v>
      </c>
      <c r="E789" s="0" t="n">
        <v>3</v>
      </c>
    </row>
    <row r="790" customFormat="false" ht="15" hidden="false" customHeight="false" outlineLevel="0" collapsed="false">
      <c r="A790" s="0" t="n">
        <v>789</v>
      </c>
      <c r="B790" s="0" t="s">
        <v>5863</v>
      </c>
      <c r="C790" s="0" t="s">
        <v>5883</v>
      </c>
      <c r="D790" s="0" t="s">
        <v>5884</v>
      </c>
      <c r="E790" s="0" t="n">
        <v>3</v>
      </c>
    </row>
    <row r="791" customFormat="false" ht="15" hidden="false" customHeight="false" outlineLevel="0" collapsed="false">
      <c r="A791" s="0" t="n">
        <v>790</v>
      </c>
      <c r="B791" s="0" t="s">
        <v>5890</v>
      </c>
      <c r="C791" s="0" t="s">
        <v>5886</v>
      </c>
      <c r="D791" s="0" t="s">
        <v>5906</v>
      </c>
      <c r="E791" s="0" t="n">
        <v>3</v>
      </c>
    </row>
    <row r="792" customFormat="false" ht="15" hidden="false" customHeight="false" outlineLevel="0" collapsed="false">
      <c r="A792" s="0" t="n">
        <v>791</v>
      </c>
      <c r="B792" s="0" t="s">
        <v>5914</v>
      </c>
      <c r="C792" s="0" t="s">
        <v>5915</v>
      </c>
      <c r="D792" s="1" t="s">
        <v>5916</v>
      </c>
      <c r="E792" s="0" t="n">
        <v>3</v>
      </c>
    </row>
    <row r="793" customFormat="false" ht="15" hidden="false" customHeight="false" outlineLevel="0" collapsed="false">
      <c r="A793" s="0" t="n">
        <v>792</v>
      </c>
      <c r="B793" s="0" t="s">
        <v>5950</v>
      </c>
      <c r="C793" s="0" t="s">
        <v>5968</v>
      </c>
      <c r="D793" s="0" t="s">
        <v>5969</v>
      </c>
      <c r="E793" s="0" t="n">
        <v>3</v>
      </c>
    </row>
    <row r="794" customFormat="false" ht="15" hidden="false" customHeight="false" outlineLevel="0" collapsed="false">
      <c r="A794" s="0" t="n">
        <v>793</v>
      </c>
      <c r="B794" s="0" t="s">
        <v>5984</v>
      </c>
      <c r="C794" s="0" t="s">
        <v>5999</v>
      </c>
      <c r="D794" s="0" t="s">
        <v>6000</v>
      </c>
      <c r="E794" s="0" t="n">
        <v>3</v>
      </c>
    </row>
    <row r="795" customFormat="false" ht="15" hidden="false" customHeight="false" outlineLevel="0" collapsed="false">
      <c r="A795" s="0" t="n">
        <v>794</v>
      </c>
      <c r="B795" s="0" t="s">
        <v>6029</v>
      </c>
      <c r="C795" s="0" t="s">
        <v>6030</v>
      </c>
      <c r="D795" s="0" t="s">
        <v>6031</v>
      </c>
      <c r="E795" s="0" t="n">
        <v>3</v>
      </c>
    </row>
    <row r="796" customFormat="false" ht="15" hidden="false" customHeight="false" outlineLevel="0" collapsed="false">
      <c r="A796" s="0" t="n">
        <v>795</v>
      </c>
      <c r="B796" s="0" t="s">
        <v>6062</v>
      </c>
      <c r="C796" s="0" t="s">
        <v>6063</v>
      </c>
      <c r="D796" s="0" t="s">
        <v>6064</v>
      </c>
      <c r="E796" s="0" t="n">
        <v>3</v>
      </c>
    </row>
    <row r="797" customFormat="false" ht="15" hidden="false" customHeight="false" outlineLevel="0" collapsed="false">
      <c r="A797" s="0" t="n">
        <v>796</v>
      </c>
      <c r="B797" s="0" t="s">
        <v>6086</v>
      </c>
      <c r="C797" s="0" t="s">
        <v>6099</v>
      </c>
      <c r="D797" s="0" t="s">
        <v>6100</v>
      </c>
      <c r="E797" s="0" t="n">
        <v>3</v>
      </c>
    </row>
    <row r="798" customFormat="false" ht="15" hidden="false" customHeight="false" outlineLevel="0" collapsed="false">
      <c r="A798" s="0" t="n">
        <v>797</v>
      </c>
      <c r="B798" s="0" t="s">
        <v>6142</v>
      </c>
      <c r="C798" s="0" t="s">
        <v>6147</v>
      </c>
      <c r="D798" s="0" t="s">
        <v>6148</v>
      </c>
      <c r="E798" s="0" t="n">
        <v>3</v>
      </c>
    </row>
    <row r="799" customFormat="false" ht="15" hidden="false" customHeight="false" outlineLevel="0" collapsed="false">
      <c r="A799" s="0" t="n">
        <v>798</v>
      </c>
      <c r="B799" s="0" t="s">
        <v>6155</v>
      </c>
      <c r="C799" s="0" t="s">
        <v>6156</v>
      </c>
      <c r="D799" s="0" t="s">
        <v>6157</v>
      </c>
      <c r="E799" s="0" t="n">
        <v>3</v>
      </c>
    </row>
    <row r="800" customFormat="false" ht="15" hidden="false" customHeight="false" outlineLevel="0" collapsed="false">
      <c r="A800" s="0" t="n">
        <v>799</v>
      </c>
      <c r="B800" s="0" t="s">
        <v>6176</v>
      </c>
      <c r="C800" s="0" t="s">
        <v>198</v>
      </c>
      <c r="D800" s="0" t="s">
        <v>6177</v>
      </c>
      <c r="E800" s="0" t="n">
        <v>3</v>
      </c>
    </row>
    <row r="801" customFormat="false" ht="15" hidden="false" customHeight="false" outlineLevel="0" collapsed="false">
      <c r="A801" s="0" t="n">
        <v>800</v>
      </c>
      <c r="B801" s="0" t="s">
        <v>6225</v>
      </c>
      <c r="C801" s="0" t="s">
        <v>6228</v>
      </c>
      <c r="D801" s="0" t="s">
        <v>6229</v>
      </c>
      <c r="E801" s="0" t="n">
        <v>3</v>
      </c>
    </row>
    <row r="802" customFormat="false" ht="15" hidden="false" customHeight="false" outlineLevel="0" collapsed="false">
      <c r="A802" s="0" t="n">
        <v>801</v>
      </c>
      <c r="B802" s="0" t="s">
        <v>6349</v>
      </c>
      <c r="C802" s="0" t="s">
        <v>6363</v>
      </c>
      <c r="D802" s="0" t="s">
        <v>6364</v>
      </c>
      <c r="E802" s="0" t="n">
        <v>3</v>
      </c>
    </row>
    <row r="803" customFormat="false" ht="15" hidden="false" customHeight="false" outlineLevel="0" collapsed="false">
      <c r="A803" s="0" t="n">
        <v>802</v>
      </c>
      <c r="B803" s="0" t="s">
        <v>6413</v>
      </c>
      <c r="C803" s="0" t="s">
        <v>6414</v>
      </c>
      <c r="D803" s="0" t="s">
        <v>6415</v>
      </c>
      <c r="E803" s="0" t="n">
        <v>3</v>
      </c>
    </row>
    <row r="804" customFormat="false" ht="15" hidden="false" customHeight="false" outlineLevel="0" collapsed="false">
      <c r="A804" s="0" t="n">
        <v>803</v>
      </c>
      <c r="B804" s="0" t="s">
        <v>6417</v>
      </c>
      <c r="C804" s="0" t="s">
        <v>6442</v>
      </c>
      <c r="D804" s="0" t="s">
        <v>6443</v>
      </c>
      <c r="E804" s="0" t="n">
        <v>3</v>
      </c>
    </row>
    <row r="805" customFormat="false" ht="15" hidden="false" customHeight="false" outlineLevel="0" collapsed="false">
      <c r="A805" s="0" t="n">
        <v>804</v>
      </c>
      <c r="B805" s="0" t="s">
        <v>6417</v>
      </c>
      <c r="C805" s="0" t="s">
        <v>6452</v>
      </c>
      <c r="D805" s="0" t="s">
        <v>6453</v>
      </c>
      <c r="E805" s="0" t="n">
        <v>3</v>
      </c>
    </row>
    <row r="806" customFormat="false" ht="15" hidden="false" customHeight="false" outlineLevel="0" collapsed="false">
      <c r="A806" s="0" t="n">
        <v>805</v>
      </c>
      <c r="B806" s="0" t="s">
        <v>6468</v>
      </c>
      <c r="C806" s="0" t="s">
        <v>6475</v>
      </c>
      <c r="D806" s="0" t="s">
        <v>6476</v>
      </c>
      <c r="E806" s="0" t="n">
        <v>3</v>
      </c>
    </row>
    <row r="807" customFormat="false" ht="15" hidden="false" customHeight="false" outlineLevel="0" collapsed="false">
      <c r="A807" s="0" t="n">
        <v>806</v>
      </c>
      <c r="B807" s="0" t="s">
        <v>6517</v>
      </c>
      <c r="C807" s="0" t="s">
        <v>6521</v>
      </c>
      <c r="D807" s="0" t="s">
        <v>6522</v>
      </c>
      <c r="E807" s="0" t="n">
        <v>3</v>
      </c>
    </row>
    <row r="808" customFormat="false" ht="15" hidden="false" customHeight="false" outlineLevel="0" collapsed="false">
      <c r="A808" s="0" t="n">
        <v>807</v>
      </c>
      <c r="B808" s="0" t="s">
        <v>6529</v>
      </c>
      <c r="C808" s="0" t="s">
        <v>6532</v>
      </c>
      <c r="D808" s="0" t="s">
        <v>6533</v>
      </c>
      <c r="E808" s="0" t="n">
        <v>3</v>
      </c>
    </row>
    <row r="809" customFormat="false" ht="15" hidden="false" customHeight="false" outlineLevel="0" collapsed="false">
      <c r="A809" s="0" t="n">
        <v>808</v>
      </c>
      <c r="B809" s="0" t="s">
        <v>6536</v>
      </c>
      <c r="C809" s="0" t="s">
        <v>6541</v>
      </c>
      <c r="D809" s="0" t="s">
        <v>6542</v>
      </c>
      <c r="E809" s="0" t="n">
        <v>3</v>
      </c>
    </row>
    <row r="810" customFormat="false" ht="15" hidden="false" customHeight="false" outlineLevel="0" collapsed="false">
      <c r="A810" s="0" t="n">
        <v>809</v>
      </c>
      <c r="B810" s="0" t="s">
        <v>6623</v>
      </c>
      <c r="C810" s="0" t="s">
        <v>6629</v>
      </c>
      <c r="D810" s="1" t="s">
        <v>6630</v>
      </c>
      <c r="E810" s="0" t="n">
        <v>3</v>
      </c>
    </row>
    <row r="811" customFormat="false" ht="15" hidden="false" customHeight="false" outlineLevel="0" collapsed="false">
      <c r="A811" s="0" t="n">
        <v>810</v>
      </c>
      <c r="B811" s="0" t="s">
        <v>6679</v>
      </c>
      <c r="C811" s="0" t="s">
        <v>6697</v>
      </c>
      <c r="D811" s="0" t="s">
        <v>6700</v>
      </c>
      <c r="E811" s="0" t="n">
        <v>3</v>
      </c>
    </row>
    <row r="812" customFormat="false" ht="15" hidden="false" customHeight="false" outlineLevel="0" collapsed="false">
      <c r="A812" s="0" t="n">
        <v>811</v>
      </c>
      <c r="B812" s="0" t="s">
        <v>6802</v>
      </c>
      <c r="C812" s="0" t="s">
        <v>6803</v>
      </c>
      <c r="D812" s="0" t="s">
        <v>6804</v>
      </c>
      <c r="E812" s="0" t="n">
        <v>3</v>
      </c>
    </row>
    <row r="813" customFormat="false" ht="15" hidden="false" customHeight="false" outlineLevel="0" collapsed="false">
      <c r="A813" s="0" t="n">
        <v>812</v>
      </c>
      <c r="B813" s="0" t="s">
        <v>6840</v>
      </c>
      <c r="C813" s="0" t="s">
        <v>1303</v>
      </c>
      <c r="D813" s="0" t="s">
        <v>6852</v>
      </c>
      <c r="E813" s="0" t="n">
        <v>3</v>
      </c>
    </row>
    <row r="814" customFormat="false" ht="15" hidden="false" customHeight="false" outlineLevel="0" collapsed="false">
      <c r="A814" s="0" t="n">
        <v>813</v>
      </c>
      <c r="B814" s="0" t="s">
        <v>6888</v>
      </c>
      <c r="C814" s="0" t="s">
        <v>6838</v>
      </c>
      <c r="D814" s="0" t="s">
        <v>6889</v>
      </c>
      <c r="E814" s="0" t="n">
        <v>3</v>
      </c>
    </row>
    <row r="815" customFormat="false" ht="15" hidden="false" customHeight="false" outlineLevel="0" collapsed="false">
      <c r="A815" s="0" t="n">
        <v>814</v>
      </c>
      <c r="B815" s="0" t="s">
        <v>6897</v>
      </c>
      <c r="C815" s="0" t="s">
        <v>6898</v>
      </c>
      <c r="D815" s="0" t="s">
        <v>6899</v>
      </c>
      <c r="E815" s="0" t="n">
        <v>3</v>
      </c>
    </row>
    <row r="816" customFormat="false" ht="15" hidden="false" customHeight="false" outlineLevel="0" collapsed="false">
      <c r="A816" s="0" t="n">
        <v>815</v>
      </c>
      <c r="B816" s="0" t="s">
        <v>6922</v>
      </c>
      <c r="C816" s="0" t="s">
        <v>6927</v>
      </c>
      <c r="D816" s="0" t="s">
        <v>6928</v>
      </c>
      <c r="E816" s="0" t="n">
        <v>3</v>
      </c>
    </row>
    <row r="817" customFormat="false" ht="15" hidden="false" customHeight="false" outlineLevel="0" collapsed="false">
      <c r="A817" s="0" t="n">
        <v>816</v>
      </c>
      <c r="B817" s="0" t="s">
        <v>7045</v>
      </c>
      <c r="C817" s="0" t="s">
        <v>7084</v>
      </c>
      <c r="D817" s="0" t="s">
        <v>7085</v>
      </c>
      <c r="E817" s="0" t="n">
        <v>3</v>
      </c>
    </row>
    <row r="818" customFormat="false" ht="15" hidden="false" customHeight="false" outlineLevel="0" collapsed="false">
      <c r="A818" s="0" t="n">
        <v>817</v>
      </c>
      <c r="B818" s="0" t="s">
        <v>7136</v>
      </c>
      <c r="C818" s="0" t="s">
        <v>7137</v>
      </c>
      <c r="D818" s="0" t="s">
        <v>7138</v>
      </c>
      <c r="E818" s="0" t="n">
        <v>3</v>
      </c>
    </row>
    <row r="819" customFormat="false" ht="15" hidden="false" customHeight="false" outlineLevel="0" collapsed="false">
      <c r="A819" s="0" t="n">
        <v>818</v>
      </c>
      <c r="B819" s="0" t="s">
        <v>7136</v>
      </c>
      <c r="C819" s="0" t="s">
        <v>7142</v>
      </c>
      <c r="D819" s="0" t="s">
        <v>7143</v>
      </c>
      <c r="E819" s="0" t="n">
        <v>3</v>
      </c>
    </row>
    <row r="820" customFormat="false" ht="15" hidden="false" customHeight="false" outlineLevel="0" collapsed="false">
      <c r="A820" s="0" t="n">
        <v>819</v>
      </c>
      <c r="B820" s="0" t="s">
        <v>7136</v>
      </c>
      <c r="C820" s="0" t="s">
        <v>7148</v>
      </c>
      <c r="D820" s="0" t="s">
        <v>7151</v>
      </c>
      <c r="E820" s="0" t="n">
        <v>3</v>
      </c>
    </row>
    <row r="821" customFormat="false" ht="15" hidden="false" customHeight="false" outlineLevel="0" collapsed="false">
      <c r="A821" s="0" t="n">
        <v>820</v>
      </c>
      <c r="B821" s="0" t="s">
        <v>7162</v>
      </c>
      <c r="C821" s="0" t="s">
        <v>7163</v>
      </c>
      <c r="D821" s="0" t="s">
        <v>7164</v>
      </c>
      <c r="E821" s="0" t="n">
        <v>3</v>
      </c>
    </row>
    <row r="822" customFormat="false" ht="15" hidden="false" customHeight="false" outlineLevel="0" collapsed="false">
      <c r="A822" s="0" t="n">
        <v>821</v>
      </c>
      <c r="B822" s="0" t="s">
        <v>7162</v>
      </c>
      <c r="C822" s="0" t="s">
        <v>7168</v>
      </c>
      <c r="D822" s="0" t="s">
        <v>7169</v>
      </c>
      <c r="E822" s="0" t="n">
        <v>3</v>
      </c>
    </row>
    <row r="823" customFormat="false" ht="15" hidden="false" customHeight="false" outlineLevel="0" collapsed="false">
      <c r="A823" s="0" t="n">
        <v>822</v>
      </c>
      <c r="B823" s="0" t="s">
        <v>7162</v>
      </c>
      <c r="C823" s="0" t="s">
        <v>7177</v>
      </c>
      <c r="D823" s="0" t="s">
        <v>7178</v>
      </c>
      <c r="E823" s="0" t="n">
        <v>3</v>
      </c>
    </row>
    <row r="824" customFormat="false" ht="15" hidden="false" customHeight="false" outlineLevel="0" collapsed="false">
      <c r="A824" s="0" t="n">
        <v>823</v>
      </c>
      <c r="B824" s="0" t="s">
        <v>7188</v>
      </c>
      <c r="C824" s="0" t="s">
        <v>7007</v>
      </c>
      <c r="D824" s="0" t="s">
        <v>7191</v>
      </c>
      <c r="E824" s="0" t="n">
        <v>3</v>
      </c>
    </row>
    <row r="825" customFormat="false" ht="15" hidden="false" customHeight="false" outlineLevel="0" collapsed="false">
      <c r="A825" s="0" t="n">
        <v>824</v>
      </c>
      <c r="B825" s="0" t="s">
        <v>7188</v>
      </c>
      <c r="C825" s="0" t="s">
        <v>4955</v>
      </c>
      <c r="D825" s="0" t="s">
        <v>7193</v>
      </c>
      <c r="E825" s="0" t="n">
        <v>3</v>
      </c>
    </row>
    <row r="826" customFormat="false" ht="15" hidden="false" customHeight="false" outlineLevel="0" collapsed="false">
      <c r="A826" s="0" t="n">
        <v>825</v>
      </c>
      <c r="B826" s="0" t="s">
        <v>7213</v>
      </c>
      <c r="C826" s="0" t="s">
        <v>7220</v>
      </c>
      <c r="D826" s="1" t="s">
        <v>7221</v>
      </c>
      <c r="E826" s="0" t="n">
        <v>3</v>
      </c>
    </row>
    <row r="827" customFormat="false" ht="15" hidden="false" customHeight="false" outlineLevel="0" collapsed="false">
      <c r="A827" s="0" t="n">
        <v>826</v>
      </c>
      <c r="B827" s="0" t="s">
        <v>7213</v>
      </c>
      <c r="C827" s="0" t="s">
        <v>7222</v>
      </c>
      <c r="D827" s="0" t="s">
        <v>7223</v>
      </c>
      <c r="E827" s="0" t="n">
        <v>3</v>
      </c>
    </row>
    <row r="828" customFormat="false" ht="15" hidden="false" customHeight="false" outlineLevel="0" collapsed="false">
      <c r="A828" s="0" t="n">
        <v>827</v>
      </c>
      <c r="B828" s="0" t="s">
        <v>7213</v>
      </c>
      <c r="C828" s="0" t="s">
        <v>7234</v>
      </c>
      <c r="D828" s="0" t="s">
        <v>7235</v>
      </c>
      <c r="E828" s="0" t="n">
        <v>3</v>
      </c>
    </row>
    <row r="829" customFormat="false" ht="15" hidden="false" customHeight="false" outlineLevel="0" collapsed="false">
      <c r="A829" s="0" t="n">
        <v>828</v>
      </c>
      <c r="B829" s="0" t="s">
        <v>7303</v>
      </c>
      <c r="C829" s="0" t="s">
        <v>7304</v>
      </c>
      <c r="D829" s="0" t="s">
        <v>7305</v>
      </c>
      <c r="E829" s="0" t="n">
        <v>3</v>
      </c>
    </row>
    <row r="830" customFormat="false" ht="15" hidden="false" customHeight="false" outlineLevel="0" collapsed="false">
      <c r="A830" s="0" t="n">
        <v>829</v>
      </c>
      <c r="B830" s="0" t="s">
        <v>7324</v>
      </c>
      <c r="C830" s="0" t="s">
        <v>101</v>
      </c>
      <c r="D830" s="0" t="s">
        <v>7341</v>
      </c>
      <c r="E830" s="0" t="n">
        <v>3</v>
      </c>
    </row>
    <row r="831" customFormat="false" ht="15" hidden="false" customHeight="false" outlineLevel="0" collapsed="false">
      <c r="A831" s="0" t="n">
        <v>830</v>
      </c>
      <c r="B831" s="0" t="s">
        <v>7359</v>
      </c>
      <c r="C831" s="0" t="s">
        <v>7373</v>
      </c>
      <c r="D831" s="0" t="s">
        <v>7374</v>
      </c>
      <c r="E831" s="0" t="n">
        <v>3</v>
      </c>
    </row>
    <row r="832" customFormat="false" ht="15" hidden="false" customHeight="false" outlineLevel="0" collapsed="false">
      <c r="A832" s="0" t="n">
        <v>831</v>
      </c>
      <c r="B832" s="0" t="s">
        <v>7504</v>
      </c>
      <c r="C832" s="0" t="s">
        <v>7507</v>
      </c>
      <c r="D832" s="0" t="s">
        <v>7508</v>
      </c>
      <c r="E832" s="0" t="n">
        <v>3</v>
      </c>
    </row>
    <row r="833" customFormat="false" ht="15" hidden="false" customHeight="false" outlineLevel="0" collapsed="false">
      <c r="A833" s="0" t="n">
        <v>832</v>
      </c>
      <c r="B833" s="0" t="s">
        <v>7520</v>
      </c>
      <c r="C833" s="0" t="s">
        <v>7524</v>
      </c>
      <c r="D833" s="0" t="s">
        <v>7525</v>
      </c>
      <c r="E833" s="0" t="n">
        <v>3</v>
      </c>
    </row>
    <row r="834" customFormat="false" ht="15" hidden="false" customHeight="false" outlineLevel="0" collapsed="false">
      <c r="A834" s="0" t="n">
        <v>833</v>
      </c>
      <c r="B834" s="0" t="s">
        <v>7565</v>
      </c>
      <c r="C834" s="0" t="s">
        <v>7566</v>
      </c>
      <c r="D834" s="0" t="s">
        <v>7567</v>
      </c>
      <c r="E834" s="0" t="n">
        <v>3</v>
      </c>
    </row>
    <row r="835" customFormat="false" ht="15" hidden="false" customHeight="false" outlineLevel="0" collapsed="false">
      <c r="A835" s="0" t="n">
        <v>834</v>
      </c>
      <c r="B835" s="0" t="s">
        <v>7580</v>
      </c>
      <c r="C835" s="0" t="s">
        <v>7545</v>
      </c>
      <c r="D835" s="1" t="s">
        <v>7583</v>
      </c>
      <c r="E835" s="0" t="n">
        <v>3</v>
      </c>
    </row>
    <row r="836" customFormat="false" ht="15" hidden="false" customHeight="false" outlineLevel="0" collapsed="false">
      <c r="A836" s="0" t="n">
        <v>835</v>
      </c>
      <c r="B836" s="0" t="s">
        <v>7623</v>
      </c>
      <c r="C836" s="0" t="s">
        <v>7626</v>
      </c>
      <c r="D836" s="0" t="s">
        <v>7627</v>
      </c>
      <c r="E836" s="0" t="n">
        <v>3</v>
      </c>
    </row>
    <row r="837" customFormat="false" ht="15" hidden="false" customHeight="false" outlineLevel="0" collapsed="false">
      <c r="A837" s="0" t="n">
        <v>836</v>
      </c>
      <c r="B837" s="0" t="s">
        <v>7673</v>
      </c>
      <c r="C837" s="0" t="s">
        <v>7676</v>
      </c>
      <c r="D837" s="0" t="s">
        <v>7677</v>
      </c>
      <c r="E837" s="0" t="n">
        <v>3</v>
      </c>
    </row>
    <row r="838" customFormat="false" ht="15" hidden="false" customHeight="false" outlineLevel="0" collapsed="false">
      <c r="A838" s="0" t="n">
        <v>837</v>
      </c>
      <c r="B838" s="0" t="s">
        <v>7774</v>
      </c>
      <c r="C838" s="0" t="s">
        <v>7775</v>
      </c>
      <c r="D838" s="0" t="s">
        <v>7776</v>
      </c>
      <c r="E838" s="0" t="n">
        <v>3</v>
      </c>
    </row>
    <row r="839" customFormat="false" ht="15" hidden="false" customHeight="false" outlineLevel="0" collapsed="false">
      <c r="A839" s="0" t="n">
        <v>838</v>
      </c>
      <c r="B839" s="0" t="s">
        <v>7810</v>
      </c>
      <c r="C839" s="0" t="s">
        <v>2860</v>
      </c>
      <c r="D839" s="1" t="s">
        <v>7813</v>
      </c>
      <c r="E839" s="0" t="n">
        <v>3</v>
      </c>
    </row>
    <row r="840" customFormat="false" ht="15" hidden="false" customHeight="false" outlineLevel="0" collapsed="false">
      <c r="A840" s="0" t="n">
        <v>839</v>
      </c>
      <c r="B840" s="0" t="s">
        <v>7854</v>
      </c>
      <c r="C840" s="0" t="s">
        <v>7866</v>
      </c>
      <c r="D840" s="0" t="s">
        <v>7867</v>
      </c>
      <c r="E840" s="0" t="n">
        <v>3</v>
      </c>
    </row>
    <row r="841" customFormat="false" ht="15" hidden="false" customHeight="false" outlineLevel="0" collapsed="false">
      <c r="A841" s="0" t="n">
        <v>840</v>
      </c>
      <c r="B841" s="0" t="s">
        <v>7957</v>
      </c>
      <c r="C841" s="0" t="s">
        <v>7960</v>
      </c>
      <c r="D841" s="0" t="s">
        <v>7961</v>
      </c>
      <c r="E841" s="0" t="n">
        <v>3</v>
      </c>
    </row>
    <row r="842" customFormat="false" ht="15" hidden="false" customHeight="false" outlineLevel="0" collapsed="false">
      <c r="A842" s="0" t="n">
        <v>841</v>
      </c>
      <c r="B842" s="0" t="s">
        <v>7994</v>
      </c>
      <c r="C842" s="0" t="s">
        <v>7999</v>
      </c>
      <c r="D842" s="0" t="s">
        <v>8000</v>
      </c>
      <c r="E842" s="0" t="n">
        <v>3</v>
      </c>
    </row>
    <row r="843" customFormat="false" ht="15" hidden="false" customHeight="false" outlineLevel="0" collapsed="false">
      <c r="A843" s="0" t="n">
        <v>842</v>
      </c>
      <c r="B843" s="0" t="s">
        <v>8150</v>
      </c>
      <c r="C843" s="0" t="s">
        <v>8151</v>
      </c>
      <c r="D843" s="0" t="s">
        <v>8152</v>
      </c>
      <c r="E843" s="0" t="n">
        <v>3</v>
      </c>
    </row>
    <row r="844" customFormat="false" ht="15" hidden="false" customHeight="false" outlineLevel="0" collapsed="false">
      <c r="A844" s="0" t="n">
        <v>843</v>
      </c>
      <c r="B844" s="0" t="s">
        <v>8187</v>
      </c>
      <c r="C844" s="0" t="s">
        <v>8188</v>
      </c>
      <c r="D844" s="0" t="s">
        <v>8189</v>
      </c>
      <c r="E844" s="0" t="n">
        <v>3</v>
      </c>
    </row>
    <row r="845" customFormat="false" ht="15" hidden="false" customHeight="false" outlineLevel="0" collapsed="false">
      <c r="A845" s="0" t="n">
        <v>844</v>
      </c>
      <c r="B845" s="0" t="s">
        <v>8215</v>
      </c>
      <c r="C845" s="0" t="s">
        <v>8220</v>
      </c>
      <c r="D845" s="0" t="s">
        <v>8221</v>
      </c>
      <c r="E845" s="0" t="n">
        <v>3</v>
      </c>
    </row>
    <row r="846" customFormat="false" ht="15" hidden="false" customHeight="false" outlineLevel="0" collapsed="false">
      <c r="A846" s="0" t="n">
        <v>845</v>
      </c>
      <c r="B846" s="0" t="s">
        <v>8337</v>
      </c>
      <c r="C846" s="0" t="s">
        <v>8357</v>
      </c>
      <c r="D846" s="0" t="s">
        <v>8358</v>
      </c>
      <c r="E846" s="0" t="n">
        <v>3</v>
      </c>
    </row>
    <row r="847" customFormat="false" ht="15" hidden="false" customHeight="false" outlineLevel="0" collapsed="false">
      <c r="A847" s="0" t="n">
        <v>846</v>
      </c>
      <c r="B847" s="0" t="s">
        <v>8385</v>
      </c>
      <c r="C847" s="0" t="s">
        <v>5464</v>
      </c>
      <c r="D847" s="0" t="s">
        <v>8388</v>
      </c>
      <c r="E847" s="0" t="n">
        <v>3</v>
      </c>
    </row>
    <row r="848" customFormat="false" ht="15" hidden="false" customHeight="false" outlineLevel="0" collapsed="false">
      <c r="A848" s="0" t="n">
        <v>847</v>
      </c>
      <c r="B848" s="0" t="s">
        <v>8514</v>
      </c>
      <c r="C848" s="0" t="s">
        <v>8524</v>
      </c>
      <c r="D848" s="0" t="s">
        <v>8525</v>
      </c>
      <c r="E848" s="0" t="n">
        <v>3</v>
      </c>
    </row>
    <row r="849" customFormat="false" ht="15" hidden="false" customHeight="false" outlineLevel="0" collapsed="false">
      <c r="A849" s="0" t="n">
        <v>848</v>
      </c>
      <c r="B849" s="0" t="s">
        <v>8514</v>
      </c>
      <c r="C849" s="0" t="s">
        <v>8530</v>
      </c>
      <c r="D849" s="0" t="s">
        <v>8532</v>
      </c>
      <c r="E849" s="0" t="n">
        <v>3</v>
      </c>
    </row>
    <row r="850" customFormat="false" ht="15" hidden="false" customHeight="false" outlineLevel="0" collapsed="false">
      <c r="A850" s="0" t="n">
        <v>849</v>
      </c>
      <c r="B850" s="0" t="s">
        <v>8616</v>
      </c>
      <c r="C850" s="0" t="s">
        <v>8622</v>
      </c>
      <c r="D850" s="1" t="s">
        <v>8623</v>
      </c>
      <c r="E850" s="0" t="n">
        <v>3</v>
      </c>
    </row>
    <row r="851" customFormat="false" ht="15" hidden="false" customHeight="false" outlineLevel="0" collapsed="false">
      <c r="A851" s="0" t="n">
        <v>850</v>
      </c>
      <c r="B851" s="0" t="s">
        <v>8616</v>
      </c>
      <c r="C851" s="0" t="s">
        <v>8626</v>
      </c>
      <c r="D851" s="0" t="s">
        <v>8627</v>
      </c>
      <c r="E851" s="0" t="n">
        <v>3</v>
      </c>
    </row>
    <row r="852" customFormat="false" ht="15" hidden="false" customHeight="false" outlineLevel="0" collapsed="false">
      <c r="A852" s="0" t="n">
        <v>851</v>
      </c>
      <c r="B852" s="0" t="s">
        <v>8632</v>
      </c>
      <c r="C852" s="0" t="s">
        <v>8651</v>
      </c>
      <c r="D852" s="0" t="s">
        <v>8652</v>
      </c>
      <c r="E852" s="0" t="n">
        <v>3</v>
      </c>
    </row>
    <row r="853" customFormat="false" ht="15" hidden="false" customHeight="false" outlineLevel="0" collapsed="false">
      <c r="A853" s="0" t="n">
        <v>852</v>
      </c>
      <c r="B853" s="0" t="s">
        <v>8683</v>
      </c>
      <c r="C853" s="0" t="s">
        <v>8688</v>
      </c>
      <c r="D853" s="1" t="s">
        <v>8689</v>
      </c>
      <c r="E853" s="0" t="n">
        <v>3</v>
      </c>
    </row>
    <row r="854" customFormat="false" ht="15" hidden="false" customHeight="false" outlineLevel="0" collapsed="false">
      <c r="A854" s="0" t="n">
        <v>853</v>
      </c>
      <c r="B854" s="0" t="s">
        <v>8730</v>
      </c>
      <c r="C854" s="0" t="s">
        <v>8731</v>
      </c>
      <c r="D854" s="0" t="s">
        <v>8732</v>
      </c>
      <c r="E854" s="0" t="n">
        <v>3</v>
      </c>
    </row>
    <row r="855" customFormat="false" ht="15" hidden="false" customHeight="false" outlineLevel="0" collapsed="false">
      <c r="A855" s="0" t="n">
        <v>854</v>
      </c>
      <c r="B855" s="0" t="s">
        <v>8756</v>
      </c>
      <c r="C855" s="0" t="s">
        <v>8757</v>
      </c>
      <c r="D855" s="0" t="s">
        <v>8758</v>
      </c>
      <c r="E855" s="0" t="n">
        <v>3</v>
      </c>
    </row>
    <row r="856" customFormat="false" ht="15" hidden="false" customHeight="false" outlineLevel="0" collapsed="false">
      <c r="A856" s="0" t="n">
        <v>855</v>
      </c>
      <c r="B856" s="0" t="s">
        <v>8789</v>
      </c>
      <c r="C856" s="0" t="s">
        <v>458</v>
      </c>
      <c r="D856" s="0" t="s">
        <v>8800</v>
      </c>
      <c r="E856" s="0" t="n">
        <v>3</v>
      </c>
    </row>
    <row r="857" customFormat="false" ht="15" hidden="false" customHeight="false" outlineLevel="0" collapsed="false">
      <c r="A857" s="0" t="n">
        <v>856</v>
      </c>
      <c r="B857" s="0" t="s">
        <v>8812</v>
      </c>
      <c r="C857" s="0" t="s">
        <v>8830</v>
      </c>
      <c r="D857" s="0" t="s">
        <v>8831</v>
      </c>
      <c r="E857" s="0" t="n">
        <v>3</v>
      </c>
    </row>
    <row r="858" customFormat="false" ht="15" hidden="false" customHeight="false" outlineLevel="0" collapsed="false">
      <c r="A858" s="0" t="n">
        <v>857</v>
      </c>
      <c r="B858" s="0" t="s">
        <v>8832</v>
      </c>
      <c r="C858" s="0" t="s">
        <v>130</v>
      </c>
      <c r="D858" s="0" t="s">
        <v>8850</v>
      </c>
      <c r="E858" s="0" t="n">
        <v>3</v>
      </c>
    </row>
    <row r="859" customFormat="false" ht="15" hidden="false" customHeight="false" outlineLevel="0" collapsed="false">
      <c r="A859" s="0" t="n">
        <v>858</v>
      </c>
      <c r="B859" s="0" t="s">
        <v>8947</v>
      </c>
      <c r="C859" s="0" t="s">
        <v>8955</v>
      </c>
      <c r="D859" s="0" t="s">
        <v>8956</v>
      </c>
      <c r="E859" s="0" t="n">
        <v>3</v>
      </c>
    </row>
    <row r="860" customFormat="false" ht="15" hidden="false" customHeight="false" outlineLevel="0" collapsed="false">
      <c r="A860" s="0" t="n">
        <v>859</v>
      </c>
      <c r="B860" s="0" t="s">
        <v>9029</v>
      </c>
      <c r="C860" s="0" t="s">
        <v>9030</v>
      </c>
      <c r="D860" s="0" t="s">
        <v>9031</v>
      </c>
      <c r="E860" s="0" t="n">
        <v>3</v>
      </c>
    </row>
    <row r="861" customFormat="false" ht="15" hidden="false" customHeight="false" outlineLevel="0" collapsed="false">
      <c r="A861" s="0" t="n">
        <v>860</v>
      </c>
      <c r="B861" s="0" t="s">
        <v>9049</v>
      </c>
      <c r="C861" s="0" t="s">
        <v>9052</v>
      </c>
      <c r="D861" s="0" t="s">
        <v>9053</v>
      </c>
      <c r="E861" s="0" t="n">
        <v>3</v>
      </c>
    </row>
    <row r="862" customFormat="false" ht="15" hidden="false" customHeight="false" outlineLevel="0" collapsed="false">
      <c r="A862" s="0" t="n">
        <v>861</v>
      </c>
      <c r="B862" s="0" t="s">
        <v>9112</v>
      </c>
      <c r="C862" s="0" t="s">
        <v>9113</v>
      </c>
      <c r="D862" s="0" t="s">
        <v>9114</v>
      </c>
      <c r="E862" s="0" t="n">
        <v>3</v>
      </c>
    </row>
    <row r="863" customFormat="false" ht="15" hidden="false" customHeight="false" outlineLevel="0" collapsed="false">
      <c r="A863" s="0" t="n">
        <v>862</v>
      </c>
      <c r="B863" s="0" t="s">
        <v>9162</v>
      </c>
      <c r="C863" s="0" t="s">
        <v>9163</v>
      </c>
      <c r="D863" s="0" t="s">
        <v>9164</v>
      </c>
      <c r="E863" s="0" t="n">
        <v>3</v>
      </c>
    </row>
    <row r="864" customFormat="false" ht="15" hidden="false" customHeight="false" outlineLevel="0" collapsed="false">
      <c r="A864" s="0" t="n">
        <v>863</v>
      </c>
      <c r="B864" s="0" t="s">
        <v>9180</v>
      </c>
      <c r="C864" s="0" t="s">
        <v>9182</v>
      </c>
      <c r="D864" s="1" t="s">
        <v>9183</v>
      </c>
      <c r="E864" s="0" t="n">
        <v>3</v>
      </c>
    </row>
    <row r="865" customFormat="false" ht="15" hidden="false" customHeight="false" outlineLevel="0" collapsed="false">
      <c r="A865" s="0" t="n">
        <v>864</v>
      </c>
      <c r="B865" s="0" t="s">
        <v>9272</v>
      </c>
      <c r="C865" s="0" t="s">
        <v>9273</v>
      </c>
      <c r="D865" s="0" t="s">
        <v>9274</v>
      </c>
      <c r="E865" s="0" t="n">
        <v>3</v>
      </c>
    </row>
    <row r="866" customFormat="false" ht="15" hidden="false" customHeight="false" outlineLevel="0" collapsed="false">
      <c r="A866" s="0" t="n">
        <v>865</v>
      </c>
      <c r="B866" s="0" t="s">
        <v>9272</v>
      </c>
      <c r="C866" s="0" t="s">
        <v>9277</v>
      </c>
      <c r="D866" s="0" t="s">
        <v>9278</v>
      </c>
      <c r="E866" s="0" t="n">
        <v>3</v>
      </c>
    </row>
    <row r="867" customFormat="false" ht="15" hidden="false" customHeight="false" outlineLevel="0" collapsed="false">
      <c r="A867" s="0" t="n">
        <v>866</v>
      </c>
      <c r="B867" s="0" t="s">
        <v>9497</v>
      </c>
      <c r="C867" s="0" t="s">
        <v>250</v>
      </c>
      <c r="D867" s="0" t="s">
        <v>9498</v>
      </c>
      <c r="E867" s="0" t="n">
        <v>3</v>
      </c>
    </row>
    <row r="868" customFormat="false" ht="15" hidden="false" customHeight="false" outlineLevel="0" collapsed="false">
      <c r="A868" s="0" t="n">
        <v>867</v>
      </c>
      <c r="B868" s="0" t="s">
        <v>9532</v>
      </c>
      <c r="C868" s="0" t="s">
        <v>9535</v>
      </c>
      <c r="D868" s="1" t="s">
        <v>9536</v>
      </c>
      <c r="E868" s="0" t="n">
        <v>3</v>
      </c>
    </row>
    <row r="869" customFormat="false" ht="15" hidden="false" customHeight="false" outlineLevel="0" collapsed="false">
      <c r="A869" s="0" t="n">
        <v>868</v>
      </c>
      <c r="B869" s="0" t="s">
        <v>9571</v>
      </c>
      <c r="C869" s="0" t="s">
        <v>229</v>
      </c>
      <c r="D869" s="0" t="s">
        <v>9572</v>
      </c>
      <c r="E869" s="0" t="n">
        <v>3</v>
      </c>
    </row>
    <row r="870" customFormat="false" ht="15" hidden="false" customHeight="false" outlineLevel="0" collapsed="false">
      <c r="A870" s="0" t="n">
        <v>869</v>
      </c>
      <c r="B870" s="0" t="s">
        <v>9684</v>
      </c>
      <c r="C870" s="0" t="s">
        <v>458</v>
      </c>
      <c r="D870" s="0" t="s">
        <v>9687</v>
      </c>
      <c r="E870" s="0" t="n">
        <v>3</v>
      </c>
    </row>
    <row r="871" customFormat="false" ht="15" hidden="false" customHeight="false" outlineLevel="0" collapsed="false">
      <c r="A871" s="0" t="n">
        <v>870</v>
      </c>
      <c r="B871" s="0" t="s">
        <v>9790</v>
      </c>
      <c r="C871" s="0" t="s">
        <v>274</v>
      </c>
      <c r="D871" s="0" t="s">
        <v>9805</v>
      </c>
      <c r="E871" s="0" t="n">
        <v>3</v>
      </c>
    </row>
    <row r="872" customFormat="false" ht="15" hidden="false" customHeight="false" outlineLevel="0" collapsed="false">
      <c r="A872" s="0" t="n">
        <v>871</v>
      </c>
      <c r="B872" s="0" t="s">
        <v>9856</v>
      </c>
      <c r="C872" s="0" t="s">
        <v>9868</v>
      </c>
      <c r="D872" s="0" t="s">
        <v>9870</v>
      </c>
      <c r="E872" s="0" t="n">
        <v>3</v>
      </c>
    </row>
    <row r="873" customFormat="false" ht="15" hidden="false" customHeight="false" outlineLevel="0" collapsed="false">
      <c r="A873" s="0" t="n">
        <v>872</v>
      </c>
      <c r="B873" s="0" t="s">
        <v>9856</v>
      </c>
      <c r="C873" s="0" t="s">
        <v>9871</v>
      </c>
      <c r="D873" s="0" t="s">
        <v>9872</v>
      </c>
      <c r="E873" s="0" t="n">
        <v>3</v>
      </c>
    </row>
    <row r="874" customFormat="false" ht="15" hidden="false" customHeight="false" outlineLevel="0" collapsed="false">
      <c r="A874" s="0" t="n">
        <v>873</v>
      </c>
      <c r="B874" s="0" t="s">
        <v>9899</v>
      </c>
      <c r="C874" s="0" t="s">
        <v>9902</v>
      </c>
      <c r="D874" s="1" t="s">
        <v>9903</v>
      </c>
      <c r="E874" s="0" t="n">
        <v>3</v>
      </c>
    </row>
    <row r="875" customFormat="false" ht="15" hidden="false" customHeight="false" outlineLevel="0" collapsed="false">
      <c r="A875" s="0" t="n">
        <v>874</v>
      </c>
      <c r="B875" s="0" t="s">
        <v>9949</v>
      </c>
      <c r="C875" s="0" t="s">
        <v>9952</v>
      </c>
      <c r="D875" s="0" t="s">
        <v>9953</v>
      </c>
      <c r="E875" s="0" t="n">
        <v>3</v>
      </c>
    </row>
    <row r="876" customFormat="false" ht="15" hidden="false" customHeight="false" outlineLevel="0" collapsed="false">
      <c r="A876" s="0" t="n">
        <v>875</v>
      </c>
      <c r="B876" s="0" t="s">
        <v>9964</v>
      </c>
      <c r="C876" s="0" t="s">
        <v>9971</v>
      </c>
      <c r="D876" s="0" t="s">
        <v>9972</v>
      </c>
      <c r="E876" s="0" t="n">
        <v>3</v>
      </c>
    </row>
    <row r="877" customFormat="false" ht="15" hidden="false" customHeight="false" outlineLevel="0" collapsed="false">
      <c r="A877" s="0" t="n">
        <v>876</v>
      </c>
      <c r="B877" s="0" t="s">
        <v>9991</v>
      </c>
      <c r="C877" s="0" t="s">
        <v>9992</v>
      </c>
      <c r="D877" s="0" t="s">
        <v>9993</v>
      </c>
      <c r="E877" s="0" t="n">
        <v>3</v>
      </c>
    </row>
    <row r="878" customFormat="false" ht="15" hidden="false" customHeight="false" outlineLevel="0" collapsed="false">
      <c r="A878" s="0" t="n">
        <v>877</v>
      </c>
      <c r="B878" s="0" t="s">
        <v>9991</v>
      </c>
      <c r="C878" s="0" t="s">
        <v>10002</v>
      </c>
      <c r="D878" s="0" t="s">
        <v>10003</v>
      </c>
      <c r="E878" s="0" t="n">
        <v>3</v>
      </c>
    </row>
    <row r="879" customFormat="false" ht="15" hidden="false" customHeight="false" outlineLevel="0" collapsed="false">
      <c r="A879" s="0" t="n">
        <v>878</v>
      </c>
      <c r="B879" s="0" t="s">
        <v>10074</v>
      </c>
      <c r="C879" s="0" t="s">
        <v>10091</v>
      </c>
      <c r="D879" s="0" t="s">
        <v>10092</v>
      </c>
      <c r="E879" s="0" t="n">
        <v>3</v>
      </c>
    </row>
    <row r="880" customFormat="false" ht="15" hidden="false" customHeight="false" outlineLevel="0" collapsed="false">
      <c r="A880" s="0" t="n">
        <v>879</v>
      </c>
      <c r="B880" s="0" t="s">
        <v>10128</v>
      </c>
      <c r="C880" s="0" t="s">
        <v>609</v>
      </c>
      <c r="D880" s="1" t="s">
        <v>10138</v>
      </c>
      <c r="E880" s="0" t="n">
        <v>3</v>
      </c>
    </row>
    <row r="881" customFormat="false" ht="15" hidden="false" customHeight="false" outlineLevel="0" collapsed="false">
      <c r="A881" s="0" t="n">
        <v>880</v>
      </c>
      <c r="B881" s="0" t="s">
        <v>10225</v>
      </c>
      <c r="C881" s="0" t="s">
        <v>10230</v>
      </c>
      <c r="D881" s="0" t="s">
        <v>10231</v>
      </c>
      <c r="E881" s="0" t="n">
        <v>3</v>
      </c>
    </row>
    <row r="882" customFormat="false" ht="15" hidden="false" customHeight="false" outlineLevel="0" collapsed="false">
      <c r="A882" s="0" t="n">
        <v>881</v>
      </c>
      <c r="B882" s="0" t="s">
        <v>10265</v>
      </c>
      <c r="C882" s="0" t="s">
        <v>10330</v>
      </c>
      <c r="D882" s="0" t="s">
        <v>10331</v>
      </c>
      <c r="E882" s="0" t="n">
        <v>3</v>
      </c>
    </row>
    <row r="883" customFormat="false" ht="15" hidden="false" customHeight="false" outlineLevel="0" collapsed="false">
      <c r="A883" s="0" t="n">
        <v>882</v>
      </c>
      <c r="B883" s="0" t="s">
        <v>10336</v>
      </c>
      <c r="C883" s="0" t="s">
        <v>10338</v>
      </c>
      <c r="D883" s="0" t="s">
        <v>10339</v>
      </c>
      <c r="E883" s="0" t="n">
        <v>3</v>
      </c>
    </row>
    <row r="884" customFormat="false" ht="15" hidden="false" customHeight="false" outlineLevel="0" collapsed="false">
      <c r="A884" s="0" t="n">
        <v>883</v>
      </c>
      <c r="B884" s="0" t="s">
        <v>10342</v>
      </c>
      <c r="C884" s="0" t="s">
        <v>10368</v>
      </c>
      <c r="D884" s="0" t="s">
        <v>10369</v>
      </c>
      <c r="E884" s="0" t="n">
        <v>3</v>
      </c>
    </row>
    <row r="885" customFormat="false" ht="15" hidden="false" customHeight="false" outlineLevel="0" collapsed="false">
      <c r="A885" s="0" t="n">
        <v>884</v>
      </c>
      <c r="B885" s="0" t="s">
        <v>10342</v>
      </c>
      <c r="C885" s="0" t="s">
        <v>10379</v>
      </c>
      <c r="D885" s="0" t="s">
        <v>10380</v>
      </c>
      <c r="E885" s="0" t="n">
        <v>3</v>
      </c>
    </row>
    <row r="886" customFormat="false" ht="15" hidden="false" customHeight="false" outlineLevel="0" collapsed="false">
      <c r="A886" s="0" t="n">
        <v>885</v>
      </c>
      <c r="B886" s="0" t="s">
        <v>10479</v>
      </c>
      <c r="C886" s="0" t="s">
        <v>10482</v>
      </c>
      <c r="D886" s="1" t="s">
        <v>10483</v>
      </c>
      <c r="E886" s="0" t="n">
        <v>3</v>
      </c>
    </row>
    <row r="887" customFormat="false" ht="15" hidden="false" customHeight="false" outlineLevel="0" collapsed="false">
      <c r="A887" s="0" t="n">
        <v>886</v>
      </c>
      <c r="B887" s="0" t="s">
        <v>10490</v>
      </c>
      <c r="C887" s="0" t="s">
        <v>10495</v>
      </c>
      <c r="D887" s="0" t="s">
        <v>10496</v>
      </c>
      <c r="E887" s="0" t="n">
        <v>3</v>
      </c>
    </row>
    <row r="888" customFormat="false" ht="15" hidden="false" customHeight="false" outlineLevel="0" collapsed="false">
      <c r="A888" s="0" t="n">
        <v>887</v>
      </c>
      <c r="B888" s="0" t="s">
        <v>10517</v>
      </c>
      <c r="C888" s="0" t="s">
        <v>10524</v>
      </c>
      <c r="D888" s="0" t="s">
        <v>10525</v>
      </c>
      <c r="E888" s="0" t="n">
        <v>3</v>
      </c>
    </row>
    <row r="889" customFormat="false" ht="15" hidden="false" customHeight="false" outlineLevel="0" collapsed="false">
      <c r="A889" s="0" t="n">
        <v>888</v>
      </c>
      <c r="B889" s="0" t="s">
        <v>10618</v>
      </c>
      <c r="C889" s="0" t="s">
        <v>10624</v>
      </c>
      <c r="D889" s="0" t="s">
        <v>10625</v>
      </c>
      <c r="E889" s="0" t="n">
        <v>3</v>
      </c>
    </row>
    <row r="890" customFormat="false" ht="15" hidden="false" customHeight="false" outlineLevel="0" collapsed="false">
      <c r="A890" s="0" t="n">
        <v>889</v>
      </c>
      <c r="B890" s="0" t="s">
        <v>10658</v>
      </c>
      <c r="C890" s="0" t="s">
        <v>10659</v>
      </c>
      <c r="D890" s="0" t="s">
        <v>10660</v>
      </c>
      <c r="E890" s="0" t="n">
        <v>3</v>
      </c>
    </row>
    <row r="891" customFormat="false" ht="15" hidden="false" customHeight="false" outlineLevel="0" collapsed="false">
      <c r="A891" s="0" t="n">
        <v>890</v>
      </c>
      <c r="B891" s="0" t="s">
        <v>10763</v>
      </c>
      <c r="C891" s="0" t="s">
        <v>10782</v>
      </c>
      <c r="D891" s="0" t="s">
        <v>10785</v>
      </c>
      <c r="E891" s="0" t="n">
        <v>3</v>
      </c>
    </row>
    <row r="892" customFormat="false" ht="15" hidden="false" customHeight="false" outlineLevel="0" collapsed="false">
      <c r="A892" s="0" t="n">
        <v>891</v>
      </c>
      <c r="B892" s="0" t="s">
        <v>10790</v>
      </c>
      <c r="C892" s="0" t="s">
        <v>10816</v>
      </c>
      <c r="D892" s="0" t="s">
        <v>10817</v>
      </c>
      <c r="E892" s="0" t="n">
        <v>3</v>
      </c>
    </row>
    <row r="893" customFormat="false" ht="15" hidden="false" customHeight="false" outlineLevel="0" collapsed="false">
      <c r="A893" s="0" t="n">
        <v>892</v>
      </c>
      <c r="B893" s="0" t="s">
        <v>10941</v>
      </c>
      <c r="C893" s="0" t="s">
        <v>10944</v>
      </c>
      <c r="D893" s="0" t="s">
        <v>10945</v>
      </c>
      <c r="E893" s="0" t="n">
        <v>3</v>
      </c>
    </row>
    <row r="894" customFormat="false" ht="15" hidden="false" customHeight="false" outlineLevel="0" collapsed="false">
      <c r="A894" s="0" t="n">
        <v>893</v>
      </c>
      <c r="B894" s="0" t="s">
        <v>11030</v>
      </c>
      <c r="C894" s="0" t="s">
        <v>11042</v>
      </c>
      <c r="D894" s="0" t="s">
        <v>11043</v>
      </c>
      <c r="E894" s="0" t="n">
        <v>3</v>
      </c>
    </row>
    <row r="895" customFormat="false" ht="15" hidden="false" customHeight="false" outlineLevel="0" collapsed="false">
      <c r="A895" s="0" t="n">
        <v>894</v>
      </c>
      <c r="B895" s="0" t="s">
        <v>11030</v>
      </c>
      <c r="C895" s="0" t="s">
        <v>11056</v>
      </c>
      <c r="D895" s="0" t="s">
        <v>11057</v>
      </c>
      <c r="E895" s="0" t="n">
        <v>3</v>
      </c>
    </row>
    <row r="896" customFormat="false" ht="15" hidden="false" customHeight="false" outlineLevel="0" collapsed="false">
      <c r="A896" s="0" t="n">
        <v>895</v>
      </c>
      <c r="B896" s="0" t="s">
        <v>11061</v>
      </c>
      <c r="C896" s="0" t="s">
        <v>11080</v>
      </c>
      <c r="D896" s="0" t="s">
        <v>11081</v>
      </c>
      <c r="E896" s="0" t="n">
        <v>3</v>
      </c>
    </row>
    <row r="897" customFormat="false" ht="15" hidden="false" customHeight="false" outlineLevel="0" collapsed="false">
      <c r="A897" s="0" t="n">
        <v>896</v>
      </c>
      <c r="B897" s="0" t="s">
        <v>11188</v>
      </c>
      <c r="C897" s="0" t="s">
        <v>11195</v>
      </c>
      <c r="D897" s="0" t="s">
        <v>11199</v>
      </c>
      <c r="E897" s="0" t="n">
        <v>3</v>
      </c>
    </row>
    <row r="898" customFormat="false" ht="15" hidden="false" customHeight="false" outlineLevel="0" collapsed="false">
      <c r="A898" s="0" t="n">
        <v>897</v>
      </c>
      <c r="B898" s="0" t="s">
        <v>11286</v>
      </c>
      <c r="C898" s="0" t="s">
        <v>11287</v>
      </c>
      <c r="D898" s="0" t="s">
        <v>11288</v>
      </c>
      <c r="E898" s="0" t="n">
        <v>3</v>
      </c>
    </row>
    <row r="899" customFormat="false" ht="15" hidden="false" customHeight="false" outlineLevel="0" collapsed="false">
      <c r="A899" s="0" t="n">
        <v>898</v>
      </c>
      <c r="B899" s="0" t="s">
        <v>11293</v>
      </c>
      <c r="C899" s="0" t="s">
        <v>11305</v>
      </c>
      <c r="D899" s="1" t="s">
        <v>11310</v>
      </c>
      <c r="E899" s="0" t="n">
        <v>3</v>
      </c>
    </row>
    <row r="900" customFormat="false" ht="15" hidden="false" customHeight="false" outlineLevel="0" collapsed="false">
      <c r="A900" s="0" t="n">
        <v>899</v>
      </c>
      <c r="B900" s="0" t="s">
        <v>11322</v>
      </c>
      <c r="C900" s="0" t="s">
        <v>11319</v>
      </c>
      <c r="D900" s="0" t="s">
        <v>11323</v>
      </c>
      <c r="E900" s="0" t="n">
        <v>3</v>
      </c>
    </row>
    <row r="901" customFormat="false" ht="15" hidden="false" customHeight="false" outlineLevel="0" collapsed="false">
      <c r="A901" s="0" t="n">
        <v>900</v>
      </c>
      <c r="B901" s="0" t="s">
        <v>11357</v>
      </c>
      <c r="C901" s="0" t="s">
        <v>11371</v>
      </c>
      <c r="D901" s="0" t="s">
        <v>11374</v>
      </c>
      <c r="E901" s="0" t="n">
        <v>3</v>
      </c>
    </row>
    <row r="902" customFormat="false" ht="15" hidden="false" customHeight="false" outlineLevel="0" collapsed="false">
      <c r="A902" s="0" t="n">
        <v>901</v>
      </c>
      <c r="B902" s="0" t="s">
        <v>11509</v>
      </c>
      <c r="C902" s="0" t="s">
        <v>11530</v>
      </c>
      <c r="D902" s="0" t="s">
        <v>11531</v>
      </c>
      <c r="E902" s="0" t="n">
        <v>3</v>
      </c>
    </row>
    <row r="903" customFormat="false" ht="15" hidden="false" customHeight="false" outlineLevel="0" collapsed="false">
      <c r="A903" s="0" t="n">
        <v>902</v>
      </c>
      <c r="B903" s="0" t="s">
        <v>11543</v>
      </c>
      <c r="C903" s="0" t="s">
        <v>11550</v>
      </c>
      <c r="D903" s="0" t="s">
        <v>11551</v>
      </c>
      <c r="E903" s="0" t="n">
        <v>3</v>
      </c>
    </row>
    <row r="904" customFormat="false" ht="15" hidden="false" customHeight="false" outlineLevel="0" collapsed="false">
      <c r="A904" s="0" t="n">
        <v>903</v>
      </c>
      <c r="B904" s="0" t="s">
        <v>11562</v>
      </c>
      <c r="C904" s="0" t="s">
        <v>11579</v>
      </c>
      <c r="D904" s="0" t="s">
        <v>11580</v>
      </c>
      <c r="E904" s="0" t="n">
        <v>3</v>
      </c>
    </row>
    <row r="905" customFormat="false" ht="15" hidden="false" customHeight="false" outlineLevel="0" collapsed="false">
      <c r="A905" s="0" t="n">
        <v>904</v>
      </c>
      <c r="B905" s="0" t="s">
        <v>11650</v>
      </c>
      <c r="C905" s="0" t="s">
        <v>11665</v>
      </c>
      <c r="D905" s="0" t="s">
        <v>11666</v>
      </c>
      <c r="E905" s="0" t="n">
        <v>3</v>
      </c>
    </row>
    <row r="906" customFormat="false" ht="15" hidden="false" customHeight="false" outlineLevel="0" collapsed="false">
      <c r="A906" s="0" t="n">
        <v>905</v>
      </c>
      <c r="B906" s="0" t="s">
        <v>11720</v>
      </c>
      <c r="C906" s="0" t="s">
        <v>11721</v>
      </c>
      <c r="D906" s="0" t="s">
        <v>11722</v>
      </c>
      <c r="E906" s="0" t="n">
        <v>3</v>
      </c>
    </row>
    <row r="907" customFormat="false" ht="15" hidden="false" customHeight="false" outlineLevel="0" collapsed="false">
      <c r="A907" s="0" t="n">
        <v>906</v>
      </c>
      <c r="B907" s="0" t="s">
        <v>11720</v>
      </c>
      <c r="C907" s="0" t="s">
        <v>11723</v>
      </c>
      <c r="D907" s="0" t="s">
        <v>11724</v>
      </c>
      <c r="E907" s="0" t="n">
        <v>3</v>
      </c>
    </row>
    <row r="908" customFormat="false" ht="15" hidden="false" customHeight="false" outlineLevel="0" collapsed="false">
      <c r="A908" s="0" t="n">
        <v>907</v>
      </c>
      <c r="B908" s="0" t="s">
        <v>11768</v>
      </c>
      <c r="C908" s="0" t="s">
        <v>11775</v>
      </c>
      <c r="D908" s="0" t="s">
        <v>11777</v>
      </c>
      <c r="E908" s="0" t="n">
        <v>3</v>
      </c>
    </row>
    <row r="909" customFormat="false" ht="15" hidden="false" customHeight="false" outlineLevel="0" collapsed="false">
      <c r="A909" s="0" t="n">
        <v>908</v>
      </c>
      <c r="B909" s="0" t="s">
        <v>11827</v>
      </c>
      <c r="C909" s="0" t="s">
        <v>11844</v>
      </c>
      <c r="D909" s="1" t="s">
        <v>11846</v>
      </c>
      <c r="E909" s="0" t="n">
        <v>3</v>
      </c>
    </row>
    <row r="910" customFormat="false" ht="15" hidden="false" customHeight="false" outlineLevel="0" collapsed="false">
      <c r="A910" s="0" t="n">
        <v>909</v>
      </c>
      <c r="B910" s="0" t="s">
        <v>11827</v>
      </c>
      <c r="C910" s="0" t="s">
        <v>11852</v>
      </c>
      <c r="D910" s="0" t="s">
        <v>11854</v>
      </c>
      <c r="E910" s="0" t="n">
        <v>3</v>
      </c>
    </row>
    <row r="911" customFormat="false" ht="15" hidden="false" customHeight="false" outlineLevel="0" collapsed="false">
      <c r="A911" s="0" t="n">
        <v>910</v>
      </c>
      <c r="B911" s="0" t="s">
        <v>11900</v>
      </c>
      <c r="C911" s="0" t="s">
        <v>11902</v>
      </c>
      <c r="D911" s="0" t="s">
        <v>11903</v>
      </c>
      <c r="E911" s="0" t="n">
        <v>3</v>
      </c>
    </row>
    <row r="912" customFormat="false" ht="15" hidden="false" customHeight="false" outlineLevel="0" collapsed="false">
      <c r="A912" s="0" t="n">
        <v>911</v>
      </c>
      <c r="B912" s="0" t="s">
        <v>11927</v>
      </c>
      <c r="C912" s="0" t="s">
        <v>11934</v>
      </c>
      <c r="D912" s="0" t="s">
        <v>11935</v>
      </c>
      <c r="E912" s="0" t="n">
        <v>3</v>
      </c>
    </row>
    <row r="913" customFormat="false" ht="15" hidden="false" customHeight="false" outlineLevel="0" collapsed="false">
      <c r="A913" s="0" t="n">
        <v>912</v>
      </c>
      <c r="B913" s="0" t="s">
        <v>11954</v>
      </c>
      <c r="C913" s="0" t="s">
        <v>11955</v>
      </c>
      <c r="D913" s="0" t="s">
        <v>11956</v>
      </c>
      <c r="E913" s="0" t="n">
        <v>3</v>
      </c>
    </row>
    <row r="914" customFormat="false" ht="15" hidden="false" customHeight="false" outlineLevel="0" collapsed="false">
      <c r="A914" s="0" t="n">
        <v>913</v>
      </c>
      <c r="B914" s="0" t="s">
        <v>11986</v>
      </c>
      <c r="C914" s="0" t="s">
        <v>11990</v>
      </c>
      <c r="D914" s="0" t="s">
        <v>11991</v>
      </c>
      <c r="E914" s="0" t="n">
        <v>3</v>
      </c>
    </row>
    <row r="915" customFormat="false" ht="15" hidden="false" customHeight="false" outlineLevel="0" collapsed="false">
      <c r="A915" s="0" t="n">
        <v>914</v>
      </c>
      <c r="B915" s="0" t="s">
        <v>11986</v>
      </c>
      <c r="C915" s="0" t="s">
        <v>12014</v>
      </c>
      <c r="D915" s="0" t="s">
        <v>12015</v>
      </c>
      <c r="E915" s="0" t="n">
        <v>3</v>
      </c>
    </row>
    <row r="916" customFormat="false" ht="15" hidden="false" customHeight="false" outlineLevel="0" collapsed="false">
      <c r="A916" s="0" t="n">
        <v>915</v>
      </c>
      <c r="B916" s="0" t="s">
        <v>12023</v>
      </c>
      <c r="C916" s="0" t="s">
        <v>12026</v>
      </c>
      <c r="D916" s="0" t="s">
        <v>12027</v>
      </c>
      <c r="E916" s="0" t="n">
        <v>3</v>
      </c>
    </row>
    <row r="917" customFormat="false" ht="15" hidden="false" customHeight="false" outlineLevel="0" collapsed="false">
      <c r="A917" s="0" t="n">
        <v>916</v>
      </c>
      <c r="B917" s="0" t="s">
        <v>12029</v>
      </c>
      <c r="C917" s="0" t="s">
        <v>12036</v>
      </c>
      <c r="D917" s="0" t="s">
        <v>12037</v>
      </c>
      <c r="E917" s="0" t="n">
        <v>3</v>
      </c>
    </row>
    <row r="918" customFormat="false" ht="15" hidden="false" customHeight="false" outlineLevel="0" collapsed="false">
      <c r="A918" s="0" t="n">
        <v>917</v>
      </c>
      <c r="B918" s="0" t="s">
        <v>12050</v>
      </c>
      <c r="C918" s="0" t="s">
        <v>12069</v>
      </c>
      <c r="D918" s="0" t="s">
        <v>12070</v>
      </c>
      <c r="E918" s="0" t="n">
        <v>3</v>
      </c>
    </row>
    <row r="919" customFormat="false" ht="15" hidden="false" customHeight="false" outlineLevel="0" collapsed="false">
      <c r="A919" s="0" t="n">
        <v>918</v>
      </c>
      <c r="B919" s="0" t="s">
        <v>12072</v>
      </c>
      <c r="C919" s="0" t="s">
        <v>12077</v>
      </c>
      <c r="D919" s="0" t="s">
        <v>12078</v>
      </c>
      <c r="E919" s="0" t="n">
        <v>3</v>
      </c>
    </row>
    <row r="920" customFormat="false" ht="15" hidden="false" customHeight="false" outlineLevel="0" collapsed="false">
      <c r="A920" s="0" t="n">
        <v>919</v>
      </c>
      <c r="B920" s="0" t="s">
        <v>12072</v>
      </c>
      <c r="C920" s="0" t="s">
        <v>12094</v>
      </c>
      <c r="D920" s="0" t="s">
        <v>12095</v>
      </c>
      <c r="E920" s="0" t="n">
        <v>3</v>
      </c>
    </row>
    <row r="921" customFormat="false" ht="15" hidden="false" customHeight="false" outlineLevel="0" collapsed="false">
      <c r="A921" s="0" t="n">
        <v>920</v>
      </c>
      <c r="B921" s="0" t="s">
        <v>12096</v>
      </c>
      <c r="C921" s="0" t="s">
        <v>12116</v>
      </c>
      <c r="D921" s="0" t="s">
        <v>12117</v>
      </c>
      <c r="E921" s="0" t="n">
        <v>3</v>
      </c>
    </row>
    <row r="922" customFormat="false" ht="15" hidden="false" customHeight="false" outlineLevel="0" collapsed="false">
      <c r="A922" s="0" t="n">
        <v>921</v>
      </c>
      <c r="B922" s="0" t="s">
        <v>12096</v>
      </c>
      <c r="C922" s="0" t="s">
        <v>12122</v>
      </c>
      <c r="D922" s="1" t="s">
        <v>12125</v>
      </c>
      <c r="E922" s="0" t="n">
        <v>3</v>
      </c>
    </row>
    <row r="923" customFormat="false" ht="15" hidden="false" customHeight="false" outlineLevel="0" collapsed="false">
      <c r="A923" s="0" t="n">
        <v>922</v>
      </c>
      <c r="B923" s="0" t="s">
        <v>12096</v>
      </c>
      <c r="C923" s="0" t="s">
        <v>12126</v>
      </c>
      <c r="D923" s="0" t="s">
        <v>12129</v>
      </c>
      <c r="E923" s="0" t="n">
        <v>3</v>
      </c>
    </row>
    <row r="924" customFormat="false" ht="15" hidden="false" customHeight="false" outlineLevel="0" collapsed="false">
      <c r="A924" s="0" t="n">
        <v>923</v>
      </c>
      <c r="B924" s="0" t="s">
        <v>12283</v>
      </c>
      <c r="C924" s="0" t="s">
        <v>12284</v>
      </c>
      <c r="D924" s="0" t="s">
        <v>12285</v>
      </c>
      <c r="E924" s="0" t="n">
        <v>3</v>
      </c>
    </row>
    <row r="925" customFormat="false" ht="15" hidden="false" customHeight="false" outlineLevel="0" collapsed="false">
      <c r="A925" s="0" t="n">
        <v>924</v>
      </c>
      <c r="B925" s="0" t="s">
        <v>12291</v>
      </c>
      <c r="C925" s="0" t="s">
        <v>12292</v>
      </c>
      <c r="D925" s="0" t="s">
        <v>12293</v>
      </c>
      <c r="E925" s="0" t="n">
        <v>3</v>
      </c>
    </row>
    <row r="926" customFormat="false" ht="15" hidden="false" customHeight="false" outlineLevel="0" collapsed="false">
      <c r="A926" s="0" t="n">
        <v>925</v>
      </c>
      <c r="B926" s="0" t="s">
        <v>12369</v>
      </c>
      <c r="C926" s="0" t="s">
        <v>12376</v>
      </c>
      <c r="D926" s="0" t="s">
        <v>12377</v>
      </c>
      <c r="E926" s="0" t="n">
        <v>3</v>
      </c>
    </row>
    <row r="927" customFormat="false" ht="15" hidden="false" customHeight="false" outlineLevel="0" collapsed="false">
      <c r="A927" s="0" t="n">
        <v>926</v>
      </c>
      <c r="B927" s="0" t="s">
        <v>12396</v>
      </c>
      <c r="C927" s="0" t="s">
        <v>12399</v>
      </c>
      <c r="D927" s="0" t="s">
        <v>12400</v>
      </c>
      <c r="E927" s="0" t="n">
        <v>3</v>
      </c>
    </row>
    <row r="928" customFormat="false" ht="15" hidden="false" customHeight="false" outlineLevel="0" collapsed="false">
      <c r="A928" s="0" t="n">
        <v>927</v>
      </c>
      <c r="B928" s="0" t="s">
        <v>12475</v>
      </c>
      <c r="C928" s="0" t="s">
        <v>12476</v>
      </c>
      <c r="D928" s="0" t="s">
        <v>12477</v>
      </c>
      <c r="E928" s="0" t="n">
        <v>3</v>
      </c>
    </row>
    <row r="929" customFormat="false" ht="15" hidden="false" customHeight="false" outlineLevel="0" collapsed="false">
      <c r="A929" s="0" t="n">
        <v>928</v>
      </c>
      <c r="B929" s="0" t="s">
        <v>12475</v>
      </c>
      <c r="C929" s="0" t="s">
        <v>12482</v>
      </c>
      <c r="D929" s="0" t="s">
        <v>12483</v>
      </c>
      <c r="E929" s="0" t="n">
        <v>3</v>
      </c>
    </row>
    <row r="930" customFormat="false" ht="15" hidden="false" customHeight="false" outlineLevel="0" collapsed="false">
      <c r="A930" s="0" t="n">
        <v>929</v>
      </c>
      <c r="B930" s="0" t="s">
        <v>12525</v>
      </c>
      <c r="C930" s="0" t="s">
        <v>12531</v>
      </c>
      <c r="D930" s="0" t="s">
        <v>12532</v>
      </c>
      <c r="E930" s="0" t="n">
        <v>3</v>
      </c>
    </row>
    <row r="931" customFormat="false" ht="15" hidden="false" customHeight="false" outlineLevel="0" collapsed="false">
      <c r="A931" s="0" t="n">
        <v>930</v>
      </c>
      <c r="B931" s="0" t="s">
        <v>12525</v>
      </c>
      <c r="C931" s="0" t="s">
        <v>12531</v>
      </c>
      <c r="D931" s="0" t="s">
        <v>12532</v>
      </c>
      <c r="E931" s="0" t="n">
        <v>3</v>
      </c>
    </row>
    <row r="932" customFormat="false" ht="15" hidden="false" customHeight="false" outlineLevel="0" collapsed="false">
      <c r="A932" s="0" t="n">
        <v>931</v>
      </c>
      <c r="B932" s="0" t="s">
        <v>12525</v>
      </c>
      <c r="C932" s="0" t="s">
        <v>12531</v>
      </c>
      <c r="D932" s="0" t="s">
        <v>12532</v>
      </c>
      <c r="E932" s="0" t="n">
        <v>3</v>
      </c>
    </row>
    <row r="933" customFormat="false" ht="15" hidden="false" customHeight="false" outlineLevel="0" collapsed="false">
      <c r="A933" s="0" t="n">
        <v>932</v>
      </c>
      <c r="B933" s="0" t="s">
        <v>12630</v>
      </c>
      <c r="C933" s="0" t="s">
        <v>12633</v>
      </c>
      <c r="D933" s="0" t="s">
        <v>12634</v>
      </c>
      <c r="E933" s="0" t="n">
        <v>3</v>
      </c>
    </row>
    <row r="934" customFormat="false" ht="15" hidden="false" customHeight="false" outlineLevel="0" collapsed="false">
      <c r="A934" s="0" t="n">
        <v>933</v>
      </c>
      <c r="B934" s="0" t="s">
        <v>12646</v>
      </c>
      <c r="C934" s="0" t="s">
        <v>12647</v>
      </c>
      <c r="D934" s="1" t="s">
        <v>12648</v>
      </c>
      <c r="E934" s="0" t="n">
        <v>3</v>
      </c>
    </row>
    <row r="935" customFormat="false" ht="15" hidden="false" customHeight="false" outlineLevel="0" collapsed="false">
      <c r="A935" s="0" t="n">
        <v>934</v>
      </c>
      <c r="B935" s="0" t="s">
        <v>12683</v>
      </c>
      <c r="C935" s="0" t="s">
        <v>12684</v>
      </c>
      <c r="D935" s="0" t="s">
        <v>12685</v>
      </c>
      <c r="E935" s="0" t="n">
        <v>3</v>
      </c>
    </row>
    <row r="936" customFormat="false" ht="15" hidden="false" customHeight="false" outlineLevel="0" collapsed="false">
      <c r="A936" s="0" t="n">
        <v>935</v>
      </c>
      <c r="B936" s="0" t="s">
        <v>12749</v>
      </c>
      <c r="C936" s="0" t="s">
        <v>12750</v>
      </c>
      <c r="D936" s="0" t="s">
        <v>12751</v>
      </c>
      <c r="E936" s="0" t="n">
        <v>3</v>
      </c>
    </row>
    <row r="937" customFormat="false" ht="15" hidden="false" customHeight="false" outlineLevel="0" collapsed="false">
      <c r="A937" s="0" t="n">
        <v>936</v>
      </c>
      <c r="B937" s="0" t="s">
        <v>12795</v>
      </c>
      <c r="C937" s="0" t="s">
        <v>12802</v>
      </c>
      <c r="D937" s="0" t="s">
        <v>12803</v>
      </c>
      <c r="E937" s="0" t="n">
        <v>3</v>
      </c>
    </row>
    <row r="938" customFormat="false" ht="15" hidden="false" customHeight="false" outlineLevel="0" collapsed="false">
      <c r="A938" s="0" t="n">
        <v>937</v>
      </c>
      <c r="B938" s="0" t="s">
        <v>13060</v>
      </c>
      <c r="C938" s="0" t="s">
        <v>13087</v>
      </c>
      <c r="D938" s="0" t="s">
        <v>13088</v>
      </c>
      <c r="E938" s="0" t="n">
        <v>3</v>
      </c>
    </row>
    <row r="939" customFormat="false" ht="15" hidden="false" customHeight="false" outlineLevel="0" collapsed="false">
      <c r="A939" s="0" t="n">
        <v>938</v>
      </c>
      <c r="B939" s="0" t="s">
        <v>13107</v>
      </c>
      <c r="C939" s="0" t="s">
        <v>13122</v>
      </c>
      <c r="D939" s="0" t="s">
        <v>13123</v>
      </c>
      <c r="E939" s="0" t="n">
        <v>3</v>
      </c>
    </row>
    <row r="940" customFormat="false" ht="15" hidden="false" customHeight="false" outlineLevel="0" collapsed="false">
      <c r="A940" s="0" t="n">
        <v>939</v>
      </c>
      <c r="B940" s="0" t="s">
        <v>13150</v>
      </c>
      <c r="C940" s="0" t="s">
        <v>2860</v>
      </c>
      <c r="D940" s="0" t="s">
        <v>13159</v>
      </c>
      <c r="E940" s="0" t="n">
        <v>3</v>
      </c>
    </row>
    <row r="941" customFormat="false" ht="15" hidden="false" customHeight="false" outlineLevel="0" collapsed="false">
      <c r="A941" s="0" t="n">
        <v>940</v>
      </c>
      <c r="B941" s="0" t="s">
        <v>13185</v>
      </c>
      <c r="C941" s="0" t="s">
        <v>13186</v>
      </c>
      <c r="D941" s="0" t="s">
        <v>13187</v>
      </c>
      <c r="E941" s="0" t="n">
        <v>3</v>
      </c>
    </row>
    <row r="942" customFormat="false" ht="15" hidden="false" customHeight="false" outlineLevel="0" collapsed="false">
      <c r="A942" s="0" t="n">
        <v>941</v>
      </c>
      <c r="B942" s="0" t="s">
        <v>13191</v>
      </c>
      <c r="C942" s="0" t="s">
        <v>13203</v>
      </c>
      <c r="D942" s="0" t="s">
        <v>13205</v>
      </c>
      <c r="E942" s="0" t="n">
        <v>3</v>
      </c>
    </row>
    <row r="943" customFormat="false" ht="15" hidden="false" customHeight="false" outlineLevel="0" collapsed="false">
      <c r="A943" s="0" t="n">
        <v>942</v>
      </c>
      <c r="B943" s="0" t="s">
        <v>13191</v>
      </c>
      <c r="C943" s="0" t="s">
        <v>13208</v>
      </c>
      <c r="D943" s="0" t="s">
        <v>13209</v>
      </c>
      <c r="E943" s="0" t="n">
        <v>3</v>
      </c>
    </row>
    <row r="944" customFormat="false" ht="15" hidden="false" customHeight="false" outlineLevel="0" collapsed="false">
      <c r="A944" s="0" t="n">
        <v>943</v>
      </c>
      <c r="B944" s="0" t="s">
        <v>13251</v>
      </c>
      <c r="C944" s="0" t="s">
        <v>13261</v>
      </c>
      <c r="D944" s="0" t="s">
        <v>13262</v>
      </c>
      <c r="E944" s="0" t="n">
        <v>3</v>
      </c>
    </row>
    <row r="945" customFormat="false" ht="15" hidden="false" customHeight="false" outlineLevel="0" collapsed="false">
      <c r="A945" s="0" t="n">
        <v>944</v>
      </c>
      <c r="B945" s="0" t="s">
        <v>13378</v>
      </c>
      <c r="C945" s="0" t="s">
        <v>13379</v>
      </c>
      <c r="D945" s="0" t="s">
        <v>13380</v>
      </c>
      <c r="E945" s="0" t="n">
        <v>3</v>
      </c>
    </row>
    <row r="946" customFormat="false" ht="15" hidden="false" customHeight="false" outlineLevel="0" collapsed="false">
      <c r="A946" s="0" t="n">
        <v>945</v>
      </c>
      <c r="B946" s="0" t="s">
        <v>13404</v>
      </c>
      <c r="C946" s="0" t="s">
        <v>13407</v>
      </c>
      <c r="D946" s="1" t="s">
        <v>13408</v>
      </c>
      <c r="E946" s="0" t="n">
        <v>3</v>
      </c>
    </row>
    <row r="947" customFormat="false" ht="15" hidden="false" customHeight="false" outlineLevel="0" collapsed="false">
      <c r="A947" s="0" t="n">
        <v>946</v>
      </c>
      <c r="B947" s="0" t="s">
        <v>13417</v>
      </c>
      <c r="C947" s="0" t="s">
        <v>13418</v>
      </c>
      <c r="D947" s="0" t="s">
        <v>13419</v>
      </c>
      <c r="E947" s="0" t="n">
        <v>3</v>
      </c>
    </row>
    <row r="948" customFormat="false" ht="15" hidden="false" customHeight="false" outlineLevel="0" collapsed="false">
      <c r="A948" s="0" t="n">
        <v>947</v>
      </c>
      <c r="B948" s="0" t="s">
        <v>13487</v>
      </c>
      <c r="C948" s="0" t="s">
        <v>13495</v>
      </c>
      <c r="D948" s="0" t="s">
        <v>13496</v>
      </c>
      <c r="E948" s="0" t="n">
        <v>3</v>
      </c>
    </row>
    <row r="949" customFormat="false" ht="15" hidden="false" customHeight="false" outlineLevel="0" collapsed="false">
      <c r="A949" s="0" t="n">
        <v>948</v>
      </c>
      <c r="B949" s="0" t="s">
        <v>13487</v>
      </c>
      <c r="C949" s="0" t="s">
        <v>5655</v>
      </c>
      <c r="D949" s="0" t="s">
        <v>5656</v>
      </c>
      <c r="E949" s="0" t="n">
        <v>3</v>
      </c>
    </row>
    <row r="950" customFormat="false" ht="15" hidden="false" customHeight="false" outlineLevel="0" collapsed="false">
      <c r="A950" s="0" t="n">
        <v>949</v>
      </c>
      <c r="B950" s="0" t="s">
        <v>13605</v>
      </c>
      <c r="C950" s="0" t="s">
        <v>13613</v>
      </c>
      <c r="D950" s="0" t="s">
        <v>13614</v>
      </c>
      <c r="E950" s="0" t="n">
        <v>3</v>
      </c>
    </row>
    <row r="951" customFormat="false" ht="15" hidden="false" customHeight="false" outlineLevel="0" collapsed="false">
      <c r="A951" s="0" t="n">
        <v>950</v>
      </c>
      <c r="B951" s="0" t="s">
        <v>13674</v>
      </c>
      <c r="C951" s="0" t="s">
        <v>13676</v>
      </c>
      <c r="D951" s="0" t="s">
        <v>13677</v>
      </c>
      <c r="E951" s="0" t="n">
        <v>3</v>
      </c>
    </row>
    <row r="952" customFormat="false" ht="15" hidden="false" customHeight="false" outlineLevel="0" collapsed="false">
      <c r="A952" s="0" t="n">
        <v>951</v>
      </c>
      <c r="B952" s="0" t="s">
        <v>13691</v>
      </c>
      <c r="C952" s="0" t="s">
        <v>229</v>
      </c>
      <c r="D952" s="0" t="s">
        <v>13694</v>
      </c>
      <c r="E952" s="0" t="n">
        <v>3</v>
      </c>
    </row>
    <row r="953" customFormat="false" ht="15" hidden="false" customHeight="false" outlineLevel="0" collapsed="false">
      <c r="A953" s="0" t="n">
        <v>952</v>
      </c>
      <c r="B953" s="0" t="s">
        <v>13811</v>
      </c>
      <c r="C953" s="0" t="s">
        <v>13827</v>
      </c>
      <c r="D953" s="0" t="s">
        <v>13828</v>
      </c>
      <c r="E953" s="0" t="n">
        <v>3</v>
      </c>
    </row>
    <row r="954" customFormat="false" ht="15" hidden="false" customHeight="false" outlineLevel="0" collapsed="false">
      <c r="A954" s="0" t="n">
        <v>953</v>
      </c>
      <c r="B954" s="0" t="s">
        <v>13836</v>
      </c>
      <c r="C954" s="0" t="s">
        <v>13856</v>
      </c>
      <c r="D954" s="0" t="s">
        <v>13857</v>
      </c>
      <c r="E954" s="0" t="n">
        <v>3</v>
      </c>
    </row>
    <row r="955" customFormat="false" ht="15" hidden="false" customHeight="false" outlineLevel="0" collapsed="false">
      <c r="A955" s="0" t="n">
        <v>954</v>
      </c>
      <c r="B955" s="0" t="s">
        <v>13913</v>
      </c>
      <c r="C955" s="0" t="s">
        <v>13929</v>
      </c>
      <c r="D955" s="0" t="s">
        <v>13931</v>
      </c>
      <c r="E955" s="0" t="n">
        <v>3</v>
      </c>
    </row>
    <row r="956" customFormat="false" ht="15" hidden="false" customHeight="false" outlineLevel="0" collapsed="false">
      <c r="A956" s="0" t="n">
        <v>955</v>
      </c>
      <c r="B956" s="0" t="s">
        <v>13934</v>
      </c>
      <c r="C956" s="0" t="s">
        <v>13953</v>
      </c>
      <c r="D956" s="0" t="s">
        <v>13954</v>
      </c>
      <c r="E956" s="0" t="n">
        <v>3</v>
      </c>
    </row>
    <row r="957" customFormat="false" ht="15" hidden="false" customHeight="false" outlineLevel="0" collapsed="false">
      <c r="A957" s="0" t="n">
        <v>956</v>
      </c>
      <c r="B957" s="0" t="s">
        <v>13973</v>
      </c>
      <c r="C957" s="0" t="s">
        <v>13976</v>
      </c>
      <c r="D957" s="0" t="s">
        <v>13977</v>
      </c>
      <c r="E957" s="0" t="n">
        <v>3</v>
      </c>
    </row>
    <row r="958" customFormat="false" ht="15" hidden="false" customHeight="false" outlineLevel="0" collapsed="false">
      <c r="A958" s="0" t="n">
        <v>957</v>
      </c>
      <c r="B958" s="0" t="s">
        <v>14025</v>
      </c>
      <c r="C958" s="0" t="s">
        <v>14042</v>
      </c>
      <c r="D958" s="0" t="s">
        <v>14043</v>
      </c>
      <c r="E958" s="0" t="n">
        <v>3</v>
      </c>
    </row>
    <row r="959" customFormat="false" ht="15" hidden="false" customHeight="false" outlineLevel="0" collapsed="false">
      <c r="A959" s="0" t="n">
        <v>958</v>
      </c>
      <c r="B959" s="0" t="s">
        <v>14148</v>
      </c>
      <c r="C959" s="0" t="s">
        <v>14164</v>
      </c>
      <c r="D959" s="0" t="s">
        <v>14165</v>
      </c>
      <c r="E959" s="0" t="n">
        <v>3</v>
      </c>
    </row>
    <row r="960" customFormat="false" ht="15" hidden="false" customHeight="false" outlineLevel="0" collapsed="false">
      <c r="A960" s="0" t="n">
        <v>959</v>
      </c>
      <c r="B960" s="0" t="s">
        <v>14181</v>
      </c>
      <c r="C960" s="0" t="s">
        <v>14184</v>
      </c>
      <c r="D960" s="0" t="s">
        <v>14185</v>
      </c>
      <c r="E960" s="0" t="n">
        <v>3</v>
      </c>
    </row>
    <row r="961" customFormat="false" ht="15" hidden="false" customHeight="false" outlineLevel="0" collapsed="false">
      <c r="A961" s="0" t="n">
        <v>960</v>
      </c>
      <c r="B961" s="0" t="s">
        <v>14181</v>
      </c>
      <c r="C961" s="0" t="s">
        <v>14199</v>
      </c>
      <c r="D961" s="0" t="s">
        <v>14200</v>
      </c>
      <c r="E961" s="0" t="n">
        <v>3</v>
      </c>
    </row>
    <row r="962" customFormat="false" ht="15" hidden="false" customHeight="false" outlineLevel="0" collapsed="false">
      <c r="A962" s="0" t="n">
        <v>961</v>
      </c>
      <c r="B962" s="0" t="s">
        <v>14226</v>
      </c>
      <c r="C962" s="0" t="s">
        <v>6604</v>
      </c>
      <c r="D962" s="0" t="s">
        <v>14229</v>
      </c>
      <c r="E962" s="0" t="n">
        <v>3</v>
      </c>
    </row>
    <row r="963" customFormat="false" ht="15" hidden="false" customHeight="false" outlineLevel="0" collapsed="false">
      <c r="A963" s="0" t="n">
        <v>962</v>
      </c>
      <c r="B963" s="0" t="s">
        <v>14226</v>
      </c>
      <c r="C963" s="0" t="s">
        <v>31</v>
      </c>
      <c r="D963" s="0" t="s">
        <v>14234</v>
      </c>
      <c r="E963" s="0" t="n">
        <v>3</v>
      </c>
    </row>
    <row r="964" customFormat="false" ht="15" hidden="false" customHeight="false" outlineLevel="0" collapsed="false">
      <c r="A964" s="0" t="n">
        <v>963</v>
      </c>
      <c r="B964" s="0" t="s">
        <v>14241</v>
      </c>
      <c r="C964" s="0" t="s">
        <v>14248</v>
      </c>
      <c r="D964" s="0" t="s">
        <v>14249</v>
      </c>
      <c r="E964" s="0" t="n">
        <v>3</v>
      </c>
    </row>
    <row r="965" customFormat="false" ht="15" hidden="false" customHeight="false" outlineLevel="0" collapsed="false">
      <c r="A965" s="0" t="n">
        <v>964</v>
      </c>
      <c r="B965" s="0" t="s">
        <v>83</v>
      </c>
      <c r="C965" s="0" t="s">
        <v>86</v>
      </c>
      <c r="D965" s="0" t="s">
        <v>88</v>
      </c>
      <c r="E965" s="0" t="n">
        <v>2.5</v>
      </c>
    </row>
    <row r="966" customFormat="false" ht="15" hidden="false" customHeight="false" outlineLevel="0" collapsed="false">
      <c r="A966" s="0" t="n">
        <v>965</v>
      </c>
      <c r="B966" s="0" t="s">
        <v>236</v>
      </c>
      <c r="C966" s="0" t="s">
        <v>239</v>
      </c>
      <c r="D966" s="1" t="s">
        <v>240</v>
      </c>
      <c r="E966" s="0" t="n">
        <v>2.5</v>
      </c>
    </row>
    <row r="967" customFormat="false" ht="15" hidden="false" customHeight="false" outlineLevel="0" collapsed="false">
      <c r="A967" s="0" t="n">
        <v>966</v>
      </c>
      <c r="B967" s="0" t="s">
        <v>345</v>
      </c>
      <c r="C967" s="0" t="s">
        <v>346</v>
      </c>
      <c r="D967" s="0" t="s">
        <v>347</v>
      </c>
      <c r="E967" s="0" t="n">
        <v>2.5</v>
      </c>
    </row>
    <row r="968" customFormat="false" ht="15" hidden="false" customHeight="false" outlineLevel="0" collapsed="false">
      <c r="A968" s="0" t="n">
        <v>967</v>
      </c>
      <c r="B968" s="0" t="s">
        <v>380</v>
      </c>
      <c r="C968" s="0" t="s">
        <v>396</v>
      </c>
      <c r="D968" s="0" t="s">
        <v>398</v>
      </c>
      <c r="E968" s="0" t="n">
        <v>2.5</v>
      </c>
    </row>
    <row r="969" customFormat="false" ht="15" hidden="false" customHeight="false" outlineLevel="0" collapsed="false">
      <c r="A969" s="0" t="n">
        <v>968</v>
      </c>
      <c r="B969" s="0" t="s">
        <v>409</v>
      </c>
      <c r="C969" s="0" t="s">
        <v>412</v>
      </c>
      <c r="D969" s="1" t="s">
        <v>413</v>
      </c>
      <c r="E969" s="0" t="n">
        <v>2.5</v>
      </c>
    </row>
    <row r="970" customFormat="false" ht="15" hidden="false" customHeight="false" outlineLevel="0" collapsed="false">
      <c r="A970" s="0" t="n">
        <v>969</v>
      </c>
      <c r="B970" s="0" t="s">
        <v>580</v>
      </c>
      <c r="C970" s="0" t="s">
        <v>458</v>
      </c>
      <c r="D970" s="0" t="s">
        <v>581</v>
      </c>
      <c r="E970" s="0" t="n">
        <v>2.5</v>
      </c>
    </row>
    <row r="971" customFormat="false" ht="15" hidden="false" customHeight="false" outlineLevel="0" collapsed="false">
      <c r="A971" s="0" t="n">
        <v>970</v>
      </c>
      <c r="B971" s="0" t="s">
        <v>1260</v>
      </c>
      <c r="C971" s="0" t="s">
        <v>1261</v>
      </c>
      <c r="D971" s="1" t="s">
        <v>1262</v>
      </c>
      <c r="E971" s="0" t="n">
        <v>2.5</v>
      </c>
    </row>
    <row r="972" customFormat="false" ht="15" hidden="false" customHeight="false" outlineLevel="0" collapsed="false">
      <c r="A972" s="0" t="n">
        <v>971</v>
      </c>
      <c r="B972" s="0" t="s">
        <v>1577</v>
      </c>
      <c r="C972" s="0" t="s">
        <v>1592</v>
      </c>
      <c r="D972" s="1" t="s">
        <v>14312</v>
      </c>
      <c r="E972" s="0" t="n">
        <v>2.5</v>
      </c>
    </row>
    <row r="973" customFormat="false" ht="15" hidden="false" customHeight="false" outlineLevel="0" collapsed="false">
      <c r="A973" s="0" t="n">
        <v>972</v>
      </c>
      <c r="B973" s="0" t="s">
        <v>1951</v>
      </c>
      <c r="C973" s="0" t="s">
        <v>1952</v>
      </c>
      <c r="D973" s="1" t="s">
        <v>1954</v>
      </c>
      <c r="E973" s="0" t="n">
        <v>2.5</v>
      </c>
    </row>
    <row r="974" customFormat="false" ht="15" hidden="false" customHeight="false" outlineLevel="0" collapsed="false">
      <c r="A974" s="0" t="n">
        <v>973</v>
      </c>
      <c r="B974" s="0" t="s">
        <v>14313</v>
      </c>
      <c r="C974" s="0" t="s">
        <v>2067</v>
      </c>
      <c r="D974" s="1" t="s">
        <v>14314</v>
      </c>
      <c r="E974" s="0" t="n">
        <v>2.5</v>
      </c>
    </row>
    <row r="975" customFormat="false" ht="15" hidden="false" customHeight="false" outlineLevel="0" collapsed="false">
      <c r="A975" s="0" t="n">
        <v>974</v>
      </c>
      <c r="B975" s="0" t="s">
        <v>2904</v>
      </c>
      <c r="C975" s="0" t="s">
        <v>2915</v>
      </c>
      <c r="D975" s="0" t="s">
        <v>2916</v>
      </c>
      <c r="E975" s="0" t="n">
        <v>2.5</v>
      </c>
    </row>
    <row r="976" customFormat="false" ht="15" hidden="false" customHeight="false" outlineLevel="0" collapsed="false">
      <c r="A976" s="0" t="n">
        <v>975</v>
      </c>
      <c r="B976" s="0" t="s">
        <v>3177</v>
      </c>
      <c r="C976" s="0" t="s">
        <v>3195</v>
      </c>
      <c r="D976" s="0" t="s">
        <v>3196</v>
      </c>
      <c r="E976" s="0" t="n">
        <v>2.5</v>
      </c>
    </row>
    <row r="977" customFormat="false" ht="15" hidden="false" customHeight="false" outlineLevel="0" collapsed="false">
      <c r="A977" s="0" t="n">
        <v>976</v>
      </c>
      <c r="B977" s="0" t="s">
        <v>3348</v>
      </c>
      <c r="C977" s="0" t="s">
        <v>3349</v>
      </c>
      <c r="D977" s="0" t="s">
        <v>3350</v>
      </c>
      <c r="E977" s="0" t="n">
        <v>2.5</v>
      </c>
    </row>
    <row r="978" customFormat="false" ht="15" hidden="false" customHeight="false" outlineLevel="0" collapsed="false">
      <c r="A978" s="0" t="n">
        <v>977</v>
      </c>
      <c r="B978" s="0" t="s">
        <v>3381</v>
      </c>
      <c r="C978" s="0" t="s">
        <v>3390</v>
      </c>
      <c r="D978" s="1" t="s">
        <v>3391</v>
      </c>
      <c r="E978" s="0" t="n">
        <v>2.5</v>
      </c>
    </row>
    <row r="979" customFormat="false" ht="15" hidden="false" customHeight="false" outlineLevel="0" collapsed="false">
      <c r="A979" s="0" t="n">
        <v>978</v>
      </c>
      <c r="B979" s="0" t="s">
        <v>3403</v>
      </c>
      <c r="C979" s="0" t="s">
        <v>3404</v>
      </c>
      <c r="D979" s="1" t="s">
        <v>3405</v>
      </c>
      <c r="E979" s="0" t="n">
        <v>2.5</v>
      </c>
    </row>
    <row r="980" customFormat="false" ht="15" hidden="false" customHeight="false" outlineLevel="0" collapsed="false">
      <c r="A980" s="0" t="n">
        <v>979</v>
      </c>
      <c r="B980" s="0" t="s">
        <v>3508</v>
      </c>
      <c r="C980" s="0" t="s">
        <v>3509</v>
      </c>
      <c r="D980" s="1" t="s">
        <v>3510</v>
      </c>
      <c r="E980" s="0" t="n">
        <v>2.5</v>
      </c>
    </row>
    <row r="981" customFormat="false" ht="15" hidden="false" customHeight="false" outlineLevel="0" collapsed="false">
      <c r="A981" s="0" t="n">
        <v>980</v>
      </c>
      <c r="B981" s="0" t="s">
        <v>3637</v>
      </c>
      <c r="C981" s="0" t="s">
        <v>3654</v>
      </c>
      <c r="D981" s="0" t="s">
        <v>3657</v>
      </c>
      <c r="E981" s="0" t="n">
        <v>2.5</v>
      </c>
    </row>
    <row r="982" customFormat="false" ht="15" hidden="false" customHeight="false" outlineLevel="0" collapsed="false">
      <c r="A982" s="0" t="n">
        <v>981</v>
      </c>
      <c r="B982" s="0" t="s">
        <v>3794</v>
      </c>
      <c r="C982" s="0" t="s">
        <v>3795</v>
      </c>
      <c r="D982" s="0" t="s">
        <v>3796</v>
      </c>
      <c r="E982" s="0" t="n">
        <v>2.5</v>
      </c>
    </row>
    <row r="983" customFormat="false" ht="15" hidden="false" customHeight="false" outlineLevel="0" collapsed="false">
      <c r="A983" s="0" t="n">
        <v>982</v>
      </c>
      <c r="B983" s="0" t="s">
        <v>4433</v>
      </c>
      <c r="C983" s="0" t="s">
        <v>4434</v>
      </c>
      <c r="D983" s="1" t="s">
        <v>14315</v>
      </c>
      <c r="E983" s="0" t="n">
        <v>2.5</v>
      </c>
    </row>
    <row r="984" customFormat="false" ht="15" hidden="false" customHeight="false" outlineLevel="0" collapsed="false">
      <c r="A984" s="0" t="n">
        <v>983</v>
      </c>
      <c r="B984" s="0" t="s">
        <v>4588</v>
      </c>
      <c r="C984" s="0" t="s">
        <v>239</v>
      </c>
      <c r="D984" s="1" t="s">
        <v>4590</v>
      </c>
      <c r="E984" s="0" t="n">
        <v>2.5</v>
      </c>
    </row>
    <row r="985" customFormat="false" ht="15" hidden="false" customHeight="false" outlineLevel="0" collapsed="false">
      <c r="A985" s="0" t="n">
        <v>984</v>
      </c>
      <c r="B985" s="0" t="s">
        <v>4632</v>
      </c>
      <c r="C985" s="0" t="s">
        <v>884</v>
      </c>
      <c r="D985" s="0" t="s">
        <v>4633</v>
      </c>
      <c r="E985" s="0" t="n">
        <v>2.5</v>
      </c>
    </row>
    <row r="986" customFormat="false" ht="15" hidden="false" customHeight="false" outlineLevel="0" collapsed="false">
      <c r="A986" s="0" t="n">
        <v>985</v>
      </c>
      <c r="B986" s="0" t="s">
        <v>5033</v>
      </c>
      <c r="C986" s="0" t="s">
        <v>5038</v>
      </c>
      <c r="D986" s="1" t="s">
        <v>14316</v>
      </c>
      <c r="E986" s="0" t="n">
        <v>2.5</v>
      </c>
    </row>
    <row r="987" customFormat="false" ht="15" hidden="false" customHeight="false" outlineLevel="0" collapsed="false">
      <c r="A987" s="0" t="n">
        <v>986</v>
      </c>
      <c r="B987" s="0" t="s">
        <v>5139</v>
      </c>
      <c r="C987" s="0" t="s">
        <v>5140</v>
      </c>
      <c r="D987" s="0" t="s">
        <v>5141</v>
      </c>
      <c r="E987" s="0" t="n">
        <v>2.5</v>
      </c>
    </row>
    <row r="988" customFormat="false" ht="15" hidden="false" customHeight="false" outlineLevel="0" collapsed="false">
      <c r="A988" s="0" t="n">
        <v>987</v>
      </c>
      <c r="B988" s="0" t="s">
        <v>5685</v>
      </c>
      <c r="C988" s="0" t="s">
        <v>5686</v>
      </c>
      <c r="D988" s="0" t="s">
        <v>5687</v>
      </c>
      <c r="E988" s="0" t="n">
        <v>2.5</v>
      </c>
    </row>
    <row r="989" customFormat="false" ht="15" hidden="false" customHeight="false" outlineLevel="0" collapsed="false">
      <c r="A989" s="0" t="n">
        <v>988</v>
      </c>
      <c r="B989" s="0" t="s">
        <v>6179</v>
      </c>
      <c r="C989" s="0" t="s">
        <v>6180</v>
      </c>
      <c r="D989" s="0" t="s">
        <v>6181</v>
      </c>
      <c r="E989" s="0" t="n">
        <v>2.5</v>
      </c>
    </row>
    <row r="990" customFormat="false" ht="15" hidden="false" customHeight="false" outlineLevel="0" collapsed="false">
      <c r="A990" s="0" t="n">
        <v>989</v>
      </c>
      <c r="B990" s="0" t="s">
        <v>6512</v>
      </c>
      <c r="C990" s="0" t="s">
        <v>198</v>
      </c>
      <c r="D990" s="0" t="s">
        <v>6513</v>
      </c>
      <c r="E990" s="0" t="n">
        <v>2.5</v>
      </c>
    </row>
    <row r="991" customFormat="false" ht="15" hidden="false" customHeight="false" outlineLevel="0" collapsed="false">
      <c r="A991" s="0" t="n">
        <v>990</v>
      </c>
      <c r="B991" s="0" t="s">
        <v>6621</v>
      </c>
      <c r="C991" s="0" t="s">
        <v>958</v>
      </c>
      <c r="D991" s="1" t="s">
        <v>6622</v>
      </c>
      <c r="E991" s="0" t="n">
        <v>2.5</v>
      </c>
    </row>
    <row r="992" customFormat="false" ht="15" hidden="false" customHeight="false" outlineLevel="0" collapsed="false">
      <c r="A992" s="0" t="n">
        <v>991</v>
      </c>
      <c r="B992" s="0" t="s">
        <v>6787</v>
      </c>
      <c r="C992" s="0" t="s">
        <v>6800</v>
      </c>
      <c r="D992" s="1" t="s">
        <v>6801</v>
      </c>
      <c r="E992" s="0" t="n">
        <v>2.5</v>
      </c>
    </row>
    <row r="993" customFormat="false" ht="15" hidden="false" customHeight="false" outlineLevel="0" collapsed="false">
      <c r="A993" s="0" t="n">
        <v>992</v>
      </c>
      <c r="B993" s="0" t="s">
        <v>6981</v>
      </c>
      <c r="C993" s="0" t="s">
        <v>6984</v>
      </c>
      <c r="D993" s="0" t="s">
        <v>6985</v>
      </c>
      <c r="E993" s="0" t="n">
        <v>2.5</v>
      </c>
    </row>
    <row r="994" customFormat="false" ht="15" hidden="false" customHeight="false" outlineLevel="0" collapsed="false">
      <c r="A994" s="0" t="n">
        <v>993</v>
      </c>
      <c r="B994" s="0" t="s">
        <v>8044</v>
      </c>
      <c r="C994" s="0" t="s">
        <v>8051</v>
      </c>
      <c r="D994" s="0" t="s">
        <v>8052</v>
      </c>
      <c r="E994" s="0" t="n">
        <v>2.5</v>
      </c>
    </row>
    <row r="995" customFormat="false" ht="15" hidden="false" customHeight="false" outlineLevel="0" collapsed="false">
      <c r="A995" s="0" t="n">
        <v>994</v>
      </c>
      <c r="B995" s="0" t="s">
        <v>9208</v>
      </c>
      <c r="C995" s="0" t="s">
        <v>9209</v>
      </c>
      <c r="D995" s="1" t="s">
        <v>9210</v>
      </c>
      <c r="E995" s="0" t="n">
        <v>2.5</v>
      </c>
    </row>
    <row r="996" customFormat="false" ht="15" hidden="false" customHeight="false" outlineLevel="0" collapsed="false">
      <c r="A996" s="0" t="n">
        <v>995</v>
      </c>
      <c r="B996" s="0" t="s">
        <v>9303</v>
      </c>
      <c r="C996" s="0" t="s">
        <v>9304</v>
      </c>
      <c r="D996" s="0" t="s">
        <v>9305</v>
      </c>
      <c r="E996" s="0" t="n">
        <v>2.5</v>
      </c>
    </row>
    <row r="997" customFormat="false" ht="15" hidden="false" customHeight="false" outlineLevel="0" collapsed="false">
      <c r="A997" s="0" t="n">
        <v>996</v>
      </c>
      <c r="B997" s="0" t="s">
        <v>9425</v>
      </c>
      <c r="C997" s="0" t="s">
        <v>958</v>
      </c>
      <c r="D997" s="1" t="s">
        <v>9426</v>
      </c>
      <c r="E997" s="0" t="n">
        <v>2.5</v>
      </c>
    </row>
    <row r="998" customFormat="false" ht="15" hidden="false" customHeight="false" outlineLevel="0" collapsed="false">
      <c r="A998" s="0" t="n">
        <v>997</v>
      </c>
      <c r="B998" s="0" t="s">
        <v>9617</v>
      </c>
      <c r="C998" s="0" t="s">
        <v>9620</v>
      </c>
      <c r="D998" s="0" t="s">
        <v>9621</v>
      </c>
      <c r="E998" s="0" t="n">
        <v>2.5</v>
      </c>
    </row>
    <row r="999" customFormat="false" ht="15" hidden="false" customHeight="false" outlineLevel="0" collapsed="false">
      <c r="A999" s="0" t="n">
        <v>998</v>
      </c>
      <c r="B999" s="0" t="s">
        <v>9910</v>
      </c>
      <c r="C999" s="0" t="s">
        <v>9916</v>
      </c>
      <c r="D999" s="1" t="s">
        <v>14317</v>
      </c>
      <c r="E999" s="0" t="n">
        <v>2.5</v>
      </c>
    </row>
    <row r="1000" customFormat="false" ht="15" hidden="false" customHeight="false" outlineLevel="0" collapsed="false">
      <c r="A1000" s="0" t="n">
        <v>999</v>
      </c>
      <c r="B1000" s="0" t="s">
        <v>10441</v>
      </c>
      <c r="C1000" s="0" t="s">
        <v>10442</v>
      </c>
      <c r="E1000" s="0" t="n">
        <v>2.5</v>
      </c>
    </row>
    <row r="1001" customFormat="false" ht="15" hidden="false" customHeight="false" outlineLevel="0" collapsed="false">
      <c r="A1001" s="0" t="n">
        <v>1000</v>
      </c>
      <c r="B1001" s="0" t="s">
        <v>9238</v>
      </c>
      <c r="C1001" s="0" t="s">
        <v>9239</v>
      </c>
      <c r="D1001" s="0" t="s">
        <v>9240</v>
      </c>
      <c r="E1001" s="5" t="s">
        <v>14318</v>
      </c>
    </row>
  </sheetData>
  <hyperlinks>
    <hyperlink ref="D61" r:id="rId1" display="http://www.youtube.com/watch?v=8TjXac1eXf0"/>
    <hyperlink ref="D62" r:id="rId2" display="http://www.youtube.com/watch?v=NkAGcTAsvWA"/>
    <hyperlink ref="D83" r:id="rId3" display="http://www.youtube.com/watch?v=CYdSLaVu9p4"/>
    <hyperlink ref="D84" r:id="rId4" display="http://www.youtube.com/watch?v=ZbbUv1hz6mE"/>
    <hyperlink ref="D87" r:id="rId5" display="http://www.youtube.com/watch?v=Gxa_8FSTkXQ"/>
    <hyperlink ref="D94" r:id="rId6" display="http://www.youtube.com/watch?v=JE1hhd0E-_I"/>
    <hyperlink ref="D130" r:id="rId7" display="http://www.youtube.com/watch?v=T2iRAfKsAL0"/>
    <hyperlink ref="D135" r:id="rId8" display="http://www.youtube.com/watch?v=NXSuAPqmSbo"/>
    <hyperlink ref="D154" r:id="rId9" display="http://www.youtube.com/watch?v=L8LKB7HD5PU"/>
    <hyperlink ref="D155" r:id="rId10" display="http://www.youtube.com/watch?v=ty4CBnWeEKE"/>
    <hyperlink ref="D178" r:id="rId11" display="http://www.youtube.com/watch?v=yjzK5eJy80E"/>
    <hyperlink ref="D192" r:id="rId12" display="http://www.youtube.com/watch?v=X2HT94t-a5k"/>
    <hyperlink ref="D201" r:id="rId13" display="http://www.youtube.com/watch?v=1d0k4TB2IZM"/>
    <hyperlink ref="D217" r:id="rId14" display="http://www.youtube.com/watch?v=9_NKJNo7nx8"/>
    <hyperlink ref="D219" r:id="rId15" display="http://www.youtube.com/watch?v=HplgXxaKu5c"/>
    <hyperlink ref="D228" r:id="rId16" display="http://www.youtube.com/watch?v=_yYxsda1v2M"/>
    <hyperlink ref="D230" r:id="rId17" display="http://www.youtube.com/watch?v=3B_EctHjsR4"/>
    <hyperlink ref="D243" r:id="rId18" display="http://www.youtube.com/watch?v=BwpLSiplyYc"/>
    <hyperlink ref="D244" r:id="rId19" display="http://www.youtube.com/watch?v=65LXFhqtt5k"/>
    <hyperlink ref="D260" r:id="rId20" display="http://www.youtube.com/watch?v=o5ZBu3nHJkM"/>
    <hyperlink ref="D262" r:id="rId21" display="http://www.youtube.com/watch?v=z3ZiVn5L9vM&amp;feature=related"/>
    <hyperlink ref="D272" r:id="rId22" display="http://www.youtube.com/watch?v=kXmA6-aTKFQ"/>
    <hyperlink ref="D285" r:id="rId23" display="http://www.youtube.com/watch?v=FO9rYQz5xu0"/>
    <hyperlink ref="D287" r:id="rId24" display="http://www.youtube.com/watch?v=PrPefITy7Mo&amp;hd=1"/>
    <hyperlink ref="D290" r:id="rId25" display="http://www.youtube.com/watch?v=w5QVFUL-_Wg"/>
    <hyperlink ref="D298" r:id="rId26" display="http://www.youtube.com/watch?v=o8ODmW23Bbw"/>
    <hyperlink ref="D318" r:id="rId27" display="http://www.youtube.com/watch?v=Ae940xjLBIk"/>
    <hyperlink ref="D319" r:id="rId28" display="http://www.youtube.com/watch?v=dWqMZEFMZwg"/>
    <hyperlink ref="D325" r:id="rId29" display="http://www.youtube.com/watch?v=R-Z6E5ResUg"/>
    <hyperlink ref="D345" r:id="rId30" display="http://www.youtube.com/watch?v=nkPF5UiDi4g "/>
    <hyperlink ref="D354" r:id="rId31" display="http://www.youtube.com/watch?v=Ool4jaXvWf0"/>
    <hyperlink ref="D372" r:id="rId32" display="http://www.youtube.com/watch?v=xpaJulksCik"/>
    <hyperlink ref="D390" r:id="rId33" display="http://www.youtube.com/watch?v=xDRUhhBVrng"/>
    <hyperlink ref="D399" r:id="rId34" display="http://www.youtube.com/watch?v=_Cqh7tG-3II "/>
    <hyperlink ref="D414" r:id="rId35" display="http://www.youtube.com/watch?v=rNVCD1dsnJI"/>
    <hyperlink ref="D417" r:id="rId36" display="http://www.youtube.com/watch?v=egne2ZCMM_0&amp;hd=1"/>
    <hyperlink ref="D430" r:id="rId37" display="http://www.youtube.com/watch?v=wSKxTqDvsas"/>
    <hyperlink ref="D431" r:id="rId38" display="http://www.youtube.com/watch?v=dlNOZ1D6zgY"/>
    <hyperlink ref="D447" r:id="rId39" display="http://www.youtube.com/watch?v=1K1rV9kFs6I"/>
    <hyperlink ref="D466" r:id="rId40" display="http://www.youtube.com/watch?v=ObJVuRTIIS4"/>
    <hyperlink ref="D486" r:id="rId41" display="http://www.youtube.com/watch?v=tbVLmRfeIQg"/>
    <hyperlink ref="D495" r:id="rId42" display="http://www.youtube.com/watch?v=Oj3k67zVOFc"/>
    <hyperlink ref="D503" r:id="rId43" display="http://www.youtube.com/watch?v=tRN4R1QR8v4"/>
    <hyperlink ref="D504" r:id="rId44" display="http://www.youtube.com/watch?v=Nnz3IbDyywo"/>
    <hyperlink ref="D517" r:id="rId45" display="http://www.youtube.com/watch?v=3p7-2d-LxVw"/>
    <hyperlink ref="D520" r:id="rId46" display="http://www.youtube.com/watch?v=_MuMYT4oFco&amp;feature=related"/>
    <hyperlink ref="D522" r:id="rId47" display="http://www.youtube.com/watch?v=9mjeX09Q1tg"/>
    <hyperlink ref="D524" r:id="rId48" display="http://www.youtube.com/watch?v=PoqDj36Aq0o"/>
    <hyperlink ref="D532" r:id="rId49" display="http://www.youtube.com/watch?v=2KqJ__Nd-_Y&amp;hd=1"/>
    <hyperlink ref="D534" r:id="rId50" display="http://www.youtube.com/watch?v=O82Hc_dMehA"/>
    <hyperlink ref="D540" r:id="rId51" display="http://www.youtube.com/watch?v=Knik6QqDJJ0"/>
    <hyperlink ref="D580" r:id="rId52" display="http://www.youtube.com/watch?v=0s7cntB6ljQ"/>
    <hyperlink ref="D585" r:id="rId53" display="http://www.youtube.com/watch?v=5I3Cm9necF0&amp;hd=1"/>
    <hyperlink ref="D588" r:id="rId54" display="http://www.youtube.com/watch?v=qFeTzCMFaH8"/>
    <hyperlink ref="D618" r:id="rId55" display="http://www.youtube.com/watch?v=yDMN8XKs1z0"/>
    <hyperlink ref="D620" r:id="rId56" display="http://www.youtube.com/watch?v=GVSsP9O9Q8Q"/>
    <hyperlink ref="D630" r:id="rId57" display="http://www.youtube.com/watch?v=1pJ25KSCHHk"/>
    <hyperlink ref="D640" r:id="rId58" display="http://www.youtube.com/watch?v=B_QTkyu2Ssk"/>
    <hyperlink ref="D646" r:id="rId59" display="http://www.youtube.com/watch?v=UThAQKYwnkc"/>
    <hyperlink ref="D647" r:id="rId60" display="http://www.youtube.com/watch?v=yy2kW6xtmUo"/>
    <hyperlink ref="D653" r:id="rId61" display="http://www.youtube.com/watch?v=0kMyTYcmvJw"/>
    <hyperlink ref="D654" r:id="rId62" display="http://www.youtube.com/watch?v=Kf57VJmveZM&amp;hd=1"/>
    <hyperlink ref="D656" r:id="rId63" display="http://www.youtube.com/watch?v=AiNQhBjxREk"/>
    <hyperlink ref="D666" r:id="rId64" display="http://www.youtube.com/watch?v=oFbVhFlqt3k"/>
    <hyperlink ref="D679" r:id="rId65" display="http://www.youtube.com/watch?v=2ssr-H4usjk"/>
    <hyperlink ref="D680" r:id="rId66" display="http://www.youtube.com/watch?v=CaHEWdv2Gw0&amp;feature=related"/>
    <hyperlink ref="D684" r:id="rId67" display="http://www.youtube.com/watch?v=Mmft4ybgaLA"/>
    <hyperlink ref="D685" r:id="rId68" display="http://www.youtube.com/watch?v=tKo0NZTI6jE"/>
    <hyperlink ref="D689" r:id="rId69" display="http://www.youtube.com/watch?v=lIvcYCbWMfY&amp;feature=related"/>
    <hyperlink ref="D728" r:id="rId70" display="http://www.youtube.com/watch?v=UQHlp8w-gcg"/>
    <hyperlink ref="D729" r:id="rId71" display="http://www.youtube.com/watch?v=CtoVQibF55I"/>
    <hyperlink ref="D737" r:id="rId72" display="http://www.youtube.com/watch?v=Tf_nFdq12kw"/>
    <hyperlink ref="D744" r:id="rId73" display="http://www.youtube.com/watch?v=eQvJtPM1Ozo"/>
    <hyperlink ref="D784" r:id="rId74" display="http://www.youtube.com/watch?v=dGzGSapPGL8"/>
    <hyperlink ref="D786" r:id="rId75" display="http://www.youtube.com/watch?v=WIhv-M4uIT8"/>
    <hyperlink ref="D788" r:id="rId76" display="http://www.youtube.com/watch?v=3gX6uVFSoUA"/>
    <hyperlink ref="D792" r:id="rId77" display="http://www.youtube.com/watch?v=-d4GeZ0MY-A"/>
    <hyperlink ref="D810" r:id="rId78" display="http://www.youtube.com/watch?v=GzBsFGh6zoc"/>
    <hyperlink ref="D826" r:id="rId79" display="http://www.youtube.com/watch?v=xsBu9QiWk00"/>
    <hyperlink ref="D835" r:id="rId80" display="http://www.youtube.com/watch?v=_8uyOyGaY2I&amp;hd=1"/>
    <hyperlink ref="D839" r:id="rId81" display="http://www.youtube.com/watch?v=Y_Ur8KkHH-I"/>
    <hyperlink ref="D850" r:id="rId82" display="http://www.youtube.com/watch?v=vbRORnX_MQk"/>
    <hyperlink ref="D853" r:id="rId83" display="http://www.youtube.com/watch?v=GF1BAoUqGgg"/>
    <hyperlink ref="D864" r:id="rId84" display="http://www.youtube.com/watch?v=IdxRBDidSy8"/>
    <hyperlink ref="D868" r:id="rId85" display="http://www.youtube.com/watch?v=BtSR0r1IZO4"/>
    <hyperlink ref="D874" r:id="rId86" display="http://www.youtube.com/watch?v=P6gHrlMS938 "/>
    <hyperlink ref="D880" r:id="rId87" display="http://www.youtube.com/watch?v=FHtaqROGDOY"/>
    <hyperlink ref="D886" r:id="rId88" display="http://www.youtube.com/watch?v=NXVV1fkCz6A"/>
    <hyperlink ref="D899" r:id="rId89" display="http://www.youtube.com/watch?v=af2bMMojAZ8"/>
    <hyperlink ref="D909" r:id="rId90" display="http://www.youtube.com/watch?v=0rygsWPCjNQ"/>
    <hyperlink ref="D922" r:id="rId91" display="http://www.youtube.com/watch?v=j9j0oinD6xE&amp;feature=related"/>
    <hyperlink ref="D934" r:id="rId92" display="http://www.youtube.com/watch?v=ew2qH04qD4Q"/>
    <hyperlink ref="D946" r:id="rId93" display="http://www.youtube.com/watch?v=A_c2ev5i4dU"/>
    <hyperlink ref="D966" r:id="rId94" display="http://www.youtube.com/watch?v=8108XHXqitg"/>
    <hyperlink ref="D969" r:id="rId95" display="http://www.youtube.com/watch?v=MeSUaKHRz44"/>
    <hyperlink ref="D971" r:id="rId96" display="http://www.youtube.com/watch?v=_tUBK0zUpSs"/>
    <hyperlink ref="D972" r:id="rId97" display="http://www.youtube.com/watch?v=QueHeW0_Zag"/>
    <hyperlink ref="D973" r:id="rId98" display="http://www.youtube.com/watch?v=nf29ShkoAiA"/>
    <hyperlink ref="D974" r:id="rId99" display="http://www.youtube.com/watch?v=nDyc2njO_CA"/>
    <hyperlink ref="D978" r:id="rId100" display="http://www.youtube.com/watch?v=JhCgsun53SU"/>
    <hyperlink ref="D979" r:id="rId101" display="http://www.youtube.com/watch?v=CBJLTt_wbh4"/>
    <hyperlink ref="D980" r:id="rId102" display="http://www.youtube.com/watch?v=Z8ZePWijHdA"/>
    <hyperlink ref="D983" r:id="rId103" display="http://www.youtube.com/watch?v=3Wati8Mkwf8"/>
    <hyperlink ref="D984" r:id="rId104" display="http://youtu.be/coaICb37OOs"/>
    <hyperlink ref="D986" r:id="rId105" display="http://www.youtube.com/watch?v=BKhaQIP6nx8"/>
    <hyperlink ref="D991" r:id="rId106" display="http://www.youtube.com/watch?v=9ugplx0hw1I"/>
    <hyperlink ref="D992" r:id="rId107" display="http://www.youtube.com/watch?v=hxE8dKOp-WE"/>
    <hyperlink ref="D995" r:id="rId108" display="http://www.youtube.com/watch?v=ooDlX1bhvt4&amp;feature=related"/>
    <hyperlink ref="D997" r:id="rId109" display="http://www.youtube.com/watch?v=yqOK8EPsNDI"/>
    <hyperlink ref="D999" r:id="rId110" display="http://www.youtube.com/watch?v=rNABIiLqiR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48"/>
  <sheetViews>
    <sheetView showFormulas="false" showGridLines="true" showRowColHeaders="true" showZeros="true" rightToLeft="false" tabSelected="false" showOutlineSymbols="true" defaultGridColor="true" view="normal" topLeftCell="A6042" colorId="64" zoomScale="100" zoomScaleNormal="100" zoomScalePageLayoutView="100" workbookViewId="0">
      <selection pane="topLeft" activeCell="A6059" activeCellId="0" sqref="A6059:C60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4.56"/>
    <col collapsed="false" customWidth="true" hidden="false" outlineLevel="0" max="3" min="3" style="0" width="38.7"/>
    <col collapsed="false" customWidth="true" hidden="false" outlineLevel="0" max="4" min="4" style="0" width="25.85"/>
  </cols>
  <sheetData>
    <row r="1" customFormat="false" ht="15" hidden="false" customHeight="false" outlineLevel="0" collapsed="false">
      <c r="A1" s="0" t="s">
        <v>1685</v>
      </c>
      <c r="B1" s="0" t="s">
        <v>1749</v>
      </c>
      <c r="C1" s="0" t="s">
        <v>1750</v>
      </c>
      <c r="D1" s="0" t="str">
        <f aca="false">A1&amp;" "&amp;B1</f>
        <v>Chrono Cross Time's Scar</v>
      </c>
      <c r="E1" s="0" t="n">
        <f aca="false">COUNTIF($D$1:$D$11546,D1)</f>
        <v>56</v>
      </c>
      <c r="F1" s="0" t="n">
        <v>56</v>
      </c>
    </row>
    <row r="2" customFormat="false" ht="15" hidden="false" customHeight="false" outlineLevel="0" collapsed="false">
      <c r="A2" s="0" t="s">
        <v>1685</v>
      </c>
      <c r="B2" s="0" t="s">
        <v>1749</v>
      </c>
      <c r="D2" s="0" t="str">
        <f aca="false">A2&amp;" "&amp;B2</f>
        <v>Chrono Cross Time's Scar</v>
      </c>
      <c r="E2" s="0" t="n">
        <f aca="false">COUNTIF($D$1:$D$11546,D2)</f>
        <v>56</v>
      </c>
      <c r="F2" s="0" t="n">
        <v>56</v>
      </c>
    </row>
    <row r="3" customFormat="false" ht="15" hidden="false" customHeight="false" outlineLevel="0" collapsed="false">
      <c r="A3" s="0" t="s">
        <v>1685</v>
      </c>
      <c r="B3" s="0" t="s">
        <v>1749</v>
      </c>
      <c r="C3" s="0" t="s">
        <v>1751</v>
      </c>
      <c r="D3" s="0" t="str">
        <f aca="false">A3&amp;" "&amp;B3</f>
        <v>Chrono Cross Time's Scar</v>
      </c>
      <c r="E3" s="0" t="n">
        <f aca="false">COUNTIF($D$1:$D$11546,D3)</f>
        <v>56</v>
      </c>
      <c r="F3" s="0" t="n">
        <v>56</v>
      </c>
    </row>
    <row r="4" customFormat="false" ht="15" hidden="false" customHeight="false" outlineLevel="0" collapsed="false">
      <c r="A4" s="0" t="s">
        <v>1685</v>
      </c>
      <c r="B4" s="0" t="s">
        <v>1749</v>
      </c>
      <c r="C4" s="0" t="s">
        <v>1751</v>
      </c>
      <c r="D4" s="0" t="str">
        <f aca="false">A4&amp;" "&amp;B4</f>
        <v>Chrono Cross Time's Scar</v>
      </c>
      <c r="E4" s="0" t="n">
        <f aca="false">COUNTIF($D$1:$D$11546,D4)</f>
        <v>56</v>
      </c>
      <c r="F4" s="0" t="n">
        <v>56</v>
      </c>
    </row>
    <row r="5" customFormat="false" ht="15" hidden="false" customHeight="false" outlineLevel="0" collapsed="false">
      <c r="A5" s="0" t="s">
        <v>1685</v>
      </c>
      <c r="B5" s="0" t="s">
        <v>1749</v>
      </c>
      <c r="C5" s="0" t="s">
        <v>1751</v>
      </c>
      <c r="D5" s="0" t="str">
        <f aca="false">A5&amp;" "&amp;B5</f>
        <v>Chrono Cross Time's Scar</v>
      </c>
      <c r="E5" s="0" t="n">
        <f aca="false">COUNTIF($D$1:$D$11546,D5)</f>
        <v>56</v>
      </c>
      <c r="F5" s="0" t="n">
        <v>56</v>
      </c>
    </row>
    <row r="6" customFormat="false" ht="15" hidden="false" customHeight="false" outlineLevel="0" collapsed="false">
      <c r="A6" s="0" t="s">
        <v>1685</v>
      </c>
      <c r="B6" s="0" t="s">
        <v>1749</v>
      </c>
      <c r="C6" s="0" t="s">
        <v>1751</v>
      </c>
      <c r="D6" s="0" t="str">
        <f aca="false">A6&amp;" "&amp;B6</f>
        <v>Chrono Cross Time's Scar</v>
      </c>
      <c r="E6" s="0" t="n">
        <f aca="false">COUNTIF($D$1:$D$11546,D6)</f>
        <v>56</v>
      </c>
      <c r="F6" s="0" t="n">
        <v>56</v>
      </c>
    </row>
    <row r="7" customFormat="false" ht="15" hidden="false" customHeight="false" outlineLevel="0" collapsed="false">
      <c r="A7" s="0" t="s">
        <v>1685</v>
      </c>
      <c r="B7" s="0" t="s">
        <v>1749</v>
      </c>
      <c r="C7" s="0" t="s">
        <v>1752</v>
      </c>
      <c r="D7" s="0" t="str">
        <f aca="false">A7&amp;" "&amp;B7</f>
        <v>Chrono Cross Time's Scar</v>
      </c>
      <c r="E7" s="0" t="n">
        <f aca="false">COUNTIF($D$1:$D$11546,D7)</f>
        <v>56</v>
      </c>
      <c r="F7" s="0" t="n">
        <v>56</v>
      </c>
    </row>
    <row r="8" customFormat="false" ht="15" hidden="false" customHeight="false" outlineLevel="0" collapsed="false">
      <c r="A8" s="0" t="s">
        <v>1685</v>
      </c>
      <c r="B8" s="0" t="s">
        <v>1749</v>
      </c>
      <c r="C8" s="0" t="s">
        <v>1752</v>
      </c>
      <c r="D8" s="0" t="str">
        <f aca="false">A8&amp;" "&amp;B8</f>
        <v>Chrono Cross Time's Scar</v>
      </c>
      <c r="E8" s="0" t="n">
        <f aca="false">COUNTIF($D$1:$D$11546,D8)</f>
        <v>56</v>
      </c>
      <c r="F8" s="0" t="n">
        <v>56</v>
      </c>
    </row>
    <row r="9" customFormat="false" ht="15" hidden="false" customHeight="false" outlineLevel="0" collapsed="false">
      <c r="A9" s="0" t="s">
        <v>1685</v>
      </c>
      <c r="B9" s="0" t="s">
        <v>1749</v>
      </c>
      <c r="C9" s="0" t="s">
        <v>1752</v>
      </c>
      <c r="D9" s="0" t="str">
        <f aca="false">A9&amp;" "&amp;B9</f>
        <v>Chrono Cross Time's Scar</v>
      </c>
      <c r="E9" s="0" t="n">
        <f aca="false">COUNTIF($D$1:$D$11546,D9)</f>
        <v>56</v>
      </c>
      <c r="F9" s="0" t="n">
        <v>56</v>
      </c>
    </row>
    <row r="10" customFormat="false" ht="15" hidden="false" customHeight="false" outlineLevel="0" collapsed="false">
      <c r="A10" s="0" t="s">
        <v>1685</v>
      </c>
      <c r="B10" s="0" t="s">
        <v>1749</v>
      </c>
      <c r="C10" s="0" t="s">
        <v>1752</v>
      </c>
      <c r="D10" s="0" t="str">
        <f aca="false">A10&amp;" "&amp;B10</f>
        <v>Chrono Cross Time's Scar</v>
      </c>
      <c r="E10" s="0" t="n">
        <f aca="false">COUNTIF($D$1:$D$11546,D10)</f>
        <v>56</v>
      </c>
      <c r="F10" s="0" t="n">
        <v>56</v>
      </c>
    </row>
    <row r="11" customFormat="false" ht="15" hidden="false" customHeight="false" outlineLevel="0" collapsed="false">
      <c r="A11" s="0" t="s">
        <v>1685</v>
      </c>
      <c r="B11" s="0" t="s">
        <v>1749</v>
      </c>
      <c r="C11" s="0" t="s">
        <v>1753</v>
      </c>
      <c r="D11" s="0" t="str">
        <f aca="false">A11&amp;" "&amp;B11</f>
        <v>Chrono Cross Time's Scar</v>
      </c>
      <c r="E11" s="0" t="n">
        <f aca="false">COUNTIF($D$1:$D$11546,D11)</f>
        <v>56</v>
      </c>
      <c r="F11" s="0" t="n">
        <v>56</v>
      </c>
    </row>
    <row r="12" customFormat="false" ht="15" hidden="false" customHeight="false" outlineLevel="0" collapsed="false">
      <c r="A12" s="0" t="s">
        <v>1685</v>
      </c>
      <c r="B12" s="0" t="s">
        <v>1749</v>
      </c>
      <c r="C12" s="0" t="s">
        <v>1753</v>
      </c>
      <c r="D12" s="0" t="str">
        <f aca="false">A12&amp;" "&amp;B12</f>
        <v>Chrono Cross Time's Scar</v>
      </c>
      <c r="E12" s="0" t="n">
        <f aca="false">COUNTIF($D$1:$D$11546,D12)</f>
        <v>56</v>
      </c>
      <c r="F12" s="0" t="n">
        <v>56</v>
      </c>
    </row>
    <row r="13" customFormat="false" ht="15" hidden="false" customHeight="false" outlineLevel="0" collapsed="false">
      <c r="A13" s="0" t="s">
        <v>1685</v>
      </c>
      <c r="B13" s="0" t="s">
        <v>1749</v>
      </c>
      <c r="C13" s="0" t="s">
        <v>1753</v>
      </c>
      <c r="D13" s="0" t="str">
        <f aca="false">A13&amp;" "&amp;B13</f>
        <v>Chrono Cross Time's Scar</v>
      </c>
      <c r="E13" s="0" t="n">
        <f aca="false">COUNTIF($D$1:$D$11546,D13)</f>
        <v>56</v>
      </c>
      <c r="F13" s="0" t="n">
        <v>56</v>
      </c>
    </row>
    <row r="14" customFormat="false" ht="15" hidden="false" customHeight="false" outlineLevel="0" collapsed="false">
      <c r="A14" s="0" t="s">
        <v>1685</v>
      </c>
      <c r="B14" s="0" t="s">
        <v>1749</v>
      </c>
      <c r="C14" s="0" t="s">
        <v>1751</v>
      </c>
      <c r="D14" s="0" t="str">
        <f aca="false">A14&amp;" "&amp;B14</f>
        <v>Chrono Cross Time's Scar</v>
      </c>
      <c r="E14" s="0" t="n">
        <f aca="false">COUNTIF($D$1:$D$11546,D14)</f>
        <v>56</v>
      </c>
      <c r="F14" s="0" t="n">
        <v>56</v>
      </c>
    </row>
    <row r="15" customFormat="false" ht="15" hidden="false" customHeight="false" outlineLevel="0" collapsed="false">
      <c r="A15" s="0" t="s">
        <v>1685</v>
      </c>
      <c r="B15" s="0" t="s">
        <v>1749</v>
      </c>
      <c r="C15" s="0" t="s">
        <v>1751</v>
      </c>
      <c r="D15" s="0" t="str">
        <f aca="false">A15&amp;" "&amp;B15</f>
        <v>Chrono Cross Time's Scar</v>
      </c>
      <c r="E15" s="0" t="n">
        <f aca="false">COUNTIF($D$1:$D$11546,D15)</f>
        <v>56</v>
      </c>
      <c r="F15" s="0" t="n">
        <v>56</v>
      </c>
    </row>
    <row r="16" customFormat="false" ht="15" hidden="false" customHeight="false" outlineLevel="0" collapsed="false">
      <c r="A16" s="0" t="s">
        <v>1685</v>
      </c>
      <c r="B16" s="0" t="s">
        <v>1749</v>
      </c>
      <c r="C16" s="0" t="s">
        <v>1751</v>
      </c>
      <c r="D16" s="0" t="str">
        <f aca="false">A16&amp;" "&amp;B16</f>
        <v>Chrono Cross Time's Scar</v>
      </c>
      <c r="E16" s="0" t="n">
        <f aca="false">COUNTIF($D$1:$D$11546,D16)</f>
        <v>56</v>
      </c>
      <c r="F16" s="0" t="n">
        <v>56</v>
      </c>
    </row>
    <row r="17" customFormat="false" ht="15" hidden="false" customHeight="false" outlineLevel="0" collapsed="false">
      <c r="A17" s="0" t="s">
        <v>1685</v>
      </c>
      <c r="B17" s="0" t="s">
        <v>1749</v>
      </c>
      <c r="C17" s="0" t="s">
        <v>1751</v>
      </c>
      <c r="D17" s="0" t="str">
        <f aca="false">A17&amp;" "&amp;B17</f>
        <v>Chrono Cross Time's Scar</v>
      </c>
      <c r="E17" s="0" t="n">
        <f aca="false">COUNTIF($D$1:$D$11546,D17)</f>
        <v>56</v>
      </c>
      <c r="F17" s="0" t="n">
        <v>56</v>
      </c>
    </row>
    <row r="18" customFormat="false" ht="15" hidden="false" customHeight="false" outlineLevel="0" collapsed="false">
      <c r="A18" s="0" t="s">
        <v>1685</v>
      </c>
      <c r="B18" s="0" t="s">
        <v>1749</v>
      </c>
      <c r="C18" s="0" t="s">
        <v>1751</v>
      </c>
      <c r="D18" s="0" t="str">
        <f aca="false">A18&amp;" "&amp;B18</f>
        <v>Chrono Cross Time's Scar</v>
      </c>
      <c r="E18" s="0" t="n">
        <f aca="false">COUNTIF($D$1:$D$11546,D18)</f>
        <v>56</v>
      </c>
      <c r="F18" s="0" t="n">
        <v>56</v>
      </c>
    </row>
    <row r="19" customFormat="false" ht="15" hidden="false" customHeight="false" outlineLevel="0" collapsed="false">
      <c r="A19" s="0" t="s">
        <v>1685</v>
      </c>
      <c r="B19" s="0" t="s">
        <v>1749</v>
      </c>
      <c r="C19" s="0" t="s">
        <v>1751</v>
      </c>
      <c r="D19" s="0" t="str">
        <f aca="false">A19&amp;" "&amp;B19</f>
        <v>Chrono Cross Time's Scar</v>
      </c>
      <c r="E19" s="0" t="n">
        <f aca="false">COUNTIF($D$1:$D$11546,D19)</f>
        <v>56</v>
      </c>
      <c r="F19" s="0" t="n">
        <v>56</v>
      </c>
    </row>
    <row r="20" customFormat="false" ht="15" hidden="false" customHeight="false" outlineLevel="0" collapsed="false">
      <c r="A20" s="0" t="s">
        <v>1685</v>
      </c>
      <c r="B20" s="0" t="s">
        <v>1749</v>
      </c>
      <c r="C20" s="0" t="s">
        <v>1754</v>
      </c>
      <c r="D20" s="0" t="str">
        <f aca="false">A20&amp;" "&amp;B20</f>
        <v>Chrono Cross Time's Scar</v>
      </c>
      <c r="E20" s="0" t="n">
        <f aca="false">COUNTIF($D$1:$D$11546,D20)</f>
        <v>56</v>
      </c>
      <c r="F20" s="0" t="n">
        <v>56</v>
      </c>
    </row>
    <row r="21" customFormat="false" ht="15" hidden="false" customHeight="false" outlineLevel="0" collapsed="false">
      <c r="A21" s="0" t="s">
        <v>1685</v>
      </c>
      <c r="B21" s="0" t="s">
        <v>1749</v>
      </c>
      <c r="C21" s="0" t="s">
        <v>1751</v>
      </c>
      <c r="D21" s="0" t="str">
        <f aca="false">A21&amp;" "&amp;B21</f>
        <v>Chrono Cross Time's Scar</v>
      </c>
      <c r="E21" s="0" t="n">
        <f aca="false">COUNTIF($D$1:$D$11546,D21)</f>
        <v>56</v>
      </c>
      <c r="F21" s="0" t="n">
        <v>56</v>
      </c>
    </row>
    <row r="22" customFormat="false" ht="15" hidden="false" customHeight="false" outlineLevel="0" collapsed="false">
      <c r="A22" s="0" t="s">
        <v>1685</v>
      </c>
      <c r="B22" s="0" t="s">
        <v>1749</v>
      </c>
      <c r="C22" s="0" t="s">
        <v>1751</v>
      </c>
      <c r="D22" s="0" t="str">
        <f aca="false">A22&amp;" "&amp;B22</f>
        <v>Chrono Cross Time's Scar</v>
      </c>
      <c r="E22" s="0" t="n">
        <f aca="false">COUNTIF($D$1:$D$11546,D22)</f>
        <v>56</v>
      </c>
      <c r="F22" s="0" t="n">
        <v>56</v>
      </c>
    </row>
    <row r="23" customFormat="false" ht="15" hidden="false" customHeight="false" outlineLevel="0" collapsed="false">
      <c r="A23" s="0" t="s">
        <v>1685</v>
      </c>
      <c r="B23" s="0" t="s">
        <v>1749</v>
      </c>
      <c r="C23" s="0" t="s">
        <v>1751</v>
      </c>
      <c r="D23" s="0" t="str">
        <f aca="false">A23&amp;" "&amp;B23</f>
        <v>Chrono Cross Time's Scar</v>
      </c>
      <c r="E23" s="0" t="n">
        <f aca="false">COUNTIF($D$1:$D$11546,D23)</f>
        <v>56</v>
      </c>
      <c r="F23" s="0" t="n">
        <v>56</v>
      </c>
    </row>
    <row r="24" customFormat="false" ht="15" hidden="false" customHeight="false" outlineLevel="0" collapsed="false">
      <c r="A24" s="0" t="s">
        <v>1685</v>
      </c>
      <c r="B24" s="0" t="s">
        <v>1749</v>
      </c>
      <c r="C24" s="0" t="s">
        <v>1755</v>
      </c>
      <c r="D24" s="0" t="str">
        <f aca="false">A24&amp;" "&amp;B24</f>
        <v>Chrono Cross Time's Scar</v>
      </c>
      <c r="E24" s="0" t="n">
        <f aca="false">COUNTIF($D$1:$D$11546,D24)</f>
        <v>56</v>
      </c>
      <c r="F24" s="0" t="n">
        <v>56</v>
      </c>
    </row>
    <row r="25" customFormat="false" ht="15" hidden="false" customHeight="false" outlineLevel="0" collapsed="false">
      <c r="A25" s="0" t="s">
        <v>1685</v>
      </c>
      <c r="B25" s="0" t="s">
        <v>1749</v>
      </c>
      <c r="C25" s="0" t="s">
        <v>1753</v>
      </c>
      <c r="D25" s="0" t="str">
        <f aca="false">A25&amp;" "&amp;B25</f>
        <v>Chrono Cross Time's Scar</v>
      </c>
      <c r="E25" s="0" t="n">
        <f aca="false">COUNTIF($D$1:$D$11546,D25)</f>
        <v>56</v>
      </c>
      <c r="F25" s="0" t="n">
        <v>56</v>
      </c>
    </row>
    <row r="26" customFormat="false" ht="15" hidden="false" customHeight="false" outlineLevel="0" collapsed="false">
      <c r="A26" s="0" t="s">
        <v>1685</v>
      </c>
      <c r="B26" s="0" t="s">
        <v>1749</v>
      </c>
      <c r="C26" s="0" t="s">
        <v>1756</v>
      </c>
      <c r="D26" s="0" t="str">
        <f aca="false">A26&amp;" "&amp;B26</f>
        <v>Chrono Cross Time's Scar</v>
      </c>
      <c r="E26" s="0" t="n">
        <f aca="false">COUNTIF($D$1:$D$11546,D26)</f>
        <v>56</v>
      </c>
      <c r="F26" s="0" t="n">
        <v>56</v>
      </c>
    </row>
    <row r="27" customFormat="false" ht="15" hidden="false" customHeight="false" outlineLevel="0" collapsed="false">
      <c r="A27" s="0" t="s">
        <v>1685</v>
      </c>
      <c r="B27" s="0" t="s">
        <v>1749</v>
      </c>
      <c r="C27" s="0" t="s">
        <v>1757</v>
      </c>
      <c r="D27" s="0" t="str">
        <f aca="false">A27&amp;" "&amp;B27</f>
        <v>Chrono Cross Time's Scar</v>
      </c>
      <c r="E27" s="0" t="n">
        <f aca="false">COUNTIF($D$1:$D$11546,D27)</f>
        <v>56</v>
      </c>
      <c r="F27" s="0" t="n">
        <v>56</v>
      </c>
    </row>
    <row r="28" customFormat="false" ht="15" hidden="false" customHeight="false" outlineLevel="0" collapsed="false">
      <c r="A28" s="0" t="s">
        <v>1685</v>
      </c>
      <c r="B28" s="0" t="s">
        <v>1749</v>
      </c>
      <c r="C28" s="0" t="s">
        <v>1757</v>
      </c>
      <c r="D28" s="0" t="str">
        <f aca="false">A28&amp;" "&amp;B28</f>
        <v>Chrono Cross Time's Scar</v>
      </c>
      <c r="E28" s="0" t="n">
        <f aca="false">COUNTIF($D$1:$D$11546,D28)</f>
        <v>56</v>
      </c>
      <c r="F28" s="0" t="n">
        <v>56</v>
      </c>
    </row>
    <row r="29" customFormat="false" ht="15" hidden="false" customHeight="false" outlineLevel="0" collapsed="false">
      <c r="A29" s="0" t="s">
        <v>1685</v>
      </c>
      <c r="B29" s="0" t="s">
        <v>1749</v>
      </c>
      <c r="C29" s="0" t="s">
        <v>1757</v>
      </c>
      <c r="D29" s="0" t="str">
        <f aca="false">A29&amp;" "&amp;B29</f>
        <v>Chrono Cross Time's Scar</v>
      </c>
      <c r="E29" s="0" t="n">
        <f aca="false">COUNTIF($D$1:$D$11546,D29)</f>
        <v>56</v>
      </c>
      <c r="F29" s="0" t="n">
        <v>56</v>
      </c>
    </row>
    <row r="30" customFormat="false" ht="15" hidden="false" customHeight="false" outlineLevel="0" collapsed="false">
      <c r="A30" s="0" t="s">
        <v>1685</v>
      </c>
      <c r="B30" s="0" t="s">
        <v>1749</v>
      </c>
      <c r="D30" s="0" t="str">
        <f aca="false">A30&amp;" "&amp;B30</f>
        <v>Chrono Cross Time's Scar</v>
      </c>
      <c r="E30" s="0" t="n">
        <f aca="false">COUNTIF($D$1:$D$11546,D30)</f>
        <v>56</v>
      </c>
      <c r="F30" s="0" t="n">
        <v>56</v>
      </c>
    </row>
    <row r="31" customFormat="false" ht="15" hidden="false" customHeight="false" outlineLevel="0" collapsed="false">
      <c r="A31" s="0" t="s">
        <v>1685</v>
      </c>
      <c r="B31" s="0" t="s">
        <v>1749</v>
      </c>
      <c r="C31" s="0" t="s">
        <v>1753</v>
      </c>
      <c r="D31" s="0" t="str">
        <f aca="false">A31&amp;" "&amp;B31</f>
        <v>Chrono Cross Time's Scar</v>
      </c>
      <c r="E31" s="0" t="n">
        <f aca="false">COUNTIF($D$1:$D$11546,D31)</f>
        <v>56</v>
      </c>
      <c r="F31" s="0" t="n">
        <v>56</v>
      </c>
    </row>
    <row r="32" customFormat="false" ht="15" hidden="false" customHeight="false" outlineLevel="0" collapsed="false">
      <c r="A32" s="0" t="s">
        <v>1685</v>
      </c>
      <c r="B32" s="0" t="s">
        <v>1749</v>
      </c>
      <c r="C32" s="0" t="s">
        <v>1758</v>
      </c>
      <c r="D32" s="0" t="str">
        <f aca="false">A32&amp;" "&amp;B32</f>
        <v>Chrono Cross Time's Scar</v>
      </c>
      <c r="E32" s="0" t="n">
        <f aca="false">COUNTIF($D$1:$D$11546,D32)</f>
        <v>56</v>
      </c>
      <c r="F32" s="0" t="n">
        <v>56</v>
      </c>
    </row>
    <row r="33" customFormat="false" ht="15" hidden="false" customHeight="false" outlineLevel="0" collapsed="false">
      <c r="A33" s="0" t="s">
        <v>1685</v>
      </c>
      <c r="B33" s="0" t="s">
        <v>1749</v>
      </c>
      <c r="C33" s="0" t="s">
        <v>1751</v>
      </c>
      <c r="D33" s="0" t="str">
        <f aca="false">A33&amp;" "&amp;B33</f>
        <v>Chrono Cross Time's Scar</v>
      </c>
      <c r="E33" s="0" t="n">
        <f aca="false">COUNTIF($D$1:$D$11546,D33)</f>
        <v>56</v>
      </c>
      <c r="F33" s="0" t="n">
        <v>56</v>
      </c>
    </row>
    <row r="34" customFormat="false" ht="15" hidden="false" customHeight="false" outlineLevel="0" collapsed="false">
      <c r="A34" s="0" t="s">
        <v>1685</v>
      </c>
      <c r="B34" s="0" t="s">
        <v>1749</v>
      </c>
      <c r="C34" s="0" t="s">
        <v>1751</v>
      </c>
      <c r="D34" s="0" t="str">
        <f aca="false">A34&amp;" "&amp;B34</f>
        <v>Chrono Cross Time's Scar</v>
      </c>
      <c r="E34" s="0" t="n">
        <f aca="false">COUNTIF($D$1:$D$11546,D34)</f>
        <v>56</v>
      </c>
      <c r="F34" s="0" t="n">
        <v>56</v>
      </c>
    </row>
    <row r="35" customFormat="false" ht="15" hidden="false" customHeight="false" outlineLevel="0" collapsed="false">
      <c r="A35" s="0" t="s">
        <v>1685</v>
      </c>
      <c r="B35" s="0" t="s">
        <v>1749</v>
      </c>
      <c r="D35" s="0" t="str">
        <f aca="false">A35&amp;" "&amp;B35</f>
        <v>Chrono Cross Time's Scar</v>
      </c>
      <c r="E35" s="0" t="n">
        <f aca="false">COUNTIF($D$1:$D$11546,D35)</f>
        <v>56</v>
      </c>
      <c r="F35" s="0" t="n">
        <v>56</v>
      </c>
    </row>
    <row r="36" customFormat="false" ht="15" hidden="false" customHeight="false" outlineLevel="0" collapsed="false">
      <c r="A36" s="0" t="s">
        <v>1685</v>
      </c>
      <c r="B36" s="0" t="s">
        <v>1749</v>
      </c>
      <c r="C36" s="0" t="s">
        <v>1759</v>
      </c>
      <c r="D36" s="0" t="str">
        <f aca="false">A36&amp;" "&amp;B36</f>
        <v>Chrono Cross Time's Scar</v>
      </c>
      <c r="E36" s="0" t="n">
        <f aca="false">COUNTIF($D$1:$D$11546,D36)</f>
        <v>56</v>
      </c>
      <c r="F36" s="0" t="n">
        <v>56</v>
      </c>
    </row>
    <row r="37" customFormat="false" ht="15" hidden="false" customHeight="false" outlineLevel="0" collapsed="false">
      <c r="A37" s="0" t="s">
        <v>1685</v>
      </c>
      <c r="B37" s="0" t="s">
        <v>1749</v>
      </c>
      <c r="C37" s="0" t="s">
        <v>1751</v>
      </c>
      <c r="D37" s="0" t="str">
        <f aca="false">A37&amp;" "&amp;B37</f>
        <v>Chrono Cross Time's Scar</v>
      </c>
      <c r="E37" s="0" t="n">
        <f aca="false">COUNTIF($D$1:$D$11546,D37)</f>
        <v>56</v>
      </c>
      <c r="F37" s="0" t="n">
        <v>56</v>
      </c>
    </row>
    <row r="38" customFormat="false" ht="15" hidden="false" customHeight="false" outlineLevel="0" collapsed="false">
      <c r="A38" s="0" t="s">
        <v>1685</v>
      </c>
      <c r="B38" s="0" t="s">
        <v>1749</v>
      </c>
      <c r="C38" s="0" t="s">
        <v>1751</v>
      </c>
      <c r="D38" s="0" t="str">
        <f aca="false">A38&amp;" "&amp;B38</f>
        <v>Chrono Cross Time's Scar</v>
      </c>
      <c r="E38" s="0" t="n">
        <f aca="false">COUNTIF($D$1:$D$11546,D38)</f>
        <v>56</v>
      </c>
      <c r="F38" s="0" t="n">
        <v>56</v>
      </c>
    </row>
    <row r="39" customFormat="false" ht="15" hidden="false" customHeight="false" outlineLevel="0" collapsed="false">
      <c r="A39" s="0" t="s">
        <v>1685</v>
      </c>
      <c r="B39" s="0" t="s">
        <v>1749</v>
      </c>
      <c r="C39" s="0" t="s">
        <v>1755</v>
      </c>
      <c r="D39" s="0" t="str">
        <f aca="false">A39&amp;" "&amp;B39</f>
        <v>Chrono Cross Time's Scar</v>
      </c>
      <c r="E39" s="0" t="n">
        <f aca="false">COUNTIF($D$1:$D$11546,D39)</f>
        <v>56</v>
      </c>
      <c r="F39" s="0" t="n">
        <v>56</v>
      </c>
    </row>
    <row r="40" customFormat="false" ht="15" hidden="false" customHeight="false" outlineLevel="0" collapsed="false">
      <c r="A40" s="0" t="s">
        <v>1685</v>
      </c>
      <c r="B40" s="0" t="s">
        <v>1749</v>
      </c>
      <c r="C40" s="0" t="s">
        <v>1751</v>
      </c>
      <c r="D40" s="0" t="str">
        <f aca="false">A40&amp;" "&amp;B40</f>
        <v>Chrono Cross Time's Scar</v>
      </c>
      <c r="E40" s="0" t="n">
        <f aca="false">COUNTIF($D$1:$D$11546,D40)</f>
        <v>56</v>
      </c>
      <c r="F40" s="0" t="n">
        <v>56</v>
      </c>
    </row>
    <row r="41" customFormat="false" ht="15" hidden="false" customHeight="false" outlineLevel="0" collapsed="false">
      <c r="A41" s="0" t="s">
        <v>1685</v>
      </c>
      <c r="B41" s="0" t="s">
        <v>1749</v>
      </c>
      <c r="C41" s="0" t="s">
        <v>1751</v>
      </c>
      <c r="D41" s="0" t="str">
        <f aca="false">A41&amp;" "&amp;B41</f>
        <v>Chrono Cross Time's Scar</v>
      </c>
      <c r="E41" s="0" t="n">
        <f aca="false">COUNTIF($D$1:$D$11546,D41)</f>
        <v>56</v>
      </c>
      <c r="F41" s="0" t="n">
        <v>56</v>
      </c>
    </row>
    <row r="42" customFormat="false" ht="15" hidden="false" customHeight="false" outlineLevel="0" collapsed="false">
      <c r="A42" s="0" t="s">
        <v>1685</v>
      </c>
      <c r="B42" s="0" t="s">
        <v>1749</v>
      </c>
      <c r="C42" s="0" t="s">
        <v>1751</v>
      </c>
      <c r="D42" s="0" t="str">
        <f aca="false">A42&amp;" "&amp;B42</f>
        <v>Chrono Cross Time's Scar</v>
      </c>
      <c r="E42" s="0" t="n">
        <f aca="false">COUNTIF($D$1:$D$11546,D42)</f>
        <v>56</v>
      </c>
      <c r="F42" s="0" t="n">
        <v>56</v>
      </c>
    </row>
    <row r="43" customFormat="false" ht="15" hidden="false" customHeight="false" outlineLevel="0" collapsed="false">
      <c r="A43" s="0" t="s">
        <v>1685</v>
      </c>
      <c r="B43" s="0" t="s">
        <v>1749</v>
      </c>
      <c r="C43" s="0" t="s">
        <v>1751</v>
      </c>
      <c r="D43" s="0" t="str">
        <f aca="false">A43&amp;" "&amp;B43</f>
        <v>Chrono Cross Time's Scar</v>
      </c>
      <c r="E43" s="0" t="n">
        <f aca="false">COUNTIF($D$1:$D$11546,D43)</f>
        <v>56</v>
      </c>
      <c r="F43" s="0" t="n">
        <v>56</v>
      </c>
    </row>
    <row r="44" customFormat="false" ht="15" hidden="false" customHeight="false" outlineLevel="0" collapsed="false">
      <c r="A44" s="0" t="s">
        <v>1685</v>
      </c>
      <c r="B44" s="0" t="s">
        <v>1749</v>
      </c>
      <c r="C44" s="0" t="s">
        <v>1751</v>
      </c>
      <c r="D44" s="0" t="str">
        <f aca="false">A44&amp;" "&amp;B44</f>
        <v>Chrono Cross Time's Scar</v>
      </c>
      <c r="E44" s="0" t="n">
        <f aca="false">COUNTIF($D$1:$D$11546,D44)</f>
        <v>56</v>
      </c>
      <c r="F44" s="0" t="n">
        <v>56</v>
      </c>
    </row>
    <row r="45" customFormat="false" ht="15" hidden="false" customHeight="false" outlineLevel="0" collapsed="false">
      <c r="A45" s="0" t="s">
        <v>1685</v>
      </c>
      <c r="B45" s="0" t="s">
        <v>1749</v>
      </c>
      <c r="C45" s="0" t="s">
        <v>1751</v>
      </c>
      <c r="D45" s="0" t="str">
        <f aca="false">A45&amp;" "&amp;B45</f>
        <v>Chrono Cross Time's Scar</v>
      </c>
      <c r="E45" s="0" t="n">
        <f aca="false">COUNTIF($D$1:$D$11546,D45)</f>
        <v>56</v>
      </c>
      <c r="F45" s="0" t="n">
        <v>56</v>
      </c>
    </row>
    <row r="46" customFormat="false" ht="15" hidden="false" customHeight="false" outlineLevel="0" collapsed="false">
      <c r="A46" s="0" t="s">
        <v>1685</v>
      </c>
      <c r="B46" s="0" t="s">
        <v>1749</v>
      </c>
      <c r="C46" s="0" t="s">
        <v>1751</v>
      </c>
      <c r="D46" s="0" t="str">
        <f aca="false">A46&amp;" "&amp;B46</f>
        <v>Chrono Cross Time's Scar</v>
      </c>
      <c r="E46" s="0" t="n">
        <f aca="false">COUNTIF($D$1:$D$11546,D46)</f>
        <v>56</v>
      </c>
      <c r="F46" s="0" t="n">
        <v>56</v>
      </c>
    </row>
    <row r="47" customFormat="false" ht="15" hidden="false" customHeight="false" outlineLevel="0" collapsed="false">
      <c r="A47" s="0" t="s">
        <v>1685</v>
      </c>
      <c r="B47" s="0" t="s">
        <v>1749</v>
      </c>
      <c r="C47" s="0" t="s">
        <v>1751</v>
      </c>
      <c r="D47" s="0" t="str">
        <f aca="false">A47&amp;" "&amp;B47</f>
        <v>Chrono Cross Time's Scar</v>
      </c>
      <c r="E47" s="0" t="n">
        <f aca="false">COUNTIF($D$1:$D$11546,D47)</f>
        <v>56</v>
      </c>
      <c r="F47" s="0" t="n">
        <v>56</v>
      </c>
    </row>
    <row r="48" customFormat="false" ht="15" hidden="false" customHeight="false" outlineLevel="0" collapsed="false">
      <c r="A48" s="0" t="s">
        <v>1685</v>
      </c>
      <c r="B48" s="0" t="s">
        <v>1749</v>
      </c>
      <c r="C48" s="0" t="s">
        <v>1751</v>
      </c>
      <c r="D48" s="0" t="str">
        <f aca="false">A48&amp;" "&amp;B48</f>
        <v>Chrono Cross Time's Scar</v>
      </c>
      <c r="E48" s="0" t="n">
        <f aca="false">COUNTIF($D$1:$D$11546,D48)</f>
        <v>56</v>
      </c>
      <c r="F48" s="0" t="n">
        <v>56</v>
      </c>
    </row>
    <row r="49" customFormat="false" ht="15" hidden="false" customHeight="false" outlineLevel="0" collapsed="false">
      <c r="A49" s="0" t="s">
        <v>1685</v>
      </c>
      <c r="B49" s="0" t="s">
        <v>1749</v>
      </c>
      <c r="C49" s="0" t="s">
        <v>1751</v>
      </c>
      <c r="D49" s="0" t="str">
        <f aca="false">A49&amp;" "&amp;B49</f>
        <v>Chrono Cross Time's Scar</v>
      </c>
      <c r="E49" s="0" t="n">
        <f aca="false">COUNTIF($D$1:$D$11546,D49)</f>
        <v>56</v>
      </c>
      <c r="F49" s="0" t="n">
        <v>56</v>
      </c>
    </row>
    <row r="50" customFormat="false" ht="15" hidden="false" customHeight="false" outlineLevel="0" collapsed="false">
      <c r="A50" s="0" t="s">
        <v>1685</v>
      </c>
      <c r="B50" s="0" t="s">
        <v>1749</v>
      </c>
      <c r="C50" s="0" t="s">
        <v>1751</v>
      </c>
      <c r="D50" s="0" t="str">
        <f aca="false">A50&amp;" "&amp;B50</f>
        <v>Chrono Cross Time's Scar</v>
      </c>
      <c r="E50" s="0" t="n">
        <f aca="false">COUNTIF($D$1:$D$11546,D50)</f>
        <v>56</v>
      </c>
      <c r="F50" s="0" t="n">
        <v>56</v>
      </c>
    </row>
    <row r="51" customFormat="false" ht="15" hidden="false" customHeight="false" outlineLevel="0" collapsed="false">
      <c r="A51" s="0" t="s">
        <v>1685</v>
      </c>
      <c r="B51" s="0" t="s">
        <v>1749</v>
      </c>
      <c r="C51" s="0" t="s">
        <v>1751</v>
      </c>
      <c r="D51" s="0" t="str">
        <f aca="false">A51&amp;" "&amp;B51</f>
        <v>Chrono Cross Time's Scar</v>
      </c>
      <c r="E51" s="0" t="n">
        <f aca="false">COUNTIF($D$1:$D$11546,D51)</f>
        <v>56</v>
      </c>
      <c r="F51" s="0" t="n">
        <v>56</v>
      </c>
    </row>
    <row r="52" customFormat="false" ht="15" hidden="false" customHeight="false" outlineLevel="0" collapsed="false">
      <c r="A52" s="0" t="s">
        <v>1685</v>
      </c>
      <c r="B52" s="0" t="s">
        <v>1749</v>
      </c>
      <c r="C52" s="0" t="s">
        <v>1760</v>
      </c>
      <c r="D52" s="0" t="str">
        <f aca="false">A52&amp;" "&amp;B52</f>
        <v>Chrono Cross Time's Scar</v>
      </c>
      <c r="E52" s="0" t="n">
        <f aca="false">COUNTIF($D$1:$D$11546,D52)</f>
        <v>56</v>
      </c>
      <c r="F52" s="0" t="n">
        <v>56</v>
      </c>
    </row>
    <row r="53" customFormat="false" ht="15" hidden="false" customHeight="false" outlineLevel="0" collapsed="false">
      <c r="A53" s="0" t="s">
        <v>1685</v>
      </c>
      <c r="B53" s="0" t="s">
        <v>1749</v>
      </c>
      <c r="D53" s="0" t="str">
        <f aca="false">A53&amp;" "&amp;B53</f>
        <v>Chrono Cross Time's Scar</v>
      </c>
      <c r="E53" s="0" t="n">
        <f aca="false">COUNTIF($D$1:$D$11546,D53)</f>
        <v>56</v>
      </c>
      <c r="F53" s="0" t="n">
        <v>56</v>
      </c>
    </row>
    <row r="54" customFormat="false" ht="15" hidden="false" customHeight="false" outlineLevel="0" collapsed="false">
      <c r="A54" s="0" t="s">
        <v>1685</v>
      </c>
      <c r="B54" s="0" t="s">
        <v>1749</v>
      </c>
      <c r="C54" s="0" t="s">
        <v>1751</v>
      </c>
      <c r="D54" s="0" t="str">
        <f aca="false">A54&amp;" "&amp;B54</f>
        <v>Chrono Cross Time's Scar</v>
      </c>
      <c r="E54" s="0" t="n">
        <f aca="false">COUNTIF($D$1:$D$11546,D54)</f>
        <v>56</v>
      </c>
      <c r="F54" s="0" t="n">
        <v>56</v>
      </c>
    </row>
    <row r="55" customFormat="false" ht="15" hidden="false" customHeight="false" outlineLevel="0" collapsed="false">
      <c r="A55" s="0" t="s">
        <v>1685</v>
      </c>
      <c r="B55" s="0" t="s">
        <v>1749</v>
      </c>
      <c r="C55" s="0" t="s">
        <v>1751</v>
      </c>
      <c r="D55" s="0" t="str">
        <f aca="false">A55&amp;" "&amp;B55</f>
        <v>Chrono Cross Time's Scar</v>
      </c>
      <c r="E55" s="0" t="n">
        <f aca="false">COUNTIF($D$1:$D$11546,D55)</f>
        <v>56</v>
      </c>
      <c r="F55" s="0" t="n">
        <v>56</v>
      </c>
    </row>
    <row r="56" customFormat="false" ht="15" hidden="false" customHeight="false" outlineLevel="0" collapsed="false">
      <c r="A56" s="0" t="s">
        <v>1685</v>
      </c>
      <c r="B56" s="0" t="s">
        <v>1749</v>
      </c>
      <c r="C56" s="0" t="s">
        <v>1751</v>
      </c>
      <c r="D56" s="0" t="str">
        <f aca="false">A56&amp;" "&amp;B56</f>
        <v>Chrono Cross Time's Scar</v>
      </c>
      <c r="E56" s="0" t="n">
        <f aca="false">COUNTIF($D$1:$D$11546,D56)</f>
        <v>56</v>
      </c>
      <c r="F56" s="0" t="n">
        <v>56</v>
      </c>
    </row>
    <row r="57" customFormat="false" ht="15" hidden="false" customHeight="false" outlineLevel="0" collapsed="false">
      <c r="A57" s="0" t="s">
        <v>7045</v>
      </c>
      <c r="B57" s="0" t="s">
        <v>7007</v>
      </c>
      <c r="C57" s="0" t="s">
        <v>7058</v>
      </c>
      <c r="D57" s="0" t="str">
        <f aca="false">A57&amp;" "&amp;B57</f>
        <v>Mega Man 2 Dr. Wily Stage 1</v>
      </c>
      <c r="E57" s="0" t="n">
        <f aca="false">COUNTIF($D$1:$D$11546,D57)</f>
        <v>56</v>
      </c>
      <c r="F57" s="0" t="n">
        <v>56</v>
      </c>
    </row>
    <row r="58" customFormat="false" ht="15" hidden="false" customHeight="false" outlineLevel="0" collapsed="false">
      <c r="A58" s="0" t="s">
        <v>7045</v>
      </c>
      <c r="B58" s="0" t="s">
        <v>7007</v>
      </c>
      <c r="C58" s="0" t="s">
        <v>7058</v>
      </c>
      <c r="D58" s="0" t="str">
        <f aca="false">A58&amp;" "&amp;B58</f>
        <v>Mega Man 2 Dr. Wily Stage 1</v>
      </c>
      <c r="E58" s="0" t="n">
        <f aca="false">COUNTIF($D$1:$D$11546,D58)</f>
        <v>56</v>
      </c>
      <c r="F58" s="0" t="n">
        <v>56</v>
      </c>
    </row>
    <row r="59" customFormat="false" ht="15" hidden="false" customHeight="false" outlineLevel="0" collapsed="false">
      <c r="A59" s="0" t="s">
        <v>7045</v>
      </c>
      <c r="B59" s="0" t="s">
        <v>7007</v>
      </c>
      <c r="C59" s="0" t="s">
        <v>7058</v>
      </c>
      <c r="D59" s="0" t="str">
        <f aca="false">A59&amp;" "&amp;B59</f>
        <v>Mega Man 2 Dr. Wily Stage 1</v>
      </c>
      <c r="E59" s="0" t="n">
        <f aca="false">COUNTIF($D$1:$D$11546,D59)</f>
        <v>56</v>
      </c>
      <c r="F59" s="0" t="n">
        <v>56</v>
      </c>
    </row>
    <row r="60" customFormat="false" ht="15" hidden="false" customHeight="false" outlineLevel="0" collapsed="false">
      <c r="A60" s="0" t="s">
        <v>7045</v>
      </c>
      <c r="B60" s="0" t="s">
        <v>7007</v>
      </c>
      <c r="C60" s="0" t="s">
        <v>7059</v>
      </c>
      <c r="D60" s="0" t="str">
        <f aca="false">A60&amp;" "&amp;B60</f>
        <v>Mega Man 2 Dr. Wily Stage 1</v>
      </c>
      <c r="E60" s="0" t="n">
        <f aca="false">COUNTIF($D$1:$D$11546,D60)</f>
        <v>56</v>
      </c>
      <c r="F60" s="0" t="n">
        <v>56</v>
      </c>
    </row>
    <row r="61" customFormat="false" ht="15" hidden="false" customHeight="false" outlineLevel="0" collapsed="false">
      <c r="A61" s="0" t="s">
        <v>7045</v>
      </c>
      <c r="B61" s="0" t="s">
        <v>7007</v>
      </c>
      <c r="C61" s="0" t="s">
        <v>7058</v>
      </c>
      <c r="D61" s="0" t="str">
        <f aca="false">A61&amp;" "&amp;B61</f>
        <v>Mega Man 2 Dr. Wily Stage 1</v>
      </c>
      <c r="E61" s="0" t="n">
        <f aca="false">COUNTIF($D$1:$D$11546,D61)</f>
        <v>56</v>
      </c>
      <c r="F61" s="0" t="n">
        <v>56</v>
      </c>
    </row>
    <row r="62" customFormat="false" ht="15" hidden="false" customHeight="false" outlineLevel="0" collapsed="false">
      <c r="A62" s="0" t="s">
        <v>7045</v>
      </c>
      <c r="B62" s="0" t="s">
        <v>7007</v>
      </c>
      <c r="C62" s="0" t="s">
        <v>7058</v>
      </c>
      <c r="D62" s="0" t="str">
        <f aca="false">A62&amp;" "&amp;B62</f>
        <v>Mega Man 2 Dr. Wily Stage 1</v>
      </c>
      <c r="E62" s="0" t="n">
        <f aca="false">COUNTIF($D$1:$D$11546,D62)</f>
        <v>56</v>
      </c>
      <c r="F62" s="0" t="n">
        <v>56</v>
      </c>
    </row>
    <row r="63" customFormat="false" ht="15" hidden="false" customHeight="false" outlineLevel="0" collapsed="false">
      <c r="A63" s="0" t="s">
        <v>7045</v>
      </c>
      <c r="B63" s="0" t="s">
        <v>7007</v>
      </c>
      <c r="C63" s="0" t="s">
        <v>7058</v>
      </c>
      <c r="D63" s="0" t="str">
        <f aca="false">A63&amp;" "&amp;B63</f>
        <v>Mega Man 2 Dr. Wily Stage 1</v>
      </c>
      <c r="E63" s="0" t="n">
        <f aca="false">COUNTIF($D$1:$D$11546,D63)</f>
        <v>56</v>
      </c>
      <c r="F63" s="0" t="n">
        <v>56</v>
      </c>
    </row>
    <row r="64" customFormat="false" ht="15" hidden="false" customHeight="false" outlineLevel="0" collapsed="false">
      <c r="A64" s="0" t="s">
        <v>7045</v>
      </c>
      <c r="B64" s="0" t="s">
        <v>7007</v>
      </c>
      <c r="C64" s="0" t="s">
        <v>7058</v>
      </c>
      <c r="D64" s="0" t="str">
        <f aca="false">A64&amp;" "&amp;B64</f>
        <v>Mega Man 2 Dr. Wily Stage 1</v>
      </c>
      <c r="E64" s="0" t="n">
        <f aca="false">COUNTIF($D$1:$D$11546,D64)</f>
        <v>56</v>
      </c>
      <c r="F64" s="0" t="n">
        <v>56</v>
      </c>
    </row>
    <row r="65" customFormat="false" ht="15" hidden="false" customHeight="false" outlineLevel="0" collapsed="false">
      <c r="A65" s="0" t="s">
        <v>7045</v>
      </c>
      <c r="B65" s="0" t="s">
        <v>7007</v>
      </c>
      <c r="C65" s="0" t="s">
        <v>7058</v>
      </c>
      <c r="D65" s="0" t="str">
        <f aca="false">A65&amp;" "&amp;B65</f>
        <v>Mega Man 2 Dr. Wily Stage 1</v>
      </c>
      <c r="E65" s="0" t="n">
        <f aca="false">COUNTIF($D$1:$D$11546,D65)</f>
        <v>56</v>
      </c>
      <c r="F65" s="0" t="n">
        <v>56</v>
      </c>
    </row>
    <row r="66" customFormat="false" ht="15" hidden="false" customHeight="false" outlineLevel="0" collapsed="false">
      <c r="A66" s="0" t="s">
        <v>7045</v>
      </c>
      <c r="B66" s="0" t="s">
        <v>7007</v>
      </c>
      <c r="C66" s="0" t="s">
        <v>7058</v>
      </c>
      <c r="D66" s="0" t="str">
        <f aca="false">A66&amp;" "&amp;B66</f>
        <v>Mega Man 2 Dr. Wily Stage 1</v>
      </c>
      <c r="E66" s="0" t="n">
        <f aca="false">COUNTIF($D$1:$D$11546,D66)</f>
        <v>56</v>
      </c>
      <c r="F66" s="0" t="n">
        <v>56</v>
      </c>
    </row>
    <row r="67" customFormat="false" ht="15" hidden="false" customHeight="false" outlineLevel="0" collapsed="false">
      <c r="A67" s="0" t="s">
        <v>7045</v>
      </c>
      <c r="B67" s="0" t="s">
        <v>7007</v>
      </c>
      <c r="D67" s="0" t="str">
        <f aca="false">A67&amp;" "&amp;B67</f>
        <v>Mega Man 2 Dr. Wily Stage 1</v>
      </c>
      <c r="E67" s="0" t="n">
        <f aca="false">COUNTIF($D$1:$D$11546,D67)</f>
        <v>56</v>
      </c>
      <c r="F67" s="0" t="n">
        <v>56</v>
      </c>
    </row>
    <row r="68" customFormat="false" ht="15" hidden="false" customHeight="false" outlineLevel="0" collapsed="false">
      <c r="A68" s="0" t="s">
        <v>7045</v>
      </c>
      <c r="B68" s="0" t="s">
        <v>7007</v>
      </c>
      <c r="D68" s="0" t="str">
        <f aca="false">A68&amp;" "&amp;B68</f>
        <v>Mega Man 2 Dr. Wily Stage 1</v>
      </c>
      <c r="E68" s="0" t="n">
        <f aca="false">COUNTIF($D$1:$D$11546,D68)</f>
        <v>56</v>
      </c>
      <c r="F68" s="0" t="n">
        <v>56</v>
      </c>
    </row>
    <row r="69" customFormat="false" ht="15" hidden="false" customHeight="false" outlineLevel="0" collapsed="false">
      <c r="A69" s="0" t="s">
        <v>7045</v>
      </c>
      <c r="B69" s="0" t="s">
        <v>7007</v>
      </c>
      <c r="D69" s="0" t="str">
        <f aca="false">A69&amp;" "&amp;B69</f>
        <v>Mega Man 2 Dr. Wily Stage 1</v>
      </c>
      <c r="E69" s="0" t="n">
        <f aca="false">COUNTIF($D$1:$D$11546,D69)</f>
        <v>56</v>
      </c>
      <c r="F69" s="0" t="n">
        <v>56</v>
      </c>
    </row>
    <row r="70" customFormat="false" ht="15" hidden="false" customHeight="false" outlineLevel="0" collapsed="false">
      <c r="A70" s="0" t="s">
        <v>7045</v>
      </c>
      <c r="B70" s="0" t="s">
        <v>7007</v>
      </c>
      <c r="C70" s="0" t="s">
        <v>7058</v>
      </c>
      <c r="D70" s="0" t="str">
        <f aca="false">A70&amp;" "&amp;B70</f>
        <v>Mega Man 2 Dr. Wily Stage 1</v>
      </c>
      <c r="E70" s="0" t="n">
        <f aca="false">COUNTIF($D$1:$D$11546,D70)</f>
        <v>56</v>
      </c>
      <c r="F70" s="0" t="n">
        <v>56</v>
      </c>
    </row>
    <row r="71" customFormat="false" ht="15" hidden="false" customHeight="false" outlineLevel="0" collapsed="false">
      <c r="A71" s="0" t="s">
        <v>7045</v>
      </c>
      <c r="B71" s="0" t="s">
        <v>7007</v>
      </c>
      <c r="C71" s="0" t="s">
        <v>7059</v>
      </c>
      <c r="D71" s="0" t="str">
        <f aca="false">A71&amp;" "&amp;B71</f>
        <v>Mega Man 2 Dr. Wily Stage 1</v>
      </c>
      <c r="E71" s="0" t="n">
        <f aca="false">COUNTIF($D$1:$D$11546,D71)</f>
        <v>56</v>
      </c>
      <c r="F71" s="0" t="n">
        <v>56</v>
      </c>
    </row>
    <row r="72" customFormat="false" ht="15" hidden="false" customHeight="false" outlineLevel="0" collapsed="false">
      <c r="A72" s="0" t="s">
        <v>7045</v>
      </c>
      <c r="B72" s="0" t="s">
        <v>7007</v>
      </c>
      <c r="C72" s="0" t="s">
        <v>7058</v>
      </c>
      <c r="D72" s="0" t="str">
        <f aca="false">A72&amp;" "&amp;B72</f>
        <v>Mega Man 2 Dr. Wily Stage 1</v>
      </c>
      <c r="E72" s="0" t="n">
        <f aca="false">COUNTIF($D$1:$D$11546,D72)</f>
        <v>56</v>
      </c>
      <c r="F72" s="0" t="n">
        <v>56</v>
      </c>
    </row>
    <row r="73" customFormat="false" ht="15" hidden="false" customHeight="false" outlineLevel="0" collapsed="false">
      <c r="A73" s="0" t="s">
        <v>7045</v>
      </c>
      <c r="B73" s="0" t="s">
        <v>7007</v>
      </c>
      <c r="C73" s="0" t="s">
        <v>7058</v>
      </c>
      <c r="D73" s="0" t="str">
        <f aca="false">A73&amp;" "&amp;B73</f>
        <v>Mega Man 2 Dr. Wily Stage 1</v>
      </c>
      <c r="E73" s="0" t="n">
        <f aca="false">COUNTIF($D$1:$D$11546,D73)</f>
        <v>56</v>
      </c>
      <c r="F73" s="0" t="n">
        <v>56</v>
      </c>
    </row>
    <row r="74" customFormat="false" ht="15" hidden="false" customHeight="false" outlineLevel="0" collapsed="false">
      <c r="A74" s="0" t="s">
        <v>7045</v>
      </c>
      <c r="B74" s="0" t="s">
        <v>7007</v>
      </c>
      <c r="C74" s="0" t="s">
        <v>7058</v>
      </c>
      <c r="D74" s="0" t="str">
        <f aca="false">A74&amp;" "&amp;B74</f>
        <v>Mega Man 2 Dr. Wily Stage 1</v>
      </c>
      <c r="E74" s="0" t="n">
        <f aca="false">COUNTIF($D$1:$D$11546,D74)</f>
        <v>56</v>
      </c>
      <c r="F74" s="0" t="n">
        <v>56</v>
      </c>
    </row>
    <row r="75" customFormat="false" ht="15" hidden="false" customHeight="false" outlineLevel="0" collapsed="false">
      <c r="A75" s="0" t="s">
        <v>7045</v>
      </c>
      <c r="B75" s="0" t="s">
        <v>7007</v>
      </c>
      <c r="C75" s="0" t="s">
        <v>7058</v>
      </c>
      <c r="D75" s="0" t="str">
        <f aca="false">A75&amp;" "&amp;B75</f>
        <v>Mega Man 2 Dr. Wily Stage 1</v>
      </c>
      <c r="E75" s="0" t="n">
        <f aca="false">COUNTIF($D$1:$D$11546,D75)</f>
        <v>56</v>
      </c>
      <c r="F75" s="0" t="n">
        <v>56</v>
      </c>
    </row>
    <row r="76" customFormat="false" ht="15" hidden="false" customHeight="false" outlineLevel="0" collapsed="false">
      <c r="A76" s="0" t="s">
        <v>7045</v>
      </c>
      <c r="B76" s="0" t="s">
        <v>7007</v>
      </c>
      <c r="C76" s="0" t="s">
        <v>7058</v>
      </c>
      <c r="D76" s="0" t="str">
        <f aca="false">A76&amp;" "&amp;B76</f>
        <v>Mega Man 2 Dr. Wily Stage 1</v>
      </c>
      <c r="E76" s="0" t="n">
        <f aca="false">COUNTIF($D$1:$D$11546,D76)</f>
        <v>56</v>
      </c>
      <c r="F76" s="0" t="n">
        <v>56</v>
      </c>
    </row>
    <row r="77" customFormat="false" ht="15" hidden="false" customHeight="false" outlineLevel="0" collapsed="false">
      <c r="A77" s="0" t="s">
        <v>7045</v>
      </c>
      <c r="B77" s="0" t="s">
        <v>7007</v>
      </c>
      <c r="C77" s="0" t="s">
        <v>7058</v>
      </c>
      <c r="D77" s="0" t="str">
        <f aca="false">A77&amp;" "&amp;B77</f>
        <v>Mega Man 2 Dr. Wily Stage 1</v>
      </c>
      <c r="E77" s="0" t="n">
        <f aca="false">COUNTIF($D$1:$D$11546,D77)</f>
        <v>56</v>
      </c>
      <c r="F77" s="0" t="n">
        <v>56</v>
      </c>
    </row>
    <row r="78" customFormat="false" ht="15" hidden="false" customHeight="false" outlineLevel="0" collapsed="false">
      <c r="A78" s="0" t="s">
        <v>7045</v>
      </c>
      <c r="B78" s="0" t="s">
        <v>7007</v>
      </c>
      <c r="C78" s="0" t="s">
        <v>7058</v>
      </c>
      <c r="D78" s="0" t="str">
        <f aca="false">A78&amp;" "&amp;B78</f>
        <v>Mega Man 2 Dr. Wily Stage 1</v>
      </c>
      <c r="E78" s="0" t="n">
        <f aca="false">COUNTIF($D$1:$D$11546,D78)</f>
        <v>56</v>
      </c>
      <c r="F78" s="0" t="n">
        <v>56</v>
      </c>
    </row>
    <row r="79" customFormat="false" ht="15" hidden="false" customHeight="false" outlineLevel="0" collapsed="false">
      <c r="A79" s="0" t="s">
        <v>7045</v>
      </c>
      <c r="B79" s="0" t="s">
        <v>7007</v>
      </c>
      <c r="C79" s="0" t="s">
        <v>7058</v>
      </c>
      <c r="D79" s="0" t="str">
        <f aca="false">A79&amp;" "&amp;B79</f>
        <v>Mega Man 2 Dr. Wily Stage 1</v>
      </c>
      <c r="E79" s="0" t="n">
        <f aca="false">COUNTIF($D$1:$D$11546,D79)</f>
        <v>56</v>
      </c>
      <c r="F79" s="0" t="n">
        <v>56</v>
      </c>
    </row>
    <row r="80" customFormat="false" ht="15" hidden="false" customHeight="false" outlineLevel="0" collapsed="false">
      <c r="A80" s="0" t="s">
        <v>7045</v>
      </c>
      <c r="B80" s="0" t="s">
        <v>7007</v>
      </c>
      <c r="C80" s="0" t="s">
        <v>7058</v>
      </c>
      <c r="D80" s="0" t="str">
        <f aca="false">A80&amp;" "&amp;B80</f>
        <v>Mega Man 2 Dr. Wily Stage 1</v>
      </c>
      <c r="E80" s="0" t="n">
        <f aca="false">COUNTIF($D$1:$D$11546,D80)</f>
        <v>56</v>
      </c>
      <c r="F80" s="0" t="n">
        <v>56</v>
      </c>
    </row>
    <row r="81" customFormat="false" ht="15" hidden="false" customHeight="false" outlineLevel="0" collapsed="false">
      <c r="A81" s="0" t="s">
        <v>7045</v>
      </c>
      <c r="B81" s="0" t="s">
        <v>7007</v>
      </c>
      <c r="C81" s="0" t="s">
        <v>7058</v>
      </c>
      <c r="D81" s="0" t="str">
        <f aca="false">A81&amp;" "&amp;B81</f>
        <v>Mega Man 2 Dr. Wily Stage 1</v>
      </c>
      <c r="E81" s="0" t="n">
        <f aca="false">COUNTIF($D$1:$D$11546,D81)</f>
        <v>56</v>
      </c>
      <c r="F81" s="0" t="n">
        <v>56</v>
      </c>
    </row>
    <row r="82" customFormat="false" ht="15" hidden="false" customHeight="false" outlineLevel="0" collapsed="false">
      <c r="A82" s="0" t="s">
        <v>7045</v>
      </c>
      <c r="B82" s="0" t="s">
        <v>7007</v>
      </c>
      <c r="C82" s="0" t="s">
        <v>7060</v>
      </c>
      <c r="D82" s="0" t="str">
        <f aca="false">A82&amp;" "&amp;B82</f>
        <v>Mega Man 2 Dr. Wily Stage 1</v>
      </c>
      <c r="E82" s="0" t="n">
        <f aca="false">COUNTIF($D$1:$D$11546,D82)</f>
        <v>56</v>
      </c>
      <c r="F82" s="0" t="n">
        <v>56</v>
      </c>
    </row>
    <row r="83" customFormat="false" ht="15" hidden="false" customHeight="false" outlineLevel="0" collapsed="false">
      <c r="A83" s="0" t="s">
        <v>7045</v>
      </c>
      <c r="B83" s="0" t="s">
        <v>7007</v>
      </c>
      <c r="C83" s="0" t="s">
        <v>7061</v>
      </c>
      <c r="D83" s="0" t="str">
        <f aca="false">A83&amp;" "&amp;B83</f>
        <v>Mega Man 2 Dr. Wily Stage 1</v>
      </c>
      <c r="E83" s="0" t="n">
        <f aca="false">COUNTIF($D$1:$D$11546,D83)</f>
        <v>56</v>
      </c>
      <c r="F83" s="0" t="n">
        <v>56</v>
      </c>
    </row>
    <row r="84" customFormat="false" ht="15" hidden="false" customHeight="false" outlineLevel="0" collapsed="false">
      <c r="A84" s="0" t="s">
        <v>7045</v>
      </c>
      <c r="B84" s="0" t="s">
        <v>7007</v>
      </c>
      <c r="C84" s="0" t="s">
        <v>7062</v>
      </c>
      <c r="D84" s="0" t="str">
        <f aca="false">A84&amp;" "&amp;B84</f>
        <v>Mega Man 2 Dr. Wily Stage 1</v>
      </c>
      <c r="E84" s="0" t="n">
        <f aca="false">COUNTIF($D$1:$D$11546,D84)</f>
        <v>56</v>
      </c>
      <c r="F84" s="0" t="n">
        <v>56</v>
      </c>
    </row>
    <row r="85" customFormat="false" ht="15" hidden="false" customHeight="false" outlineLevel="0" collapsed="false">
      <c r="A85" s="0" t="s">
        <v>7045</v>
      </c>
      <c r="B85" s="0" t="s">
        <v>7007</v>
      </c>
      <c r="C85" s="0" t="s">
        <v>7059</v>
      </c>
      <c r="D85" s="0" t="str">
        <f aca="false">A85&amp;" "&amp;B85</f>
        <v>Mega Man 2 Dr. Wily Stage 1</v>
      </c>
      <c r="E85" s="0" t="n">
        <f aca="false">COUNTIF($D$1:$D$11546,D85)</f>
        <v>56</v>
      </c>
      <c r="F85" s="0" t="n">
        <v>56</v>
      </c>
    </row>
    <row r="86" customFormat="false" ht="15" hidden="false" customHeight="false" outlineLevel="0" collapsed="false">
      <c r="A86" s="0" t="s">
        <v>7045</v>
      </c>
      <c r="B86" s="0" t="s">
        <v>7007</v>
      </c>
      <c r="C86" s="0" t="s">
        <v>7059</v>
      </c>
      <c r="D86" s="0" t="str">
        <f aca="false">A86&amp;" "&amp;B86</f>
        <v>Mega Man 2 Dr. Wily Stage 1</v>
      </c>
      <c r="E86" s="0" t="n">
        <f aca="false">COUNTIF($D$1:$D$11546,D86)</f>
        <v>56</v>
      </c>
      <c r="F86" s="0" t="n">
        <v>56</v>
      </c>
    </row>
    <row r="87" customFormat="false" ht="15" hidden="false" customHeight="false" outlineLevel="0" collapsed="false">
      <c r="A87" s="0" t="s">
        <v>7045</v>
      </c>
      <c r="B87" s="0" t="s">
        <v>7007</v>
      </c>
      <c r="C87" s="0" t="s">
        <v>7063</v>
      </c>
      <c r="D87" s="0" t="str">
        <f aca="false">A87&amp;" "&amp;B87</f>
        <v>Mega Man 2 Dr. Wily Stage 1</v>
      </c>
      <c r="E87" s="0" t="n">
        <f aca="false">COUNTIF($D$1:$D$11546,D87)</f>
        <v>56</v>
      </c>
      <c r="F87" s="0" t="n">
        <v>56</v>
      </c>
    </row>
    <row r="88" customFormat="false" ht="15" hidden="false" customHeight="false" outlineLevel="0" collapsed="false">
      <c r="A88" s="0" t="s">
        <v>7045</v>
      </c>
      <c r="B88" s="0" t="s">
        <v>7007</v>
      </c>
      <c r="D88" s="0" t="str">
        <f aca="false">A88&amp;" "&amp;B88</f>
        <v>Mega Man 2 Dr. Wily Stage 1</v>
      </c>
      <c r="E88" s="0" t="n">
        <f aca="false">COUNTIF($D$1:$D$11546,D88)</f>
        <v>56</v>
      </c>
      <c r="F88" s="0" t="n">
        <v>56</v>
      </c>
    </row>
    <row r="89" customFormat="false" ht="15" hidden="false" customHeight="false" outlineLevel="0" collapsed="false">
      <c r="A89" s="0" t="s">
        <v>7045</v>
      </c>
      <c r="B89" s="0" t="s">
        <v>7007</v>
      </c>
      <c r="D89" s="0" t="str">
        <f aca="false">A89&amp;" "&amp;B89</f>
        <v>Mega Man 2 Dr. Wily Stage 1</v>
      </c>
      <c r="E89" s="0" t="n">
        <f aca="false">COUNTIF($D$1:$D$11546,D89)</f>
        <v>56</v>
      </c>
      <c r="F89" s="0" t="n">
        <v>56</v>
      </c>
    </row>
    <row r="90" customFormat="false" ht="15" hidden="false" customHeight="false" outlineLevel="0" collapsed="false">
      <c r="A90" s="0" t="s">
        <v>7045</v>
      </c>
      <c r="B90" s="0" t="s">
        <v>7007</v>
      </c>
      <c r="D90" s="0" t="str">
        <f aca="false">A90&amp;" "&amp;B90</f>
        <v>Mega Man 2 Dr. Wily Stage 1</v>
      </c>
      <c r="E90" s="0" t="n">
        <f aca="false">COUNTIF($D$1:$D$11546,D90)</f>
        <v>56</v>
      </c>
      <c r="F90" s="0" t="n">
        <v>56</v>
      </c>
    </row>
    <row r="91" customFormat="false" ht="15" hidden="false" customHeight="false" outlineLevel="0" collapsed="false">
      <c r="A91" s="0" t="s">
        <v>7045</v>
      </c>
      <c r="B91" s="0" t="s">
        <v>7007</v>
      </c>
      <c r="C91" s="0" t="s">
        <v>7060</v>
      </c>
      <c r="D91" s="0" t="str">
        <f aca="false">A91&amp;" "&amp;B91</f>
        <v>Mega Man 2 Dr. Wily Stage 1</v>
      </c>
      <c r="E91" s="0" t="n">
        <f aca="false">COUNTIF($D$1:$D$11546,D91)</f>
        <v>56</v>
      </c>
      <c r="F91" s="0" t="n">
        <v>56</v>
      </c>
    </row>
    <row r="92" customFormat="false" ht="15" hidden="false" customHeight="false" outlineLevel="0" collapsed="false">
      <c r="A92" s="0" t="s">
        <v>7045</v>
      </c>
      <c r="B92" s="0" t="s">
        <v>7007</v>
      </c>
      <c r="C92" s="0" t="s">
        <v>7058</v>
      </c>
      <c r="D92" s="0" t="str">
        <f aca="false">A92&amp;" "&amp;B92</f>
        <v>Mega Man 2 Dr. Wily Stage 1</v>
      </c>
      <c r="E92" s="0" t="n">
        <f aca="false">COUNTIF($D$1:$D$11546,D92)</f>
        <v>56</v>
      </c>
      <c r="F92" s="0" t="n">
        <v>56</v>
      </c>
    </row>
    <row r="93" customFormat="false" ht="15" hidden="false" customHeight="false" outlineLevel="0" collapsed="false">
      <c r="A93" s="0" t="s">
        <v>7045</v>
      </c>
      <c r="B93" s="0" t="s">
        <v>7007</v>
      </c>
      <c r="C93" s="0" t="s">
        <v>7058</v>
      </c>
      <c r="D93" s="0" t="str">
        <f aca="false">A93&amp;" "&amp;B93</f>
        <v>Mega Man 2 Dr. Wily Stage 1</v>
      </c>
      <c r="E93" s="0" t="n">
        <f aca="false">COUNTIF($D$1:$D$11546,D93)</f>
        <v>56</v>
      </c>
      <c r="F93" s="0" t="n">
        <v>56</v>
      </c>
    </row>
    <row r="94" customFormat="false" ht="15" hidden="false" customHeight="false" outlineLevel="0" collapsed="false">
      <c r="A94" s="0" t="s">
        <v>7045</v>
      </c>
      <c r="B94" s="0" t="s">
        <v>7007</v>
      </c>
      <c r="C94" s="0" t="s">
        <v>7064</v>
      </c>
      <c r="D94" s="0" t="str">
        <f aca="false">A94&amp;" "&amp;B94</f>
        <v>Mega Man 2 Dr. Wily Stage 1</v>
      </c>
      <c r="E94" s="0" t="n">
        <f aca="false">COUNTIF($D$1:$D$11546,D94)</f>
        <v>56</v>
      </c>
      <c r="F94" s="0" t="n">
        <v>56</v>
      </c>
    </row>
    <row r="95" customFormat="false" ht="15" hidden="false" customHeight="false" outlineLevel="0" collapsed="false">
      <c r="A95" s="0" t="s">
        <v>7045</v>
      </c>
      <c r="B95" s="0" t="s">
        <v>7007</v>
      </c>
      <c r="C95" s="0" t="s">
        <v>7059</v>
      </c>
      <c r="D95" s="0" t="str">
        <f aca="false">A95&amp;" "&amp;B95</f>
        <v>Mega Man 2 Dr. Wily Stage 1</v>
      </c>
      <c r="E95" s="0" t="n">
        <f aca="false">COUNTIF($D$1:$D$11546,D95)</f>
        <v>56</v>
      </c>
      <c r="F95" s="0" t="n">
        <v>56</v>
      </c>
    </row>
    <row r="96" customFormat="false" ht="15" hidden="false" customHeight="false" outlineLevel="0" collapsed="false">
      <c r="A96" s="0" t="s">
        <v>7045</v>
      </c>
      <c r="B96" s="0" t="s">
        <v>7007</v>
      </c>
      <c r="C96" s="0" t="s">
        <v>7059</v>
      </c>
      <c r="D96" s="0" t="str">
        <f aca="false">A96&amp;" "&amp;B96</f>
        <v>Mega Man 2 Dr. Wily Stage 1</v>
      </c>
      <c r="E96" s="0" t="n">
        <f aca="false">COUNTIF($D$1:$D$11546,D96)</f>
        <v>56</v>
      </c>
      <c r="F96" s="0" t="n">
        <v>56</v>
      </c>
    </row>
    <row r="97" customFormat="false" ht="15" hidden="false" customHeight="false" outlineLevel="0" collapsed="false">
      <c r="A97" s="0" t="s">
        <v>7045</v>
      </c>
      <c r="B97" s="0" t="s">
        <v>7007</v>
      </c>
      <c r="C97" s="0" t="s">
        <v>7059</v>
      </c>
      <c r="D97" s="0" t="str">
        <f aca="false">A97&amp;" "&amp;B97</f>
        <v>Mega Man 2 Dr. Wily Stage 1</v>
      </c>
      <c r="E97" s="0" t="n">
        <f aca="false">COUNTIF($D$1:$D$11546,D97)</f>
        <v>56</v>
      </c>
      <c r="F97" s="0" t="n">
        <v>56</v>
      </c>
    </row>
    <row r="98" customFormat="false" ht="15" hidden="false" customHeight="false" outlineLevel="0" collapsed="false">
      <c r="A98" s="0" t="s">
        <v>7045</v>
      </c>
      <c r="B98" s="0" t="s">
        <v>7007</v>
      </c>
      <c r="D98" s="0" t="str">
        <f aca="false">A98&amp;" "&amp;B98</f>
        <v>Mega Man 2 Dr. Wily Stage 1</v>
      </c>
      <c r="E98" s="0" t="n">
        <f aca="false">COUNTIF($D$1:$D$11546,D98)</f>
        <v>56</v>
      </c>
      <c r="F98" s="0" t="n">
        <v>56</v>
      </c>
    </row>
    <row r="99" customFormat="false" ht="15" hidden="false" customHeight="false" outlineLevel="0" collapsed="false">
      <c r="A99" s="0" t="s">
        <v>7045</v>
      </c>
      <c r="B99" s="0" t="s">
        <v>7007</v>
      </c>
      <c r="C99" s="0" t="s">
        <v>7065</v>
      </c>
      <c r="D99" s="0" t="str">
        <f aca="false">A99&amp;" "&amp;B99</f>
        <v>Mega Man 2 Dr. Wily Stage 1</v>
      </c>
      <c r="E99" s="0" t="n">
        <f aca="false">COUNTIF($D$1:$D$11546,D99)</f>
        <v>56</v>
      </c>
      <c r="F99" s="0" t="n">
        <v>56</v>
      </c>
    </row>
    <row r="100" customFormat="false" ht="15" hidden="false" customHeight="false" outlineLevel="0" collapsed="false">
      <c r="A100" s="0" t="s">
        <v>7045</v>
      </c>
      <c r="B100" s="0" t="s">
        <v>7007</v>
      </c>
      <c r="C100" s="0" t="s">
        <v>7066</v>
      </c>
      <c r="D100" s="0" t="str">
        <f aca="false">A100&amp;" "&amp;B100</f>
        <v>Mega Man 2 Dr. Wily Stage 1</v>
      </c>
      <c r="E100" s="0" t="n">
        <f aca="false">COUNTIF($D$1:$D$11546,D100)</f>
        <v>56</v>
      </c>
      <c r="F100" s="0" t="n">
        <v>56</v>
      </c>
    </row>
    <row r="101" customFormat="false" ht="15" hidden="false" customHeight="false" outlineLevel="0" collapsed="false">
      <c r="A101" s="0" t="s">
        <v>7045</v>
      </c>
      <c r="B101" s="0" t="s">
        <v>7007</v>
      </c>
      <c r="C101" s="0" t="s">
        <v>7058</v>
      </c>
      <c r="D101" s="0" t="str">
        <f aca="false">A101&amp;" "&amp;B101</f>
        <v>Mega Man 2 Dr. Wily Stage 1</v>
      </c>
      <c r="E101" s="0" t="n">
        <f aca="false">COUNTIF($D$1:$D$11546,D101)</f>
        <v>56</v>
      </c>
      <c r="F101" s="0" t="n">
        <v>56</v>
      </c>
    </row>
    <row r="102" customFormat="false" ht="15" hidden="false" customHeight="false" outlineLevel="0" collapsed="false">
      <c r="A102" s="0" t="s">
        <v>7045</v>
      </c>
      <c r="B102" s="0" t="s">
        <v>7007</v>
      </c>
      <c r="D102" s="0" t="str">
        <f aca="false">A102&amp;" "&amp;B102</f>
        <v>Mega Man 2 Dr. Wily Stage 1</v>
      </c>
      <c r="E102" s="0" t="n">
        <f aca="false">COUNTIF($D$1:$D$11546,D102)</f>
        <v>56</v>
      </c>
      <c r="F102" s="0" t="n">
        <v>56</v>
      </c>
    </row>
    <row r="103" customFormat="false" ht="15" hidden="false" customHeight="false" outlineLevel="0" collapsed="false">
      <c r="A103" s="0" t="s">
        <v>7045</v>
      </c>
      <c r="B103" s="0" t="s">
        <v>7007</v>
      </c>
      <c r="C103" s="0" t="s">
        <v>7060</v>
      </c>
      <c r="D103" s="0" t="str">
        <f aca="false">A103&amp;" "&amp;B103</f>
        <v>Mega Man 2 Dr. Wily Stage 1</v>
      </c>
      <c r="E103" s="0" t="n">
        <f aca="false">COUNTIF($D$1:$D$11546,D103)</f>
        <v>56</v>
      </c>
      <c r="F103" s="0" t="n">
        <v>56</v>
      </c>
    </row>
    <row r="104" customFormat="false" ht="15" hidden="false" customHeight="false" outlineLevel="0" collapsed="false">
      <c r="A104" s="0" t="s">
        <v>7045</v>
      </c>
      <c r="B104" s="0" t="s">
        <v>7007</v>
      </c>
      <c r="C104" s="0" t="s">
        <v>7060</v>
      </c>
      <c r="D104" s="0" t="str">
        <f aca="false">A104&amp;" "&amp;B104</f>
        <v>Mega Man 2 Dr. Wily Stage 1</v>
      </c>
      <c r="E104" s="0" t="n">
        <f aca="false">COUNTIF($D$1:$D$11546,D104)</f>
        <v>56</v>
      </c>
      <c r="F104" s="0" t="n">
        <v>56</v>
      </c>
    </row>
    <row r="105" customFormat="false" ht="15" hidden="false" customHeight="false" outlineLevel="0" collapsed="false">
      <c r="A105" s="0" t="s">
        <v>7045</v>
      </c>
      <c r="B105" s="0" t="s">
        <v>7007</v>
      </c>
      <c r="C105" s="0" t="s">
        <v>7060</v>
      </c>
      <c r="D105" s="0" t="str">
        <f aca="false">A105&amp;" "&amp;B105</f>
        <v>Mega Man 2 Dr. Wily Stage 1</v>
      </c>
      <c r="E105" s="0" t="n">
        <f aca="false">COUNTIF($D$1:$D$11546,D105)</f>
        <v>56</v>
      </c>
      <c r="F105" s="0" t="n">
        <v>56</v>
      </c>
    </row>
    <row r="106" customFormat="false" ht="15" hidden="false" customHeight="false" outlineLevel="0" collapsed="false">
      <c r="A106" s="0" t="s">
        <v>7045</v>
      </c>
      <c r="B106" s="0" t="s">
        <v>7007</v>
      </c>
      <c r="C106" s="0" t="s">
        <v>7058</v>
      </c>
      <c r="D106" s="0" t="str">
        <f aca="false">A106&amp;" "&amp;B106</f>
        <v>Mega Man 2 Dr. Wily Stage 1</v>
      </c>
      <c r="E106" s="0" t="n">
        <f aca="false">COUNTIF($D$1:$D$11546,D106)</f>
        <v>56</v>
      </c>
      <c r="F106" s="0" t="n">
        <v>56</v>
      </c>
    </row>
    <row r="107" customFormat="false" ht="15" hidden="false" customHeight="false" outlineLevel="0" collapsed="false">
      <c r="A107" s="0" t="s">
        <v>7045</v>
      </c>
      <c r="B107" s="0" t="s">
        <v>7007</v>
      </c>
      <c r="C107" s="0" t="s">
        <v>7058</v>
      </c>
      <c r="D107" s="0" t="str">
        <f aca="false">A107&amp;" "&amp;B107</f>
        <v>Mega Man 2 Dr. Wily Stage 1</v>
      </c>
      <c r="E107" s="0" t="n">
        <f aca="false">COUNTIF($D$1:$D$11546,D107)</f>
        <v>56</v>
      </c>
      <c r="F107" s="0" t="n">
        <v>56</v>
      </c>
    </row>
    <row r="108" customFormat="false" ht="15" hidden="false" customHeight="false" outlineLevel="0" collapsed="false">
      <c r="A108" s="0" t="s">
        <v>7045</v>
      </c>
      <c r="B108" s="0" t="s">
        <v>7007</v>
      </c>
      <c r="C108" s="0" t="s">
        <v>7058</v>
      </c>
      <c r="D108" s="0" t="str">
        <f aca="false">A108&amp;" "&amp;B108</f>
        <v>Mega Man 2 Dr. Wily Stage 1</v>
      </c>
      <c r="E108" s="0" t="n">
        <f aca="false">COUNTIF($D$1:$D$11546,D108)</f>
        <v>56</v>
      </c>
      <c r="F108" s="0" t="n">
        <v>56</v>
      </c>
    </row>
    <row r="109" customFormat="false" ht="15" hidden="false" customHeight="false" outlineLevel="0" collapsed="false">
      <c r="A109" s="0" t="s">
        <v>7045</v>
      </c>
      <c r="B109" s="0" t="s">
        <v>7007</v>
      </c>
      <c r="C109" s="0" t="s">
        <v>7058</v>
      </c>
      <c r="D109" s="0" t="str">
        <f aca="false">A109&amp;" "&amp;B109</f>
        <v>Mega Man 2 Dr. Wily Stage 1</v>
      </c>
      <c r="E109" s="0" t="n">
        <f aca="false">COUNTIF($D$1:$D$11546,D109)</f>
        <v>56</v>
      </c>
      <c r="F109" s="0" t="n">
        <v>56</v>
      </c>
    </row>
    <row r="110" customFormat="false" ht="15" hidden="false" customHeight="false" outlineLevel="0" collapsed="false">
      <c r="A110" s="0" t="s">
        <v>7045</v>
      </c>
      <c r="B110" s="0" t="s">
        <v>7007</v>
      </c>
      <c r="D110" s="0" t="str">
        <f aca="false">A110&amp;" "&amp;B110</f>
        <v>Mega Man 2 Dr. Wily Stage 1</v>
      </c>
      <c r="E110" s="0" t="n">
        <f aca="false">COUNTIF($D$1:$D$11546,D110)</f>
        <v>56</v>
      </c>
      <c r="F110" s="0" t="n">
        <v>56</v>
      </c>
    </row>
    <row r="111" customFormat="false" ht="15" hidden="false" customHeight="false" outlineLevel="0" collapsed="false">
      <c r="A111" s="0" t="s">
        <v>7045</v>
      </c>
      <c r="B111" s="0" t="s">
        <v>7007</v>
      </c>
      <c r="D111" s="0" t="str">
        <f aca="false">A111&amp;" "&amp;B111</f>
        <v>Mega Man 2 Dr. Wily Stage 1</v>
      </c>
      <c r="E111" s="0" t="n">
        <f aca="false">COUNTIF($D$1:$D$11546,D111)</f>
        <v>56</v>
      </c>
      <c r="F111" s="0" t="n">
        <v>56</v>
      </c>
    </row>
    <row r="112" customFormat="false" ht="15" hidden="false" customHeight="false" outlineLevel="0" collapsed="false">
      <c r="A112" s="0" t="s">
        <v>7045</v>
      </c>
      <c r="B112" s="0" t="s">
        <v>7007</v>
      </c>
      <c r="C112" s="0" t="s">
        <v>7067</v>
      </c>
      <c r="D112" s="0" t="str">
        <f aca="false">A112&amp;" "&amp;B112</f>
        <v>Mega Man 2 Dr. Wily Stage 1</v>
      </c>
      <c r="E112" s="0" t="n">
        <f aca="false">COUNTIF($D$1:$D$11546,D112)</f>
        <v>56</v>
      </c>
      <c r="F112" s="0" t="n">
        <v>56</v>
      </c>
    </row>
    <row r="113" customFormat="false" ht="15" hidden="false" customHeight="false" outlineLevel="0" collapsed="false">
      <c r="A113" s="0" t="s">
        <v>1333</v>
      </c>
      <c r="B113" s="0" t="s">
        <v>1335</v>
      </c>
      <c r="C113" s="0" t="s">
        <v>1336</v>
      </c>
      <c r="D113" s="0" t="str">
        <f aca="false">A113&amp;" "&amp;B113</f>
        <v>Castlevania II: Simon's Quest Bloody Tears</v>
      </c>
      <c r="E113" s="0" t="n">
        <f aca="false">COUNTIF($D$1:$D$11546,D113)</f>
        <v>44</v>
      </c>
      <c r="F113" s="0" t="n">
        <v>44</v>
      </c>
    </row>
    <row r="114" customFormat="false" ht="15" hidden="false" customHeight="false" outlineLevel="0" collapsed="false">
      <c r="A114" s="0" t="s">
        <v>1333</v>
      </c>
      <c r="B114" s="0" t="s">
        <v>1335</v>
      </c>
      <c r="C114" s="0" t="s">
        <v>1337</v>
      </c>
      <c r="D114" s="0" t="str">
        <f aca="false">A114&amp;" "&amp;B114</f>
        <v>Castlevania II: Simon's Quest Bloody Tears</v>
      </c>
      <c r="E114" s="0" t="n">
        <f aca="false">COUNTIF($D$1:$D$11546,D114)</f>
        <v>44</v>
      </c>
      <c r="F114" s="0" t="n">
        <v>44</v>
      </c>
    </row>
    <row r="115" customFormat="false" ht="15" hidden="false" customHeight="false" outlineLevel="0" collapsed="false">
      <c r="A115" s="0" t="s">
        <v>1333</v>
      </c>
      <c r="B115" s="0" t="s">
        <v>1335</v>
      </c>
      <c r="D115" s="0" t="str">
        <f aca="false">A115&amp;" "&amp;B115</f>
        <v>Castlevania II: Simon's Quest Bloody Tears</v>
      </c>
      <c r="E115" s="0" t="n">
        <f aca="false">COUNTIF($D$1:$D$11546,D115)</f>
        <v>44</v>
      </c>
      <c r="F115" s="0" t="n">
        <v>44</v>
      </c>
    </row>
    <row r="116" customFormat="false" ht="15" hidden="false" customHeight="false" outlineLevel="0" collapsed="false">
      <c r="A116" s="0" t="s">
        <v>1333</v>
      </c>
      <c r="B116" s="0" t="s">
        <v>1335</v>
      </c>
      <c r="C116" s="0" t="s">
        <v>1338</v>
      </c>
      <c r="D116" s="0" t="str">
        <f aca="false">A116&amp;" "&amp;B116</f>
        <v>Castlevania II: Simon's Quest Bloody Tears</v>
      </c>
      <c r="E116" s="0" t="n">
        <f aca="false">COUNTIF($D$1:$D$11546,D116)</f>
        <v>44</v>
      </c>
      <c r="F116" s="0" t="n">
        <v>44</v>
      </c>
    </row>
    <row r="117" customFormat="false" ht="15" hidden="false" customHeight="false" outlineLevel="0" collapsed="false">
      <c r="A117" s="0" t="s">
        <v>1333</v>
      </c>
      <c r="B117" s="0" t="s">
        <v>1335</v>
      </c>
      <c r="C117" s="0" t="s">
        <v>1338</v>
      </c>
      <c r="D117" s="0" t="str">
        <f aca="false">A117&amp;" "&amp;B117</f>
        <v>Castlevania II: Simon's Quest Bloody Tears</v>
      </c>
      <c r="E117" s="0" t="n">
        <f aca="false">COUNTIF($D$1:$D$11546,D117)</f>
        <v>44</v>
      </c>
      <c r="F117" s="0" t="n">
        <v>44</v>
      </c>
    </row>
    <row r="118" customFormat="false" ht="15" hidden="false" customHeight="false" outlineLevel="0" collapsed="false">
      <c r="A118" s="0" t="s">
        <v>1333</v>
      </c>
      <c r="B118" s="0" t="s">
        <v>1335</v>
      </c>
      <c r="C118" s="0" t="s">
        <v>1339</v>
      </c>
      <c r="D118" s="0" t="str">
        <f aca="false">A118&amp;" "&amp;B118</f>
        <v>Castlevania II: Simon's Quest Bloody Tears</v>
      </c>
      <c r="E118" s="0" t="n">
        <f aca="false">COUNTIF($D$1:$D$11546,D118)</f>
        <v>44</v>
      </c>
      <c r="F118" s="0" t="n">
        <v>44</v>
      </c>
    </row>
    <row r="119" customFormat="false" ht="15" hidden="false" customHeight="false" outlineLevel="0" collapsed="false">
      <c r="A119" s="0" t="s">
        <v>1333</v>
      </c>
      <c r="B119" s="0" t="s">
        <v>1335</v>
      </c>
      <c r="D119" s="0" t="str">
        <f aca="false">A119&amp;" "&amp;B119</f>
        <v>Castlevania II: Simon's Quest Bloody Tears</v>
      </c>
      <c r="E119" s="0" t="n">
        <f aca="false">COUNTIF($D$1:$D$11546,D119)</f>
        <v>44</v>
      </c>
      <c r="F119" s="0" t="n">
        <v>44</v>
      </c>
    </row>
    <row r="120" customFormat="false" ht="15" hidden="false" customHeight="false" outlineLevel="0" collapsed="false">
      <c r="A120" s="0" t="s">
        <v>1333</v>
      </c>
      <c r="B120" s="0" t="s">
        <v>1335</v>
      </c>
      <c r="C120" s="0" t="s">
        <v>1339</v>
      </c>
      <c r="D120" s="0" t="str">
        <f aca="false">A120&amp;" "&amp;B120</f>
        <v>Castlevania II: Simon's Quest Bloody Tears</v>
      </c>
      <c r="E120" s="0" t="n">
        <f aca="false">COUNTIF($D$1:$D$11546,D120)</f>
        <v>44</v>
      </c>
      <c r="F120" s="0" t="n">
        <v>44</v>
      </c>
    </row>
    <row r="121" customFormat="false" ht="15" hidden="false" customHeight="false" outlineLevel="0" collapsed="false">
      <c r="A121" s="0" t="s">
        <v>1333</v>
      </c>
      <c r="B121" s="0" t="s">
        <v>1335</v>
      </c>
      <c r="C121" s="0" t="s">
        <v>1339</v>
      </c>
      <c r="D121" s="0" t="str">
        <f aca="false">A121&amp;" "&amp;B121</f>
        <v>Castlevania II: Simon's Quest Bloody Tears</v>
      </c>
      <c r="E121" s="0" t="n">
        <f aca="false">COUNTIF($D$1:$D$11546,D121)</f>
        <v>44</v>
      </c>
      <c r="F121" s="0" t="n">
        <v>44</v>
      </c>
    </row>
    <row r="122" customFormat="false" ht="15" hidden="false" customHeight="false" outlineLevel="0" collapsed="false">
      <c r="A122" s="0" t="s">
        <v>1333</v>
      </c>
      <c r="B122" s="0" t="s">
        <v>1335</v>
      </c>
      <c r="C122" s="0" t="s">
        <v>1339</v>
      </c>
      <c r="D122" s="0" t="str">
        <f aca="false">A122&amp;" "&amp;B122</f>
        <v>Castlevania II: Simon's Quest Bloody Tears</v>
      </c>
      <c r="E122" s="0" t="n">
        <f aca="false">COUNTIF($D$1:$D$11546,D122)</f>
        <v>44</v>
      </c>
      <c r="F122" s="0" t="n">
        <v>44</v>
      </c>
    </row>
    <row r="123" customFormat="false" ht="15" hidden="false" customHeight="false" outlineLevel="0" collapsed="false">
      <c r="A123" s="0" t="s">
        <v>1333</v>
      </c>
      <c r="B123" s="0" t="s">
        <v>1335</v>
      </c>
      <c r="C123" s="0" t="s">
        <v>1340</v>
      </c>
      <c r="D123" s="0" t="str">
        <f aca="false">A123&amp;" "&amp;B123</f>
        <v>Castlevania II: Simon's Quest Bloody Tears</v>
      </c>
      <c r="E123" s="0" t="n">
        <f aca="false">COUNTIF($D$1:$D$11546,D123)</f>
        <v>44</v>
      </c>
      <c r="F123" s="0" t="n">
        <v>44</v>
      </c>
    </row>
    <row r="124" customFormat="false" ht="15" hidden="false" customHeight="false" outlineLevel="0" collapsed="false">
      <c r="A124" s="0" t="s">
        <v>1333</v>
      </c>
      <c r="B124" s="0" t="s">
        <v>1335</v>
      </c>
      <c r="C124" s="0" t="s">
        <v>1340</v>
      </c>
      <c r="D124" s="0" t="str">
        <f aca="false">A124&amp;" "&amp;B124</f>
        <v>Castlevania II: Simon's Quest Bloody Tears</v>
      </c>
      <c r="E124" s="0" t="n">
        <f aca="false">COUNTIF($D$1:$D$11546,D124)</f>
        <v>44</v>
      </c>
      <c r="F124" s="0" t="n">
        <v>44</v>
      </c>
    </row>
    <row r="125" customFormat="false" ht="15" hidden="false" customHeight="false" outlineLevel="0" collapsed="false">
      <c r="A125" s="0" t="s">
        <v>1333</v>
      </c>
      <c r="B125" s="0" t="s">
        <v>1335</v>
      </c>
      <c r="C125" s="0" t="s">
        <v>1340</v>
      </c>
      <c r="D125" s="0" t="str">
        <f aca="false">A125&amp;" "&amp;B125</f>
        <v>Castlevania II: Simon's Quest Bloody Tears</v>
      </c>
      <c r="E125" s="0" t="n">
        <f aca="false">COUNTIF($D$1:$D$11546,D125)</f>
        <v>44</v>
      </c>
      <c r="F125" s="0" t="n">
        <v>44</v>
      </c>
    </row>
    <row r="126" customFormat="false" ht="15" hidden="false" customHeight="false" outlineLevel="0" collapsed="false">
      <c r="A126" s="0" t="s">
        <v>1333</v>
      </c>
      <c r="B126" s="0" t="s">
        <v>1335</v>
      </c>
      <c r="C126" s="0" t="s">
        <v>1339</v>
      </c>
      <c r="D126" s="0" t="str">
        <f aca="false">A126&amp;" "&amp;B126</f>
        <v>Castlevania II: Simon's Quest Bloody Tears</v>
      </c>
      <c r="E126" s="0" t="n">
        <f aca="false">COUNTIF($D$1:$D$11546,D126)</f>
        <v>44</v>
      </c>
      <c r="F126" s="0" t="n">
        <v>44</v>
      </c>
    </row>
    <row r="127" customFormat="false" ht="15" hidden="false" customHeight="false" outlineLevel="0" collapsed="false">
      <c r="A127" s="0" t="s">
        <v>1333</v>
      </c>
      <c r="B127" s="0" t="s">
        <v>1335</v>
      </c>
      <c r="C127" s="0" t="s">
        <v>1339</v>
      </c>
      <c r="D127" s="0" t="str">
        <f aca="false">A127&amp;" "&amp;B127</f>
        <v>Castlevania II: Simon's Quest Bloody Tears</v>
      </c>
      <c r="E127" s="0" t="n">
        <f aca="false">COUNTIF($D$1:$D$11546,D127)</f>
        <v>44</v>
      </c>
      <c r="F127" s="0" t="n">
        <v>44</v>
      </c>
    </row>
    <row r="128" customFormat="false" ht="15" hidden="false" customHeight="false" outlineLevel="0" collapsed="false">
      <c r="A128" s="0" t="s">
        <v>1333</v>
      </c>
      <c r="B128" s="0" t="s">
        <v>1335</v>
      </c>
      <c r="C128" s="0" t="s">
        <v>1341</v>
      </c>
      <c r="D128" s="0" t="str">
        <f aca="false">A128&amp;" "&amp;B128</f>
        <v>Castlevania II: Simon's Quest Bloody Tears</v>
      </c>
      <c r="E128" s="0" t="n">
        <f aca="false">COUNTIF($D$1:$D$11546,D128)</f>
        <v>44</v>
      </c>
      <c r="F128" s="0" t="n">
        <v>44</v>
      </c>
    </row>
    <row r="129" customFormat="false" ht="15" hidden="false" customHeight="false" outlineLevel="0" collapsed="false">
      <c r="A129" s="0" t="s">
        <v>1333</v>
      </c>
      <c r="B129" s="0" t="s">
        <v>1335</v>
      </c>
      <c r="C129" s="0" t="s">
        <v>1335</v>
      </c>
      <c r="D129" s="0" t="str">
        <f aca="false">A129&amp;" "&amp;B129</f>
        <v>Castlevania II: Simon's Quest Bloody Tears</v>
      </c>
      <c r="E129" s="0" t="n">
        <f aca="false">COUNTIF($D$1:$D$11546,D129)</f>
        <v>44</v>
      </c>
      <c r="F129" s="0" t="n">
        <v>44</v>
      </c>
    </row>
    <row r="130" customFormat="false" ht="15" hidden="false" customHeight="false" outlineLevel="0" collapsed="false">
      <c r="A130" s="0" t="s">
        <v>1333</v>
      </c>
      <c r="B130" s="0" t="s">
        <v>1335</v>
      </c>
      <c r="C130" s="0" t="s">
        <v>1342</v>
      </c>
      <c r="D130" s="0" t="str">
        <f aca="false">A130&amp;" "&amp;B130</f>
        <v>Castlevania II: Simon's Quest Bloody Tears</v>
      </c>
      <c r="E130" s="0" t="n">
        <f aca="false">COUNTIF($D$1:$D$11546,D130)</f>
        <v>44</v>
      </c>
      <c r="F130" s="0" t="n">
        <v>44</v>
      </c>
    </row>
    <row r="131" customFormat="false" ht="15" hidden="false" customHeight="false" outlineLevel="0" collapsed="false">
      <c r="A131" s="0" t="s">
        <v>1333</v>
      </c>
      <c r="B131" s="0" t="s">
        <v>1335</v>
      </c>
      <c r="C131" s="0" t="s">
        <v>1339</v>
      </c>
      <c r="D131" s="0" t="str">
        <f aca="false">A131&amp;" "&amp;B131</f>
        <v>Castlevania II: Simon's Quest Bloody Tears</v>
      </c>
      <c r="E131" s="0" t="n">
        <f aca="false">COUNTIF($D$1:$D$11546,D131)</f>
        <v>44</v>
      </c>
      <c r="F131" s="0" t="n">
        <v>44</v>
      </c>
    </row>
    <row r="132" customFormat="false" ht="15" hidden="false" customHeight="false" outlineLevel="0" collapsed="false">
      <c r="A132" s="0" t="s">
        <v>1333</v>
      </c>
      <c r="B132" s="0" t="s">
        <v>1335</v>
      </c>
      <c r="D132" s="0" t="str">
        <f aca="false">A132&amp;" "&amp;B132</f>
        <v>Castlevania II: Simon's Quest Bloody Tears</v>
      </c>
      <c r="E132" s="0" t="n">
        <f aca="false">COUNTIF($D$1:$D$11546,D132)</f>
        <v>44</v>
      </c>
      <c r="F132" s="0" t="n">
        <v>44</v>
      </c>
    </row>
    <row r="133" customFormat="false" ht="15" hidden="false" customHeight="false" outlineLevel="0" collapsed="false">
      <c r="A133" s="0" t="s">
        <v>1333</v>
      </c>
      <c r="B133" s="0" t="s">
        <v>1335</v>
      </c>
      <c r="C133" s="0" t="s">
        <v>1339</v>
      </c>
      <c r="D133" s="0" t="str">
        <f aca="false">A133&amp;" "&amp;B133</f>
        <v>Castlevania II: Simon's Quest Bloody Tears</v>
      </c>
      <c r="E133" s="0" t="n">
        <f aca="false">COUNTIF($D$1:$D$11546,D133)</f>
        <v>44</v>
      </c>
      <c r="F133" s="0" t="n">
        <v>44</v>
      </c>
    </row>
    <row r="134" customFormat="false" ht="15" hidden="false" customHeight="false" outlineLevel="0" collapsed="false">
      <c r="A134" s="0" t="s">
        <v>1333</v>
      </c>
      <c r="B134" s="0" t="s">
        <v>1335</v>
      </c>
      <c r="C134" s="0" t="s">
        <v>1339</v>
      </c>
      <c r="D134" s="0" t="str">
        <f aca="false">A134&amp;" "&amp;B134</f>
        <v>Castlevania II: Simon's Quest Bloody Tears</v>
      </c>
      <c r="E134" s="0" t="n">
        <f aca="false">COUNTIF($D$1:$D$11546,D134)</f>
        <v>44</v>
      </c>
      <c r="F134" s="0" t="n">
        <v>44</v>
      </c>
    </row>
    <row r="135" customFormat="false" ht="15" hidden="false" customHeight="false" outlineLevel="0" collapsed="false">
      <c r="A135" s="0" t="s">
        <v>1333</v>
      </c>
      <c r="B135" s="0" t="s">
        <v>1335</v>
      </c>
      <c r="C135" s="0" t="s">
        <v>1339</v>
      </c>
      <c r="D135" s="0" t="str">
        <f aca="false">A135&amp;" "&amp;B135</f>
        <v>Castlevania II: Simon's Quest Bloody Tears</v>
      </c>
      <c r="E135" s="0" t="n">
        <f aca="false">COUNTIF($D$1:$D$11546,D135)</f>
        <v>44</v>
      </c>
      <c r="F135" s="0" t="n">
        <v>44</v>
      </c>
    </row>
    <row r="136" customFormat="false" ht="15" hidden="false" customHeight="false" outlineLevel="0" collapsed="false">
      <c r="A136" s="0" t="s">
        <v>1333</v>
      </c>
      <c r="B136" s="0" t="s">
        <v>1335</v>
      </c>
      <c r="C136" s="0" t="s">
        <v>1339</v>
      </c>
      <c r="D136" s="0" t="str">
        <f aca="false">A136&amp;" "&amp;B136</f>
        <v>Castlevania II: Simon's Quest Bloody Tears</v>
      </c>
      <c r="E136" s="0" t="n">
        <f aca="false">COUNTIF($D$1:$D$11546,D136)</f>
        <v>44</v>
      </c>
      <c r="F136" s="0" t="n">
        <v>44</v>
      </c>
    </row>
    <row r="137" customFormat="false" ht="15" hidden="false" customHeight="false" outlineLevel="0" collapsed="false">
      <c r="A137" s="0" t="s">
        <v>1333</v>
      </c>
      <c r="B137" s="0" t="s">
        <v>1335</v>
      </c>
      <c r="C137" s="0" t="s">
        <v>1339</v>
      </c>
      <c r="D137" s="0" t="str">
        <f aca="false">A137&amp;" "&amp;B137</f>
        <v>Castlevania II: Simon's Quest Bloody Tears</v>
      </c>
      <c r="E137" s="0" t="n">
        <f aca="false">COUNTIF($D$1:$D$11546,D137)</f>
        <v>44</v>
      </c>
      <c r="F137" s="0" t="n">
        <v>44</v>
      </c>
    </row>
    <row r="138" customFormat="false" ht="15" hidden="false" customHeight="false" outlineLevel="0" collapsed="false">
      <c r="A138" s="0" t="s">
        <v>1333</v>
      </c>
      <c r="B138" s="0" t="s">
        <v>1335</v>
      </c>
      <c r="C138" s="0" t="s">
        <v>1343</v>
      </c>
      <c r="D138" s="0" t="str">
        <f aca="false">A138&amp;" "&amp;B138</f>
        <v>Castlevania II: Simon's Quest Bloody Tears</v>
      </c>
      <c r="E138" s="0" t="n">
        <f aca="false">COUNTIF($D$1:$D$11546,D138)</f>
        <v>44</v>
      </c>
      <c r="F138" s="0" t="n">
        <v>44</v>
      </c>
    </row>
    <row r="139" customFormat="false" ht="15" hidden="false" customHeight="false" outlineLevel="0" collapsed="false">
      <c r="A139" s="0" t="s">
        <v>1333</v>
      </c>
      <c r="B139" s="0" t="s">
        <v>1335</v>
      </c>
      <c r="C139" s="0" t="s">
        <v>1338</v>
      </c>
      <c r="D139" s="0" t="str">
        <f aca="false">A139&amp;" "&amp;B139</f>
        <v>Castlevania II: Simon's Quest Bloody Tears</v>
      </c>
      <c r="E139" s="0" t="n">
        <f aca="false">COUNTIF($D$1:$D$11546,D139)</f>
        <v>44</v>
      </c>
      <c r="F139" s="0" t="n">
        <v>44</v>
      </c>
    </row>
    <row r="140" customFormat="false" ht="15" hidden="false" customHeight="false" outlineLevel="0" collapsed="false">
      <c r="A140" s="0" t="s">
        <v>1333</v>
      </c>
      <c r="B140" s="0" t="s">
        <v>1335</v>
      </c>
      <c r="C140" s="0" t="s">
        <v>1339</v>
      </c>
      <c r="D140" s="0" t="str">
        <f aca="false">A140&amp;" "&amp;B140</f>
        <v>Castlevania II: Simon's Quest Bloody Tears</v>
      </c>
      <c r="E140" s="0" t="n">
        <f aca="false">COUNTIF($D$1:$D$11546,D140)</f>
        <v>44</v>
      </c>
      <c r="F140" s="0" t="n">
        <v>44</v>
      </c>
    </row>
    <row r="141" customFormat="false" ht="15" hidden="false" customHeight="false" outlineLevel="0" collapsed="false">
      <c r="A141" s="0" t="s">
        <v>1333</v>
      </c>
      <c r="B141" s="0" t="s">
        <v>1335</v>
      </c>
      <c r="D141" s="0" t="str">
        <f aca="false">A141&amp;" "&amp;B141</f>
        <v>Castlevania II: Simon's Quest Bloody Tears</v>
      </c>
      <c r="E141" s="0" t="n">
        <f aca="false">COUNTIF($D$1:$D$11546,D141)</f>
        <v>44</v>
      </c>
      <c r="F141" s="0" t="n">
        <v>44</v>
      </c>
    </row>
    <row r="142" customFormat="false" ht="15" hidden="false" customHeight="false" outlineLevel="0" collapsed="false">
      <c r="A142" s="0" t="s">
        <v>1333</v>
      </c>
      <c r="B142" s="0" t="s">
        <v>1335</v>
      </c>
      <c r="C142" s="0" t="s">
        <v>1339</v>
      </c>
      <c r="D142" s="0" t="str">
        <f aca="false">A142&amp;" "&amp;B142</f>
        <v>Castlevania II: Simon's Quest Bloody Tears</v>
      </c>
      <c r="E142" s="0" t="n">
        <f aca="false">COUNTIF($D$1:$D$11546,D142)</f>
        <v>44</v>
      </c>
      <c r="F142" s="0" t="n">
        <v>44</v>
      </c>
    </row>
    <row r="143" customFormat="false" ht="15" hidden="false" customHeight="false" outlineLevel="0" collapsed="false">
      <c r="A143" s="0" t="s">
        <v>1333</v>
      </c>
      <c r="B143" s="0" t="s">
        <v>1335</v>
      </c>
      <c r="C143" s="0" t="s">
        <v>1339</v>
      </c>
      <c r="D143" s="0" t="str">
        <f aca="false">A143&amp;" "&amp;B143</f>
        <v>Castlevania II: Simon's Quest Bloody Tears</v>
      </c>
      <c r="E143" s="0" t="n">
        <f aca="false">COUNTIF($D$1:$D$11546,D143)</f>
        <v>44</v>
      </c>
      <c r="F143" s="0" t="n">
        <v>44</v>
      </c>
    </row>
    <row r="144" customFormat="false" ht="15" hidden="false" customHeight="false" outlineLevel="0" collapsed="false">
      <c r="A144" s="0" t="s">
        <v>1333</v>
      </c>
      <c r="B144" s="0" t="s">
        <v>1335</v>
      </c>
      <c r="C144" s="0" t="s">
        <v>1339</v>
      </c>
      <c r="D144" s="0" t="str">
        <f aca="false">A144&amp;" "&amp;B144</f>
        <v>Castlevania II: Simon's Quest Bloody Tears</v>
      </c>
      <c r="E144" s="0" t="n">
        <f aca="false">COUNTIF($D$1:$D$11546,D144)</f>
        <v>44</v>
      </c>
      <c r="F144" s="0" t="n">
        <v>44</v>
      </c>
    </row>
    <row r="145" customFormat="false" ht="15" hidden="false" customHeight="false" outlineLevel="0" collapsed="false">
      <c r="A145" s="0" t="s">
        <v>1333</v>
      </c>
      <c r="B145" s="0" t="s">
        <v>1335</v>
      </c>
      <c r="C145" s="0" t="s">
        <v>1344</v>
      </c>
      <c r="D145" s="0" t="str">
        <f aca="false">A145&amp;" "&amp;B145</f>
        <v>Castlevania II: Simon's Quest Bloody Tears</v>
      </c>
      <c r="E145" s="0" t="n">
        <f aca="false">COUNTIF($D$1:$D$11546,D145)</f>
        <v>44</v>
      </c>
      <c r="F145" s="0" t="n">
        <v>44</v>
      </c>
    </row>
    <row r="146" customFormat="false" ht="15" hidden="false" customHeight="false" outlineLevel="0" collapsed="false">
      <c r="A146" s="0" t="s">
        <v>1333</v>
      </c>
      <c r="B146" s="0" t="s">
        <v>1335</v>
      </c>
      <c r="C146" s="0" t="s">
        <v>1345</v>
      </c>
      <c r="D146" s="0" t="str">
        <f aca="false">A146&amp;" "&amp;B146</f>
        <v>Castlevania II: Simon's Quest Bloody Tears</v>
      </c>
      <c r="E146" s="0" t="n">
        <f aca="false">COUNTIF($D$1:$D$11546,D146)</f>
        <v>44</v>
      </c>
      <c r="F146" s="0" t="n">
        <v>44</v>
      </c>
    </row>
    <row r="147" customFormat="false" ht="15" hidden="false" customHeight="false" outlineLevel="0" collapsed="false">
      <c r="A147" s="0" t="s">
        <v>1333</v>
      </c>
      <c r="B147" s="0" t="s">
        <v>1335</v>
      </c>
      <c r="C147" s="0" t="s">
        <v>1346</v>
      </c>
      <c r="D147" s="0" t="str">
        <f aca="false">A147&amp;" "&amp;B147</f>
        <v>Castlevania II: Simon's Quest Bloody Tears</v>
      </c>
      <c r="E147" s="0" t="n">
        <f aca="false">COUNTIF($D$1:$D$11546,D147)</f>
        <v>44</v>
      </c>
      <c r="F147" s="0" t="n">
        <v>44</v>
      </c>
    </row>
    <row r="148" customFormat="false" ht="15" hidden="false" customHeight="false" outlineLevel="0" collapsed="false">
      <c r="A148" s="0" t="s">
        <v>1333</v>
      </c>
      <c r="B148" s="0" t="s">
        <v>1335</v>
      </c>
      <c r="C148" s="0" t="s">
        <v>1347</v>
      </c>
      <c r="D148" s="0" t="str">
        <f aca="false">A148&amp;" "&amp;B148</f>
        <v>Castlevania II: Simon's Quest Bloody Tears</v>
      </c>
      <c r="E148" s="0" t="n">
        <f aca="false">COUNTIF($D$1:$D$11546,D148)</f>
        <v>44</v>
      </c>
      <c r="F148" s="0" t="n">
        <v>44</v>
      </c>
    </row>
    <row r="149" customFormat="false" ht="15" hidden="false" customHeight="false" outlineLevel="0" collapsed="false">
      <c r="A149" s="0" t="s">
        <v>1333</v>
      </c>
      <c r="B149" s="0" t="s">
        <v>1335</v>
      </c>
      <c r="C149" s="0" t="s">
        <v>1346</v>
      </c>
      <c r="D149" s="0" t="str">
        <f aca="false">A149&amp;" "&amp;B149</f>
        <v>Castlevania II: Simon's Quest Bloody Tears</v>
      </c>
      <c r="E149" s="0" t="n">
        <f aca="false">COUNTIF($D$1:$D$11546,D149)</f>
        <v>44</v>
      </c>
      <c r="F149" s="0" t="n">
        <v>44</v>
      </c>
    </row>
    <row r="150" customFormat="false" ht="15" hidden="false" customHeight="false" outlineLevel="0" collapsed="false">
      <c r="A150" s="0" t="s">
        <v>1333</v>
      </c>
      <c r="B150" s="0" t="s">
        <v>1335</v>
      </c>
      <c r="D150" s="0" t="str">
        <f aca="false">A150&amp;" "&amp;B150</f>
        <v>Castlevania II: Simon's Quest Bloody Tears</v>
      </c>
      <c r="E150" s="0" t="n">
        <f aca="false">COUNTIF($D$1:$D$11546,D150)</f>
        <v>44</v>
      </c>
      <c r="F150" s="0" t="n">
        <v>44</v>
      </c>
    </row>
    <row r="151" customFormat="false" ht="15" hidden="false" customHeight="false" outlineLevel="0" collapsed="false">
      <c r="A151" s="0" t="s">
        <v>1333</v>
      </c>
      <c r="B151" s="0" t="s">
        <v>1335</v>
      </c>
      <c r="C151" s="1" t="s">
        <v>1339</v>
      </c>
      <c r="D151" s="0" t="str">
        <f aca="false">A151&amp;" "&amp;B151</f>
        <v>Castlevania II: Simon's Quest Bloody Tears</v>
      </c>
      <c r="E151" s="0" t="n">
        <f aca="false">COUNTIF($D$1:$D$11546,D151)</f>
        <v>44</v>
      </c>
      <c r="F151" s="0" t="n">
        <v>44</v>
      </c>
    </row>
    <row r="152" customFormat="false" ht="15" hidden="false" customHeight="false" outlineLevel="0" collapsed="false">
      <c r="A152" s="0" t="s">
        <v>1333</v>
      </c>
      <c r="B152" s="0" t="s">
        <v>1335</v>
      </c>
      <c r="C152" s="0" t="s">
        <v>1346</v>
      </c>
      <c r="D152" s="0" t="str">
        <f aca="false">A152&amp;" "&amp;B152</f>
        <v>Castlevania II: Simon's Quest Bloody Tears</v>
      </c>
      <c r="E152" s="0" t="n">
        <f aca="false">COUNTIF($D$1:$D$11546,D152)</f>
        <v>44</v>
      </c>
      <c r="F152" s="0" t="n">
        <v>44</v>
      </c>
    </row>
    <row r="153" customFormat="false" ht="15" hidden="false" customHeight="false" outlineLevel="0" collapsed="false">
      <c r="A153" s="0" t="s">
        <v>1333</v>
      </c>
      <c r="B153" s="0" t="s">
        <v>1335</v>
      </c>
      <c r="C153" s="0" t="s">
        <v>1336</v>
      </c>
      <c r="D153" s="0" t="str">
        <f aca="false">A153&amp;" "&amp;B153</f>
        <v>Castlevania II: Simon's Quest Bloody Tears</v>
      </c>
      <c r="E153" s="0" t="n">
        <f aca="false">COUNTIF($D$1:$D$11546,D153)</f>
        <v>44</v>
      </c>
      <c r="F153" s="0" t="n">
        <v>44</v>
      </c>
    </row>
    <row r="154" customFormat="false" ht="15" hidden="false" customHeight="false" outlineLevel="0" collapsed="false">
      <c r="A154" s="0" t="s">
        <v>1333</v>
      </c>
      <c r="B154" s="0" t="s">
        <v>1335</v>
      </c>
      <c r="C154" s="0" t="s">
        <v>1344</v>
      </c>
      <c r="D154" s="0" t="str">
        <f aca="false">A154&amp;" "&amp;B154</f>
        <v>Castlevania II: Simon's Quest Bloody Tears</v>
      </c>
      <c r="E154" s="0" t="n">
        <f aca="false">COUNTIF($D$1:$D$11546,D154)</f>
        <v>44</v>
      </c>
      <c r="F154" s="0" t="n">
        <v>44</v>
      </c>
    </row>
    <row r="155" customFormat="false" ht="15" hidden="false" customHeight="false" outlineLevel="0" collapsed="false">
      <c r="A155" s="0" t="s">
        <v>1333</v>
      </c>
      <c r="B155" s="0" t="s">
        <v>1335</v>
      </c>
      <c r="C155" s="0" t="s">
        <v>1348</v>
      </c>
      <c r="D155" s="0" t="str">
        <f aca="false">A155&amp;" "&amp;B155</f>
        <v>Castlevania II: Simon's Quest Bloody Tears</v>
      </c>
      <c r="E155" s="0" t="n">
        <f aca="false">COUNTIF($D$1:$D$11546,D155)</f>
        <v>44</v>
      </c>
      <c r="F155" s="0" t="n">
        <v>44</v>
      </c>
    </row>
    <row r="156" customFormat="false" ht="15" hidden="false" customHeight="false" outlineLevel="0" collapsed="false">
      <c r="A156" s="0" t="s">
        <v>1333</v>
      </c>
      <c r="B156" s="0" t="s">
        <v>1335</v>
      </c>
      <c r="C156" s="0" t="s">
        <v>1349</v>
      </c>
      <c r="D156" s="0" t="str">
        <f aca="false">A156&amp;" "&amp;B156</f>
        <v>Castlevania II: Simon's Quest Bloody Tears</v>
      </c>
      <c r="E156" s="0" t="n">
        <f aca="false">COUNTIF($D$1:$D$11546,D156)</f>
        <v>44</v>
      </c>
      <c r="F156" s="0" t="n">
        <v>44</v>
      </c>
    </row>
    <row r="157" customFormat="false" ht="15" hidden="false" customHeight="false" outlineLevel="0" collapsed="false">
      <c r="A157" s="0" t="s">
        <v>3845</v>
      </c>
      <c r="B157" s="0" t="s">
        <v>3897</v>
      </c>
      <c r="C157" s="0" t="s">
        <v>3898</v>
      </c>
      <c r="D157" s="0" t="str">
        <f aca="false">A157&amp;" "&amp;B157</f>
        <v>Final Fantasy VI Terra's Theme</v>
      </c>
      <c r="E157" s="0" t="n">
        <f aca="false">COUNTIF($D$1:$D$11546,D157)</f>
        <v>43</v>
      </c>
      <c r="F157" s="0" t="n">
        <v>43</v>
      </c>
    </row>
    <row r="158" customFormat="false" ht="15" hidden="false" customHeight="false" outlineLevel="0" collapsed="false">
      <c r="A158" s="0" t="s">
        <v>3845</v>
      </c>
      <c r="B158" s="0" t="s">
        <v>3897</v>
      </c>
      <c r="C158" s="0" t="s">
        <v>3899</v>
      </c>
      <c r="D158" s="0" t="str">
        <f aca="false">A158&amp;" "&amp;B158</f>
        <v>Final Fantasy VI Terra's Theme</v>
      </c>
      <c r="E158" s="0" t="n">
        <f aca="false">COUNTIF($D$1:$D$11546,D158)</f>
        <v>43</v>
      </c>
      <c r="F158" s="0" t="n">
        <v>43</v>
      </c>
    </row>
    <row r="159" customFormat="false" ht="15" hidden="false" customHeight="false" outlineLevel="0" collapsed="false">
      <c r="A159" s="0" t="s">
        <v>3845</v>
      </c>
      <c r="B159" s="0" t="s">
        <v>3897</v>
      </c>
      <c r="C159" s="0" t="s">
        <v>3899</v>
      </c>
      <c r="D159" s="0" t="str">
        <f aca="false">A159&amp;" "&amp;B159</f>
        <v>Final Fantasy VI Terra's Theme</v>
      </c>
      <c r="E159" s="0" t="n">
        <f aca="false">COUNTIF($D$1:$D$11546,D159)</f>
        <v>43</v>
      </c>
      <c r="F159" s="0" t="n">
        <v>43</v>
      </c>
    </row>
    <row r="160" customFormat="false" ht="15" hidden="false" customHeight="false" outlineLevel="0" collapsed="false">
      <c r="A160" s="0" t="s">
        <v>3845</v>
      </c>
      <c r="B160" s="0" t="s">
        <v>3897</v>
      </c>
      <c r="C160" s="0" t="s">
        <v>3899</v>
      </c>
      <c r="D160" s="0" t="str">
        <f aca="false">A160&amp;" "&amp;B160</f>
        <v>Final Fantasy VI Terra's Theme</v>
      </c>
      <c r="E160" s="0" t="n">
        <f aca="false">COUNTIF($D$1:$D$11546,D160)</f>
        <v>43</v>
      </c>
      <c r="F160" s="0" t="n">
        <v>43</v>
      </c>
    </row>
    <row r="161" customFormat="false" ht="15" hidden="false" customHeight="false" outlineLevel="0" collapsed="false">
      <c r="A161" s="0" t="s">
        <v>3845</v>
      </c>
      <c r="B161" s="0" t="s">
        <v>3897</v>
      </c>
      <c r="C161" s="0" t="s">
        <v>3899</v>
      </c>
      <c r="D161" s="0" t="str">
        <f aca="false">A161&amp;" "&amp;B161</f>
        <v>Final Fantasy VI Terra's Theme</v>
      </c>
      <c r="E161" s="0" t="n">
        <f aca="false">COUNTIF($D$1:$D$11546,D161)</f>
        <v>43</v>
      </c>
      <c r="F161" s="0" t="n">
        <v>43</v>
      </c>
    </row>
    <row r="162" customFormat="false" ht="15" hidden="false" customHeight="false" outlineLevel="0" collapsed="false">
      <c r="A162" s="0" t="s">
        <v>3845</v>
      </c>
      <c r="B162" s="0" t="s">
        <v>3897</v>
      </c>
      <c r="C162" s="0" t="s">
        <v>3899</v>
      </c>
      <c r="D162" s="0" t="str">
        <f aca="false">A162&amp;" "&amp;B162</f>
        <v>Final Fantasy VI Terra's Theme</v>
      </c>
      <c r="E162" s="0" t="n">
        <f aca="false">COUNTIF($D$1:$D$11546,D162)</f>
        <v>43</v>
      </c>
      <c r="F162" s="0" t="n">
        <v>43</v>
      </c>
    </row>
    <row r="163" customFormat="false" ht="15" hidden="false" customHeight="false" outlineLevel="0" collapsed="false">
      <c r="A163" s="0" t="s">
        <v>3845</v>
      </c>
      <c r="B163" s="0" t="s">
        <v>3897</v>
      </c>
      <c r="C163" s="0" t="s">
        <v>3899</v>
      </c>
      <c r="D163" s="0" t="str">
        <f aca="false">A163&amp;" "&amp;B163</f>
        <v>Final Fantasy VI Terra's Theme</v>
      </c>
      <c r="E163" s="0" t="n">
        <f aca="false">COUNTIF($D$1:$D$11546,D163)</f>
        <v>43</v>
      </c>
      <c r="F163" s="0" t="n">
        <v>43</v>
      </c>
    </row>
    <row r="164" customFormat="false" ht="15" hidden="false" customHeight="false" outlineLevel="0" collapsed="false">
      <c r="A164" s="0" t="s">
        <v>3845</v>
      </c>
      <c r="B164" s="0" t="s">
        <v>3897</v>
      </c>
      <c r="C164" s="0" t="s">
        <v>3899</v>
      </c>
      <c r="D164" s="0" t="str">
        <f aca="false">A164&amp;" "&amp;B164</f>
        <v>Final Fantasy VI Terra's Theme</v>
      </c>
      <c r="E164" s="0" t="n">
        <f aca="false">COUNTIF($D$1:$D$11546,D164)</f>
        <v>43</v>
      </c>
      <c r="F164" s="0" t="n">
        <v>43</v>
      </c>
    </row>
    <row r="165" customFormat="false" ht="15" hidden="false" customHeight="false" outlineLevel="0" collapsed="false">
      <c r="A165" s="0" t="s">
        <v>3845</v>
      </c>
      <c r="B165" s="0" t="s">
        <v>3897</v>
      </c>
      <c r="C165" s="0" t="s">
        <v>3899</v>
      </c>
      <c r="D165" s="0" t="str">
        <f aca="false">A165&amp;" "&amp;B165</f>
        <v>Final Fantasy VI Terra's Theme</v>
      </c>
      <c r="E165" s="0" t="n">
        <f aca="false">COUNTIF($D$1:$D$11546,D165)</f>
        <v>43</v>
      </c>
      <c r="F165" s="0" t="n">
        <v>43</v>
      </c>
    </row>
    <row r="166" customFormat="false" ht="15" hidden="false" customHeight="false" outlineLevel="0" collapsed="false">
      <c r="A166" s="0" t="s">
        <v>3845</v>
      </c>
      <c r="B166" s="0" t="s">
        <v>3897</v>
      </c>
      <c r="C166" s="0" t="s">
        <v>3899</v>
      </c>
      <c r="D166" s="0" t="str">
        <f aca="false">A166&amp;" "&amp;B166</f>
        <v>Final Fantasy VI Terra's Theme</v>
      </c>
      <c r="E166" s="0" t="n">
        <f aca="false">COUNTIF($D$1:$D$11546,D166)</f>
        <v>43</v>
      </c>
      <c r="F166" s="0" t="n">
        <v>43</v>
      </c>
    </row>
    <row r="167" customFormat="false" ht="15" hidden="false" customHeight="false" outlineLevel="0" collapsed="false">
      <c r="A167" s="0" t="s">
        <v>3845</v>
      </c>
      <c r="B167" s="0" t="s">
        <v>3897</v>
      </c>
      <c r="C167" s="0" t="s">
        <v>3899</v>
      </c>
      <c r="D167" s="0" t="str">
        <f aca="false">A167&amp;" "&amp;B167</f>
        <v>Final Fantasy VI Terra's Theme</v>
      </c>
      <c r="E167" s="0" t="n">
        <f aca="false">COUNTIF($D$1:$D$11546,D167)</f>
        <v>43</v>
      </c>
      <c r="F167" s="0" t="n">
        <v>43</v>
      </c>
    </row>
    <row r="168" customFormat="false" ht="15" hidden="false" customHeight="false" outlineLevel="0" collapsed="false">
      <c r="A168" s="0" t="s">
        <v>3845</v>
      </c>
      <c r="B168" s="0" t="s">
        <v>3897</v>
      </c>
      <c r="C168" s="0" t="s">
        <v>3899</v>
      </c>
      <c r="D168" s="0" t="str">
        <f aca="false">A168&amp;" "&amp;B168</f>
        <v>Final Fantasy VI Terra's Theme</v>
      </c>
      <c r="E168" s="0" t="n">
        <f aca="false">COUNTIF($D$1:$D$11546,D168)</f>
        <v>43</v>
      </c>
      <c r="F168" s="0" t="n">
        <v>43</v>
      </c>
    </row>
    <row r="169" customFormat="false" ht="15" hidden="false" customHeight="false" outlineLevel="0" collapsed="false">
      <c r="A169" s="0" t="s">
        <v>3845</v>
      </c>
      <c r="B169" s="0" t="s">
        <v>3897</v>
      </c>
      <c r="C169" s="0" t="s">
        <v>3899</v>
      </c>
      <c r="D169" s="0" t="str">
        <f aca="false">A169&amp;" "&amp;B169</f>
        <v>Final Fantasy VI Terra's Theme</v>
      </c>
      <c r="E169" s="0" t="n">
        <f aca="false">COUNTIF($D$1:$D$11546,D169)</f>
        <v>43</v>
      </c>
      <c r="F169" s="0" t="n">
        <v>43</v>
      </c>
    </row>
    <row r="170" customFormat="false" ht="15" hidden="false" customHeight="false" outlineLevel="0" collapsed="false">
      <c r="A170" s="0" t="s">
        <v>3845</v>
      </c>
      <c r="B170" s="0" t="s">
        <v>3897</v>
      </c>
      <c r="D170" s="0" t="str">
        <f aca="false">A170&amp;" "&amp;B170</f>
        <v>Final Fantasy VI Terra's Theme</v>
      </c>
      <c r="E170" s="0" t="n">
        <f aca="false">COUNTIF($D$1:$D$11546,D170)</f>
        <v>43</v>
      </c>
      <c r="F170" s="0" t="n">
        <v>43</v>
      </c>
    </row>
    <row r="171" customFormat="false" ht="15" hidden="false" customHeight="false" outlineLevel="0" collapsed="false">
      <c r="A171" s="0" t="s">
        <v>3845</v>
      </c>
      <c r="B171" s="0" t="s">
        <v>3897</v>
      </c>
      <c r="C171" s="0" t="s">
        <v>3899</v>
      </c>
      <c r="D171" s="0" t="str">
        <f aca="false">A171&amp;" "&amp;B171</f>
        <v>Final Fantasy VI Terra's Theme</v>
      </c>
      <c r="E171" s="0" t="n">
        <f aca="false">COUNTIF($D$1:$D$11546,D171)</f>
        <v>43</v>
      </c>
      <c r="F171" s="0" t="n">
        <v>43</v>
      </c>
    </row>
    <row r="172" customFormat="false" ht="15" hidden="false" customHeight="false" outlineLevel="0" collapsed="false">
      <c r="A172" s="0" t="s">
        <v>3845</v>
      </c>
      <c r="B172" s="0" t="s">
        <v>3897</v>
      </c>
      <c r="C172" s="0" t="s">
        <v>3899</v>
      </c>
      <c r="D172" s="0" t="str">
        <f aca="false">A172&amp;" "&amp;B172</f>
        <v>Final Fantasy VI Terra's Theme</v>
      </c>
      <c r="E172" s="0" t="n">
        <f aca="false">COUNTIF($D$1:$D$11546,D172)</f>
        <v>43</v>
      </c>
      <c r="F172" s="0" t="n">
        <v>43</v>
      </c>
    </row>
    <row r="173" customFormat="false" ht="15" hidden="false" customHeight="false" outlineLevel="0" collapsed="false">
      <c r="A173" s="0" t="s">
        <v>3845</v>
      </c>
      <c r="B173" s="0" t="s">
        <v>3897</v>
      </c>
      <c r="C173" s="0" t="s">
        <v>3899</v>
      </c>
      <c r="D173" s="0" t="str">
        <f aca="false">A173&amp;" "&amp;B173</f>
        <v>Final Fantasy VI Terra's Theme</v>
      </c>
      <c r="E173" s="0" t="n">
        <f aca="false">COUNTIF($D$1:$D$11546,D173)</f>
        <v>43</v>
      </c>
      <c r="F173" s="0" t="n">
        <v>43</v>
      </c>
    </row>
    <row r="174" customFormat="false" ht="15" hidden="false" customHeight="false" outlineLevel="0" collapsed="false">
      <c r="A174" s="0" t="s">
        <v>3845</v>
      </c>
      <c r="B174" s="0" t="s">
        <v>3897</v>
      </c>
      <c r="C174" s="0" t="s">
        <v>3900</v>
      </c>
      <c r="D174" s="0" t="str">
        <f aca="false">A174&amp;" "&amp;B174</f>
        <v>Final Fantasy VI Terra's Theme</v>
      </c>
      <c r="E174" s="0" t="n">
        <f aca="false">COUNTIF($D$1:$D$11546,D174)</f>
        <v>43</v>
      </c>
      <c r="F174" s="0" t="n">
        <v>43</v>
      </c>
    </row>
    <row r="175" customFormat="false" ht="15" hidden="false" customHeight="false" outlineLevel="0" collapsed="false">
      <c r="A175" s="0" t="s">
        <v>3845</v>
      </c>
      <c r="B175" s="0" t="s">
        <v>3897</v>
      </c>
      <c r="C175" s="0" t="s">
        <v>3899</v>
      </c>
      <c r="D175" s="0" t="str">
        <f aca="false">A175&amp;" "&amp;B175</f>
        <v>Final Fantasy VI Terra's Theme</v>
      </c>
      <c r="E175" s="0" t="n">
        <f aca="false">COUNTIF($D$1:$D$11546,D175)</f>
        <v>43</v>
      </c>
      <c r="F175" s="0" t="n">
        <v>43</v>
      </c>
    </row>
    <row r="176" customFormat="false" ht="15" hidden="false" customHeight="false" outlineLevel="0" collapsed="false">
      <c r="A176" s="0" t="s">
        <v>3845</v>
      </c>
      <c r="B176" s="0" t="s">
        <v>3897</v>
      </c>
      <c r="C176" s="0" t="s">
        <v>3899</v>
      </c>
      <c r="D176" s="0" t="str">
        <f aca="false">A176&amp;" "&amp;B176</f>
        <v>Final Fantasy VI Terra's Theme</v>
      </c>
      <c r="E176" s="0" t="n">
        <f aca="false">COUNTIF($D$1:$D$11546,D176)</f>
        <v>43</v>
      </c>
      <c r="F176" s="0" t="n">
        <v>43</v>
      </c>
    </row>
    <row r="177" customFormat="false" ht="15" hidden="false" customHeight="false" outlineLevel="0" collapsed="false">
      <c r="A177" s="0" t="s">
        <v>3845</v>
      </c>
      <c r="B177" s="0" t="s">
        <v>3897</v>
      </c>
      <c r="D177" s="0" t="str">
        <f aca="false">A177&amp;" "&amp;B177</f>
        <v>Final Fantasy VI Terra's Theme</v>
      </c>
      <c r="E177" s="0" t="n">
        <f aca="false">COUNTIF($D$1:$D$11546,D177)</f>
        <v>43</v>
      </c>
      <c r="F177" s="0" t="n">
        <v>43</v>
      </c>
    </row>
    <row r="178" customFormat="false" ht="15" hidden="false" customHeight="false" outlineLevel="0" collapsed="false">
      <c r="A178" s="0" t="s">
        <v>3845</v>
      </c>
      <c r="B178" s="0" t="s">
        <v>3897</v>
      </c>
      <c r="C178" s="0" t="s">
        <v>3901</v>
      </c>
      <c r="D178" s="0" t="str">
        <f aca="false">A178&amp;" "&amp;B178</f>
        <v>Final Fantasy VI Terra's Theme</v>
      </c>
      <c r="E178" s="0" t="n">
        <f aca="false">COUNTIF($D$1:$D$11546,D178)</f>
        <v>43</v>
      </c>
      <c r="F178" s="0" t="n">
        <v>43</v>
      </c>
    </row>
    <row r="179" customFormat="false" ht="15" hidden="false" customHeight="false" outlineLevel="0" collapsed="false">
      <c r="A179" s="0" t="s">
        <v>3845</v>
      </c>
      <c r="B179" s="0" t="s">
        <v>3897</v>
      </c>
      <c r="C179" s="0" t="s">
        <v>3899</v>
      </c>
      <c r="D179" s="0" t="str">
        <f aca="false">A179&amp;" "&amp;B179</f>
        <v>Final Fantasy VI Terra's Theme</v>
      </c>
      <c r="E179" s="0" t="n">
        <f aca="false">COUNTIF($D$1:$D$11546,D179)</f>
        <v>43</v>
      </c>
      <c r="F179" s="0" t="n">
        <v>43</v>
      </c>
    </row>
    <row r="180" customFormat="false" ht="15" hidden="false" customHeight="false" outlineLevel="0" collapsed="false">
      <c r="A180" s="0" t="s">
        <v>3845</v>
      </c>
      <c r="B180" s="0" t="s">
        <v>3897</v>
      </c>
      <c r="C180" s="0" t="s">
        <v>3899</v>
      </c>
      <c r="D180" s="0" t="str">
        <f aca="false">A180&amp;" "&amp;B180</f>
        <v>Final Fantasy VI Terra's Theme</v>
      </c>
      <c r="E180" s="0" t="n">
        <f aca="false">COUNTIF($D$1:$D$11546,D180)</f>
        <v>43</v>
      </c>
      <c r="F180" s="0" t="n">
        <v>43</v>
      </c>
    </row>
    <row r="181" customFormat="false" ht="15" hidden="false" customHeight="false" outlineLevel="0" collapsed="false">
      <c r="A181" s="0" t="s">
        <v>3845</v>
      </c>
      <c r="B181" s="0" t="s">
        <v>3897</v>
      </c>
      <c r="C181" s="0" t="s">
        <v>3899</v>
      </c>
      <c r="D181" s="0" t="str">
        <f aca="false">A181&amp;" "&amp;B181</f>
        <v>Final Fantasy VI Terra's Theme</v>
      </c>
      <c r="E181" s="0" t="n">
        <f aca="false">COUNTIF($D$1:$D$11546,D181)</f>
        <v>43</v>
      </c>
      <c r="F181" s="0" t="n">
        <v>43</v>
      </c>
    </row>
    <row r="182" customFormat="false" ht="15" hidden="false" customHeight="false" outlineLevel="0" collapsed="false">
      <c r="A182" s="0" t="s">
        <v>3845</v>
      </c>
      <c r="B182" s="0" t="s">
        <v>3897</v>
      </c>
      <c r="C182" s="0" t="s">
        <v>3899</v>
      </c>
      <c r="D182" s="0" t="str">
        <f aca="false">A182&amp;" "&amp;B182</f>
        <v>Final Fantasy VI Terra's Theme</v>
      </c>
      <c r="E182" s="0" t="n">
        <f aca="false">COUNTIF($D$1:$D$11546,D182)</f>
        <v>43</v>
      </c>
      <c r="F182" s="0" t="n">
        <v>43</v>
      </c>
    </row>
    <row r="183" customFormat="false" ht="15" hidden="false" customHeight="false" outlineLevel="0" collapsed="false">
      <c r="A183" s="0" t="s">
        <v>3845</v>
      </c>
      <c r="B183" s="0" t="s">
        <v>3897</v>
      </c>
      <c r="C183" s="0" t="s">
        <v>3899</v>
      </c>
      <c r="D183" s="0" t="str">
        <f aca="false">A183&amp;" "&amp;B183</f>
        <v>Final Fantasy VI Terra's Theme</v>
      </c>
      <c r="E183" s="0" t="n">
        <f aca="false">COUNTIF($D$1:$D$11546,D183)</f>
        <v>43</v>
      </c>
      <c r="F183" s="0" t="n">
        <v>43</v>
      </c>
    </row>
    <row r="184" customFormat="false" ht="15" hidden="false" customHeight="false" outlineLevel="0" collapsed="false">
      <c r="A184" s="0" t="s">
        <v>3845</v>
      </c>
      <c r="B184" s="0" t="s">
        <v>3897</v>
      </c>
      <c r="C184" s="0" t="s">
        <v>3899</v>
      </c>
      <c r="D184" s="0" t="str">
        <f aca="false">A184&amp;" "&amp;B184</f>
        <v>Final Fantasy VI Terra's Theme</v>
      </c>
      <c r="E184" s="0" t="n">
        <f aca="false">COUNTIF($D$1:$D$11546,D184)</f>
        <v>43</v>
      </c>
      <c r="F184" s="0" t="n">
        <v>43</v>
      </c>
    </row>
    <row r="185" customFormat="false" ht="15" hidden="false" customHeight="false" outlineLevel="0" collapsed="false">
      <c r="A185" s="0" t="s">
        <v>3845</v>
      </c>
      <c r="B185" s="0" t="s">
        <v>3897</v>
      </c>
      <c r="C185" s="0" t="s">
        <v>3902</v>
      </c>
      <c r="D185" s="0" t="str">
        <f aca="false">A185&amp;" "&amp;B185</f>
        <v>Final Fantasy VI Terra's Theme</v>
      </c>
      <c r="E185" s="0" t="n">
        <f aca="false">COUNTIF($D$1:$D$11546,D185)</f>
        <v>43</v>
      </c>
      <c r="F185" s="0" t="n">
        <v>43</v>
      </c>
    </row>
    <row r="186" customFormat="false" ht="15" hidden="false" customHeight="false" outlineLevel="0" collapsed="false">
      <c r="A186" s="0" t="s">
        <v>3845</v>
      </c>
      <c r="B186" s="0" t="s">
        <v>3897</v>
      </c>
      <c r="C186" s="0" t="s">
        <v>3902</v>
      </c>
      <c r="D186" s="0" t="str">
        <f aca="false">A186&amp;" "&amp;B186</f>
        <v>Final Fantasy VI Terra's Theme</v>
      </c>
      <c r="E186" s="0" t="n">
        <f aca="false">COUNTIF($D$1:$D$11546,D186)</f>
        <v>43</v>
      </c>
      <c r="F186" s="0" t="n">
        <v>43</v>
      </c>
    </row>
    <row r="187" customFormat="false" ht="15" hidden="false" customHeight="false" outlineLevel="0" collapsed="false">
      <c r="A187" s="0" t="s">
        <v>3845</v>
      </c>
      <c r="B187" s="0" t="s">
        <v>3897</v>
      </c>
      <c r="C187" s="0" t="s">
        <v>3903</v>
      </c>
      <c r="D187" s="0" t="str">
        <f aca="false">A187&amp;" "&amp;B187</f>
        <v>Final Fantasy VI Terra's Theme</v>
      </c>
      <c r="E187" s="0" t="n">
        <f aca="false">COUNTIF($D$1:$D$11546,D187)</f>
        <v>43</v>
      </c>
      <c r="F187" s="0" t="n">
        <v>43</v>
      </c>
    </row>
    <row r="188" customFormat="false" ht="15" hidden="false" customHeight="false" outlineLevel="0" collapsed="false">
      <c r="A188" s="0" t="s">
        <v>3845</v>
      </c>
      <c r="B188" s="0" t="s">
        <v>3897</v>
      </c>
      <c r="C188" s="0" t="s">
        <v>3899</v>
      </c>
      <c r="D188" s="0" t="str">
        <f aca="false">A188&amp;" "&amp;B188</f>
        <v>Final Fantasy VI Terra's Theme</v>
      </c>
      <c r="E188" s="0" t="n">
        <f aca="false">COUNTIF($D$1:$D$11546,D188)</f>
        <v>43</v>
      </c>
      <c r="F188" s="0" t="n">
        <v>43</v>
      </c>
    </row>
    <row r="189" customFormat="false" ht="15" hidden="false" customHeight="false" outlineLevel="0" collapsed="false">
      <c r="A189" s="0" t="s">
        <v>3845</v>
      </c>
      <c r="B189" s="0" t="s">
        <v>3897</v>
      </c>
      <c r="C189" s="0" t="s">
        <v>3899</v>
      </c>
      <c r="D189" s="0" t="str">
        <f aca="false">A189&amp;" "&amp;B189</f>
        <v>Final Fantasy VI Terra's Theme</v>
      </c>
      <c r="E189" s="0" t="n">
        <f aca="false">COUNTIF($D$1:$D$11546,D189)</f>
        <v>43</v>
      </c>
      <c r="F189" s="0" t="n">
        <v>43</v>
      </c>
    </row>
    <row r="190" customFormat="false" ht="15" hidden="false" customHeight="false" outlineLevel="0" collapsed="false">
      <c r="A190" s="0" t="s">
        <v>3845</v>
      </c>
      <c r="B190" s="0" t="s">
        <v>3897</v>
      </c>
      <c r="D190" s="0" t="str">
        <f aca="false">A190&amp;" "&amp;B190</f>
        <v>Final Fantasy VI Terra's Theme</v>
      </c>
      <c r="E190" s="0" t="n">
        <f aca="false">COUNTIF($D$1:$D$11546,D190)</f>
        <v>43</v>
      </c>
      <c r="F190" s="0" t="n">
        <v>43</v>
      </c>
    </row>
    <row r="191" customFormat="false" ht="15" hidden="false" customHeight="false" outlineLevel="0" collapsed="false">
      <c r="A191" s="0" t="s">
        <v>3845</v>
      </c>
      <c r="B191" s="0" t="s">
        <v>3897</v>
      </c>
      <c r="C191" s="0" t="s">
        <v>3899</v>
      </c>
      <c r="D191" s="0" t="str">
        <f aca="false">A191&amp;" "&amp;B191</f>
        <v>Final Fantasy VI Terra's Theme</v>
      </c>
      <c r="E191" s="0" t="n">
        <f aca="false">COUNTIF($D$1:$D$11546,D191)</f>
        <v>43</v>
      </c>
      <c r="F191" s="0" t="n">
        <v>43</v>
      </c>
    </row>
    <row r="192" customFormat="false" ht="15" hidden="false" customHeight="false" outlineLevel="0" collapsed="false">
      <c r="A192" s="0" t="s">
        <v>3845</v>
      </c>
      <c r="B192" s="0" t="s">
        <v>3897</v>
      </c>
      <c r="C192" s="0" t="s">
        <v>3904</v>
      </c>
      <c r="D192" s="0" t="str">
        <f aca="false">A192&amp;" "&amp;B192</f>
        <v>Final Fantasy VI Terra's Theme</v>
      </c>
      <c r="E192" s="0" t="n">
        <f aca="false">COUNTIF($D$1:$D$11546,D192)</f>
        <v>43</v>
      </c>
      <c r="F192" s="0" t="n">
        <v>43</v>
      </c>
    </row>
    <row r="193" customFormat="false" ht="15" hidden="false" customHeight="false" outlineLevel="0" collapsed="false">
      <c r="A193" s="0" t="s">
        <v>3845</v>
      </c>
      <c r="B193" s="0" t="s">
        <v>3897</v>
      </c>
      <c r="D193" s="0" t="str">
        <f aca="false">A193&amp;" "&amp;B193</f>
        <v>Final Fantasy VI Terra's Theme</v>
      </c>
      <c r="E193" s="0" t="n">
        <f aca="false">COUNTIF($D$1:$D$11546,D193)</f>
        <v>43</v>
      </c>
      <c r="F193" s="0" t="n">
        <v>43</v>
      </c>
    </row>
    <row r="194" customFormat="false" ht="15" hidden="false" customHeight="false" outlineLevel="0" collapsed="false">
      <c r="A194" s="0" t="s">
        <v>3845</v>
      </c>
      <c r="B194" s="0" t="s">
        <v>3897</v>
      </c>
      <c r="C194" s="0" t="s">
        <v>3899</v>
      </c>
      <c r="D194" s="0" t="str">
        <f aca="false">A194&amp;" "&amp;B194</f>
        <v>Final Fantasy VI Terra's Theme</v>
      </c>
      <c r="E194" s="0" t="n">
        <f aca="false">COUNTIF($D$1:$D$11546,D194)</f>
        <v>43</v>
      </c>
      <c r="F194" s="0" t="n">
        <v>43</v>
      </c>
    </row>
    <row r="195" customFormat="false" ht="15" hidden="false" customHeight="false" outlineLevel="0" collapsed="false">
      <c r="A195" s="0" t="s">
        <v>3845</v>
      </c>
      <c r="B195" s="0" t="s">
        <v>3897</v>
      </c>
      <c r="C195" s="0" t="s">
        <v>3899</v>
      </c>
      <c r="D195" s="0" t="str">
        <f aca="false">A195&amp;" "&amp;B195</f>
        <v>Final Fantasy VI Terra's Theme</v>
      </c>
      <c r="E195" s="0" t="n">
        <f aca="false">COUNTIF($D$1:$D$11546,D195)</f>
        <v>43</v>
      </c>
      <c r="F195" s="0" t="n">
        <v>43</v>
      </c>
    </row>
    <row r="196" customFormat="false" ht="15" hidden="false" customHeight="false" outlineLevel="0" collapsed="false">
      <c r="A196" s="0" t="s">
        <v>3845</v>
      </c>
      <c r="B196" s="0" t="s">
        <v>3897</v>
      </c>
      <c r="C196" s="0" t="s">
        <v>3899</v>
      </c>
      <c r="D196" s="0" t="str">
        <f aca="false">A196&amp;" "&amp;B196</f>
        <v>Final Fantasy VI Terra's Theme</v>
      </c>
      <c r="E196" s="0" t="n">
        <f aca="false">COUNTIF($D$1:$D$11546,D196)</f>
        <v>43</v>
      </c>
      <c r="F196" s="0" t="n">
        <v>43</v>
      </c>
    </row>
    <row r="197" customFormat="false" ht="15" hidden="false" customHeight="false" outlineLevel="0" collapsed="false">
      <c r="A197" s="0" t="s">
        <v>3845</v>
      </c>
      <c r="B197" s="0" t="s">
        <v>3897</v>
      </c>
      <c r="C197" s="0" t="s">
        <v>3899</v>
      </c>
      <c r="D197" s="0" t="str">
        <f aca="false">A197&amp;" "&amp;B197</f>
        <v>Final Fantasy VI Terra's Theme</v>
      </c>
      <c r="E197" s="0" t="n">
        <f aca="false">COUNTIF($D$1:$D$11546,D197)</f>
        <v>43</v>
      </c>
      <c r="F197" s="0" t="n">
        <v>43</v>
      </c>
    </row>
    <row r="198" customFormat="false" ht="15" hidden="false" customHeight="false" outlineLevel="0" collapsed="false">
      <c r="A198" s="0" t="s">
        <v>3845</v>
      </c>
      <c r="B198" s="0" t="s">
        <v>3897</v>
      </c>
      <c r="C198" s="0" t="s">
        <v>3899</v>
      </c>
      <c r="D198" s="0" t="str">
        <f aca="false">A198&amp;" "&amp;B198</f>
        <v>Final Fantasy VI Terra's Theme</v>
      </c>
      <c r="E198" s="0" t="n">
        <f aca="false">COUNTIF($D$1:$D$11546,D198)</f>
        <v>43</v>
      </c>
      <c r="F198" s="0" t="n">
        <v>43</v>
      </c>
    </row>
    <row r="199" customFormat="false" ht="15" hidden="false" customHeight="false" outlineLevel="0" collapsed="false">
      <c r="A199" s="0" t="s">
        <v>3845</v>
      </c>
      <c r="B199" s="0" t="s">
        <v>3897</v>
      </c>
      <c r="C199" s="0" t="s">
        <v>3899</v>
      </c>
      <c r="D199" s="0" t="str">
        <f aca="false">A199&amp;" "&amp;B199</f>
        <v>Final Fantasy VI Terra's Theme</v>
      </c>
      <c r="E199" s="0" t="n">
        <f aca="false">COUNTIF($D$1:$D$11546,D199)</f>
        <v>43</v>
      </c>
      <c r="F199" s="0" t="n">
        <v>43</v>
      </c>
    </row>
    <row r="200" customFormat="false" ht="15" hidden="false" customHeight="false" outlineLevel="0" collapsed="false">
      <c r="A200" s="0" t="s">
        <v>1685</v>
      </c>
      <c r="B200" s="0" t="s">
        <v>1704</v>
      </c>
      <c r="D200" s="0" t="str">
        <f aca="false">A200&amp;" "&amp;B200</f>
        <v>Chrono Cross Dream of the Shore Bordering Another World</v>
      </c>
      <c r="E200" s="0" t="n">
        <f aca="false">COUNTIF($D$1:$D$11546,D200)</f>
        <v>41</v>
      </c>
      <c r="F200" s="0" t="n">
        <v>41</v>
      </c>
    </row>
    <row r="201" customFormat="false" ht="15" hidden="false" customHeight="false" outlineLevel="0" collapsed="false">
      <c r="A201" s="0" t="s">
        <v>1685</v>
      </c>
      <c r="B201" s="0" t="s">
        <v>1704</v>
      </c>
      <c r="C201" s="0" t="s">
        <v>1705</v>
      </c>
      <c r="D201" s="0" t="str">
        <f aca="false">A201&amp;" "&amp;B201</f>
        <v>Chrono Cross Dream of the Shore Bordering Another World</v>
      </c>
      <c r="E201" s="0" t="n">
        <f aca="false">COUNTIF($D$1:$D$11546,D201)</f>
        <v>41</v>
      </c>
      <c r="F201" s="0" t="n">
        <v>41</v>
      </c>
    </row>
    <row r="202" customFormat="false" ht="15" hidden="false" customHeight="false" outlineLevel="0" collapsed="false">
      <c r="A202" s="0" t="s">
        <v>1685</v>
      </c>
      <c r="B202" s="0" t="s">
        <v>1704</v>
      </c>
      <c r="C202" s="0" t="s">
        <v>1705</v>
      </c>
      <c r="D202" s="0" t="str">
        <f aca="false">A202&amp;" "&amp;B202</f>
        <v>Chrono Cross Dream of the Shore Bordering Another World</v>
      </c>
      <c r="E202" s="0" t="n">
        <f aca="false">COUNTIF($D$1:$D$11546,D202)</f>
        <v>41</v>
      </c>
      <c r="F202" s="0" t="n">
        <v>41</v>
      </c>
    </row>
    <row r="203" customFormat="false" ht="15" hidden="false" customHeight="false" outlineLevel="0" collapsed="false">
      <c r="A203" s="0" t="s">
        <v>1685</v>
      </c>
      <c r="B203" s="0" t="s">
        <v>1704</v>
      </c>
      <c r="C203" s="0" t="s">
        <v>1705</v>
      </c>
      <c r="D203" s="0" t="str">
        <f aca="false">A203&amp;" "&amp;B203</f>
        <v>Chrono Cross Dream of the Shore Bordering Another World</v>
      </c>
      <c r="E203" s="0" t="n">
        <f aca="false">COUNTIF($D$1:$D$11546,D203)</f>
        <v>41</v>
      </c>
      <c r="F203" s="0" t="n">
        <v>41</v>
      </c>
    </row>
    <row r="204" customFormat="false" ht="15" hidden="false" customHeight="false" outlineLevel="0" collapsed="false">
      <c r="A204" s="0" t="s">
        <v>1685</v>
      </c>
      <c r="B204" s="0" t="s">
        <v>1704</v>
      </c>
      <c r="C204" s="0" t="s">
        <v>1705</v>
      </c>
      <c r="D204" s="0" t="str">
        <f aca="false">A204&amp;" "&amp;B204</f>
        <v>Chrono Cross Dream of the Shore Bordering Another World</v>
      </c>
      <c r="E204" s="0" t="n">
        <f aca="false">COUNTIF($D$1:$D$11546,D204)</f>
        <v>41</v>
      </c>
      <c r="F204" s="0" t="n">
        <v>41</v>
      </c>
    </row>
    <row r="205" customFormat="false" ht="15" hidden="false" customHeight="false" outlineLevel="0" collapsed="false">
      <c r="A205" s="0" t="s">
        <v>1685</v>
      </c>
      <c r="B205" s="0" t="s">
        <v>1704</v>
      </c>
      <c r="C205" s="0" t="s">
        <v>1705</v>
      </c>
      <c r="D205" s="0" t="str">
        <f aca="false">A205&amp;" "&amp;B205</f>
        <v>Chrono Cross Dream of the Shore Bordering Another World</v>
      </c>
      <c r="E205" s="0" t="n">
        <f aca="false">COUNTIF($D$1:$D$11546,D205)</f>
        <v>41</v>
      </c>
      <c r="F205" s="0" t="n">
        <v>41</v>
      </c>
    </row>
    <row r="206" customFormat="false" ht="15" hidden="false" customHeight="false" outlineLevel="0" collapsed="false">
      <c r="A206" s="0" t="s">
        <v>1685</v>
      </c>
      <c r="B206" s="0" t="s">
        <v>1704</v>
      </c>
      <c r="D206" s="0" t="str">
        <f aca="false">A206&amp;" "&amp;B206</f>
        <v>Chrono Cross Dream of the Shore Bordering Another World</v>
      </c>
      <c r="E206" s="0" t="n">
        <f aca="false">COUNTIF($D$1:$D$11546,D206)</f>
        <v>41</v>
      </c>
      <c r="F206" s="0" t="n">
        <v>41</v>
      </c>
    </row>
    <row r="207" customFormat="false" ht="15" hidden="false" customHeight="false" outlineLevel="0" collapsed="false">
      <c r="A207" s="0" t="s">
        <v>1685</v>
      </c>
      <c r="B207" s="0" t="s">
        <v>1704</v>
      </c>
      <c r="C207" s="0" t="s">
        <v>1705</v>
      </c>
      <c r="D207" s="0" t="str">
        <f aca="false">A207&amp;" "&amp;B207</f>
        <v>Chrono Cross Dream of the Shore Bordering Another World</v>
      </c>
      <c r="E207" s="0" t="n">
        <f aca="false">COUNTIF($D$1:$D$11546,D207)</f>
        <v>41</v>
      </c>
      <c r="F207" s="0" t="n">
        <v>41</v>
      </c>
    </row>
    <row r="208" customFormat="false" ht="15" hidden="false" customHeight="false" outlineLevel="0" collapsed="false">
      <c r="A208" s="0" t="s">
        <v>1685</v>
      </c>
      <c r="B208" s="0" t="s">
        <v>1704</v>
      </c>
      <c r="C208" s="0" t="s">
        <v>1705</v>
      </c>
      <c r="D208" s="0" t="str">
        <f aca="false">A208&amp;" "&amp;B208</f>
        <v>Chrono Cross Dream of the Shore Bordering Another World</v>
      </c>
      <c r="E208" s="0" t="n">
        <f aca="false">COUNTIF($D$1:$D$11546,D208)</f>
        <v>41</v>
      </c>
      <c r="F208" s="0" t="n">
        <v>41</v>
      </c>
    </row>
    <row r="209" customFormat="false" ht="15" hidden="false" customHeight="false" outlineLevel="0" collapsed="false">
      <c r="A209" s="0" t="s">
        <v>1685</v>
      </c>
      <c r="B209" s="0" t="s">
        <v>1704</v>
      </c>
      <c r="C209" s="0" t="s">
        <v>1705</v>
      </c>
      <c r="D209" s="0" t="str">
        <f aca="false">A209&amp;" "&amp;B209</f>
        <v>Chrono Cross Dream of the Shore Bordering Another World</v>
      </c>
      <c r="E209" s="0" t="n">
        <f aca="false">COUNTIF($D$1:$D$11546,D209)</f>
        <v>41</v>
      </c>
      <c r="F209" s="0" t="n">
        <v>41</v>
      </c>
    </row>
    <row r="210" customFormat="false" ht="15" hidden="false" customHeight="false" outlineLevel="0" collapsed="false">
      <c r="A210" s="0" t="s">
        <v>1685</v>
      </c>
      <c r="B210" s="0" t="s">
        <v>1704</v>
      </c>
      <c r="C210" s="0" t="s">
        <v>1705</v>
      </c>
      <c r="D210" s="0" t="str">
        <f aca="false">A210&amp;" "&amp;B210</f>
        <v>Chrono Cross Dream of the Shore Bordering Another World</v>
      </c>
      <c r="E210" s="0" t="n">
        <f aca="false">COUNTIF($D$1:$D$11546,D210)</f>
        <v>41</v>
      </c>
      <c r="F210" s="0" t="n">
        <v>41</v>
      </c>
    </row>
    <row r="211" customFormat="false" ht="15" hidden="false" customHeight="false" outlineLevel="0" collapsed="false">
      <c r="A211" s="0" t="s">
        <v>1685</v>
      </c>
      <c r="B211" s="0" t="s">
        <v>1704</v>
      </c>
      <c r="C211" s="0" t="s">
        <v>1705</v>
      </c>
      <c r="D211" s="0" t="str">
        <f aca="false">A211&amp;" "&amp;B211</f>
        <v>Chrono Cross Dream of the Shore Bordering Another World</v>
      </c>
      <c r="E211" s="0" t="n">
        <f aca="false">COUNTIF($D$1:$D$11546,D211)</f>
        <v>41</v>
      </c>
      <c r="F211" s="0" t="n">
        <v>41</v>
      </c>
    </row>
    <row r="212" customFormat="false" ht="15" hidden="false" customHeight="false" outlineLevel="0" collapsed="false">
      <c r="A212" s="0" t="s">
        <v>1685</v>
      </c>
      <c r="B212" s="0" t="s">
        <v>1704</v>
      </c>
      <c r="C212" s="0" t="s">
        <v>1706</v>
      </c>
      <c r="D212" s="0" t="str">
        <f aca="false">A212&amp;" "&amp;B212</f>
        <v>Chrono Cross Dream of the Shore Bordering Another World</v>
      </c>
      <c r="E212" s="0" t="n">
        <f aca="false">COUNTIF($D$1:$D$11546,D212)</f>
        <v>41</v>
      </c>
      <c r="F212" s="0" t="n">
        <v>41</v>
      </c>
    </row>
    <row r="213" customFormat="false" ht="15" hidden="false" customHeight="false" outlineLevel="0" collapsed="false">
      <c r="A213" s="0" t="s">
        <v>1685</v>
      </c>
      <c r="B213" s="0" t="s">
        <v>1704</v>
      </c>
      <c r="C213" s="0" t="s">
        <v>1706</v>
      </c>
      <c r="D213" s="0" t="str">
        <f aca="false">A213&amp;" "&amp;B213</f>
        <v>Chrono Cross Dream of the Shore Bordering Another World</v>
      </c>
      <c r="E213" s="0" t="n">
        <f aca="false">COUNTIF($D$1:$D$11546,D213)</f>
        <v>41</v>
      </c>
      <c r="F213" s="0" t="n">
        <v>41</v>
      </c>
    </row>
    <row r="214" customFormat="false" ht="15" hidden="false" customHeight="false" outlineLevel="0" collapsed="false">
      <c r="A214" s="0" t="s">
        <v>1685</v>
      </c>
      <c r="B214" s="0" t="s">
        <v>1704</v>
      </c>
      <c r="C214" s="0" t="s">
        <v>1706</v>
      </c>
      <c r="D214" s="0" t="str">
        <f aca="false">A214&amp;" "&amp;B214</f>
        <v>Chrono Cross Dream of the Shore Bordering Another World</v>
      </c>
      <c r="E214" s="0" t="n">
        <f aca="false">COUNTIF($D$1:$D$11546,D214)</f>
        <v>41</v>
      </c>
      <c r="F214" s="0" t="n">
        <v>41</v>
      </c>
    </row>
    <row r="215" customFormat="false" ht="15" hidden="false" customHeight="false" outlineLevel="0" collapsed="false">
      <c r="A215" s="0" t="s">
        <v>1685</v>
      </c>
      <c r="B215" s="0" t="s">
        <v>1704</v>
      </c>
      <c r="C215" s="0" t="s">
        <v>1707</v>
      </c>
      <c r="D215" s="0" t="str">
        <f aca="false">A215&amp;" "&amp;B215</f>
        <v>Chrono Cross Dream of the Shore Bordering Another World</v>
      </c>
      <c r="E215" s="0" t="n">
        <f aca="false">COUNTIF($D$1:$D$11546,D215)</f>
        <v>41</v>
      </c>
      <c r="F215" s="0" t="n">
        <v>41</v>
      </c>
    </row>
    <row r="216" customFormat="false" ht="15" hidden="false" customHeight="false" outlineLevel="0" collapsed="false">
      <c r="A216" s="0" t="s">
        <v>1685</v>
      </c>
      <c r="B216" s="0" t="s">
        <v>1704</v>
      </c>
      <c r="C216" s="0" t="s">
        <v>1705</v>
      </c>
      <c r="D216" s="0" t="str">
        <f aca="false">A216&amp;" "&amp;B216</f>
        <v>Chrono Cross Dream of the Shore Bordering Another World</v>
      </c>
      <c r="E216" s="0" t="n">
        <f aca="false">COUNTIF($D$1:$D$11546,D216)</f>
        <v>41</v>
      </c>
      <c r="F216" s="0" t="n">
        <v>41</v>
      </c>
    </row>
    <row r="217" customFormat="false" ht="15" hidden="false" customHeight="false" outlineLevel="0" collapsed="false">
      <c r="A217" s="0" t="s">
        <v>1685</v>
      </c>
      <c r="B217" s="0" t="s">
        <v>1704</v>
      </c>
      <c r="C217" s="0" t="s">
        <v>1708</v>
      </c>
      <c r="D217" s="0" t="str">
        <f aca="false">A217&amp;" "&amp;B217</f>
        <v>Chrono Cross Dream of the Shore Bordering Another World</v>
      </c>
      <c r="E217" s="0" t="n">
        <f aca="false">COUNTIF($D$1:$D$11546,D217)</f>
        <v>41</v>
      </c>
      <c r="F217" s="0" t="n">
        <v>41</v>
      </c>
    </row>
    <row r="218" customFormat="false" ht="15" hidden="false" customHeight="false" outlineLevel="0" collapsed="false">
      <c r="A218" s="0" t="s">
        <v>1685</v>
      </c>
      <c r="B218" s="0" t="s">
        <v>1704</v>
      </c>
      <c r="C218" s="0" t="s">
        <v>1709</v>
      </c>
      <c r="D218" s="0" t="str">
        <f aca="false">A218&amp;" "&amp;B218</f>
        <v>Chrono Cross Dream of the Shore Bordering Another World</v>
      </c>
      <c r="E218" s="0" t="n">
        <f aca="false">COUNTIF($D$1:$D$11546,D218)</f>
        <v>41</v>
      </c>
      <c r="F218" s="0" t="n">
        <v>41</v>
      </c>
    </row>
    <row r="219" customFormat="false" ht="15" hidden="false" customHeight="false" outlineLevel="0" collapsed="false">
      <c r="A219" s="0" t="s">
        <v>1685</v>
      </c>
      <c r="B219" s="0" t="s">
        <v>1704</v>
      </c>
      <c r="C219" s="0" t="s">
        <v>1705</v>
      </c>
      <c r="D219" s="0" t="str">
        <f aca="false">A219&amp;" "&amp;B219</f>
        <v>Chrono Cross Dream of the Shore Bordering Another World</v>
      </c>
      <c r="E219" s="0" t="n">
        <f aca="false">COUNTIF($D$1:$D$11546,D219)</f>
        <v>41</v>
      </c>
      <c r="F219" s="0" t="n">
        <v>41</v>
      </c>
    </row>
    <row r="220" customFormat="false" ht="15" hidden="false" customHeight="false" outlineLevel="0" collapsed="false">
      <c r="A220" s="0" t="s">
        <v>1685</v>
      </c>
      <c r="B220" s="0" t="s">
        <v>1704</v>
      </c>
      <c r="C220" s="0" t="s">
        <v>1710</v>
      </c>
      <c r="D220" s="0" t="str">
        <f aca="false">A220&amp;" "&amp;B220</f>
        <v>Chrono Cross Dream of the Shore Bordering Another World</v>
      </c>
      <c r="E220" s="0" t="n">
        <f aca="false">COUNTIF($D$1:$D$11546,D220)</f>
        <v>41</v>
      </c>
      <c r="F220" s="0" t="n">
        <v>41</v>
      </c>
    </row>
    <row r="221" customFormat="false" ht="15" hidden="false" customHeight="false" outlineLevel="0" collapsed="false">
      <c r="A221" s="0" t="s">
        <v>1685</v>
      </c>
      <c r="B221" s="0" t="s">
        <v>1704</v>
      </c>
      <c r="C221" s="0" t="s">
        <v>1706</v>
      </c>
      <c r="D221" s="0" t="str">
        <f aca="false">A221&amp;" "&amp;B221</f>
        <v>Chrono Cross Dream of the Shore Bordering Another World</v>
      </c>
      <c r="E221" s="0" t="n">
        <f aca="false">COUNTIF($D$1:$D$11546,D221)</f>
        <v>41</v>
      </c>
      <c r="F221" s="0" t="n">
        <v>41</v>
      </c>
    </row>
    <row r="222" customFormat="false" ht="15" hidden="false" customHeight="false" outlineLevel="0" collapsed="false">
      <c r="A222" s="0" t="s">
        <v>1685</v>
      </c>
      <c r="B222" s="0" t="s">
        <v>1704</v>
      </c>
      <c r="D222" s="0" t="str">
        <f aca="false">A222&amp;" "&amp;B222</f>
        <v>Chrono Cross Dream of the Shore Bordering Another World</v>
      </c>
      <c r="E222" s="0" t="n">
        <f aca="false">COUNTIF($D$1:$D$11546,D222)</f>
        <v>41</v>
      </c>
      <c r="F222" s="0" t="n">
        <v>41</v>
      </c>
    </row>
    <row r="223" customFormat="false" ht="15" hidden="false" customHeight="false" outlineLevel="0" collapsed="false">
      <c r="A223" s="0" t="s">
        <v>1685</v>
      </c>
      <c r="B223" s="0" t="s">
        <v>1704</v>
      </c>
      <c r="D223" s="0" t="str">
        <f aca="false">A223&amp;" "&amp;B223</f>
        <v>Chrono Cross Dream of the Shore Bordering Another World</v>
      </c>
      <c r="E223" s="0" t="n">
        <f aca="false">COUNTIF($D$1:$D$11546,D223)</f>
        <v>41</v>
      </c>
      <c r="F223" s="0" t="n">
        <v>41</v>
      </c>
    </row>
    <row r="224" customFormat="false" ht="15" hidden="false" customHeight="false" outlineLevel="0" collapsed="false">
      <c r="A224" s="0" t="s">
        <v>1685</v>
      </c>
      <c r="B224" s="0" t="s">
        <v>1704</v>
      </c>
      <c r="D224" s="0" t="str">
        <f aca="false">A224&amp;" "&amp;B224</f>
        <v>Chrono Cross Dream of the Shore Bordering Another World</v>
      </c>
      <c r="E224" s="0" t="n">
        <f aca="false">COUNTIF($D$1:$D$11546,D224)</f>
        <v>41</v>
      </c>
      <c r="F224" s="0" t="n">
        <v>41</v>
      </c>
    </row>
    <row r="225" customFormat="false" ht="15" hidden="false" customHeight="false" outlineLevel="0" collapsed="false">
      <c r="A225" s="0" t="s">
        <v>1685</v>
      </c>
      <c r="B225" s="0" t="s">
        <v>1704</v>
      </c>
      <c r="C225" s="0" t="s">
        <v>1706</v>
      </c>
      <c r="D225" s="0" t="str">
        <f aca="false">A225&amp;" "&amp;B225</f>
        <v>Chrono Cross Dream of the Shore Bordering Another World</v>
      </c>
      <c r="E225" s="0" t="n">
        <f aca="false">COUNTIF($D$1:$D$11546,D225)</f>
        <v>41</v>
      </c>
      <c r="F225" s="0" t="n">
        <v>41</v>
      </c>
    </row>
    <row r="226" customFormat="false" ht="15" hidden="false" customHeight="false" outlineLevel="0" collapsed="false">
      <c r="A226" s="0" t="s">
        <v>1685</v>
      </c>
      <c r="B226" s="0" t="s">
        <v>1704</v>
      </c>
      <c r="D226" s="0" t="str">
        <f aca="false">A226&amp;" "&amp;B226</f>
        <v>Chrono Cross Dream of the Shore Bordering Another World</v>
      </c>
      <c r="E226" s="0" t="n">
        <f aca="false">COUNTIF($D$1:$D$11546,D226)</f>
        <v>41</v>
      </c>
      <c r="F226" s="0" t="n">
        <v>41</v>
      </c>
    </row>
    <row r="227" customFormat="false" ht="15" hidden="false" customHeight="false" outlineLevel="0" collapsed="false">
      <c r="A227" s="0" t="s">
        <v>1685</v>
      </c>
      <c r="B227" s="0" t="s">
        <v>1704</v>
      </c>
      <c r="C227" s="0" t="s">
        <v>1705</v>
      </c>
      <c r="D227" s="0" t="str">
        <f aca="false">A227&amp;" "&amp;B227</f>
        <v>Chrono Cross Dream of the Shore Bordering Another World</v>
      </c>
      <c r="E227" s="0" t="n">
        <f aca="false">COUNTIF($D$1:$D$11546,D227)</f>
        <v>41</v>
      </c>
      <c r="F227" s="0" t="n">
        <v>41</v>
      </c>
    </row>
    <row r="228" customFormat="false" ht="15" hidden="false" customHeight="false" outlineLevel="0" collapsed="false">
      <c r="A228" s="0" t="s">
        <v>1685</v>
      </c>
      <c r="B228" s="0" t="s">
        <v>1704</v>
      </c>
      <c r="C228" s="0" t="s">
        <v>1711</v>
      </c>
      <c r="D228" s="0" t="str">
        <f aca="false">A228&amp;" "&amp;B228</f>
        <v>Chrono Cross Dream of the Shore Bordering Another World</v>
      </c>
      <c r="E228" s="0" t="n">
        <f aca="false">COUNTIF($D$1:$D$11546,D228)</f>
        <v>41</v>
      </c>
      <c r="F228" s="0" t="n">
        <v>41</v>
      </c>
    </row>
    <row r="229" customFormat="false" ht="15" hidden="false" customHeight="false" outlineLevel="0" collapsed="false">
      <c r="A229" s="0" t="s">
        <v>1685</v>
      </c>
      <c r="B229" s="0" t="s">
        <v>1704</v>
      </c>
      <c r="C229" s="0" t="s">
        <v>1711</v>
      </c>
      <c r="D229" s="0" t="str">
        <f aca="false">A229&amp;" "&amp;B229</f>
        <v>Chrono Cross Dream of the Shore Bordering Another World</v>
      </c>
      <c r="E229" s="0" t="n">
        <f aca="false">COUNTIF($D$1:$D$11546,D229)</f>
        <v>41</v>
      </c>
      <c r="F229" s="0" t="n">
        <v>41</v>
      </c>
    </row>
    <row r="230" customFormat="false" ht="15" hidden="false" customHeight="false" outlineLevel="0" collapsed="false">
      <c r="A230" s="0" t="s">
        <v>1685</v>
      </c>
      <c r="B230" s="0" t="s">
        <v>1704</v>
      </c>
      <c r="C230" s="0" t="s">
        <v>1711</v>
      </c>
      <c r="D230" s="0" t="str">
        <f aca="false">A230&amp;" "&amp;B230</f>
        <v>Chrono Cross Dream of the Shore Bordering Another World</v>
      </c>
      <c r="E230" s="0" t="n">
        <f aca="false">COUNTIF($D$1:$D$11546,D230)</f>
        <v>41</v>
      </c>
      <c r="F230" s="0" t="n">
        <v>41</v>
      </c>
    </row>
    <row r="231" customFormat="false" ht="15" hidden="false" customHeight="false" outlineLevel="0" collapsed="false">
      <c r="A231" s="0" t="s">
        <v>1685</v>
      </c>
      <c r="B231" s="0" t="s">
        <v>1704</v>
      </c>
      <c r="C231" s="0" t="s">
        <v>1705</v>
      </c>
      <c r="D231" s="0" t="str">
        <f aca="false">A231&amp;" "&amp;B231</f>
        <v>Chrono Cross Dream of the Shore Bordering Another World</v>
      </c>
      <c r="E231" s="0" t="n">
        <f aca="false">COUNTIF($D$1:$D$11546,D231)</f>
        <v>41</v>
      </c>
      <c r="F231" s="0" t="n">
        <v>41</v>
      </c>
    </row>
    <row r="232" customFormat="false" ht="15" hidden="false" customHeight="false" outlineLevel="0" collapsed="false">
      <c r="A232" s="0" t="s">
        <v>1685</v>
      </c>
      <c r="B232" s="0" t="s">
        <v>1704</v>
      </c>
      <c r="C232" s="0" t="s">
        <v>1705</v>
      </c>
      <c r="D232" s="0" t="str">
        <f aca="false">A232&amp;" "&amp;B232</f>
        <v>Chrono Cross Dream of the Shore Bordering Another World</v>
      </c>
      <c r="E232" s="0" t="n">
        <f aca="false">COUNTIF($D$1:$D$11546,D232)</f>
        <v>41</v>
      </c>
      <c r="F232" s="0" t="n">
        <v>41</v>
      </c>
    </row>
    <row r="233" customFormat="false" ht="15" hidden="false" customHeight="false" outlineLevel="0" collapsed="false">
      <c r="A233" s="0" t="s">
        <v>1685</v>
      </c>
      <c r="B233" s="0" t="s">
        <v>1704</v>
      </c>
      <c r="C233" s="0" t="s">
        <v>1705</v>
      </c>
      <c r="D233" s="0" t="str">
        <f aca="false">A233&amp;" "&amp;B233</f>
        <v>Chrono Cross Dream of the Shore Bordering Another World</v>
      </c>
      <c r="E233" s="0" t="n">
        <f aca="false">COUNTIF($D$1:$D$11546,D233)</f>
        <v>41</v>
      </c>
      <c r="F233" s="0" t="n">
        <v>41</v>
      </c>
    </row>
    <row r="234" customFormat="false" ht="15" hidden="false" customHeight="false" outlineLevel="0" collapsed="false">
      <c r="A234" s="0" t="s">
        <v>1685</v>
      </c>
      <c r="B234" s="0" t="s">
        <v>1704</v>
      </c>
      <c r="C234" s="0" t="s">
        <v>1709</v>
      </c>
      <c r="D234" s="0" t="str">
        <f aca="false">A234&amp;" "&amp;B234</f>
        <v>Chrono Cross Dream of the Shore Bordering Another World</v>
      </c>
      <c r="E234" s="0" t="n">
        <f aca="false">COUNTIF($D$1:$D$11546,D234)</f>
        <v>41</v>
      </c>
      <c r="F234" s="0" t="n">
        <v>41</v>
      </c>
    </row>
    <row r="235" customFormat="false" ht="15" hidden="false" customHeight="false" outlineLevel="0" collapsed="false">
      <c r="A235" s="0" t="s">
        <v>1685</v>
      </c>
      <c r="B235" s="0" t="s">
        <v>1704</v>
      </c>
      <c r="C235" s="0" t="s">
        <v>1706</v>
      </c>
      <c r="D235" s="0" t="str">
        <f aca="false">A235&amp;" "&amp;B235</f>
        <v>Chrono Cross Dream of the Shore Bordering Another World</v>
      </c>
      <c r="E235" s="0" t="n">
        <f aca="false">COUNTIF($D$1:$D$11546,D235)</f>
        <v>41</v>
      </c>
      <c r="F235" s="0" t="n">
        <v>41</v>
      </c>
    </row>
    <row r="236" customFormat="false" ht="15" hidden="false" customHeight="false" outlineLevel="0" collapsed="false">
      <c r="A236" s="0" t="s">
        <v>1685</v>
      </c>
      <c r="B236" s="0" t="s">
        <v>1704</v>
      </c>
      <c r="C236" s="0" t="s">
        <v>1706</v>
      </c>
      <c r="D236" s="0" t="str">
        <f aca="false">A236&amp;" "&amp;B236</f>
        <v>Chrono Cross Dream of the Shore Bordering Another World</v>
      </c>
      <c r="E236" s="0" t="n">
        <f aca="false">COUNTIF($D$1:$D$11546,D236)</f>
        <v>41</v>
      </c>
      <c r="F236" s="0" t="n">
        <v>41</v>
      </c>
    </row>
    <row r="237" customFormat="false" ht="15" hidden="false" customHeight="false" outlineLevel="0" collapsed="false">
      <c r="A237" s="0" t="s">
        <v>1685</v>
      </c>
      <c r="B237" s="0" t="s">
        <v>1704</v>
      </c>
      <c r="C237" s="0" t="s">
        <v>1706</v>
      </c>
      <c r="D237" s="0" t="str">
        <f aca="false">A237&amp;" "&amp;B237</f>
        <v>Chrono Cross Dream of the Shore Bordering Another World</v>
      </c>
      <c r="E237" s="0" t="n">
        <f aca="false">COUNTIF($D$1:$D$11546,D237)</f>
        <v>41</v>
      </c>
      <c r="F237" s="0" t="n">
        <v>41</v>
      </c>
    </row>
    <row r="238" customFormat="false" ht="15" hidden="false" customHeight="false" outlineLevel="0" collapsed="false">
      <c r="A238" s="0" t="s">
        <v>1685</v>
      </c>
      <c r="B238" s="0" t="s">
        <v>1704</v>
      </c>
      <c r="D238" s="0" t="str">
        <f aca="false">A238&amp;" "&amp;B238</f>
        <v>Chrono Cross Dream of the Shore Bordering Another World</v>
      </c>
      <c r="E238" s="0" t="n">
        <f aca="false">COUNTIF($D$1:$D$11546,D238)</f>
        <v>41</v>
      </c>
      <c r="F238" s="0" t="n">
        <v>41</v>
      </c>
    </row>
    <row r="239" customFormat="false" ht="15" hidden="false" customHeight="false" outlineLevel="0" collapsed="false">
      <c r="A239" s="0" t="s">
        <v>1685</v>
      </c>
      <c r="B239" s="0" t="s">
        <v>1704</v>
      </c>
      <c r="D239" s="0" t="str">
        <f aca="false">A239&amp;" "&amp;B239</f>
        <v>Chrono Cross Dream of the Shore Bordering Another World</v>
      </c>
      <c r="E239" s="0" t="n">
        <f aca="false">COUNTIF($D$1:$D$11546,D239)</f>
        <v>41</v>
      </c>
      <c r="F239" s="0" t="n">
        <v>41</v>
      </c>
    </row>
    <row r="240" customFormat="false" ht="15" hidden="false" customHeight="false" outlineLevel="0" collapsed="false">
      <c r="A240" s="0" t="s">
        <v>1685</v>
      </c>
      <c r="B240" s="0" t="s">
        <v>1704</v>
      </c>
      <c r="C240" s="0" t="s">
        <v>1712</v>
      </c>
      <c r="D240" s="0" t="str">
        <f aca="false">A240&amp;" "&amp;B240</f>
        <v>Chrono Cross Dream of the Shore Bordering Another World</v>
      </c>
      <c r="E240" s="0" t="n">
        <f aca="false">COUNTIF($D$1:$D$11546,D240)</f>
        <v>41</v>
      </c>
      <c r="F240" s="0" t="n">
        <v>41</v>
      </c>
    </row>
    <row r="241" customFormat="false" ht="15" hidden="false" customHeight="false" outlineLevel="0" collapsed="false">
      <c r="A241" s="0" t="s">
        <v>1765</v>
      </c>
      <c r="B241" s="0" t="s">
        <v>1787</v>
      </c>
      <c r="C241" s="0" t="s">
        <v>1788</v>
      </c>
      <c r="D241" s="0" t="str">
        <f aca="false">A241&amp;" "&amp;B241</f>
        <v>Chrono Trigger Corridors of Time</v>
      </c>
      <c r="E241" s="0" t="n">
        <f aca="false">COUNTIF($D$1:$D$11546,D241)</f>
        <v>35</v>
      </c>
      <c r="F241" s="0" t="n">
        <v>41</v>
      </c>
    </row>
    <row r="242" customFormat="false" ht="15" hidden="false" customHeight="false" outlineLevel="0" collapsed="false">
      <c r="A242" s="0" t="s">
        <v>1765</v>
      </c>
      <c r="B242" s="0" t="s">
        <v>1787</v>
      </c>
      <c r="C242" s="0" t="s">
        <v>1788</v>
      </c>
      <c r="D242" s="0" t="str">
        <f aca="false">A242&amp;" "&amp;B242</f>
        <v>Chrono Trigger Corridors of Time</v>
      </c>
      <c r="E242" s="0" t="n">
        <f aca="false">COUNTIF($D$1:$D$11546,D242)</f>
        <v>35</v>
      </c>
      <c r="F242" s="0" t="n">
        <v>41</v>
      </c>
    </row>
    <row r="243" customFormat="false" ht="15" hidden="false" customHeight="false" outlineLevel="0" collapsed="false">
      <c r="A243" s="0" t="s">
        <v>1765</v>
      </c>
      <c r="B243" s="0" t="s">
        <v>1787</v>
      </c>
      <c r="C243" s="0" t="s">
        <v>1788</v>
      </c>
      <c r="D243" s="0" t="str">
        <f aca="false">A243&amp;" "&amp;B243</f>
        <v>Chrono Trigger Corridors of Time</v>
      </c>
      <c r="E243" s="0" t="n">
        <f aca="false">COUNTIF($D$1:$D$11546,D243)</f>
        <v>35</v>
      </c>
      <c r="F243" s="0" t="n">
        <v>41</v>
      </c>
    </row>
    <row r="244" customFormat="false" ht="15" hidden="false" customHeight="false" outlineLevel="0" collapsed="false">
      <c r="A244" s="0" t="s">
        <v>1765</v>
      </c>
      <c r="B244" s="0" t="s">
        <v>1787</v>
      </c>
      <c r="C244" s="0" t="s">
        <v>1789</v>
      </c>
      <c r="D244" s="0" t="str">
        <f aca="false">A244&amp;" "&amp;B244</f>
        <v>Chrono Trigger Corridors of Time</v>
      </c>
      <c r="E244" s="0" t="n">
        <f aca="false">COUNTIF($D$1:$D$11546,D244)</f>
        <v>35</v>
      </c>
      <c r="F244" s="0" t="n">
        <v>41</v>
      </c>
    </row>
    <row r="245" customFormat="false" ht="15" hidden="false" customHeight="false" outlineLevel="0" collapsed="false">
      <c r="A245" s="0" t="s">
        <v>1765</v>
      </c>
      <c r="B245" s="0" t="s">
        <v>1787</v>
      </c>
      <c r="D245" s="0" t="str">
        <f aca="false">A245&amp;" "&amp;B245</f>
        <v>Chrono Trigger Corridors of Time</v>
      </c>
      <c r="E245" s="0" t="n">
        <f aca="false">COUNTIF($D$1:$D$11546,D245)</f>
        <v>35</v>
      </c>
      <c r="F245" s="0" t="n">
        <v>41</v>
      </c>
    </row>
    <row r="246" customFormat="false" ht="15" hidden="false" customHeight="false" outlineLevel="0" collapsed="false">
      <c r="A246" s="0" t="s">
        <v>1765</v>
      </c>
      <c r="B246" s="0" t="s">
        <v>1787</v>
      </c>
      <c r="D246" s="0" t="str">
        <f aca="false">A246&amp;" "&amp;B246</f>
        <v>Chrono Trigger Corridors of Time</v>
      </c>
      <c r="E246" s="0" t="n">
        <f aca="false">COUNTIF($D$1:$D$11546,D246)</f>
        <v>35</v>
      </c>
      <c r="F246" s="0" t="n">
        <v>41</v>
      </c>
    </row>
    <row r="247" customFormat="false" ht="15" hidden="false" customHeight="false" outlineLevel="0" collapsed="false">
      <c r="A247" s="0" t="s">
        <v>1765</v>
      </c>
      <c r="B247" s="0" t="s">
        <v>1787</v>
      </c>
      <c r="C247" s="0" t="s">
        <v>1789</v>
      </c>
      <c r="D247" s="0" t="str">
        <f aca="false">A247&amp;" "&amp;B247</f>
        <v>Chrono Trigger Corridors of Time</v>
      </c>
      <c r="E247" s="0" t="n">
        <f aca="false">COUNTIF($D$1:$D$11546,D247)</f>
        <v>35</v>
      </c>
      <c r="F247" s="0" t="n">
        <v>41</v>
      </c>
    </row>
    <row r="248" customFormat="false" ht="15" hidden="false" customHeight="false" outlineLevel="0" collapsed="false">
      <c r="A248" s="0" t="s">
        <v>1765</v>
      </c>
      <c r="B248" s="0" t="s">
        <v>1787</v>
      </c>
      <c r="C248" s="0" t="s">
        <v>1790</v>
      </c>
      <c r="D248" s="0" t="str">
        <f aca="false">A248&amp;" "&amp;B248</f>
        <v>Chrono Trigger Corridors of Time</v>
      </c>
      <c r="E248" s="0" t="n">
        <f aca="false">COUNTIF($D$1:$D$11546,D248)</f>
        <v>35</v>
      </c>
      <c r="F248" s="0" t="n">
        <v>41</v>
      </c>
    </row>
    <row r="249" customFormat="false" ht="15" hidden="false" customHeight="false" outlineLevel="0" collapsed="false">
      <c r="A249" s="0" t="s">
        <v>1765</v>
      </c>
      <c r="B249" s="0" t="s">
        <v>1787</v>
      </c>
      <c r="C249" s="0" t="s">
        <v>1790</v>
      </c>
      <c r="D249" s="0" t="str">
        <f aca="false">A249&amp;" "&amp;B249</f>
        <v>Chrono Trigger Corridors of Time</v>
      </c>
      <c r="E249" s="0" t="n">
        <f aca="false">COUNTIF($D$1:$D$11546,D249)</f>
        <v>35</v>
      </c>
      <c r="F249" s="0" t="n">
        <v>41</v>
      </c>
    </row>
    <row r="250" customFormat="false" ht="15" hidden="false" customHeight="false" outlineLevel="0" collapsed="false">
      <c r="A250" s="0" t="s">
        <v>1765</v>
      </c>
      <c r="B250" s="0" t="s">
        <v>1787</v>
      </c>
      <c r="C250" s="0" t="s">
        <v>1790</v>
      </c>
      <c r="D250" s="0" t="str">
        <f aca="false">A250&amp;" "&amp;B250</f>
        <v>Chrono Trigger Corridors of Time</v>
      </c>
      <c r="E250" s="0" t="n">
        <f aca="false">COUNTIF($D$1:$D$11546,D250)</f>
        <v>35</v>
      </c>
      <c r="F250" s="0" t="n">
        <v>41</v>
      </c>
    </row>
    <row r="251" customFormat="false" ht="15" hidden="false" customHeight="false" outlineLevel="0" collapsed="false">
      <c r="A251" s="0" t="s">
        <v>1765</v>
      </c>
      <c r="B251" s="0" t="s">
        <v>1787</v>
      </c>
      <c r="C251" s="0" t="s">
        <v>1789</v>
      </c>
      <c r="D251" s="0" t="str">
        <f aca="false">A251&amp;" "&amp;B251</f>
        <v>Chrono Trigger Corridors of Time</v>
      </c>
      <c r="E251" s="0" t="n">
        <f aca="false">COUNTIF($D$1:$D$11546,D251)</f>
        <v>35</v>
      </c>
      <c r="F251" s="0" t="n">
        <v>41</v>
      </c>
    </row>
    <row r="252" customFormat="false" ht="15" hidden="false" customHeight="false" outlineLevel="0" collapsed="false">
      <c r="A252" s="0" t="s">
        <v>1765</v>
      </c>
      <c r="B252" s="0" t="s">
        <v>1787</v>
      </c>
      <c r="C252" s="0" t="s">
        <v>1789</v>
      </c>
      <c r="D252" s="0" t="str">
        <f aca="false">A252&amp;" "&amp;B252</f>
        <v>Chrono Trigger Corridors of Time</v>
      </c>
      <c r="E252" s="0" t="n">
        <f aca="false">COUNTIF($D$1:$D$11546,D252)</f>
        <v>35</v>
      </c>
      <c r="F252" s="0" t="n">
        <v>41</v>
      </c>
    </row>
    <row r="253" customFormat="false" ht="15" hidden="false" customHeight="false" outlineLevel="0" collapsed="false">
      <c r="A253" s="0" t="s">
        <v>1765</v>
      </c>
      <c r="B253" s="0" t="s">
        <v>1787</v>
      </c>
      <c r="C253" s="0" t="s">
        <v>1789</v>
      </c>
      <c r="D253" s="0" t="str">
        <f aca="false">A253&amp;" "&amp;B253</f>
        <v>Chrono Trigger Corridors of Time</v>
      </c>
      <c r="E253" s="0" t="n">
        <f aca="false">COUNTIF($D$1:$D$11546,D253)</f>
        <v>35</v>
      </c>
      <c r="F253" s="0" t="n">
        <v>41</v>
      </c>
    </row>
    <row r="254" customFormat="false" ht="15" hidden="false" customHeight="false" outlineLevel="0" collapsed="false">
      <c r="A254" s="0" t="s">
        <v>1765</v>
      </c>
      <c r="B254" s="0" t="s">
        <v>1787</v>
      </c>
      <c r="C254" s="0" t="s">
        <v>1791</v>
      </c>
      <c r="D254" s="0" t="str">
        <f aca="false">A254&amp;" "&amp;B254</f>
        <v>Chrono Trigger Corridors of Time</v>
      </c>
      <c r="E254" s="0" t="n">
        <f aca="false">COUNTIF($D$1:$D$11546,D254)</f>
        <v>35</v>
      </c>
      <c r="F254" s="0" t="n">
        <v>41</v>
      </c>
    </row>
    <row r="255" customFormat="false" ht="15" hidden="false" customHeight="false" outlineLevel="0" collapsed="false">
      <c r="A255" s="0" t="s">
        <v>1765</v>
      </c>
      <c r="B255" s="0" t="s">
        <v>1787</v>
      </c>
      <c r="C255" s="0" t="s">
        <v>1791</v>
      </c>
      <c r="D255" s="0" t="str">
        <f aca="false">A255&amp;" "&amp;B255</f>
        <v>Chrono Trigger Corridors of Time</v>
      </c>
      <c r="E255" s="0" t="n">
        <f aca="false">COUNTIF($D$1:$D$11546,D255)</f>
        <v>35</v>
      </c>
      <c r="F255" s="0" t="n">
        <v>41</v>
      </c>
    </row>
    <row r="256" customFormat="false" ht="15" hidden="false" customHeight="false" outlineLevel="0" collapsed="false">
      <c r="A256" s="0" t="s">
        <v>1765</v>
      </c>
      <c r="B256" s="0" t="s">
        <v>1787</v>
      </c>
      <c r="C256" s="0" t="s">
        <v>1791</v>
      </c>
      <c r="D256" s="0" t="str">
        <f aca="false">A256&amp;" "&amp;B256</f>
        <v>Chrono Trigger Corridors of Time</v>
      </c>
      <c r="E256" s="0" t="n">
        <f aca="false">COUNTIF($D$1:$D$11546,D256)</f>
        <v>35</v>
      </c>
      <c r="F256" s="0" t="n">
        <v>41</v>
      </c>
    </row>
    <row r="257" customFormat="false" ht="15" hidden="false" customHeight="false" outlineLevel="0" collapsed="false">
      <c r="A257" s="0" t="s">
        <v>1765</v>
      </c>
      <c r="B257" s="0" t="s">
        <v>1787</v>
      </c>
      <c r="C257" s="0" t="s">
        <v>1789</v>
      </c>
      <c r="D257" s="0" t="str">
        <f aca="false">A257&amp;" "&amp;B257</f>
        <v>Chrono Trigger Corridors of Time</v>
      </c>
      <c r="E257" s="0" t="n">
        <f aca="false">COUNTIF($D$1:$D$11546,D257)</f>
        <v>35</v>
      </c>
      <c r="F257" s="0" t="n">
        <v>41</v>
      </c>
    </row>
    <row r="258" customFormat="false" ht="15" hidden="false" customHeight="false" outlineLevel="0" collapsed="false">
      <c r="A258" s="0" t="s">
        <v>1765</v>
      </c>
      <c r="B258" s="0" t="s">
        <v>1787</v>
      </c>
      <c r="C258" s="0" t="s">
        <v>1792</v>
      </c>
      <c r="D258" s="0" t="str">
        <f aca="false">A258&amp;" "&amp;B258</f>
        <v>Chrono Trigger Corridors of Time</v>
      </c>
      <c r="E258" s="0" t="n">
        <f aca="false">COUNTIF($D$1:$D$11546,D258)</f>
        <v>35</v>
      </c>
      <c r="F258" s="0" t="n">
        <v>41</v>
      </c>
    </row>
    <row r="259" customFormat="false" ht="15" hidden="false" customHeight="false" outlineLevel="0" collapsed="false">
      <c r="A259" s="0" t="s">
        <v>1765</v>
      </c>
      <c r="B259" s="0" t="s">
        <v>1787</v>
      </c>
      <c r="C259" s="0" t="s">
        <v>1793</v>
      </c>
      <c r="D259" s="0" t="str">
        <f aca="false">A259&amp;" "&amp;B259</f>
        <v>Chrono Trigger Corridors of Time</v>
      </c>
      <c r="E259" s="0" t="n">
        <f aca="false">COUNTIF($D$1:$D$11546,D259)</f>
        <v>35</v>
      </c>
      <c r="F259" s="0" t="n">
        <v>41</v>
      </c>
    </row>
    <row r="260" customFormat="false" ht="15" hidden="false" customHeight="false" outlineLevel="0" collapsed="false">
      <c r="A260" s="0" t="s">
        <v>1765</v>
      </c>
      <c r="B260" s="0" t="s">
        <v>1787</v>
      </c>
      <c r="C260" s="0" t="s">
        <v>1789</v>
      </c>
      <c r="D260" s="0" t="str">
        <f aca="false">A260&amp;" "&amp;B260</f>
        <v>Chrono Trigger Corridors of Time</v>
      </c>
      <c r="E260" s="0" t="n">
        <f aca="false">COUNTIF($D$1:$D$11546,D260)</f>
        <v>35</v>
      </c>
      <c r="F260" s="0" t="n">
        <v>41</v>
      </c>
    </row>
    <row r="261" customFormat="false" ht="15" hidden="false" customHeight="false" outlineLevel="0" collapsed="false">
      <c r="A261" s="0" t="s">
        <v>1765</v>
      </c>
      <c r="B261" s="0" t="s">
        <v>1787</v>
      </c>
      <c r="C261" s="0" t="s">
        <v>1789</v>
      </c>
      <c r="D261" s="0" t="str">
        <f aca="false">A261&amp;" "&amp;B261</f>
        <v>Chrono Trigger Corridors of Time</v>
      </c>
      <c r="E261" s="0" t="n">
        <f aca="false">COUNTIF($D$1:$D$11546,D261)</f>
        <v>35</v>
      </c>
      <c r="F261" s="0" t="n">
        <v>41</v>
      </c>
    </row>
    <row r="262" customFormat="false" ht="15" hidden="false" customHeight="false" outlineLevel="0" collapsed="false">
      <c r="A262" s="0" t="s">
        <v>1765</v>
      </c>
      <c r="B262" s="0" t="s">
        <v>1787</v>
      </c>
      <c r="C262" s="0" t="s">
        <v>1789</v>
      </c>
      <c r="D262" s="0" t="str">
        <f aca="false">A262&amp;" "&amp;B262</f>
        <v>Chrono Trigger Corridors of Time</v>
      </c>
      <c r="E262" s="0" t="n">
        <f aca="false">COUNTIF($D$1:$D$11546,D262)</f>
        <v>35</v>
      </c>
      <c r="F262" s="0" t="n">
        <v>41</v>
      </c>
    </row>
    <row r="263" customFormat="false" ht="15" hidden="false" customHeight="false" outlineLevel="0" collapsed="false">
      <c r="A263" s="0" t="s">
        <v>1765</v>
      </c>
      <c r="B263" s="0" t="s">
        <v>1787</v>
      </c>
      <c r="C263" s="0" t="s">
        <v>1789</v>
      </c>
      <c r="D263" s="0" t="str">
        <f aca="false">A263&amp;" "&amp;B263</f>
        <v>Chrono Trigger Corridors of Time</v>
      </c>
      <c r="E263" s="0" t="n">
        <f aca="false">COUNTIF($D$1:$D$11546,D263)</f>
        <v>35</v>
      </c>
      <c r="F263" s="0" t="n">
        <v>41</v>
      </c>
    </row>
    <row r="264" customFormat="false" ht="15" hidden="false" customHeight="false" outlineLevel="0" collapsed="false">
      <c r="A264" s="0" t="s">
        <v>1765</v>
      </c>
      <c r="B264" s="0" t="s">
        <v>1787</v>
      </c>
      <c r="C264" s="0" t="s">
        <v>1794</v>
      </c>
      <c r="D264" s="0" t="str">
        <f aca="false">A264&amp;" "&amp;B264</f>
        <v>Chrono Trigger Corridors of Time</v>
      </c>
      <c r="E264" s="0" t="n">
        <f aca="false">COUNTIF($D$1:$D$11546,D264)</f>
        <v>35</v>
      </c>
      <c r="F264" s="0" t="n">
        <v>41</v>
      </c>
    </row>
    <row r="265" customFormat="false" ht="15" hidden="false" customHeight="false" outlineLevel="0" collapsed="false">
      <c r="A265" s="0" t="s">
        <v>1765</v>
      </c>
      <c r="B265" s="0" t="s">
        <v>1787</v>
      </c>
      <c r="C265" s="0" t="s">
        <v>1795</v>
      </c>
      <c r="D265" s="0" t="str">
        <f aca="false">A265&amp;" "&amp;B265</f>
        <v>Chrono Trigger Corridors of Time</v>
      </c>
      <c r="E265" s="0" t="n">
        <f aca="false">COUNTIF($D$1:$D$11546,D265)</f>
        <v>35</v>
      </c>
      <c r="F265" s="0" t="n">
        <v>41</v>
      </c>
    </row>
    <row r="266" customFormat="false" ht="15" hidden="false" customHeight="false" outlineLevel="0" collapsed="false">
      <c r="A266" s="0" t="s">
        <v>1765</v>
      </c>
      <c r="B266" s="0" t="s">
        <v>1787</v>
      </c>
      <c r="C266" s="0" t="s">
        <v>1795</v>
      </c>
      <c r="D266" s="0" t="str">
        <f aca="false">A266&amp;" "&amp;B266</f>
        <v>Chrono Trigger Corridors of Time</v>
      </c>
      <c r="E266" s="0" t="n">
        <f aca="false">COUNTIF($D$1:$D$11546,D266)</f>
        <v>35</v>
      </c>
      <c r="F266" s="0" t="n">
        <v>41</v>
      </c>
    </row>
    <row r="267" customFormat="false" ht="15" hidden="false" customHeight="false" outlineLevel="0" collapsed="false">
      <c r="A267" s="0" t="s">
        <v>1765</v>
      </c>
      <c r="B267" s="0" t="s">
        <v>1787</v>
      </c>
      <c r="C267" s="0" t="s">
        <v>1795</v>
      </c>
      <c r="D267" s="0" t="str">
        <f aca="false">A267&amp;" "&amp;B267</f>
        <v>Chrono Trigger Corridors of Time</v>
      </c>
      <c r="E267" s="0" t="n">
        <f aca="false">COUNTIF($D$1:$D$11546,D267)</f>
        <v>35</v>
      </c>
      <c r="F267" s="0" t="n">
        <v>41</v>
      </c>
    </row>
    <row r="268" customFormat="false" ht="15" hidden="false" customHeight="false" outlineLevel="0" collapsed="false">
      <c r="A268" s="0" t="s">
        <v>1765</v>
      </c>
      <c r="B268" s="0" t="s">
        <v>1787</v>
      </c>
      <c r="C268" s="0" t="s">
        <v>1789</v>
      </c>
      <c r="D268" s="0" t="str">
        <f aca="false">A268&amp;" "&amp;B268</f>
        <v>Chrono Trigger Corridors of Time</v>
      </c>
      <c r="E268" s="0" t="n">
        <f aca="false">COUNTIF($D$1:$D$11546,D268)</f>
        <v>35</v>
      </c>
      <c r="F268" s="0" t="n">
        <v>41</v>
      </c>
    </row>
    <row r="269" customFormat="false" ht="15" hidden="false" customHeight="false" outlineLevel="0" collapsed="false">
      <c r="A269" s="0" t="s">
        <v>1765</v>
      </c>
      <c r="B269" s="0" t="s">
        <v>1787</v>
      </c>
      <c r="C269" s="0" t="s">
        <v>1789</v>
      </c>
      <c r="D269" s="0" t="str">
        <f aca="false">A269&amp;" "&amp;B269</f>
        <v>Chrono Trigger Corridors of Time</v>
      </c>
      <c r="E269" s="0" t="n">
        <f aca="false">COUNTIF($D$1:$D$11546,D269)</f>
        <v>35</v>
      </c>
      <c r="F269" s="0" t="n">
        <v>41</v>
      </c>
    </row>
    <row r="270" customFormat="false" ht="15" hidden="false" customHeight="false" outlineLevel="0" collapsed="false">
      <c r="A270" s="0" t="s">
        <v>1765</v>
      </c>
      <c r="B270" s="0" t="s">
        <v>1787</v>
      </c>
      <c r="C270" s="0" t="s">
        <v>1791</v>
      </c>
      <c r="D270" s="0" t="str">
        <f aca="false">A270&amp;" "&amp;B270</f>
        <v>Chrono Trigger Corridors of Time</v>
      </c>
      <c r="E270" s="0" t="n">
        <f aca="false">COUNTIF($D$1:$D$11546,D270)</f>
        <v>35</v>
      </c>
      <c r="F270" s="0" t="n">
        <v>41</v>
      </c>
    </row>
    <row r="271" customFormat="false" ht="15" hidden="false" customHeight="false" outlineLevel="0" collapsed="false">
      <c r="A271" s="0" t="s">
        <v>1765</v>
      </c>
      <c r="B271" s="0" t="s">
        <v>1787</v>
      </c>
      <c r="C271" s="0" t="s">
        <v>1789</v>
      </c>
      <c r="D271" s="0" t="str">
        <f aca="false">A271&amp;" "&amp;B271</f>
        <v>Chrono Trigger Corridors of Time</v>
      </c>
      <c r="E271" s="0" t="n">
        <f aca="false">COUNTIF($D$1:$D$11546,D271)</f>
        <v>35</v>
      </c>
      <c r="F271" s="0" t="n">
        <v>41</v>
      </c>
    </row>
    <row r="272" customFormat="false" ht="15" hidden="false" customHeight="false" outlineLevel="0" collapsed="false">
      <c r="A272" s="0" t="s">
        <v>1765</v>
      </c>
      <c r="B272" s="0" t="s">
        <v>1787</v>
      </c>
      <c r="D272" s="0" t="str">
        <f aca="false">A272&amp;" "&amp;B272</f>
        <v>Chrono Trigger Corridors of Time</v>
      </c>
      <c r="E272" s="0" t="n">
        <f aca="false">COUNTIF($D$1:$D$11546,D272)</f>
        <v>35</v>
      </c>
      <c r="F272" s="0" t="n">
        <v>41</v>
      </c>
    </row>
    <row r="273" customFormat="false" ht="15" hidden="false" customHeight="false" outlineLevel="0" collapsed="false">
      <c r="A273" s="0" t="s">
        <v>1765</v>
      </c>
      <c r="B273" s="0" t="s">
        <v>1787</v>
      </c>
      <c r="D273" s="0" t="str">
        <f aca="false">A273&amp;" "&amp;B273</f>
        <v>Chrono Trigger Corridors of Time</v>
      </c>
      <c r="E273" s="0" t="n">
        <f aca="false">COUNTIF($D$1:$D$11546,D273)</f>
        <v>35</v>
      </c>
      <c r="F273" s="0" t="n">
        <v>41</v>
      </c>
    </row>
    <row r="274" customFormat="false" ht="15" hidden="false" customHeight="false" outlineLevel="0" collapsed="false">
      <c r="A274" s="0" t="s">
        <v>1765</v>
      </c>
      <c r="B274" s="0" t="s">
        <v>1787</v>
      </c>
      <c r="C274" s="0" t="s">
        <v>1789</v>
      </c>
      <c r="D274" s="0" t="str">
        <f aca="false">A274&amp;" "&amp;B274</f>
        <v>Chrono Trigger Corridors of Time</v>
      </c>
      <c r="E274" s="0" t="n">
        <f aca="false">COUNTIF($D$1:$D$11546,D274)</f>
        <v>35</v>
      </c>
      <c r="F274" s="0" t="n">
        <v>41</v>
      </c>
    </row>
    <row r="275" customFormat="false" ht="15" hidden="false" customHeight="false" outlineLevel="0" collapsed="false">
      <c r="A275" s="0" t="s">
        <v>1765</v>
      </c>
      <c r="B275" s="0" t="s">
        <v>1787</v>
      </c>
      <c r="D275" s="0" t="str">
        <f aca="false">A275&amp;" "&amp;B275</f>
        <v>Chrono Trigger Corridors of Time</v>
      </c>
      <c r="E275" s="0" t="n">
        <f aca="false">COUNTIF($D$1:$D$11546,D275)</f>
        <v>35</v>
      </c>
      <c r="F275" s="0" t="n">
        <v>41</v>
      </c>
    </row>
    <row r="276" customFormat="false" ht="15" hidden="false" customHeight="false" outlineLevel="0" collapsed="false">
      <c r="A276" s="0" t="s">
        <v>3804</v>
      </c>
      <c r="B276" s="0" t="s">
        <v>3813</v>
      </c>
      <c r="C276" s="0" t="s">
        <v>3814</v>
      </c>
      <c r="D276" s="0" t="str">
        <f aca="false">A276&amp;" "&amp;B276</f>
        <v>Final Fantasy V Clash on the Big Bridge</v>
      </c>
      <c r="E276" s="0" t="n">
        <f aca="false">COUNTIF($D$1:$D$11546,D276)</f>
        <v>31</v>
      </c>
      <c r="F276" s="0" t="n">
        <v>31</v>
      </c>
    </row>
    <row r="277" customFormat="false" ht="15" hidden="false" customHeight="false" outlineLevel="0" collapsed="false">
      <c r="A277" s="0" t="s">
        <v>3804</v>
      </c>
      <c r="B277" s="0" t="s">
        <v>3813</v>
      </c>
      <c r="C277" s="0" t="s">
        <v>3815</v>
      </c>
      <c r="D277" s="0" t="str">
        <f aca="false">A277&amp;" "&amp;B277</f>
        <v>Final Fantasy V Clash on the Big Bridge</v>
      </c>
      <c r="E277" s="0" t="n">
        <f aca="false">COUNTIF($D$1:$D$11546,D277)</f>
        <v>31</v>
      </c>
      <c r="F277" s="0" t="n">
        <v>31</v>
      </c>
    </row>
    <row r="278" customFormat="false" ht="15" hidden="false" customHeight="false" outlineLevel="0" collapsed="false">
      <c r="A278" s="0" t="s">
        <v>3804</v>
      </c>
      <c r="B278" s="0" t="s">
        <v>3813</v>
      </c>
      <c r="C278" s="0" t="s">
        <v>3816</v>
      </c>
      <c r="D278" s="0" t="str">
        <f aca="false">A278&amp;" "&amp;B278</f>
        <v>Final Fantasy V Clash on the Big Bridge</v>
      </c>
      <c r="E278" s="0" t="n">
        <f aca="false">COUNTIF($D$1:$D$11546,D278)</f>
        <v>31</v>
      </c>
      <c r="F278" s="0" t="n">
        <v>31</v>
      </c>
    </row>
    <row r="279" customFormat="false" ht="15" hidden="false" customHeight="false" outlineLevel="0" collapsed="false">
      <c r="A279" s="0" t="s">
        <v>3804</v>
      </c>
      <c r="B279" s="0" t="s">
        <v>3813</v>
      </c>
      <c r="D279" s="0" t="str">
        <f aca="false">A279&amp;" "&amp;B279</f>
        <v>Final Fantasy V Clash on the Big Bridge</v>
      </c>
      <c r="E279" s="0" t="n">
        <f aca="false">COUNTIF($D$1:$D$11546,D279)</f>
        <v>31</v>
      </c>
      <c r="F279" s="0" t="n">
        <v>31</v>
      </c>
    </row>
    <row r="280" customFormat="false" ht="15" hidden="false" customHeight="false" outlineLevel="0" collapsed="false">
      <c r="A280" s="0" t="s">
        <v>3804</v>
      </c>
      <c r="B280" s="0" t="s">
        <v>3813</v>
      </c>
      <c r="C280" s="0" t="s">
        <v>3817</v>
      </c>
      <c r="D280" s="0" t="str">
        <f aca="false">A280&amp;" "&amp;B280</f>
        <v>Final Fantasy V Clash on the Big Bridge</v>
      </c>
      <c r="E280" s="0" t="n">
        <f aca="false">COUNTIF($D$1:$D$11546,D280)</f>
        <v>31</v>
      </c>
      <c r="F280" s="0" t="n">
        <v>31</v>
      </c>
    </row>
    <row r="281" customFormat="false" ht="15" hidden="false" customHeight="false" outlineLevel="0" collapsed="false">
      <c r="A281" s="0" t="s">
        <v>3804</v>
      </c>
      <c r="B281" s="0" t="s">
        <v>3813</v>
      </c>
      <c r="C281" s="0" t="s">
        <v>3818</v>
      </c>
      <c r="D281" s="0" t="str">
        <f aca="false">A281&amp;" "&amp;B281</f>
        <v>Final Fantasy V Clash on the Big Bridge</v>
      </c>
      <c r="E281" s="0" t="n">
        <f aca="false">COUNTIF($D$1:$D$11546,D281)</f>
        <v>31</v>
      </c>
      <c r="F281" s="0" t="n">
        <v>31</v>
      </c>
    </row>
    <row r="282" customFormat="false" ht="15" hidden="false" customHeight="false" outlineLevel="0" collapsed="false">
      <c r="A282" s="0" t="s">
        <v>3804</v>
      </c>
      <c r="B282" s="0" t="s">
        <v>3813</v>
      </c>
      <c r="C282" s="0" t="s">
        <v>3819</v>
      </c>
      <c r="D282" s="0" t="str">
        <f aca="false">A282&amp;" "&amp;B282</f>
        <v>Final Fantasy V Clash on the Big Bridge</v>
      </c>
      <c r="E282" s="0" t="n">
        <f aca="false">COUNTIF($D$1:$D$11546,D282)</f>
        <v>31</v>
      </c>
      <c r="F282" s="0" t="n">
        <v>31</v>
      </c>
    </row>
    <row r="283" customFormat="false" ht="15" hidden="false" customHeight="false" outlineLevel="0" collapsed="false">
      <c r="A283" s="0" t="s">
        <v>3804</v>
      </c>
      <c r="B283" s="0" t="s">
        <v>3813</v>
      </c>
      <c r="C283" s="0" t="s">
        <v>3819</v>
      </c>
      <c r="D283" s="0" t="str">
        <f aca="false">A283&amp;" "&amp;B283</f>
        <v>Final Fantasy V Clash on the Big Bridge</v>
      </c>
      <c r="E283" s="0" t="n">
        <f aca="false">COUNTIF($D$1:$D$11546,D283)</f>
        <v>31</v>
      </c>
      <c r="F283" s="0" t="n">
        <v>31</v>
      </c>
    </row>
    <row r="284" customFormat="false" ht="15" hidden="false" customHeight="false" outlineLevel="0" collapsed="false">
      <c r="A284" s="0" t="s">
        <v>3804</v>
      </c>
      <c r="B284" s="0" t="s">
        <v>3813</v>
      </c>
      <c r="C284" s="0" t="s">
        <v>3817</v>
      </c>
      <c r="D284" s="0" t="str">
        <f aca="false">A284&amp;" "&amp;B284</f>
        <v>Final Fantasy V Clash on the Big Bridge</v>
      </c>
      <c r="E284" s="0" t="n">
        <f aca="false">COUNTIF($D$1:$D$11546,D284)</f>
        <v>31</v>
      </c>
      <c r="F284" s="0" t="n">
        <v>31</v>
      </c>
    </row>
    <row r="285" customFormat="false" ht="15" hidden="false" customHeight="false" outlineLevel="0" collapsed="false">
      <c r="A285" s="0" t="s">
        <v>3804</v>
      </c>
      <c r="B285" s="0" t="s">
        <v>3813</v>
      </c>
      <c r="C285" s="0" t="s">
        <v>3817</v>
      </c>
      <c r="D285" s="0" t="str">
        <f aca="false">A285&amp;" "&amp;B285</f>
        <v>Final Fantasy V Clash on the Big Bridge</v>
      </c>
      <c r="E285" s="0" t="n">
        <f aca="false">COUNTIF($D$1:$D$11546,D285)</f>
        <v>31</v>
      </c>
      <c r="F285" s="0" t="n">
        <v>31</v>
      </c>
    </row>
    <row r="286" customFormat="false" ht="15" hidden="false" customHeight="false" outlineLevel="0" collapsed="false">
      <c r="A286" s="0" t="s">
        <v>3804</v>
      </c>
      <c r="B286" s="0" t="s">
        <v>3813</v>
      </c>
      <c r="C286" s="0" t="s">
        <v>3814</v>
      </c>
      <c r="D286" s="0" t="str">
        <f aca="false">A286&amp;" "&amp;B286</f>
        <v>Final Fantasy V Clash on the Big Bridge</v>
      </c>
      <c r="E286" s="0" t="n">
        <f aca="false">COUNTIF($D$1:$D$11546,D286)</f>
        <v>31</v>
      </c>
      <c r="F286" s="0" t="n">
        <v>31</v>
      </c>
    </row>
    <row r="287" customFormat="false" ht="15" hidden="false" customHeight="false" outlineLevel="0" collapsed="false">
      <c r="A287" s="0" t="s">
        <v>3804</v>
      </c>
      <c r="B287" s="0" t="s">
        <v>3813</v>
      </c>
      <c r="D287" s="0" t="str">
        <f aca="false">A287&amp;" "&amp;B287</f>
        <v>Final Fantasy V Clash on the Big Bridge</v>
      </c>
      <c r="E287" s="0" t="n">
        <f aca="false">COUNTIF($D$1:$D$11546,D287)</f>
        <v>31</v>
      </c>
      <c r="F287" s="0" t="n">
        <v>31</v>
      </c>
    </row>
    <row r="288" customFormat="false" ht="15" hidden="false" customHeight="false" outlineLevel="0" collapsed="false">
      <c r="A288" s="0" t="s">
        <v>3804</v>
      </c>
      <c r="B288" s="0" t="s">
        <v>3813</v>
      </c>
      <c r="D288" s="0" t="str">
        <f aca="false">A288&amp;" "&amp;B288</f>
        <v>Final Fantasy V Clash on the Big Bridge</v>
      </c>
      <c r="E288" s="0" t="n">
        <f aca="false">COUNTIF($D$1:$D$11546,D288)</f>
        <v>31</v>
      </c>
      <c r="F288" s="0" t="n">
        <v>31</v>
      </c>
    </row>
    <row r="289" customFormat="false" ht="15" hidden="false" customHeight="false" outlineLevel="0" collapsed="false">
      <c r="A289" s="0" t="s">
        <v>3804</v>
      </c>
      <c r="B289" s="0" t="s">
        <v>3813</v>
      </c>
      <c r="D289" s="0" t="str">
        <f aca="false">A289&amp;" "&amp;B289</f>
        <v>Final Fantasy V Clash on the Big Bridge</v>
      </c>
      <c r="E289" s="0" t="n">
        <f aca="false">COUNTIF($D$1:$D$11546,D289)</f>
        <v>31</v>
      </c>
      <c r="F289" s="0" t="n">
        <v>31</v>
      </c>
    </row>
    <row r="290" customFormat="false" ht="15" hidden="false" customHeight="false" outlineLevel="0" collapsed="false">
      <c r="A290" s="0" t="s">
        <v>3804</v>
      </c>
      <c r="B290" s="0" t="s">
        <v>3813</v>
      </c>
      <c r="C290" s="0" t="s">
        <v>3817</v>
      </c>
      <c r="D290" s="0" t="str">
        <f aca="false">A290&amp;" "&amp;B290</f>
        <v>Final Fantasy V Clash on the Big Bridge</v>
      </c>
      <c r="E290" s="0" t="n">
        <f aca="false">COUNTIF($D$1:$D$11546,D290)</f>
        <v>31</v>
      </c>
      <c r="F290" s="0" t="n">
        <v>31</v>
      </c>
    </row>
    <row r="291" customFormat="false" ht="15" hidden="false" customHeight="false" outlineLevel="0" collapsed="false">
      <c r="A291" s="0" t="s">
        <v>3804</v>
      </c>
      <c r="B291" s="0" t="s">
        <v>3813</v>
      </c>
      <c r="C291" s="0" t="s">
        <v>3817</v>
      </c>
      <c r="D291" s="0" t="str">
        <f aca="false">A291&amp;" "&amp;B291</f>
        <v>Final Fantasy V Clash on the Big Bridge</v>
      </c>
      <c r="E291" s="0" t="n">
        <f aca="false">COUNTIF($D$1:$D$11546,D291)</f>
        <v>31</v>
      </c>
      <c r="F291" s="0" t="n">
        <v>31</v>
      </c>
    </row>
    <row r="292" customFormat="false" ht="15" hidden="false" customHeight="false" outlineLevel="0" collapsed="false">
      <c r="A292" s="0" t="s">
        <v>3804</v>
      </c>
      <c r="B292" s="0" t="s">
        <v>3813</v>
      </c>
      <c r="C292" s="0" t="s">
        <v>3820</v>
      </c>
      <c r="D292" s="0" t="str">
        <f aca="false">A292&amp;" "&amp;B292</f>
        <v>Final Fantasy V Clash on the Big Bridge</v>
      </c>
      <c r="E292" s="0" t="n">
        <f aca="false">COUNTIF($D$1:$D$11546,D292)</f>
        <v>31</v>
      </c>
      <c r="F292" s="0" t="n">
        <v>31</v>
      </c>
    </row>
    <row r="293" customFormat="false" ht="15" hidden="false" customHeight="false" outlineLevel="0" collapsed="false">
      <c r="A293" s="0" t="s">
        <v>3804</v>
      </c>
      <c r="B293" s="0" t="s">
        <v>3813</v>
      </c>
      <c r="C293" s="0" t="s">
        <v>3817</v>
      </c>
      <c r="D293" s="0" t="str">
        <f aca="false">A293&amp;" "&amp;B293</f>
        <v>Final Fantasy V Clash on the Big Bridge</v>
      </c>
      <c r="E293" s="0" t="n">
        <f aca="false">COUNTIF($D$1:$D$11546,D293)</f>
        <v>31</v>
      </c>
      <c r="F293" s="0" t="n">
        <v>31</v>
      </c>
    </row>
    <row r="294" customFormat="false" ht="15" hidden="false" customHeight="false" outlineLevel="0" collapsed="false">
      <c r="A294" s="0" t="s">
        <v>3804</v>
      </c>
      <c r="B294" s="0" t="s">
        <v>3813</v>
      </c>
      <c r="C294" s="0" t="s">
        <v>3821</v>
      </c>
      <c r="D294" s="0" t="str">
        <f aca="false">A294&amp;" "&amp;B294</f>
        <v>Final Fantasy V Clash on the Big Bridge</v>
      </c>
      <c r="E294" s="0" t="n">
        <f aca="false">COUNTIF($D$1:$D$11546,D294)</f>
        <v>31</v>
      </c>
      <c r="F294" s="0" t="n">
        <v>31</v>
      </c>
    </row>
    <row r="295" customFormat="false" ht="15" hidden="false" customHeight="false" outlineLevel="0" collapsed="false">
      <c r="A295" s="0" t="s">
        <v>3804</v>
      </c>
      <c r="B295" s="0" t="s">
        <v>3813</v>
      </c>
      <c r="C295" s="0" t="s">
        <v>3814</v>
      </c>
      <c r="D295" s="0" t="str">
        <f aca="false">A295&amp;" "&amp;B295</f>
        <v>Final Fantasy V Clash on the Big Bridge</v>
      </c>
      <c r="E295" s="0" t="n">
        <f aca="false">COUNTIF($D$1:$D$11546,D295)</f>
        <v>31</v>
      </c>
      <c r="F295" s="0" t="n">
        <v>31</v>
      </c>
    </row>
    <row r="296" customFormat="false" ht="15" hidden="false" customHeight="false" outlineLevel="0" collapsed="false">
      <c r="A296" s="0" t="s">
        <v>3804</v>
      </c>
      <c r="B296" s="0" t="s">
        <v>3813</v>
      </c>
      <c r="C296" s="0" t="s">
        <v>3817</v>
      </c>
      <c r="D296" s="0" t="str">
        <f aca="false">A296&amp;" "&amp;B296</f>
        <v>Final Fantasy V Clash on the Big Bridge</v>
      </c>
      <c r="E296" s="0" t="n">
        <f aca="false">COUNTIF($D$1:$D$11546,D296)</f>
        <v>31</v>
      </c>
      <c r="F296" s="0" t="n">
        <v>31</v>
      </c>
    </row>
    <row r="297" customFormat="false" ht="15" hidden="false" customHeight="false" outlineLevel="0" collapsed="false">
      <c r="A297" s="0" t="s">
        <v>3804</v>
      </c>
      <c r="B297" s="0" t="s">
        <v>3813</v>
      </c>
      <c r="C297" s="0" t="s">
        <v>3814</v>
      </c>
      <c r="D297" s="0" t="str">
        <f aca="false">A297&amp;" "&amp;B297</f>
        <v>Final Fantasy V Clash on the Big Bridge</v>
      </c>
      <c r="E297" s="0" t="n">
        <f aca="false">COUNTIF($D$1:$D$11546,D297)</f>
        <v>31</v>
      </c>
      <c r="F297" s="0" t="n">
        <v>31</v>
      </c>
    </row>
    <row r="298" customFormat="false" ht="15" hidden="false" customHeight="false" outlineLevel="0" collapsed="false">
      <c r="A298" s="0" t="s">
        <v>3804</v>
      </c>
      <c r="B298" s="0" t="s">
        <v>3813</v>
      </c>
      <c r="C298" s="0" t="s">
        <v>3817</v>
      </c>
      <c r="D298" s="0" t="str">
        <f aca="false">A298&amp;" "&amp;B298</f>
        <v>Final Fantasy V Clash on the Big Bridge</v>
      </c>
      <c r="E298" s="0" t="n">
        <f aca="false">COUNTIF($D$1:$D$11546,D298)</f>
        <v>31</v>
      </c>
      <c r="F298" s="0" t="n">
        <v>31</v>
      </c>
    </row>
    <row r="299" customFormat="false" ht="15" hidden="false" customHeight="false" outlineLevel="0" collapsed="false">
      <c r="A299" s="0" t="s">
        <v>3804</v>
      </c>
      <c r="B299" s="0" t="s">
        <v>3813</v>
      </c>
      <c r="C299" s="0" t="s">
        <v>3820</v>
      </c>
      <c r="D299" s="0" t="str">
        <f aca="false">A299&amp;" "&amp;B299</f>
        <v>Final Fantasy V Clash on the Big Bridge</v>
      </c>
      <c r="E299" s="0" t="n">
        <f aca="false">COUNTIF($D$1:$D$11546,D299)</f>
        <v>31</v>
      </c>
      <c r="F299" s="0" t="n">
        <v>31</v>
      </c>
    </row>
    <row r="300" customFormat="false" ht="15" hidden="false" customHeight="false" outlineLevel="0" collapsed="false">
      <c r="A300" s="0" t="s">
        <v>3804</v>
      </c>
      <c r="B300" s="0" t="s">
        <v>3813</v>
      </c>
      <c r="C300" s="0" t="s">
        <v>3822</v>
      </c>
      <c r="D300" s="0" t="str">
        <f aca="false">A300&amp;" "&amp;B300</f>
        <v>Final Fantasy V Clash on the Big Bridge</v>
      </c>
      <c r="E300" s="0" t="n">
        <f aca="false">COUNTIF($D$1:$D$11546,D300)</f>
        <v>31</v>
      </c>
      <c r="F300" s="0" t="n">
        <v>31</v>
      </c>
    </row>
    <row r="301" customFormat="false" ht="15" hidden="false" customHeight="false" outlineLevel="0" collapsed="false">
      <c r="A301" s="0" t="s">
        <v>3804</v>
      </c>
      <c r="B301" s="0" t="s">
        <v>3813</v>
      </c>
      <c r="C301" s="0" t="s">
        <v>3817</v>
      </c>
      <c r="D301" s="0" t="str">
        <f aca="false">A301&amp;" "&amp;B301</f>
        <v>Final Fantasy V Clash on the Big Bridge</v>
      </c>
      <c r="E301" s="0" t="n">
        <f aca="false">COUNTIF($D$1:$D$11546,D301)</f>
        <v>31</v>
      </c>
      <c r="F301" s="0" t="n">
        <v>31</v>
      </c>
    </row>
    <row r="302" customFormat="false" ht="15" hidden="false" customHeight="false" outlineLevel="0" collapsed="false">
      <c r="A302" s="0" t="s">
        <v>3804</v>
      </c>
      <c r="B302" s="0" t="s">
        <v>3813</v>
      </c>
      <c r="C302" s="0" t="s">
        <v>3817</v>
      </c>
      <c r="D302" s="0" t="str">
        <f aca="false">A302&amp;" "&amp;B302</f>
        <v>Final Fantasy V Clash on the Big Bridge</v>
      </c>
      <c r="E302" s="0" t="n">
        <f aca="false">COUNTIF($D$1:$D$11546,D302)</f>
        <v>31</v>
      </c>
      <c r="F302" s="0" t="n">
        <v>31</v>
      </c>
    </row>
    <row r="303" customFormat="false" ht="15" hidden="false" customHeight="false" outlineLevel="0" collapsed="false">
      <c r="A303" s="0" t="s">
        <v>3804</v>
      </c>
      <c r="B303" s="0" t="s">
        <v>3813</v>
      </c>
      <c r="C303" s="0" t="s">
        <v>3823</v>
      </c>
      <c r="D303" s="0" t="str">
        <f aca="false">A303&amp;" "&amp;B303</f>
        <v>Final Fantasy V Clash on the Big Bridge</v>
      </c>
      <c r="E303" s="0" t="n">
        <f aca="false">COUNTIF($D$1:$D$11546,D303)</f>
        <v>31</v>
      </c>
      <c r="F303" s="0" t="n">
        <v>31</v>
      </c>
    </row>
    <row r="304" customFormat="false" ht="15" hidden="false" customHeight="false" outlineLevel="0" collapsed="false">
      <c r="A304" s="0" t="s">
        <v>3804</v>
      </c>
      <c r="B304" s="0" t="s">
        <v>3813</v>
      </c>
      <c r="D304" s="0" t="str">
        <f aca="false">A304&amp;" "&amp;B304</f>
        <v>Final Fantasy V Clash on the Big Bridge</v>
      </c>
      <c r="E304" s="0" t="n">
        <f aca="false">COUNTIF($D$1:$D$11546,D304)</f>
        <v>31</v>
      </c>
      <c r="F304" s="0" t="n">
        <v>31</v>
      </c>
    </row>
    <row r="305" customFormat="false" ht="15" hidden="false" customHeight="false" outlineLevel="0" collapsed="false">
      <c r="A305" s="0" t="s">
        <v>3804</v>
      </c>
      <c r="B305" s="0" t="s">
        <v>3813</v>
      </c>
      <c r="C305" s="0" t="s">
        <v>3824</v>
      </c>
      <c r="D305" s="0" t="str">
        <f aca="false">A305&amp;" "&amp;B305</f>
        <v>Final Fantasy V Clash on the Big Bridge</v>
      </c>
      <c r="E305" s="0" t="n">
        <f aca="false">COUNTIF($D$1:$D$11546,D305)</f>
        <v>31</v>
      </c>
      <c r="F305" s="0" t="n">
        <v>31</v>
      </c>
    </row>
    <row r="306" customFormat="false" ht="15" hidden="false" customHeight="false" outlineLevel="0" collapsed="false">
      <c r="A306" s="0" t="s">
        <v>3804</v>
      </c>
      <c r="B306" s="0" t="s">
        <v>3813</v>
      </c>
      <c r="C306" s="0" t="s">
        <v>3825</v>
      </c>
      <c r="D306" s="0" t="str">
        <f aca="false">A306&amp;" "&amp;B306</f>
        <v>Final Fantasy V Clash on the Big Bridge</v>
      </c>
      <c r="E306" s="0" t="n">
        <f aca="false">COUNTIF($D$1:$D$11546,D306)</f>
        <v>31</v>
      </c>
      <c r="F306" s="0" t="n">
        <v>31</v>
      </c>
    </row>
    <row r="307" customFormat="false" ht="15" hidden="false" customHeight="false" outlineLevel="0" collapsed="false">
      <c r="A307" s="0" t="s">
        <v>7568</v>
      </c>
      <c r="B307" s="0" t="s">
        <v>7575</v>
      </c>
      <c r="C307" s="0" t="s">
        <v>7576</v>
      </c>
      <c r="D307" s="0" t="str">
        <f aca="false">A307&amp;" "&amp;B307</f>
        <v>Metal Gear Solid 3: Snake Eater Snake Eater</v>
      </c>
      <c r="E307" s="0" t="n">
        <f aca="false">COUNTIF($D$1:$D$11546,D307)</f>
        <v>31</v>
      </c>
      <c r="F307" s="0" t="n">
        <v>31</v>
      </c>
    </row>
    <row r="308" customFormat="false" ht="15" hidden="false" customHeight="false" outlineLevel="0" collapsed="false">
      <c r="A308" s="0" t="s">
        <v>7568</v>
      </c>
      <c r="B308" s="0" t="s">
        <v>7575</v>
      </c>
      <c r="C308" s="0" t="s">
        <v>7576</v>
      </c>
      <c r="D308" s="0" t="str">
        <f aca="false">A308&amp;" "&amp;B308</f>
        <v>Metal Gear Solid 3: Snake Eater Snake Eater</v>
      </c>
      <c r="E308" s="0" t="n">
        <f aca="false">COUNTIF($D$1:$D$11546,D308)</f>
        <v>31</v>
      </c>
      <c r="F308" s="0" t="n">
        <v>31</v>
      </c>
    </row>
    <row r="309" customFormat="false" ht="15" hidden="false" customHeight="false" outlineLevel="0" collapsed="false">
      <c r="A309" s="0" t="s">
        <v>7568</v>
      </c>
      <c r="B309" s="0" t="s">
        <v>7575</v>
      </c>
      <c r="C309" s="0" t="s">
        <v>7576</v>
      </c>
      <c r="D309" s="0" t="str">
        <f aca="false">A309&amp;" "&amp;B309</f>
        <v>Metal Gear Solid 3: Snake Eater Snake Eater</v>
      </c>
      <c r="E309" s="0" t="n">
        <f aca="false">COUNTIF($D$1:$D$11546,D309)</f>
        <v>31</v>
      </c>
      <c r="F309" s="0" t="n">
        <v>31</v>
      </c>
    </row>
    <row r="310" customFormat="false" ht="15" hidden="false" customHeight="false" outlineLevel="0" collapsed="false">
      <c r="A310" s="0" t="s">
        <v>7568</v>
      </c>
      <c r="B310" s="0" t="s">
        <v>7575</v>
      </c>
      <c r="C310" s="0" t="s">
        <v>7576</v>
      </c>
      <c r="D310" s="0" t="str">
        <f aca="false">A310&amp;" "&amp;B310</f>
        <v>Metal Gear Solid 3: Snake Eater Snake Eater</v>
      </c>
      <c r="E310" s="0" t="n">
        <f aca="false">COUNTIF($D$1:$D$11546,D310)</f>
        <v>31</v>
      </c>
      <c r="F310" s="0" t="n">
        <v>31</v>
      </c>
    </row>
    <row r="311" customFormat="false" ht="15" hidden="false" customHeight="false" outlineLevel="0" collapsed="false">
      <c r="A311" s="0" t="s">
        <v>7568</v>
      </c>
      <c r="B311" s="0" t="s">
        <v>7575</v>
      </c>
      <c r="C311" s="0" t="s">
        <v>7576</v>
      </c>
      <c r="D311" s="0" t="str">
        <f aca="false">A311&amp;" "&amp;B311</f>
        <v>Metal Gear Solid 3: Snake Eater Snake Eater</v>
      </c>
      <c r="E311" s="0" t="n">
        <f aca="false">COUNTIF($D$1:$D$11546,D311)</f>
        <v>31</v>
      </c>
      <c r="F311" s="0" t="n">
        <v>31</v>
      </c>
    </row>
    <row r="312" customFormat="false" ht="15" hidden="false" customHeight="false" outlineLevel="0" collapsed="false">
      <c r="A312" s="0" t="s">
        <v>7568</v>
      </c>
      <c r="B312" s="0" t="s">
        <v>7575</v>
      </c>
      <c r="D312" s="0" t="str">
        <f aca="false">A312&amp;" "&amp;B312</f>
        <v>Metal Gear Solid 3: Snake Eater Snake Eater</v>
      </c>
      <c r="E312" s="0" t="n">
        <f aca="false">COUNTIF($D$1:$D$11546,D312)</f>
        <v>31</v>
      </c>
      <c r="F312" s="0" t="n">
        <v>31</v>
      </c>
    </row>
    <row r="313" customFormat="false" ht="15" hidden="false" customHeight="false" outlineLevel="0" collapsed="false">
      <c r="A313" s="0" t="s">
        <v>7568</v>
      </c>
      <c r="B313" s="0" t="s">
        <v>7575</v>
      </c>
      <c r="C313" s="0" t="s">
        <v>7576</v>
      </c>
      <c r="D313" s="0" t="str">
        <f aca="false">A313&amp;" "&amp;B313</f>
        <v>Metal Gear Solid 3: Snake Eater Snake Eater</v>
      </c>
      <c r="E313" s="0" t="n">
        <f aca="false">COUNTIF($D$1:$D$11546,D313)</f>
        <v>31</v>
      </c>
      <c r="F313" s="0" t="n">
        <v>31</v>
      </c>
    </row>
    <row r="314" customFormat="false" ht="15" hidden="false" customHeight="false" outlineLevel="0" collapsed="false">
      <c r="A314" s="0" t="s">
        <v>7568</v>
      </c>
      <c r="B314" s="0" t="s">
        <v>7575</v>
      </c>
      <c r="C314" s="0" t="s">
        <v>7576</v>
      </c>
      <c r="D314" s="0" t="str">
        <f aca="false">A314&amp;" "&amp;B314</f>
        <v>Metal Gear Solid 3: Snake Eater Snake Eater</v>
      </c>
      <c r="E314" s="0" t="n">
        <f aca="false">COUNTIF($D$1:$D$11546,D314)</f>
        <v>31</v>
      </c>
      <c r="F314" s="0" t="n">
        <v>31</v>
      </c>
    </row>
    <row r="315" customFormat="false" ht="15" hidden="false" customHeight="false" outlineLevel="0" collapsed="false">
      <c r="A315" s="0" t="s">
        <v>7568</v>
      </c>
      <c r="B315" s="0" t="s">
        <v>7575</v>
      </c>
      <c r="C315" s="0" t="s">
        <v>7577</v>
      </c>
      <c r="D315" s="0" t="str">
        <f aca="false">A315&amp;" "&amp;B315</f>
        <v>Metal Gear Solid 3: Snake Eater Snake Eater</v>
      </c>
      <c r="E315" s="0" t="n">
        <f aca="false">COUNTIF($D$1:$D$11546,D315)</f>
        <v>31</v>
      </c>
      <c r="F315" s="0" t="n">
        <v>31</v>
      </c>
    </row>
    <row r="316" customFormat="false" ht="15" hidden="false" customHeight="false" outlineLevel="0" collapsed="false">
      <c r="A316" s="0" t="s">
        <v>7568</v>
      </c>
      <c r="B316" s="0" t="s">
        <v>7575</v>
      </c>
      <c r="C316" s="0" t="s">
        <v>7576</v>
      </c>
      <c r="D316" s="0" t="str">
        <f aca="false">A316&amp;" "&amp;B316</f>
        <v>Metal Gear Solid 3: Snake Eater Snake Eater</v>
      </c>
      <c r="E316" s="0" t="n">
        <f aca="false">COUNTIF($D$1:$D$11546,D316)</f>
        <v>31</v>
      </c>
      <c r="F316" s="0" t="n">
        <v>31</v>
      </c>
    </row>
    <row r="317" customFormat="false" ht="15" hidden="false" customHeight="false" outlineLevel="0" collapsed="false">
      <c r="A317" s="0" t="s">
        <v>7568</v>
      </c>
      <c r="B317" s="0" t="s">
        <v>7575</v>
      </c>
      <c r="C317" s="0" t="s">
        <v>7578</v>
      </c>
      <c r="D317" s="0" t="str">
        <f aca="false">A317&amp;" "&amp;B317</f>
        <v>Metal Gear Solid 3: Snake Eater Snake Eater</v>
      </c>
      <c r="E317" s="0" t="n">
        <f aca="false">COUNTIF($D$1:$D$11546,D317)</f>
        <v>31</v>
      </c>
      <c r="F317" s="0" t="n">
        <v>31</v>
      </c>
    </row>
    <row r="318" customFormat="false" ht="15" hidden="false" customHeight="false" outlineLevel="0" collapsed="false">
      <c r="A318" s="0" t="s">
        <v>7568</v>
      </c>
      <c r="B318" s="0" t="s">
        <v>7575</v>
      </c>
      <c r="C318" s="0" t="s">
        <v>7576</v>
      </c>
      <c r="D318" s="0" t="str">
        <f aca="false">A318&amp;" "&amp;B318</f>
        <v>Metal Gear Solid 3: Snake Eater Snake Eater</v>
      </c>
      <c r="E318" s="0" t="n">
        <f aca="false">COUNTIF($D$1:$D$11546,D318)</f>
        <v>31</v>
      </c>
      <c r="F318" s="0" t="n">
        <v>31</v>
      </c>
    </row>
    <row r="319" customFormat="false" ht="15" hidden="false" customHeight="false" outlineLevel="0" collapsed="false">
      <c r="A319" s="0" t="s">
        <v>7568</v>
      </c>
      <c r="B319" s="0" t="s">
        <v>7575</v>
      </c>
      <c r="D319" s="0" t="str">
        <f aca="false">A319&amp;" "&amp;B319</f>
        <v>Metal Gear Solid 3: Snake Eater Snake Eater</v>
      </c>
      <c r="E319" s="0" t="n">
        <f aca="false">COUNTIF($D$1:$D$11546,D319)</f>
        <v>31</v>
      </c>
      <c r="F319" s="0" t="n">
        <v>31</v>
      </c>
    </row>
    <row r="320" customFormat="false" ht="15" hidden="false" customHeight="false" outlineLevel="0" collapsed="false">
      <c r="A320" s="0" t="s">
        <v>7568</v>
      </c>
      <c r="B320" s="0" t="s">
        <v>7575</v>
      </c>
      <c r="D320" s="0" t="str">
        <f aca="false">A320&amp;" "&amp;B320</f>
        <v>Metal Gear Solid 3: Snake Eater Snake Eater</v>
      </c>
      <c r="E320" s="0" t="n">
        <f aca="false">COUNTIF($D$1:$D$11546,D320)</f>
        <v>31</v>
      </c>
      <c r="F320" s="0" t="n">
        <v>31</v>
      </c>
    </row>
    <row r="321" customFormat="false" ht="15" hidden="false" customHeight="false" outlineLevel="0" collapsed="false">
      <c r="A321" s="0" t="s">
        <v>7568</v>
      </c>
      <c r="B321" s="0" t="s">
        <v>7575</v>
      </c>
      <c r="C321" s="0" t="s">
        <v>7576</v>
      </c>
      <c r="D321" s="0" t="str">
        <f aca="false">A321&amp;" "&amp;B321</f>
        <v>Metal Gear Solid 3: Snake Eater Snake Eater</v>
      </c>
      <c r="E321" s="0" t="n">
        <f aca="false">COUNTIF($D$1:$D$11546,D321)</f>
        <v>31</v>
      </c>
      <c r="F321" s="0" t="n">
        <v>31</v>
      </c>
    </row>
    <row r="322" customFormat="false" ht="15" hidden="false" customHeight="false" outlineLevel="0" collapsed="false">
      <c r="A322" s="0" t="s">
        <v>7568</v>
      </c>
      <c r="B322" s="0" t="s">
        <v>7575</v>
      </c>
      <c r="C322" s="0" t="s">
        <v>7576</v>
      </c>
      <c r="D322" s="0" t="str">
        <f aca="false">A322&amp;" "&amp;B322</f>
        <v>Metal Gear Solid 3: Snake Eater Snake Eater</v>
      </c>
      <c r="E322" s="0" t="n">
        <f aca="false">COUNTIF($D$1:$D$11546,D322)</f>
        <v>31</v>
      </c>
      <c r="F322" s="0" t="n">
        <v>31</v>
      </c>
    </row>
    <row r="323" customFormat="false" ht="15" hidden="false" customHeight="false" outlineLevel="0" collapsed="false">
      <c r="A323" s="0" t="s">
        <v>7568</v>
      </c>
      <c r="B323" s="0" t="s">
        <v>7575</v>
      </c>
      <c r="C323" s="0" t="s">
        <v>7576</v>
      </c>
      <c r="D323" s="0" t="str">
        <f aca="false">A323&amp;" "&amp;B323</f>
        <v>Metal Gear Solid 3: Snake Eater Snake Eater</v>
      </c>
      <c r="E323" s="0" t="n">
        <f aca="false">COUNTIF($D$1:$D$11546,D323)</f>
        <v>31</v>
      </c>
      <c r="F323" s="0" t="n">
        <v>31</v>
      </c>
    </row>
    <row r="324" customFormat="false" ht="15" hidden="false" customHeight="false" outlineLevel="0" collapsed="false">
      <c r="A324" s="0" t="s">
        <v>7568</v>
      </c>
      <c r="B324" s="0" t="s">
        <v>7575</v>
      </c>
      <c r="C324" s="0" t="s">
        <v>7576</v>
      </c>
      <c r="D324" s="0" t="str">
        <f aca="false">A324&amp;" "&amp;B324</f>
        <v>Metal Gear Solid 3: Snake Eater Snake Eater</v>
      </c>
      <c r="E324" s="0" t="n">
        <f aca="false">COUNTIF($D$1:$D$11546,D324)</f>
        <v>31</v>
      </c>
      <c r="F324" s="0" t="n">
        <v>31</v>
      </c>
    </row>
    <row r="325" customFormat="false" ht="15" hidden="false" customHeight="false" outlineLevel="0" collapsed="false">
      <c r="A325" s="0" t="s">
        <v>7568</v>
      </c>
      <c r="B325" s="0" t="s">
        <v>7575</v>
      </c>
      <c r="C325" s="0" t="s">
        <v>7579</v>
      </c>
      <c r="D325" s="0" t="str">
        <f aca="false">A325&amp;" "&amp;B325</f>
        <v>Metal Gear Solid 3: Snake Eater Snake Eater</v>
      </c>
      <c r="E325" s="0" t="n">
        <f aca="false">COUNTIF($D$1:$D$11546,D325)</f>
        <v>31</v>
      </c>
      <c r="F325" s="0" t="n">
        <v>31</v>
      </c>
    </row>
    <row r="326" customFormat="false" ht="15" hidden="false" customHeight="false" outlineLevel="0" collapsed="false">
      <c r="A326" s="0" t="s">
        <v>7568</v>
      </c>
      <c r="B326" s="0" t="s">
        <v>7575</v>
      </c>
      <c r="C326" s="0" t="s">
        <v>7579</v>
      </c>
      <c r="D326" s="0" t="str">
        <f aca="false">A326&amp;" "&amp;B326</f>
        <v>Metal Gear Solid 3: Snake Eater Snake Eater</v>
      </c>
      <c r="E326" s="0" t="n">
        <f aca="false">COUNTIF($D$1:$D$11546,D326)</f>
        <v>31</v>
      </c>
      <c r="F326" s="0" t="n">
        <v>31</v>
      </c>
    </row>
    <row r="327" customFormat="false" ht="15" hidden="false" customHeight="false" outlineLevel="0" collapsed="false">
      <c r="A327" s="0" t="s">
        <v>7568</v>
      </c>
      <c r="B327" s="0" t="s">
        <v>7575</v>
      </c>
      <c r="C327" s="0" t="s">
        <v>7579</v>
      </c>
      <c r="D327" s="0" t="str">
        <f aca="false">A327&amp;" "&amp;B327</f>
        <v>Metal Gear Solid 3: Snake Eater Snake Eater</v>
      </c>
      <c r="E327" s="0" t="n">
        <f aca="false">COUNTIF($D$1:$D$11546,D327)</f>
        <v>31</v>
      </c>
      <c r="F327" s="0" t="n">
        <v>31</v>
      </c>
    </row>
    <row r="328" customFormat="false" ht="15" hidden="false" customHeight="false" outlineLevel="0" collapsed="false">
      <c r="A328" s="0" t="s">
        <v>7568</v>
      </c>
      <c r="B328" s="0" t="s">
        <v>7575</v>
      </c>
      <c r="C328" s="0" t="s">
        <v>7576</v>
      </c>
      <c r="D328" s="0" t="str">
        <f aca="false">A328&amp;" "&amp;B328</f>
        <v>Metal Gear Solid 3: Snake Eater Snake Eater</v>
      </c>
      <c r="E328" s="0" t="n">
        <f aca="false">COUNTIF($D$1:$D$11546,D328)</f>
        <v>31</v>
      </c>
      <c r="F328" s="0" t="n">
        <v>31</v>
      </c>
    </row>
    <row r="329" customFormat="false" ht="15" hidden="false" customHeight="false" outlineLevel="0" collapsed="false">
      <c r="A329" s="0" t="s">
        <v>7568</v>
      </c>
      <c r="B329" s="0" t="s">
        <v>7575</v>
      </c>
      <c r="C329" s="0" t="s">
        <v>7576</v>
      </c>
      <c r="D329" s="0" t="str">
        <f aca="false">A329&amp;" "&amp;B329</f>
        <v>Metal Gear Solid 3: Snake Eater Snake Eater</v>
      </c>
      <c r="E329" s="0" t="n">
        <f aca="false">COUNTIF($D$1:$D$11546,D329)</f>
        <v>31</v>
      </c>
      <c r="F329" s="0" t="n">
        <v>31</v>
      </c>
    </row>
    <row r="330" customFormat="false" ht="15" hidden="false" customHeight="false" outlineLevel="0" collapsed="false">
      <c r="A330" s="0" t="s">
        <v>7568</v>
      </c>
      <c r="B330" s="0" t="s">
        <v>7575</v>
      </c>
      <c r="C330" s="0" t="s">
        <v>7576</v>
      </c>
      <c r="D330" s="0" t="str">
        <f aca="false">A330&amp;" "&amp;B330</f>
        <v>Metal Gear Solid 3: Snake Eater Snake Eater</v>
      </c>
      <c r="E330" s="0" t="n">
        <f aca="false">COUNTIF($D$1:$D$11546,D330)</f>
        <v>31</v>
      </c>
      <c r="F330" s="0" t="n">
        <v>31</v>
      </c>
    </row>
    <row r="331" customFormat="false" ht="15" hidden="false" customHeight="false" outlineLevel="0" collapsed="false">
      <c r="A331" s="0" t="s">
        <v>7568</v>
      </c>
      <c r="B331" s="0" t="s">
        <v>7575</v>
      </c>
      <c r="C331" s="0" t="s">
        <v>7576</v>
      </c>
      <c r="D331" s="0" t="str">
        <f aca="false">A331&amp;" "&amp;B331</f>
        <v>Metal Gear Solid 3: Snake Eater Snake Eater</v>
      </c>
      <c r="E331" s="0" t="n">
        <f aca="false">COUNTIF($D$1:$D$11546,D331)</f>
        <v>31</v>
      </c>
      <c r="F331" s="0" t="n">
        <v>31</v>
      </c>
    </row>
    <row r="332" customFormat="false" ht="15" hidden="false" customHeight="false" outlineLevel="0" collapsed="false">
      <c r="A332" s="0" t="s">
        <v>7568</v>
      </c>
      <c r="B332" s="0" t="s">
        <v>7575</v>
      </c>
      <c r="C332" s="0" t="s">
        <v>7576</v>
      </c>
      <c r="D332" s="0" t="str">
        <f aca="false">A332&amp;" "&amp;B332</f>
        <v>Metal Gear Solid 3: Snake Eater Snake Eater</v>
      </c>
      <c r="E332" s="0" t="n">
        <f aca="false">COUNTIF($D$1:$D$11546,D332)</f>
        <v>31</v>
      </c>
      <c r="F332" s="0" t="n">
        <v>31</v>
      </c>
    </row>
    <row r="333" customFormat="false" ht="15" hidden="false" customHeight="false" outlineLevel="0" collapsed="false">
      <c r="A333" s="0" t="s">
        <v>7568</v>
      </c>
      <c r="B333" s="0" t="s">
        <v>7575</v>
      </c>
      <c r="C333" s="0" t="s">
        <v>7576</v>
      </c>
      <c r="D333" s="0" t="str">
        <f aca="false">A333&amp;" "&amp;B333</f>
        <v>Metal Gear Solid 3: Snake Eater Snake Eater</v>
      </c>
      <c r="E333" s="0" t="n">
        <f aca="false">COUNTIF($D$1:$D$11546,D333)</f>
        <v>31</v>
      </c>
      <c r="F333" s="0" t="n">
        <v>31</v>
      </c>
    </row>
    <row r="334" customFormat="false" ht="15" hidden="false" customHeight="false" outlineLevel="0" collapsed="false">
      <c r="A334" s="0" t="s">
        <v>7568</v>
      </c>
      <c r="B334" s="0" t="s">
        <v>7575</v>
      </c>
      <c r="C334" s="0" t="s">
        <v>7569</v>
      </c>
      <c r="D334" s="0" t="str">
        <f aca="false">A334&amp;" "&amp;B334</f>
        <v>Metal Gear Solid 3: Snake Eater Snake Eater</v>
      </c>
      <c r="E334" s="0" t="n">
        <f aca="false">COUNTIF($D$1:$D$11546,D334)</f>
        <v>31</v>
      </c>
      <c r="F334" s="0" t="n">
        <v>31</v>
      </c>
    </row>
    <row r="335" customFormat="false" ht="15" hidden="false" customHeight="false" outlineLevel="0" collapsed="false">
      <c r="A335" s="0" t="s">
        <v>7568</v>
      </c>
      <c r="B335" s="0" t="s">
        <v>7575</v>
      </c>
      <c r="C335" s="0" t="s">
        <v>7569</v>
      </c>
      <c r="D335" s="0" t="str">
        <f aca="false">A335&amp;" "&amp;B335</f>
        <v>Metal Gear Solid 3: Snake Eater Snake Eater</v>
      </c>
      <c r="E335" s="0" t="n">
        <f aca="false">COUNTIF($D$1:$D$11546,D335)</f>
        <v>31</v>
      </c>
      <c r="F335" s="0" t="n">
        <v>31</v>
      </c>
    </row>
    <row r="336" customFormat="false" ht="15" hidden="false" customHeight="false" outlineLevel="0" collapsed="false">
      <c r="A336" s="0" t="s">
        <v>7568</v>
      </c>
      <c r="B336" s="0" t="s">
        <v>7575</v>
      </c>
      <c r="C336" s="0" t="s">
        <v>7576</v>
      </c>
      <c r="D336" s="0" t="str">
        <f aca="false">A336&amp;" "&amp;B336</f>
        <v>Metal Gear Solid 3: Snake Eater Snake Eater</v>
      </c>
      <c r="E336" s="0" t="n">
        <f aca="false">COUNTIF($D$1:$D$11546,D336)</f>
        <v>31</v>
      </c>
      <c r="F336" s="0" t="n">
        <v>31</v>
      </c>
    </row>
    <row r="337" customFormat="false" ht="15" hidden="false" customHeight="false" outlineLevel="0" collapsed="false">
      <c r="A337" s="0" t="s">
        <v>7568</v>
      </c>
      <c r="B337" s="0" t="s">
        <v>7575</v>
      </c>
      <c r="C337" s="0" t="s">
        <v>7576</v>
      </c>
      <c r="D337" s="0" t="str">
        <f aca="false">A337&amp;" "&amp;B337</f>
        <v>Metal Gear Solid 3: Snake Eater Snake Eater</v>
      </c>
      <c r="E337" s="0" t="n">
        <f aca="false">COUNTIF($D$1:$D$11546,D337)</f>
        <v>31</v>
      </c>
      <c r="F337" s="0" t="n">
        <v>31</v>
      </c>
    </row>
    <row r="338" customFormat="false" ht="15" hidden="false" customHeight="false" outlineLevel="0" collapsed="false">
      <c r="A338" s="0" t="s">
        <v>11768</v>
      </c>
      <c r="B338" s="0" t="s">
        <v>11794</v>
      </c>
      <c r="C338" s="0" t="s">
        <v>11795</v>
      </c>
      <c r="D338" s="0" t="str">
        <f aca="false">A338&amp;" "&amp;B338</f>
        <v>Super Castlevania IV Theme of Simon</v>
      </c>
      <c r="E338" s="0" t="n">
        <f aca="false">COUNTIF($D$1:$D$11546,D338)</f>
        <v>30</v>
      </c>
      <c r="F338" s="0" t="n">
        <v>30</v>
      </c>
    </row>
    <row r="339" customFormat="false" ht="15" hidden="false" customHeight="false" outlineLevel="0" collapsed="false">
      <c r="A339" s="0" t="s">
        <v>11768</v>
      </c>
      <c r="B339" s="0" t="s">
        <v>11794</v>
      </c>
      <c r="C339" s="0" t="s">
        <v>11795</v>
      </c>
      <c r="D339" s="0" t="str">
        <f aca="false">A339&amp;" "&amp;B339</f>
        <v>Super Castlevania IV Theme of Simon</v>
      </c>
      <c r="E339" s="0" t="n">
        <f aca="false">COUNTIF($D$1:$D$11546,D339)</f>
        <v>30</v>
      </c>
      <c r="F339" s="0" t="n">
        <v>30</v>
      </c>
    </row>
    <row r="340" customFormat="false" ht="15" hidden="false" customHeight="false" outlineLevel="0" collapsed="false">
      <c r="A340" s="0" t="s">
        <v>11768</v>
      </c>
      <c r="B340" s="0" t="s">
        <v>11794</v>
      </c>
      <c r="C340" s="0" t="s">
        <v>11795</v>
      </c>
      <c r="D340" s="0" t="str">
        <f aca="false">A340&amp;" "&amp;B340</f>
        <v>Super Castlevania IV Theme of Simon</v>
      </c>
      <c r="E340" s="0" t="n">
        <f aca="false">COUNTIF($D$1:$D$11546,D340)</f>
        <v>30</v>
      </c>
      <c r="F340" s="0" t="n">
        <v>30</v>
      </c>
    </row>
    <row r="341" customFormat="false" ht="15" hidden="false" customHeight="false" outlineLevel="0" collapsed="false">
      <c r="A341" s="0" t="s">
        <v>11768</v>
      </c>
      <c r="B341" s="0" t="s">
        <v>11794</v>
      </c>
      <c r="C341" s="0" t="s">
        <v>11795</v>
      </c>
      <c r="D341" s="0" t="str">
        <f aca="false">A341&amp;" "&amp;B341</f>
        <v>Super Castlevania IV Theme of Simon</v>
      </c>
      <c r="E341" s="0" t="n">
        <f aca="false">COUNTIF($D$1:$D$11546,D341)</f>
        <v>30</v>
      </c>
      <c r="F341" s="0" t="n">
        <v>30</v>
      </c>
    </row>
    <row r="342" customFormat="false" ht="15" hidden="false" customHeight="false" outlineLevel="0" collapsed="false">
      <c r="A342" s="0" t="s">
        <v>11768</v>
      </c>
      <c r="B342" s="0" t="s">
        <v>11794</v>
      </c>
      <c r="C342" s="0" t="s">
        <v>11796</v>
      </c>
      <c r="D342" s="0" t="str">
        <f aca="false">A342&amp;" "&amp;B342</f>
        <v>Super Castlevania IV Theme of Simon</v>
      </c>
      <c r="E342" s="0" t="n">
        <f aca="false">COUNTIF($D$1:$D$11546,D342)</f>
        <v>30</v>
      </c>
      <c r="F342" s="0" t="n">
        <v>30</v>
      </c>
    </row>
    <row r="343" customFormat="false" ht="15" hidden="false" customHeight="false" outlineLevel="0" collapsed="false">
      <c r="A343" s="0" t="s">
        <v>11768</v>
      </c>
      <c r="B343" s="0" t="s">
        <v>11794</v>
      </c>
      <c r="C343" s="0" t="s">
        <v>11796</v>
      </c>
      <c r="D343" s="0" t="str">
        <f aca="false">A343&amp;" "&amp;B343</f>
        <v>Super Castlevania IV Theme of Simon</v>
      </c>
      <c r="E343" s="0" t="n">
        <f aca="false">COUNTIF($D$1:$D$11546,D343)</f>
        <v>30</v>
      </c>
      <c r="F343" s="0" t="n">
        <v>30</v>
      </c>
    </row>
    <row r="344" customFormat="false" ht="15" hidden="false" customHeight="false" outlineLevel="0" collapsed="false">
      <c r="A344" s="0" t="s">
        <v>11768</v>
      </c>
      <c r="B344" s="0" t="s">
        <v>11794</v>
      </c>
      <c r="C344" s="0" t="s">
        <v>11797</v>
      </c>
      <c r="D344" s="0" t="str">
        <f aca="false">A344&amp;" "&amp;B344</f>
        <v>Super Castlevania IV Theme of Simon</v>
      </c>
      <c r="E344" s="0" t="n">
        <f aca="false">COUNTIF($D$1:$D$11546,D344)</f>
        <v>30</v>
      </c>
      <c r="F344" s="0" t="n">
        <v>30</v>
      </c>
    </row>
    <row r="345" customFormat="false" ht="15" hidden="false" customHeight="false" outlineLevel="0" collapsed="false">
      <c r="A345" s="0" t="s">
        <v>11768</v>
      </c>
      <c r="B345" s="0" t="s">
        <v>11794</v>
      </c>
      <c r="C345" s="0" t="s">
        <v>11798</v>
      </c>
      <c r="D345" s="0" t="str">
        <f aca="false">A345&amp;" "&amp;B345</f>
        <v>Super Castlevania IV Theme of Simon</v>
      </c>
      <c r="E345" s="0" t="n">
        <f aca="false">COUNTIF($D$1:$D$11546,D345)</f>
        <v>30</v>
      </c>
      <c r="F345" s="0" t="n">
        <v>30</v>
      </c>
    </row>
    <row r="346" customFormat="false" ht="15" hidden="false" customHeight="false" outlineLevel="0" collapsed="false">
      <c r="A346" s="0" t="s">
        <v>11768</v>
      </c>
      <c r="B346" s="0" t="s">
        <v>11794</v>
      </c>
      <c r="C346" s="0" t="s">
        <v>11798</v>
      </c>
      <c r="D346" s="0" t="str">
        <f aca="false">A346&amp;" "&amp;B346</f>
        <v>Super Castlevania IV Theme of Simon</v>
      </c>
      <c r="E346" s="0" t="n">
        <f aca="false">COUNTIF($D$1:$D$11546,D346)</f>
        <v>30</v>
      </c>
      <c r="F346" s="0" t="n">
        <v>30</v>
      </c>
    </row>
    <row r="347" customFormat="false" ht="15" hidden="false" customHeight="false" outlineLevel="0" collapsed="false">
      <c r="A347" s="0" t="s">
        <v>11768</v>
      </c>
      <c r="B347" s="0" t="s">
        <v>11794</v>
      </c>
      <c r="C347" s="0" t="s">
        <v>11798</v>
      </c>
      <c r="D347" s="0" t="str">
        <f aca="false">A347&amp;" "&amp;B347</f>
        <v>Super Castlevania IV Theme of Simon</v>
      </c>
      <c r="E347" s="0" t="n">
        <f aca="false">COUNTIF($D$1:$D$11546,D347)</f>
        <v>30</v>
      </c>
      <c r="F347" s="0" t="n">
        <v>30</v>
      </c>
    </row>
    <row r="348" customFormat="false" ht="15" hidden="false" customHeight="false" outlineLevel="0" collapsed="false">
      <c r="A348" s="0" t="s">
        <v>11768</v>
      </c>
      <c r="B348" s="0" t="s">
        <v>11794</v>
      </c>
      <c r="C348" s="0" t="s">
        <v>11796</v>
      </c>
      <c r="D348" s="0" t="str">
        <f aca="false">A348&amp;" "&amp;B348</f>
        <v>Super Castlevania IV Theme of Simon</v>
      </c>
      <c r="E348" s="0" t="n">
        <f aca="false">COUNTIF($D$1:$D$11546,D348)</f>
        <v>30</v>
      </c>
      <c r="F348" s="0" t="n">
        <v>30</v>
      </c>
    </row>
    <row r="349" customFormat="false" ht="15" hidden="false" customHeight="false" outlineLevel="0" collapsed="false">
      <c r="A349" s="0" t="s">
        <v>11768</v>
      </c>
      <c r="B349" s="0" t="s">
        <v>11794</v>
      </c>
      <c r="C349" s="0" t="s">
        <v>11798</v>
      </c>
      <c r="D349" s="0" t="str">
        <f aca="false">A349&amp;" "&amp;B349</f>
        <v>Super Castlevania IV Theme of Simon</v>
      </c>
      <c r="E349" s="0" t="n">
        <f aca="false">COUNTIF($D$1:$D$11546,D349)</f>
        <v>30</v>
      </c>
      <c r="F349" s="0" t="n">
        <v>30</v>
      </c>
    </row>
    <row r="350" customFormat="false" ht="15" hidden="false" customHeight="false" outlineLevel="0" collapsed="false">
      <c r="A350" s="0" t="s">
        <v>11768</v>
      </c>
      <c r="B350" s="0" t="s">
        <v>11794</v>
      </c>
      <c r="C350" s="0" t="s">
        <v>11799</v>
      </c>
      <c r="D350" s="0" t="str">
        <f aca="false">A350&amp;" "&amp;B350</f>
        <v>Super Castlevania IV Theme of Simon</v>
      </c>
      <c r="E350" s="0" t="n">
        <f aca="false">COUNTIF($D$1:$D$11546,D350)</f>
        <v>30</v>
      </c>
      <c r="F350" s="0" t="n">
        <v>30</v>
      </c>
    </row>
    <row r="351" customFormat="false" ht="15" hidden="false" customHeight="false" outlineLevel="0" collapsed="false">
      <c r="A351" s="0" t="s">
        <v>11768</v>
      </c>
      <c r="B351" s="0" t="s">
        <v>11794</v>
      </c>
      <c r="C351" s="0" t="s">
        <v>11799</v>
      </c>
      <c r="D351" s="0" t="str">
        <f aca="false">A351&amp;" "&amp;B351</f>
        <v>Super Castlevania IV Theme of Simon</v>
      </c>
      <c r="E351" s="0" t="n">
        <f aca="false">COUNTIF($D$1:$D$11546,D351)</f>
        <v>30</v>
      </c>
      <c r="F351" s="0" t="n">
        <v>30</v>
      </c>
    </row>
    <row r="352" customFormat="false" ht="15" hidden="false" customHeight="false" outlineLevel="0" collapsed="false">
      <c r="A352" s="0" t="s">
        <v>11768</v>
      </c>
      <c r="B352" s="0" t="s">
        <v>11794</v>
      </c>
      <c r="C352" s="0" t="s">
        <v>11799</v>
      </c>
      <c r="D352" s="0" t="str">
        <f aca="false">A352&amp;" "&amp;B352</f>
        <v>Super Castlevania IV Theme of Simon</v>
      </c>
      <c r="E352" s="0" t="n">
        <f aca="false">COUNTIF($D$1:$D$11546,D352)</f>
        <v>30</v>
      </c>
      <c r="F352" s="0" t="n">
        <v>30</v>
      </c>
    </row>
    <row r="353" customFormat="false" ht="15" hidden="false" customHeight="false" outlineLevel="0" collapsed="false">
      <c r="A353" s="0" t="s">
        <v>11768</v>
      </c>
      <c r="B353" s="0" t="s">
        <v>11794</v>
      </c>
      <c r="C353" s="0" t="s">
        <v>11798</v>
      </c>
      <c r="D353" s="0" t="str">
        <f aca="false">A353&amp;" "&amp;B353</f>
        <v>Super Castlevania IV Theme of Simon</v>
      </c>
      <c r="E353" s="0" t="n">
        <f aca="false">COUNTIF($D$1:$D$11546,D353)</f>
        <v>30</v>
      </c>
      <c r="F353" s="0" t="n">
        <v>30</v>
      </c>
    </row>
    <row r="354" customFormat="false" ht="15" hidden="false" customHeight="false" outlineLevel="0" collapsed="false">
      <c r="A354" s="0" t="s">
        <v>11768</v>
      </c>
      <c r="B354" s="0" t="s">
        <v>11794</v>
      </c>
      <c r="C354" s="0" t="s">
        <v>11798</v>
      </c>
      <c r="D354" s="0" t="str">
        <f aca="false">A354&amp;" "&amp;B354</f>
        <v>Super Castlevania IV Theme of Simon</v>
      </c>
      <c r="E354" s="0" t="n">
        <f aca="false">COUNTIF($D$1:$D$11546,D354)</f>
        <v>30</v>
      </c>
      <c r="F354" s="0" t="n">
        <v>30</v>
      </c>
    </row>
    <row r="355" customFormat="false" ht="15" hidden="false" customHeight="false" outlineLevel="0" collapsed="false">
      <c r="A355" s="0" t="s">
        <v>11768</v>
      </c>
      <c r="B355" s="0" t="s">
        <v>11794</v>
      </c>
      <c r="D355" s="0" t="str">
        <f aca="false">A355&amp;" "&amp;B355</f>
        <v>Super Castlevania IV Theme of Simon</v>
      </c>
      <c r="E355" s="0" t="n">
        <f aca="false">COUNTIF($D$1:$D$11546,D355)</f>
        <v>30</v>
      </c>
      <c r="F355" s="0" t="n">
        <v>30</v>
      </c>
    </row>
    <row r="356" customFormat="false" ht="15" hidden="false" customHeight="false" outlineLevel="0" collapsed="false">
      <c r="A356" s="0" t="s">
        <v>11768</v>
      </c>
      <c r="B356" s="0" t="s">
        <v>11794</v>
      </c>
      <c r="C356" s="0" t="s">
        <v>11800</v>
      </c>
      <c r="D356" s="0" t="str">
        <f aca="false">A356&amp;" "&amp;B356</f>
        <v>Super Castlevania IV Theme of Simon</v>
      </c>
      <c r="E356" s="0" t="n">
        <f aca="false">COUNTIF($D$1:$D$11546,D356)</f>
        <v>30</v>
      </c>
      <c r="F356" s="0" t="n">
        <v>30</v>
      </c>
    </row>
    <row r="357" customFormat="false" ht="15" hidden="false" customHeight="false" outlineLevel="0" collapsed="false">
      <c r="A357" s="0" t="s">
        <v>11768</v>
      </c>
      <c r="B357" s="0" t="s">
        <v>11794</v>
      </c>
      <c r="D357" s="0" t="str">
        <f aca="false">A357&amp;" "&amp;B357</f>
        <v>Super Castlevania IV Theme of Simon</v>
      </c>
      <c r="E357" s="0" t="n">
        <f aca="false">COUNTIF($D$1:$D$11546,D357)</f>
        <v>30</v>
      </c>
      <c r="F357" s="0" t="n">
        <v>30</v>
      </c>
    </row>
    <row r="358" customFormat="false" ht="15" hidden="false" customHeight="false" outlineLevel="0" collapsed="false">
      <c r="A358" s="0" t="s">
        <v>11768</v>
      </c>
      <c r="B358" s="0" t="s">
        <v>11794</v>
      </c>
      <c r="C358" s="0" t="s">
        <v>11801</v>
      </c>
      <c r="D358" s="0" t="str">
        <f aca="false">A358&amp;" "&amp;B358</f>
        <v>Super Castlevania IV Theme of Simon</v>
      </c>
      <c r="E358" s="0" t="n">
        <f aca="false">COUNTIF($D$1:$D$11546,D358)</f>
        <v>30</v>
      </c>
      <c r="F358" s="0" t="n">
        <v>30</v>
      </c>
    </row>
    <row r="359" customFormat="false" ht="15" hidden="false" customHeight="false" outlineLevel="0" collapsed="false">
      <c r="A359" s="0" t="s">
        <v>11768</v>
      </c>
      <c r="B359" s="0" t="s">
        <v>11794</v>
      </c>
      <c r="C359" s="0" t="s">
        <v>11802</v>
      </c>
      <c r="D359" s="0" t="str">
        <f aca="false">A359&amp;" "&amp;B359</f>
        <v>Super Castlevania IV Theme of Simon</v>
      </c>
      <c r="E359" s="0" t="n">
        <f aca="false">COUNTIF($D$1:$D$11546,D359)</f>
        <v>30</v>
      </c>
      <c r="F359" s="0" t="n">
        <v>30</v>
      </c>
    </row>
    <row r="360" customFormat="false" ht="15" hidden="false" customHeight="false" outlineLevel="0" collapsed="false">
      <c r="A360" s="0" t="s">
        <v>11768</v>
      </c>
      <c r="B360" s="0" t="s">
        <v>11794</v>
      </c>
      <c r="C360" s="0" t="s">
        <v>11803</v>
      </c>
      <c r="D360" s="0" t="str">
        <f aca="false">A360&amp;" "&amp;B360</f>
        <v>Super Castlevania IV Theme of Simon</v>
      </c>
      <c r="E360" s="0" t="n">
        <f aca="false">COUNTIF($D$1:$D$11546,D360)</f>
        <v>30</v>
      </c>
      <c r="F360" s="0" t="n">
        <v>30</v>
      </c>
    </row>
    <row r="361" customFormat="false" ht="15" hidden="false" customHeight="false" outlineLevel="0" collapsed="false">
      <c r="A361" s="0" t="s">
        <v>11768</v>
      </c>
      <c r="B361" s="0" t="s">
        <v>11794</v>
      </c>
      <c r="C361" s="0" t="s">
        <v>11795</v>
      </c>
      <c r="D361" s="0" t="str">
        <f aca="false">A361&amp;" "&amp;B361</f>
        <v>Super Castlevania IV Theme of Simon</v>
      </c>
      <c r="E361" s="0" t="n">
        <f aca="false">COUNTIF($D$1:$D$11546,D361)</f>
        <v>30</v>
      </c>
      <c r="F361" s="0" t="n">
        <v>30</v>
      </c>
    </row>
    <row r="362" customFormat="false" ht="15" hidden="false" customHeight="false" outlineLevel="0" collapsed="false">
      <c r="A362" s="0" t="s">
        <v>11768</v>
      </c>
      <c r="B362" s="0" t="s">
        <v>11794</v>
      </c>
      <c r="C362" s="0" t="s">
        <v>11795</v>
      </c>
      <c r="D362" s="0" t="str">
        <f aca="false">A362&amp;" "&amp;B362</f>
        <v>Super Castlevania IV Theme of Simon</v>
      </c>
      <c r="E362" s="0" t="n">
        <f aca="false">COUNTIF($D$1:$D$11546,D362)</f>
        <v>30</v>
      </c>
      <c r="F362" s="0" t="n">
        <v>30</v>
      </c>
    </row>
    <row r="363" customFormat="false" ht="15" hidden="false" customHeight="false" outlineLevel="0" collapsed="false">
      <c r="A363" s="0" t="s">
        <v>11768</v>
      </c>
      <c r="B363" s="0" t="s">
        <v>11794</v>
      </c>
      <c r="C363" s="0" t="s">
        <v>11795</v>
      </c>
      <c r="D363" s="0" t="str">
        <f aca="false">A363&amp;" "&amp;B363</f>
        <v>Super Castlevania IV Theme of Simon</v>
      </c>
      <c r="E363" s="0" t="n">
        <f aca="false">COUNTIF($D$1:$D$11546,D363)</f>
        <v>30</v>
      </c>
      <c r="F363" s="0" t="n">
        <v>30</v>
      </c>
    </row>
    <row r="364" customFormat="false" ht="15" hidden="false" customHeight="false" outlineLevel="0" collapsed="false">
      <c r="A364" s="0" t="s">
        <v>11768</v>
      </c>
      <c r="B364" s="0" t="s">
        <v>11794</v>
      </c>
      <c r="C364" s="0" t="s">
        <v>11798</v>
      </c>
      <c r="D364" s="0" t="str">
        <f aca="false">A364&amp;" "&amp;B364</f>
        <v>Super Castlevania IV Theme of Simon</v>
      </c>
      <c r="E364" s="0" t="n">
        <f aca="false">COUNTIF($D$1:$D$11546,D364)</f>
        <v>30</v>
      </c>
      <c r="F364" s="0" t="n">
        <v>30</v>
      </c>
    </row>
    <row r="365" customFormat="false" ht="15" hidden="false" customHeight="false" outlineLevel="0" collapsed="false">
      <c r="A365" s="0" t="s">
        <v>11768</v>
      </c>
      <c r="B365" s="0" t="s">
        <v>11794</v>
      </c>
      <c r="D365" s="0" t="str">
        <f aca="false">A365&amp;" "&amp;B365</f>
        <v>Super Castlevania IV Theme of Simon</v>
      </c>
      <c r="E365" s="0" t="n">
        <f aca="false">COUNTIF($D$1:$D$11546,D365)</f>
        <v>30</v>
      </c>
      <c r="F365" s="0" t="n">
        <v>30</v>
      </c>
    </row>
    <row r="366" customFormat="false" ht="15" hidden="false" customHeight="false" outlineLevel="0" collapsed="false">
      <c r="A366" s="0" t="s">
        <v>11768</v>
      </c>
      <c r="B366" s="0" t="s">
        <v>11794</v>
      </c>
      <c r="D366" s="0" t="str">
        <f aca="false">A366&amp;" "&amp;B366</f>
        <v>Super Castlevania IV Theme of Simon</v>
      </c>
      <c r="E366" s="0" t="n">
        <f aca="false">COUNTIF($D$1:$D$11546,D366)</f>
        <v>30</v>
      </c>
      <c r="F366" s="0" t="n">
        <v>30</v>
      </c>
    </row>
    <row r="367" customFormat="false" ht="15" hidden="false" customHeight="false" outlineLevel="0" collapsed="false">
      <c r="A367" s="0" t="s">
        <v>11768</v>
      </c>
      <c r="B367" s="0" t="s">
        <v>11794</v>
      </c>
      <c r="D367" s="0" t="str">
        <f aca="false">A367&amp;" "&amp;B367</f>
        <v>Super Castlevania IV Theme of Simon</v>
      </c>
      <c r="E367" s="0" t="n">
        <f aca="false">COUNTIF($D$1:$D$11546,D367)</f>
        <v>30</v>
      </c>
      <c r="F367" s="0" t="n">
        <v>30</v>
      </c>
    </row>
    <row r="368" customFormat="false" ht="15" hidden="false" customHeight="false" outlineLevel="0" collapsed="false">
      <c r="A368" s="0" t="s">
        <v>7540</v>
      </c>
      <c r="B368" s="0" t="s">
        <v>7550</v>
      </c>
      <c r="C368" s="0" t="s">
        <v>7551</v>
      </c>
      <c r="D368" s="0" t="str">
        <f aca="false">A368&amp;" "&amp;B368</f>
        <v>Metal Gear Solid Metal Gear Solid Main Theme</v>
      </c>
      <c r="E368" s="0" t="n">
        <f aca="false">COUNTIF($D$1:$D$11546,D368)</f>
        <v>29</v>
      </c>
      <c r="F368" s="0" t="n">
        <v>29</v>
      </c>
    </row>
    <row r="369" customFormat="false" ht="15" hidden="false" customHeight="false" outlineLevel="0" collapsed="false">
      <c r="A369" s="0" t="s">
        <v>7540</v>
      </c>
      <c r="B369" s="0" t="s">
        <v>7550</v>
      </c>
      <c r="C369" s="0" t="s">
        <v>7552</v>
      </c>
      <c r="D369" s="0" t="str">
        <f aca="false">A369&amp;" "&amp;B369</f>
        <v>Metal Gear Solid Metal Gear Solid Main Theme</v>
      </c>
      <c r="E369" s="0" t="n">
        <f aca="false">COUNTIF($D$1:$D$11546,D369)</f>
        <v>29</v>
      </c>
      <c r="F369" s="0" t="n">
        <v>29</v>
      </c>
    </row>
    <row r="370" customFormat="false" ht="15" hidden="false" customHeight="false" outlineLevel="0" collapsed="false">
      <c r="A370" s="0" t="s">
        <v>7540</v>
      </c>
      <c r="B370" s="0" t="s">
        <v>7550</v>
      </c>
      <c r="C370" s="0" t="s">
        <v>7552</v>
      </c>
      <c r="D370" s="0" t="str">
        <f aca="false">A370&amp;" "&amp;B370</f>
        <v>Metal Gear Solid Metal Gear Solid Main Theme</v>
      </c>
      <c r="E370" s="0" t="n">
        <f aca="false">COUNTIF($D$1:$D$11546,D370)</f>
        <v>29</v>
      </c>
      <c r="F370" s="0" t="n">
        <v>29</v>
      </c>
    </row>
    <row r="371" customFormat="false" ht="15" hidden="false" customHeight="false" outlineLevel="0" collapsed="false">
      <c r="A371" s="0" t="s">
        <v>7540</v>
      </c>
      <c r="B371" s="0" t="s">
        <v>7550</v>
      </c>
      <c r="C371" s="0" t="s">
        <v>7553</v>
      </c>
      <c r="D371" s="0" t="str">
        <f aca="false">A371&amp;" "&amp;B371</f>
        <v>Metal Gear Solid Metal Gear Solid Main Theme</v>
      </c>
      <c r="E371" s="0" t="n">
        <f aca="false">COUNTIF($D$1:$D$11546,D371)</f>
        <v>29</v>
      </c>
      <c r="F371" s="0" t="n">
        <v>29</v>
      </c>
    </row>
    <row r="372" customFormat="false" ht="15" hidden="false" customHeight="false" outlineLevel="0" collapsed="false">
      <c r="A372" s="0" t="s">
        <v>7540</v>
      </c>
      <c r="B372" s="0" t="s">
        <v>7550</v>
      </c>
      <c r="C372" s="0" t="s">
        <v>7554</v>
      </c>
      <c r="D372" s="0" t="str">
        <f aca="false">A372&amp;" "&amp;B372</f>
        <v>Metal Gear Solid Metal Gear Solid Main Theme</v>
      </c>
      <c r="E372" s="0" t="n">
        <f aca="false">COUNTIF($D$1:$D$11546,D372)</f>
        <v>29</v>
      </c>
      <c r="F372" s="0" t="n">
        <v>29</v>
      </c>
    </row>
    <row r="373" customFormat="false" ht="15" hidden="false" customHeight="false" outlineLevel="0" collapsed="false">
      <c r="A373" s="0" t="s">
        <v>7540</v>
      </c>
      <c r="B373" s="0" t="s">
        <v>7550</v>
      </c>
      <c r="C373" s="0" t="s">
        <v>7555</v>
      </c>
      <c r="D373" s="0" t="str">
        <f aca="false">A373&amp;" "&amp;B373</f>
        <v>Metal Gear Solid Metal Gear Solid Main Theme</v>
      </c>
      <c r="E373" s="0" t="n">
        <f aca="false">COUNTIF($D$1:$D$11546,D373)</f>
        <v>29</v>
      </c>
      <c r="F373" s="0" t="n">
        <v>29</v>
      </c>
    </row>
    <row r="374" customFormat="false" ht="15" hidden="false" customHeight="false" outlineLevel="0" collapsed="false">
      <c r="A374" s="0" t="s">
        <v>7540</v>
      </c>
      <c r="B374" s="0" t="s">
        <v>7550</v>
      </c>
      <c r="C374" s="0" t="s">
        <v>7556</v>
      </c>
      <c r="D374" s="0" t="str">
        <f aca="false">A374&amp;" "&amp;B374</f>
        <v>Metal Gear Solid Metal Gear Solid Main Theme</v>
      </c>
      <c r="E374" s="0" t="n">
        <f aca="false">COUNTIF($D$1:$D$11546,D374)</f>
        <v>29</v>
      </c>
      <c r="F374" s="0" t="n">
        <v>29</v>
      </c>
    </row>
    <row r="375" customFormat="false" ht="15" hidden="false" customHeight="false" outlineLevel="0" collapsed="false">
      <c r="A375" s="0" t="s">
        <v>7540</v>
      </c>
      <c r="B375" s="0" t="s">
        <v>7550</v>
      </c>
      <c r="C375" s="0" t="s">
        <v>7555</v>
      </c>
      <c r="D375" s="0" t="str">
        <f aca="false">A375&amp;" "&amp;B375</f>
        <v>Metal Gear Solid Metal Gear Solid Main Theme</v>
      </c>
      <c r="E375" s="0" t="n">
        <f aca="false">COUNTIF($D$1:$D$11546,D375)</f>
        <v>29</v>
      </c>
      <c r="F375" s="0" t="n">
        <v>29</v>
      </c>
    </row>
    <row r="376" customFormat="false" ht="15" hidden="false" customHeight="false" outlineLevel="0" collapsed="false">
      <c r="A376" s="0" t="s">
        <v>7540</v>
      </c>
      <c r="B376" s="0" t="s">
        <v>7550</v>
      </c>
      <c r="C376" s="0" t="s">
        <v>7555</v>
      </c>
      <c r="D376" s="0" t="str">
        <f aca="false">A376&amp;" "&amp;B376</f>
        <v>Metal Gear Solid Metal Gear Solid Main Theme</v>
      </c>
      <c r="E376" s="0" t="n">
        <f aca="false">COUNTIF($D$1:$D$11546,D376)</f>
        <v>29</v>
      </c>
      <c r="F376" s="0" t="n">
        <v>29</v>
      </c>
    </row>
    <row r="377" customFormat="false" ht="15" hidden="false" customHeight="false" outlineLevel="0" collapsed="false">
      <c r="A377" s="0" t="s">
        <v>7540</v>
      </c>
      <c r="B377" s="0" t="s">
        <v>7550</v>
      </c>
      <c r="C377" s="0" t="s">
        <v>7555</v>
      </c>
      <c r="D377" s="0" t="str">
        <f aca="false">A377&amp;" "&amp;B377</f>
        <v>Metal Gear Solid Metal Gear Solid Main Theme</v>
      </c>
      <c r="E377" s="0" t="n">
        <f aca="false">COUNTIF($D$1:$D$11546,D377)</f>
        <v>29</v>
      </c>
      <c r="F377" s="0" t="n">
        <v>29</v>
      </c>
    </row>
    <row r="378" customFormat="false" ht="15" hidden="false" customHeight="false" outlineLevel="0" collapsed="false">
      <c r="A378" s="0" t="s">
        <v>7540</v>
      </c>
      <c r="B378" s="0" t="s">
        <v>7550</v>
      </c>
      <c r="C378" s="0" t="s">
        <v>7555</v>
      </c>
      <c r="D378" s="0" t="str">
        <f aca="false">A378&amp;" "&amp;B378</f>
        <v>Metal Gear Solid Metal Gear Solid Main Theme</v>
      </c>
      <c r="E378" s="0" t="n">
        <f aca="false">COUNTIF($D$1:$D$11546,D378)</f>
        <v>29</v>
      </c>
      <c r="F378" s="0" t="n">
        <v>29</v>
      </c>
    </row>
    <row r="379" customFormat="false" ht="15" hidden="false" customHeight="false" outlineLevel="0" collapsed="false">
      <c r="A379" s="0" t="s">
        <v>7540</v>
      </c>
      <c r="B379" s="0" t="s">
        <v>7550</v>
      </c>
      <c r="C379" s="0" t="s">
        <v>7557</v>
      </c>
      <c r="D379" s="0" t="str">
        <f aca="false">A379&amp;" "&amp;B379</f>
        <v>Metal Gear Solid Metal Gear Solid Main Theme</v>
      </c>
      <c r="E379" s="0" t="n">
        <f aca="false">COUNTIF($D$1:$D$11546,D379)</f>
        <v>29</v>
      </c>
      <c r="F379" s="0" t="n">
        <v>29</v>
      </c>
    </row>
    <row r="380" customFormat="false" ht="15" hidden="false" customHeight="false" outlineLevel="0" collapsed="false">
      <c r="A380" s="0" t="s">
        <v>7540</v>
      </c>
      <c r="B380" s="0" t="s">
        <v>7550</v>
      </c>
      <c r="C380" s="0" t="s">
        <v>7555</v>
      </c>
      <c r="D380" s="0" t="str">
        <f aca="false">A380&amp;" "&amp;B380</f>
        <v>Metal Gear Solid Metal Gear Solid Main Theme</v>
      </c>
      <c r="E380" s="0" t="n">
        <f aca="false">COUNTIF($D$1:$D$11546,D380)</f>
        <v>29</v>
      </c>
      <c r="F380" s="0" t="n">
        <v>29</v>
      </c>
    </row>
    <row r="381" customFormat="false" ht="15" hidden="false" customHeight="false" outlineLevel="0" collapsed="false">
      <c r="A381" s="0" t="s">
        <v>7540</v>
      </c>
      <c r="B381" s="0" t="s">
        <v>7550</v>
      </c>
      <c r="C381" s="0" t="s">
        <v>7555</v>
      </c>
      <c r="D381" s="0" t="str">
        <f aca="false">A381&amp;" "&amp;B381</f>
        <v>Metal Gear Solid Metal Gear Solid Main Theme</v>
      </c>
      <c r="E381" s="0" t="n">
        <f aca="false">COUNTIF($D$1:$D$11546,D381)</f>
        <v>29</v>
      </c>
      <c r="F381" s="0" t="n">
        <v>29</v>
      </c>
    </row>
    <row r="382" customFormat="false" ht="15" hidden="false" customHeight="false" outlineLevel="0" collapsed="false">
      <c r="A382" s="0" t="s">
        <v>7540</v>
      </c>
      <c r="B382" s="0" t="s">
        <v>7550</v>
      </c>
      <c r="C382" s="0" t="s">
        <v>7555</v>
      </c>
      <c r="D382" s="0" t="str">
        <f aca="false">A382&amp;" "&amp;B382</f>
        <v>Metal Gear Solid Metal Gear Solid Main Theme</v>
      </c>
      <c r="E382" s="0" t="n">
        <f aca="false">COUNTIF($D$1:$D$11546,D382)</f>
        <v>29</v>
      </c>
      <c r="F382" s="0" t="n">
        <v>29</v>
      </c>
    </row>
    <row r="383" customFormat="false" ht="15" hidden="false" customHeight="false" outlineLevel="0" collapsed="false">
      <c r="A383" s="0" t="s">
        <v>7540</v>
      </c>
      <c r="B383" s="0" t="s">
        <v>7550</v>
      </c>
      <c r="C383" s="0" t="s">
        <v>7558</v>
      </c>
      <c r="D383" s="0" t="str">
        <f aca="false">A383&amp;" "&amp;B383</f>
        <v>Metal Gear Solid Metal Gear Solid Main Theme</v>
      </c>
      <c r="E383" s="0" t="n">
        <f aca="false">COUNTIF($D$1:$D$11546,D383)</f>
        <v>29</v>
      </c>
      <c r="F383" s="0" t="n">
        <v>29</v>
      </c>
    </row>
    <row r="384" customFormat="false" ht="15" hidden="false" customHeight="false" outlineLevel="0" collapsed="false">
      <c r="A384" s="0" t="s">
        <v>7540</v>
      </c>
      <c r="B384" s="0" t="s">
        <v>7550</v>
      </c>
      <c r="C384" s="0" t="s">
        <v>7554</v>
      </c>
      <c r="D384" s="0" t="str">
        <f aca="false">A384&amp;" "&amp;B384</f>
        <v>Metal Gear Solid Metal Gear Solid Main Theme</v>
      </c>
      <c r="E384" s="0" t="n">
        <f aca="false">COUNTIF($D$1:$D$11546,D384)</f>
        <v>29</v>
      </c>
      <c r="F384" s="0" t="n">
        <v>29</v>
      </c>
    </row>
    <row r="385" customFormat="false" ht="15" hidden="false" customHeight="false" outlineLevel="0" collapsed="false">
      <c r="A385" s="0" t="s">
        <v>7540</v>
      </c>
      <c r="B385" s="0" t="s">
        <v>7550</v>
      </c>
      <c r="C385" s="0" t="s">
        <v>7554</v>
      </c>
      <c r="D385" s="0" t="str">
        <f aca="false">A385&amp;" "&amp;B385</f>
        <v>Metal Gear Solid Metal Gear Solid Main Theme</v>
      </c>
      <c r="E385" s="0" t="n">
        <f aca="false">COUNTIF($D$1:$D$11546,D385)</f>
        <v>29</v>
      </c>
      <c r="F385" s="0" t="n">
        <v>29</v>
      </c>
    </row>
    <row r="386" customFormat="false" ht="15" hidden="false" customHeight="false" outlineLevel="0" collapsed="false">
      <c r="A386" s="0" t="s">
        <v>7540</v>
      </c>
      <c r="B386" s="0" t="s">
        <v>7550</v>
      </c>
      <c r="C386" s="0" t="s">
        <v>7554</v>
      </c>
      <c r="D386" s="0" t="str">
        <f aca="false">A386&amp;" "&amp;B386</f>
        <v>Metal Gear Solid Metal Gear Solid Main Theme</v>
      </c>
      <c r="E386" s="0" t="n">
        <f aca="false">COUNTIF($D$1:$D$11546,D386)</f>
        <v>29</v>
      </c>
      <c r="F386" s="0" t="n">
        <v>29</v>
      </c>
    </row>
    <row r="387" customFormat="false" ht="15" hidden="false" customHeight="false" outlineLevel="0" collapsed="false">
      <c r="A387" s="0" t="s">
        <v>7540</v>
      </c>
      <c r="B387" s="0" t="s">
        <v>7550</v>
      </c>
      <c r="D387" s="0" t="str">
        <f aca="false">A387&amp;" "&amp;B387</f>
        <v>Metal Gear Solid Metal Gear Solid Main Theme</v>
      </c>
      <c r="E387" s="0" t="n">
        <f aca="false">COUNTIF($D$1:$D$11546,D387)</f>
        <v>29</v>
      </c>
      <c r="F387" s="0" t="n">
        <v>29</v>
      </c>
    </row>
    <row r="388" customFormat="false" ht="15" hidden="false" customHeight="false" outlineLevel="0" collapsed="false">
      <c r="A388" s="0" t="s">
        <v>7540</v>
      </c>
      <c r="B388" s="0" t="s">
        <v>7550</v>
      </c>
      <c r="C388" s="0" t="s">
        <v>7555</v>
      </c>
      <c r="D388" s="0" t="str">
        <f aca="false">A388&amp;" "&amp;B388</f>
        <v>Metal Gear Solid Metal Gear Solid Main Theme</v>
      </c>
      <c r="E388" s="0" t="n">
        <f aca="false">COUNTIF($D$1:$D$11546,D388)</f>
        <v>29</v>
      </c>
      <c r="F388" s="0" t="n">
        <v>29</v>
      </c>
    </row>
    <row r="389" customFormat="false" ht="15" hidden="false" customHeight="false" outlineLevel="0" collapsed="false">
      <c r="A389" s="0" t="s">
        <v>7540</v>
      </c>
      <c r="B389" s="0" t="s">
        <v>7550</v>
      </c>
      <c r="C389" s="0" t="s">
        <v>7555</v>
      </c>
      <c r="D389" s="0" t="str">
        <f aca="false">A389&amp;" "&amp;B389</f>
        <v>Metal Gear Solid Metal Gear Solid Main Theme</v>
      </c>
      <c r="E389" s="0" t="n">
        <f aca="false">COUNTIF($D$1:$D$11546,D389)</f>
        <v>29</v>
      </c>
      <c r="F389" s="0" t="n">
        <v>29</v>
      </c>
    </row>
    <row r="390" customFormat="false" ht="15" hidden="false" customHeight="false" outlineLevel="0" collapsed="false">
      <c r="A390" s="0" t="s">
        <v>7540</v>
      </c>
      <c r="B390" s="0" t="s">
        <v>7550</v>
      </c>
      <c r="D390" s="0" t="str">
        <f aca="false">A390&amp;" "&amp;B390</f>
        <v>Metal Gear Solid Metal Gear Solid Main Theme</v>
      </c>
      <c r="E390" s="0" t="n">
        <f aca="false">COUNTIF($D$1:$D$11546,D390)</f>
        <v>29</v>
      </c>
      <c r="F390" s="0" t="n">
        <v>29</v>
      </c>
    </row>
    <row r="391" customFormat="false" ht="15" hidden="false" customHeight="false" outlineLevel="0" collapsed="false">
      <c r="A391" s="0" t="s">
        <v>7540</v>
      </c>
      <c r="B391" s="0" t="s">
        <v>7550</v>
      </c>
      <c r="C391" s="0" t="s">
        <v>7559</v>
      </c>
      <c r="D391" s="0" t="str">
        <f aca="false">A391&amp;" "&amp;B391</f>
        <v>Metal Gear Solid Metal Gear Solid Main Theme</v>
      </c>
      <c r="E391" s="0" t="n">
        <f aca="false">COUNTIF($D$1:$D$11546,D391)</f>
        <v>29</v>
      </c>
      <c r="F391" s="0" t="n">
        <v>29</v>
      </c>
    </row>
    <row r="392" customFormat="false" ht="15" hidden="false" customHeight="false" outlineLevel="0" collapsed="false">
      <c r="A392" s="0" t="s">
        <v>7540</v>
      </c>
      <c r="B392" s="0" t="s">
        <v>7550</v>
      </c>
      <c r="C392" s="0" t="s">
        <v>7559</v>
      </c>
      <c r="D392" s="0" t="str">
        <f aca="false">A392&amp;" "&amp;B392</f>
        <v>Metal Gear Solid Metal Gear Solid Main Theme</v>
      </c>
      <c r="E392" s="0" t="n">
        <f aca="false">COUNTIF($D$1:$D$11546,D392)</f>
        <v>29</v>
      </c>
      <c r="F392" s="0" t="n">
        <v>29</v>
      </c>
    </row>
    <row r="393" customFormat="false" ht="15" hidden="false" customHeight="false" outlineLevel="0" collapsed="false">
      <c r="A393" s="0" t="s">
        <v>7540</v>
      </c>
      <c r="B393" s="0" t="s">
        <v>7550</v>
      </c>
      <c r="C393" s="0" t="s">
        <v>7559</v>
      </c>
      <c r="D393" s="0" t="str">
        <f aca="false">A393&amp;" "&amp;B393</f>
        <v>Metal Gear Solid Metal Gear Solid Main Theme</v>
      </c>
      <c r="E393" s="0" t="n">
        <f aca="false">COUNTIF($D$1:$D$11546,D393)</f>
        <v>29</v>
      </c>
      <c r="F393" s="0" t="n">
        <v>29</v>
      </c>
    </row>
    <row r="394" customFormat="false" ht="15" hidden="false" customHeight="false" outlineLevel="0" collapsed="false">
      <c r="A394" s="0" t="s">
        <v>7540</v>
      </c>
      <c r="B394" s="0" t="s">
        <v>7550</v>
      </c>
      <c r="C394" s="0" t="s">
        <v>7554</v>
      </c>
      <c r="D394" s="0" t="str">
        <f aca="false">A394&amp;" "&amp;B394</f>
        <v>Metal Gear Solid Metal Gear Solid Main Theme</v>
      </c>
      <c r="E394" s="0" t="n">
        <f aca="false">COUNTIF($D$1:$D$11546,D394)</f>
        <v>29</v>
      </c>
      <c r="F394" s="0" t="n">
        <v>29</v>
      </c>
    </row>
    <row r="395" customFormat="false" ht="15" hidden="false" customHeight="false" outlineLevel="0" collapsed="false">
      <c r="A395" s="0" t="s">
        <v>7540</v>
      </c>
      <c r="B395" s="0" t="s">
        <v>7550</v>
      </c>
      <c r="C395" s="0" t="s">
        <v>7554</v>
      </c>
      <c r="D395" s="0" t="str">
        <f aca="false">A395&amp;" "&amp;B395</f>
        <v>Metal Gear Solid Metal Gear Solid Main Theme</v>
      </c>
      <c r="E395" s="0" t="n">
        <f aca="false">COUNTIF($D$1:$D$11546,D395)</f>
        <v>29</v>
      </c>
      <c r="F395" s="0" t="n">
        <v>29</v>
      </c>
    </row>
    <row r="396" customFormat="false" ht="15" hidden="false" customHeight="false" outlineLevel="0" collapsed="false">
      <c r="A396" s="0" t="s">
        <v>7540</v>
      </c>
      <c r="B396" s="0" t="s">
        <v>7550</v>
      </c>
      <c r="C396" s="0" t="s">
        <v>7560</v>
      </c>
      <c r="D396" s="0" t="str">
        <f aca="false">A396&amp;" "&amp;B396</f>
        <v>Metal Gear Solid Metal Gear Solid Main Theme</v>
      </c>
      <c r="E396" s="0" t="n">
        <f aca="false">COUNTIF($D$1:$D$11546,D396)</f>
        <v>29</v>
      </c>
      <c r="F396" s="0" t="n">
        <v>29</v>
      </c>
    </row>
    <row r="397" customFormat="false" ht="15" hidden="false" customHeight="false" outlineLevel="0" collapsed="false">
      <c r="A397" s="0" t="s">
        <v>13060</v>
      </c>
      <c r="B397" s="0" t="s">
        <v>13066</v>
      </c>
      <c r="C397" s="0" t="s">
        <v>13067</v>
      </c>
      <c r="D397" s="0" t="str">
        <f aca="false">A397&amp;" "&amp;B397</f>
        <v>Umineko no Naku Koro ni dreamenddischarger</v>
      </c>
      <c r="E397" s="0" t="n">
        <f aca="false">COUNTIF($D$1:$D$11546,D397)</f>
        <v>28</v>
      </c>
      <c r="F397" s="0" t="n">
        <v>28</v>
      </c>
    </row>
    <row r="398" customFormat="false" ht="15" hidden="false" customHeight="false" outlineLevel="0" collapsed="false">
      <c r="A398" s="0" t="s">
        <v>13060</v>
      </c>
      <c r="B398" s="0" t="s">
        <v>13066</v>
      </c>
      <c r="C398" s="0" t="s">
        <v>13067</v>
      </c>
      <c r="D398" s="0" t="str">
        <f aca="false">A398&amp;" "&amp;B398</f>
        <v>Umineko no Naku Koro ni dreamenddischarger</v>
      </c>
      <c r="E398" s="0" t="n">
        <f aca="false">COUNTIF($D$1:$D$11546,D398)</f>
        <v>28</v>
      </c>
      <c r="F398" s="0" t="n">
        <v>28</v>
      </c>
    </row>
    <row r="399" customFormat="false" ht="15" hidden="false" customHeight="false" outlineLevel="0" collapsed="false">
      <c r="A399" s="0" t="s">
        <v>13060</v>
      </c>
      <c r="B399" s="0" t="s">
        <v>13066</v>
      </c>
      <c r="C399" s="0" t="s">
        <v>13067</v>
      </c>
      <c r="D399" s="0" t="str">
        <f aca="false">A399&amp;" "&amp;B399</f>
        <v>Umineko no Naku Koro ni dreamenddischarger</v>
      </c>
      <c r="E399" s="0" t="n">
        <f aca="false">COUNTIF($D$1:$D$11546,D399)</f>
        <v>28</v>
      </c>
      <c r="F399" s="0" t="n">
        <v>28</v>
      </c>
    </row>
    <row r="400" customFormat="false" ht="15" hidden="false" customHeight="false" outlineLevel="0" collapsed="false">
      <c r="A400" s="0" t="s">
        <v>13060</v>
      </c>
      <c r="B400" s="0" t="s">
        <v>13066</v>
      </c>
      <c r="C400" s="0" t="s">
        <v>13067</v>
      </c>
      <c r="D400" s="0" t="str">
        <f aca="false">A400&amp;" "&amp;B400</f>
        <v>Umineko no Naku Koro ni dreamenddischarger</v>
      </c>
      <c r="E400" s="0" t="n">
        <f aca="false">COUNTIF($D$1:$D$11546,D400)</f>
        <v>28</v>
      </c>
      <c r="F400" s="0" t="n">
        <v>28</v>
      </c>
    </row>
    <row r="401" customFormat="false" ht="15" hidden="false" customHeight="false" outlineLevel="0" collapsed="false">
      <c r="A401" s="0" t="s">
        <v>13060</v>
      </c>
      <c r="B401" s="0" t="s">
        <v>13066</v>
      </c>
      <c r="C401" s="0" t="s">
        <v>13067</v>
      </c>
      <c r="D401" s="0" t="str">
        <f aca="false">A401&amp;" "&amp;B401</f>
        <v>Umineko no Naku Koro ni dreamenddischarger</v>
      </c>
      <c r="E401" s="0" t="n">
        <f aca="false">COUNTIF($D$1:$D$11546,D401)</f>
        <v>28</v>
      </c>
      <c r="F401" s="0" t="n">
        <v>28</v>
      </c>
    </row>
    <row r="402" customFormat="false" ht="15" hidden="false" customHeight="false" outlineLevel="0" collapsed="false">
      <c r="A402" s="0" t="s">
        <v>13060</v>
      </c>
      <c r="B402" s="0" t="s">
        <v>13066</v>
      </c>
      <c r="C402" s="0" t="s">
        <v>13067</v>
      </c>
      <c r="D402" s="0" t="str">
        <f aca="false">A402&amp;" "&amp;B402</f>
        <v>Umineko no Naku Koro ni dreamenddischarger</v>
      </c>
      <c r="E402" s="0" t="n">
        <f aca="false">COUNTIF($D$1:$D$11546,D402)</f>
        <v>28</v>
      </c>
      <c r="F402" s="0" t="n">
        <v>28</v>
      </c>
    </row>
    <row r="403" customFormat="false" ht="15" hidden="false" customHeight="false" outlineLevel="0" collapsed="false">
      <c r="A403" s="0" t="s">
        <v>13060</v>
      </c>
      <c r="B403" s="0" t="s">
        <v>13066</v>
      </c>
      <c r="C403" s="0" t="s">
        <v>13068</v>
      </c>
      <c r="D403" s="0" t="str">
        <f aca="false">A403&amp;" "&amp;B403</f>
        <v>Umineko no Naku Koro ni dreamenddischarger</v>
      </c>
      <c r="E403" s="0" t="n">
        <f aca="false">COUNTIF($D$1:$D$11546,D403)</f>
        <v>28</v>
      </c>
      <c r="F403" s="0" t="n">
        <v>28</v>
      </c>
    </row>
    <row r="404" customFormat="false" ht="15" hidden="false" customHeight="false" outlineLevel="0" collapsed="false">
      <c r="A404" s="0" t="s">
        <v>13060</v>
      </c>
      <c r="B404" s="0" t="s">
        <v>13066</v>
      </c>
      <c r="C404" s="0" t="s">
        <v>13069</v>
      </c>
      <c r="D404" s="0" t="str">
        <f aca="false">A404&amp;" "&amp;B404</f>
        <v>Umineko no Naku Koro ni dreamenddischarger</v>
      </c>
      <c r="E404" s="0" t="n">
        <f aca="false">COUNTIF($D$1:$D$11546,D404)</f>
        <v>28</v>
      </c>
      <c r="F404" s="0" t="n">
        <v>28</v>
      </c>
    </row>
    <row r="405" customFormat="false" ht="15" hidden="false" customHeight="false" outlineLevel="0" collapsed="false">
      <c r="A405" s="0" t="s">
        <v>13060</v>
      </c>
      <c r="B405" s="0" t="s">
        <v>13066</v>
      </c>
      <c r="C405" s="0" t="s">
        <v>13069</v>
      </c>
      <c r="D405" s="0" t="str">
        <f aca="false">A405&amp;" "&amp;B405</f>
        <v>Umineko no Naku Koro ni dreamenddischarger</v>
      </c>
      <c r="E405" s="0" t="n">
        <f aca="false">COUNTIF($D$1:$D$11546,D405)</f>
        <v>28</v>
      </c>
      <c r="F405" s="0" t="n">
        <v>28</v>
      </c>
    </row>
    <row r="406" customFormat="false" ht="15" hidden="false" customHeight="false" outlineLevel="0" collapsed="false">
      <c r="A406" s="0" t="s">
        <v>13060</v>
      </c>
      <c r="B406" s="0" t="s">
        <v>13066</v>
      </c>
      <c r="C406" s="0" t="s">
        <v>13069</v>
      </c>
      <c r="D406" s="0" t="str">
        <f aca="false">A406&amp;" "&amp;B406</f>
        <v>Umineko no Naku Koro ni dreamenddischarger</v>
      </c>
      <c r="E406" s="0" t="n">
        <f aca="false">COUNTIF($D$1:$D$11546,D406)</f>
        <v>28</v>
      </c>
      <c r="F406" s="0" t="n">
        <v>28</v>
      </c>
    </row>
    <row r="407" customFormat="false" ht="15" hidden="false" customHeight="false" outlineLevel="0" collapsed="false">
      <c r="A407" s="0" t="s">
        <v>13060</v>
      </c>
      <c r="B407" s="0" t="s">
        <v>13066</v>
      </c>
      <c r="C407" s="0" t="s">
        <v>13067</v>
      </c>
      <c r="D407" s="0" t="str">
        <f aca="false">A407&amp;" "&amp;B407</f>
        <v>Umineko no Naku Koro ni dreamenddischarger</v>
      </c>
      <c r="E407" s="0" t="n">
        <f aca="false">COUNTIF($D$1:$D$11546,D407)</f>
        <v>28</v>
      </c>
      <c r="F407" s="0" t="n">
        <v>28</v>
      </c>
    </row>
    <row r="408" customFormat="false" ht="15" hidden="false" customHeight="false" outlineLevel="0" collapsed="false">
      <c r="A408" s="0" t="s">
        <v>13060</v>
      </c>
      <c r="B408" s="0" t="s">
        <v>13066</v>
      </c>
      <c r="C408" s="0" t="s">
        <v>13067</v>
      </c>
      <c r="D408" s="0" t="str">
        <f aca="false">A408&amp;" "&amp;B408</f>
        <v>Umineko no Naku Koro ni dreamenddischarger</v>
      </c>
      <c r="E408" s="0" t="n">
        <f aca="false">COUNTIF($D$1:$D$11546,D408)</f>
        <v>28</v>
      </c>
      <c r="F408" s="0" t="n">
        <v>28</v>
      </c>
    </row>
    <row r="409" customFormat="false" ht="15" hidden="false" customHeight="false" outlineLevel="0" collapsed="false">
      <c r="A409" s="0" t="s">
        <v>13060</v>
      </c>
      <c r="B409" s="0" t="s">
        <v>13066</v>
      </c>
      <c r="C409" s="0" t="s">
        <v>13067</v>
      </c>
      <c r="D409" s="0" t="str">
        <f aca="false">A409&amp;" "&amp;B409</f>
        <v>Umineko no Naku Koro ni dreamenddischarger</v>
      </c>
      <c r="E409" s="0" t="n">
        <f aca="false">COUNTIF($D$1:$D$11546,D409)</f>
        <v>28</v>
      </c>
      <c r="F409" s="0" t="n">
        <v>28</v>
      </c>
    </row>
    <row r="410" customFormat="false" ht="15" hidden="false" customHeight="false" outlineLevel="0" collapsed="false">
      <c r="A410" s="0" t="s">
        <v>13060</v>
      </c>
      <c r="B410" s="0" t="s">
        <v>13066</v>
      </c>
      <c r="C410" s="0" t="s">
        <v>13070</v>
      </c>
      <c r="D410" s="0" t="str">
        <f aca="false">A410&amp;" "&amp;B410</f>
        <v>Umineko no Naku Koro ni dreamenddischarger</v>
      </c>
      <c r="E410" s="0" t="n">
        <f aca="false">COUNTIF($D$1:$D$11546,D410)</f>
        <v>28</v>
      </c>
      <c r="F410" s="0" t="n">
        <v>28</v>
      </c>
    </row>
    <row r="411" customFormat="false" ht="15" hidden="false" customHeight="false" outlineLevel="0" collapsed="false">
      <c r="A411" s="0" t="s">
        <v>13060</v>
      </c>
      <c r="B411" s="0" t="s">
        <v>13066</v>
      </c>
      <c r="C411" s="0" t="s">
        <v>13067</v>
      </c>
      <c r="D411" s="0" t="str">
        <f aca="false">A411&amp;" "&amp;B411</f>
        <v>Umineko no Naku Koro ni dreamenddischarger</v>
      </c>
      <c r="E411" s="0" t="n">
        <f aca="false">COUNTIF($D$1:$D$11546,D411)</f>
        <v>28</v>
      </c>
      <c r="F411" s="0" t="n">
        <v>28</v>
      </c>
    </row>
    <row r="412" customFormat="false" ht="15" hidden="false" customHeight="false" outlineLevel="0" collapsed="false">
      <c r="A412" s="0" t="s">
        <v>13060</v>
      </c>
      <c r="B412" s="0" t="s">
        <v>13066</v>
      </c>
      <c r="C412" s="0" t="s">
        <v>13067</v>
      </c>
      <c r="D412" s="0" t="str">
        <f aca="false">A412&amp;" "&amp;B412</f>
        <v>Umineko no Naku Koro ni dreamenddischarger</v>
      </c>
      <c r="E412" s="0" t="n">
        <f aca="false">COUNTIF($D$1:$D$11546,D412)</f>
        <v>28</v>
      </c>
      <c r="F412" s="0" t="n">
        <v>28</v>
      </c>
    </row>
    <row r="413" customFormat="false" ht="15" hidden="false" customHeight="false" outlineLevel="0" collapsed="false">
      <c r="A413" s="0" t="s">
        <v>13060</v>
      </c>
      <c r="B413" s="0" t="s">
        <v>13066</v>
      </c>
      <c r="C413" s="0" t="s">
        <v>13067</v>
      </c>
      <c r="D413" s="0" t="str">
        <f aca="false">A413&amp;" "&amp;B413</f>
        <v>Umineko no Naku Koro ni dreamenddischarger</v>
      </c>
      <c r="E413" s="0" t="n">
        <f aca="false">COUNTIF($D$1:$D$11546,D413)</f>
        <v>28</v>
      </c>
      <c r="F413" s="0" t="n">
        <v>28</v>
      </c>
    </row>
    <row r="414" customFormat="false" ht="15" hidden="false" customHeight="false" outlineLevel="0" collapsed="false">
      <c r="A414" s="0" t="s">
        <v>13060</v>
      </c>
      <c r="B414" s="0" t="s">
        <v>13066</v>
      </c>
      <c r="C414" s="0" t="s">
        <v>13069</v>
      </c>
      <c r="D414" s="0" t="str">
        <f aca="false">A414&amp;" "&amp;B414</f>
        <v>Umineko no Naku Koro ni dreamenddischarger</v>
      </c>
      <c r="E414" s="0" t="n">
        <f aca="false">COUNTIF($D$1:$D$11546,D414)</f>
        <v>28</v>
      </c>
      <c r="F414" s="0" t="n">
        <v>28</v>
      </c>
    </row>
    <row r="415" customFormat="false" ht="15" hidden="false" customHeight="false" outlineLevel="0" collapsed="false">
      <c r="A415" s="0" t="s">
        <v>13060</v>
      </c>
      <c r="B415" s="0" t="s">
        <v>13071</v>
      </c>
      <c r="C415" s="0" t="s">
        <v>13072</v>
      </c>
      <c r="D415" s="0" t="str">
        <f aca="false">A415&amp;" "&amp;B415</f>
        <v>Umineko no Naku Koro ni Dreamenddischarger</v>
      </c>
      <c r="E415" s="0" t="n">
        <f aca="false">COUNTIF($D$1:$D$11546,D415)</f>
        <v>28</v>
      </c>
      <c r="F415" s="0" t="n">
        <v>28</v>
      </c>
    </row>
    <row r="416" customFormat="false" ht="15" hidden="false" customHeight="false" outlineLevel="0" collapsed="false">
      <c r="A416" s="0" t="s">
        <v>13060</v>
      </c>
      <c r="B416" s="0" t="s">
        <v>13071</v>
      </c>
      <c r="C416" s="0" t="s">
        <v>13072</v>
      </c>
      <c r="D416" s="0" t="str">
        <f aca="false">A416&amp;" "&amp;B416</f>
        <v>Umineko no Naku Koro ni Dreamenddischarger</v>
      </c>
      <c r="E416" s="0" t="n">
        <f aca="false">COUNTIF($D$1:$D$11546,D416)</f>
        <v>28</v>
      </c>
      <c r="F416" s="0" t="n">
        <v>28</v>
      </c>
    </row>
    <row r="417" customFormat="false" ht="15" hidden="false" customHeight="false" outlineLevel="0" collapsed="false">
      <c r="A417" s="0" t="s">
        <v>13060</v>
      </c>
      <c r="B417" s="0" t="s">
        <v>13071</v>
      </c>
      <c r="C417" s="0" t="s">
        <v>13072</v>
      </c>
      <c r="D417" s="0" t="str">
        <f aca="false">A417&amp;" "&amp;B417</f>
        <v>Umineko no Naku Koro ni Dreamenddischarger</v>
      </c>
      <c r="E417" s="0" t="n">
        <f aca="false">COUNTIF($D$1:$D$11546,D417)</f>
        <v>28</v>
      </c>
      <c r="F417" s="0" t="n">
        <v>28</v>
      </c>
    </row>
    <row r="418" customFormat="false" ht="15" hidden="false" customHeight="false" outlineLevel="0" collapsed="false">
      <c r="A418" s="0" t="s">
        <v>13060</v>
      </c>
      <c r="B418" s="0" t="s">
        <v>13066</v>
      </c>
      <c r="C418" s="0" t="s">
        <v>13073</v>
      </c>
      <c r="D418" s="0" t="str">
        <f aca="false">A418&amp;" "&amp;B418</f>
        <v>Umineko no Naku Koro ni dreamenddischarger</v>
      </c>
      <c r="E418" s="0" t="n">
        <f aca="false">COUNTIF($D$1:$D$11546,D418)</f>
        <v>28</v>
      </c>
      <c r="F418" s="0" t="n">
        <v>28</v>
      </c>
    </row>
    <row r="419" customFormat="false" ht="15" hidden="false" customHeight="false" outlineLevel="0" collapsed="false">
      <c r="A419" s="0" t="s">
        <v>13060</v>
      </c>
      <c r="B419" s="0" t="s">
        <v>13066</v>
      </c>
      <c r="C419" s="0" t="s">
        <v>13073</v>
      </c>
      <c r="D419" s="0" t="str">
        <f aca="false">A419&amp;" "&amp;B419</f>
        <v>Umineko no Naku Koro ni dreamenddischarger</v>
      </c>
      <c r="E419" s="0" t="n">
        <f aca="false">COUNTIF($D$1:$D$11546,D419)</f>
        <v>28</v>
      </c>
      <c r="F419" s="0" t="n">
        <v>28</v>
      </c>
    </row>
    <row r="420" customFormat="false" ht="15" hidden="false" customHeight="false" outlineLevel="0" collapsed="false">
      <c r="A420" s="0" t="s">
        <v>13060</v>
      </c>
      <c r="B420" s="0" t="s">
        <v>13066</v>
      </c>
      <c r="C420" s="0" t="s">
        <v>13073</v>
      </c>
      <c r="D420" s="0" t="str">
        <f aca="false">A420&amp;" "&amp;B420</f>
        <v>Umineko no Naku Koro ni dreamenddischarger</v>
      </c>
      <c r="E420" s="0" t="n">
        <f aca="false">COUNTIF($D$1:$D$11546,D420)</f>
        <v>28</v>
      </c>
      <c r="F420" s="0" t="n">
        <v>28</v>
      </c>
    </row>
    <row r="421" customFormat="false" ht="15" hidden="false" customHeight="false" outlineLevel="0" collapsed="false">
      <c r="A421" s="0" t="s">
        <v>13060</v>
      </c>
      <c r="B421" s="0" t="s">
        <v>13066</v>
      </c>
      <c r="C421" s="0" t="s">
        <v>13067</v>
      </c>
      <c r="D421" s="0" t="str">
        <f aca="false">A421&amp;" "&amp;B421</f>
        <v>Umineko no Naku Koro ni dreamenddischarger</v>
      </c>
      <c r="E421" s="0" t="n">
        <f aca="false">COUNTIF($D$1:$D$11546,D421)</f>
        <v>28</v>
      </c>
      <c r="F421" s="0" t="n">
        <v>28</v>
      </c>
    </row>
    <row r="422" customFormat="false" ht="15" hidden="false" customHeight="false" outlineLevel="0" collapsed="false">
      <c r="A422" s="0" t="s">
        <v>13060</v>
      </c>
      <c r="B422" s="0" t="s">
        <v>13066</v>
      </c>
      <c r="C422" s="0" t="s">
        <v>13067</v>
      </c>
      <c r="D422" s="0" t="str">
        <f aca="false">A422&amp;" "&amp;B422</f>
        <v>Umineko no Naku Koro ni dreamenddischarger</v>
      </c>
      <c r="E422" s="0" t="n">
        <f aca="false">COUNTIF($D$1:$D$11546,D422)</f>
        <v>28</v>
      </c>
      <c r="F422" s="0" t="n">
        <v>28</v>
      </c>
    </row>
    <row r="423" customFormat="false" ht="15" hidden="false" customHeight="false" outlineLevel="0" collapsed="false">
      <c r="A423" s="0" t="s">
        <v>13060</v>
      </c>
      <c r="B423" s="0" t="s">
        <v>13066</v>
      </c>
      <c r="C423" s="0" t="s">
        <v>13067</v>
      </c>
      <c r="D423" s="0" t="str">
        <f aca="false">A423&amp;" "&amp;B423</f>
        <v>Umineko no Naku Koro ni dreamenddischarger</v>
      </c>
      <c r="E423" s="0" t="n">
        <f aca="false">COUNTIF($D$1:$D$11546,D423)</f>
        <v>28</v>
      </c>
      <c r="F423" s="0" t="n">
        <v>28</v>
      </c>
    </row>
    <row r="424" customFormat="false" ht="15" hidden="false" customHeight="false" outlineLevel="0" collapsed="false">
      <c r="A424" s="0" t="s">
        <v>13060</v>
      </c>
      <c r="B424" s="0" t="s">
        <v>13066</v>
      </c>
      <c r="C424" s="0" t="s">
        <v>13072</v>
      </c>
      <c r="D424" s="0" t="str">
        <f aca="false">A424&amp;" "&amp;B424</f>
        <v>Umineko no Naku Koro ni dreamenddischarger</v>
      </c>
      <c r="E424" s="0" t="n">
        <f aca="false">COUNTIF($D$1:$D$11546,D424)</f>
        <v>28</v>
      </c>
      <c r="F424" s="0" t="n">
        <v>28</v>
      </c>
    </row>
    <row r="425" customFormat="false" ht="15" hidden="false" customHeight="false" outlineLevel="0" collapsed="false">
      <c r="A425" s="0" t="s">
        <v>3845</v>
      </c>
      <c r="B425" s="0" t="s">
        <v>3860</v>
      </c>
      <c r="C425" s="0" t="s">
        <v>3861</v>
      </c>
      <c r="D425" s="0" t="str">
        <f aca="false">A425&amp;" "&amp;B425</f>
        <v>Final Fantasy VI Dancing Mad</v>
      </c>
      <c r="E425" s="0" t="n">
        <f aca="false">COUNTIF($D$1:$D$11546,D425)</f>
        <v>27</v>
      </c>
      <c r="F425" s="0" t="n">
        <v>27</v>
      </c>
    </row>
    <row r="426" customFormat="false" ht="15" hidden="false" customHeight="false" outlineLevel="0" collapsed="false">
      <c r="A426" s="0" t="s">
        <v>3845</v>
      </c>
      <c r="B426" s="0" t="s">
        <v>3860</v>
      </c>
      <c r="C426" s="0" t="s">
        <v>3861</v>
      </c>
      <c r="D426" s="0" t="str">
        <f aca="false">A426&amp;" "&amp;B426</f>
        <v>Final Fantasy VI Dancing Mad</v>
      </c>
      <c r="E426" s="0" t="n">
        <f aca="false">COUNTIF($D$1:$D$11546,D426)</f>
        <v>27</v>
      </c>
      <c r="F426" s="0" t="n">
        <v>27</v>
      </c>
    </row>
    <row r="427" customFormat="false" ht="15" hidden="false" customHeight="false" outlineLevel="0" collapsed="false">
      <c r="A427" s="0" t="s">
        <v>3845</v>
      </c>
      <c r="B427" s="0" t="s">
        <v>3860</v>
      </c>
      <c r="C427" s="0" t="s">
        <v>3862</v>
      </c>
      <c r="D427" s="0" t="str">
        <f aca="false">A427&amp;" "&amp;B427</f>
        <v>Final Fantasy VI Dancing Mad</v>
      </c>
      <c r="E427" s="0" t="n">
        <f aca="false">COUNTIF($D$1:$D$11546,D427)</f>
        <v>27</v>
      </c>
      <c r="F427" s="0" t="n">
        <v>27</v>
      </c>
    </row>
    <row r="428" customFormat="false" ht="15" hidden="false" customHeight="false" outlineLevel="0" collapsed="false">
      <c r="A428" s="0" t="s">
        <v>3845</v>
      </c>
      <c r="B428" s="0" t="s">
        <v>3860</v>
      </c>
      <c r="C428" s="0" t="s">
        <v>3861</v>
      </c>
      <c r="D428" s="0" t="str">
        <f aca="false">A428&amp;" "&amp;B428</f>
        <v>Final Fantasy VI Dancing Mad</v>
      </c>
      <c r="E428" s="0" t="n">
        <f aca="false">COUNTIF($D$1:$D$11546,D428)</f>
        <v>27</v>
      </c>
      <c r="F428" s="0" t="n">
        <v>27</v>
      </c>
    </row>
    <row r="429" customFormat="false" ht="15" hidden="false" customHeight="false" outlineLevel="0" collapsed="false">
      <c r="A429" s="0" t="s">
        <v>3845</v>
      </c>
      <c r="B429" s="0" t="s">
        <v>3860</v>
      </c>
      <c r="C429" s="0" t="s">
        <v>3863</v>
      </c>
      <c r="D429" s="0" t="str">
        <f aca="false">A429&amp;" "&amp;B429</f>
        <v>Final Fantasy VI Dancing Mad</v>
      </c>
      <c r="E429" s="0" t="n">
        <f aca="false">COUNTIF($D$1:$D$11546,D429)</f>
        <v>27</v>
      </c>
      <c r="F429" s="0" t="n">
        <v>27</v>
      </c>
    </row>
    <row r="430" customFormat="false" ht="15" hidden="false" customHeight="false" outlineLevel="0" collapsed="false">
      <c r="A430" s="0" t="s">
        <v>3845</v>
      </c>
      <c r="B430" s="0" t="s">
        <v>3860</v>
      </c>
      <c r="C430" s="0" t="s">
        <v>3861</v>
      </c>
      <c r="D430" s="0" t="str">
        <f aca="false">A430&amp;" "&amp;B430</f>
        <v>Final Fantasy VI Dancing Mad</v>
      </c>
      <c r="E430" s="0" t="n">
        <f aca="false">COUNTIF($D$1:$D$11546,D430)</f>
        <v>27</v>
      </c>
      <c r="F430" s="0" t="n">
        <v>27</v>
      </c>
    </row>
    <row r="431" customFormat="false" ht="15" hidden="false" customHeight="false" outlineLevel="0" collapsed="false">
      <c r="A431" s="0" t="s">
        <v>3845</v>
      </c>
      <c r="B431" s="0" t="s">
        <v>3860</v>
      </c>
      <c r="C431" s="0" t="s">
        <v>3861</v>
      </c>
      <c r="D431" s="0" t="str">
        <f aca="false">A431&amp;" "&amp;B431</f>
        <v>Final Fantasy VI Dancing Mad</v>
      </c>
      <c r="E431" s="0" t="n">
        <f aca="false">COUNTIF($D$1:$D$11546,D431)</f>
        <v>27</v>
      </c>
      <c r="F431" s="0" t="n">
        <v>27</v>
      </c>
    </row>
    <row r="432" customFormat="false" ht="15" hidden="false" customHeight="false" outlineLevel="0" collapsed="false">
      <c r="A432" s="0" t="s">
        <v>3845</v>
      </c>
      <c r="B432" s="0" t="s">
        <v>3860</v>
      </c>
      <c r="C432" s="0" t="s">
        <v>3861</v>
      </c>
      <c r="D432" s="0" t="str">
        <f aca="false">A432&amp;" "&amp;B432</f>
        <v>Final Fantasy VI Dancing Mad</v>
      </c>
      <c r="E432" s="0" t="n">
        <f aca="false">COUNTIF($D$1:$D$11546,D432)</f>
        <v>27</v>
      </c>
      <c r="F432" s="0" t="n">
        <v>27</v>
      </c>
    </row>
    <row r="433" customFormat="false" ht="15" hidden="false" customHeight="false" outlineLevel="0" collapsed="false">
      <c r="A433" s="0" t="s">
        <v>3845</v>
      </c>
      <c r="B433" s="0" t="s">
        <v>3860</v>
      </c>
      <c r="C433" s="0" t="s">
        <v>3861</v>
      </c>
      <c r="D433" s="0" t="str">
        <f aca="false">A433&amp;" "&amp;B433</f>
        <v>Final Fantasy VI Dancing Mad</v>
      </c>
      <c r="E433" s="0" t="n">
        <f aca="false">COUNTIF($D$1:$D$11546,D433)</f>
        <v>27</v>
      </c>
      <c r="F433" s="0" t="n">
        <v>27</v>
      </c>
    </row>
    <row r="434" customFormat="false" ht="15" hidden="false" customHeight="false" outlineLevel="0" collapsed="false">
      <c r="A434" s="0" t="s">
        <v>3845</v>
      </c>
      <c r="B434" s="0" t="s">
        <v>3860</v>
      </c>
      <c r="C434" s="0" t="s">
        <v>3861</v>
      </c>
      <c r="D434" s="0" t="str">
        <f aca="false">A434&amp;" "&amp;B434</f>
        <v>Final Fantasy VI Dancing Mad</v>
      </c>
      <c r="E434" s="0" t="n">
        <f aca="false">COUNTIF($D$1:$D$11546,D434)</f>
        <v>27</v>
      </c>
      <c r="F434" s="0" t="n">
        <v>27</v>
      </c>
    </row>
    <row r="435" customFormat="false" ht="15" hidden="false" customHeight="false" outlineLevel="0" collapsed="false">
      <c r="A435" s="0" t="s">
        <v>3845</v>
      </c>
      <c r="B435" s="0" t="s">
        <v>3860</v>
      </c>
      <c r="C435" s="0" t="s">
        <v>3861</v>
      </c>
      <c r="D435" s="0" t="str">
        <f aca="false">A435&amp;" "&amp;B435</f>
        <v>Final Fantasy VI Dancing Mad</v>
      </c>
      <c r="E435" s="0" t="n">
        <f aca="false">COUNTIF($D$1:$D$11546,D435)</f>
        <v>27</v>
      </c>
      <c r="F435" s="0" t="n">
        <v>27</v>
      </c>
    </row>
    <row r="436" customFormat="false" ht="15" hidden="false" customHeight="false" outlineLevel="0" collapsed="false">
      <c r="A436" s="0" t="s">
        <v>3845</v>
      </c>
      <c r="B436" s="0" t="s">
        <v>3860</v>
      </c>
      <c r="C436" s="0" t="s">
        <v>3861</v>
      </c>
      <c r="D436" s="0" t="str">
        <f aca="false">A436&amp;" "&amp;B436</f>
        <v>Final Fantasy VI Dancing Mad</v>
      </c>
      <c r="E436" s="0" t="n">
        <f aca="false">COUNTIF($D$1:$D$11546,D436)</f>
        <v>27</v>
      </c>
      <c r="F436" s="0" t="n">
        <v>27</v>
      </c>
    </row>
    <row r="437" customFormat="false" ht="15" hidden="false" customHeight="false" outlineLevel="0" collapsed="false">
      <c r="A437" s="0" t="s">
        <v>3845</v>
      </c>
      <c r="B437" s="0" t="s">
        <v>3860</v>
      </c>
      <c r="C437" s="0" t="s">
        <v>3861</v>
      </c>
      <c r="D437" s="0" t="str">
        <f aca="false">A437&amp;" "&amp;B437</f>
        <v>Final Fantasy VI Dancing Mad</v>
      </c>
      <c r="E437" s="0" t="n">
        <f aca="false">COUNTIF($D$1:$D$11546,D437)</f>
        <v>27</v>
      </c>
      <c r="F437" s="0" t="n">
        <v>27</v>
      </c>
    </row>
    <row r="438" customFormat="false" ht="15" hidden="false" customHeight="false" outlineLevel="0" collapsed="false">
      <c r="A438" s="0" t="s">
        <v>3845</v>
      </c>
      <c r="B438" s="0" t="s">
        <v>3860</v>
      </c>
      <c r="C438" s="0" t="s">
        <v>3861</v>
      </c>
      <c r="D438" s="0" t="str">
        <f aca="false">A438&amp;" "&amp;B438</f>
        <v>Final Fantasy VI Dancing Mad</v>
      </c>
      <c r="E438" s="0" t="n">
        <f aca="false">COUNTIF($D$1:$D$11546,D438)</f>
        <v>27</v>
      </c>
      <c r="F438" s="0" t="n">
        <v>27</v>
      </c>
    </row>
    <row r="439" customFormat="false" ht="15" hidden="false" customHeight="false" outlineLevel="0" collapsed="false">
      <c r="A439" s="0" t="s">
        <v>3845</v>
      </c>
      <c r="B439" s="0" t="s">
        <v>3860</v>
      </c>
      <c r="C439" s="0" t="s">
        <v>3861</v>
      </c>
      <c r="D439" s="0" t="str">
        <f aca="false">A439&amp;" "&amp;B439</f>
        <v>Final Fantasy VI Dancing Mad</v>
      </c>
      <c r="E439" s="0" t="n">
        <f aca="false">COUNTIF($D$1:$D$11546,D439)</f>
        <v>27</v>
      </c>
      <c r="F439" s="0" t="n">
        <v>27</v>
      </c>
    </row>
    <row r="440" customFormat="false" ht="15" hidden="false" customHeight="false" outlineLevel="0" collapsed="false">
      <c r="A440" s="0" t="s">
        <v>3845</v>
      </c>
      <c r="B440" s="0" t="s">
        <v>3860</v>
      </c>
      <c r="C440" s="0" t="s">
        <v>3861</v>
      </c>
      <c r="D440" s="0" t="str">
        <f aca="false">A440&amp;" "&amp;B440</f>
        <v>Final Fantasy VI Dancing Mad</v>
      </c>
      <c r="E440" s="0" t="n">
        <f aca="false">COUNTIF($D$1:$D$11546,D440)</f>
        <v>27</v>
      </c>
      <c r="F440" s="0" t="n">
        <v>27</v>
      </c>
    </row>
    <row r="441" customFormat="false" ht="15" hidden="false" customHeight="false" outlineLevel="0" collapsed="false">
      <c r="A441" s="0" t="s">
        <v>3845</v>
      </c>
      <c r="B441" s="0" t="s">
        <v>3860</v>
      </c>
      <c r="C441" s="0" t="s">
        <v>3861</v>
      </c>
      <c r="D441" s="0" t="str">
        <f aca="false">A441&amp;" "&amp;B441</f>
        <v>Final Fantasy VI Dancing Mad</v>
      </c>
      <c r="E441" s="0" t="n">
        <f aca="false">COUNTIF($D$1:$D$11546,D441)</f>
        <v>27</v>
      </c>
      <c r="F441" s="0" t="n">
        <v>27</v>
      </c>
    </row>
    <row r="442" customFormat="false" ht="15" hidden="false" customHeight="false" outlineLevel="0" collapsed="false">
      <c r="A442" s="0" t="s">
        <v>3845</v>
      </c>
      <c r="B442" s="0" t="s">
        <v>3860</v>
      </c>
      <c r="C442" s="0" t="s">
        <v>3861</v>
      </c>
      <c r="D442" s="0" t="str">
        <f aca="false">A442&amp;" "&amp;B442</f>
        <v>Final Fantasy VI Dancing Mad</v>
      </c>
      <c r="E442" s="0" t="n">
        <f aca="false">COUNTIF($D$1:$D$11546,D442)</f>
        <v>27</v>
      </c>
      <c r="F442" s="0" t="n">
        <v>27</v>
      </c>
    </row>
    <row r="443" customFormat="false" ht="15" hidden="false" customHeight="false" outlineLevel="0" collapsed="false">
      <c r="A443" s="0" t="s">
        <v>3845</v>
      </c>
      <c r="B443" s="0" t="s">
        <v>3860</v>
      </c>
      <c r="C443" s="0" t="s">
        <v>3861</v>
      </c>
      <c r="D443" s="0" t="str">
        <f aca="false">A443&amp;" "&amp;B443</f>
        <v>Final Fantasy VI Dancing Mad</v>
      </c>
      <c r="E443" s="0" t="n">
        <f aca="false">COUNTIF($D$1:$D$11546,D443)</f>
        <v>27</v>
      </c>
      <c r="F443" s="0" t="n">
        <v>27</v>
      </c>
    </row>
    <row r="444" customFormat="false" ht="15" hidden="false" customHeight="false" outlineLevel="0" collapsed="false">
      <c r="A444" s="0" t="s">
        <v>3845</v>
      </c>
      <c r="B444" s="0" t="s">
        <v>3860</v>
      </c>
      <c r="C444" s="0" t="s">
        <v>3861</v>
      </c>
      <c r="D444" s="0" t="str">
        <f aca="false">A444&amp;" "&amp;B444</f>
        <v>Final Fantasy VI Dancing Mad</v>
      </c>
      <c r="E444" s="0" t="n">
        <f aca="false">COUNTIF($D$1:$D$11546,D444)</f>
        <v>27</v>
      </c>
      <c r="F444" s="0" t="n">
        <v>27</v>
      </c>
    </row>
    <row r="445" customFormat="false" ht="15" hidden="false" customHeight="false" outlineLevel="0" collapsed="false">
      <c r="A445" s="0" t="s">
        <v>3845</v>
      </c>
      <c r="B445" s="0" t="s">
        <v>3860</v>
      </c>
      <c r="C445" s="0" t="s">
        <v>3865</v>
      </c>
      <c r="D445" s="0" t="str">
        <f aca="false">A445&amp;" "&amp;B445</f>
        <v>Final Fantasy VI Dancing Mad</v>
      </c>
      <c r="E445" s="0" t="n">
        <f aca="false">COUNTIF($D$1:$D$11546,D445)</f>
        <v>27</v>
      </c>
      <c r="F445" s="0" t="n">
        <v>27</v>
      </c>
    </row>
    <row r="446" customFormat="false" ht="15" hidden="false" customHeight="false" outlineLevel="0" collapsed="false">
      <c r="A446" s="0" t="s">
        <v>3845</v>
      </c>
      <c r="B446" s="0" t="s">
        <v>3860</v>
      </c>
      <c r="C446" s="0" t="s">
        <v>3866</v>
      </c>
      <c r="D446" s="0" t="str">
        <f aca="false">A446&amp;" "&amp;B446</f>
        <v>Final Fantasy VI Dancing Mad</v>
      </c>
      <c r="E446" s="0" t="n">
        <f aca="false">COUNTIF($D$1:$D$11546,D446)</f>
        <v>27</v>
      </c>
      <c r="F446" s="0" t="n">
        <v>27</v>
      </c>
    </row>
    <row r="447" customFormat="false" ht="15" hidden="false" customHeight="false" outlineLevel="0" collapsed="false">
      <c r="A447" s="0" t="s">
        <v>3845</v>
      </c>
      <c r="B447" s="0" t="s">
        <v>3860</v>
      </c>
      <c r="C447" s="0" t="s">
        <v>3861</v>
      </c>
      <c r="D447" s="0" t="str">
        <f aca="false">A447&amp;" "&amp;B447</f>
        <v>Final Fantasy VI Dancing Mad</v>
      </c>
      <c r="E447" s="0" t="n">
        <f aca="false">COUNTIF($D$1:$D$11546,D447)</f>
        <v>27</v>
      </c>
      <c r="F447" s="0" t="n">
        <v>27</v>
      </c>
    </row>
    <row r="448" customFormat="false" ht="15" hidden="false" customHeight="false" outlineLevel="0" collapsed="false">
      <c r="A448" s="0" t="s">
        <v>3845</v>
      </c>
      <c r="B448" s="0" t="s">
        <v>3860</v>
      </c>
      <c r="C448" s="0" t="s">
        <v>3861</v>
      </c>
      <c r="D448" s="0" t="str">
        <f aca="false">A448&amp;" "&amp;B448</f>
        <v>Final Fantasy VI Dancing Mad</v>
      </c>
      <c r="E448" s="0" t="n">
        <f aca="false">COUNTIF($D$1:$D$11546,D448)</f>
        <v>27</v>
      </c>
      <c r="F448" s="0" t="n">
        <v>27</v>
      </c>
    </row>
    <row r="449" customFormat="false" ht="15" hidden="false" customHeight="false" outlineLevel="0" collapsed="false">
      <c r="A449" s="0" t="s">
        <v>3845</v>
      </c>
      <c r="B449" s="0" t="s">
        <v>3860</v>
      </c>
      <c r="C449" s="0" t="s">
        <v>3861</v>
      </c>
      <c r="D449" s="0" t="str">
        <f aca="false">A449&amp;" "&amp;B449</f>
        <v>Final Fantasy VI Dancing Mad</v>
      </c>
      <c r="E449" s="0" t="n">
        <f aca="false">COUNTIF($D$1:$D$11546,D449)</f>
        <v>27</v>
      </c>
      <c r="F449" s="0" t="n">
        <v>27</v>
      </c>
    </row>
    <row r="450" customFormat="false" ht="15" hidden="false" customHeight="false" outlineLevel="0" collapsed="false">
      <c r="A450" s="0" t="s">
        <v>3845</v>
      </c>
      <c r="B450" s="0" t="s">
        <v>3860</v>
      </c>
      <c r="C450" s="0" t="s">
        <v>3861</v>
      </c>
      <c r="D450" s="0" t="str">
        <f aca="false">A450&amp;" "&amp;B450</f>
        <v>Final Fantasy VI Dancing Mad</v>
      </c>
      <c r="E450" s="0" t="n">
        <f aca="false">COUNTIF($D$1:$D$11546,D450)</f>
        <v>27</v>
      </c>
      <c r="F450" s="0" t="n">
        <v>27</v>
      </c>
    </row>
    <row r="451" customFormat="false" ht="15" hidden="false" customHeight="false" outlineLevel="0" collapsed="false">
      <c r="A451" s="0" t="s">
        <v>3845</v>
      </c>
      <c r="B451" s="0" t="s">
        <v>3860</v>
      </c>
      <c r="D451" s="0" t="str">
        <f aca="false">A451&amp;" "&amp;B451</f>
        <v>Final Fantasy VI Dancing Mad</v>
      </c>
      <c r="E451" s="0" t="n">
        <f aca="false">COUNTIF($D$1:$D$11546,D451)</f>
        <v>27</v>
      </c>
      <c r="F451" s="0" t="n">
        <v>27</v>
      </c>
    </row>
    <row r="452" customFormat="false" ht="15" hidden="false" customHeight="false" outlineLevel="0" collapsed="false">
      <c r="A452" s="0" t="s">
        <v>11827</v>
      </c>
      <c r="B452" s="0" t="s">
        <v>11834</v>
      </c>
      <c r="C452" s="0" t="s">
        <v>11835</v>
      </c>
      <c r="D452" s="0" t="str">
        <f aca="false">A452&amp;" "&amp;B452</f>
        <v>Super Mario 64 Dire Dire Docks</v>
      </c>
      <c r="E452" s="0" t="n">
        <f aca="false">COUNTIF($D$1:$D$11546,D452)</f>
        <v>27</v>
      </c>
      <c r="F452" s="0" t="n">
        <v>27</v>
      </c>
    </row>
    <row r="453" customFormat="false" ht="15" hidden="false" customHeight="false" outlineLevel="0" collapsed="false">
      <c r="A453" s="0" t="s">
        <v>11827</v>
      </c>
      <c r="B453" s="0" t="s">
        <v>11834</v>
      </c>
      <c r="C453" s="0" t="s">
        <v>11836</v>
      </c>
      <c r="D453" s="0" t="str">
        <f aca="false">A453&amp;" "&amp;B453</f>
        <v>Super Mario 64 Dire Dire Docks</v>
      </c>
      <c r="E453" s="0" t="n">
        <f aca="false">COUNTIF($D$1:$D$11546,D453)</f>
        <v>27</v>
      </c>
      <c r="F453" s="0" t="n">
        <v>27</v>
      </c>
    </row>
    <row r="454" customFormat="false" ht="15" hidden="false" customHeight="false" outlineLevel="0" collapsed="false">
      <c r="A454" s="0" t="s">
        <v>11827</v>
      </c>
      <c r="B454" s="0" t="s">
        <v>11834</v>
      </c>
      <c r="C454" s="0" t="s">
        <v>11835</v>
      </c>
      <c r="D454" s="0" t="str">
        <f aca="false">A454&amp;" "&amp;B454</f>
        <v>Super Mario 64 Dire Dire Docks</v>
      </c>
      <c r="E454" s="0" t="n">
        <f aca="false">COUNTIF($D$1:$D$11546,D454)</f>
        <v>27</v>
      </c>
      <c r="F454" s="0" t="n">
        <v>27</v>
      </c>
    </row>
    <row r="455" customFormat="false" ht="15" hidden="false" customHeight="false" outlineLevel="0" collapsed="false">
      <c r="A455" s="0" t="s">
        <v>11827</v>
      </c>
      <c r="B455" s="0" t="s">
        <v>11834</v>
      </c>
      <c r="C455" s="0" t="s">
        <v>11835</v>
      </c>
      <c r="D455" s="0" t="str">
        <f aca="false">A455&amp;" "&amp;B455</f>
        <v>Super Mario 64 Dire Dire Docks</v>
      </c>
      <c r="E455" s="0" t="n">
        <f aca="false">COUNTIF($D$1:$D$11546,D455)</f>
        <v>27</v>
      </c>
      <c r="F455" s="0" t="n">
        <v>27</v>
      </c>
    </row>
    <row r="456" customFormat="false" ht="15" hidden="false" customHeight="false" outlineLevel="0" collapsed="false">
      <c r="A456" s="0" t="s">
        <v>11827</v>
      </c>
      <c r="B456" s="0" t="s">
        <v>11834</v>
      </c>
      <c r="C456" s="0" t="s">
        <v>11835</v>
      </c>
      <c r="D456" s="0" t="str">
        <f aca="false">A456&amp;" "&amp;B456</f>
        <v>Super Mario 64 Dire Dire Docks</v>
      </c>
      <c r="E456" s="0" t="n">
        <f aca="false">COUNTIF($D$1:$D$11546,D456)</f>
        <v>27</v>
      </c>
      <c r="F456" s="0" t="n">
        <v>27</v>
      </c>
    </row>
    <row r="457" customFormat="false" ht="15" hidden="false" customHeight="false" outlineLevel="0" collapsed="false">
      <c r="A457" s="0" t="s">
        <v>11827</v>
      </c>
      <c r="B457" s="0" t="s">
        <v>11834</v>
      </c>
      <c r="C457" s="0" t="s">
        <v>11837</v>
      </c>
      <c r="D457" s="0" t="str">
        <f aca="false">A457&amp;" "&amp;B457</f>
        <v>Super Mario 64 Dire Dire Docks</v>
      </c>
      <c r="E457" s="0" t="n">
        <f aca="false">COUNTIF($D$1:$D$11546,D457)</f>
        <v>27</v>
      </c>
      <c r="F457" s="0" t="n">
        <v>27</v>
      </c>
    </row>
    <row r="458" customFormat="false" ht="15" hidden="false" customHeight="false" outlineLevel="0" collapsed="false">
      <c r="A458" s="0" t="s">
        <v>11827</v>
      </c>
      <c r="B458" s="0" t="s">
        <v>11834</v>
      </c>
      <c r="D458" s="0" t="str">
        <f aca="false">A458&amp;" "&amp;B458</f>
        <v>Super Mario 64 Dire Dire Docks</v>
      </c>
      <c r="E458" s="0" t="n">
        <f aca="false">COUNTIF($D$1:$D$11546,D458)</f>
        <v>27</v>
      </c>
      <c r="F458" s="0" t="n">
        <v>27</v>
      </c>
    </row>
    <row r="459" customFormat="false" ht="15" hidden="false" customHeight="false" outlineLevel="0" collapsed="false">
      <c r="A459" s="0" t="s">
        <v>11827</v>
      </c>
      <c r="B459" s="0" t="s">
        <v>11834</v>
      </c>
      <c r="D459" s="0" t="str">
        <f aca="false">A459&amp;" "&amp;B459</f>
        <v>Super Mario 64 Dire Dire Docks</v>
      </c>
      <c r="E459" s="0" t="n">
        <f aca="false">COUNTIF($D$1:$D$11546,D459)</f>
        <v>27</v>
      </c>
      <c r="F459" s="0" t="n">
        <v>27</v>
      </c>
    </row>
    <row r="460" customFormat="false" ht="15" hidden="false" customHeight="false" outlineLevel="0" collapsed="false">
      <c r="A460" s="0" t="s">
        <v>11827</v>
      </c>
      <c r="B460" s="0" t="s">
        <v>11834</v>
      </c>
      <c r="D460" s="0" t="str">
        <f aca="false">A460&amp;" "&amp;B460</f>
        <v>Super Mario 64 Dire Dire Docks</v>
      </c>
      <c r="E460" s="0" t="n">
        <f aca="false">COUNTIF($D$1:$D$11546,D460)</f>
        <v>27</v>
      </c>
      <c r="F460" s="0" t="n">
        <v>27</v>
      </c>
    </row>
    <row r="461" customFormat="false" ht="15" hidden="false" customHeight="false" outlineLevel="0" collapsed="false">
      <c r="A461" s="0" t="s">
        <v>11827</v>
      </c>
      <c r="B461" s="0" t="s">
        <v>11834</v>
      </c>
      <c r="D461" s="0" t="str">
        <f aca="false">A461&amp;" "&amp;B461</f>
        <v>Super Mario 64 Dire Dire Docks</v>
      </c>
      <c r="E461" s="0" t="n">
        <f aca="false">COUNTIF($D$1:$D$11546,D461)</f>
        <v>27</v>
      </c>
      <c r="F461" s="0" t="n">
        <v>27</v>
      </c>
    </row>
    <row r="462" customFormat="false" ht="15" hidden="false" customHeight="false" outlineLevel="0" collapsed="false">
      <c r="A462" s="0" t="s">
        <v>11827</v>
      </c>
      <c r="B462" s="0" t="s">
        <v>11834</v>
      </c>
      <c r="D462" s="0" t="str">
        <f aca="false">A462&amp;" "&amp;B462</f>
        <v>Super Mario 64 Dire Dire Docks</v>
      </c>
      <c r="E462" s="0" t="n">
        <f aca="false">COUNTIF($D$1:$D$11546,D462)</f>
        <v>27</v>
      </c>
      <c r="F462" s="0" t="n">
        <v>27</v>
      </c>
    </row>
    <row r="463" customFormat="false" ht="15" hidden="false" customHeight="false" outlineLevel="0" collapsed="false">
      <c r="A463" s="0" t="s">
        <v>11827</v>
      </c>
      <c r="B463" s="0" t="s">
        <v>11834</v>
      </c>
      <c r="C463" s="0" t="s">
        <v>11838</v>
      </c>
      <c r="D463" s="0" t="str">
        <f aca="false">A463&amp;" "&amp;B463</f>
        <v>Super Mario 64 Dire Dire Docks</v>
      </c>
      <c r="E463" s="0" t="n">
        <f aca="false">COUNTIF($D$1:$D$11546,D463)</f>
        <v>27</v>
      </c>
      <c r="F463" s="0" t="n">
        <v>27</v>
      </c>
    </row>
    <row r="464" customFormat="false" ht="15" hidden="false" customHeight="false" outlineLevel="0" collapsed="false">
      <c r="A464" s="0" t="s">
        <v>11827</v>
      </c>
      <c r="B464" s="0" t="s">
        <v>11834</v>
      </c>
      <c r="C464" s="0" t="s">
        <v>11835</v>
      </c>
      <c r="D464" s="0" t="str">
        <f aca="false">A464&amp;" "&amp;B464</f>
        <v>Super Mario 64 Dire Dire Docks</v>
      </c>
      <c r="E464" s="0" t="n">
        <f aca="false">COUNTIF($D$1:$D$11546,D464)</f>
        <v>27</v>
      </c>
      <c r="F464" s="0" t="n">
        <v>27</v>
      </c>
    </row>
    <row r="465" customFormat="false" ht="15" hidden="false" customHeight="false" outlineLevel="0" collapsed="false">
      <c r="A465" s="0" t="s">
        <v>11827</v>
      </c>
      <c r="B465" s="0" t="s">
        <v>11834</v>
      </c>
      <c r="C465" s="0" t="s">
        <v>11838</v>
      </c>
      <c r="D465" s="0" t="str">
        <f aca="false">A465&amp;" "&amp;B465</f>
        <v>Super Mario 64 Dire Dire Docks</v>
      </c>
      <c r="E465" s="0" t="n">
        <f aca="false">COUNTIF($D$1:$D$11546,D465)</f>
        <v>27</v>
      </c>
      <c r="F465" s="0" t="n">
        <v>27</v>
      </c>
    </row>
    <row r="466" customFormat="false" ht="15" hidden="false" customHeight="false" outlineLevel="0" collapsed="false">
      <c r="A466" s="0" t="s">
        <v>11827</v>
      </c>
      <c r="B466" s="0" t="s">
        <v>11834</v>
      </c>
      <c r="D466" s="0" t="str">
        <f aca="false">A466&amp;" "&amp;B466</f>
        <v>Super Mario 64 Dire Dire Docks</v>
      </c>
      <c r="E466" s="0" t="n">
        <f aca="false">COUNTIF($D$1:$D$11546,D466)</f>
        <v>27</v>
      </c>
      <c r="F466" s="0" t="n">
        <v>27</v>
      </c>
    </row>
    <row r="467" customFormat="false" ht="15" hidden="false" customHeight="false" outlineLevel="0" collapsed="false">
      <c r="A467" s="0" t="s">
        <v>11827</v>
      </c>
      <c r="B467" s="0" t="s">
        <v>11834</v>
      </c>
      <c r="C467" s="0" t="s">
        <v>11835</v>
      </c>
      <c r="D467" s="0" t="str">
        <f aca="false">A467&amp;" "&amp;B467</f>
        <v>Super Mario 64 Dire Dire Docks</v>
      </c>
      <c r="E467" s="0" t="n">
        <f aca="false">COUNTIF($D$1:$D$11546,D467)</f>
        <v>27</v>
      </c>
      <c r="F467" s="0" t="n">
        <v>27</v>
      </c>
    </row>
    <row r="468" customFormat="false" ht="15" hidden="false" customHeight="false" outlineLevel="0" collapsed="false">
      <c r="A468" s="0" t="s">
        <v>11839</v>
      </c>
      <c r="B468" s="0" t="s">
        <v>11834</v>
      </c>
      <c r="C468" s="0" t="s">
        <v>11835</v>
      </c>
      <c r="D468" s="0" t="str">
        <f aca="false">A468&amp;" "&amp;B468</f>
        <v>super mario 64 Dire Dire Docks</v>
      </c>
      <c r="E468" s="0" t="n">
        <f aca="false">COUNTIF($D$1:$D$11546,D468)</f>
        <v>27</v>
      </c>
      <c r="F468" s="0" t="n">
        <v>27</v>
      </c>
    </row>
    <row r="469" customFormat="false" ht="15" hidden="false" customHeight="false" outlineLevel="0" collapsed="false">
      <c r="A469" s="0" t="s">
        <v>11827</v>
      </c>
      <c r="B469" s="0" t="s">
        <v>11834</v>
      </c>
      <c r="C469" s="0" t="s">
        <v>11835</v>
      </c>
      <c r="D469" s="0" t="str">
        <f aca="false">A469&amp;" "&amp;B469</f>
        <v>Super Mario 64 Dire Dire Docks</v>
      </c>
      <c r="E469" s="0" t="n">
        <f aca="false">COUNTIF($D$1:$D$11546,D469)</f>
        <v>27</v>
      </c>
      <c r="F469" s="0" t="n">
        <v>27</v>
      </c>
    </row>
    <row r="470" customFormat="false" ht="15" hidden="false" customHeight="false" outlineLevel="0" collapsed="false">
      <c r="A470" s="0" t="s">
        <v>11827</v>
      </c>
      <c r="B470" s="0" t="s">
        <v>11834</v>
      </c>
      <c r="D470" s="0" t="str">
        <f aca="false">A470&amp;" "&amp;B470</f>
        <v>Super Mario 64 Dire Dire Docks</v>
      </c>
      <c r="E470" s="0" t="n">
        <f aca="false">COUNTIF($D$1:$D$11546,D470)</f>
        <v>27</v>
      </c>
      <c r="F470" s="0" t="n">
        <v>27</v>
      </c>
    </row>
    <row r="471" customFormat="false" ht="15" hidden="false" customHeight="false" outlineLevel="0" collapsed="false">
      <c r="A471" s="0" t="s">
        <v>11827</v>
      </c>
      <c r="B471" s="0" t="s">
        <v>11834</v>
      </c>
      <c r="C471" s="0" t="s">
        <v>11835</v>
      </c>
      <c r="D471" s="0" t="str">
        <f aca="false">A471&amp;" "&amp;B471</f>
        <v>Super Mario 64 Dire Dire Docks</v>
      </c>
      <c r="E471" s="0" t="n">
        <f aca="false">COUNTIF($D$1:$D$11546,D471)</f>
        <v>27</v>
      </c>
      <c r="F471" s="0" t="n">
        <v>27</v>
      </c>
    </row>
    <row r="472" customFormat="false" ht="15" hidden="false" customHeight="false" outlineLevel="0" collapsed="false">
      <c r="A472" s="0" t="s">
        <v>11827</v>
      </c>
      <c r="B472" s="0" t="s">
        <v>11834</v>
      </c>
      <c r="C472" s="0" t="s">
        <v>11835</v>
      </c>
      <c r="D472" s="0" t="str">
        <f aca="false">A472&amp;" "&amp;B472</f>
        <v>Super Mario 64 Dire Dire Docks</v>
      </c>
      <c r="E472" s="0" t="n">
        <f aca="false">COUNTIF($D$1:$D$11546,D472)</f>
        <v>27</v>
      </c>
      <c r="F472" s="0" t="n">
        <v>27</v>
      </c>
    </row>
    <row r="473" customFormat="false" ht="15" hidden="false" customHeight="false" outlineLevel="0" collapsed="false">
      <c r="A473" s="0" t="s">
        <v>11827</v>
      </c>
      <c r="B473" s="0" t="s">
        <v>11834</v>
      </c>
      <c r="C473" s="0" t="s">
        <v>11835</v>
      </c>
      <c r="D473" s="0" t="str">
        <f aca="false">A473&amp;" "&amp;B473</f>
        <v>Super Mario 64 Dire Dire Docks</v>
      </c>
      <c r="E473" s="0" t="n">
        <f aca="false">COUNTIF($D$1:$D$11546,D473)</f>
        <v>27</v>
      </c>
      <c r="F473" s="0" t="n">
        <v>27</v>
      </c>
    </row>
    <row r="474" customFormat="false" ht="15" hidden="false" customHeight="false" outlineLevel="0" collapsed="false">
      <c r="A474" s="0" t="s">
        <v>11827</v>
      </c>
      <c r="B474" s="0" t="s">
        <v>11834</v>
      </c>
      <c r="C474" s="0" t="s">
        <v>6437</v>
      </c>
      <c r="D474" s="0" t="str">
        <f aca="false">A474&amp;" "&amp;B474</f>
        <v>Super Mario 64 Dire Dire Docks</v>
      </c>
      <c r="E474" s="0" t="n">
        <f aca="false">COUNTIF($D$1:$D$11546,D474)</f>
        <v>27</v>
      </c>
      <c r="F474" s="0" t="n">
        <v>27</v>
      </c>
    </row>
    <row r="475" customFormat="false" ht="15" hidden="false" customHeight="false" outlineLevel="0" collapsed="false">
      <c r="A475" s="0" t="s">
        <v>11827</v>
      </c>
      <c r="B475" s="0" t="s">
        <v>11834</v>
      </c>
      <c r="C475" s="0" t="s">
        <v>6437</v>
      </c>
      <c r="D475" s="0" t="str">
        <f aca="false">A475&amp;" "&amp;B475</f>
        <v>Super Mario 64 Dire Dire Docks</v>
      </c>
      <c r="E475" s="0" t="n">
        <f aca="false">COUNTIF($D$1:$D$11546,D475)</f>
        <v>27</v>
      </c>
      <c r="F475" s="0" t="n">
        <v>27</v>
      </c>
    </row>
    <row r="476" customFormat="false" ht="15" hidden="false" customHeight="false" outlineLevel="0" collapsed="false">
      <c r="A476" s="0" t="s">
        <v>11827</v>
      </c>
      <c r="B476" s="0" t="s">
        <v>11834</v>
      </c>
      <c r="C476" s="0" t="s">
        <v>6437</v>
      </c>
      <c r="D476" s="0" t="str">
        <f aca="false">A476&amp;" "&amp;B476</f>
        <v>Super Mario 64 Dire Dire Docks</v>
      </c>
      <c r="E476" s="0" t="n">
        <f aca="false">COUNTIF($D$1:$D$11546,D476)</f>
        <v>27</v>
      </c>
      <c r="F476" s="0" t="n">
        <v>27</v>
      </c>
    </row>
    <row r="477" customFormat="false" ht="15" hidden="false" customHeight="false" outlineLevel="0" collapsed="false">
      <c r="A477" s="0" t="s">
        <v>11827</v>
      </c>
      <c r="B477" s="0" t="s">
        <v>11834</v>
      </c>
      <c r="C477" s="0" t="s">
        <v>11840</v>
      </c>
      <c r="D477" s="0" t="str">
        <f aca="false">A477&amp;" "&amp;B477</f>
        <v>Super Mario 64 Dire Dire Docks</v>
      </c>
      <c r="E477" s="0" t="n">
        <f aca="false">COUNTIF($D$1:$D$11546,D477)</f>
        <v>27</v>
      </c>
      <c r="F477" s="0" t="n">
        <v>27</v>
      </c>
    </row>
    <row r="478" customFormat="false" ht="15" hidden="false" customHeight="false" outlineLevel="0" collapsed="false">
      <c r="A478" s="0" t="s">
        <v>11827</v>
      </c>
      <c r="B478" s="0" t="s">
        <v>11834</v>
      </c>
      <c r="C478" s="0" t="s">
        <v>11835</v>
      </c>
      <c r="D478" s="0" t="str">
        <f aca="false">A478&amp;" "&amp;B478</f>
        <v>Super Mario 64 Dire Dire Docks</v>
      </c>
      <c r="E478" s="0" t="n">
        <f aca="false">COUNTIF($D$1:$D$11546,D478)</f>
        <v>27</v>
      </c>
      <c r="F478" s="0" t="n">
        <v>27</v>
      </c>
    </row>
    <row r="479" customFormat="false" ht="15" hidden="false" customHeight="false" outlineLevel="0" collapsed="false">
      <c r="A479" s="0" t="s">
        <v>6417</v>
      </c>
      <c r="B479" s="0" t="s">
        <v>6427</v>
      </c>
      <c r="C479" s="0" t="s">
        <v>1233</v>
      </c>
      <c r="D479" s="0" t="str">
        <f aca="false">A479&amp;" "&amp;B479</f>
        <v>Legend of Zelda: The Ocarina of Time Gerudo Valley</v>
      </c>
      <c r="E479" s="0" t="n">
        <f aca="false">COUNTIF($D$1:$D$11546,D479)</f>
        <v>26</v>
      </c>
      <c r="F479" s="0" t="n">
        <v>26</v>
      </c>
    </row>
    <row r="480" customFormat="false" ht="15" hidden="false" customHeight="false" outlineLevel="0" collapsed="false">
      <c r="A480" s="0" t="s">
        <v>6417</v>
      </c>
      <c r="B480" s="0" t="s">
        <v>6427</v>
      </c>
      <c r="D480" s="0" t="str">
        <f aca="false">A480&amp;" "&amp;B480</f>
        <v>Legend of Zelda: The Ocarina of Time Gerudo Valley</v>
      </c>
      <c r="E480" s="0" t="n">
        <f aca="false">COUNTIF($D$1:$D$11546,D480)</f>
        <v>26</v>
      </c>
      <c r="F480" s="0" t="n">
        <v>26</v>
      </c>
    </row>
    <row r="481" customFormat="false" ht="15" hidden="false" customHeight="false" outlineLevel="0" collapsed="false">
      <c r="A481" s="0" t="s">
        <v>6417</v>
      </c>
      <c r="B481" s="0" t="s">
        <v>6427</v>
      </c>
      <c r="C481" s="0" t="s">
        <v>1233</v>
      </c>
      <c r="D481" s="0" t="str">
        <f aca="false">A481&amp;" "&amp;B481</f>
        <v>Legend of Zelda: The Ocarina of Time Gerudo Valley</v>
      </c>
      <c r="E481" s="0" t="n">
        <f aca="false">COUNTIF($D$1:$D$11546,D481)</f>
        <v>26</v>
      </c>
      <c r="F481" s="0" t="n">
        <v>26</v>
      </c>
    </row>
    <row r="482" customFormat="false" ht="15" hidden="false" customHeight="false" outlineLevel="0" collapsed="false">
      <c r="A482" s="0" t="s">
        <v>6417</v>
      </c>
      <c r="B482" s="0" t="s">
        <v>6427</v>
      </c>
      <c r="C482" s="0" t="s">
        <v>1233</v>
      </c>
      <c r="D482" s="0" t="str">
        <f aca="false">A482&amp;" "&amp;B482</f>
        <v>Legend of Zelda: The Ocarina of Time Gerudo Valley</v>
      </c>
      <c r="E482" s="0" t="n">
        <f aca="false">COUNTIF($D$1:$D$11546,D482)</f>
        <v>26</v>
      </c>
      <c r="F482" s="0" t="n">
        <v>26</v>
      </c>
    </row>
    <row r="483" customFormat="false" ht="15" hidden="false" customHeight="false" outlineLevel="0" collapsed="false">
      <c r="A483" s="0" t="s">
        <v>6417</v>
      </c>
      <c r="B483" s="0" t="s">
        <v>6427</v>
      </c>
      <c r="C483" s="0" t="s">
        <v>1233</v>
      </c>
      <c r="D483" s="0" t="str">
        <f aca="false">A483&amp;" "&amp;B483</f>
        <v>Legend of Zelda: The Ocarina of Time Gerudo Valley</v>
      </c>
      <c r="E483" s="0" t="n">
        <f aca="false">COUNTIF($D$1:$D$11546,D483)</f>
        <v>26</v>
      </c>
      <c r="F483" s="0" t="n">
        <v>26</v>
      </c>
    </row>
    <row r="484" customFormat="false" ht="15" hidden="false" customHeight="false" outlineLevel="0" collapsed="false">
      <c r="A484" s="0" t="s">
        <v>6417</v>
      </c>
      <c r="B484" s="0" t="s">
        <v>6427</v>
      </c>
      <c r="C484" s="0" t="s">
        <v>1233</v>
      </c>
      <c r="D484" s="0" t="str">
        <f aca="false">A484&amp;" "&amp;B484</f>
        <v>Legend of Zelda: The Ocarina of Time Gerudo Valley</v>
      </c>
      <c r="E484" s="0" t="n">
        <f aca="false">COUNTIF($D$1:$D$11546,D484)</f>
        <v>26</v>
      </c>
      <c r="F484" s="0" t="n">
        <v>26</v>
      </c>
    </row>
    <row r="485" customFormat="false" ht="15" hidden="false" customHeight="false" outlineLevel="0" collapsed="false">
      <c r="A485" s="0" t="s">
        <v>6417</v>
      </c>
      <c r="B485" s="0" t="s">
        <v>6427</v>
      </c>
      <c r="C485" s="0" t="s">
        <v>6428</v>
      </c>
      <c r="D485" s="0" t="str">
        <f aca="false">A485&amp;" "&amp;B485</f>
        <v>Legend of Zelda: The Ocarina of Time Gerudo Valley</v>
      </c>
      <c r="E485" s="0" t="n">
        <f aca="false">COUNTIF($D$1:$D$11546,D485)</f>
        <v>26</v>
      </c>
      <c r="F485" s="0" t="n">
        <v>26</v>
      </c>
    </row>
    <row r="486" customFormat="false" ht="15" hidden="false" customHeight="false" outlineLevel="0" collapsed="false">
      <c r="A486" s="0" t="s">
        <v>6417</v>
      </c>
      <c r="B486" s="0" t="s">
        <v>6427</v>
      </c>
      <c r="C486" s="0" t="s">
        <v>6429</v>
      </c>
      <c r="D486" s="0" t="str">
        <f aca="false">A486&amp;" "&amp;B486</f>
        <v>Legend of Zelda: The Ocarina of Time Gerudo Valley</v>
      </c>
      <c r="E486" s="0" t="n">
        <f aca="false">COUNTIF($D$1:$D$11546,D486)</f>
        <v>26</v>
      </c>
      <c r="F486" s="0" t="n">
        <v>26</v>
      </c>
    </row>
    <row r="487" customFormat="false" ht="15" hidden="false" customHeight="false" outlineLevel="0" collapsed="false">
      <c r="A487" s="0" t="s">
        <v>6417</v>
      </c>
      <c r="B487" s="0" t="s">
        <v>6427</v>
      </c>
      <c r="D487" s="0" t="str">
        <f aca="false">A487&amp;" "&amp;B487</f>
        <v>Legend of Zelda: The Ocarina of Time Gerudo Valley</v>
      </c>
      <c r="E487" s="0" t="n">
        <f aca="false">COUNTIF($D$1:$D$11546,D487)</f>
        <v>26</v>
      </c>
      <c r="F487" s="0" t="n">
        <v>26</v>
      </c>
    </row>
    <row r="488" customFormat="false" ht="15" hidden="false" customHeight="false" outlineLevel="0" collapsed="false">
      <c r="A488" s="0" t="s">
        <v>6417</v>
      </c>
      <c r="B488" s="0" t="s">
        <v>6427</v>
      </c>
      <c r="D488" s="0" t="str">
        <f aca="false">A488&amp;" "&amp;B488</f>
        <v>Legend of Zelda: The Ocarina of Time Gerudo Valley</v>
      </c>
      <c r="E488" s="0" t="n">
        <f aca="false">COUNTIF($D$1:$D$11546,D488)</f>
        <v>26</v>
      </c>
      <c r="F488" s="0" t="n">
        <v>26</v>
      </c>
    </row>
    <row r="489" customFormat="false" ht="15" hidden="false" customHeight="false" outlineLevel="0" collapsed="false">
      <c r="A489" s="0" t="s">
        <v>6417</v>
      </c>
      <c r="B489" s="0" t="s">
        <v>6427</v>
      </c>
      <c r="C489" s="0" t="s">
        <v>1233</v>
      </c>
      <c r="D489" s="0" t="str">
        <f aca="false">A489&amp;" "&amp;B489</f>
        <v>Legend of Zelda: The Ocarina of Time Gerudo Valley</v>
      </c>
      <c r="E489" s="0" t="n">
        <f aca="false">COUNTIF($D$1:$D$11546,D489)</f>
        <v>26</v>
      </c>
      <c r="F489" s="0" t="n">
        <v>26</v>
      </c>
    </row>
    <row r="490" customFormat="false" ht="15" hidden="false" customHeight="false" outlineLevel="0" collapsed="false">
      <c r="A490" s="0" t="s">
        <v>6417</v>
      </c>
      <c r="B490" s="0" t="s">
        <v>6427</v>
      </c>
      <c r="C490" s="0" t="s">
        <v>1233</v>
      </c>
      <c r="D490" s="0" t="str">
        <f aca="false">A490&amp;" "&amp;B490</f>
        <v>Legend of Zelda: The Ocarina of Time Gerudo Valley</v>
      </c>
      <c r="E490" s="0" t="n">
        <f aca="false">COUNTIF($D$1:$D$11546,D490)</f>
        <v>26</v>
      </c>
      <c r="F490" s="0" t="n">
        <v>26</v>
      </c>
    </row>
    <row r="491" customFormat="false" ht="15" hidden="false" customHeight="false" outlineLevel="0" collapsed="false">
      <c r="A491" s="0" t="s">
        <v>6417</v>
      </c>
      <c r="B491" s="0" t="s">
        <v>6427</v>
      </c>
      <c r="C491" s="0" t="s">
        <v>1233</v>
      </c>
      <c r="D491" s="0" t="str">
        <f aca="false">A491&amp;" "&amp;B491</f>
        <v>Legend of Zelda: The Ocarina of Time Gerudo Valley</v>
      </c>
      <c r="E491" s="0" t="n">
        <f aca="false">COUNTIF($D$1:$D$11546,D491)</f>
        <v>26</v>
      </c>
      <c r="F491" s="0" t="n">
        <v>26</v>
      </c>
    </row>
    <row r="492" customFormat="false" ht="15" hidden="false" customHeight="false" outlineLevel="0" collapsed="false">
      <c r="A492" s="0" t="s">
        <v>6417</v>
      </c>
      <c r="B492" s="0" t="s">
        <v>6427</v>
      </c>
      <c r="C492" s="0" t="s">
        <v>1233</v>
      </c>
      <c r="D492" s="0" t="str">
        <f aca="false">A492&amp;" "&amp;B492</f>
        <v>Legend of Zelda: The Ocarina of Time Gerudo Valley</v>
      </c>
      <c r="E492" s="0" t="n">
        <f aca="false">COUNTIF($D$1:$D$11546,D492)</f>
        <v>26</v>
      </c>
      <c r="F492" s="0" t="n">
        <v>26</v>
      </c>
    </row>
    <row r="493" customFormat="false" ht="15" hidden="false" customHeight="false" outlineLevel="0" collapsed="false">
      <c r="A493" s="0" t="s">
        <v>6417</v>
      </c>
      <c r="B493" s="0" t="s">
        <v>6427</v>
      </c>
      <c r="C493" s="0" t="s">
        <v>1233</v>
      </c>
      <c r="D493" s="0" t="str">
        <f aca="false">A493&amp;" "&amp;B493</f>
        <v>Legend of Zelda: The Ocarina of Time Gerudo Valley</v>
      </c>
      <c r="E493" s="0" t="n">
        <f aca="false">COUNTIF($D$1:$D$11546,D493)</f>
        <v>26</v>
      </c>
      <c r="F493" s="0" t="n">
        <v>26</v>
      </c>
    </row>
    <row r="494" customFormat="false" ht="15" hidden="false" customHeight="false" outlineLevel="0" collapsed="false">
      <c r="A494" s="0" t="s">
        <v>6417</v>
      </c>
      <c r="B494" s="0" t="s">
        <v>6427</v>
      </c>
      <c r="C494" s="0" t="s">
        <v>1233</v>
      </c>
      <c r="D494" s="0" t="str">
        <f aca="false">A494&amp;" "&amp;B494</f>
        <v>Legend of Zelda: The Ocarina of Time Gerudo Valley</v>
      </c>
      <c r="E494" s="0" t="n">
        <f aca="false">COUNTIF($D$1:$D$11546,D494)</f>
        <v>26</v>
      </c>
      <c r="F494" s="0" t="n">
        <v>26</v>
      </c>
    </row>
    <row r="495" customFormat="false" ht="15" hidden="false" customHeight="false" outlineLevel="0" collapsed="false">
      <c r="A495" s="0" t="s">
        <v>6417</v>
      </c>
      <c r="B495" s="0" t="s">
        <v>6427</v>
      </c>
      <c r="C495" s="0" t="s">
        <v>1233</v>
      </c>
      <c r="D495" s="0" t="str">
        <f aca="false">A495&amp;" "&amp;B495</f>
        <v>Legend of Zelda: The Ocarina of Time Gerudo Valley</v>
      </c>
      <c r="E495" s="0" t="n">
        <f aca="false">COUNTIF($D$1:$D$11546,D495)</f>
        <v>26</v>
      </c>
      <c r="F495" s="0" t="n">
        <v>26</v>
      </c>
    </row>
    <row r="496" customFormat="false" ht="15" hidden="false" customHeight="false" outlineLevel="0" collapsed="false">
      <c r="A496" s="0" t="s">
        <v>6417</v>
      </c>
      <c r="B496" s="0" t="s">
        <v>6427</v>
      </c>
      <c r="C496" s="0" t="s">
        <v>6430</v>
      </c>
      <c r="D496" s="0" t="str">
        <f aca="false">A496&amp;" "&amp;B496</f>
        <v>Legend of Zelda: The Ocarina of Time Gerudo Valley</v>
      </c>
      <c r="E496" s="0" t="n">
        <f aca="false">COUNTIF($D$1:$D$11546,D496)</f>
        <v>26</v>
      </c>
      <c r="F496" s="0" t="n">
        <v>26</v>
      </c>
    </row>
    <row r="497" customFormat="false" ht="15" hidden="false" customHeight="false" outlineLevel="0" collapsed="false">
      <c r="A497" s="0" t="s">
        <v>6417</v>
      </c>
      <c r="B497" s="0" t="s">
        <v>6427</v>
      </c>
      <c r="C497" s="0" t="s">
        <v>1233</v>
      </c>
      <c r="D497" s="0" t="str">
        <f aca="false">A497&amp;" "&amp;B497</f>
        <v>Legend of Zelda: The Ocarina of Time Gerudo Valley</v>
      </c>
      <c r="E497" s="0" t="n">
        <f aca="false">COUNTIF($D$1:$D$11546,D497)</f>
        <v>26</v>
      </c>
      <c r="F497" s="0" t="n">
        <v>26</v>
      </c>
    </row>
    <row r="498" customFormat="false" ht="15" hidden="false" customHeight="false" outlineLevel="0" collapsed="false">
      <c r="A498" s="0" t="s">
        <v>6417</v>
      </c>
      <c r="B498" s="0" t="s">
        <v>6427</v>
      </c>
      <c r="C498" s="0" t="s">
        <v>6431</v>
      </c>
      <c r="D498" s="0" t="str">
        <f aca="false">A498&amp;" "&amp;B498</f>
        <v>Legend of Zelda: The Ocarina of Time Gerudo Valley</v>
      </c>
      <c r="E498" s="0" t="n">
        <f aca="false">COUNTIF($D$1:$D$11546,D498)</f>
        <v>26</v>
      </c>
      <c r="F498" s="0" t="n">
        <v>26</v>
      </c>
    </row>
    <row r="499" customFormat="false" ht="15" hidden="false" customHeight="false" outlineLevel="0" collapsed="false">
      <c r="A499" s="0" t="s">
        <v>6417</v>
      </c>
      <c r="B499" s="0" t="s">
        <v>6427</v>
      </c>
      <c r="C499" s="0" t="s">
        <v>6428</v>
      </c>
      <c r="D499" s="0" t="str">
        <f aca="false">A499&amp;" "&amp;B499</f>
        <v>Legend of Zelda: The Ocarina of Time Gerudo Valley</v>
      </c>
      <c r="E499" s="0" t="n">
        <f aca="false">COUNTIF($D$1:$D$11546,D499)</f>
        <v>26</v>
      </c>
      <c r="F499" s="0" t="n">
        <v>26</v>
      </c>
    </row>
    <row r="500" customFormat="false" ht="15" hidden="false" customHeight="false" outlineLevel="0" collapsed="false">
      <c r="A500" s="0" t="s">
        <v>6417</v>
      </c>
      <c r="B500" s="0" t="s">
        <v>6427</v>
      </c>
      <c r="C500" s="0" t="s">
        <v>6432</v>
      </c>
      <c r="D500" s="0" t="str">
        <f aca="false">A500&amp;" "&amp;B500</f>
        <v>Legend of Zelda: The Ocarina of Time Gerudo Valley</v>
      </c>
      <c r="E500" s="0" t="n">
        <f aca="false">COUNTIF($D$1:$D$11546,D500)</f>
        <v>26</v>
      </c>
      <c r="F500" s="0" t="n">
        <v>26</v>
      </c>
    </row>
    <row r="501" customFormat="false" ht="15" hidden="false" customHeight="false" outlineLevel="0" collapsed="false">
      <c r="A501" s="0" t="s">
        <v>6417</v>
      </c>
      <c r="B501" s="0" t="s">
        <v>6427</v>
      </c>
      <c r="C501" s="0" t="s">
        <v>1233</v>
      </c>
      <c r="D501" s="0" t="str">
        <f aca="false">A501&amp;" "&amp;B501</f>
        <v>Legend of Zelda: The Ocarina of Time Gerudo Valley</v>
      </c>
      <c r="E501" s="0" t="n">
        <f aca="false">COUNTIF($D$1:$D$11546,D501)</f>
        <v>26</v>
      </c>
      <c r="F501" s="0" t="n">
        <v>26</v>
      </c>
    </row>
    <row r="502" customFormat="false" ht="15" hidden="false" customHeight="false" outlineLevel="0" collapsed="false">
      <c r="A502" s="0" t="s">
        <v>6417</v>
      </c>
      <c r="B502" s="0" t="s">
        <v>6427</v>
      </c>
      <c r="C502" s="0" t="s">
        <v>1233</v>
      </c>
      <c r="D502" s="0" t="str">
        <f aca="false">A502&amp;" "&amp;B502</f>
        <v>Legend of Zelda: The Ocarina of Time Gerudo Valley</v>
      </c>
      <c r="E502" s="0" t="n">
        <f aca="false">COUNTIF($D$1:$D$11546,D502)</f>
        <v>26</v>
      </c>
      <c r="F502" s="0" t="n">
        <v>26</v>
      </c>
    </row>
    <row r="503" customFormat="false" ht="15" hidden="false" customHeight="false" outlineLevel="0" collapsed="false">
      <c r="A503" s="0" t="s">
        <v>6417</v>
      </c>
      <c r="B503" s="0" t="s">
        <v>6427</v>
      </c>
      <c r="C503" s="0" t="s">
        <v>6433</v>
      </c>
      <c r="D503" s="0" t="str">
        <f aca="false">A503&amp;" "&amp;B503</f>
        <v>Legend of Zelda: The Ocarina of Time Gerudo Valley</v>
      </c>
      <c r="E503" s="0" t="n">
        <f aca="false">COUNTIF($D$1:$D$11546,D503)</f>
        <v>26</v>
      </c>
      <c r="F503" s="0" t="n">
        <v>26</v>
      </c>
    </row>
    <row r="504" customFormat="false" ht="15" hidden="false" customHeight="false" outlineLevel="0" collapsed="false">
      <c r="A504" s="0" t="s">
        <v>6417</v>
      </c>
      <c r="B504" s="0" t="s">
        <v>6427</v>
      </c>
      <c r="C504" s="0" t="s">
        <v>6434</v>
      </c>
      <c r="D504" s="0" t="str">
        <f aca="false">A504&amp;" "&amp;B504</f>
        <v>Legend of Zelda: The Ocarina of Time Gerudo Valley</v>
      </c>
      <c r="E504" s="0" t="n">
        <f aca="false">COUNTIF($D$1:$D$11546,D504)</f>
        <v>26</v>
      </c>
      <c r="F504" s="0" t="n">
        <v>26</v>
      </c>
    </row>
    <row r="505" customFormat="false" ht="15" hidden="false" customHeight="false" outlineLevel="0" collapsed="false">
      <c r="A505" s="0" t="s">
        <v>1275</v>
      </c>
      <c r="B505" s="0" t="s">
        <v>1284</v>
      </c>
      <c r="C505" s="0" t="s">
        <v>1285</v>
      </c>
      <c r="D505" s="0" t="str">
        <f aca="false">A505&amp;" "&amp;B505</f>
        <v>Castlevania Vampire Killer</v>
      </c>
      <c r="E505" s="0" t="n">
        <f aca="false">COUNTIF($D$1:$D$11546,D505)</f>
        <v>25</v>
      </c>
      <c r="F505" s="0" t="n">
        <v>25</v>
      </c>
    </row>
    <row r="506" customFormat="false" ht="15" hidden="false" customHeight="false" outlineLevel="0" collapsed="false">
      <c r="A506" s="0" t="s">
        <v>1275</v>
      </c>
      <c r="B506" s="0" t="s">
        <v>1284</v>
      </c>
      <c r="C506" s="0" t="s">
        <v>1286</v>
      </c>
      <c r="D506" s="0" t="str">
        <f aca="false">A506&amp;" "&amp;B506</f>
        <v>Castlevania Vampire Killer</v>
      </c>
      <c r="E506" s="0" t="n">
        <f aca="false">COUNTIF($D$1:$D$11546,D506)</f>
        <v>25</v>
      </c>
      <c r="F506" s="0" t="n">
        <v>25</v>
      </c>
    </row>
    <row r="507" customFormat="false" ht="15" hidden="false" customHeight="false" outlineLevel="0" collapsed="false">
      <c r="A507" s="0" t="s">
        <v>1275</v>
      </c>
      <c r="B507" s="0" t="s">
        <v>1284</v>
      </c>
      <c r="C507" s="0" t="s">
        <v>1287</v>
      </c>
      <c r="D507" s="0" t="str">
        <f aca="false">A507&amp;" "&amp;B507</f>
        <v>Castlevania Vampire Killer</v>
      </c>
      <c r="E507" s="0" t="n">
        <f aca="false">COUNTIF($D$1:$D$11546,D507)</f>
        <v>25</v>
      </c>
      <c r="F507" s="0" t="n">
        <v>25</v>
      </c>
    </row>
    <row r="508" customFormat="false" ht="15" hidden="false" customHeight="false" outlineLevel="0" collapsed="false">
      <c r="A508" s="0" t="s">
        <v>1275</v>
      </c>
      <c r="B508" s="0" t="s">
        <v>1284</v>
      </c>
      <c r="C508" s="0" t="s">
        <v>1288</v>
      </c>
      <c r="D508" s="0" t="str">
        <f aca="false">A508&amp;" "&amp;B508</f>
        <v>Castlevania Vampire Killer</v>
      </c>
      <c r="E508" s="0" t="n">
        <f aca="false">COUNTIF($D$1:$D$11546,D508)</f>
        <v>25</v>
      </c>
      <c r="F508" s="0" t="n">
        <v>25</v>
      </c>
    </row>
    <row r="509" customFormat="false" ht="15" hidden="false" customHeight="false" outlineLevel="0" collapsed="false">
      <c r="A509" s="0" t="s">
        <v>1275</v>
      </c>
      <c r="B509" s="0" t="s">
        <v>1284</v>
      </c>
      <c r="C509" s="0" t="s">
        <v>1286</v>
      </c>
      <c r="D509" s="0" t="str">
        <f aca="false">A509&amp;" "&amp;B509</f>
        <v>Castlevania Vampire Killer</v>
      </c>
      <c r="E509" s="0" t="n">
        <f aca="false">COUNTIF($D$1:$D$11546,D509)</f>
        <v>25</v>
      </c>
      <c r="F509" s="0" t="n">
        <v>25</v>
      </c>
    </row>
    <row r="510" customFormat="false" ht="15" hidden="false" customHeight="false" outlineLevel="0" collapsed="false">
      <c r="A510" s="0" t="s">
        <v>1275</v>
      </c>
      <c r="B510" s="0" t="s">
        <v>1284</v>
      </c>
      <c r="C510" s="0" t="s">
        <v>1287</v>
      </c>
      <c r="D510" s="0" t="str">
        <f aca="false">A510&amp;" "&amp;B510</f>
        <v>Castlevania Vampire Killer</v>
      </c>
      <c r="E510" s="0" t="n">
        <f aca="false">COUNTIF($D$1:$D$11546,D510)</f>
        <v>25</v>
      </c>
      <c r="F510" s="0" t="n">
        <v>25</v>
      </c>
    </row>
    <row r="511" customFormat="false" ht="15" hidden="false" customHeight="false" outlineLevel="0" collapsed="false">
      <c r="A511" s="0" t="s">
        <v>1275</v>
      </c>
      <c r="B511" s="0" t="s">
        <v>1284</v>
      </c>
      <c r="D511" s="0" t="str">
        <f aca="false">A511&amp;" "&amp;B511</f>
        <v>Castlevania Vampire Killer</v>
      </c>
      <c r="E511" s="0" t="n">
        <f aca="false">COUNTIF($D$1:$D$11546,D511)</f>
        <v>25</v>
      </c>
      <c r="F511" s="0" t="n">
        <v>25</v>
      </c>
    </row>
    <row r="512" customFormat="false" ht="15" hidden="false" customHeight="false" outlineLevel="0" collapsed="false">
      <c r="A512" s="0" t="s">
        <v>1275</v>
      </c>
      <c r="B512" s="0" t="s">
        <v>1284</v>
      </c>
      <c r="D512" s="0" t="str">
        <f aca="false">A512&amp;" "&amp;B512</f>
        <v>Castlevania Vampire Killer</v>
      </c>
      <c r="E512" s="0" t="n">
        <f aca="false">COUNTIF($D$1:$D$11546,D512)</f>
        <v>25</v>
      </c>
      <c r="F512" s="0" t="n">
        <v>25</v>
      </c>
    </row>
    <row r="513" customFormat="false" ht="15" hidden="false" customHeight="false" outlineLevel="0" collapsed="false">
      <c r="A513" s="0" t="s">
        <v>1275</v>
      </c>
      <c r="B513" s="0" t="s">
        <v>1284</v>
      </c>
      <c r="C513" s="0" t="s">
        <v>1287</v>
      </c>
      <c r="D513" s="0" t="str">
        <f aca="false">A513&amp;" "&amp;B513</f>
        <v>Castlevania Vampire Killer</v>
      </c>
      <c r="E513" s="0" t="n">
        <f aca="false">COUNTIF($D$1:$D$11546,D513)</f>
        <v>25</v>
      </c>
      <c r="F513" s="0" t="n">
        <v>25</v>
      </c>
    </row>
    <row r="514" customFormat="false" ht="15" hidden="false" customHeight="false" outlineLevel="0" collapsed="false">
      <c r="A514" s="0" t="s">
        <v>1275</v>
      </c>
      <c r="B514" s="0" t="s">
        <v>1284</v>
      </c>
      <c r="C514" s="0" t="s">
        <v>1287</v>
      </c>
      <c r="D514" s="0" t="str">
        <f aca="false">A514&amp;" "&amp;B514</f>
        <v>Castlevania Vampire Killer</v>
      </c>
      <c r="E514" s="0" t="n">
        <f aca="false">COUNTIF($D$1:$D$11546,D514)</f>
        <v>25</v>
      </c>
      <c r="F514" s="0" t="n">
        <v>25</v>
      </c>
    </row>
    <row r="515" customFormat="false" ht="15" hidden="false" customHeight="false" outlineLevel="0" collapsed="false">
      <c r="A515" s="0" t="s">
        <v>1275</v>
      </c>
      <c r="B515" s="0" t="s">
        <v>1284</v>
      </c>
      <c r="C515" s="0" t="s">
        <v>1287</v>
      </c>
      <c r="D515" s="0" t="str">
        <f aca="false">A515&amp;" "&amp;B515</f>
        <v>Castlevania Vampire Killer</v>
      </c>
      <c r="E515" s="0" t="n">
        <f aca="false">COUNTIF($D$1:$D$11546,D515)</f>
        <v>25</v>
      </c>
      <c r="F515" s="0" t="n">
        <v>25</v>
      </c>
    </row>
    <row r="516" customFormat="false" ht="15" hidden="false" customHeight="false" outlineLevel="0" collapsed="false">
      <c r="A516" s="0" t="s">
        <v>1275</v>
      </c>
      <c r="B516" s="0" t="s">
        <v>1284</v>
      </c>
      <c r="C516" s="0" t="s">
        <v>1289</v>
      </c>
      <c r="D516" s="0" t="str">
        <f aca="false">A516&amp;" "&amp;B516</f>
        <v>Castlevania Vampire Killer</v>
      </c>
      <c r="E516" s="0" t="n">
        <f aca="false">COUNTIF($D$1:$D$11546,D516)</f>
        <v>25</v>
      </c>
      <c r="F516" s="0" t="n">
        <v>25</v>
      </c>
    </row>
    <row r="517" customFormat="false" ht="15" hidden="false" customHeight="false" outlineLevel="0" collapsed="false">
      <c r="A517" s="0" t="s">
        <v>1275</v>
      </c>
      <c r="B517" s="0" t="s">
        <v>1284</v>
      </c>
      <c r="C517" s="0" t="s">
        <v>1287</v>
      </c>
      <c r="D517" s="0" t="str">
        <f aca="false">A517&amp;" "&amp;B517</f>
        <v>Castlevania Vampire Killer</v>
      </c>
      <c r="E517" s="0" t="n">
        <f aca="false">COUNTIF($D$1:$D$11546,D517)</f>
        <v>25</v>
      </c>
      <c r="F517" s="0" t="n">
        <v>25</v>
      </c>
    </row>
    <row r="518" customFormat="false" ht="15" hidden="false" customHeight="false" outlineLevel="0" collapsed="false">
      <c r="A518" s="0" t="s">
        <v>1275</v>
      </c>
      <c r="B518" s="0" t="s">
        <v>1284</v>
      </c>
      <c r="C518" s="0" t="s">
        <v>1287</v>
      </c>
      <c r="D518" s="0" t="str">
        <f aca="false">A518&amp;" "&amp;B518</f>
        <v>Castlevania Vampire Killer</v>
      </c>
      <c r="E518" s="0" t="n">
        <f aca="false">COUNTIF($D$1:$D$11546,D518)</f>
        <v>25</v>
      </c>
      <c r="F518" s="0" t="n">
        <v>25</v>
      </c>
    </row>
    <row r="519" customFormat="false" ht="15" hidden="false" customHeight="false" outlineLevel="0" collapsed="false">
      <c r="A519" s="0" t="s">
        <v>1275</v>
      </c>
      <c r="B519" s="0" t="s">
        <v>1284</v>
      </c>
      <c r="C519" s="0" t="s">
        <v>1287</v>
      </c>
      <c r="D519" s="0" t="str">
        <f aca="false">A519&amp;" "&amp;B519</f>
        <v>Castlevania Vampire Killer</v>
      </c>
      <c r="E519" s="0" t="n">
        <f aca="false">COUNTIF($D$1:$D$11546,D519)</f>
        <v>25</v>
      </c>
      <c r="F519" s="0" t="n">
        <v>25</v>
      </c>
    </row>
    <row r="520" customFormat="false" ht="15" hidden="false" customHeight="false" outlineLevel="0" collapsed="false">
      <c r="A520" s="0" t="s">
        <v>1275</v>
      </c>
      <c r="B520" s="0" t="s">
        <v>1284</v>
      </c>
      <c r="C520" s="0" t="s">
        <v>1290</v>
      </c>
      <c r="D520" s="0" t="str">
        <f aca="false">A520&amp;" "&amp;B520</f>
        <v>Castlevania Vampire Killer</v>
      </c>
      <c r="E520" s="0" t="n">
        <f aca="false">COUNTIF($D$1:$D$11546,D520)</f>
        <v>25</v>
      </c>
      <c r="F520" s="0" t="n">
        <v>25</v>
      </c>
    </row>
    <row r="521" customFormat="false" ht="15" hidden="false" customHeight="false" outlineLevel="0" collapsed="false">
      <c r="A521" s="0" t="s">
        <v>1275</v>
      </c>
      <c r="B521" s="0" t="s">
        <v>1284</v>
      </c>
      <c r="C521" s="0" t="s">
        <v>1287</v>
      </c>
      <c r="D521" s="0" t="str">
        <f aca="false">A521&amp;" "&amp;B521</f>
        <v>Castlevania Vampire Killer</v>
      </c>
      <c r="E521" s="0" t="n">
        <f aca="false">COUNTIF($D$1:$D$11546,D521)</f>
        <v>25</v>
      </c>
      <c r="F521" s="0" t="n">
        <v>25</v>
      </c>
    </row>
    <row r="522" customFormat="false" ht="15" hidden="false" customHeight="false" outlineLevel="0" collapsed="false">
      <c r="A522" s="0" t="s">
        <v>1275</v>
      </c>
      <c r="B522" s="0" t="s">
        <v>1284</v>
      </c>
      <c r="C522" s="0" t="s">
        <v>1287</v>
      </c>
      <c r="D522" s="0" t="str">
        <f aca="false">A522&amp;" "&amp;B522</f>
        <v>Castlevania Vampire Killer</v>
      </c>
      <c r="E522" s="0" t="n">
        <f aca="false">COUNTIF($D$1:$D$11546,D522)</f>
        <v>25</v>
      </c>
      <c r="F522" s="0" t="n">
        <v>25</v>
      </c>
    </row>
    <row r="523" customFormat="false" ht="15" hidden="false" customHeight="false" outlineLevel="0" collapsed="false">
      <c r="A523" s="0" t="s">
        <v>1275</v>
      </c>
      <c r="B523" s="0" t="s">
        <v>1284</v>
      </c>
      <c r="C523" s="0" t="s">
        <v>1287</v>
      </c>
      <c r="D523" s="0" t="str">
        <f aca="false">A523&amp;" "&amp;B523</f>
        <v>Castlevania Vampire Killer</v>
      </c>
      <c r="E523" s="0" t="n">
        <f aca="false">COUNTIF($D$1:$D$11546,D523)</f>
        <v>25</v>
      </c>
      <c r="F523" s="0" t="n">
        <v>25</v>
      </c>
    </row>
    <row r="524" customFormat="false" ht="15" hidden="false" customHeight="false" outlineLevel="0" collapsed="false">
      <c r="A524" s="0" t="s">
        <v>1275</v>
      </c>
      <c r="B524" s="0" t="s">
        <v>1284</v>
      </c>
      <c r="D524" s="0" t="str">
        <f aca="false">A524&amp;" "&amp;B524</f>
        <v>Castlevania Vampire Killer</v>
      </c>
      <c r="E524" s="0" t="n">
        <f aca="false">COUNTIF($D$1:$D$11546,D524)</f>
        <v>25</v>
      </c>
      <c r="F524" s="0" t="n">
        <v>25</v>
      </c>
    </row>
    <row r="525" customFormat="false" ht="15" hidden="false" customHeight="false" outlineLevel="0" collapsed="false">
      <c r="A525" s="0" t="s">
        <v>1275</v>
      </c>
      <c r="B525" s="0" t="s">
        <v>1284</v>
      </c>
      <c r="C525" s="0" t="s">
        <v>1291</v>
      </c>
      <c r="D525" s="0" t="str">
        <f aca="false">A525&amp;" "&amp;B525</f>
        <v>Castlevania Vampire Killer</v>
      </c>
      <c r="E525" s="0" t="n">
        <f aca="false">COUNTIF($D$1:$D$11546,D525)</f>
        <v>25</v>
      </c>
      <c r="F525" s="0" t="n">
        <v>25</v>
      </c>
    </row>
    <row r="526" customFormat="false" ht="15" hidden="false" customHeight="false" outlineLevel="0" collapsed="false">
      <c r="A526" s="0" t="s">
        <v>1275</v>
      </c>
      <c r="B526" s="0" t="s">
        <v>1284</v>
      </c>
      <c r="D526" s="0" t="str">
        <f aca="false">A526&amp;" "&amp;B526</f>
        <v>Castlevania Vampire Killer</v>
      </c>
      <c r="E526" s="0" t="n">
        <f aca="false">COUNTIF($D$1:$D$11546,D526)</f>
        <v>25</v>
      </c>
      <c r="F526" s="0" t="n">
        <v>25</v>
      </c>
    </row>
    <row r="527" customFormat="false" ht="15" hidden="false" customHeight="false" outlineLevel="0" collapsed="false">
      <c r="A527" s="0" t="s">
        <v>1275</v>
      </c>
      <c r="B527" s="0" t="s">
        <v>1284</v>
      </c>
      <c r="C527" s="0" t="s">
        <v>1292</v>
      </c>
      <c r="D527" s="0" t="str">
        <f aca="false">A527&amp;" "&amp;B527</f>
        <v>Castlevania Vampire Killer</v>
      </c>
      <c r="E527" s="0" t="n">
        <f aca="false">COUNTIF($D$1:$D$11546,D527)</f>
        <v>25</v>
      </c>
      <c r="F527" s="0" t="n">
        <v>25</v>
      </c>
    </row>
    <row r="528" customFormat="false" ht="15" hidden="false" customHeight="false" outlineLevel="0" collapsed="false">
      <c r="A528" s="0" t="s">
        <v>1275</v>
      </c>
      <c r="B528" s="0" t="s">
        <v>1284</v>
      </c>
      <c r="C528" s="0" t="s">
        <v>1293</v>
      </c>
      <c r="D528" s="0" t="str">
        <f aca="false">A528&amp;" "&amp;B528</f>
        <v>Castlevania Vampire Killer</v>
      </c>
      <c r="E528" s="0" t="n">
        <f aca="false">COUNTIF($D$1:$D$11546,D528)</f>
        <v>25</v>
      </c>
      <c r="F528" s="0" t="n">
        <v>25</v>
      </c>
    </row>
    <row r="529" customFormat="false" ht="15" hidden="false" customHeight="false" outlineLevel="0" collapsed="false">
      <c r="A529" s="0" t="s">
        <v>1275</v>
      </c>
      <c r="B529" s="0" t="s">
        <v>1284</v>
      </c>
      <c r="C529" s="0" t="s">
        <v>1294</v>
      </c>
      <c r="D529" s="0" t="str">
        <f aca="false">A529&amp;" "&amp;B529</f>
        <v>Castlevania Vampire Killer</v>
      </c>
      <c r="E529" s="0" t="n">
        <f aca="false">COUNTIF($D$1:$D$11546,D529)</f>
        <v>25</v>
      </c>
      <c r="F529" s="0" t="n">
        <v>25</v>
      </c>
    </row>
    <row r="530" customFormat="false" ht="15" hidden="false" customHeight="false" outlineLevel="0" collapsed="false">
      <c r="A530" s="0" t="s">
        <v>2651</v>
      </c>
      <c r="B530" s="0" t="s">
        <v>2688</v>
      </c>
      <c r="C530" s="0" t="s">
        <v>2689</v>
      </c>
      <c r="D530" s="0" t="str">
        <f aca="false">A530&amp;" "&amp;B530</f>
        <v>Donkey Kong Country 2: Diddy Kong's Quest Stickerbrush Symphony</v>
      </c>
      <c r="E530" s="0" t="n">
        <f aca="false">COUNTIF($D$1:$D$11546,D530)</f>
        <v>25</v>
      </c>
      <c r="F530" s="0" t="n">
        <v>25</v>
      </c>
    </row>
    <row r="531" customFormat="false" ht="15" hidden="false" customHeight="false" outlineLevel="0" collapsed="false">
      <c r="A531" s="0" t="s">
        <v>2651</v>
      </c>
      <c r="B531" s="0" t="s">
        <v>2688</v>
      </c>
      <c r="C531" s="0" t="s">
        <v>2689</v>
      </c>
      <c r="D531" s="0" t="str">
        <f aca="false">A531&amp;" "&amp;B531</f>
        <v>Donkey Kong Country 2: Diddy Kong's Quest Stickerbrush Symphony</v>
      </c>
      <c r="E531" s="0" t="n">
        <f aca="false">COUNTIF($D$1:$D$11546,D531)</f>
        <v>25</v>
      </c>
      <c r="F531" s="0" t="n">
        <v>25</v>
      </c>
    </row>
    <row r="532" customFormat="false" ht="15" hidden="false" customHeight="false" outlineLevel="0" collapsed="false">
      <c r="A532" s="0" t="s">
        <v>2651</v>
      </c>
      <c r="B532" s="0" t="s">
        <v>2688</v>
      </c>
      <c r="C532" s="0" t="s">
        <v>2689</v>
      </c>
      <c r="D532" s="0" t="str">
        <f aca="false">A532&amp;" "&amp;B532</f>
        <v>Donkey Kong Country 2: Diddy Kong's Quest Stickerbrush Symphony</v>
      </c>
      <c r="E532" s="0" t="n">
        <f aca="false">COUNTIF($D$1:$D$11546,D532)</f>
        <v>25</v>
      </c>
      <c r="F532" s="0" t="n">
        <v>25</v>
      </c>
    </row>
    <row r="533" customFormat="false" ht="15" hidden="false" customHeight="false" outlineLevel="0" collapsed="false">
      <c r="A533" s="0" t="s">
        <v>2651</v>
      </c>
      <c r="B533" s="0" t="s">
        <v>2688</v>
      </c>
      <c r="D533" s="0" t="str">
        <f aca="false">A533&amp;" "&amp;B533</f>
        <v>Donkey Kong Country 2: Diddy Kong's Quest Stickerbrush Symphony</v>
      </c>
      <c r="E533" s="0" t="n">
        <f aca="false">COUNTIF($D$1:$D$11546,D533)</f>
        <v>25</v>
      </c>
      <c r="F533" s="0" t="n">
        <v>25</v>
      </c>
    </row>
    <row r="534" customFormat="false" ht="15" hidden="false" customHeight="false" outlineLevel="0" collapsed="false">
      <c r="A534" s="0" t="s">
        <v>2651</v>
      </c>
      <c r="B534" s="0" t="s">
        <v>2688</v>
      </c>
      <c r="C534" s="0" t="s">
        <v>2690</v>
      </c>
      <c r="D534" s="0" t="str">
        <f aca="false">A534&amp;" "&amp;B534</f>
        <v>Donkey Kong Country 2: Diddy Kong's Quest Stickerbrush Symphony</v>
      </c>
      <c r="E534" s="0" t="n">
        <f aca="false">COUNTIF($D$1:$D$11546,D534)</f>
        <v>25</v>
      </c>
      <c r="F534" s="0" t="n">
        <v>25</v>
      </c>
    </row>
    <row r="535" customFormat="false" ht="15" hidden="false" customHeight="false" outlineLevel="0" collapsed="false">
      <c r="A535" s="0" t="s">
        <v>2651</v>
      </c>
      <c r="B535" s="0" t="s">
        <v>2688</v>
      </c>
      <c r="C535" s="0" t="s">
        <v>2689</v>
      </c>
      <c r="D535" s="0" t="str">
        <f aca="false">A535&amp;" "&amp;B535</f>
        <v>Donkey Kong Country 2: Diddy Kong's Quest Stickerbrush Symphony</v>
      </c>
      <c r="E535" s="0" t="n">
        <f aca="false">COUNTIF($D$1:$D$11546,D535)</f>
        <v>25</v>
      </c>
      <c r="F535" s="0" t="n">
        <v>25</v>
      </c>
    </row>
    <row r="536" customFormat="false" ht="15" hidden="false" customHeight="false" outlineLevel="0" collapsed="false">
      <c r="A536" s="0" t="s">
        <v>2651</v>
      </c>
      <c r="B536" s="0" t="s">
        <v>2688</v>
      </c>
      <c r="C536" s="0" t="s">
        <v>2689</v>
      </c>
      <c r="D536" s="0" t="str">
        <f aca="false">A536&amp;" "&amp;B536</f>
        <v>Donkey Kong Country 2: Diddy Kong's Quest Stickerbrush Symphony</v>
      </c>
      <c r="E536" s="0" t="n">
        <f aca="false">COUNTIF($D$1:$D$11546,D536)</f>
        <v>25</v>
      </c>
      <c r="F536" s="0" t="n">
        <v>25</v>
      </c>
    </row>
    <row r="537" customFormat="false" ht="15" hidden="false" customHeight="false" outlineLevel="0" collapsed="false">
      <c r="A537" s="0" t="s">
        <v>2651</v>
      </c>
      <c r="B537" s="0" t="s">
        <v>2688</v>
      </c>
      <c r="C537" s="0" t="s">
        <v>2691</v>
      </c>
      <c r="D537" s="0" t="str">
        <f aca="false">A537&amp;" "&amp;B537</f>
        <v>Donkey Kong Country 2: Diddy Kong's Quest Stickerbrush Symphony</v>
      </c>
      <c r="E537" s="0" t="n">
        <f aca="false">COUNTIF($D$1:$D$11546,D537)</f>
        <v>25</v>
      </c>
      <c r="F537" s="0" t="n">
        <v>25</v>
      </c>
    </row>
    <row r="538" customFormat="false" ht="15" hidden="false" customHeight="false" outlineLevel="0" collapsed="false">
      <c r="A538" s="0" t="s">
        <v>2651</v>
      </c>
      <c r="B538" s="0" t="s">
        <v>2688</v>
      </c>
      <c r="C538" s="0" t="s">
        <v>2692</v>
      </c>
      <c r="D538" s="0" t="str">
        <f aca="false">A538&amp;" "&amp;B538</f>
        <v>Donkey Kong Country 2: Diddy Kong's Quest Stickerbrush Symphony</v>
      </c>
      <c r="E538" s="0" t="n">
        <f aca="false">COUNTIF($D$1:$D$11546,D538)</f>
        <v>25</v>
      </c>
      <c r="F538" s="0" t="n">
        <v>25</v>
      </c>
    </row>
    <row r="539" customFormat="false" ht="15" hidden="false" customHeight="false" outlineLevel="0" collapsed="false">
      <c r="A539" s="0" t="s">
        <v>2651</v>
      </c>
      <c r="B539" s="0" t="s">
        <v>2688</v>
      </c>
      <c r="C539" s="0" t="s">
        <v>2689</v>
      </c>
      <c r="D539" s="0" t="str">
        <f aca="false">A539&amp;" "&amp;B539</f>
        <v>Donkey Kong Country 2: Diddy Kong's Quest Stickerbrush Symphony</v>
      </c>
      <c r="E539" s="0" t="n">
        <f aca="false">COUNTIF($D$1:$D$11546,D539)</f>
        <v>25</v>
      </c>
      <c r="F539" s="0" t="n">
        <v>25</v>
      </c>
    </row>
    <row r="540" customFormat="false" ht="15" hidden="false" customHeight="false" outlineLevel="0" collapsed="false">
      <c r="A540" s="0" t="s">
        <v>2651</v>
      </c>
      <c r="B540" s="0" t="s">
        <v>2688</v>
      </c>
      <c r="C540" s="0" t="s">
        <v>2689</v>
      </c>
      <c r="D540" s="0" t="str">
        <f aca="false">A540&amp;" "&amp;B540</f>
        <v>Donkey Kong Country 2: Diddy Kong's Quest Stickerbrush Symphony</v>
      </c>
      <c r="E540" s="0" t="n">
        <f aca="false">COUNTIF($D$1:$D$11546,D540)</f>
        <v>25</v>
      </c>
      <c r="F540" s="0" t="n">
        <v>25</v>
      </c>
    </row>
    <row r="541" customFormat="false" ht="15" hidden="false" customHeight="false" outlineLevel="0" collapsed="false">
      <c r="A541" s="0" t="s">
        <v>2651</v>
      </c>
      <c r="B541" s="0" t="s">
        <v>2688</v>
      </c>
      <c r="D541" s="0" t="str">
        <f aca="false">A541&amp;" "&amp;B541</f>
        <v>Donkey Kong Country 2: Diddy Kong's Quest Stickerbrush Symphony</v>
      </c>
      <c r="E541" s="0" t="n">
        <f aca="false">COUNTIF($D$1:$D$11546,D541)</f>
        <v>25</v>
      </c>
      <c r="F541" s="0" t="n">
        <v>25</v>
      </c>
    </row>
    <row r="542" customFormat="false" ht="15" hidden="false" customHeight="false" outlineLevel="0" collapsed="false">
      <c r="A542" s="0" t="s">
        <v>2651</v>
      </c>
      <c r="B542" s="0" t="s">
        <v>2688</v>
      </c>
      <c r="C542" s="0" t="s">
        <v>2693</v>
      </c>
      <c r="D542" s="0" t="str">
        <f aca="false">A542&amp;" "&amp;B542</f>
        <v>Donkey Kong Country 2: Diddy Kong's Quest Stickerbrush Symphony</v>
      </c>
      <c r="E542" s="0" t="n">
        <f aca="false">COUNTIF($D$1:$D$11546,D542)</f>
        <v>25</v>
      </c>
      <c r="F542" s="0" t="n">
        <v>25</v>
      </c>
    </row>
    <row r="543" customFormat="false" ht="15" hidden="false" customHeight="false" outlineLevel="0" collapsed="false">
      <c r="A543" s="0" t="s">
        <v>2651</v>
      </c>
      <c r="B543" s="0" t="s">
        <v>2688</v>
      </c>
      <c r="D543" s="0" t="str">
        <f aca="false">A543&amp;" "&amp;B543</f>
        <v>Donkey Kong Country 2: Diddy Kong's Quest Stickerbrush Symphony</v>
      </c>
      <c r="E543" s="0" t="n">
        <f aca="false">COUNTIF($D$1:$D$11546,D543)</f>
        <v>25</v>
      </c>
      <c r="F543" s="0" t="n">
        <v>25</v>
      </c>
    </row>
    <row r="544" customFormat="false" ht="15" hidden="false" customHeight="false" outlineLevel="0" collapsed="false">
      <c r="A544" s="0" t="s">
        <v>2651</v>
      </c>
      <c r="B544" s="0" t="s">
        <v>2688</v>
      </c>
      <c r="C544" s="0" t="s">
        <v>2689</v>
      </c>
      <c r="D544" s="0" t="str">
        <f aca="false">A544&amp;" "&amp;B544</f>
        <v>Donkey Kong Country 2: Diddy Kong's Quest Stickerbrush Symphony</v>
      </c>
      <c r="E544" s="0" t="n">
        <f aca="false">COUNTIF($D$1:$D$11546,D544)</f>
        <v>25</v>
      </c>
      <c r="F544" s="0" t="n">
        <v>25</v>
      </c>
    </row>
    <row r="545" customFormat="false" ht="15" hidden="false" customHeight="false" outlineLevel="0" collapsed="false">
      <c r="A545" s="0" t="s">
        <v>2651</v>
      </c>
      <c r="B545" s="0" t="s">
        <v>2688</v>
      </c>
      <c r="D545" s="0" t="str">
        <f aca="false">A545&amp;" "&amp;B545</f>
        <v>Donkey Kong Country 2: Diddy Kong's Quest Stickerbrush Symphony</v>
      </c>
      <c r="E545" s="0" t="n">
        <f aca="false">COUNTIF($D$1:$D$11546,D545)</f>
        <v>25</v>
      </c>
      <c r="F545" s="0" t="n">
        <v>25</v>
      </c>
    </row>
    <row r="546" customFormat="false" ht="15" hidden="false" customHeight="false" outlineLevel="0" collapsed="false">
      <c r="A546" s="0" t="s">
        <v>2651</v>
      </c>
      <c r="B546" s="0" t="s">
        <v>2688</v>
      </c>
      <c r="C546" s="0" t="s">
        <v>2694</v>
      </c>
      <c r="D546" s="0" t="str">
        <f aca="false">A546&amp;" "&amp;B546</f>
        <v>Donkey Kong Country 2: Diddy Kong's Quest Stickerbrush Symphony</v>
      </c>
      <c r="E546" s="0" t="n">
        <f aca="false">COUNTIF($D$1:$D$11546,D546)</f>
        <v>25</v>
      </c>
      <c r="F546" s="0" t="n">
        <v>25</v>
      </c>
    </row>
    <row r="547" customFormat="false" ht="15" hidden="false" customHeight="false" outlineLevel="0" collapsed="false">
      <c r="A547" s="0" t="s">
        <v>2651</v>
      </c>
      <c r="B547" s="0" t="s">
        <v>2688</v>
      </c>
      <c r="C547" s="0" t="s">
        <v>2694</v>
      </c>
      <c r="D547" s="0" t="str">
        <f aca="false">A547&amp;" "&amp;B547</f>
        <v>Donkey Kong Country 2: Diddy Kong's Quest Stickerbrush Symphony</v>
      </c>
      <c r="E547" s="0" t="n">
        <f aca="false">COUNTIF($D$1:$D$11546,D547)</f>
        <v>25</v>
      </c>
      <c r="F547" s="0" t="n">
        <v>25</v>
      </c>
    </row>
    <row r="548" customFormat="false" ht="15" hidden="false" customHeight="false" outlineLevel="0" collapsed="false">
      <c r="A548" s="0" t="s">
        <v>2651</v>
      </c>
      <c r="B548" s="0" t="s">
        <v>2688</v>
      </c>
      <c r="C548" s="0" t="s">
        <v>2694</v>
      </c>
      <c r="D548" s="0" t="str">
        <f aca="false">A548&amp;" "&amp;B548</f>
        <v>Donkey Kong Country 2: Diddy Kong's Quest Stickerbrush Symphony</v>
      </c>
      <c r="E548" s="0" t="n">
        <f aca="false">COUNTIF($D$1:$D$11546,D548)</f>
        <v>25</v>
      </c>
      <c r="F548" s="0" t="n">
        <v>25</v>
      </c>
    </row>
    <row r="549" customFormat="false" ht="15" hidden="false" customHeight="false" outlineLevel="0" collapsed="false">
      <c r="A549" s="0" t="s">
        <v>2651</v>
      </c>
      <c r="B549" s="0" t="s">
        <v>2688</v>
      </c>
      <c r="C549" s="0" t="s">
        <v>2695</v>
      </c>
      <c r="D549" s="0" t="str">
        <f aca="false">A549&amp;" "&amp;B549</f>
        <v>Donkey Kong Country 2: Diddy Kong's Quest Stickerbrush Symphony</v>
      </c>
      <c r="E549" s="0" t="n">
        <f aca="false">COUNTIF($D$1:$D$11546,D549)</f>
        <v>25</v>
      </c>
      <c r="F549" s="0" t="n">
        <v>25</v>
      </c>
    </row>
    <row r="550" customFormat="false" ht="15" hidden="false" customHeight="false" outlineLevel="0" collapsed="false">
      <c r="A550" s="0" t="s">
        <v>2651</v>
      </c>
      <c r="B550" s="0" t="s">
        <v>2688</v>
      </c>
      <c r="C550" s="0" t="s">
        <v>2694</v>
      </c>
      <c r="D550" s="0" t="str">
        <f aca="false">A550&amp;" "&amp;B550</f>
        <v>Donkey Kong Country 2: Diddy Kong's Quest Stickerbrush Symphony</v>
      </c>
      <c r="E550" s="0" t="n">
        <f aca="false">COUNTIF($D$1:$D$11546,D550)</f>
        <v>25</v>
      </c>
      <c r="F550" s="0" t="n">
        <v>25</v>
      </c>
    </row>
    <row r="551" customFormat="false" ht="15" hidden="false" customHeight="false" outlineLevel="0" collapsed="false">
      <c r="A551" s="0" t="s">
        <v>2651</v>
      </c>
      <c r="B551" s="0" t="s">
        <v>2688</v>
      </c>
      <c r="C551" s="0" t="s">
        <v>2694</v>
      </c>
      <c r="D551" s="0" t="str">
        <f aca="false">A551&amp;" "&amp;B551</f>
        <v>Donkey Kong Country 2: Diddy Kong's Quest Stickerbrush Symphony</v>
      </c>
      <c r="E551" s="0" t="n">
        <f aca="false">COUNTIF($D$1:$D$11546,D551)</f>
        <v>25</v>
      </c>
      <c r="F551" s="0" t="n">
        <v>25</v>
      </c>
    </row>
    <row r="552" customFormat="false" ht="15" hidden="false" customHeight="false" outlineLevel="0" collapsed="false">
      <c r="A552" s="0" t="s">
        <v>2651</v>
      </c>
      <c r="B552" s="0" t="s">
        <v>2688</v>
      </c>
      <c r="C552" s="0" t="s">
        <v>2694</v>
      </c>
      <c r="D552" s="0" t="str">
        <f aca="false">A552&amp;" "&amp;B552</f>
        <v>Donkey Kong Country 2: Diddy Kong's Quest Stickerbrush Symphony</v>
      </c>
      <c r="E552" s="0" t="n">
        <f aca="false">COUNTIF($D$1:$D$11546,D552)</f>
        <v>25</v>
      </c>
      <c r="F552" s="0" t="n">
        <v>25</v>
      </c>
    </row>
    <row r="553" customFormat="false" ht="15" hidden="false" customHeight="false" outlineLevel="0" collapsed="false">
      <c r="A553" s="0" t="s">
        <v>2651</v>
      </c>
      <c r="B553" s="0" t="s">
        <v>2688</v>
      </c>
      <c r="C553" s="0" t="s">
        <v>2689</v>
      </c>
      <c r="D553" s="0" t="str">
        <f aca="false">A553&amp;" "&amp;B553</f>
        <v>Donkey Kong Country 2: Diddy Kong's Quest Stickerbrush Symphony</v>
      </c>
      <c r="E553" s="0" t="n">
        <f aca="false">COUNTIF($D$1:$D$11546,D553)</f>
        <v>25</v>
      </c>
      <c r="F553" s="0" t="n">
        <v>25</v>
      </c>
    </row>
    <row r="554" customFormat="false" ht="15" hidden="false" customHeight="false" outlineLevel="0" collapsed="false">
      <c r="A554" s="0" t="s">
        <v>2651</v>
      </c>
      <c r="B554" s="0" t="s">
        <v>2688</v>
      </c>
      <c r="C554" s="0" t="s">
        <v>2696</v>
      </c>
      <c r="D554" s="0" t="str">
        <f aca="false">A554&amp;" "&amp;B554</f>
        <v>Donkey Kong Country 2: Diddy Kong's Quest Stickerbrush Symphony</v>
      </c>
      <c r="E554" s="0" t="n">
        <f aca="false">COUNTIF($D$1:$D$11546,D554)</f>
        <v>25</v>
      </c>
      <c r="F554" s="0" t="n">
        <v>25</v>
      </c>
    </row>
    <row r="555" customFormat="false" ht="15" hidden="false" customHeight="false" outlineLevel="0" collapsed="false">
      <c r="A555" s="0" t="s">
        <v>7094</v>
      </c>
      <c r="B555" s="0" t="s">
        <v>370</v>
      </c>
      <c r="C555" s="0" t="s">
        <v>7118</v>
      </c>
      <c r="D555" s="0" t="str">
        <f aca="false">A555&amp;" "&amp;B555</f>
        <v>Mega Man 3 Title Screen</v>
      </c>
      <c r="E555" s="0" t="n">
        <f aca="false">COUNTIF($D$1:$D$11546,D555)</f>
        <v>25</v>
      </c>
      <c r="F555" s="0" t="n">
        <v>25</v>
      </c>
    </row>
    <row r="556" customFormat="false" ht="15" hidden="false" customHeight="false" outlineLevel="0" collapsed="false">
      <c r="A556" s="0" t="s">
        <v>7094</v>
      </c>
      <c r="B556" s="0" t="s">
        <v>370</v>
      </c>
      <c r="C556" s="0" t="s">
        <v>7131</v>
      </c>
      <c r="D556" s="0" t="str">
        <f aca="false">A556&amp;" "&amp;B556</f>
        <v>Mega Man 3 Title Screen</v>
      </c>
      <c r="E556" s="0" t="n">
        <f aca="false">COUNTIF($D$1:$D$11546,D556)</f>
        <v>25</v>
      </c>
      <c r="F556" s="0" t="n">
        <v>25</v>
      </c>
    </row>
    <row r="557" customFormat="false" ht="15" hidden="false" customHeight="false" outlineLevel="0" collapsed="false">
      <c r="A557" s="0" t="s">
        <v>7094</v>
      </c>
      <c r="B557" s="0" t="s">
        <v>370</v>
      </c>
      <c r="C557" s="0" t="s">
        <v>7125</v>
      </c>
      <c r="D557" s="0" t="str">
        <f aca="false">A557&amp;" "&amp;B557</f>
        <v>Mega Man 3 Title Screen</v>
      </c>
      <c r="E557" s="0" t="n">
        <f aca="false">COUNTIF($D$1:$D$11546,D557)</f>
        <v>25</v>
      </c>
      <c r="F557" s="0" t="n">
        <v>25</v>
      </c>
    </row>
    <row r="558" customFormat="false" ht="15" hidden="false" customHeight="false" outlineLevel="0" collapsed="false">
      <c r="A558" s="0" t="s">
        <v>7094</v>
      </c>
      <c r="B558" s="0" t="s">
        <v>370</v>
      </c>
      <c r="C558" s="0" t="s">
        <v>7125</v>
      </c>
      <c r="D558" s="0" t="str">
        <f aca="false">A558&amp;" "&amp;B558</f>
        <v>Mega Man 3 Title Screen</v>
      </c>
      <c r="E558" s="0" t="n">
        <f aca="false">COUNTIF($D$1:$D$11546,D558)</f>
        <v>25</v>
      </c>
      <c r="F558" s="0" t="n">
        <v>25</v>
      </c>
    </row>
    <row r="559" customFormat="false" ht="15" hidden="false" customHeight="false" outlineLevel="0" collapsed="false">
      <c r="A559" s="0" t="s">
        <v>7094</v>
      </c>
      <c r="B559" s="0" t="s">
        <v>370</v>
      </c>
      <c r="D559" s="0" t="str">
        <f aca="false">A559&amp;" "&amp;B559</f>
        <v>Mega Man 3 Title Screen</v>
      </c>
      <c r="E559" s="0" t="n">
        <f aca="false">COUNTIF($D$1:$D$11546,D559)</f>
        <v>25</v>
      </c>
      <c r="F559" s="0" t="n">
        <v>25</v>
      </c>
    </row>
    <row r="560" customFormat="false" ht="15" hidden="false" customHeight="false" outlineLevel="0" collapsed="false">
      <c r="A560" s="0" t="s">
        <v>7094</v>
      </c>
      <c r="B560" s="0" t="s">
        <v>370</v>
      </c>
      <c r="C560" s="0" t="s">
        <v>7131</v>
      </c>
      <c r="D560" s="0" t="str">
        <f aca="false">A560&amp;" "&amp;B560</f>
        <v>Mega Man 3 Title Screen</v>
      </c>
      <c r="E560" s="0" t="n">
        <f aca="false">COUNTIF($D$1:$D$11546,D560)</f>
        <v>25</v>
      </c>
      <c r="F560" s="0" t="n">
        <v>25</v>
      </c>
    </row>
    <row r="561" customFormat="false" ht="15" hidden="false" customHeight="false" outlineLevel="0" collapsed="false">
      <c r="A561" s="0" t="s">
        <v>7094</v>
      </c>
      <c r="B561" s="0" t="s">
        <v>370</v>
      </c>
      <c r="D561" s="0" t="str">
        <f aca="false">A561&amp;" "&amp;B561</f>
        <v>Mega Man 3 Title Screen</v>
      </c>
      <c r="E561" s="0" t="n">
        <f aca="false">COUNTIF($D$1:$D$11546,D561)</f>
        <v>25</v>
      </c>
      <c r="F561" s="0" t="n">
        <v>25</v>
      </c>
    </row>
    <row r="562" customFormat="false" ht="15" hidden="false" customHeight="false" outlineLevel="0" collapsed="false">
      <c r="A562" s="0" t="s">
        <v>7094</v>
      </c>
      <c r="B562" s="0" t="s">
        <v>370</v>
      </c>
      <c r="C562" s="0" t="s">
        <v>7131</v>
      </c>
      <c r="D562" s="0" t="str">
        <f aca="false">A562&amp;" "&amp;B562</f>
        <v>Mega Man 3 Title Screen</v>
      </c>
      <c r="E562" s="0" t="n">
        <f aca="false">COUNTIF($D$1:$D$11546,D562)</f>
        <v>25</v>
      </c>
      <c r="F562" s="0" t="n">
        <v>25</v>
      </c>
    </row>
    <row r="563" customFormat="false" ht="15" hidden="false" customHeight="false" outlineLevel="0" collapsed="false">
      <c r="A563" s="0" t="s">
        <v>7094</v>
      </c>
      <c r="B563" s="0" t="s">
        <v>370</v>
      </c>
      <c r="C563" s="0" t="s">
        <v>7131</v>
      </c>
      <c r="D563" s="0" t="str">
        <f aca="false">A563&amp;" "&amp;B563</f>
        <v>Mega Man 3 Title Screen</v>
      </c>
      <c r="E563" s="0" t="n">
        <f aca="false">COUNTIF($D$1:$D$11546,D563)</f>
        <v>25</v>
      </c>
      <c r="F563" s="0" t="n">
        <v>25</v>
      </c>
    </row>
    <row r="564" customFormat="false" ht="15" hidden="false" customHeight="false" outlineLevel="0" collapsed="false">
      <c r="A564" s="0" t="s">
        <v>7094</v>
      </c>
      <c r="B564" s="0" t="s">
        <v>370</v>
      </c>
      <c r="C564" s="0" t="s">
        <v>7131</v>
      </c>
      <c r="D564" s="0" t="str">
        <f aca="false">A564&amp;" "&amp;B564</f>
        <v>Mega Man 3 Title Screen</v>
      </c>
      <c r="E564" s="0" t="n">
        <f aca="false">COUNTIF($D$1:$D$11546,D564)</f>
        <v>25</v>
      </c>
      <c r="F564" s="0" t="n">
        <v>25</v>
      </c>
    </row>
    <row r="565" customFormat="false" ht="15" hidden="false" customHeight="false" outlineLevel="0" collapsed="false">
      <c r="A565" s="0" t="s">
        <v>7094</v>
      </c>
      <c r="B565" s="0" t="s">
        <v>370</v>
      </c>
      <c r="C565" s="0" t="s">
        <v>7131</v>
      </c>
      <c r="D565" s="0" t="str">
        <f aca="false">A565&amp;" "&amp;B565</f>
        <v>Mega Man 3 Title Screen</v>
      </c>
      <c r="E565" s="0" t="n">
        <f aca="false">COUNTIF($D$1:$D$11546,D565)</f>
        <v>25</v>
      </c>
      <c r="F565" s="0" t="n">
        <v>25</v>
      </c>
    </row>
    <row r="566" customFormat="false" ht="15" hidden="false" customHeight="false" outlineLevel="0" collapsed="false">
      <c r="A566" s="0" t="s">
        <v>7094</v>
      </c>
      <c r="B566" s="0" t="s">
        <v>370</v>
      </c>
      <c r="C566" s="0" t="s">
        <v>7131</v>
      </c>
      <c r="D566" s="0" t="str">
        <f aca="false">A566&amp;" "&amp;B566</f>
        <v>Mega Man 3 Title Screen</v>
      </c>
      <c r="E566" s="0" t="n">
        <f aca="false">COUNTIF($D$1:$D$11546,D566)</f>
        <v>25</v>
      </c>
      <c r="F566" s="0" t="n">
        <v>25</v>
      </c>
    </row>
    <row r="567" customFormat="false" ht="15" hidden="false" customHeight="false" outlineLevel="0" collapsed="false">
      <c r="A567" s="0" t="s">
        <v>7094</v>
      </c>
      <c r="B567" s="0" t="s">
        <v>370</v>
      </c>
      <c r="C567" s="0" t="s">
        <v>7132</v>
      </c>
      <c r="D567" s="0" t="str">
        <f aca="false">A567&amp;" "&amp;B567</f>
        <v>Mega Man 3 Title Screen</v>
      </c>
      <c r="E567" s="0" t="n">
        <f aca="false">COUNTIF($D$1:$D$11546,D567)</f>
        <v>25</v>
      </c>
      <c r="F567" s="0" t="n">
        <v>25</v>
      </c>
    </row>
    <row r="568" customFormat="false" ht="15" hidden="false" customHeight="false" outlineLevel="0" collapsed="false">
      <c r="A568" s="0" t="s">
        <v>7094</v>
      </c>
      <c r="B568" s="0" t="s">
        <v>370</v>
      </c>
      <c r="C568" s="0" t="s">
        <v>7131</v>
      </c>
      <c r="D568" s="0" t="str">
        <f aca="false">A568&amp;" "&amp;B568</f>
        <v>Mega Man 3 Title Screen</v>
      </c>
      <c r="E568" s="0" t="n">
        <f aca="false">COUNTIF($D$1:$D$11546,D568)</f>
        <v>25</v>
      </c>
      <c r="F568" s="0" t="n">
        <v>25</v>
      </c>
    </row>
    <row r="569" customFormat="false" ht="15" hidden="false" customHeight="false" outlineLevel="0" collapsed="false">
      <c r="A569" s="0" t="s">
        <v>7094</v>
      </c>
      <c r="B569" s="0" t="s">
        <v>370</v>
      </c>
      <c r="C569" s="0" t="s">
        <v>7131</v>
      </c>
      <c r="D569" s="0" t="str">
        <f aca="false">A569&amp;" "&amp;B569</f>
        <v>Mega Man 3 Title Screen</v>
      </c>
      <c r="E569" s="0" t="n">
        <f aca="false">COUNTIF($D$1:$D$11546,D569)</f>
        <v>25</v>
      </c>
      <c r="F569" s="0" t="n">
        <v>25</v>
      </c>
    </row>
    <row r="570" customFormat="false" ht="15" hidden="false" customHeight="false" outlineLevel="0" collapsed="false">
      <c r="A570" s="0" t="s">
        <v>7094</v>
      </c>
      <c r="B570" s="0" t="s">
        <v>370</v>
      </c>
      <c r="C570" s="0" t="s">
        <v>7133</v>
      </c>
      <c r="D570" s="0" t="str">
        <f aca="false">A570&amp;" "&amp;B570</f>
        <v>Mega Man 3 Title Screen</v>
      </c>
      <c r="E570" s="0" t="n">
        <f aca="false">COUNTIF($D$1:$D$11546,D570)</f>
        <v>25</v>
      </c>
      <c r="F570" s="0" t="n">
        <v>25</v>
      </c>
    </row>
    <row r="571" customFormat="false" ht="15" hidden="false" customHeight="false" outlineLevel="0" collapsed="false">
      <c r="A571" s="0" t="s">
        <v>7094</v>
      </c>
      <c r="B571" s="0" t="s">
        <v>370</v>
      </c>
      <c r="C571" s="0" t="s">
        <v>7131</v>
      </c>
      <c r="D571" s="0" t="str">
        <f aca="false">A571&amp;" "&amp;B571</f>
        <v>Mega Man 3 Title Screen</v>
      </c>
      <c r="E571" s="0" t="n">
        <f aca="false">COUNTIF($D$1:$D$11546,D571)</f>
        <v>25</v>
      </c>
      <c r="F571" s="0" t="n">
        <v>25</v>
      </c>
    </row>
    <row r="572" customFormat="false" ht="15" hidden="false" customHeight="false" outlineLevel="0" collapsed="false">
      <c r="A572" s="0" t="s">
        <v>7094</v>
      </c>
      <c r="B572" s="0" t="s">
        <v>370</v>
      </c>
      <c r="C572" s="0" t="s">
        <v>7134</v>
      </c>
      <c r="D572" s="0" t="str">
        <f aca="false">A572&amp;" "&amp;B572</f>
        <v>Mega Man 3 Title Screen</v>
      </c>
      <c r="E572" s="0" t="n">
        <f aca="false">COUNTIF($D$1:$D$11546,D572)</f>
        <v>25</v>
      </c>
      <c r="F572" s="0" t="n">
        <v>25</v>
      </c>
    </row>
    <row r="573" customFormat="false" ht="15" hidden="false" customHeight="false" outlineLevel="0" collapsed="false">
      <c r="A573" s="0" t="s">
        <v>7094</v>
      </c>
      <c r="B573" s="0" t="s">
        <v>370</v>
      </c>
      <c r="D573" s="0" t="str">
        <f aca="false">A573&amp;" "&amp;B573</f>
        <v>Mega Man 3 Title Screen</v>
      </c>
      <c r="E573" s="0" t="n">
        <f aca="false">COUNTIF($D$1:$D$11546,D573)</f>
        <v>25</v>
      </c>
      <c r="F573" s="0" t="n">
        <v>25</v>
      </c>
    </row>
    <row r="574" customFormat="false" ht="15" hidden="false" customHeight="false" outlineLevel="0" collapsed="false">
      <c r="A574" s="0" t="s">
        <v>7094</v>
      </c>
      <c r="B574" s="0" t="s">
        <v>370</v>
      </c>
      <c r="C574" s="0" t="s">
        <v>7131</v>
      </c>
      <c r="D574" s="0" t="str">
        <f aca="false">A574&amp;" "&amp;B574</f>
        <v>Mega Man 3 Title Screen</v>
      </c>
      <c r="E574" s="0" t="n">
        <f aca="false">COUNTIF($D$1:$D$11546,D574)</f>
        <v>25</v>
      </c>
      <c r="F574" s="0" t="n">
        <v>25</v>
      </c>
    </row>
    <row r="575" customFormat="false" ht="15" hidden="false" customHeight="false" outlineLevel="0" collapsed="false">
      <c r="A575" s="0" t="s">
        <v>7094</v>
      </c>
      <c r="B575" s="0" t="s">
        <v>370</v>
      </c>
      <c r="C575" s="0" t="s">
        <v>7131</v>
      </c>
      <c r="D575" s="0" t="str">
        <f aca="false">A575&amp;" "&amp;B575</f>
        <v>Mega Man 3 Title Screen</v>
      </c>
      <c r="E575" s="0" t="n">
        <f aca="false">COUNTIF($D$1:$D$11546,D575)</f>
        <v>25</v>
      </c>
      <c r="F575" s="0" t="n">
        <v>25</v>
      </c>
    </row>
    <row r="576" customFormat="false" ht="15" hidden="false" customHeight="false" outlineLevel="0" collapsed="false">
      <c r="A576" s="0" t="s">
        <v>7094</v>
      </c>
      <c r="B576" s="0" t="s">
        <v>370</v>
      </c>
      <c r="C576" s="0" t="s">
        <v>7131</v>
      </c>
      <c r="D576" s="0" t="str">
        <f aca="false">A576&amp;" "&amp;B576</f>
        <v>Mega Man 3 Title Screen</v>
      </c>
      <c r="E576" s="0" t="n">
        <f aca="false">COUNTIF($D$1:$D$11546,D576)</f>
        <v>25</v>
      </c>
      <c r="F576" s="0" t="n">
        <v>25</v>
      </c>
    </row>
    <row r="577" customFormat="false" ht="15" hidden="false" customHeight="false" outlineLevel="0" collapsed="false">
      <c r="A577" s="0" t="s">
        <v>7094</v>
      </c>
      <c r="B577" s="0" t="s">
        <v>370</v>
      </c>
      <c r="C577" s="0" t="s">
        <v>7131</v>
      </c>
      <c r="D577" s="0" t="str">
        <f aca="false">A577&amp;" "&amp;B577</f>
        <v>Mega Man 3 Title Screen</v>
      </c>
      <c r="E577" s="0" t="n">
        <f aca="false">COUNTIF($D$1:$D$11546,D577)</f>
        <v>25</v>
      </c>
      <c r="F577" s="0" t="n">
        <v>25</v>
      </c>
    </row>
    <row r="578" customFormat="false" ht="15" hidden="false" customHeight="false" outlineLevel="0" collapsed="false">
      <c r="A578" s="0" t="s">
        <v>7094</v>
      </c>
      <c r="B578" s="0" t="s">
        <v>370</v>
      </c>
      <c r="C578" s="0" t="s">
        <v>7131</v>
      </c>
      <c r="D578" s="0" t="str">
        <f aca="false">A578&amp;" "&amp;B578</f>
        <v>Mega Man 3 Title Screen</v>
      </c>
      <c r="E578" s="0" t="n">
        <f aca="false">COUNTIF($D$1:$D$11546,D578)</f>
        <v>25</v>
      </c>
      <c r="F578" s="0" t="n">
        <v>25</v>
      </c>
    </row>
    <row r="579" customFormat="false" ht="15" hidden="false" customHeight="false" outlineLevel="0" collapsed="false">
      <c r="A579" s="0" t="s">
        <v>7094</v>
      </c>
      <c r="B579" s="0" t="s">
        <v>370</v>
      </c>
      <c r="C579" s="0" t="s">
        <v>7135</v>
      </c>
      <c r="D579" s="0" t="str">
        <f aca="false">A579&amp;" "&amp;B579</f>
        <v>Mega Man 3 Title Screen</v>
      </c>
      <c r="E579" s="0" t="n">
        <f aca="false">COUNTIF($D$1:$D$11546,D579)</f>
        <v>25</v>
      </c>
      <c r="F579" s="0" t="n">
        <v>25</v>
      </c>
    </row>
    <row r="580" customFormat="false" ht="15" hidden="false" customHeight="false" outlineLevel="0" collapsed="false">
      <c r="A580" s="0" t="s">
        <v>4021</v>
      </c>
      <c r="B580" s="0" t="s">
        <v>4077</v>
      </c>
      <c r="C580" s="0" t="s">
        <v>4078</v>
      </c>
      <c r="D580" s="0" t="str">
        <f aca="false">A580&amp;" "&amp;B580</f>
        <v>Final Fantasy VIII The Man with the Machine Gun</v>
      </c>
      <c r="E580" s="0" t="n">
        <f aca="false">COUNTIF($D$1:$D$11546,D580)</f>
        <v>24</v>
      </c>
      <c r="F580" s="0" t="n">
        <v>24</v>
      </c>
    </row>
    <row r="581" customFormat="false" ht="15" hidden="false" customHeight="false" outlineLevel="0" collapsed="false">
      <c r="A581" s="0" t="s">
        <v>4021</v>
      </c>
      <c r="B581" s="0" t="s">
        <v>4077</v>
      </c>
      <c r="C581" s="0" t="s">
        <v>4078</v>
      </c>
      <c r="D581" s="0" t="str">
        <f aca="false">A581&amp;" "&amp;B581</f>
        <v>Final Fantasy VIII The Man with the Machine Gun</v>
      </c>
      <c r="E581" s="0" t="n">
        <f aca="false">COUNTIF($D$1:$D$11546,D581)</f>
        <v>24</v>
      </c>
      <c r="F581" s="0" t="n">
        <v>24</v>
      </c>
    </row>
    <row r="582" customFormat="false" ht="15" hidden="false" customHeight="false" outlineLevel="0" collapsed="false">
      <c r="A582" s="0" t="s">
        <v>4021</v>
      </c>
      <c r="B582" s="0" t="s">
        <v>4077</v>
      </c>
      <c r="C582" s="0" t="s">
        <v>4078</v>
      </c>
      <c r="D582" s="0" t="str">
        <f aca="false">A582&amp;" "&amp;B582</f>
        <v>Final Fantasy VIII The Man with the Machine Gun</v>
      </c>
      <c r="E582" s="0" t="n">
        <f aca="false">COUNTIF($D$1:$D$11546,D582)</f>
        <v>24</v>
      </c>
      <c r="F582" s="0" t="n">
        <v>24</v>
      </c>
    </row>
    <row r="583" customFormat="false" ht="15" hidden="false" customHeight="false" outlineLevel="0" collapsed="false">
      <c r="A583" s="0" t="s">
        <v>4021</v>
      </c>
      <c r="B583" s="0" t="s">
        <v>4077</v>
      </c>
      <c r="C583" s="0" t="s">
        <v>4078</v>
      </c>
      <c r="D583" s="0" t="str">
        <f aca="false">A583&amp;" "&amp;B583</f>
        <v>Final Fantasy VIII The Man with the Machine Gun</v>
      </c>
      <c r="E583" s="0" t="n">
        <f aca="false">COUNTIF($D$1:$D$11546,D583)</f>
        <v>24</v>
      </c>
      <c r="F583" s="0" t="n">
        <v>24</v>
      </c>
    </row>
    <row r="584" customFormat="false" ht="15" hidden="false" customHeight="false" outlineLevel="0" collapsed="false">
      <c r="A584" s="0" t="s">
        <v>4021</v>
      </c>
      <c r="B584" s="0" t="s">
        <v>4077</v>
      </c>
      <c r="D584" s="0" t="str">
        <f aca="false">A584&amp;" "&amp;B584</f>
        <v>Final Fantasy VIII The Man with the Machine Gun</v>
      </c>
      <c r="E584" s="0" t="n">
        <f aca="false">COUNTIF($D$1:$D$11546,D584)</f>
        <v>24</v>
      </c>
      <c r="F584" s="0" t="n">
        <v>24</v>
      </c>
    </row>
    <row r="585" customFormat="false" ht="15" hidden="false" customHeight="false" outlineLevel="0" collapsed="false">
      <c r="A585" s="0" t="s">
        <v>4021</v>
      </c>
      <c r="B585" s="0" t="s">
        <v>4077</v>
      </c>
      <c r="C585" s="0" t="s">
        <v>4078</v>
      </c>
      <c r="D585" s="0" t="str">
        <f aca="false">A585&amp;" "&amp;B585</f>
        <v>Final Fantasy VIII The Man with the Machine Gun</v>
      </c>
      <c r="E585" s="0" t="n">
        <f aca="false">COUNTIF($D$1:$D$11546,D585)</f>
        <v>24</v>
      </c>
      <c r="F585" s="0" t="n">
        <v>24</v>
      </c>
    </row>
    <row r="586" customFormat="false" ht="15" hidden="false" customHeight="false" outlineLevel="0" collapsed="false">
      <c r="A586" s="0" t="s">
        <v>4021</v>
      </c>
      <c r="B586" s="0" t="s">
        <v>4077</v>
      </c>
      <c r="C586" s="0" t="s">
        <v>4078</v>
      </c>
      <c r="D586" s="0" t="str">
        <f aca="false">A586&amp;" "&amp;B586</f>
        <v>Final Fantasy VIII The Man with the Machine Gun</v>
      </c>
      <c r="E586" s="0" t="n">
        <f aca="false">COUNTIF($D$1:$D$11546,D586)</f>
        <v>24</v>
      </c>
      <c r="F586" s="0" t="n">
        <v>24</v>
      </c>
    </row>
    <row r="587" customFormat="false" ht="15" hidden="false" customHeight="false" outlineLevel="0" collapsed="false">
      <c r="A587" s="0" t="s">
        <v>4021</v>
      </c>
      <c r="B587" s="0" t="s">
        <v>4077</v>
      </c>
      <c r="C587" s="0" t="s">
        <v>4078</v>
      </c>
      <c r="D587" s="0" t="str">
        <f aca="false">A587&amp;" "&amp;B587</f>
        <v>Final Fantasy VIII The Man with the Machine Gun</v>
      </c>
      <c r="E587" s="0" t="n">
        <f aca="false">COUNTIF($D$1:$D$11546,D587)</f>
        <v>24</v>
      </c>
      <c r="F587" s="0" t="n">
        <v>24</v>
      </c>
    </row>
    <row r="588" customFormat="false" ht="15" hidden="false" customHeight="false" outlineLevel="0" collapsed="false">
      <c r="A588" s="0" t="s">
        <v>4021</v>
      </c>
      <c r="B588" s="0" t="s">
        <v>4077</v>
      </c>
      <c r="D588" s="0" t="str">
        <f aca="false">A588&amp;" "&amp;B588</f>
        <v>Final Fantasy VIII The Man with the Machine Gun</v>
      </c>
      <c r="E588" s="0" t="n">
        <f aca="false">COUNTIF($D$1:$D$11546,D588)</f>
        <v>24</v>
      </c>
      <c r="F588" s="0" t="n">
        <v>24</v>
      </c>
    </row>
    <row r="589" customFormat="false" ht="15" hidden="false" customHeight="false" outlineLevel="0" collapsed="false">
      <c r="A589" s="0" t="s">
        <v>4021</v>
      </c>
      <c r="B589" s="0" t="s">
        <v>4077</v>
      </c>
      <c r="C589" s="0" t="s">
        <v>4078</v>
      </c>
      <c r="D589" s="0" t="str">
        <f aca="false">A589&amp;" "&amp;B589</f>
        <v>Final Fantasy VIII The Man with the Machine Gun</v>
      </c>
      <c r="E589" s="0" t="n">
        <f aca="false">COUNTIF($D$1:$D$11546,D589)</f>
        <v>24</v>
      </c>
      <c r="F589" s="0" t="n">
        <v>24</v>
      </c>
    </row>
    <row r="590" customFormat="false" ht="15" hidden="false" customHeight="false" outlineLevel="0" collapsed="false">
      <c r="A590" s="0" t="s">
        <v>4021</v>
      </c>
      <c r="B590" s="0" t="s">
        <v>4077</v>
      </c>
      <c r="D590" s="0" t="str">
        <f aca="false">A590&amp;" "&amp;B590</f>
        <v>Final Fantasy VIII The Man with the Machine Gun</v>
      </c>
      <c r="E590" s="0" t="n">
        <f aca="false">COUNTIF($D$1:$D$11546,D590)</f>
        <v>24</v>
      </c>
      <c r="F590" s="0" t="n">
        <v>24</v>
      </c>
    </row>
    <row r="591" customFormat="false" ht="15" hidden="false" customHeight="false" outlineLevel="0" collapsed="false">
      <c r="A591" s="0" t="s">
        <v>4021</v>
      </c>
      <c r="B591" s="0" t="s">
        <v>4077</v>
      </c>
      <c r="D591" s="0" t="str">
        <f aca="false">A591&amp;" "&amp;B591</f>
        <v>Final Fantasy VIII The Man with the Machine Gun</v>
      </c>
      <c r="E591" s="0" t="n">
        <f aca="false">COUNTIF($D$1:$D$11546,D591)</f>
        <v>24</v>
      </c>
      <c r="F591" s="0" t="n">
        <v>24</v>
      </c>
    </row>
    <row r="592" customFormat="false" ht="15" hidden="false" customHeight="false" outlineLevel="0" collapsed="false">
      <c r="A592" s="0" t="s">
        <v>4021</v>
      </c>
      <c r="B592" s="0" t="s">
        <v>4077</v>
      </c>
      <c r="C592" s="0" t="s">
        <v>4078</v>
      </c>
      <c r="D592" s="0" t="str">
        <f aca="false">A592&amp;" "&amp;B592</f>
        <v>Final Fantasy VIII The Man with the Machine Gun</v>
      </c>
      <c r="E592" s="0" t="n">
        <f aca="false">COUNTIF($D$1:$D$11546,D592)</f>
        <v>24</v>
      </c>
      <c r="F592" s="0" t="n">
        <v>24</v>
      </c>
    </row>
    <row r="593" customFormat="false" ht="15" hidden="false" customHeight="false" outlineLevel="0" collapsed="false">
      <c r="A593" s="0" t="s">
        <v>4021</v>
      </c>
      <c r="B593" s="0" t="s">
        <v>4077</v>
      </c>
      <c r="C593" s="0" t="s">
        <v>4078</v>
      </c>
      <c r="D593" s="0" t="str">
        <f aca="false">A593&amp;" "&amp;B593</f>
        <v>Final Fantasy VIII The Man with the Machine Gun</v>
      </c>
      <c r="E593" s="0" t="n">
        <f aca="false">COUNTIF($D$1:$D$11546,D593)</f>
        <v>24</v>
      </c>
      <c r="F593" s="0" t="n">
        <v>24</v>
      </c>
    </row>
    <row r="594" customFormat="false" ht="15" hidden="false" customHeight="false" outlineLevel="0" collapsed="false">
      <c r="A594" s="0" t="s">
        <v>4021</v>
      </c>
      <c r="B594" s="0" t="s">
        <v>4077</v>
      </c>
      <c r="C594" s="0" t="s">
        <v>4078</v>
      </c>
      <c r="D594" s="0" t="str">
        <f aca="false">A594&amp;" "&amp;B594</f>
        <v>Final Fantasy VIII The Man with the Machine Gun</v>
      </c>
      <c r="E594" s="0" t="n">
        <f aca="false">COUNTIF($D$1:$D$11546,D594)</f>
        <v>24</v>
      </c>
      <c r="F594" s="0" t="n">
        <v>24</v>
      </c>
    </row>
    <row r="595" customFormat="false" ht="15" hidden="false" customHeight="false" outlineLevel="0" collapsed="false">
      <c r="A595" s="0" t="s">
        <v>4021</v>
      </c>
      <c r="B595" s="0" t="s">
        <v>4077</v>
      </c>
      <c r="C595" s="0" t="s">
        <v>4079</v>
      </c>
      <c r="D595" s="0" t="str">
        <f aca="false">A595&amp;" "&amp;B595</f>
        <v>Final Fantasy VIII The Man with the Machine Gun</v>
      </c>
      <c r="E595" s="0" t="n">
        <f aca="false">COUNTIF($D$1:$D$11546,D595)</f>
        <v>24</v>
      </c>
      <c r="F595" s="0" t="n">
        <v>24</v>
      </c>
    </row>
    <row r="596" customFormat="false" ht="15" hidden="false" customHeight="false" outlineLevel="0" collapsed="false">
      <c r="A596" s="0" t="s">
        <v>4021</v>
      </c>
      <c r="B596" s="0" t="s">
        <v>4077</v>
      </c>
      <c r="C596" s="0" t="s">
        <v>4078</v>
      </c>
      <c r="D596" s="0" t="str">
        <f aca="false">A596&amp;" "&amp;B596</f>
        <v>Final Fantasy VIII The Man with the Machine Gun</v>
      </c>
      <c r="E596" s="0" t="n">
        <f aca="false">COUNTIF($D$1:$D$11546,D596)</f>
        <v>24</v>
      </c>
      <c r="F596" s="0" t="n">
        <v>24</v>
      </c>
    </row>
    <row r="597" customFormat="false" ht="15" hidden="false" customHeight="false" outlineLevel="0" collapsed="false">
      <c r="A597" s="0" t="s">
        <v>4021</v>
      </c>
      <c r="B597" s="0" t="s">
        <v>4077</v>
      </c>
      <c r="C597" s="0" t="s">
        <v>4078</v>
      </c>
      <c r="D597" s="0" t="str">
        <f aca="false">A597&amp;" "&amp;B597</f>
        <v>Final Fantasy VIII The Man with the Machine Gun</v>
      </c>
      <c r="E597" s="0" t="n">
        <f aca="false">COUNTIF($D$1:$D$11546,D597)</f>
        <v>24</v>
      </c>
      <c r="F597" s="0" t="n">
        <v>24</v>
      </c>
    </row>
    <row r="598" customFormat="false" ht="15" hidden="false" customHeight="false" outlineLevel="0" collapsed="false">
      <c r="A598" s="0" t="s">
        <v>4021</v>
      </c>
      <c r="B598" s="0" t="s">
        <v>4077</v>
      </c>
      <c r="C598" s="0" t="s">
        <v>4078</v>
      </c>
      <c r="D598" s="0" t="str">
        <f aca="false">A598&amp;" "&amp;B598</f>
        <v>Final Fantasy VIII The Man with the Machine Gun</v>
      </c>
      <c r="E598" s="0" t="n">
        <f aca="false">COUNTIF($D$1:$D$11546,D598)</f>
        <v>24</v>
      </c>
      <c r="F598" s="0" t="n">
        <v>24</v>
      </c>
    </row>
    <row r="599" customFormat="false" ht="15" hidden="false" customHeight="false" outlineLevel="0" collapsed="false">
      <c r="A599" s="0" t="s">
        <v>4021</v>
      </c>
      <c r="B599" s="0" t="s">
        <v>4077</v>
      </c>
      <c r="C599" s="0" t="s">
        <v>4078</v>
      </c>
      <c r="D599" s="0" t="str">
        <f aca="false">A599&amp;" "&amp;B599</f>
        <v>Final Fantasy VIII The Man with the Machine Gun</v>
      </c>
      <c r="E599" s="0" t="n">
        <f aca="false">COUNTIF($D$1:$D$11546,D599)</f>
        <v>24</v>
      </c>
      <c r="F599" s="0" t="n">
        <v>24</v>
      </c>
    </row>
    <row r="600" customFormat="false" ht="15" hidden="false" customHeight="false" outlineLevel="0" collapsed="false">
      <c r="A600" s="0" t="s">
        <v>4021</v>
      </c>
      <c r="B600" s="0" t="s">
        <v>4077</v>
      </c>
      <c r="C600" s="0" t="s">
        <v>4080</v>
      </c>
      <c r="D600" s="0" t="str">
        <f aca="false">A600&amp;" "&amp;B600</f>
        <v>Final Fantasy VIII The Man with the Machine Gun</v>
      </c>
      <c r="E600" s="0" t="n">
        <f aca="false">COUNTIF($D$1:$D$11546,D600)</f>
        <v>24</v>
      </c>
      <c r="F600" s="0" t="n">
        <v>24</v>
      </c>
    </row>
    <row r="601" customFormat="false" ht="15" hidden="false" customHeight="false" outlineLevel="0" collapsed="false">
      <c r="A601" s="0" t="s">
        <v>4021</v>
      </c>
      <c r="B601" s="0" t="s">
        <v>4077</v>
      </c>
      <c r="C601" s="0" t="s">
        <v>4078</v>
      </c>
      <c r="D601" s="0" t="str">
        <f aca="false">A601&amp;" "&amp;B601</f>
        <v>Final Fantasy VIII The Man with the Machine Gun</v>
      </c>
      <c r="E601" s="0" t="n">
        <f aca="false">COUNTIF($D$1:$D$11546,D601)</f>
        <v>24</v>
      </c>
      <c r="F601" s="0" t="n">
        <v>24</v>
      </c>
    </row>
    <row r="602" customFormat="false" ht="15" hidden="false" customHeight="false" outlineLevel="0" collapsed="false">
      <c r="A602" s="0" t="s">
        <v>4021</v>
      </c>
      <c r="B602" s="0" t="s">
        <v>4077</v>
      </c>
      <c r="C602" s="0" t="s">
        <v>4081</v>
      </c>
      <c r="D602" s="0" t="str">
        <f aca="false">A602&amp;" "&amp;B602</f>
        <v>Final Fantasy VIII The Man with the Machine Gun</v>
      </c>
      <c r="E602" s="0" t="n">
        <f aca="false">COUNTIF($D$1:$D$11546,D602)</f>
        <v>24</v>
      </c>
      <c r="F602" s="0" t="n">
        <v>24</v>
      </c>
    </row>
    <row r="603" customFormat="false" ht="15" hidden="false" customHeight="false" outlineLevel="0" collapsed="false">
      <c r="A603" s="0" t="s">
        <v>4021</v>
      </c>
      <c r="B603" s="0" t="s">
        <v>4077</v>
      </c>
      <c r="C603" s="0" t="s">
        <v>4078</v>
      </c>
      <c r="D603" s="0" t="str">
        <f aca="false">A603&amp;" "&amp;B603</f>
        <v>Final Fantasy VIII The Man with the Machine Gun</v>
      </c>
      <c r="E603" s="0" t="n">
        <f aca="false">COUNTIF($D$1:$D$11546,D603)</f>
        <v>24</v>
      </c>
      <c r="F603" s="0" t="n">
        <v>24</v>
      </c>
    </row>
    <row r="604" customFormat="false" ht="15" hidden="false" customHeight="false" outlineLevel="0" collapsed="false">
      <c r="A604" s="0" t="s">
        <v>8702</v>
      </c>
      <c r="B604" s="0" t="s">
        <v>8709</v>
      </c>
      <c r="C604" s="0" t="s">
        <v>8710</v>
      </c>
      <c r="D604" s="0" t="str">
        <f aca="false">A604&amp;" "&amp;B604</f>
        <v>Phoenix Wright: Ace Attorney Investigation ~ Cornered</v>
      </c>
      <c r="E604" s="0" t="n">
        <f aca="false">COUNTIF($D$1:$D$11546,D604)</f>
        <v>0</v>
      </c>
      <c r="F604" s="0" t="n">
        <v>24</v>
      </c>
    </row>
    <row r="605" customFormat="false" ht="15" hidden="false" customHeight="false" outlineLevel="0" collapsed="false">
      <c r="A605" s="0" t="s">
        <v>8702</v>
      </c>
      <c r="B605" s="0" t="s">
        <v>8709</v>
      </c>
      <c r="C605" s="0" t="s">
        <v>8711</v>
      </c>
      <c r="D605" s="0" t="str">
        <f aca="false">A605&amp;" "&amp;B605</f>
        <v>Phoenix Wright: Ace Attorney Investigation ~ Cornered</v>
      </c>
      <c r="E605" s="0" t="n">
        <f aca="false">COUNTIF($D$1:$D$11546,D605)</f>
        <v>0</v>
      </c>
      <c r="F605" s="0" t="n">
        <v>24</v>
      </c>
    </row>
    <row r="606" customFormat="false" ht="15" hidden="false" customHeight="false" outlineLevel="0" collapsed="false">
      <c r="A606" s="0" t="s">
        <v>8702</v>
      </c>
      <c r="B606" s="0" t="s">
        <v>8709</v>
      </c>
      <c r="C606" s="0" t="s">
        <v>8711</v>
      </c>
      <c r="D606" s="0" t="str">
        <f aca="false">A606&amp;" "&amp;B606</f>
        <v>Phoenix Wright: Ace Attorney Investigation ~ Cornered</v>
      </c>
      <c r="E606" s="0" t="n">
        <f aca="false">COUNTIF($D$1:$D$11546,D606)</f>
        <v>0</v>
      </c>
      <c r="F606" s="0" t="n">
        <v>24</v>
      </c>
    </row>
    <row r="607" customFormat="false" ht="15" hidden="false" customHeight="false" outlineLevel="0" collapsed="false">
      <c r="A607" s="0" t="s">
        <v>8702</v>
      </c>
      <c r="B607" s="0" t="s">
        <v>8709</v>
      </c>
      <c r="C607" s="0" t="s">
        <v>8711</v>
      </c>
      <c r="D607" s="0" t="str">
        <f aca="false">A607&amp;" "&amp;B607</f>
        <v>Phoenix Wright: Ace Attorney Investigation ~ Cornered</v>
      </c>
      <c r="E607" s="0" t="n">
        <f aca="false">COUNTIF($D$1:$D$11546,D607)</f>
        <v>0</v>
      </c>
      <c r="F607" s="0" t="n">
        <v>24</v>
      </c>
    </row>
    <row r="608" customFormat="false" ht="15" hidden="false" customHeight="false" outlineLevel="0" collapsed="false">
      <c r="A608" s="0" t="s">
        <v>8702</v>
      </c>
      <c r="B608" s="0" t="s">
        <v>8709</v>
      </c>
      <c r="D608" s="0" t="str">
        <f aca="false">A608&amp;" "&amp;B608</f>
        <v>Phoenix Wright: Ace Attorney Investigation ~ Cornered</v>
      </c>
      <c r="E608" s="0" t="n">
        <f aca="false">COUNTIF($D$1:$D$11546,D608)</f>
        <v>0</v>
      </c>
      <c r="F608" s="0" t="n">
        <v>24</v>
      </c>
    </row>
    <row r="609" customFormat="false" ht="15" hidden="false" customHeight="false" outlineLevel="0" collapsed="false">
      <c r="A609" s="0" t="s">
        <v>8702</v>
      </c>
      <c r="B609" s="0" t="s">
        <v>8709</v>
      </c>
      <c r="C609" s="0" t="s">
        <v>8712</v>
      </c>
      <c r="D609" s="0" t="str">
        <f aca="false">A609&amp;" "&amp;B609</f>
        <v>Phoenix Wright: Ace Attorney Investigation ~ Cornered</v>
      </c>
      <c r="E609" s="0" t="n">
        <f aca="false">COUNTIF($D$1:$D$11546,D609)</f>
        <v>0</v>
      </c>
      <c r="F609" s="0" t="n">
        <v>24</v>
      </c>
    </row>
    <row r="610" customFormat="false" ht="15" hidden="false" customHeight="false" outlineLevel="0" collapsed="false">
      <c r="A610" s="0" t="s">
        <v>8702</v>
      </c>
      <c r="B610" s="0" t="s">
        <v>8709</v>
      </c>
      <c r="C610" s="0" t="s">
        <v>8712</v>
      </c>
      <c r="D610" s="0" t="str">
        <f aca="false">A610&amp;" "&amp;B610</f>
        <v>Phoenix Wright: Ace Attorney Investigation ~ Cornered</v>
      </c>
      <c r="E610" s="0" t="n">
        <f aca="false">COUNTIF($D$1:$D$11546,D610)</f>
        <v>0</v>
      </c>
      <c r="F610" s="0" t="n">
        <v>24</v>
      </c>
    </row>
    <row r="611" customFormat="false" ht="15" hidden="false" customHeight="false" outlineLevel="0" collapsed="false">
      <c r="A611" s="0" t="s">
        <v>8702</v>
      </c>
      <c r="B611" s="0" t="s">
        <v>8709</v>
      </c>
      <c r="C611" s="0" t="s">
        <v>8711</v>
      </c>
      <c r="D611" s="0" t="str">
        <f aca="false">A611&amp;" "&amp;B611</f>
        <v>Phoenix Wright: Ace Attorney Investigation ~ Cornered</v>
      </c>
      <c r="E611" s="0" t="n">
        <f aca="false">COUNTIF($D$1:$D$11546,D611)</f>
        <v>0</v>
      </c>
      <c r="F611" s="0" t="n">
        <v>24</v>
      </c>
    </row>
    <row r="612" customFormat="false" ht="15" hidden="false" customHeight="false" outlineLevel="0" collapsed="false">
      <c r="A612" s="0" t="s">
        <v>8702</v>
      </c>
      <c r="B612" s="0" t="s">
        <v>8709</v>
      </c>
      <c r="C612" s="0" t="s">
        <v>8713</v>
      </c>
      <c r="D612" s="0" t="str">
        <f aca="false">A612&amp;" "&amp;B612</f>
        <v>Phoenix Wright: Ace Attorney Investigation ~ Cornered</v>
      </c>
      <c r="E612" s="0" t="n">
        <f aca="false">COUNTIF($D$1:$D$11546,D612)</f>
        <v>0</v>
      </c>
      <c r="F612" s="0" t="n">
        <v>24</v>
      </c>
    </row>
    <row r="613" customFormat="false" ht="15" hidden="false" customHeight="false" outlineLevel="0" collapsed="false">
      <c r="A613" s="0" t="s">
        <v>8702</v>
      </c>
      <c r="B613" s="0" t="s">
        <v>8709</v>
      </c>
      <c r="C613" s="0" t="s">
        <v>8713</v>
      </c>
      <c r="D613" s="0" t="str">
        <f aca="false">A613&amp;" "&amp;B613</f>
        <v>Phoenix Wright: Ace Attorney Investigation ~ Cornered</v>
      </c>
      <c r="E613" s="0" t="n">
        <f aca="false">COUNTIF($D$1:$D$11546,D613)</f>
        <v>0</v>
      </c>
      <c r="F613" s="0" t="n">
        <v>24</v>
      </c>
    </row>
    <row r="614" customFormat="false" ht="15" hidden="false" customHeight="false" outlineLevel="0" collapsed="false">
      <c r="A614" s="0" t="s">
        <v>8702</v>
      </c>
      <c r="B614" s="0" t="s">
        <v>8709</v>
      </c>
      <c r="C614" s="0" t="s">
        <v>8713</v>
      </c>
      <c r="D614" s="0" t="str">
        <f aca="false">A614&amp;" "&amp;B614</f>
        <v>Phoenix Wright: Ace Attorney Investigation ~ Cornered</v>
      </c>
      <c r="E614" s="0" t="n">
        <f aca="false">COUNTIF($D$1:$D$11546,D614)</f>
        <v>0</v>
      </c>
      <c r="F614" s="0" t="n">
        <v>24</v>
      </c>
    </row>
    <row r="615" customFormat="false" ht="15" hidden="false" customHeight="false" outlineLevel="0" collapsed="false">
      <c r="A615" s="0" t="s">
        <v>8702</v>
      </c>
      <c r="B615" s="0" t="s">
        <v>8709</v>
      </c>
      <c r="C615" s="0" t="s">
        <v>8711</v>
      </c>
      <c r="D615" s="0" t="str">
        <f aca="false">A615&amp;" "&amp;B615</f>
        <v>Phoenix Wright: Ace Attorney Investigation ~ Cornered</v>
      </c>
      <c r="E615" s="0" t="n">
        <f aca="false">COUNTIF($D$1:$D$11546,D615)</f>
        <v>0</v>
      </c>
      <c r="F615" s="0" t="n">
        <v>24</v>
      </c>
    </row>
    <row r="616" customFormat="false" ht="15" hidden="false" customHeight="false" outlineLevel="0" collapsed="false">
      <c r="A616" s="0" t="s">
        <v>8702</v>
      </c>
      <c r="B616" s="0" t="s">
        <v>8709</v>
      </c>
      <c r="C616" s="0" t="s">
        <v>8711</v>
      </c>
      <c r="D616" s="0" t="str">
        <f aca="false">A616&amp;" "&amp;B616</f>
        <v>Phoenix Wright: Ace Attorney Investigation ~ Cornered</v>
      </c>
      <c r="E616" s="0" t="n">
        <f aca="false">COUNTIF($D$1:$D$11546,D616)</f>
        <v>0</v>
      </c>
      <c r="F616" s="0" t="n">
        <v>24</v>
      </c>
    </row>
    <row r="617" customFormat="false" ht="15" hidden="false" customHeight="false" outlineLevel="0" collapsed="false">
      <c r="A617" s="0" t="s">
        <v>8702</v>
      </c>
      <c r="B617" s="0" t="s">
        <v>8709</v>
      </c>
      <c r="C617" s="0" t="s">
        <v>8711</v>
      </c>
      <c r="D617" s="0" t="str">
        <f aca="false">A617&amp;" "&amp;B617</f>
        <v>Phoenix Wright: Ace Attorney Investigation ~ Cornered</v>
      </c>
      <c r="E617" s="0" t="n">
        <f aca="false">COUNTIF($D$1:$D$11546,D617)</f>
        <v>0</v>
      </c>
      <c r="F617" s="0" t="n">
        <v>24</v>
      </c>
    </row>
    <row r="618" customFormat="false" ht="15" hidden="false" customHeight="false" outlineLevel="0" collapsed="false">
      <c r="A618" s="0" t="s">
        <v>8702</v>
      </c>
      <c r="B618" s="0" t="s">
        <v>8709</v>
      </c>
      <c r="C618" s="0" t="s">
        <v>8711</v>
      </c>
      <c r="D618" s="0" t="str">
        <f aca="false">A618&amp;" "&amp;B618</f>
        <v>Phoenix Wright: Ace Attorney Investigation ~ Cornered</v>
      </c>
      <c r="E618" s="0" t="n">
        <f aca="false">COUNTIF($D$1:$D$11546,D618)</f>
        <v>0</v>
      </c>
      <c r="F618" s="0" t="n">
        <v>24</v>
      </c>
    </row>
    <row r="619" customFormat="false" ht="15" hidden="false" customHeight="false" outlineLevel="0" collapsed="false">
      <c r="A619" s="0" t="s">
        <v>8702</v>
      </c>
      <c r="B619" s="0" t="s">
        <v>8709</v>
      </c>
      <c r="C619" s="0" t="s">
        <v>8711</v>
      </c>
      <c r="D619" s="0" t="str">
        <f aca="false">A619&amp;" "&amp;B619</f>
        <v>Phoenix Wright: Ace Attorney Investigation ~ Cornered</v>
      </c>
      <c r="E619" s="0" t="n">
        <f aca="false">COUNTIF($D$1:$D$11546,D619)</f>
        <v>0</v>
      </c>
      <c r="F619" s="0" t="n">
        <v>24</v>
      </c>
    </row>
    <row r="620" customFormat="false" ht="15" hidden="false" customHeight="false" outlineLevel="0" collapsed="false">
      <c r="A620" s="0" t="s">
        <v>8702</v>
      </c>
      <c r="B620" s="0" t="s">
        <v>8709</v>
      </c>
      <c r="C620" s="0" t="s">
        <v>8714</v>
      </c>
      <c r="D620" s="0" t="str">
        <f aca="false">A620&amp;" "&amp;B620</f>
        <v>Phoenix Wright: Ace Attorney Investigation ~ Cornered</v>
      </c>
      <c r="E620" s="0" t="n">
        <f aca="false">COUNTIF($D$1:$D$11546,D620)</f>
        <v>0</v>
      </c>
      <c r="F620" s="0" t="n">
        <v>24</v>
      </c>
    </row>
    <row r="621" customFormat="false" ht="15" hidden="false" customHeight="false" outlineLevel="0" collapsed="false">
      <c r="A621" s="0" t="s">
        <v>8702</v>
      </c>
      <c r="B621" s="0" t="s">
        <v>8709</v>
      </c>
      <c r="C621" s="0" t="s">
        <v>8711</v>
      </c>
      <c r="D621" s="0" t="str">
        <f aca="false">A621&amp;" "&amp;B621</f>
        <v>Phoenix Wright: Ace Attorney Investigation ~ Cornered</v>
      </c>
      <c r="E621" s="0" t="n">
        <f aca="false">COUNTIF($D$1:$D$11546,D621)</f>
        <v>0</v>
      </c>
      <c r="F621" s="0" t="n">
        <v>24</v>
      </c>
    </row>
    <row r="622" customFormat="false" ht="15" hidden="false" customHeight="false" outlineLevel="0" collapsed="false">
      <c r="A622" s="0" t="s">
        <v>8702</v>
      </c>
      <c r="B622" s="0" t="s">
        <v>8709</v>
      </c>
      <c r="C622" s="1" t="s">
        <v>8711</v>
      </c>
      <c r="D622" s="0" t="str">
        <f aca="false">A622&amp;" "&amp;B622</f>
        <v>Phoenix Wright: Ace Attorney Investigation ~ Cornered</v>
      </c>
      <c r="E622" s="0" t="n">
        <f aca="false">COUNTIF($D$1:$D$11546,D622)</f>
        <v>0</v>
      </c>
      <c r="F622" s="0" t="n">
        <v>24</v>
      </c>
    </row>
    <row r="623" customFormat="false" ht="15" hidden="false" customHeight="false" outlineLevel="0" collapsed="false">
      <c r="A623" s="0" t="s">
        <v>8702</v>
      </c>
      <c r="B623" s="0" t="s">
        <v>8709</v>
      </c>
      <c r="C623" s="1" t="s">
        <v>8710</v>
      </c>
      <c r="D623" s="0" t="str">
        <f aca="false">A623&amp;" "&amp;B623</f>
        <v>Phoenix Wright: Ace Attorney Investigation ~ Cornered</v>
      </c>
      <c r="E623" s="0" t="n">
        <f aca="false">COUNTIF($D$1:$D$11546,D623)</f>
        <v>0</v>
      </c>
      <c r="F623" s="0" t="n">
        <v>24</v>
      </c>
    </row>
    <row r="624" customFormat="false" ht="15" hidden="false" customHeight="false" outlineLevel="0" collapsed="false">
      <c r="A624" s="0" t="s">
        <v>8702</v>
      </c>
      <c r="B624" s="0" t="s">
        <v>8709</v>
      </c>
      <c r="C624" s="0" t="s">
        <v>8710</v>
      </c>
      <c r="D624" s="0" t="str">
        <f aca="false">A624&amp;" "&amp;B624</f>
        <v>Phoenix Wright: Ace Attorney Investigation ~ Cornered</v>
      </c>
      <c r="E624" s="0" t="n">
        <f aca="false">COUNTIF($D$1:$D$11546,D624)</f>
        <v>0</v>
      </c>
      <c r="F624" s="0" t="n">
        <v>24</v>
      </c>
    </row>
    <row r="625" customFormat="false" ht="15" hidden="false" customHeight="false" outlineLevel="0" collapsed="false">
      <c r="A625" s="0" t="s">
        <v>8702</v>
      </c>
      <c r="B625" s="0" t="s">
        <v>8709</v>
      </c>
      <c r="C625" s="0" t="s">
        <v>8715</v>
      </c>
      <c r="D625" s="0" t="str">
        <f aca="false">A625&amp;" "&amp;B625</f>
        <v>Phoenix Wright: Ace Attorney Investigation ~ Cornered</v>
      </c>
      <c r="E625" s="0" t="n">
        <f aca="false">COUNTIF($D$1:$D$11546,D625)</f>
        <v>0</v>
      </c>
      <c r="F625" s="0" t="n">
        <v>24</v>
      </c>
    </row>
    <row r="626" customFormat="false" ht="15" hidden="false" customHeight="false" outlineLevel="0" collapsed="false">
      <c r="A626" s="0" t="s">
        <v>8702</v>
      </c>
      <c r="B626" s="0" t="s">
        <v>8709</v>
      </c>
      <c r="C626" s="0" t="s">
        <v>8715</v>
      </c>
      <c r="D626" s="0" t="str">
        <f aca="false">A626&amp;" "&amp;B626</f>
        <v>Phoenix Wright: Ace Attorney Investigation ~ Cornered</v>
      </c>
      <c r="E626" s="0" t="n">
        <f aca="false">COUNTIF($D$1:$D$11546,D626)</f>
        <v>0</v>
      </c>
      <c r="F626" s="0" t="n">
        <v>24</v>
      </c>
    </row>
    <row r="627" customFormat="false" ht="15" hidden="false" customHeight="false" outlineLevel="0" collapsed="false">
      <c r="A627" s="0" t="s">
        <v>8702</v>
      </c>
      <c r="B627" s="0" t="s">
        <v>8709</v>
      </c>
      <c r="D627" s="0" t="str">
        <f aca="false">A627&amp;" "&amp;B627</f>
        <v>Phoenix Wright: Ace Attorney Investigation ~ Cornered</v>
      </c>
      <c r="E627" s="0" t="n">
        <f aca="false">COUNTIF($D$1:$D$11546,D627)</f>
        <v>0</v>
      </c>
      <c r="F627" s="0" t="n">
        <v>24</v>
      </c>
    </row>
    <row r="628" customFormat="false" ht="15" hidden="false" customHeight="false" outlineLevel="0" collapsed="false">
      <c r="A628" s="0" t="s">
        <v>10490</v>
      </c>
      <c r="B628" s="0" t="s">
        <v>10510</v>
      </c>
      <c r="C628" s="0" t="s">
        <v>10511</v>
      </c>
      <c r="D628" s="0" t="str">
        <f aca="false">A628&amp;" "&amp;B628</f>
        <v>Silent Hill 2 Theme of Laura</v>
      </c>
      <c r="E628" s="0" t="n">
        <f aca="false">COUNTIF($D$1:$D$11546,D628)</f>
        <v>24</v>
      </c>
      <c r="F628" s="0" t="n">
        <v>24</v>
      </c>
    </row>
    <row r="629" customFormat="false" ht="15" hidden="false" customHeight="false" outlineLevel="0" collapsed="false">
      <c r="A629" s="0" t="s">
        <v>10490</v>
      </c>
      <c r="B629" s="0" t="s">
        <v>10510</v>
      </c>
      <c r="D629" s="0" t="str">
        <f aca="false">A629&amp;" "&amp;B629</f>
        <v>Silent Hill 2 Theme of Laura</v>
      </c>
      <c r="E629" s="0" t="n">
        <f aca="false">COUNTIF($D$1:$D$11546,D629)</f>
        <v>24</v>
      </c>
      <c r="F629" s="0" t="n">
        <v>24</v>
      </c>
    </row>
    <row r="630" customFormat="false" ht="15" hidden="false" customHeight="false" outlineLevel="0" collapsed="false">
      <c r="A630" s="0" t="s">
        <v>10490</v>
      </c>
      <c r="B630" s="0" t="s">
        <v>10510</v>
      </c>
      <c r="C630" s="0" t="s">
        <v>10512</v>
      </c>
      <c r="D630" s="0" t="str">
        <f aca="false">A630&amp;" "&amp;B630</f>
        <v>Silent Hill 2 Theme of Laura</v>
      </c>
      <c r="E630" s="0" t="n">
        <f aca="false">COUNTIF($D$1:$D$11546,D630)</f>
        <v>24</v>
      </c>
      <c r="F630" s="0" t="n">
        <v>24</v>
      </c>
    </row>
    <row r="631" customFormat="false" ht="15" hidden="false" customHeight="false" outlineLevel="0" collapsed="false">
      <c r="A631" s="0" t="s">
        <v>10490</v>
      </c>
      <c r="B631" s="0" t="s">
        <v>10510</v>
      </c>
      <c r="D631" s="0" t="str">
        <f aca="false">A631&amp;" "&amp;B631</f>
        <v>Silent Hill 2 Theme of Laura</v>
      </c>
      <c r="E631" s="0" t="n">
        <f aca="false">COUNTIF($D$1:$D$11546,D631)</f>
        <v>24</v>
      </c>
      <c r="F631" s="0" t="n">
        <v>24</v>
      </c>
    </row>
    <row r="632" customFormat="false" ht="15" hidden="false" customHeight="false" outlineLevel="0" collapsed="false">
      <c r="A632" s="0" t="s">
        <v>10490</v>
      </c>
      <c r="B632" s="0" t="s">
        <v>10510</v>
      </c>
      <c r="C632" s="0" t="s">
        <v>10511</v>
      </c>
      <c r="D632" s="0" t="str">
        <f aca="false">A632&amp;" "&amp;B632</f>
        <v>Silent Hill 2 Theme of Laura</v>
      </c>
      <c r="E632" s="0" t="n">
        <f aca="false">COUNTIF($D$1:$D$11546,D632)</f>
        <v>24</v>
      </c>
      <c r="F632" s="0" t="n">
        <v>24</v>
      </c>
    </row>
    <row r="633" customFormat="false" ht="15" hidden="false" customHeight="false" outlineLevel="0" collapsed="false">
      <c r="A633" s="0" t="s">
        <v>10490</v>
      </c>
      <c r="B633" s="0" t="s">
        <v>10510</v>
      </c>
      <c r="C633" s="0" t="s">
        <v>10511</v>
      </c>
      <c r="D633" s="0" t="str">
        <f aca="false">A633&amp;" "&amp;B633</f>
        <v>Silent Hill 2 Theme of Laura</v>
      </c>
      <c r="E633" s="0" t="n">
        <f aca="false">COUNTIF($D$1:$D$11546,D633)</f>
        <v>24</v>
      </c>
      <c r="F633" s="0" t="n">
        <v>24</v>
      </c>
    </row>
    <row r="634" customFormat="false" ht="15" hidden="false" customHeight="false" outlineLevel="0" collapsed="false">
      <c r="A634" s="0" t="s">
        <v>10490</v>
      </c>
      <c r="B634" s="0" t="s">
        <v>10510</v>
      </c>
      <c r="C634" s="0" t="s">
        <v>10511</v>
      </c>
      <c r="D634" s="0" t="str">
        <f aca="false">A634&amp;" "&amp;B634</f>
        <v>Silent Hill 2 Theme of Laura</v>
      </c>
      <c r="E634" s="0" t="n">
        <f aca="false">COUNTIF($D$1:$D$11546,D634)</f>
        <v>24</v>
      </c>
      <c r="F634" s="0" t="n">
        <v>24</v>
      </c>
    </row>
    <row r="635" customFormat="false" ht="15" hidden="false" customHeight="false" outlineLevel="0" collapsed="false">
      <c r="A635" s="0" t="s">
        <v>10490</v>
      </c>
      <c r="B635" s="0" t="s">
        <v>10510</v>
      </c>
      <c r="C635" s="0" t="s">
        <v>10513</v>
      </c>
      <c r="D635" s="0" t="str">
        <f aca="false">A635&amp;" "&amp;B635</f>
        <v>Silent Hill 2 Theme of Laura</v>
      </c>
      <c r="E635" s="0" t="n">
        <f aca="false">COUNTIF($D$1:$D$11546,D635)</f>
        <v>24</v>
      </c>
      <c r="F635" s="0" t="n">
        <v>24</v>
      </c>
    </row>
    <row r="636" customFormat="false" ht="15" hidden="false" customHeight="false" outlineLevel="0" collapsed="false">
      <c r="A636" s="0" t="s">
        <v>10490</v>
      </c>
      <c r="B636" s="0" t="s">
        <v>10510</v>
      </c>
      <c r="C636" s="0" t="s">
        <v>10511</v>
      </c>
      <c r="D636" s="0" t="str">
        <f aca="false">A636&amp;" "&amp;B636</f>
        <v>Silent Hill 2 Theme of Laura</v>
      </c>
      <c r="E636" s="0" t="n">
        <f aca="false">COUNTIF($D$1:$D$11546,D636)</f>
        <v>24</v>
      </c>
      <c r="F636" s="0" t="n">
        <v>24</v>
      </c>
    </row>
    <row r="637" customFormat="false" ht="15" hidden="false" customHeight="false" outlineLevel="0" collapsed="false">
      <c r="A637" s="0" t="s">
        <v>10490</v>
      </c>
      <c r="B637" s="0" t="s">
        <v>10510</v>
      </c>
      <c r="C637" s="0" t="s">
        <v>10511</v>
      </c>
      <c r="D637" s="0" t="str">
        <f aca="false">A637&amp;" "&amp;B637</f>
        <v>Silent Hill 2 Theme of Laura</v>
      </c>
      <c r="E637" s="0" t="n">
        <f aca="false">COUNTIF($D$1:$D$11546,D637)</f>
        <v>24</v>
      </c>
      <c r="F637" s="0" t="n">
        <v>24</v>
      </c>
    </row>
    <row r="638" customFormat="false" ht="15" hidden="false" customHeight="false" outlineLevel="0" collapsed="false">
      <c r="A638" s="0" t="s">
        <v>10490</v>
      </c>
      <c r="B638" s="0" t="s">
        <v>10510</v>
      </c>
      <c r="C638" s="0" t="s">
        <v>10513</v>
      </c>
      <c r="D638" s="0" t="str">
        <f aca="false">A638&amp;" "&amp;B638</f>
        <v>Silent Hill 2 Theme of Laura</v>
      </c>
      <c r="E638" s="0" t="n">
        <f aca="false">COUNTIF($D$1:$D$11546,D638)</f>
        <v>24</v>
      </c>
      <c r="F638" s="0" t="n">
        <v>24</v>
      </c>
    </row>
    <row r="639" customFormat="false" ht="15" hidden="false" customHeight="false" outlineLevel="0" collapsed="false">
      <c r="A639" s="0" t="s">
        <v>10490</v>
      </c>
      <c r="B639" s="0" t="s">
        <v>10510</v>
      </c>
      <c r="C639" s="0" t="s">
        <v>10511</v>
      </c>
      <c r="D639" s="0" t="str">
        <f aca="false">A639&amp;" "&amp;B639</f>
        <v>Silent Hill 2 Theme of Laura</v>
      </c>
      <c r="E639" s="0" t="n">
        <f aca="false">COUNTIF($D$1:$D$11546,D639)</f>
        <v>24</v>
      </c>
      <c r="F639" s="0" t="n">
        <v>24</v>
      </c>
    </row>
    <row r="640" customFormat="false" ht="15" hidden="false" customHeight="false" outlineLevel="0" collapsed="false">
      <c r="A640" s="0" t="s">
        <v>10490</v>
      </c>
      <c r="B640" s="0" t="s">
        <v>10510</v>
      </c>
      <c r="C640" s="0" t="s">
        <v>10514</v>
      </c>
      <c r="D640" s="0" t="str">
        <f aca="false">A640&amp;" "&amp;B640</f>
        <v>Silent Hill 2 Theme of Laura</v>
      </c>
      <c r="E640" s="0" t="n">
        <f aca="false">COUNTIF($D$1:$D$11546,D640)</f>
        <v>24</v>
      </c>
      <c r="F640" s="0" t="n">
        <v>24</v>
      </c>
    </row>
    <row r="641" customFormat="false" ht="15" hidden="false" customHeight="false" outlineLevel="0" collapsed="false">
      <c r="A641" s="0" t="s">
        <v>10490</v>
      </c>
      <c r="B641" s="0" t="s">
        <v>10510</v>
      </c>
      <c r="C641" s="0" t="s">
        <v>10511</v>
      </c>
      <c r="D641" s="0" t="str">
        <f aca="false">A641&amp;" "&amp;B641</f>
        <v>Silent Hill 2 Theme of Laura</v>
      </c>
      <c r="E641" s="0" t="n">
        <f aca="false">COUNTIF($D$1:$D$11546,D641)</f>
        <v>24</v>
      </c>
      <c r="F641" s="0" t="n">
        <v>24</v>
      </c>
    </row>
    <row r="642" customFormat="false" ht="15" hidden="false" customHeight="false" outlineLevel="0" collapsed="false">
      <c r="A642" s="0" t="s">
        <v>10490</v>
      </c>
      <c r="B642" s="0" t="s">
        <v>10510</v>
      </c>
      <c r="C642" s="0" t="s">
        <v>10511</v>
      </c>
      <c r="D642" s="0" t="str">
        <f aca="false">A642&amp;" "&amp;B642</f>
        <v>Silent Hill 2 Theme of Laura</v>
      </c>
      <c r="E642" s="0" t="n">
        <f aca="false">COUNTIF($D$1:$D$11546,D642)</f>
        <v>24</v>
      </c>
      <c r="F642" s="0" t="n">
        <v>24</v>
      </c>
    </row>
    <row r="643" customFormat="false" ht="15" hidden="false" customHeight="false" outlineLevel="0" collapsed="false">
      <c r="A643" s="0" t="s">
        <v>10490</v>
      </c>
      <c r="B643" s="0" t="s">
        <v>10510</v>
      </c>
      <c r="C643" s="0" t="s">
        <v>10511</v>
      </c>
      <c r="D643" s="0" t="str">
        <f aca="false">A643&amp;" "&amp;B643</f>
        <v>Silent Hill 2 Theme of Laura</v>
      </c>
      <c r="E643" s="0" t="n">
        <f aca="false">COUNTIF($D$1:$D$11546,D643)</f>
        <v>24</v>
      </c>
      <c r="F643" s="0" t="n">
        <v>24</v>
      </c>
    </row>
    <row r="644" customFormat="false" ht="15" hidden="false" customHeight="false" outlineLevel="0" collapsed="false">
      <c r="A644" s="0" t="s">
        <v>10490</v>
      </c>
      <c r="B644" s="0" t="s">
        <v>10510</v>
      </c>
      <c r="C644" s="0" t="s">
        <v>10511</v>
      </c>
      <c r="D644" s="0" t="str">
        <f aca="false">A644&amp;" "&amp;B644</f>
        <v>Silent Hill 2 Theme of Laura</v>
      </c>
      <c r="E644" s="0" t="n">
        <f aca="false">COUNTIF($D$1:$D$11546,D644)</f>
        <v>24</v>
      </c>
      <c r="F644" s="0" t="n">
        <v>24</v>
      </c>
    </row>
    <row r="645" customFormat="false" ht="15" hidden="false" customHeight="false" outlineLevel="0" collapsed="false">
      <c r="A645" s="0" t="s">
        <v>10490</v>
      </c>
      <c r="B645" s="0" t="s">
        <v>10510</v>
      </c>
      <c r="C645" s="0" t="s">
        <v>10514</v>
      </c>
      <c r="D645" s="0" t="str">
        <f aca="false">A645&amp;" "&amp;B645</f>
        <v>Silent Hill 2 Theme of Laura</v>
      </c>
      <c r="E645" s="0" t="n">
        <f aca="false">COUNTIF($D$1:$D$11546,D645)</f>
        <v>24</v>
      </c>
      <c r="F645" s="0" t="n">
        <v>24</v>
      </c>
    </row>
    <row r="646" customFormat="false" ht="15" hidden="false" customHeight="false" outlineLevel="0" collapsed="false">
      <c r="A646" s="0" t="s">
        <v>10490</v>
      </c>
      <c r="B646" s="0" t="s">
        <v>10510</v>
      </c>
      <c r="C646" s="0" t="s">
        <v>10511</v>
      </c>
      <c r="D646" s="0" t="str">
        <f aca="false">A646&amp;" "&amp;B646</f>
        <v>Silent Hill 2 Theme of Laura</v>
      </c>
      <c r="E646" s="0" t="n">
        <f aca="false">COUNTIF($D$1:$D$11546,D646)</f>
        <v>24</v>
      </c>
      <c r="F646" s="0" t="n">
        <v>24</v>
      </c>
    </row>
    <row r="647" customFormat="false" ht="15" hidden="false" customHeight="false" outlineLevel="0" collapsed="false">
      <c r="A647" s="0" t="s">
        <v>10490</v>
      </c>
      <c r="B647" s="0" t="s">
        <v>10510</v>
      </c>
      <c r="C647" s="0" t="s">
        <v>10511</v>
      </c>
      <c r="D647" s="0" t="str">
        <f aca="false">A647&amp;" "&amp;B647</f>
        <v>Silent Hill 2 Theme of Laura</v>
      </c>
      <c r="E647" s="0" t="n">
        <f aca="false">COUNTIF($D$1:$D$11546,D647)</f>
        <v>24</v>
      </c>
      <c r="F647" s="0" t="n">
        <v>24</v>
      </c>
    </row>
    <row r="648" customFormat="false" ht="15" hidden="false" customHeight="false" outlineLevel="0" collapsed="false">
      <c r="A648" s="0" t="s">
        <v>10490</v>
      </c>
      <c r="B648" s="0" t="s">
        <v>10510</v>
      </c>
      <c r="C648" s="0" t="s">
        <v>10511</v>
      </c>
      <c r="D648" s="0" t="str">
        <f aca="false">A648&amp;" "&amp;B648</f>
        <v>Silent Hill 2 Theme of Laura</v>
      </c>
      <c r="E648" s="0" t="n">
        <f aca="false">COUNTIF($D$1:$D$11546,D648)</f>
        <v>24</v>
      </c>
      <c r="F648" s="0" t="n">
        <v>24</v>
      </c>
    </row>
    <row r="649" customFormat="false" ht="15" hidden="false" customHeight="false" outlineLevel="0" collapsed="false">
      <c r="A649" s="0" t="s">
        <v>10490</v>
      </c>
      <c r="B649" s="0" t="s">
        <v>10510</v>
      </c>
      <c r="C649" s="0" t="s">
        <v>10511</v>
      </c>
      <c r="D649" s="0" t="str">
        <f aca="false">A649&amp;" "&amp;B649</f>
        <v>Silent Hill 2 Theme of Laura</v>
      </c>
      <c r="E649" s="0" t="n">
        <f aca="false">COUNTIF($D$1:$D$11546,D649)</f>
        <v>24</v>
      </c>
      <c r="F649" s="0" t="n">
        <v>24</v>
      </c>
    </row>
    <row r="650" customFormat="false" ht="15" hidden="false" customHeight="false" outlineLevel="0" collapsed="false">
      <c r="A650" s="0" t="s">
        <v>10490</v>
      </c>
      <c r="B650" s="0" t="s">
        <v>10510</v>
      </c>
      <c r="D650" s="0" t="str">
        <f aca="false">A650&amp;" "&amp;B650</f>
        <v>Silent Hill 2 Theme of Laura</v>
      </c>
      <c r="E650" s="0" t="n">
        <f aca="false">COUNTIF($D$1:$D$11546,D650)</f>
        <v>24</v>
      </c>
      <c r="F650" s="0" t="n">
        <v>24</v>
      </c>
    </row>
    <row r="651" customFormat="false" ht="15" hidden="false" customHeight="false" outlineLevel="0" collapsed="false">
      <c r="A651" s="0" t="s">
        <v>10490</v>
      </c>
      <c r="B651" s="0" t="s">
        <v>10510</v>
      </c>
      <c r="C651" s="0" t="s">
        <v>10515</v>
      </c>
      <c r="D651" s="0" t="str">
        <f aca="false">A651&amp;" "&amp;B651</f>
        <v>Silent Hill 2 Theme of Laura</v>
      </c>
      <c r="E651" s="0" t="n">
        <f aca="false">COUNTIF($D$1:$D$11546,D651)</f>
        <v>24</v>
      </c>
      <c r="F651" s="0" t="n">
        <v>24</v>
      </c>
    </row>
    <row r="652" customFormat="false" ht="15" hidden="false" customHeight="false" outlineLevel="0" collapsed="false">
      <c r="A652" s="0" t="s">
        <v>11030</v>
      </c>
      <c r="B652" s="0" t="s">
        <v>11036</v>
      </c>
      <c r="C652" s="0" t="s">
        <v>11037</v>
      </c>
      <c r="D652" s="0" t="str">
        <f aca="false">A652&amp;" "&amp;B652</f>
        <v>Sonic the Hedgehog 2 Chemical Plant Zone</v>
      </c>
      <c r="E652" s="0" t="n">
        <f aca="false">COUNTIF($D$1:$D$11546,D652)</f>
        <v>24</v>
      </c>
      <c r="F652" s="0" t="n">
        <v>24</v>
      </c>
    </row>
    <row r="653" customFormat="false" ht="15" hidden="false" customHeight="false" outlineLevel="0" collapsed="false">
      <c r="A653" s="0" t="s">
        <v>11030</v>
      </c>
      <c r="B653" s="0" t="s">
        <v>11036</v>
      </c>
      <c r="C653" s="0" t="s">
        <v>11037</v>
      </c>
      <c r="D653" s="0" t="str">
        <f aca="false">A653&amp;" "&amp;B653</f>
        <v>Sonic the Hedgehog 2 Chemical Plant Zone</v>
      </c>
      <c r="E653" s="0" t="n">
        <f aca="false">COUNTIF($D$1:$D$11546,D653)</f>
        <v>24</v>
      </c>
      <c r="F653" s="0" t="n">
        <v>24</v>
      </c>
    </row>
    <row r="654" customFormat="false" ht="15" hidden="false" customHeight="false" outlineLevel="0" collapsed="false">
      <c r="A654" s="0" t="s">
        <v>11030</v>
      </c>
      <c r="B654" s="0" t="s">
        <v>11036</v>
      </c>
      <c r="C654" s="0" t="s">
        <v>11038</v>
      </c>
      <c r="D654" s="0" t="str">
        <f aca="false">A654&amp;" "&amp;B654</f>
        <v>Sonic the Hedgehog 2 Chemical Plant Zone</v>
      </c>
      <c r="E654" s="0" t="n">
        <f aca="false">COUNTIF($D$1:$D$11546,D654)</f>
        <v>24</v>
      </c>
      <c r="F654" s="0" t="n">
        <v>24</v>
      </c>
    </row>
    <row r="655" customFormat="false" ht="15" hidden="false" customHeight="false" outlineLevel="0" collapsed="false">
      <c r="A655" s="0" t="s">
        <v>11030</v>
      </c>
      <c r="B655" s="0" t="s">
        <v>11036</v>
      </c>
      <c r="C655" s="0" t="s">
        <v>11039</v>
      </c>
      <c r="D655" s="0" t="str">
        <f aca="false">A655&amp;" "&amp;B655</f>
        <v>Sonic the Hedgehog 2 Chemical Plant Zone</v>
      </c>
      <c r="E655" s="0" t="n">
        <f aca="false">COUNTIF($D$1:$D$11546,D655)</f>
        <v>24</v>
      </c>
      <c r="F655" s="0" t="n">
        <v>24</v>
      </c>
    </row>
    <row r="656" customFormat="false" ht="15" hidden="false" customHeight="false" outlineLevel="0" collapsed="false">
      <c r="A656" s="0" t="s">
        <v>11030</v>
      </c>
      <c r="B656" s="0" t="s">
        <v>11036</v>
      </c>
      <c r="C656" s="0" t="s">
        <v>11038</v>
      </c>
      <c r="D656" s="0" t="str">
        <f aca="false">A656&amp;" "&amp;B656</f>
        <v>Sonic the Hedgehog 2 Chemical Plant Zone</v>
      </c>
      <c r="E656" s="0" t="n">
        <f aca="false">COUNTIF($D$1:$D$11546,D656)</f>
        <v>24</v>
      </c>
      <c r="F656" s="0" t="n">
        <v>24</v>
      </c>
    </row>
    <row r="657" customFormat="false" ht="15" hidden="false" customHeight="false" outlineLevel="0" collapsed="false">
      <c r="A657" s="0" t="s">
        <v>11030</v>
      </c>
      <c r="B657" s="0" t="s">
        <v>11036</v>
      </c>
      <c r="C657" s="0" t="s">
        <v>11038</v>
      </c>
      <c r="D657" s="0" t="str">
        <f aca="false">A657&amp;" "&amp;B657</f>
        <v>Sonic the Hedgehog 2 Chemical Plant Zone</v>
      </c>
      <c r="E657" s="0" t="n">
        <f aca="false">COUNTIF($D$1:$D$11546,D657)</f>
        <v>24</v>
      </c>
      <c r="F657" s="0" t="n">
        <v>24</v>
      </c>
    </row>
    <row r="658" customFormat="false" ht="15" hidden="false" customHeight="false" outlineLevel="0" collapsed="false">
      <c r="A658" s="0" t="s">
        <v>11030</v>
      </c>
      <c r="B658" s="0" t="s">
        <v>11036</v>
      </c>
      <c r="C658" s="0" t="s">
        <v>11037</v>
      </c>
      <c r="D658" s="0" t="str">
        <f aca="false">A658&amp;" "&amp;B658</f>
        <v>Sonic the Hedgehog 2 Chemical Plant Zone</v>
      </c>
      <c r="E658" s="0" t="n">
        <f aca="false">COUNTIF($D$1:$D$11546,D658)</f>
        <v>24</v>
      </c>
      <c r="F658" s="0" t="n">
        <v>24</v>
      </c>
    </row>
    <row r="659" customFormat="false" ht="15" hidden="false" customHeight="false" outlineLevel="0" collapsed="false">
      <c r="A659" s="0" t="s">
        <v>11030</v>
      </c>
      <c r="B659" s="0" t="s">
        <v>11036</v>
      </c>
      <c r="C659" s="0" t="s">
        <v>11037</v>
      </c>
      <c r="D659" s="0" t="str">
        <f aca="false">A659&amp;" "&amp;B659</f>
        <v>Sonic the Hedgehog 2 Chemical Plant Zone</v>
      </c>
      <c r="E659" s="0" t="n">
        <f aca="false">COUNTIF($D$1:$D$11546,D659)</f>
        <v>24</v>
      </c>
      <c r="F659" s="0" t="n">
        <v>24</v>
      </c>
    </row>
    <row r="660" customFormat="false" ht="15" hidden="false" customHeight="false" outlineLevel="0" collapsed="false">
      <c r="A660" s="0" t="s">
        <v>11030</v>
      </c>
      <c r="B660" s="0" t="s">
        <v>11036</v>
      </c>
      <c r="C660" s="0" t="s">
        <v>11038</v>
      </c>
      <c r="D660" s="0" t="str">
        <f aca="false">A660&amp;" "&amp;B660</f>
        <v>Sonic the Hedgehog 2 Chemical Plant Zone</v>
      </c>
      <c r="E660" s="0" t="n">
        <f aca="false">COUNTIF($D$1:$D$11546,D660)</f>
        <v>24</v>
      </c>
      <c r="F660" s="0" t="n">
        <v>24</v>
      </c>
    </row>
    <row r="661" customFormat="false" ht="15" hidden="false" customHeight="false" outlineLevel="0" collapsed="false">
      <c r="A661" s="0" t="s">
        <v>11030</v>
      </c>
      <c r="B661" s="0" t="s">
        <v>11036</v>
      </c>
      <c r="C661" s="0" t="s">
        <v>11038</v>
      </c>
      <c r="D661" s="0" t="str">
        <f aca="false">A661&amp;" "&amp;B661</f>
        <v>Sonic the Hedgehog 2 Chemical Plant Zone</v>
      </c>
      <c r="E661" s="0" t="n">
        <f aca="false">COUNTIF($D$1:$D$11546,D661)</f>
        <v>24</v>
      </c>
      <c r="F661" s="0" t="n">
        <v>24</v>
      </c>
    </row>
    <row r="662" customFormat="false" ht="15" hidden="false" customHeight="false" outlineLevel="0" collapsed="false">
      <c r="A662" s="0" t="s">
        <v>11030</v>
      </c>
      <c r="B662" s="0" t="s">
        <v>11036</v>
      </c>
      <c r="C662" s="0" t="s">
        <v>11038</v>
      </c>
      <c r="D662" s="0" t="str">
        <f aca="false">A662&amp;" "&amp;B662</f>
        <v>Sonic the Hedgehog 2 Chemical Plant Zone</v>
      </c>
      <c r="E662" s="0" t="n">
        <f aca="false">COUNTIF($D$1:$D$11546,D662)</f>
        <v>24</v>
      </c>
      <c r="F662" s="0" t="n">
        <v>24</v>
      </c>
    </row>
    <row r="663" customFormat="false" ht="15" hidden="false" customHeight="false" outlineLevel="0" collapsed="false">
      <c r="A663" s="0" t="s">
        <v>11030</v>
      </c>
      <c r="B663" s="0" t="s">
        <v>11036</v>
      </c>
      <c r="C663" s="0" t="s">
        <v>11038</v>
      </c>
      <c r="D663" s="0" t="str">
        <f aca="false">A663&amp;" "&amp;B663</f>
        <v>Sonic the Hedgehog 2 Chemical Plant Zone</v>
      </c>
      <c r="E663" s="0" t="n">
        <f aca="false">COUNTIF($D$1:$D$11546,D663)</f>
        <v>24</v>
      </c>
      <c r="F663" s="0" t="n">
        <v>24</v>
      </c>
    </row>
    <row r="664" customFormat="false" ht="15" hidden="false" customHeight="false" outlineLevel="0" collapsed="false">
      <c r="A664" s="0" t="s">
        <v>11030</v>
      </c>
      <c r="B664" s="0" t="s">
        <v>11036</v>
      </c>
      <c r="C664" s="0" t="s">
        <v>11040</v>
      </c>
      <c r="D664" s="0" t="str">
        <f aca="false">A664&amp;" "&amp;B664</f>
        <v>Sonic the Hedgehog 2 Chemical Plant Zone</v>
      </c>
      <c r="E664" s="0" t="n">
        <f aca="false">COUNTIF($D$1:$D$11546,D664)</f>
        <v>24</v>
      </c>
      <c r="F664" s="0" t="n">
        <v>24</v>
      </c>
    </row>
    <row r="665" customFormat="false" ht="15" hidden="false" customHeight="false" outlineLevel="0" collapsed="false">
      <c r="A665" s="0" t="s">
        <v>11030</v>
      </c>
      <c r="B665" s="0" t="s">
        <v>11036</v>
      </c>
      <c r="C665" s="0" t="s">
        <v>11037</v>
      </c>
      <c r="D665" s="0" t="str">
        <f aca="false">A665&amp;" "&amp;B665</f>
        <v>Sonic the Hedgehog 2 Chemical Plant Zone</v>
      </c>
      <c r="E665" s="0" t="n">
        <f aca="false">COUNTIF($D$1:$D$11546,D665)</f>
        <v>24</v>
      </c>
      <c r="F665" s="0" t="n">
        <v>24</v>
      </c>
    </row>
    <row r="666" customFormat="false" ht="15" hidden="false" customHeight="false" outlineLevel="0" collapsed="false">
      <c r="A666" s="0" t="s">
        <v>11030</v>
      </c>
      <c r="B666" s="0" t="s">
        <v>11036</v>
      </c>
      <c r="C666" s="0" t="s">
        <v>10992</v>
      </c>
      <c r="D666" s="0" t="str">
        <f aca="false">A666&amp;" "&amp;B666</f>
        <v>Sonic the Hedgehog 2 Chemical Plant Zone</v>
      </c>
      <c r="E666" s="0" t="n">
        <f aca="false">COUNTIF($D$1:$D$11546,D666)</f>
        <v>24</v>
      </c>
      <c r="F666" s="0" t="n">
        <v>24</v>
      </c>
    </row>
    <row r="667" customFormat="false" ht="15" hidden="false" customHeight="false" outlineLevel="0" collapsed="false">
      <c r="A667" s="0" t="s">
        <v>11030</v>
      </c>
      <c r="B667" s="0" t="s">
        <v>11036</v>
      </c>
      <c r="C667" s="0" t="s">
        <v>11037</v>
      </c>
      <c r="D667" s="0" t="str">
        <f aca="false">A667&amp;" "&amp;B667</f>
        <v>Sonic the Hedgehog 2 Chemical Plant Zone</v>
      </c>
      <c r="E667" s="0" t="n">
        <f aca="false">COUNTIF($D$1:$D$11546,D667)</f>
        <v>24</v>
      </c>
      <c r="F667" s="0" t="n">
        <v>24</v>
      </c>
    </row>
    <row r="668" customFormat="false" ht="15" hidden="false" customHeight="false" outlineLevel="0" collapsed="false">
      <c r="A668" s="0" t="s">
        <v>11030</v>
      </c>
      <c r="B668" s="0" t="s">
        <v>11036</v>
      </c>
      <c r="C668" s="0" t="s">
        <v>11037</v>
      </c>
      <c r="D668" s="0" t="str">
        <f aca="false">A668&amp;" "&amp;B668</f>
        <v>Sonic the Hedgehog 2 Chemical Plant Zone</v>
      </c>
      <c r="E668" s="0" t="n">
        <f aca="false">COUNTIF($D$1:$D$11546,D668)</f>
        <v>24</v>
      </c>
      <c r="F668" s="0" t="n">
        <v>24</v>
      </c>
    </row>
    <row r="669" customFormat="false" ht="15" hidden="false" customHeight="false" outlineLevel="0" collapsed="false">
      <c r="A669" s="0" t="s">
        <v>11030</v>
      </c>
      <c r="B669" s="0" t="s">
        <v>11036</v>
      </c>
      <c r="C669" s="0" t="s">
        <v>11041</v>
      </c>
      <c r="D669" s="0" t="str">
        <f aca="false">A669&amp;" "&amp;B669</f>
        <v>Sonic the Hedgehog 2 Chemical Plant Zone</v>
      </c>
      <c r="E669" s="0" t="n">
        <f aca="false">COUNTIF($D$1:$D$11546,D669)</f>
        <v>24</v>
      </c>
      <c r="F669" s="0" t="n">
        <v>24</v>
      </c>
    </row>
    <row r="670" customFormat="false" ht="15" hidden="false" customHeight="false" outlineLevel="0" collapsed="false">
      <c r="A670" s="0" t="s">
        <v>11030</v>
      </c>
      <c r="B670" s="0" t="s">
        <v>11036</v>
      </c>
      <c r="C670" s="0" t="s">
        <v>11037</v>
      </c>
      <c r="D670" s="0" t="str">
        <f aca="false">A670&amp;" "&amp;B670</f>
        <v>Sonic the Hedgehog 2 Chemical Plant Zone</v>
      </c>
      <c r="E670" s="0" t="n">
        <f aca="false">COUNTIF($D$1:$D$11546,D670)</f>
        <v>24</v>
      </c>
      <c r="F670" s="0" t="n">
        <v>24</v>
      </c>
    </row>
    <row r="671" customFormat="false" ht="15" hidden="false" customHeight="false" outlineLevel="0" collapsed="false">
      <c r="A671" s="0" t="s">
        <v>11030</v>
      </c>
      <c r="B671" s="0" t="s">
        <v>11036</v>
      </c>
      <c r="C671" s="0" t="s">
        <v>11037</v>
      </c>
      <c r="D671" s="0" t="str">
        <f aca="false">A671&amp;" "&amp;B671</f>
        <v>Sonic the Hedgehog 2 Chemical Plant Zone</v>
      </c>
      <c r="E671" s="0" t="n">
        <f aca="false">COUNTIF($D$1:$D$11546,D671)</f>
        <v>24</v>
      </c>
      <c r="F671" s="0" t="n">
        <v>24</v>
      </c>
    </row>
    <row r="672" customFormat="false" ht="15" hidden="false" customHeight="false" outlineLevel="0" collapsed="false">
      <c r="A672" s="0" t="s">
        <v>11030</v>
      </c>
      <c r="B672" s="0" t="s">
        <v>11036</v>
      </c>
      <c r="C672" s="0" t="s">
        <v>11038</v>
      </c>
      <c r="D672" s="0" t="str">
        <f aca="false">A672&amp;" "&amp;B672</f>
        <v>Sonic the Hedgehog 2 Chemical Plant Zone</v>
      </c>
      <c r="E672" s="0" t="n">
        <f aca="false">COUNTIF($D$1:$D$11546,D672)</f>
        <v>24</v>
      </c>
      <c r="F672" s="0" t="n">
        <v>24</v>
      </c>
    </row>
    <row r="673" customFormat="false" ht="15" hidden="false" customHeight="false" outlineLevel="0" collapsed="false">
      <c r="A673" s="0" t="s">
        <v>11030</v>
      </c>
      <c r="B673" s="0" t="s">
        <v>11036</v>
      </c>
      <c r="D673" s="0" t="str">
        <f aca="false">A673&amp;" "&amp;B673</f>
        <v>Sonic the Hedgehog 2 Chemical Plant Zone</v>
      </c>
      <c r="E673" s="0" t="n">
        <f aca="false">COUNTIF($D$1:$D$11546,D673)</f>
        <v>24</v>
      </c>
      <c r="F673" s="0" t="n">
        <v>24</v>
      </c>
    </row>
    <row r="674" customFormat="false" ht="15" hidden="false" customHeight="false" outlineLevel="0" collapsed="false">
      <c r="A674" s="0" t="s">
        <v>11030</v>
      </c>
      <c r="B674" s="0" t="s">
        <v>11036</v>
      </c>
      <c r="D674" s="0" t="str">
        <f aca="false">A674&amp;" "&amp;B674</f>
        <v>Sonic the Hedgehog 2 Chemical Plant Zone</v>
      </c>
      <c r="E674" s="0" t="n">
        <f aca="false">COUNTIF($D$1:$D$11546,D674)</f>
        <v>24</v>
      </c>
      <c r="F674" s="0" t="n">
        <v>24</v>
      </c>
    </row>
    <row r="675" customFormat="false" ht="15" hidden="false" customHeight="false" outlineLevel="0" collapsed="false">
      <c r="A675" s="0" t="s">
        <v>11030</v>
      </c>
      <c r="B675" s="0" t="s">
        <v>11036</v>
      </c>
      <c r="D675" s="0" t="str">
        <f aca="false">A675&amp;" "&amp;B675</f>
        <v>Sonic the Hedgehog 2 Chemical Plant Zone</v>
      </c>
      <c r="E675" s="0" t="n">
        <f aca="false">COUNTIF($D$1:$D$11546,D675)</f>
        <v>24</v>
      </c>
      <c r="F675" s="0" t="n">
        <v>24</v>
      </c>
    </row>
    <row r="676" customFormat="false" ht="15" hidden="false" customHeight="false" outlineLevel="0" collapsed="false">
      <c r="A676" s="0" t="s">
        <v>5715</v>
      </c>
      <c r="B676" s="0" t="s">
        <v>5724</v>
      </c>
      <c r="C676" s="0" t="s">
        <v>5725</v>
      </c>
      <c r="D676" s="0" t="str">
        <f aca="false">A676&amp;" "&amp;B676</f>
        <v>Killer7 Rave On</v>
      </c>
      <c r="E676" s="0" t="n">
        <f aca="false">COUNTIF($D$1:$D$11546,D676)</f>
        <v>23</v>
      </c>
      <c r="F676" s="0" t="n">
        <v>23</v>
      </c>
    </row>
    <row r="677" customFormat="false" ht="15" hidden="false" customHeight="false" outlineLevel="0" collapsed="false">
      <c r="A677" s="0" t="s">
        <v>5715</v>
      </c>
      <c r="B677" s="0" t="s">
        <v>5724</v>
      </c>
      <c r="C677" s="0" t="s">
        <v>5725</v>
      </c>
      <c r="D677" s="0" t="str">
        <f aca="false">A677&amp;" "&amp;B677</f>
        <v>Killer7 Rave On</v>
      </c>
      <c r="E677" s="0" t="n">
        <f aca="false">COUNTIF($D$1:$D$11546,D677)</f>
        <v>23</v>
      </c>
      <c r="F677" s="0" t="n">
        <v>23</v>
      </c>
    </row>
    <row r="678" customFormat="false" ht="15" hidden="false" customHeight="false" outlineLevel="0" collapsed="false">
      <c r="A678" s="0" t="s">
        <v>5715</v>
      </c>
      <c r="B678" s="0" t="s">
        <v>5724</v>
      </c>
      <c r="C678" s="0" t="s">
        <v>5726</v>
      </c>
      <c r="D678" s="0" t="str">
        <f aca="false">A678&amp;" "&amp;B678</f>
        <v>Killer7 Rave On</v>
      </c>
      <c r="E678" s="0" t="n">
        <f aca="false">COUNTIF($D$1:$D$11546,D678)</f>
        <v>23</v>
      </c>
      <c r="F678" s="0" t="n">
        <v>23</v>
      </c>
    </row>
    <row r="679" customFormat="false" ht="15" hidden="false" customHeight="false" outlineLevel="0" collapsed="false">
      <c r="A679" s="0" t="s">
        <v>5715</v>
      </c>
      <c r="B679" s="0" t="s">
        <v>5724</v>
      </c>
      <c r="C679" s="0" t="s">
        <v>5727</v>
      </c>
      <c r="D679" s="0" t="str">
        <f aca="false">A679&amp;" "&amp;B679</f>
        <v>Killer7 Rave On</v>
      </c>
      <c r="E679" s="0" t="n">
        <f aca="false">COUNTIF($D$1:$D$11546,D679)</f>
        <v>23</v>
      </c>
      <c r="F679" s="0" t="n">
        <v>23</v>
      </c>
    </row>
    <row r="680" customFormat="false" ht="15" hidden="false" customHeight="false" outlineLevel="0" collapsed="false">
      <c r="A680" s="0" t="s">
        <v>5715</v>
      </c>
      <c r="B680" s="0" t="s">
        <v>5724</v>
      </c>
      <c r="C680" s="0" t="s">
        <v>5726</v>
      </c>
      <c r="D680" s="0" t="str">
        <f aca="false">A680&amp;" "&amp;B680</f>
        <v>Killer7 Rave On</v>
      </c>
      <c r="E680" s="0" t="n">
        <f aca="false">COUNTIF($D$1:$D$11546,D680)</f>
        <v>23</v>
      </c>
      <c r="F680" s="0" t="n">
        <v>23</v>
      </c>
    </row>
    <row r="681" customFormat="false" ht="15" hidden="false" customHeight="false" outlineLevel="0" collapsed="false">
      <c r="A681" s="0" t="s">
        <v>5715</v>
      </c>
      <c r="B681" s="0" t="s">
        <v>5724</v>
      </c>
      <c r="C681" s="0" t="s">
        <v>5728</v>
      </c>
      <c r="D681" s="0" t="str">
        <f aca="false">A681&amp;" "&amp;B681</f>
        <v>Killer7 Rave On</v>
      </c>
      <c r="E681" s="0" t="n">
        <f aca="false">COUNTIF($D$1:$D$11546,D681)</f>
        <v>23</v>
      </c>
      <c r="F681" s="0" t="n">
        <v>23</v>
      </c>
    </row>
    <row r="682" customFormat="false" ht="15" hidden="false" customHeight="false" outlineLevel="0" collapsed="false">
      <c r="A682" s="0" t="s">
        <v>5715</v>
      </c>
      <c r="B682" s="0" t="s">
        <v>5724</v>
      </c>
      <c r="C682" s="0" t="s">
        <v>5729</v>
      </c>
      <c r="D682" s="0" t="str">
        <f aca="false">A682&amp;" "&amp;B682</f>
        <v>Killer7 Rave On</v>
      </c>
      <c r="E682" s="0" t="n">
        <f aca="false">COUNTIF($D$1:$D$11546,D682)</f>
        <v>23</v>
      </c>
      <c r="F682" s="0" t="n">
        <v>23</v>
      </c>
    </row>
    <row r="683" customFormat="false" ht="15" hidden="false" customHeight="false" outlineLevel="0" collapsed="false">
      <c r="A683" s="0" t="s">
        <v>5715</v>
      </c>
      <c r="B683" s="0" t="s">
        <v>5724</v>
      </c>
      <c r="C683" s="0" t="s">
        <v>5726</v>
      </c>
      <c r="D683" s="0" t="str">
        <f aca="false">A683&amp;" "&amp;B683</f>
        <v>Killer7 Rave On</v>
      </c>
      <c r="E683" s="0" t="n">
        <f aca="false">COUNTIF($D$1:$D$11546,D683)</f>
        <v>23</v>
      </c>
      <c r="F683" s="0" t="n">
        <v>23</v>
      </c>
    </row>
    <row r="684" customFormat="false" ht="15" hidden="false" customHeight="false" outlineLevel="0" collapsed="false">
      <c r="A684" s="0" t="s">
        <v>5715</v>
      </c>
      <c r="B684" s="0" t="s">
        <v>5724</v>
      </c>
      <c r="C684" s="0" t="s">
        <v>5726</v>
      </c>
      <c r="D684" s="0" t="str">
        <f aca="false">A684&amp;" "&amp;B684</f>
        <v>Killer7 Rave On</v>
      </c>
      <c r="E684" s="0" t="n">
        <f aca="false">COUNTIF($D$1:$D$11546,D684)</f>
        <v>23</v>
      </c>
      <c r="F684" s="0" t="n">
        <v>23</v>
      </c>
    </row>
    <row r="685" customFormat="false" ht="15" hidden="false" customHeight="false" outlineLevel="0" collapsed="false">
      <c r="A685" s="0" t="s">
        <v>5715</v>
      </c>
      <c r="B685" s="0" t="s">
        <v>5724</v>
      </c>
      <c r="C685" s="0" t="s">
        <v>5726</v>
      </c>
      <c r="D685" s="0" t="str">
        <f aca="false">A685&amp;" "&amp;B685</f>
        <v>Killer7 Rave On</v>
      </c>
      <c r="E685" s="0" t="n">
        <f aca="false">COUNTIF($D$1:$D$11546,D685)</f>
        <v>23</v>
      </c>
      <c r="F685" s="0" t="n">
        <v>23</v>
      </c>
    </row>
    <row r="686" customFormat="false" ht="15" hidden="false" customHeight="false" outlineLevel="0" collapsed="false">
      <c r="A686" s="0" t="s">
        <v>5715</v>
      </c>
      <c r="B686" s="0" t="s">
        <v>5724</v>
      </c>
      <c r="C686" s="0" t="s">
        <v>5726</v>
      </c>
      <c r="D686" s="0" t="str">
        <f aca="false">A686&amp;" "&amp;B686</f>
        <v>Killer7 Rave On</v>
      </c>
      <c r="E686" s="0" t="n">
        <f aca="false">COUNTIF($D$1:$D$11546,D686)</f>
        <v>23</v>
      </c>
      <c r="F686" s="0" t="n">
        <v>23</v>
      </c>
    </row>
    <row r="687" customFormat="false" ht="15" hidden="false" customHeight="false" outlineLevel="0" collapsed="false">
      <c r="A687" s="0" t="s">
        <v>5715</v>
      </c>
      <c r="B687" s="0" t="s">
        <v>5724</v>
      </c>
      <c r="C687" s="0" t="s">
        <v>5727</v>
      </c>
      <c r="D687" s="0" t="str">
        <f aca="false">A687&amp;" "&amp;B687</f>
        <v>Killer7 Rave On</v>
      </c>
      <c r="E687" s="0" t="n">
        <f aca="false">COUNTIF($D$1:$D$11546,D687)</f>
        <v>23</v>
      </c>
      <c r="F687" s="0" t="n">
        <v>23</v>
      </c>
    </row>
    <row r="688" customFormat="false" ht="15" hidden="false" customHeight="false" outlineLevel="0" collapsed="false">
      <c r="A688" s="0" t="s">
        <v>5715</v>
      </c>
      <c r="B688" s="0" t="s">
        <v>5724</v>
      </c>
      <c r="C688" s="0" t="s">
        <v>5726</v>
      </c>
      <c r="D688" s="0" t="str">
        <f aca="false">A688&amp;" "&amp;B688</f>
        <v>Killer7 Rave On</v>
      </c>
      <c r="E688" s="0" t="n">
        <f aca="false">COUNTIF($D$1:$D$11546,D688)</f>
        <v>23</v>
      </c>
      <c r="F688" s="0" t="n">
        <v>23</v>
      </c>
    </row>
    <row r="689" customFormat="false" ht="15" hidden="false" customHeight="false" outlineLevel="0" collapsed="false">
      <c r="A689" s="0" t="s">
        <v>5715</v>
      </c>
      <c r="B689" s="0" t="s">
        <v>5724</v>
      </c>
      <c r="D689" s="0" t="str">
        <f aca="false">A689&amp;" "&amp;B689</f>
        <v>Killer7 Rave On</v>
      </c>
      <c r="E689" s="0" t="n">
        <f aca="false">COUNTIF($D$1:$D$11546,D689)</f>
        <v>23</v>
      </c>
      <c r="F689" s="0" t="n">
        <v>23</v>
      </c>
    </row>
    <row r="690" customFormat="false" ht="15" hidden="false" customHeight="false" outlineLevel="0" collapsed="false">
      <c r="A690" s="0" t="s">
        <v>5715</v>
      </c>
      <c r="B690" s="0" t="s">
        <v>5724</v>
      </c>
      <c r="C690" s="0" t="s">
        <v>5726</v>
      </c>
      <c r="D690" s="0" t="str">
        <f aca="false">A690&amp;" "&amp;B690</f>
        <v>Killer7 Rave On</v>
      </c>
      <c r="E690" s="0" t="n">
        <f aca="false">COUNTIF($D$1:$D$11546,D690)</f>
        <v>23</v>
      </c>
      <c r="F690" s="0" t="n">
        <v>23</v>
      </c>
    </row>
    <row r="691" customFormat="false" ht="15" hidden="false" customHeight="false" outlineLevel="0" collapsed="false">
      <c r="A691" s="0" t="s">
        <v>5715</v>
      </c>
      <c r="B691" s="0" t="s">
        <v>5724</v>
      </c>
      <c r="C691" s="0" t="s">
        <v>5729</v>
      </c>
      <c r="D691" s="0" t="str">
        <f aca="false">A691&amp;" "&amp;B691</f>
        <v>Killer7 Rave On</v>
      </c>
      <c r="E691" s="0" t="n">
        <f aca="false">COUNTIF($D$1:$D$11546,D691)</f>
        <v>23</v>
      </c>
      <c r="F691" s="0" t="n">
        <v>23</v>
      </c>
    </row>
    <row r="692" customFormat="false" ht="15" hidden="false" customHeight="false" outlineLevel="0" collapsed="false">
      <c r="A692" s="0" t="s">
        <v>5715</v>
      </c>
      <c r="B692" s="0" t="s">
        <v>5724</v>
      </c>
      <c r="C692" s="0" t="s">
        <v>5726</v>
      </c>
      <c r="D692" s="0" t="str">
        <f aca="false">A692&amp;" "&amp;B692</f>
        <v>Killer7 Rave On</v>
      </c>
      <c r="E692" s="0" t="n">
        <f aca="false">COUNTIF($D$1:$D$11546,D692)</f>
        <v>23</v>
      </c>
      <c r="F692" s="0" t="n">
        <v>23</v>
      </c>
    </row>
    <row r="693" customFormat="false" ht="15" hidden="false" customHeight="false" outlineLevel="0" collapsed="false">
      <c r="A693" s="0" t="s">
        <v>5715</v>
      </c>
      <c r="B693" s="0" t="s">
        <v>5724</v>
      </c>
      <c r="C693" s="0" t="s">
        <v>5730</v>
      </c>
      <c r="D693" s="0" t="str">
        <f aca="false">A693&amp;" "&amp;B693</f>
        <v>Killer7 Rave On</v>
      </c>
      <c r="E693" s="0" t="n">
        <f aca="false">COUNTIF($D$1:$D$11546,D693)</f>
        <v>23</v>
      </c>
      <c r="F693" s="0" t="n">
        <v>23</v>
      </c>
    </row>
    <row r="694" customFormat="false" ht="15" hidden="false" customHeight="false" outlineLevel="0" collapsed="false">
      <c r="A694" s="0" t="s">
        <v>5715</v>
      </c>
      <c r="B694" s="0" t="s">
        <v>5724</v>
      </c>
      <c r="C694" s="0" t="s">
        <v>5729</v>
      </c>
      <c r="D694" s="0" t="str">
        <f aca="false">A694&amp;" "&amp;B694</f>
        <v>Killer7 Rave On</v>
      </c>
      <c r="E694" s="0" t="n">
        <f aca="false">COUNTIF($D$1:$D$11546,D694)</f>
        <v>23</v>
      </c>
      <c r="F694" s="0" t="n">
        <v>23</v>
      </c>
    </row>
    <row r="695" customFormat="false" ht="15" hidden="false" customHeight="false" outlineLevel="0" collapsed="false">
      <c r="A695" s="0" t="s">
        <v>5715</v>
      </c>
      <c r="B695" s="0" t="s">
        <v>5724</v>
      </c>
      <c r="C695" s="0" t="s">
        <v>5728</v>
      </c>
      <c r="D695" s="0" t="str">
        <f aca="false">A695&amp;" "&amp;B695</f>
        <v>Killer7 Rave On</v>
      </c>
      <c r="E695" s="0" t="n">
        <f aca="false">COUNTIF($D$1:$D$11546,D695)</f>
        <v>23</v>
      </c>
      <c r="F695" s="0" t="n">
        <v>23</v>
      </c>
    </row>
    <row r="696" customFormat="false" ht="15" hidden="false" customHeight="false" outlineLevel="0" collapsed="false">
      <c r="A696" s="0" t="s">
        <v>5715</v>
      </c>
      <c r="B696" s="0" t="s">
        <v>5724</v>
      </c>
      <c r="C696" s="0" t="s">
        <v>5726</v>
      </c>
      <c r="D696" s="0" t="str">
        <f aca="false">A696&amp;" "&amp;B696</f>
        <v>Killer7 Rave On</v>
      </c>
      <c r="E696" s="0" t="n">
        <f aca="false">COUNTIF($D$1:$D$11546,D696)</f>
        <v>23</v>
      </c>
      <c r="F696" s="0" t="n">
        <v>23</v>
      </c>
    </row>
    <row r="697" customFormat="false" ht="15" hidden="false" customHeight="false" outlineLevel="0" collapsed="false">
      <c r="A697" s="0" t="s">
        <v>5715</v>
      </c>
      <c r="B697" s="0" t="s">
        <v>5724</v>
      </c>
      <c r="C697" s="0" t="s">
        <v>5726</v>
      </c>
      <c r="D697" s="0" t="str">
        <f aca="false">A697&amp;" "&amp;B697</f>
        <v>Killer7 Rave On</v>
      </c>
      <c r="E697" s="0" t="n">
        <f aca="false">COUNTIF($D$1:$D$11546,D697)</f>
        <v>23</v>
      </c>
      <c r="F697" s="0" t="n">
        <v>23</v>
      </c>
    </row>
    <row r="698" customFormat="false" ht="15" hidden="false" customHeight="false" outlineLevel="0" collapsed="false">
      <c r="A698" s="0" t="s">
        <v>5715</v>
      </c>
      <c r="B698" s="0" t="s">
        <v>5724</v>
      </c>
      <c r="C698" s="0" t="s">
        <v>5726</v>
      </c>
      <c r="D698" s="0" t="str">
        <f aca="false">A698&amp;" "&amp;B698</f>
        <v>Killer7 Rave On</v>
      </c>
      <c r="E698" s="0" t="n">
        <f aca="false">COUNTIF($D$1:$D$11546,D698)</f>
        <v>23</v>
      </c>
      <c r="F698" s="0" t="n">
        <v>23</v>
      </c>
    </row>
    <row r="699" customFormat="false" ht="15" hidden="false" customHeight="false" outlineLevel="0" collapsed="false">
      <c r="A699" s="0" t="s">
        <v>10265</v>
      </c>
      <c r="B699" s="0" t="s">
        <v>10312</v>
      </c>
      <c r="C699" s="0" t="s">
        <v>10313</v>
      </c>
      <c r="D699" s="0" t="str">
        <f aca="false">A699&amp;" "&amp;B699</f>
        <v>Shin Megami Tensei: Persona 3 The Battle for Everyone's Souls</v>
      </c>
      <c r="E699" s="0" t="n">
        <f aca="false">COUNTIF($D$1:$D$11546,D699)</f>
        <v>23</v>
      </c>
      <c r="F699" s="0" t="n">
        <v>23</v>
      </c>
    </row>
    <row r="700" customFormat="false" ht="15" hidden="false" customHeight="false" outlineLevel="0" collapsed="false">
      <c r="A700" s="0" t="s">
        <v>10265</v>
      </c>
      <c r="B700" s="0" t="s">
        <v>10312</v>
      </c>
      <c r="C700" s="0" t="s">
        <v>10314</v>
      </c>
      <c r="D700" s="0" t="str">
        <f aca="false">A700&amp;" "&amp;B700</f>
        <v>Shin Megami Tensei: Persona 3 The Battle for Everyone's Souls</v>
      </c>
      <c r="E700" s="0" t="n">
        <f aca="false">COUNTIF($D$1:$D$11546,D700)</f>
        <v>23</v>
      </c>
      <c r="F700" s="0" t="n">
        <v>23</v>
      </c>
    </row>
    <row r="701" customFormat="false" ht="15" hidden="false" customHeight="false" outlineLevel="0" collapsed="false">
      <c r="A701" s="0" t="s">
        <v>10265</v>
      </c>
      <c r="B701" s="0" t="s">
        <v>10312</v>
      </c>
      <c r="C701" s="0" t="s">
        <v>10315</v>
      </c>
      <c r="D701" s="0" t="str">
        <f aca="false">A701&amp;" "&amp;B701</f>
        <v>Shin Megami Tensei: Persona 3 The Battle for Everyone's Souls</v>
      </c>
      <c r="E701" s="0" t="n">
        <f aca="false">COUNTIF($D$1:$D$11546,D701)</f>
        <v>23</v>
      </c>
      <c r="F701" s="0" t="n">
        <v>23</v>
      </c>
    </row>
    <row r="702" customFormat="false" ht="15" hidden="false" customHeight="false" outlineLevel="0" collapsed="false">
      <c r="A702" s="0" t="s">
        <v>10265</v>
      </c>
      <c r="B702" s="0" t="s">
        <v>10312</v>
      </c>
      <c r="C702" s="0" t="s">
        <v>10313</v>
      </c>
      <c r="D702" s="0" t="str">
        <f aca="false">A702&amp;" "&amp;B702</f>
        <v>Shin Megami Tensei: Persona 3 The Battle for Everyone's Souls</v>
      </c>
      <c r="E702" s="0" t="n">
        <f aca="false">COUNTIF($D$1:$D$11546,D702)</f>
        <v>23</v>
      </c>
      <c r="F702" s="0" t="n">
        <v>23</v>
      </c>
    </row>
    <row r="703" customFormat="false" ht="15" hidden="false" customHeight="false" outlineLevel="0" collapsed="false">
      <c r="A703" s="0" t="s">
        <v>10265</v>
      </c>
      <c r="B703" s="0" t="s">
        <v>10312</v>
      </c>
      <c r="C703" s="0" t="s">
        <v>10316</v>
      </c>
      <c r="D703" s="0" t="str">
        <f aca="false">A703&amp;" "&amp;B703</f>
        <v>Shin Megami Tensei: Persona 3 The Battle for Everyone's Souls</v>
      </c>
      <c r="E703" s="0" t="n">
        <f aca="false">COUNTIF($D$1:$D$11546,D703)</f>
        <v>23</v>
      </c>
      <c r="F703" s="0" t="n">
        <v>23</v>
      </c>
    </row>
    <row r="704" customFormat="false" ht="15" hidden="false" customHeight="false" outlineLevel="0" collapsed="false">
      <c r="A704" s="0" t="s">
        <v>10265</v>
      </c>
      <c r="B704" s="0" t="s">
        <v>10312</v>
      </c>
      <c r="C704" s="0" t="s">
        <v>10317</v>
      </c>
      <c r="D704" s="0" t="str">
        <f aca="false">A704&amp;" "&amp;B704</f>
        <v>Shin Megami Tensei: Persona 3 The Battle for Everyone's Souls</v>
      </c>
      <c r="E704" s="0" t="n">
        <f aca="false">COUNTIF($D$1:$D$11546,D704)</f>
        <v>23</v>
      </c>
      <c r="F704" s="0" t="n">
        <v>23</v>
      </c>
    </row>
    <row r="705" customFormat="false" ht="15" hidden="false" customHeight="false" outlineLevel="0" collapsed="false">
      <c r="A705" s="0" t="s">
        <v>10265</v>
      </c>
      <c r="B705" s="0" t="s">
        <v>10312</v>
      </c>
      <c r="C705" s="0" t="s">
        <v>10313</v>
      </c>
      <c r="D705" s="0" t="str">
        <f aca="false">A705&amp;" "&amp;B705</f>
        <v>Shin Megami Tensei: Persona 3 The Battle for Everyone's Souls</v>
      </c>
      <c r="E705" s="0" t="n">
        <f aca="false">COUNTIF($D$1:$D$11546,D705)</f>
        <v>23</v>
      </c>
      <c r="F705" s="0" t="n">
        <v>23</v>
      </c>
    </row>
    <row r="706" customFormat="false" ht="15" hidden="false" customHeight="false" outlineLevel="0" collapsed="false">
      <c r="A706" s="0" t="s">
        <v>10265</v>
      </c>
      <c r="B706" s="0" t="s">
        <v>10312</v>
      </c>
      <c r="C706" s="0" t="s">
        <v>10318</v>
      </c>
      <c r="D706" s="0" t="str">
        <f aca="false">A706&amp;" "&amp;B706</f>
        <v>Shin Megami Tensei: Persona 3 The Battle for Everyone's Souls</v>
      </c>
      <c r="E706" s="0" t="n">
        <f aca="false">COUNTIF($D$1:$D$11546,D706)</f>
        <v>23</v>
      </c>
      <c r="F706" s="0" t="n">
        <v>23</v>
      </c>
    </row>
    <row r="707" customFormat="false" ht="15" hidden="false" customHeight="false" outlineLevel="0" collapsed="false">
      <c r="A707" s="0" t="s">
        <v>10265</v>
      </c>
      <c r="B707" s="0" t="s">
        <v>10312</v>
      </c>
      <c r="C707" s="0" t="s">
        <v>10313</v>
      </c>
      <c r="D707" s="0" t="str">
        <f aca="false">A707&amp;" "&amp;B707</f>
        <v>Shin Megami Tensei: Persona 3 The Battle for Everyone's Souls</v>
      </c>
      <c r="E707" s="0" t="n">
        <f aca="false">COUNTIF($D$1:$D$11546,D707)</f>
        <v>23</v>
      </c>
      <c r="F707" s="0" t="n">
        <v>23</v>
      </c>
    </row>
    <row r="708" customFormat="false" ht="15" hidden="false" customHeight="false" outlineLevel="0" collapsed="false">
      <c r="A708" s="0" t="s">
        <v>10265</v>
      </c>
      <c r="B708" s="0" t="s">
        <v>10312</v>
      </c>
      <c r="C708" s="0" t="s">
        <v>10319</v>
      </c>
      <c r="D708" s="0" t="str">
        <f aca="false">A708&amp;" "&amp;B708</f>
        <v>Shin Megami Tensei: Persona 3 The Battle for Everyone's Souls</v>
      </c>
      <c r="E708" s="0" t="n">
        <f aca="false">COUNTIF($D$1:$D$11546,D708)</f>
        <v>23</v>
      </c>
      <c r="F708" s="0" t="n">
        <v>23</v>
      </c>
    </row>
    <row r="709" customFormat="false" ht="15" hidden="false" customHeight="false" outlineLevel="0" collapsed="false">
      <c r="A709" s="0" t="s">
        <v>10265</v>
      </c>
      <c r="B709" s="0" t="s">
        <v>10312</v>
      </c>
      <c r="D709" s="0" t="str">
        <f aca="false">A709&amp;" "&amp;B709</f>
        <v>Shin Megami Tensei: Persona 3 The Battle for Everyone's Souls</v>
      </c>
      <c r="E709" s="0" t="n">
        <f aca="false">COUNTIF($D$1:$D$11546,D709)</f>
        <v>23</v>
      </c>
      <c r="F709" s="0" t="n">
        <v>23</v>
      </c>
    </row>
    <row r="710" customFormat="false" ht="15" hidden="false" customHeight="false" outlineLevel="0" collapsed="false">
      <c r="A710" s="0" t="s">
        <v>10265</v>
      </c>
      <c r="B710" s="0" t="s">
        <v>10312</v>
      </c>
      <c r="C710" s="0" t="s">
        <v>10320</v>
      </c>
      <c r="D710" s="0" t="str">
        <f aca="false">A710&amp;" "&amp;B710</f>
        <v>Shin Megami Tensei: Persona 3 The Battle for Everyone's Souls</v>
      </c>
      <c r="E710" s="0" t="n">
        <f aca="false">COUNTIF($D$1:$D$11546,D710)</f>
        <v>23</v>
      </c>
      <c r="F710" s="0" t="n">
        <v>23</v>
      </c>
    </row>
    <row r="711" customFormat="false" ht="15" hidden="false" customHeight="false" outlineLevel="0" collapsed="false">
      <c r="A711" s="0" t="s">
        <v>10265</v>
      </c>
      <c r="B711" s="0" t="s">
        <v>10312</v>
      </c>
      <c r="C711" s="0" t="s">
        <v>10313</v>
      </c>
      <c r="D711" s="0" t="str">
        <f aca="false">A711&amp;" "&amp;B711</f>
        <v>Shin Megami Tensei: Persona 3 The Battle for Everyone's Souls</v>
      </c>
      <c r="E711" s="0" t="n">
        <f aca="false">COUNTIF($D$1:$D$11546,D711)</f>
        <v>23</v>
      </c>
      <c r="F711" s="0" t="n">
        <v>23</v>
      </c>
    </row>
    <row r="712" customFormat="false" ht="15" hidden="false" customHeight="false" outlineLevel="0" collapsed="false">
      <c r="A712" s="0" t="s">
        <v>10265</v>
      </c>
      <c r="B712" s="0" t="s">
        <v>10312</v>
      </c>
      <c r="C712" s="0" t="s">
        <v>10321</v>
      </c>
      <c r="D712" s="0" t="str">
        <f aca="false">A712&amp;" "&amp;B712</f>
        <v>Shin Megami Tensei: Persona 3 The Battle for Everyone's Souls</v>
      </c>
      <c r="E712" s="0" t="n">
        <f aca="false">COUNTIF($D$1:$D$11546,D712)</f>
        <v>23</v>
      </c>
      <c r="F712" s="0" t="n">
        <v>23</v>
      </c>
    </row>
    <row r="713" customFormat="false" ht="15" hidden="false" customHeight="false" outlineLevel="0" collapsed="false">
      <c r="A713" s="0" t="s">
        <v>10265</v>
      </c>
      <c r="B713" s="0" t="s">
        <v>10312</v>
      </c>
      <c r="C713" s="0" t="s">
        <v>10319</v>
      </c>
      <c r="D713" s="0" t="str">
        <f aca="false">A713&amp;" "&amp;B713</f>
        <v>Shin Megami Tensei: Persona 3 The Battle for Everyone's Souls</v>
      </c>
      <c r="E713" s="0" t="n">
        <f aca="false">COUNTIF($D$1:$D$11546,D713)</f>
        <v>23</v>
      </c>
      <c r="F713" s="0" t="n">
        <v>23</v>
      </c>
    </row>
    <row r="714" customFormat="false" ht="15" hidden="false" customHeight="false" outlineLevel="0" collapsed="false">
      <c r="A714" s="0" t="s">
        <v>10265</v>
      </c>
      <c r="B714" s="0" t="s">
        <v>10312</v>
      </c>
      <c r="C714" s="0" t="s">
        <v>10313</v>
      </c>
      <c r="D714" s="0" t="str">
        <f aca="false">A714&amp;" "&amp;B714</f>
        <v>Shin Megami Tensei: Persona 3 The Battle for Everyone's Souls</v>
      </c>
      <c r="E714" s="0" t="n">
        <f aca="false">COUNTIF($D$1:$D$11546,D714)</f>
        <v>23</v>
      </c>
      <c r="F714" s="0" t="n">
        <v>23</v>
      </c>
    </row>
    <row r="715" customFormat="false" ht="15" hidden="false" customHeight="false" outlineLevel="0" collapsed="false">
      <c r="A715" s="0" t="s">
        <v>10265</v>
      </c>
      <c r="B715" s="0" t="s">
        <v>10312</v>
      </c>
      <c r="C715" s="0" t="s">
        <v>10321</v>
      </c>
      <c r="D715" s="0" t="str">
        <f aca="false">A715&amp;" "&amp;B715</f>
        <v>Shin Megami Tensei: Persona 3 The Battle for Everyone's Souls</v>
      </c>
      <c r="E715" s="0" t="n">
        <f aca="false">COUNTIF($D$1:$D$11546,D715)</f>
        <v>23</v>
      </c>
      <c r="F715" s="0" t="n">
        <v>23</v>
      </c>
    </row>
    <row r="716" customFormat="false" ht="15" hidden="false" customHeight="false" outlineLevel="0" collapsed="false">
      <c r="A716" s="0" t="s">
        <v>10265</v>
      </c>
      <c r="B716" s="0" t="s">
        <v>10312</v>
      </c>
      <c r="C716" s="0" t="s">
        <v>10322</v>
      </c>
      <c r="D716" s="0" t="str">
        <f aca="false">A716&amp;" "&amp;B716</f>
        <v>Shin Megami Tensei: Persona 3 The Battle for Everyone's Souls</v>
      </c>
      <c r="E716" s="0" t="n">
        <f aca="false">COUNTIF($D$1:$D$11546,D716)</f>
        <v>23</v>
      </c>
      <c r="F716" s="0" t="n">
        <v>23</v>
      </c>
    </row>
    <row r="717" customFormat="false" ht="15" hidden="false" customHeight="false" outlineLevel="0" collapsed="false">
      <c r="A717" s="0" t="s">
        <v>10265</v>
      </c>
      <c r="B717" s="0" t="s">
        <v>10312</v>
      </c>
      <c r="C717" s="0" t="s">
        <v>10313</v>
      </c>
      <c r="D717" s="0" t="str">
        <f aca="false">A717&amp;" "&amp;B717</f>
        <v>Shin Megami Tensei: Persona 3 The Battle for Everyone's Souls</v>
      </c>
      <c r="E717" s="0" t="n">
        <f aca="false">COUNTIF($D$1:$D$11546,D717)</f>
        <v>23</v>
      </c>
      <c r="F717" s="0" t="n">
        <v>23</v>
      </c>
    </row>
    <row r="718" customFormat="false" ht="15" hidden="false" customHeight="false" outlineLevel="0" collapsed="false">
      <c r="A718" s="0" t="s">
        <v>10265</v>
      </c>
      <c r="B718" s="0" t="s">
        <v>10312</v>
      </c>
      <c r="C718" s="0" t="s">
        <v>10319</v>
      </c>
      <c r="D718" s="0" t="str">
        <f aca="false">A718&amp;" "&amp;B718</f>
        <v>Shin Megami Tensei: Persona 3 The Battle for Everyone's Souls</v>
      </c>
      <c r="E718" s="0" t="n">
        <f aca="false">COUNTIF($D$1:$D$11546,D718)</f>
        <v>23</v>
      </c>
      <c r="F718" s="0" t="n">
        <v>23</v>
      </c>
    </row>
    <row r="719" customFormat="false" ht="15" hidden="false" customHeight="false" outlineLevel="0" collapsed="false">
      <c r="A719" s="0" t="s">
        <v>10265</v>
      </c>
      <c r="B719" s="0" t="s">
        <v>10312</v>
      </c>
      <c r="C719" s="0" t="s">
        <v>10319</v>
      </c>
      <c r="D719" s="0" t="str">
        <f aca="false">A719&amp;" "&amp;B719</f>
        <v>Shin Megami Tensei: Persona 3 The Battle for Everyone's Souls</v>
      </c>
      <c r="E719" s="0" t="n">
        <f aca="false">COUNTIF($D$1:$D$11546,D719)</f>
        <v>23</v>
      </c>
      <c r="F719" s="0" t="n">
        <v>23</v>
      </c>
    </row>
    <row r="720" customFormat="false" ht="15" hidden="false" customHeight="false" outlineLevel="0" collapsed="false">
      <c r="A720" s="0" t="s">
        <v>10265</v>
      </c>
      <c r="B720" s="0" t="s">
        <v>10312</v>
      </c>
      <c r="C720" s="0" t="s">
        <v>10319</v>
      </c>
      <c r="D720" s="0" t="str">
        <f aca="false">A720&amp;" "&amp;B720</f>
        <v>Shin Megami Tensei: Persona 3 The Battle for Everyone's Souls</v>
      </c>
      <c r="E720" s="0" t="n">
        <f aca="false">COUNTIF($D$1:$D$11546,D720)</f>
        <v>23</v>
      </c>
      <c r="F720" s="0" t="n">
        <v>23</v>
      </c>
    </row>
    <row r="721" customFormat="false" ht="15" hidden="false" customHeight="false" outlineLevel="0" collapsed="false">
      <c r="A721" s="0" t="s">
        <v>10265</v>
      </c>
      <c r="B721" s="0" t="s">
        <v>10312</v>
      </c>
      <c r="C721" s="0" t="s">
        <v>10323</v>
      </c>
      <c r="D721" s="0" t="str">
        <f aca="false">A721&amp;" "&amp;B721</f>
        <v>Shin Megami Tensei: Persona 3 The Battle for Everyone's Souls</v>
      </c>
      <c r="E721" s="0" t="n">
        <f aca="false">COUNTIF($D$1:$D$11546,D721)</f>
        <v>23</v>
      </c>
      <c r="F721" s="0" t="n">
        <v>23</v>
      </c>
    </row>
    <row r="722" customFormat="false" ht="15" hidden="false" customHeight="false" outlineLevel="0" collapsed="false">
      <c r="A722" s="0" t="s">
        <v>2798</v>
      </c>
      <c r="B722" s="0" t="s">
        <v>2799</v>
      </c>
      <c r="C722" s="0" t="s">
        <v>2800</v>
      </c>
      <c r="D722" s="0" t="str">
        <f aca="false">A722&amp;" "&amp;B722</f>
        <v>Dracula X: Rondo of Blood Blood Relations of Heaven and Earth</v>
      </c>
      <c r="E722" s="0" t="n">
        <f aca="false">COUNTIF($D$1:$D$11546,D722)</f>
        <v>22</v>
      </c>
      <c r="F722" s="0" t="n">
        <v>22</v>
      </c>
    </row>
    <row r="723" customFormat="false" ht="15" hidden="false" customHeight="false" outlineLevel="0" collapsed="false">
      <c r="A723" s="0" t="s">
        <v>2798</v>
      </c>
      <c r="B723" s="0" t="s">
        <v>2799</v>
      </c>
      <c r="C723" s="0" t="s">
        <v>2801</v>
      </c>
      <c r="D723" s="0" t="str">
        <f aca="false">A723&amp;" "&amp;B723</f>
        <v>Dracula X: Rondo of Blood Blood Relations of Heaven and Earth</v>
      </c>
      <c r="E723" s="0" t="n">
        <f aca="false">COUNTIF($D$1:$D$11546,D723)</f>
        <v>22</v>
      </c>
      <c r="F723" s="0" t="n">
        <v>22</v>
      </c>
    </row>
    <row r="724" customFormat="false" ht="15" hidden="false" customHeight="false" outlineLevel="0" collapsed="false">
      <c r="A724" s="0" t="s">
        <v>2798</v>
      </c>
      <c r="B724" s="0" t="s">
        <v>2799</v>
      </c>
      <c r="C724" s="0" t="s">
        <v>2802</v>
      </c>
      <c r="D724" s="0" t="str">
        <f aca="false">A724&amp;" "&amp;B724</f>
        <v>Dracula X: Rondo of Blood Blood Relations of Heaven and Earth</v>
      </c>
      <c r="E724" s="0" t="n">
        <f aca="false">COUNTIF($D$1:$D$11546,D724)</f>
        <v>22</v>
      </c>
      <c r="F724" s="0" t="n">
        <v>22</v>
      </c>
    </row>
    <row r="725" customFormat="false" ht="15" hidden="false" customHeight="false" outlineLevel="0" collapsed="false">
      <c r="A725" s="0" t="s">
        <v>2798</v>
      </c>
      <c r="B725" s="0" t="s">
        <v>2799</v>
      </c>
      <c r="C725" s="0" t="s">
        <v>2802</v>
      </c>
      <c r="D725" s="0" t="str">
        <f aca="false">A725&amp;" "&amp;B725</f>
        <v>Dracula X: Rondo of Blood Blood Relations of Heaven and Earth</v>
      </c>
      <c r="E725" s="0" t="n">
        <f aca="false">COUNTIF($D$1:$D$11546,D725)</f>
        <v>22</v>
      </c>
      <c r="F725" s="0" t="n">
        <v>22</v>
      </c>
    </row>
    <row r="726" customFormat="false" ht="15" hidden="false" customHeight="false" outlineLevel="0" collapsed="false">
      <c r="A726" s="0" t="s">
        <v>2798</v>
      </c>
      <c r="B726" s="0" t="s">
        <v>2799</v>
      </c>
      <c r="C726" s="0" t="s">
        <v>2802</v>
      </c>
      <c r="D726" s="0" t="str">
        <f aca="false">A726&amp;" "&amp;B726</f>
        <v>Dracula X: Rondo of Blood Blood Relations of Heaven and Earth</v>
      </c>
      <c r="E726" s="0" t="n">
        <f aca="false">COUNTIF($D$1:$D$11546,D726)</f>
        <v>22</v>
      </c>
      <c r="F726" s="0" t="n">
        <v>22</v>
      </c>
    </row>
    <row r="727" customFormat="false" ht="15" hidden="false" customHeight="false" outlineLevel="0" collapsed="false">
      <c r="A727" s="0" t="s">
        <v>2798</v>
      </c>
      <c r="B727" s="0" t="s">
        <v>2799</v>
      </c>
      <c r="C727" s="0" t="s">
        <v>2803</v>
      </c>
      <c r="D727" s="0" t="str">
        <f aca="false">A727&amp;" "&amp;B727</f>
        <v>Dracula X: Rondo of Blood Blood Relations of Heaven and Earth</v>
      </c>
      <c r="E727" s="0" t="n">
        <f aca="false">COUNTIF($D$1:$D$11546,D727)</f>
        <v>22</v>
      </c>
      <c r="F727" s="0" t="n">
        <v>22</v>
      </c>
    </row>
    <row r="728" customFormat="false" ht="15" hidden="false" customHeight="false" outlineLevel="0" collapsed="false">
      <c r="A728" s="0" t="s">
        <v>2798</v>
      </c>
      <c r="B728" s="0" t="s">
        <v>2799</v>
      </c>
      <c r="C728" s="0" t="s">
        <v>2804</v>
      </c>
      <c r="D728" s="0" t="str">
        <f aca="false">A728&amp;" "&amp;B728</f>
        <v>Dracula X: Rondo of Blood Blood Relations of Heaven and Earth</v>
      </c>
      <c r="E728" s="0" t="n">
        <f aca="false">COUNTIF($D$1:$D$11546,D728)</f>
        <v>22</v>
      </c>
      <c r="F728" s="0" t="n">
        <v>22</v>
      </c>
    </row>
    <row r="729" customFormat="false" ht="15" hidden="false" customHeight="false" outlineLevel="0" collapsed="false">
      <c r="A729" s="0" t="s">
        <v>2798</v>
      </c>
      <c r="B729" s="0" t="s">
        <v>2799</v>
      </c>
      <c r="C729" s="0" t="s">
        <v>2805</v>
      </c>
      <c r="D729" s="0" t="str">
        <f aca="false">A729&amp;" "&amp;B729</f>
        <v>Dracula X: Rondo of Blood Blood Relations of Heaven and Earth</v>
      </c>
      <c r="E729" s="0" t="n">
        <f aca="false">COUNTIF($D$1:$D$11546,D729)</f>
        <v>22</v>
      </c>
      <c r="F729" s="0" t="n">
        <v>22</v>
      </c>
    </row>
    <row r="730" customFormat="false" ht="15" hidden="false" customHeight="false" outlineLevel="0" collapsed="false">
      <c r="A730" s="0" t="s">
        <v>2798</v>
      </c>
      <c r="B730" s="0" t="s">
        <v>2799</v>
      </c>
      <c r="C730" s="0" t="s">
        <v>2805</v>
      </c>
      <c r="D730" s="0" t="str">
        <f aca="false">A730&amp;" "&amp;B730</f>
        <v>Dracula X: Rondo of Blood Blood Relations of Heaven and Earth</v>
      </c>
      <c r="E730" s="0" t="n">
        <f aca="false">COUNTIF($D$1:$D$11546,D730)</f>
        <v>22</v>
      </c>
      <c r="F730" s="0" t="n">
        <v>22</v>
      </c>
    </row>
    <row r="731" customFormat="false" ht="15" hidden="false" customHeight="false" outlineLevel="0" collapsed="false">
      <c r="A731" s="0" t="s">
        <v>2798</v>
      </c>
      <c r="B731" s="0" t="s">
        <v>2799</v>
      </c>
      <c r="C731" s="0" t="s">
        <v>2805</v>
      </c>
      <c r="D731" s="0" t="str">
        <f aca="false">A731&amp;" "&amp;B731</f>
        <v>Dracula X: Rondo of Blood Blood Relations of Heaven and Earth</v>
      </c>
      <c r="E731" s="0" t="n">
        <f aca="false">COUNTIF($D$1:$D$11546,D731)</f>
        <v>22</v>
      </c>
      <c r="F731" s="0" t="n">
        <v>22</v>
      </c>
    </row>
    <row r="732" customFormat="false" ht="15" hidden="false" customHeight="false" outlineLevel="0" collapsed="false">
      <c r="A732" s="0" t="s">
        <v>2798</v>
      </c>
      <c r="B732" s="0" t="s">
        <v>2799</v>
      </c>
      <c r="C732" s="0" t="s">
        <v>2804</v>
      </c>
      <c r="D732" s="0" t="str">
        <f aca="false">A732&amp;" "&amp;B732</f>
        <v>Dracula X: Rondo of Blood Blood Relations of Heaven and Earth</v>
      </c>
      <c r="E732" s="0" t="n">
        <f aca="false">COUNTIF($D$1:$D$11546,D732)</f>
        <v>22</v>
      </c>
      <c r="F732" s="0" t="n">
        <v>22</v>
      </c>
    </row>
    <row r="733" customFormat="false" ht="15" hidden="false" customHeight="false" outlineLevel="0" collapsed="false">
      <c r="A733" s="0" t="s">
        <v>2798</v>
      </c>
      <c r="B733" s="0" t="s">
        <v>2799</v>
      </c>
      <c r="C733" s="0" t="s">
        <v>2804</v>
      </c>
      <c r="D733" s="0" t="str">
        <f aca="false">A733&amp;" "&amp;B733</f>
        <v>Dracula X: Rondo of Blood Blood Relations of Heaven and Earth</v>
      </c>
      <c r="E733" s="0" t="n">
        <f aca="false">COUNTIF($D$1:$D$11546,D733)</f>
        <v>22</v>
      </c>
      <c r="F733" s="0" t="n">
        <v>22</v>
      </c>
    </row>
    <row r="734" customFormat="false" ht="15" hidden="false" customHeight="false" outlineLevel="0" collapsed="false">
      <c r="A734" s="0" t="s">
        <v>2798</v>
      </c>
      <c r="B734" s="0" t="s">
        <v>2799</v>
      </c>
      <c r="C734" s="0" t="s">
        <v>2804</v>
      </c>
      <c r="D734" s="0" t="str">
        <f aca="false">A734&amp;" "&amp;B734</f>
        <v>Dracula X: Rondo of Blood Blood Relations of Heaven and Earth</v>
      </c>
      <c r="E734" s="0" t="n">
        <f aca="false">COUNTIF($D$1:$D$11546,D734)</f>
        <v>22</v>
      </c>
      <c r="F734" s="0" t="n">
        <v>22</v>
      </c>
    </row>
    <row r="735" customFormat="false" ht="15" hidden="false" customHeight="false" outlineLevel="0" collapsed="false">
      <c r="A735" s="0" t="s">
        <v>2798</v>
      </c>
      <c r="B735" s="0" t="s">
        <v>2799</v>
      </c>
      <c r="C735" s="0" t="s">
        <v>2806</v>
      </c>
      <c r="D735" s="0" t="str">
        <f aca="false">A735&amp;" "&amp;B735</f>
        <v>Dracula X: Rondo of Blood Blood Relations of Heaven and Earth</v>
      </c>
      <c r="E735" s="0" t="n">
        <f aca="false">COUNTIF($D$1:$D$11546,D735)</f>
        <v>22</v>
      </c>
      <c r="F735" s="0" t="n">
        <v>22</v>
      </c>
    </row>
    <row r="736" customFormat="false" ht="15" hidden="false" customHeight="false" outlineLevel="0" collapsed="false">
      <c r="A736" s="0" t="s">
        <v>2798</v>
      </c>
      <c r="B736" s="0" t="s">
        <v>2799</v>
      </c>
      <c r="C736" s="0" t="s">
        <v>2804</v>
      </c>
      <c r="D736" s="0" t="str">
        <f aca="false">A736&amp;" "&amp;B736</f>
        <v>Dracula X: Rondo of Blood Blood Relations of Heaven and Earth</v>
      </c>
      <c r="E736" s="0" t="n">
        <f aca="false">COUNTIF($D$1:$D$11546,D736)</f>
        <v>22</v>
      </c>
      <c r="F736" s="0" t="n">
        <v>22</v>
      </c>
    </row>
    <row r="737" customFormat="false" ht="15" hidden="false" customHeight="false" outlineLevel="0" collapsed="false">
      <c r="A737" s="0" t="s">
        <v>2798</v>
      </c>
      <c r="B737" s="0" t="s">
        <v>2799</v>
      </c>
      <c r="C737" s="0" t="s">
        <v>2807</v>
      </c>
      <c r="D737" s="0" t="str">
        <f aca="false">A737&amp;" "&amp;B737</f>
        <v>Dracula X: Rondo of Blood Blood Relations of Heaven and Earth</v>
      </c>
      <c r="E737" s="0" t="n">
        <f aca="false">COUNTIF($D$1:$D$11546,D737)</f>
        <v>22</v>
      </c>
      <c r="F737" s="0" t="n">
        <v>22</v>
      </c>
    </row>
    <row r="738" customFormat="false" ht="15" hidden="false" customHeight="false" outlineLevel="0" collapsed="false">
      <c r="A738" s="0" t="s">
        <v>2798</v>
      </c>
      <c r="B738" s="0" t="s">
        <v>2799</v>
      </c>
      <c r="C738" s="0" t="s">
        <v>2804</v>
      </c>
      <c r="D738" s="0" t="str">
        <f aca="false">A738&amp;" "&amp;B738</f>
        <v>Dracula X: Rondo of Blood Blood Relations of Heaven and Earth</v>
      </c>
      <c r="E738" s="0" t="n">
        <f aca="false">COUNTIF($D$1:$D$11546,D738)</f>
        <v>22</v>
      </c>
      <c r="F738" s="0" t="n">
        <v>22</v>
      </c>
    </row>
    <row r="739" customFormat="false" ht="15" hidden="false" customHeight="false" outlineLevel="0" collapsed="false">
      <c r="A739" s="0" t="s">
        <v>2798</v>
      </c>
      <c r="B739" s="0" t="s">
        <v>2799</v>
      </c>
      <c r="C739" s="0" t="s">
        <v>2804</v>
      </c>
      <c r="D739" s="0" t="str">
        <f aca="false">A739&amp;" "&amp;B739</f>
        <v>Dracula X: Rondo of Blood Blood Relations of Heaven and Earth</v>
      </c>
      <c r="E739" s="0" t="n">
        <f aca="false">COUNTIF($D$1:$D$11546,D739)</f>
        <v>22</v>
      </c>
      <c r="F739" s="0" t="n">
        <v>22</v>
      </c>
    </row>
    <row r="740" customFormat="false" ht="15" hidden="false" customHeight="false" outlineLevel="0" collapsed="false">
      <c r="A740" s="0" t="s">
        <v>2798</v>
      </c>
      <c r="B740" s="0" t="s">
        <v>2799</v>
      </c>
      <c r="C740" s="0" t="s">
        <v>2804</v>
      </c>
      <c r="D740" s="0" t="str">
        <f aca="false">A740&amp;" "&amp;B740</f>
        <v>Dracula X: Rondo of Blood Blood Relations of Heaven and Earth</v>
      </c>
      <c r="E740" s="0" t="n">
        <f aca="false">COUNTIF($D$1:$D$11546,D740)</f>
        <v>22</v>
      </c>
      <c r="F740" s="0" t="n">
        <v>22</v>
      </c>
    </row>
    <row r="741" customFormat="false" ht="15" hidden="false" customHeight="false" outlineLevel="0" collapsed="false">
      <c r="A741" s="0" t="s">
        <v>2798</v>
      </c>
      <c r="B741" s="0" t="s">
        <v>2799</v>
      </c>
      <c r="C741" s="0" t="s">
        <v>2804</v>
      </c>
      <c r="D741" s="0" t="str">
        <f aca="false">A741&amp;" "&amp;B741</f>
        <v>Dracula X: Rondo of Blood Blood Relations of Heaven and Earth</v>
      </c>
      <c r="E741" s="0" t="n">
        <f aca="false">COUNTIF($D$1:$D$11546,D741)</f>
        <v>22</v>
      </c>
      <c r="F741" s="0" t="n">
        <v>22</v>
      </c>
    </row>
    <row r="742" customFormat="false" ht="15" hidden="false" customHeight="false" outlineLevel="0" collapsed="false">
      <c r="A742" s="0" t="s">
        <v>2798</v>
      </c>
      <c r="B742" s="0" t="s">
        <v>2799</v>
      </c>
      <c r="C742" s="0" t="s">
        <v>2804</v>
      </c>
      <c r="D742" s="0" t="str">
        <f aca="false">A742&amp;" "&amp;B742</f>
        <v>Dracula X: Rondo of Blood Blood Relations of Heaven and Earth</v>
      </c>
      <c r="E742" s="0" t="n">
        <f aca="false">COUNTIF($D$1:$D$11546,D742)</f>
        <v>22</v>
      </c>
      <c r="F742" s="0" t="n">
        <v>22</v>
      </c>
    </row>
    <row r="743" customFormat="false" ht="15" hidden="false" customHeight="false" outlineLevel="0" collapsed="false">
      <c r="A743" s="0" t="s">
        <v>2798</v>
      </c>
      <c r="B743" s="0" t="s">
        <v>2799</v>
      </c>
      <c r="D743" s="0" t="str">
        <f aca="false">A743&amp;" "&amp;B743</f>
        <v>Dracula X: Rondo of Blood Blood Relations of Heaven and Earth</v>
      </c>
      <c r="E743" s="0" t="n">
        <f aca="false">COUNTIF($D$1:$D$11546,D743)</f>
        <v>22</v>
      </c>
      <c r="F743" s="0" t="n">
        <v>22</v>
      </c>
    </row>
    <row r="744" customFormat="false" ht="15" hidden="false" customHeight="false" outlineLevel="0" collapsed="false">
      <c r="A744" s="0" t="s">
        <v>2974</v>
      </c>
      <c r="B744" s="0" t="s">
        <v>2981</v>
      </c>
      <c r="C744" s="0" t="s">
        <v>2982</v>
      </c>
      <c r="D744" s="0" t="str">
        <f aca="false">A744&amp;" "&amp;B744</f>
        <v>Ducktales The Moon</v>
      </c>
      <c r="E744" s="0" t="n">
        <f aca="false">COUNTIF($D$1:$D$11546,D744)</f>
        <v>22</v>
      </c>
      <c r="F744" s="0" t="n">
        <v>22</v>
      </c>
    </row>
    <row r="745" customFormat="false" ht="15" hidden="false" customHeight="false" outlineLevel="0" collapsed="false">
      <c r="A745" s="0" t="s">
        <v>2974</v>
      </c>
      <c r="B745" s="0" t="s">
        <v>2981</v>
      </c>
      <c r="C745" s="0" t="s">
        <v>2982</v>
      </c>
      <c r="D745" s="0" t="str">
        <f aca="false">A745&amp;" "&amp;B745</f>
        <v>Ducktales The Moon</v>
      </c>
      <c r="E745" s="0" t="n">
        <f aca="false">COUNTIF($D$1:$D$11546,D745)</f>
        <v>22</v>
      </c>
      <c r="F745" s="0" t="n">
        <v>22</v>
      </c>
    </row>
    <row r="746" customFormat="false" ht="15" hidden="false" customHeight="false" outlineLevel="0" collapsed="false">
      <c r="A746" s="0" t="s">
        <v>2974</v>
      </c>
      <c r="B746" s="0" t="s">
        <v>2981</v>
      </c>
      <c r="C746" s="0" t="s">
        <v>2982</v>
      </c>
      <c r="D746" s="0" t="str">
        <f aca="false">A746&amp;" "&amp;B746</f>
        <v>Ducktales The Moon</v>
      </c>
      <c r="E746" s="0" t="n">
        <f aca="false">COUNTIF($D$1:$D$11546,D746)</f>
        <v>22</v>
      </c>
      <c r="F746" s="0" t="n">
        <v>22</v>
      </c>
    </row>
    <row r="747" customFormat="false" ht="15" hidden="false" customHeight="false" outlineLevel="0" collapsed="false">
      <c r="A747" s="0" t="s">
        <v>2974</v>
      </c>
      <c r="B747" s="0" t="s">
        <v>2981</v>
      </c>
      <c r="C747" s="0" t="s">
        <v>2983</v>
      </c>
      <c r="D747" s="0" t="str">
        <f aca="false">A747&amp;" "&amp;B747</f>
        <v>Ducktales The Moon</v>
      </c>
      <c r="E747" s="0" t="n">
        <f aca="false">COUNTIF($D$1:$D$11546,D747)</f>
        <v>22</v>
      </c>
      <c r="F747" s="0" t="n">
        <v>22</v>
      </c>
    </row>
    <row r="748" customFormat="false" ht="15" hidden="false" customHeight="false" outlineLevel="0" collapsed="false">
      <c r="A748" s="0" t="s">
        <v>2974</v>
      </c>
      <c r="B748" s="0" t="s">
        <v>2981</v>
      </c>
      <c r="C748" s="0" t="s">
        <v>2984</v>
      </c>
      <c r="D748" s="0" t="str">
        <f aca="false">A748&amp;" "&amp;B748</f>
        <v>Ducktales The Moon</v>
      </c>
      <c r="E748" s="0" t="n">
        <f aca="false">COUNTIF($D$1:$D$11546,D748)</f>
        <v>22</v>
      </c>
      <c r="F748" s="0" t="n">
        <v>22</v>
      </c>
    </row>
    <row r="749" customFormat="false" ht="15" hidden="false" customHeight="false" outlineLevel="0" collapsed="false">
      <c r="A749" s="0" t="s">
        <v>2974</v>
      </c>
      <c r="B749" s="0" t="s">
        <v>2981</v>
      </c>
      <c r="C749" s="0" t="s">
        <v>2982</v>
      </c>
      <c r="D749" s="0" t="str">
        <f aca="false">A749&amp;" "&amp;B749</f>
        <v>Ducktales The Moon</v>
      </c>
      <c r="E749" s="0" t="n">
        <f aca="false">COUNTIF($D$1:$D$11546,D749)</f>
        <v>22</v>
      </c>
      <c r="F749" s="0" t="n">
        <v>22</v>
      </c>
    </row>
    <row r="750" customFormat="false" ht="15" hidden="false" customHeight="false" outlineLevel="0" collapsed="false">
      <c r="A750" s="0" t="s">
        <v>2974</v>
      </c>
      <c r="B750" s="0" t="s">
        <v>2981</v>
      </c>
      <c r="C750" s="0" t="s">
        <v>2982</v>
      </c>
      <c r="D750" s="0" t="str">
        <f aca="false">A750&amp;" "&amp;B750</f>
        <v>Ducktales The Moon</v>
      </c>
      <c r="E750" s="0" t="n">
        <f aca="false">COUNTIF($D$1:$D$11546,D750)</f>
        <v>22</v>
      </c>
      <c r="F750" s="0" t="n">
        <v>22</v>
      </c>
    </row>
    <row r="751" customFormat="false" ht="15" hidden="false" customHeight="false" outlineLevel="0" collapsed="false">
      <c r="A751" s="0" t="s">
        <v>2974</v>
      </c>
      <c r="B751" s="0" t="s">
        <v>2981</v>
      </c>
      <c r="C751" s="0" t="s">
        <v>2983</v>
      </c>
      <c r="D751" s="0" t="str">
        <f aca="false">A751&amp;" "&amp;B751</f>
        <v>Ducktales The Moon</v>
      </c>
      <c r="E751" s="0" t="n">
        <f aca="false">COUNTIF($D$1:$D$11546,D751)</f>
        <v>22</v>
      </c>
      <c r="F751" s="0" t="n">
        <v>22</v>
      </c>
    </row>
    <row r="752" customFormat="false" ht="15" hidden="false" customHeight="false" outlineLevel="0" collapsed="false">
      <c r="A752" s="0" t="s">
        <v>2974</v>
      </c>
      <c r="B752" s="0" t="s">
        <v>2981</v>
      </c>
      <c r="C752" s="0" t="s">
        <v>2983</v>
      </c>
      <c r="D752" s="0" t="str">
        <f aca="false">A752&amp;" "&amp;B752</f>
        <v>Ducktales The Moon</v>
      </c>
      <c r="E752" s="0" t="n">
        <f aca="false">COUNTIF($D$1:$D$11546,D752)</f>
        <v>22</v>
      </c>
      <c r="F752" s="0" t="n">
        <v>22</v>
      </c>
    </row>
    <row r="753" customFormat="false" ht="15" hidden="false" customHeight="false" outlineLevel="0" collapsed="false">
      <c r="A753" s="0" t="s">
        <v>2974</v>
      </c>
      <c r="B753" s="0" t="s">
        <v>2981</v>
      </c>
      <c r="C753" s="0" t="s">
        <v>2982</v>
      </c>
      <c r="D753" s="0" t="str">
        <f aca="false">A753&amp;" "&amp;B753</f>
        <v>Ducktales The Moon</v>
      </c>
      <c r="E753" s="0" t="n">
        <f aca="false">COUNTIF($D$1:$D$11546,D753)</f>
        <v>22</v>
      </c>
      <c r="F753" s="0" t="n">
        <v>22</v>
      </c>
    </row>
    <row r="754" customFormat="false" ht="15" hidden="false" customHeight="false" outlineLevel="0" collapsed="false">
      <c r="A754" s="0" t="s">
        <v>2974</v>
      </c>
      <c r="B754" s="0" t="s">
        <v>2981</v>
      </c>
      <c r="C754" s="0" t="s">
        <v>2982</v>
      </c>
      <c r="D754" s="0" t="str">
        <f aca="false">A754&amp;" "&amp;B754</f>
        <v>Ducktales The Moon</v>
      </c>
      <c r="E754" s="0" t="n">
        <f aca="false">COUNTIF($D$1:$D$11546,D754)</f>
        <v>22</v>
      </c>
      <c r="F754" s="0" t="n">
        <v>22</v>
      </c>
    </row>
    <row r="755" customFormat="false" ht="15" hidden="false" customHeight="false" outlineLevel="0" collapsed="false">
      <c r="A755" s="0" t="s">
        <v>2974</v>
      </c>
      <c r="B755" s="0" t="s">
        <v>2981</v>
      </c>
      <c r="C755" s="0" t="s">
        <v>2982</v>
      </c>
      <c r="D755" s="0" t="str">
        <f aca="false">A755&amp;" "&amp;B755</f>
        <v>Ducktales The Moon</v>
      </c>
      <c r="E755" s="0" t="n">
        <f aca="false">COUNTIF($D$1:$D$11546,D755)</f>
        <v>22</v>
      </c>
      <c r="F755" s="0" t="n">
        <v>22</v>
      </c>
    </row>
    <row r="756" customFormat="false" ht="15" hidden="false" customHeight="false" outlineLevel="0" collapsed="false">
      <c r="A756" s="0" t="s">
        <v>2974</v>
      </c>
      <c r="B756" s="0" t="s">
        <v>2981</v>
      </c>
      <c r="C756" s="0" t="s">
        <v>2982</v>
      </c>
      <c r="D756" s="0" t="str">
        <f aca="false">A756&amp;" "&amp;B756</f>
        <v>Ducktales The Moon</v>
      </c>
      <c r="E756" s="0" t="n">
        <f aca="false">COUNTIF($D$1:$D$11546,D756)</f>
        <v>22</v>
      </c>
      <c r="F756" s="0" t="n">
        <v>22</v>
      </c>
    </row>
    <row r="757" customFormat="false" ht="15" hidden="false" customHeight="false" outlineLevel="0" collapsed="false">
      <c r="A757" s="0" t="s">
        <v>2974</v>
      </c>
      <c r="B757" s="0" t="s">
        <v>2981</v>
      </c>
      <c r="C757" s="0" t="s">
        <v>2982</v>
      </c>
      <c r="D757" s="0" t="str">
        <f aca="false">A757&amp;" "&amp;B757</f>
        <v>Ducktales The Moon</v>
      </c>
      <c r="E757" s="0" t="n">
        <f aca="false">COUNTIF($D$1:$D$11546,D757)</f>
        <v>22</v>
      </c>
      <c r="F757" s="0" t="n">
        <v>22</v>
      </c>
    </row>
    <row r="758" customFormat="false" ht="15" hidden="false" customHeight="false" outlineLevel="0" collapsed="false">
      <c r="A758" s="0" t="s">
        <v>2974</v>
      </c>
      <c r="B758" s="0" t="s">
        <v>2981</v>
      </c>
      <c r="C758" s="0" t="s">
        <v>2982</v>
      </c>
      <c r="D758" s="0" t="str">
        <f aca="false">A758&amp;" "&amp;B758</f>
        <v>Ducktales The Moon</v>
      </c>
      <c r="E758" s="0" t="n">
        <f aca="false">COUNTIF($D$1:$D$11546,D758)</f>
        <v>22</v>
      </c>
      <c r="F758" s="0" t="n">
        <v>22</v>
      </c>
    </row>
    <row r="759" customFormat="false" ht="15" hidden="false" customHeight="false" outlineLevel="0" collapsed="false">
      <c r="A759" s="0" t="s">
        <v>2974</v>
      </c>
      <c r="B759" s="0" t="s">
        <v>2981</v>
      </c>
      <c r="C759" s="0" t="s">
        <v>2985</v>
      </c>
      <c r="D759" s="0" t="str">
        <f aca="false">A759&amp;" "&amp;B759</f>
        <v>Ducktales The Moon</v>
      </c>
      <c r="E759" s="0" t="n">
        <f aca="false">COUNTIF($D$1:$D$11546,D759)</f>
        <v>22</v>
      </c>
      <c r="F759" s="0" t="n">
        <v>22</v>
      </c>
    </row>
    <row r="760" customFormat="false" ht="15" hidden="false" customHeight="false" outlineLevel="0" collapsed="false">
      <c r="A760" s="0" t="s">
        <v>2974</v>
      </c>
      <c r="B760" s="0" t="s">
        <v>2981</v>
      </c>
      <c r="C760" s="0" t="s">
        <v>2985</v>
      </c>
      <c r="D760" s="0" t="str">
        <f aca="false">A760&amp;" "&amp;B760</f>
        <v>Ducktales The Moon</v>
      </c>
      <c r="E760" s="0" t="n">
        <f aca="false">COUNTIF($D$1:$D$11546,D760)</f>
        <v>22</v>
      </c>
      <c r="F760" s="0" t="n">
        <v>22</v>
      </c>
    </row>
    <row r="761" customFormat="false" ht="15" hidden="false" customHeight="false" outlineLevel="0" collapsed="false">
      <c r="A761" s="0" t="s">
        <v>2974</v>
      </c>
      <c r="B761" s="0" t="s">
        <v>2981</v>
      </c>
      <c r="C761" s="0" t="s">
        <v>2985</v>
      </c>
      <c r="D761" s="0" t="str">
        <f aca="false">A761&amp;" "&amp;B761</f>
        <v>Ducktales The Moon</v>
      </c>
      <c r="E761" s="0" t="n">
        <f aca="false">COUNTIF($D$1:$D$11546,D761)</f>
        <v>22</v>
      </c>
      <c r="F761" s="0" t="n">
        <v>22</v>
      </c>
    </row>
    <row r="762" customFormat="false" ht="15" hidden="false" customHeight="false" outlineLevel="0" collapsed="false">
      <c r="A762" s="0" t="s">
        <v>2974</v>
      </c>
      <c r="B762" s="0" t="s">
        <v>2981</v>
      </c>
      <c r="C762" s="0" t="s">
        <v>2986</v>
      </c>
      <c r="D762" s="0" t="str">
        <f aca="false">A762&amp;" "&amp;B762</f>
        <v>Ducktales The Moon</v>
      </c>
      <c r="E762" s="0" t="n">
        <f aca="false">COUNTIF($D$1:$D$11546,D762)</f>
        <v>22</v>
      </c>
      <c r="F762" s="0" t="n">
        <v>22</v>
      </c>
    </row>
    <row r="763" customFormat="false" ht="15" hidden="false" customHeight="false" outlineLevel="0" collapsed="false">
      <c r="A763" s="0" t="s">
        <v>2974</v>
      </c>
      <c r="B763" s="0" t="s">
        <v>2981</v>
      </c>
      <c r="C763" s="0" t="s">
        <v>2982</v>
      </c>
      <c r="D763" s="0" t="str">
        <f aca="false">A763&amp;" "&amp;B763</f>
        <v>Ducktales The Moon</v>
      </c>
      <c r="E763" s="0" t="n">
        <f aca="false">COUNTIF($D$1:$D$11546,D763)</f>
        <v>22</v>
      </c>
      <c r="F763" s="0" t="n">
        <v>22</v>
      </c>
    </row>
    <row r="764" customFormat="false" ht="15" hidden="false" customHeight="false" outlineLevel="0" collapsed="false">
      <c r="A764" s="0" t="s">
        <v>2974</v>
      </c>
      <c r="B764" s="0" t="s">
        <v>2981</v>
      </c>
      <c r="C764" s="0" t="s">
        <v>2987</v>
      </c>
      <c r="D764" s="0" t="str">
        <f aca="false">A764&amp;" "&amp;B764</f>
        <v>Ducktales The Moon</v>
      </c>
      <c r="E764" s="0" t="n">
        <f aca="false">COUNTIF($D$1:$D$11546,D764)</f>
        <v>22</v>
      </c>
      <c r="F764" s="0" t="n">
        <v>22</v>
      </c>
    </row>
    <row r="765" customFormat="false" ht="15" hidden="false" customHeight="false" outlineLevel="0" collapsed="false">
      <c r="A765" s="0" t="s">
        <v>2974</v>
      </c>
      <c r="B765" s="0" t="s">
        <v>2981</v>
      </c>
      <c r="D765" s="0" t="str">
        <f aca="false">A765&amp;" "&amp;B765</f>
        <v>Ducktales The Moon</v>
      </c>
      <c r="E765" s="0" t="n">
        <f aca="false">COUNTIF($D$1:$D$11546,D765)</f>
        <v>22</v>
      </c>
      <c r="F765" s="0" t="n">
        <v>22</v>
      </c>
    </row>
    <row r="766" customFormat="false" ht="15" hidden="false" customHeight="false" outlineLevel="0" collapsed="false">
      <c r="A766" s="0" t="s">
        <v>3595</v>
      </c>
      <c r="B766" s="0" t="s">
        <v>3599</v>
      </c>
      <c r="C766" s="0" t="s">
        <v>3600</v>
      </c>
      <c r="D766" s="0" t="str">
        <f aca="false">A766&amp;" "&amp;B766</f>
        <v>Final Fantasy IV Battle 2 ~ Boss Battle Theme</v>
      </c>
      <c r="E766" s="0" t="n">
        <f aca="false">COUNTIF($D$1:$D$11546,D766)</f>
        <v>0</v>
      </c>
      <c r="F766" s="0" t="n">
        <v>22</v>
      </c>
    </row>
    <row r="767" customFormat="false" ht="15" hidden="false" customHeight="false" outlineLevel="0" collapsed="false">
      <c r="A767" s="0" t="s">
        <v>3595</v>
      </c>
      <c r="B767" s="0" t="s">
        <v>3599</v>
      </c>
      <c r="C767" s="0" t="s">
        <v>3600</v>
      </c>
      <c r="D767" s="0" t="str">
        <f aca="false">A767&amp;" "&amp;B767</f>
        <v>Final Fantasy IV Battle 2 ~ Boss Battle Theme</v>
      </c>
      <c r="E767" s="0" t="n">
        <f aca="false">COUNTIF($D$1:$D$11546,D767)</f>
        <v>0</v>
      </c>
      <c r="F767" s="0" t="n">
        <v>22</v>
      </c>
    </row>
    <row r="768" customFormat="false" ht="15" hidden="false" customHeight="false" outlineLevel="0" collapsed="false">
      <c r="A768" s="0" t="s">
        <v>3595</v>
      </c>
      <c r="B768" s="0" t="s">
        <v>3599</v>
      </c>
      <c r="C768" s="0" t="s">
        <v>3600</v>
      </c>
      <c r="D768" s="0" t="str">
        <f aca="false">A768&amp;" "&amp;B768</f>
        <v>Final Fantasy IV Battle 2 ~ Boss Battle Theme</v>
      </c>
      <c r="E768" s="0" t="n">
        <f aca="false">COUNTIF($D$1:$D$11546,D768)</f>
        <v>0</v>
      </c>
      <c r="F768" s="0" t="n">
        <v>22</v>
      </c>
    </row>
    <row r="769" customFormat="false" ht="15" hidden="false" customHeight="false" outlineLevel="0" collapsed="false">
      <c r="A769" s="0" t="s">
        <v>3595</v>
      </c>
      <c r="B769" s="0" t="s">
        <v>3599</v>
      </c>
      <c r="C769" s="0" t="s">
        <v>3598</v>
      </c>
      <c r="D769" s="0" t="str">
        <f aca="false">A769&amp;" "&amp;B769</f>
        <v>Final Fantasy IV Battle 2 ~ Boss Battle Theme</v>
      </c>
      <c r="E769" s="0" t="n">
        <f aca="false">COUNTIF($D$1:$D$11546,D769)</f>
        <v>0</v>
      </c>
      <c r="F769" s="0" t="n">
        <v>22</v>
      </c>
    </row>
    <row r="770" customFormat="false" ht="15" hidden="false" customHeight="false" outlineLevel="0" collapsed="false">
      <c r="A770" s="0" t="s">
        <v>3595</v>
      </c>
      <c r="B770" s="0" t="s">
        <v>3599</v>
      </c>
      <c r="C770" s="0" t="s">
        <v>3600</v>
      </c>
      <c r="D770" s="0" t="str">
        <f aca="false">A770&amp;" "&amp;B770</f>
        <v>Final Fantasy IV Battle 2 ~ Boss Battle Theme</v>
      </c>
      <c r="E770" s="0" t="n">
        <f aca="false">COUNTIF($D$1:$D$11546,D770)</f>
        <v>0</v>
      </c>
      <c r="F770" s="0" t="n">
        <v>22</v>
      </c>
    </row>
    <row r="771" customFormat="false" ht="15" hidden="false" customHeight="false" outlineLevel="0" collapsed="false">
      <c r="A771" s="0" t="s">
        <v>3595</v>
      </c>
      <c r="B771" s="0" t="s">
        <v>3599</v>
      </c>
      <c r="C771" s="0" t="s">
        <v>3600</v>
      </c>
      <c r="D771" s="0" t="str">
        <f aca="false">A771&amp;" "&amp;B771</f>
        <v>Final Fantasy IV Battle 2 ~ Boss Battle Theme</v>
      </c>
      <c r="E771" s="0" t="n">
        <f aca="false">COUNTIF($D$1:$D$11546,D771)</f>
        <v>0</v>
      </c>
      <c r="F771" s="0" t="n">
        <v>22</v>
      </c>
    </row>
    <row r="772" customFormat="false" ht="15" hidden="false" customHeight="false" outlineLevel="0" collapsed="false">
      <c r="A772" s="0" t="s">
        <v>3595</v>
      </c>
      <c r="B772" s="0" t="s">
        <v>3599</v>
      </c>
      <c r="C772" s="0" t="s">
        <v>3600</v>
      </c>
      <c r="D772" s="0" t="str">
        <f aca="false">A772&amp;" "&amp;B772</f>
        <v>Final Fantasy IV Battle 2 ~ Boss Battle Theme</v>
      </c>
      <c r="E772" s="0" t="n">
        <f aca="false">COUNTIF($D$1:$D$11546,D772)</f>
        <v>0</v>
      </c>
      <c r="F772" s="0" t="n">
        <v>22</v>
      </c>
    </row>
    <row r="773" customFormat="false" ht="15" hidden="false" customHeight="false" outlineLevel="0" collapsed="false">
      <c r="A773" s="0" t="s">
        <v>3595</v>
      </c>
      <c r="B773" s="0" t="s">
        <v>3599</v>
      </c>
      <c r="C773" s="0" t="s">
        <v>3600</v>
      </c>
      <c r="D773" s="0" t="str">
        <f aca="false">A773&amp;" "&amp;B773</f>
        <v>Final Fantasy IV Battle 2 ~ Boss Battle Theme</v>
      </c>
      <c r="E773" s="0" t="n">
        <f aca="false">COUNTIF($D$1:$D$11546,D773)</f>
        <v>0</v>
      </c>
      <c r="F773" s="0" t="n">
        <v>22</v>
      </c>
    </row>
    <row r="774" customFormat="false" ht="15" hidden="false" customHeight="false" outlineLevel="0" collapsed="false">
      <c r="A774" s="0" t="s">
        <v>3595</v>
      </c>
      <c r="B774" s="0" t="s">
        <v>3599</v>
      </c>
      <c r="C774" s="0" t="s">
        <v>3600</v>
      </c>
      <c r="D774" s="0" t="str">
        <f aca="false">A774&amp;" "&amp;B774</f>
        <v>Final Fantasy IV Battle 2 ~ Boss Battle Theme</v>
      </c>
      <c r="E774" s="0" t="n">
        <f aca="false">COUNTIF($D$1:$D$11546,D774)</f>
        <v>0</v>
      </c>
      <c r="F774" s="0" t="n">
        <v>22</v>
      </c>
    </row>
    <row r="775" customFormat="false" ht="15" hidden="false" customHeight="false" outlineLevel="0" collapsed="false">
      <c r="A775" s="0" t="s">
        <v>3595</v>
      </c>
      <c r="B775" s="0" t="s">
        <v>3599</v>
      </c>
      <c r="C775" s="0" t="s">
        <v>3601</v>
      </c>
      <c r="D775" s="0" t="str">
        <f aca="false">A775&amp;" "&amp;B775</f>
        <v>Final Fantasy IV Battle 2 ~ Boss Battle Theme</v>
      </c>
      <c r="E775" s="0" t="n">
        <f aca="false">COUNTIF($D$1:$D$11546,D775)</f>
        <v>0</v>
      </c>
      <c r="F775" s="0" t="n">
        <v>22</v>
      </c>
    </row>
    <row r="776" customFormat="false" ht="15" hidden="false" customHeight="false" outlineLevel="0" collapsed="false">
      <c r="A776" s="0" t="s">
        <v>3595</v>
      </c>
      <c r="B776" s="0" t="s">
        <v>3599</v>
      </c>
      <c r="C776" s="0" t="s">
        <v>3600</v>
      </c>
      <c r="D776" s="0" t="str">
        <f aca="false">A776&amp;" "&amp;B776</f>
        <v>Final Fantasy IV Battle 2 ~ Boss Battle Theme</v>
      </c>
      <c r="E776" s="0" t="n">
        <f aca="false">COUNTIF($D$1:$D$11546,D776)</f>
        <v>0</v>
      </c>
      <c r="F776" s="0" t="n">
        <v>22</v>
      </c>
    </row>
    <row r="777" customFormat="false" ht="15" hidden="false" customHeight="false" outlineLevel="0" collapsed="false">
      <c r="A777" s="0" t="s">
        <v>3602</v>
      </c>
      <c r="B777" s="0" t="s">
        <v>3599</v>
      </c>
      <c r="C777" s="0" t="s">
        <v>3600</v>
      </c>
      <c r="D777" s="0" t="str">
        <f aca="false">A777&amp;" "&amp;B777</f>
        <v>Final Fantasy Iv Battle 2 ~ Boss Battle Theme</v>
      </c>
      <c r="E777" s="0" t="n">
        <f aca="false">COUNTIF($D$1:$D$11546,D777)</f>
        <v>0</v>
      </c>
      <c r="F777" s="0" t="n">
        <v>22</v>
      </c>
    </row>
    <row r="778" customFormat="false" ht="15" hidden="false" customHeight="false" outlineLevel="0" collapsed="false">
      <c r="A778" s="0" t="s">
        <v>3595</v>
      </c>
      <c r="B778" s="0" t="s">
        <v>3599</v>
      </c>
      <c r="C778" s="0" t="s">
        <v>3601</v>
      </c>
      <c r="D778" s="0" t="str">
        <f aca="false">A778&amp;" "&amp;B778</f>
        <v>Final Fantasy IV Battle 2 ~ Boss Battle Theme</v>
      </c>
      <c r="E778" s="0" t="n">
        <f aca="false">COUNTIF($D$1:$D$11546,D778)</f>
        <v>0</v>
      </c>
      <c r="F778" s="0" t="n">
        <v>22</v>
      </c>
    </row>
    <row r="779" customFormat="false" ht="15" hidden="false" customHeight="false" outlineLevel="0" collapsed="false">
      <c r="A779" s="0" t="s">
        <v>3595</v>
      </c>
      <c r="B779" s="0" t="s">
        <v>3599</v>
      </c>
      <c r="C779" s="0" t="s">
        <v>3603</v>
      </c>
      <c r="D779" s="0" t="str">
        <f aca="false">A779&amp;" "&amp;B779</f>
        <v>Final Fantasy IV Battle 2 ~ Boss Battle Theme</v>
      </c>
      <c r="E779" s="0" t="n">
        <f aca="false">COUNTIF($D$1:$D$11546,D779)</f>
        <v>0</v>
      </c>
      <c r="F779" s="0" t="n">
        <v>22</v>
      </c>
    </row>
    <row r="780" customFormat="false" ht="15" hidden="false" customHeight="false" outlineLevel="0" collapsed="false">
      <c r="A780" s="0" t="s">
        <v>3595</v>
      </c>
      <c r="B780" s="0" t="s">
        <v>3599</v>
      </c>
      <c r="C780" s="0" t="s">
        <v>3598</v>
      </c>
      <c r="D780" s="0" t="str">
        <f aca="false">A780&amp;" "&amp;B780</f>
        <v>Final Fantasy IV Battle 2 ~ Boss Battle Theme</v>
      </c>
      <c r="E780" s="0" t="n">
        <f aca="false">COUNTIF($D$1:$D$11546,D780)</f>
        <v>0</v>
      </c>
      <c r="F780" s="0" t="n">
        <v>22</v>
      </c>
    </row>
    <row r="781" customFormat="false" ht="15" hidden="false" customHeight="false" outlineLevel="0" collapsed="false">
      <c r="A781" s="0" t="s">
        <v>3595</v>
      </c>
      <c r="B781" s="0" t="s">
        <v>3599</v>
      </c>
      <c r="C781" s="0" t="s">
        <v>3604</v>
      </c>
      <c r="D781" s="0" t="str">
        <f aca="false">A781&amp;" "&amp;B781</f>
        <v>Final Fantasy IV Battle 2 ~ Boss Battle Theme</v>
      </c>
      <c r="E781" s="0" t="n">
        <f aca="false">COUNTIF($D$1:$D$11546,D781)</f>
        <v>0</v>
      </c>
      <c r="F781" s="0" t="n">
        <v>22</v>
      </c>
    </row>
    <row r="782" customFormat="false" ht="15" hidden="false" customHeight="false" outlineLevel="0" collapsed="false">
      <c r="A782" s="0" t="s">
        <v>3595</v>
      </c>
      <c r="B782" s="0" t="s">
        <v>3599</v>
      </c>
      <c r="C782" s="0" t="s">
        <v>3598</v>
      </c>
      <c r="D782" s="0" t="str">
        <f aca="false">A782&amp;" "&amp;B782</f>
        <v>Final Fantasy IV Battle 2 ~ Boss Battle Theme</v>
      </c>
      <c r="E782" s="0" t="n">
        <f aca="false">COUNTIF($D$1:$D$11546,D782)</f>
        <v>0</v>
      </c>
      <c r="F782" s="0" t="n">
        <v>22</v>
      </c>
    </row>
    <row r="783" customFormat="false" ht="15" hidden="false" customHeight="false" outlineLevel="0" collapsed="false">
      <c r="A783" s="0" t="s">
        <v>3595</v>
      </c>
      <c r="B783" s="0" t="s">
        <v>3599</v>
      </c>
      <c r="C783" s="0" t="s">
        <v>3605</v>
      </c>
      <c r="D783" s="0" t="str">
        <f aca="false">A783&amp;" "&amp;B783</f>
        <v>Final Fantasy IV Battle 2 ~ Boss Battle Theme</v>
      </c>
      <c r="E783" s="0" t="n">
        <f aca="false">COUNTIF($D$1:$D$11546,D783)</f>
        <v>0</v>
      </c>
      <c r="F783" s="0" t="n">
        <v>22</v>
      </c>
    </row>
    <row r="784" customFormat="false" ht="15" hidden="false" customHeight="false" outlineLevel="0" collapsed="false">
      <c r="A784" s="0" t="s">
        <v>3595</v>
      </c>
      <c r="B784" s="0" t="s">
        <v>3599</v>
      </c>
      <c r="C784" s="0" t="s">
        <v>3605</v>
      </c>
      <c r="D784" s="0" t="str">
        <f aca="false">A784&amp;" "&amp;B784</f>
        <v>Final Fantasy IV Battle 2 ~ Boss Battle Theme</v>
      </c>
      <c r="E784" s="0" t="n">
        <f aca="false">COUNTIF($D$1:$D$11546,D784)</f>
        <v>0</v>
      </c>
      <c r="F784" s="0" t="n">
        <v>22</v>
      </c>
    </row>
    <row r="785" customFormat="false" ht="15" hidden="false" customHeight="false" outlineLevel="0" collapsed="false">
      <c r="A785" s="0" t="s">
        <v>3595</v>
      </c>
      <c r="B785" s="0" t="s">
        <v>3599</v>
      </c>
      <c r="C785" s="0" t="s">
        <v>3605</v>
      </c>
      <c r="D785" s="0" t="str">
        <f aca="false">A785&amp;" "&amp;B785</f>
        <v>Final Fantasy IV Battle 2 ~ Boss Battle Theme</v>
      </c>
      <c r="E785" s="0" t="n">
        <f aca="false">COUNTIF($D$1:$D$11546,D785)</f>
        <v>0</v>
      </c>
      <c r="F785" s="0" t="n">
        <v>22</v>
      </c>
    </row>
    <row r="786" customFormat="false" ht="15" hidden="false" customHeight="false" outlineLevel="0" collapsed="false">
      <c r="A786" s="0" t="s">
        <v>3595</v>
      </c>
      <c r="B786" s="0" t="s">
        <v>3599</v>
      </c>
      <c r="C786" s="0" t="s">
        <v>3606</v>
      </c>
      <c r="D786" s="0" t="str">
        <f aca="false">A786&amp;" "&amp;B786</f>
        <v>Final Fantasy IV Battle 2 ~ Boss Battle Theme</v>
      </c>
      <c r="E786" s="0" t="n">
        <f aca="false">COUNTIF($D$1:$D$11546,D786)</f>
        <v>0</v>
      </c>
      <c r="F786" s="0" t="n">
        <v>22</v>
      </c>
    </row>
    <row r="787" customFormat="false" ht="15" hidden="false" customHeight="false" outlineLevel="0" collapsed="false">
      <c r="A787" s="0" t="s">
        <v>3595</v>
      </c>
      <c r="B787" s="0" t="s">
        <v>3599</v>
      </c>
      <c r="C787" s="0" t="s">
        <v>3607</v>
      </c>
      <c r="D787" s="0" t="str">
        <f aca="false">A787&amp;" "&amp;B787</f>
        <v>Final Fantasy IV Battle 2 ~ Boss Battle Theme</v>
      </c>
      <c r="E787" s="0" t="n">
        <f aca="false">COUNTIF($D$1:$D$11546,D787)</f>
        <v>0</v>
      </c>
      <c r="F787" s="0" t="n">
        <v>22</v>
      </c>
    </row>
    <row r="788" customFormat="false" ht="15" hidden="false" customHeight="false" outlineLevel="0" collapsed="false">
      <c r="A788" s="0" t="s">
        <v>13528</v>
      </c>
      <c r="B788" s="0" t="s">
        <v>13542</v>
      </c>
      <c r="C788" s="0" t="s">
        <v>13543</v>
      </c>
      <c r="D788" s="0" t="str">
        <f aca="false">A788&amp;" "&amp;B788</f>
        <v>Wild Arms Into the Wilderness</v>
      </c>
      <c r="E788" s="0" t="n">
        <f aca="false">COUNTIF($D$1:$D$11546,D788)</f>
        <v>22</v>
      </c>
      <c r="F788" s="0" t="n">
        <v>22</v>
      </c>
    </row>
    <row r="789" customFormat="false" ht="15" hidden="false" customHeight="false" outlineLevel="0" collapsed="false">
      <c r="A789" s="0" t="s">
        <v>13528</v>
      </c>
      <c r="B789" s="0" t="s">
        <v>13542</v>
      </c>
      <c r="C789" s="0" t="s">
        <v>13543</v>
      </c>
      <c r="D789" s="0" t="str">
        <f aca="false">A789&amp;" "&amp;B789</f>
        <v>Wild Arms Into the Wilderness</v>
      </c>
      <c r="E789" s="0" t="n">
        <f aca="false">COUNTIF($D$1:$D$11546,D789)</f>
        <v>22</v>
      </c>
      <c r="F789" s="0" t="n">
        <v>22</v>
      </c>
    </row>
    <row r="790" customFormat="false" ht="15" hidden="false" customHeight="false" outlineLevel="0" collapsed="false">
      <c r="A790" s="0" t="s">
        <v>13528</v>
      </c>
      <c r="B790" s="0" t="s">
        <v>13542</v>
      </c>
      <c r="C790" s="0" t="s">
        <v>13543</v>
      </c>
      <c r="D790" s="0" t="str">
        <f aca="false">A790&amp;" "&amp;B790</f>
        <v>Wild Arms Into the Wilderness</v>
      </c>
      <c r="E790" s="0" t="n">
        <f aca="false">COUNTIF($D$1:$D$11546,D790)</f>
        <v>22</v>
      </c>
      <c r="F790" s="0" t="n">
        <v>22</v>
      </c>
    </row>
    <row r="791" customFormat="false" ht="15" hidden="false" customHeight="false" outlineLevel="0" collapsed="false">
      <c r="A791" s="0" t="s">
        <v>13528</v>
      </c>
      <c r="B791" s="0" t="s">
        <v>13542</v>
      </c>
      <c r="C791" s="0" t="s">
        <v>13544</v>
      </c>
      <c r="D791" s="0" t="str">
        <f aca="false">A791&amp;" "&amp;B791</f>
        <v>Wild Arms Into the Wilderness</v>
      </c>
      <c r="E791" s="0" t="n">
        <f aca="false">COUNTIF($D$1:$D$11546,D791)</f>
        <v>22</v>
      </c>
      <c r="F791" s="0" t="n">
        <v>22</v>
      </c>
    </row>
    <row r="792" customFormat="false" ht="15" hidden="false" customHeight="false" outlineLevel="0" collapsed="false">
      <c r="A792" s="0" t="s">
        <v>13528</v>
      </c>
      <c r="B792" s="0" t="s">
        <v>13542</v>
      </c>
      <c r="C792" s="0" t="s">
        <v>13543</v>
      </c>
      <c r="D792" s="0" t="str">
        <f aca="false">A792&amp;" "&amp;B792</f>
        <v>Wild Arms Into the Wilderness</v>
      </c>
      <c r="E792" s="0" t="n">
        <f aca="false">COUNTIF($D$1:$D$11546,D792)</f>
        <v>22</v>
      </c>
      <c r="F792" s="0" t="n">
        <v>22</v>
      </c>
    </row>
    <row r="793" customFormat="false" ht="15" hidden="false" customHeight="false" outlineLevel="0" collapsed="false">
      <c r="A793" s="0" t="s">
        <v>13528</v>
      </c>
      <c r="B793" s="0" t="s">
        <v>13542</v>
      </c>
      <c r="C793" s="0" t="s">
        <v>13545</v>
      </c>
      <c r="D793" s="0" t="str">
        <f aca="false">A793&amp;" "&amp;B793</f>
        <v>Wild Arms Into the Wilderness</v>
      </c>
      <c r="E793" s="0" t="n">
        <f aca="false">COUNTIF($D$1:$D$11546,D793)</f>
        <v>22</v>
      </c>
      <c r="F793" s="0" t="n">
        <v>22</v>
      </c>
    </row>
    <row r="794" customFormat="false" ht="15" hidden="false" customHeight="false" outlineLevel="0" collapsed="false">
      <c r="A794" s="0" t="s">
        <v>13528</v>
      </c>
      <c r="B794" s="0" t="s">
        <v>13542</v>
      </c>
      <c r="C794" s="0" t="s">
        <v>13543</v>
      </c>
      <c r="D794" s="0" t="str">
        <f aca="false">A794&amp;" "&amp;B794</f>
        <v>Wild Arms Into the Wilderness</v>
      </c>
      <c r="E794" s="0" t="n">
        <f aca="false">COUNTIF($D$1:$D$11546,D794)</f>
        <v>22</v>
      </c>
      <c r="F794" s="0" t="n">
        <v>22</v>
      </c>
    </row>
    <row r="795" customFormat="false" ht="15" hidden="false" customHeight="false" outlineLevel="0" collapsed="false">
      <c r="A795" s="0" t="s">
        <v>13528</v>
      </c>
      <c r="B795" s="0" t="s">
        <v>13542</v>
      </c>
      <c r="C795" s="0" t="s">
        <v>13546</v>
      </c>
      <c r="D795" s="0" t="str">
        <f aca="false">A795&amp;" "&amp;B795</f>
        <v>Wild Arms Into the Wilderness</v>
      </c>
      <c r="E795" s="0" t="n">
        <f aca="false">COUNTIF($D$1:$D$11546,D795)</f>
        <v>22</v>
      </c>
      <c r="F795" s="0" t="n">
        <v>22</v>
      </c>
    </row>
    <row r="796" customFormat="false" ht="15" hidden="false" customHeight="false" outlineLevel="0" collapsed="false">
      <c r="A796" s="0" t="s">
        <v>13528</v>
      </c>
      <c r="B796" s="0" t="s">
        <v>13542</v>
      </c>
      <c r="C796" s="0" t="s">
        <v>13543</v>
      </c>
      <c r="D796" s="0" t="str">
        <f aca="false">A796&amp;" "&amp;B796</f>
        <v>Wild Arms Into the Wilderness</v>
      </c>
      <c r="E796" s="0" t="n">
        <f aca="false">COUNTIF($D$1:$D$11546,D796)</f>
        <v>22</v>
      </c>
      <c r="F796" s="0" t="n">
        <v>22</v>
      </c>
    </row>
    <row r="797" customFormat="false" ht="15" hidden="false" customHeight="false" outlineLevel="0" collapsed="false">
      <c r="A797" s="0" t="s">
        <v>13528</v>
      </c>
      <c r="B797" s="0" t="s">
        <v>13542</v>
      </c>
      <c r="C797" s="0" t="s">
        <v>13547</v>
      </c>
      <c r="D797" s="0" t="str">
        <f aca="false">A797&amp;" "&amp;B797</f>
        <v>Wild Arms Into the Wilderness</v>
      </c>
      <c r="E797" s="0" t="n">
        <f aca="false">COUNTIF($D$1:$D$11546,D797)</f>
        <v>22</v>
      </c>
      <c r="F797" s="0" t="n">
        <v>22</v>
      </c>
    </row>
    <row r="798" customFormat="false" ht="15" hidden="false" customHeight="false" outlineLevel="0" collapsed="false">
      <c r="A798" s="0" t="s">
        <v>13528</v>
      </c>
      <c r="B798" s="0" t="s">
        <v>13542</v>
      </c>
      <c r="C798" s="0" t="s">
        <v>13548</v>
      </c>
      <c r="D798" s="0" t="str">
        <f aca="false">A798&amp;" "&amp;B798</f>
        <v>Wild Arms Into the Wilderness</v>
      </c>
      <c r="E798" s="0" t="n">
        <f aca="false">COUNTIF($D$1:$D$11546,D798)</f>
        <v>22</v>
      </c>
      <c r="F798" s="0" t="n">
        <v>22</v>
      </c>
    </row>
    <row r="799" customFormat="false" ht="15" hidden="false" customHeight="false" outlineLevel="0" collapsed="false">
      <c r="A799" s="0" t="s">
        <v>13528</v>
      </c>
      <c r="B799" s="0" t="s">
        <v>13542</v>
      </c>
      <c r="C799" s="0" t="s">
        <v>13548</v>
      </c>
      <c r="D799" s="0" t="str">
        <f aca="false">A799&amp;" "&amp;B799</f>
        <v>Wild Arms Into the Wilderness</v>
      </c>
      <c r="E799" s="0" t="n">
        <f aca="false">COUNTIF($D$1:$D$11546,D799)</f>
        <v>22</v>
      </c>
      <c r="F799" s="0" t="n">
        <v>22</v>
      </c>
    </row>
    <row r="800" customFormat="false" ht="15" hidden="false" customHeight="false" outlineLevel="0" collapsed="false">
      <c r="A800" s="0" t="s">
        <v>13528</v>
      </c>
      <c r="B800" s="0" t="s">
        <v>13542</v>
      </c>
      <c r="C800" s="0" t="s">
        <v>13548</v>
      </c>
      <c r="D800" s="0" t="str">
        <f aca="false">A800&amp;" "&amp;B800</f>
        <v>Wild Arms Into the Wilderness</v>
      </c>
      <c r="E800" s="0" t="n">
        <f aca="false">COUNTIF($D$1:$D$11546,D800)</f>
        <v>22</v>
      </c>
      <c r="F800" s="0" t="n">
        <v>22</v>
      </c>
    </row>
    <row r="801" customFormat="false" ht="15" hidden="false" customHeight="false" outlineLevel="0" collapsed="false">
      <c r="A801" s="0" t="s">
        <v>13528</v>
      </c>
      <c r="B801" s="0" t="s">
        <v>13542</v>
      </c>
      <c r="C801" s="0" t="s">
        <v>13543</v>
      </c>
      <c r="D801" s="0" t="str">
        <f aca="false">A801&amp;" "&amp;B801</f>
        <v>Wild Arms Into the Wilderness</v>
      </c>
      <c r="E801" s="0" t="n">
        <f aca="false">COUNTIF($D$1:$D$11546,D801)</f>
        <v>22</v>
      </c>
      <c r="F801" s="0" t="n">
        <v>22</v>
      </c>
    </row>
    <row r="802" customFormat="false" ht="15" hidden="false" customHeight="false" outlineLevel="0" collapsed="false">
      <c r="A802" s="0" t="s">
        <v>13528</v>
      </c>
      <c r="B802" s="0" t="s">
        <v>13542</v>
      </c>
      <c r="C802" s="0" t="s">
        <v>13549</v>
      </c>
      <c r="D802" s="0" t="str">
        <f aca="false">A802&amp;" "&amp;B802</f>
        <v>Wild Arms Into the Wilderness</v>
      </c>
      <c r="E802" s="0" t="n">
        <f aca="false">COUNTIF($D$1:$D$11546,D802)</f>
        <v>22</v>
      </c>
      <c r="F802" s="0" t="n">
        <v>22</v>
      </c>
    </row>
    <row r="803" customFormat="false" ht="15" hidden="false" customHeight="false" outlineLevel="0" collapsed="false">
      <c r="A803" s="0" t="s">
        <v>13528</v>
      </c>
      <c r="B803" s="0" t="s">
        <v>13542</v>
      </c>
      <c r="C803" s="1" t="s">
        <v>13550</v>
      </c>
      <c r="D803" s="0" t="str">
        <f aca="false">A803&amp;" "&amp;B803</f>
        <v>Wild Arms Into the Wilderness</v>
      </c>
      <c r="E803" s="0" t="n">
        <f aca="false">COUNTIF($D$1:$D$11546,D803)</f>
        <v>22</v>
      </c>
      <c r="F803" s="0" t="n">
        <v>22</v>
      </c>
    </row>
    <row r="804" customFormat="false" ht="15" hidden="false" customHeight="false" outlineLevel="0" collapsed="false">
      <c r="A804" s="0" t="s">
        <v>13528</v>
      </c>
      <c r="B804" s="0" t="s">
        <v>13542</v>
      </c>
      <c r="D804" s="0" t="str">
        <f aca="false">A804&amp;" "&amp;B804</f>
        <v>Wild Arms Into the Wilderness</v>
      </c>
      <c r="E804" s="0" t="n">
        <f aca="false">COUNTIF($D$1:$D$11546,D804)</f>
        <v>22</v>
      </c>
      <c r="F804" s="0" t="n">
        <v>22</v>
      </c>
    </row>
    <row r="805" customFormat="false" ht="15" hidden="false" customHeight="false" outlineLevel="0" collapsed="false">
      <c r="A805" s="0" t="s">
        <v>13528</v>
      </c>
      <c r="B805" s="0" t="s">
        <v>13542</v>
      </c>
      <c r="C805" s="0" t="s">
        <v>13551</v>
      </c>
      <c r="D805" s="0" t="str">
        <f aca="false">A805&amp;" "&amp;B805</f>
        <v>Wild Arms Into the Wilderness</v>
      </c>
      <c r="E805" s="0" t="n">
        <f aca="false">COUNTIF($D$1:$D$11546,D805)</f>
        <v>22</v>
      </c>
      <c r="F805" s="0" t="n">
        <v>22</v>
      </c>
    </row>
    <row r="806" customFormat="false" ht="15" hidden="false" customHeight="false" outlineLevel="0" collapsed="false">
      <c r="A806" s="0" t="s">
        <v>13528</v>
      </c>
      <c r="B806" s="0" t="s">
        <v>13542</v>
      </c>
      <c r="C806" s="0" t="s">
        <v>13551</v>
      </c>
      <c r="D806" s="0" t="str">
        <f aca="false">A806&amp;" "&amp;B806</f>
        <v>Wild Arms Into the Wilderness</v>
      </c>
      <c r="E806" s="0" t="n">
        <f aca="false">COUNTIF($D$1:$D$11546,D806)</f>
        <v>22</v>
      </c>
      <c r="F806" s="0" t="n">
        <v>22</v>
      </c>
    </row>
    <row r="807" customFormat="false" ht="15" hidden="false" customHeight="false" outlineLevel="0" collapsed="false">
      <c r="A807" s="0" t="s">
        <v>13528</v>
      </c>
      <c r="B807" s="0" t="s">
        <v>13542</v>
      </c>
      <c r="C807" s="0" t="s">
        <v>13551</v>
      </c>
      <c r="D807" s="0" t="str">
        <f aca="false">A807&amp;" "&amp;B807</f>
        <v>Wild Arms Into the Wilderness</v>
      </c>
      <c r="E807" s="0" t="n">
        <f aca="false">COUNTIF($D$1:$D$11546,D807)</f>
        <v>22</v>
      </c>
      <c r="F807" s="0" t="n">
        <v>22</v>
      </c>
    </row>
    <row r="808" customFormat="false" ht="15" hidden="false" customHeight="false" outlineLevel="0" collapsed="false">
      <c r="A808" s="0" t="s">
        <v>13528</v>
      </c>
      <c r="B808" s="0" t="s">
        <v>13542</v>
      </c>
      <c r="C808" s="1" t="s">
        <v>13551</v>
      </c>
      <c r="D808" s="0" t="str">
        <f aca="false">A808&amp;" "&amp;B808</f>
        <v>Wild Arms Into the Wilderness</v>
      </c>
      <c r="E808" s="0" t="n">
        <f aca="false">COUNTIF($D$1:$D$11546,D808)</f>
        <v>22</v>
      </c>
      <c r="F808" s="0" t="n">
        <v>22</v>
      </c>
    </row>
    <row r="809" customFormat="false" ht="15" hidden="false" customHeight="false" outlineLevel="0" collapsed="false">
      <c r="A809" s="0" t="s">
        <v>13528</v>
      </c>
      <c r="B809" s="0" t="s">
        <v>13542</v>
      </c>
      <c r="D809" s="0" t="str">
        <f aca="false">A809&amp;" "&amp;B809</f>
        <v>Wild Arms Into the Wilderness</v>
      </c>
      <c r="E809" s="0" t="n">
        <f aca="false">COUNTIF($D$1:$D$11546,D809)</f>
        <v>22</v>
      </c>
      <c r="F809" s="0" t="n">
        <v>22</v>
      </c>
    </row>
    <row r="810" customFormat="false" ht="15" hidden="false" customHeight="false" outlineLevel="0" collapsed="false">
      <c r="A810" s="0" t="s">
        <v>1765</v>
      </c>
      <c r="B810" s="0" t="s">
        <v>1765</v>
      </c>
      <c r="D810" s="0" t="str">
        <f aca="false">A810&amp;" "&amp;B810</f>
        <v>Chrono Trigger Chrono Trigger</v>
      </c>
      <c r="E810" s="0" t="n">
        <f aca="false">COUNTIF($D$1:$D$11546,D810)</f>
        <v>21</v>
      </c>
      <c r="F810" s="0" t="n">
        <v>21</v>
      </c>
    </row>
    <row r="811" customFormat="false" ht="15" hidden="false" customHeight="false" outlineLevel="0" collapsed="false">
      <c r="A811" s="0" t="s">
        <v>1765</v>
      </c>
      <c r="B811" s="0" t="s">
        <v>1765</v>
      </c>
      <c r="D811" s="0" t="str">
        <f aca="false">A811&amp;" "&amp;B811</f>
        <v>Chrono Trigger Chrono Trigger</v>
      </c>
      <c r="E811" s="0" t="n">
        <f aca="false">COUNTIF($D$1:$D$11546,D811)</f>
        <v>21</v>
      </c>
      <c r="F811" s="0" t="n">
        <v>21</v>
      </c>
    </row>
    <row r="812" customFormat="false" ht="15" hidden="false" customHeight="false" outlineLevel="0" collapsed="false">
      <c r="A812" s="0" t="s">
        <v>1765</v>
      </c>
      <c r="B812" s="0" t="s">
        <v>1765</v>
      </c>
      <c r="C812" s="0" t="s">
        <v>1782</v>
      </c>
      <c r="D812" s="0" t="str">
        <f aca="false">A812&amp;" "&amp;B812</f>
        <v>Chrono Trigger Chrono Trigger</v>
      </c>
      <c r="E812" s="0" t="n">
        <f aca="false">COUNTIF($D$1:$D$11546,D812)</f>
        <v>21</v>
      </c>
      <c r="F812" s="0" t="n">
        <v>21</v>
      </c>
    </row>
    <row r="813" customFormat="false" ht="15" hidden="false" customHeight="false" outlineLevel="0" collapsed="false">
      <c r="A813" s="0" t="s">
        <v>1765</v>
      </c>
      <c r="B813" s="0" t="s">
        <v>1765</v>
      </c>
      <c r="C813" s="0" t="s">
        <v>1782</v>
      </c>
      <c r="D813" s="0" t="str">
        <f aca="false">A813&amp;" "&amp;B813</f>
        <v>Chrono Trigger Chrono Trigger</v>
      </c>
      <c r="E813" s="0" t="n">
        <f aca="false">COUNTIF($D$1:$D$11546,D813)</f>
        <v>21</v>
      </c>
      <c r="F813" s="0" t="n">
        <v>21</v>
      </c>
    </row>
    <row r="814" customFormat="false" ht="15" hidden="false" customHeight="false" outlineLevel="0" collapsed="false">
      <c r="A814" s="0" t="s">
        <v>1765</v>
      </c>
      <c r="B814" s="0" t="s">
        <v>1765</v>
      </c>
      <c r="C814" s="0" t="s">
        <v>1782</v>
      </c>
      <c r="D814" s="0" t="str">
        <f aca="false">A814&amp;" "&amp;B814</f>
        <v>Chrono Trigger Chrono Trigger</v>
      </c>
      <c r="E814" s="0" t="n">
        <f aca="false">COUNTIF($D$1:$D$11546,D814)</f>
        <v>21</v>
      </c>
      <c r="F814" s="0" t="n">
        <v>21</v>
      </c>
    </row>
    <row r="815" customFormat="false" ht="15" hidden="false" customHeight="false" outlineLevel="0" collapsed="false">
      <c r="A815" s="0" t="s">
        <v>1765</v>
      </c>
      <c r="B815" s="0" t="s">
        <v>1765</v>
      </c>
      <c r="C815" s="0" t="s">
        <v>1783</v>
      </c>
      <c r="D815" s="0" t="str">
        <f aca="false">A815&amp;" "&amp;B815</f>
        <v>Chrono Trigger Chrono Trigger</v>
      </c>
      <c r="E815" s="0" t="n">
        <f aca="false">COUNTIF($D$1:$D$11546,D815)</f>
        <v>21</v>
      </c>
      <c r="F815" s="0" t="n">
        <v>21</v>
      </c>
    </row>
    <row r="816" customFormat="false" ht="15" hidden="false" customHeight="false" outlineLevel="0" collapsed="false">
      <c r="A816" s="0" t="s">
        <v>1765</v>
      </c>
      <c r="B816" s="0" t="s">
        <v>1765</v>
      </c>
      <c r="C816" s="0" t="s">
        <v>1784</v>
      </c>
      <c r="D816" s="0" t="str">
        <f aca="false">A816&amp;" "&amp;B816</f>
        <v>Chrono Trigger Chrono Trigger</v>
      </c>
      <c r="E816" s="0" t="n">
        <f aca="false">COUNTIF($D$1:$D$11546,D816)</f>
        <v>21</v>
      </c>
      <c r="F816" s="0" t="n">
        <v>21</v>
      </c>
    </row>
    <row r="817" customFormat="false" ht="15" hidden="false" customHeight="false" outlineLevel="0" collapsed="false">
      <c r="A817" s="0" t="s">
        <v>1765</v>
      </c>
      <c r="B817" s="0" t="s">
        <v>1765</v>
      </c>
      <c r="C817" s="0" t="s">
        <v>1783</v>
      </c>
      <c r="D817" s="0" t="str">
        <f aca="false">A817&amp;" "&amp;B817</f>
        <v>Chrono Trigger Chrono Trigger</v>
      </c>
      <c r="E817" s="0" t="n">
        <f aca="false">COUNTIF($D$1:$D$11546,D817)</f>
        <v>21</v>
      </c>
      <c r="F817" s="0" t="n">
        <v>21</v>
      </c>
    </row>
    <row r="818" customFormat="false" ht="15" hidden="false" customHeight="false" outlineLevel="0" collapsed="false">
      <c r="A818" s="0" t="s">
        <v>1765</v>
      </c>
      <c r="B818" s="0" t="s">
        <v>1765</v>
      </c>
      <c r="C818" s="0" t="s">
        <v>1782</v>
      </c>
      <c r="D818" s="0" t="str">
        <f aca="false">A818&amp;" "&amp;B818</f>
        <v>Chrono Trigger Chrono Trigger</v>
      </c>
      <c r="E818" s="0" t="n">
        <f aca="false">COUNTIF($D$1:$D$11546,D818)</f>
        <v>21</v>
      </c>
      <c r="F818" s="0" t="n">
        <v>21</v>
      </c>
    </row>
    <row r="819" customFormat="false" ht="15" hidden="false" customHeight="false" outlineLevel="0" collapsed="false">
      <c r="A819" s="0" t="s">
        <v>1765</v>
      </c>
      <c r="B819" s="0" t="s">
        <v>1765</v>
      </c>
      <c r="C819" s="0" t="s">
        <v>1785</v>
      </c>
      <c r="D819" s="0" t="str">
        <f aca="false">A819&amp;" "&amp;B819</f>
        <v>Chrono Trigger Chrono Trigger</v>
      </c>
      <c r="E819" s="0" t="n">
        <f aca="false">COUNTIF($D$1:$D$11546,D819)</f>
        <v>21</v>
      </c>
      <c r="F819" s="0" t="n">
        <v>21</v>
      </c>
    </row>
    <row r="820" customFormat="false" ht="15" hidden="false" customHeight="false" outlineLevel="0" collapsed="false">
      <c r="A820" s="0" t="s">
        <v>1765</v>
      </c>
      <c r="B820" s="0" t="s">
        <v>1765</v>
      </c>
      <c r="D820" s="0" t="str">
        <f aca="false">A820&amp;" "&amp;B820</f>
        <v>Chrono Trigger Chrono Trigger</v>
      </c>
      <c r="E820" s="0" t="n">
        <f aca="false">COUNTIF($D$1:$D$11546,D820)</f>
        <v>21</v>
      </c>
      <c r="F820" s="0" t="n">
        <v>21</v>
      </c>
    </row>
    <row r="821" customFormat="false" ht="15" hidden="false" customHeight="false" outlineLevel="0" collapsed="false">
      <c r="A821" s="0" t="s">
        <v>1765</v>
      </c>
      <c r="B821" s="0" t="s">
        <v>1765</v>
      </c>
      <c r="D821" s="0" t="str">
        <f aca="false">A821&amp;" "&amp;B821</f>
        <v>Chrono Trigger Chrono Trigger</v>
      </c>
      <c r="E821" s="0" t="n">
        <f aca="false">COUNTIF($D$1:$D$11546,D821)</f>
        <v>21</v>
      </c>
      <c r="F821" s="0" t="n">
        <v>21</v>
      </c>
    </row>
    <row r="822" customFormat="false" ht="15" hidden="false" customHeight="false" outlineLevel="0" collapsed="false">
      <c r="A822" s="0" t="s">
        <v>1765</v>
      </c>
      <c r="B822" s="0" t="s">
        <v>1765</v>
      </c>
      <c r="D822" s="0" t="str">
        <f aca="false">A822&amp;" "&amp;B822</f>
        <v>Chrono Trigger Chrono Trigger</v>
      </c>
      <c r="E822" s="0" t="n">
        <f aca="false">COUNTIF($D$1:$D$11546,D822)</f>
        <v>21</v>
      </c>
      <c r="F822" s="0" t="n">
        <v>21</v>
      </c>
    </row>
    <row r="823" customFormat="false" ht="15" hidden="false" customHeight="false" outlineLevel="0" collapsed="false">
      <c r="A823" s="0" t="s">
        <v>1765</v>
      </c>
      <c r="B823" s="0" t="s">
        <v>1765</v>
      </c>
      <c r="C823" s="0" t="s">
        <v>1782</v>
      </c>
      <c r="D823" s="0" t="str">
        <f aca="false">A823&amp;" "&amp;B823</f>
        <v>Chrono Trigger Chrono Trigger</v>
      </c>
      <c r="E823" s="0" t="n">
        <f aca="false">COUNTIF($D$1:$D$11546,D823)</f>
        <v>21</v>
      </c>
      <c r="F823" s="0" t="n">
        <v>21</v>
      </c>
    </row>
    <row r="824" customFormat="false" ht="15" hidden="false" customHeight="false" outlineLevel="0" collapsed="false">
      <c r="A824" s="0" t="s">
        <v>1765</v>
      </c>
      <c r="B824" s="0" t="s">
        <v>1765</v>
      </c>
      <c r="D824" s="0" t="str">
        <f aca="false">A824&amp;" "&amp;B824</f>
        <v>Chrono Trigger Chrono Trigger</v>
      </c>
      <c r="E824" s="0" t="n">
        <f aca="false">COUNTIF($D$1:$D$11546,D824)</f>
        <v>21</v>
      </c>
      <c r="F824" s="0" t="n">
        <v>21</v>
      </c>
    </row>
    <row r="825" customFormat="false" ht="15" hidden="false" customHeight="false" outlineLevel="0" collapsed="false">
      <c r="A825" s="0" t="s">
        <v>1765</v>
      </c>
      <c r="B825" s="0" t="s">
        <v>1765</v>
      </c>
      <c r="C825" s="0" t="s">
        <v>1782</v>
      </c>
      <c r="D825" s="0" t="str">
        <f aca="false">A825&amp;" "&amp;B825</f>
        <v>Chrono Trigger Chrono Trigger</v>
      </c>
      <c r="E825" s="0" t="n">
        <f aca="false">COUNTIF($D$1:$D$11546,D825)</f>
        <v>21</v>
      </c>
      <c r="F825" s="0" t="n">
        <v>21</v>
      </c>
    </row>
    <row r="826" customFormat="false" ht="15" hidden="false" customHeight="false" outlineLevel="0" collapsed="false">
      <c r="A826" s="0" t="s">
        <v>1765</v>
      </c>
      <c r="B826" s="0" t="s">
        <v>1765</v>
      </c>
      <c r="C826" s="0" t="s">
        <v>1783</v>
      </c>
      <c r="D826" s="0" t="str">
        <f aca="false">A826&amp;" "&amp;B826</f>
        <v>Chrono Trigger Chrono Trigger</v>
      </c>
      <c r="E826" s="0" t="n">
        <f aca="false">COUNTIF($D$1:$D$11546,D826)</f>
        <v>21</v>
      </c>
      <c r="F826" s="0" t="n">
        <v>21</v>
      </c>
    </row>
    <row r="827" customFormat="false" ht="15" hidden="false" customHeight="false" outlineLevel="0" collapsed="false">
      <c r="A827" s="0" t="s">
        <v>1765</v>
      </c>
      <c r="B827" s="0" t="s">
        <v>1765</v>
      </c>
      <c r="C827" s="0" t="s">
        <v>1783</v>
      </c>
      <c r="D827" s="0" t="str">
        <f aca="false">A827&amp;" "&amp;B827</f>
        <v>Chrono Trigger Chrono Trigger</v>
      </c>
      <c r="E827" s="0" t="n">
        <f aca="false">COUNTIF($D$1:$D$11546,D827)</f>
        <v>21</v>
      </c>
      <c r="F827" s="0" t="n">
        <v>21</v>
      </c>
    </row>
    <row r="828" customFormat="false" ht="15" hidden="false" customHeight="false" outlineLevel="0" collapsed="false">
      <c r="A828" s="0" t="s">
        <v>1765</v>
      </c>
      <c r="B828" s="0" t="s">
        <v>1765</v>
      </c>
      <c r="C828" s="0" t="s">
        <v>1784</v>
      </c>
      <c r="D828" s="0" t="str">
        <f aca="false">A828&amp;" "&amp;B828</f>
        <v>Chrono Trigger Chrono Trigger</v>
      </c>
      <c r="E828" s="0" t="n">
        <f aca="false">COUNTIF($D$1:$D$11546,D828)</f>
        <v>21</v>
      </c>
      <c r="F828" s="0" t="n">
        <v>21</v>
      </c>
    </row>
    <row r="829" customFormat="false" ht="15" hidden="false" customHeight="false" outlineLevel="0" collapsed="false">
      <c r="A829" s="0" t="s">
        <v>1765</v>
      </c>
      <c r="B829" s="0" t="s">
        <v>1765</v>
      </c>
      <c r="C829" s="0" t="s">
        <v>1783</v>
      </c>
      <c r="D829" s="0" t="str">
        <f aca="false">A829&amp;" "&amp;B829</f>
        <v>Chrono Trigger Chrono Trigger</v>
      </c>
      <c r="E829" s="0" t="n">
        <f aca="false">COUNTIF($D$1:$D$11546,D829)</f>
        <v>21</v>
      </c>
      <c r="F829" s="0" t="n">
        <v>21</v>
      </c>
    </row>
    <row r="830" customFormat="false" ht="15" hidden="false" customHeight="false" outlineLevel="0" collapsed="false">
      <c r="A830" s="0" t="s">
        <v>1765</v>
      </c>
      <c r="B830" s="0" t="s">
        <v>1765</v>
      </c>
      <c r="C830" s="0" t="s">
        <v>1786</v>
      </c>
      <c r="D830" s="0" t="str">
        <f aca="false">A830&amp;" "&amp;B830</f>
        <v>Chrono Trigger Chrono Trigger</v>
      </c>
      <c r="E830" s="0" t="n">
        <f aca="false">COUNTIF($D$1:$D$11546,D830)</f>
        <v>21</v>
      </c>
      <c r="F830" s="0" t="n">
        <v>21</v>
      </c>
    </row>
    <row r="831" customFormat="false" ht="15" hidden="false" customHeight="false" outlineLevel="0" collapsed="false">
      <c r="A831" s="0" t="s">
        <v>1892</v>
      </c>
      <c r="B831" s="0" t="s">
        <v>1893</v>
      </c>
      <c r="C831" s="0" t="s">
        <v>1894</v>
      </c>
      <c r="D831" s="0" t="str">
        <f aca="false">A831&amp;" "&amp;B831</f>
        <v>Civilization IV Baba Yetu</v>
      </c>
      <c r="E831" s="0" t="n">
        <f aca="false">COUNTIF($D$1:$D$11546,D831)</f>
        <v>21</v>
      </c>
      <c r="F831" s="0" t="n">
        <v>21</v>
      </c>
    </row>
    <row r="832" customFormat="false" ht="15" hidden="false" customHeight="false" outlineLevel="0" collapsed="false">
      <c r="A832" s="0" t="s">
        <v>1892</v>
      </c>
      <c r="B832" s="0" t="s">
        <v>1893</v>
      </c>
      <c r="C832" s="0" t="s">
        <v>1895</v>
      </c>
      <c r="D832" s="0" t="str">
        <f aca="false">A832&amp;" "&amp;B832</f>
        <v>Civilization IV Baba Yetu</v>
      </c>
      <c r="E832" s="0" t="n">
        <f aca="false">COUNTIF($D$1:$D$11546,D832)</f>
        <v>21</v>
      </c>
      <c r="F832" s="0" t="n">
        <v>21</v>
      </c>
    </row>
    <row r="833" customFormat="false" ht="15" hidden="false" customHeight="false" outlineLevel="0" collapsed="false">
      <c r="A833" s="0" t="s">
        <v>1892</v>
      </c>
      <c r="B833" s="0" t="s">
        <v>1893</v>
      </c>
      <c r="C833" s="0" t="s">
        <v>1896</v>
      </c>
      <c r="D833" s="0" t="str">
        <f aca="false">A833&amp;" "&amp;B833</f>
        <v>Civilization IV Baba Yetu</v>
      </c>
      <c r="E833" s="0" t="n">
        <f aca="false">COUNTIF($D$1:$D$11546,D833)</f>
        <v>21</v>
      </c>
      <c r="F833" s="0" t="n">
        <v>21</v>
      </c>
    </row>
    <row r="834" customFormat="false" ht="15" hidden="false" customHeight="false" outlineLevel="0" collapsed="false">
      <c r="A834" s="0" t="s">
        <v>1892</v>
      </c>
      <c r="B834" s="0" t="s">
        <v>1893</v>
      </c>
      <c r="C834" s="0" t="s">
        <v>1895</v>
      </c>
      <c r="D834" s="0" t="str">
        <f aca="false">A834&amp;" "&amp;B834</f>
        <v>Civilization IV Baba Yetu</v>
      </c>
      <c r="E834" s="0" t="n">
        <f aca="false">COUNTIF($D$1:$D$11546,D834)</f>
        <v>21</v>
      </c>
      <c r="F834" s="0" t="n">
        <v>21</v>
      </c>
    </row>
    <row r="835" customFormat="false" ht="15" hidden="false" customHeight="false" outlineLevel="0" collapsed="false">
      <c r="A835" s="0" t="s">
        <v>1892</v>
      </c>
      <c r="B835" s="0" t="s">
        <v>1893</v>
      </c>
      <c r="C835" s="0" t="s">
        <v>1897</v>
      </c>
      <c r="D835" s="0" t="str">
        <f aca="false">A835&amp;" "&amp;B835</f>
        <v>Civilization IV Baba Yetu</v>
      </c>
      <c r="E835" s="0" t="n">
        <f aca="false">COUNTIF($D$1:$D$11546,D835)</f>
        <v>21</v>
      </c>
      <c r="F835" s="0" t="n">
        <v>21</v>
      </c>
    </row>
    <row r="836" customFormat="false" ht="15" hidden="false" customHeight="false" outlineLevel="0" collapsed="false">
      <c r="A836" s="0" t="s">
        <v>1892</v>
      </c>
      <c r="B836" s="0" t="s">
        <v>1893</v>
      </c>
      <c r="C836" s="0" t="s">
        <v>1894</v>
      </c>
      <c r="D836" s="0" t="str">
        <f aca="false">A836&amp;" "&amp;B836</f>
        <v>Civilization IV Baba Yetu</v>
      </c>
      <c r="E836" s="0" t="n">
        <f aca="false">COUNTIF($D$1:$D$11546,D836)</f>
        <v>21</v>
      </c>
      <c r="F836" s="0" t="n">
        <v>21</v>
      </c>
    </row>
    <row r="837" customFormat="false" ht="15" hidden="false" customHeight="false" outlineLevel="0" collapsed="false">
      <c r="A837" s="0" t="s">
        <v>1892</v>
      </c>
      <c r="B837" s="0" t="s">
        <v>1893</v>
      </c>
      <c r="C837" s="0" t="s">
        <v>1895</v>
      </c>
      <c r="D837" s="0" t="str">
        <f aca="false">A837&amp;" "&amp;B837</f>
        <v>Civilization IV Baba Yetu</v>
      </c>
      <c r="E837" s="0" t="n">
        <f aca="false">COUNTIF($D$1:$D$11546,D837)</f>
        <v>21</v>
      </c>
      <c r="F837" s="0" t="n">
        <v>21</v>
      </c>
    </row>
    <row r="838" customFormat="false" ht="15" hidden="false" customHeight="false" outlineLevel="0" collapsed="false">
      <c r="A838" s="0" t="s">
        <v>1892</v>
      </c>
      <c r="B838" s="0" t="s">
        <v>1893</v>
      </c>
      <c r="C838" s="0" t="s">
        <v>1895</v>
      </c>
      <c r="D838" s="0" t="str">
        <f aca="false">A838&amp;" "&amp;B838</f>
        <v>Civilization IV Baba Yetu</v>
      </c>
      <c r="E838" s="0" t="n">
        <f aca="false">COUNTIF($D$1:$D$11546,D838)</f>
        <v>21</v>
      </c>
      <c r="F838" s="0" t="n">
        <v>21</v>
      </c>
    </row>
    <row r="839" customFormat="false" ht="15" hidden="false" customHeight="false" outlineLevel="0" collapsed="false">
      <c r="A839" s="0" t="s">
        <v>1892</v>
      </c>
      <c r="B839" s="0" t="s">
        <v>1893</v>
      </c>
      <c r="C839" s="0" t="s">
        <v>1895</v>
      </c>
      <c r="D839" s="0" t="str">
        <f aca="false">A839&amp;" "&amp;B839</f>
        <v>Civilization IV Baba Yetu</v>
      </c>
      <c r="E839" s="0" t="n">
        <f aca="false">COUNTIF($D$1:$D$11546,D839)</f>
        <v>21</v>
      </c>
      <c r="F839" s="0" t="n">
        <v>21</v>
      </c>
    </row>
    <row r="840" customFormat="false" ht="15" hidden="false" customHeight="false" outlineLevel="0" collapsed="false">
      <c r="A840" s="0" t="s">
        <v>1892</v>
      </c>
      <c r="B840" s="0" t="s">
        <v>1893</v>
      </c>
      <c r="C840" s="0" t="s">
        <v>1896</v>
      </c>
      <c r="D840" s="0" t="str">
        <f aca="false">A840&amp;" "&amp;B840</f>
        <v>Civilization IV Baba Yetu</v>
      </c>
      <c r="E840" s="0" t="n">
        <f aca="false">COUNTIF($D$1:$D$11546,D840)</f>
        <v>21</v>
      </c>
      <c r="F840" s="0" t="n">
        <v>21</v>
      </c>
    </row>
    <row r="841" customFormat="false" ht="15" hidden="false" customHeight="false" outlineLevel="0" collapsed="false">
      <c r="A841" s="0" t="s">
        <v>1892</v>
      </c>
      <c r="B841" s="0" t="s">
        <v>1893</v>
      </c>
      <c r="C841" s="0" t="s">
        <v>1898</v>
      </c>
      <c r="D841" s="0" t="str">
        <f aca="false">A841&amp;" "&amp;B841</f>
        <v>Civilization IV Baba Yetu</v>
      </c>
      <c r="E841" s="0" t="n">
        <f aca="false">COUNTIF($D$1:$D$11546,D841)</f>
        <v>21</v>
      </c>
      <c r="F841" s="0" t="n">
        <v>21</v>
      </c>
    </row>
    <row r="842" customFormat="false" ht="15" hidden="false" customHeight="false" outlineLevel="0" collapsed="false">
      <c r="A842" s="0" t="s">
        <v>1892</v>
      </c>
      <c r="B842" s="0" t="s">
        <v>1893</v>
      </c>
      <c r="C842" s="0" t="s">
        <v>1894</v>
      </c>
      <c r="D842" s="0" t="str">
        <f aca="false">A842&amp;" "&amp;B842</f>
        <v>Civilization IV Baba Yetu</v>
      </c>
      <c r="E842" s="0" t="n">
        <f aca="false">COUNTIF($D$1:$D$11546,D842)</f>
        <v>21</v>
      </c>
      <c r="F842" s="0" t="n">
        <v>21</v>
      </c>
    </row>
    <row r="843" customFormat="false" ht="15" hidden="false" customHeight="false" outlineLevel="0" collapsed="false">
      <c r="A843" s="0" t="s">
        <v>1892</v>
      </c>
      <c r="B843" s="0" t="s">
        <v>1893</v>
      </c>
      <c r="C843" s="0" t="s">
        <v>1898</v>
      </c>
      <c r="D843" s="0" t="str">
        <f aca="false">A843&amp;" "&amp;B843</f>
        <v>Civilization IV Baba Yetu</v>
      </c>
      <c r="E843" s="0" t="n">
        <f aca="false">COUNTIF($D$1:$D$11546,D843)</f>
        <v>21</v>
      </c>
      <c r="F843" s="0" t="n">
        <v>21</v>
      </c>
    </row>
    <row r="844" customFormat="false" ht="15" hidden="false" customHeight="false" outlineLevel="0" collapsed="false">
      <c r="A844" s="0" t="s">
        <v>1892</v>
      </c>
      <c r="B844" s="0" t="s">
        <v>1893</v>
      </c>
      <c r="C844" s="0" t="s">
        <v>1894</v>
      </c>
      <c r="D844" s="0" t="str">
        <f aca="false">A844&amp;" "&amp;B844</f>
        <v>Civilization IV Baba Yetu</v>
      </c>
      <c r="E844" s="0" t="n">
        <f aca="false">COUNTIF($D$1:$D$11546,D844)</f>
        <v>21</v>
      </c>
      <c r="F844" s="0" t="n">
        <v>21</v>
      </c>
    </row>
    <row r="845" customFormat="false" ht="15" hidden="false" customHeight="false" outlineLevel="0" collapsed="false">
      <c r="A845" s="0" t="s">
        <v>1892</v>
      </c>
      <c r="B845" s="0" t="s">
        <v>1893</v>
      </c>
      <c r="C845" s="0" t="s">
        <v>1894</v>
      </c>
      <c r="D845" s="0" t="str">
        <f aca="false">A845&amp;" "&amp;B845</f>
        <v>Civilization IV Baba Yetu</v>
      </c>
      <c r="E845" s="0" t="n">
        <f aca="false">COUNTIF($D$1:$D$11546,D845)</f>
        <v>21</v>
      </c>
      <c r="F845" s="0" t="n">
        <v>21</v>
      </c>
    </row>
    <row r="846" customFormat="false" ht="15" hidden="false" customHeight="false" outlineLevel="0" collapsed="false">
      <c r="A846" s="0" t="s">
        <v>1892</v>
      </c>
      <c r="B846" s="0" t="s">
        <v>1893</v>
      </c>
      <c r="C846" s="0" t="s">
        <v>1894</v>
      </c>
      <c r="D846" s="0" t="str">
        <f aca="false">A846&amp;" "&amp;B846</f>
        <v>Civilization IV Baba Yetu</v>
      </c>
      <c r="E846" s="0" t="n">
        <f aca="false">COUNTIF($D$1:$D$11546,D846)</f>
        <v>21</v>
      </c>
      <c r="F846" s="0" t="n">
        <v>21</v>
      </c>
    </row>
    <row r="847" customFormat="false" ht="15" hidden="false" customHeight="false" outlineLevel="0" collapsed="false">
      <c r="A847" s="0" t="s">
        <v>1892</v>
      </c>
      <c r="B847" s="0" t="s">
        <v>1893</v>
      </c>
      <c r="C847" s="0" t="s">
        <v>1898</v>
      </c>
      <c r="D847" s="0" t="str">
        <f aca="false">A847&amp;" "&amp;B847</f>
        <v>Civilization IV Baba Yetu</v>
      </c>
      <c r="E847" s="0" t="n">
        <f aca="false">COUNTIF($D$1:$D$11546,D847)</f>
        <v>21</v>
      </c>
      <c r="F847" s="0" t="n">
        <v>21</v>
      </c>
    </row>
    <row r="848" customFormat="false" ht="15" hidden="false" customHeight="false" outlineLevel="0" collapsed="false">
      <c r="A848" s="0" t="s">
        <v>1892</v>
      </c>
      <c r="B848" s="0" t="s">
        <v>1893</v>
      </c>
      <c r="D848" s="0" t="str">
        <f aca="false">A848&amp;" "&amp;B848</f>
        <v>Civilization IV Baba Yetu</v>
      </c>
      <c r="E848" s="0" t="n">
        <f aca="false">COUNTIF($D$1:$D$11546,D848)</f>
        <v>21</v>
      </c>
      <c r="F848" s="0" t="n">
        <v>21</v>
      </c>
    </row>
    <row r="849" customFormat="false" ht="15" hidden="false" customHeight="false" outlineLevel="0" collapsed="false">
      <c r="A849" s="0" t="s">
        <v>1892</v>
      </c>
      <c r="B849" s="0" t="s">
        <v>1893</v>
      </c>
      <c r="C849" s="0" t="s">
        <v>1899</v>
      </c>
      <c r="D849" s="0" t="str">
        <f aca="false">A849&amp;" "&amp;B849</f>
        <v>Civilization IV Baba Yetu</v>
      </c>
      <c r="E849" s="0" t="n">
        <f aca="false">COUNTIF($D$1:$D$11546,D849)</f>
        <v>21</v>
      </c>
      <c r="F849" s="0" t="n">
        <v>21</v>
      </c>
    </row>
    <row r="850" customFormat="false" ht="15" hidden="false" customHeight="false" outlineLevel="0" collapsed="false">
      <c r="A850" s="0" t="s">
        <v>1892</v>
      </c>
      <c r="B850" s="0" t="s">
        <v>1893</v>
      </c>
      <c r="D850" s="0" t="str">
        <f aca="false">A850&amp;" "&amp;B850</f>
        <v>Civilization IV Baba Yetu</v>
      </c>
      <c r="E850" s="0" t="n">
        <f aca="false">COUNTIF($D$1:$D$11546,D850)</f>
        <v>21</v>
      </c>
      <c r="F850" s="0" t="n">
        <v>21</v>
      </c>
    </row>
    <row r="851" customFormat="false" ht="15" hidden="false" customHeight="false" outlineLevel="0" collapsed="false">
      <c r="A851" s="0" t="s">
        <v>1892</v>
      </c>
      <c r="B851" s="0" t="s">
        <v>1893</v>
      </c>
      <c r="C851" s="0" t="s">
        <v>1900</v>
      </c>
      <c r="D851" s="0" t="str">
        <f aca="false">A851&amp;" "&amp;B851</f>
        <v>Civilization IV Baba Yetu</v>
      </c>
      <c r="E851" s="0" t="n">
        <f aca="false">COUNTIF($D$1:$D$11546,D851)</f>
        <v>21</v>
      </c>
      <c r="F851" s="0" t="n">
        <v>21</v>
      </c>
    </row>
    <row r="852" customFormat="false" ht="15" hidden="false" customHeight="false" outlineLevel="0" collapsed="false">
      <c r="A852" s="0" t="s">
        <v>2433</v>
      </c>
      <c r="B852" s="0" t="s">
        <v>2434</v>
      </c>
      <c r="C852" s="0" t="s">
        <v>2435</v>
      </c>
      <c r="D852" s="0" t="str">
        <f aca="false">A852&amp;" "&amp;B852</f>
        <v>Diablo Tristram</v>
      </c>
      <c r="E852" s="0" t="n">
        <f aca="false">COUNTIF($D$1:$D$11546,D852)</f>
        <v>21</v>
      </c>
      <c r="F852" s="0" t="n">
        <v>21</v>
      </c>
    </row>
    <row r="853" customFormat="false" ht="15" hidden="false" customHeight="false" outlineLevel="0" collapsed="false">
      <c r="A853" s="0" t="s">
        <v>2433</v>
      </c>
      <c r="B853" s="0" t="s">
        <v>2434</v>
      </c>
      <c r="C853" s="0" t="s">
        <v>2436</v>
      </c>
      <c r="D853" s="0" t="str">
        <f aca="false">A853&amp;" "&amp;B853</f>
        <v>Diablo Tristram</v>
      </c>
      <c r="E853" s="0" t="n">
        <f aca="false">COUNTIF($D$1:$D$11546,D853)</f>
        <v>21</v>
      </c>
      <c r="F853" s="0" t="n">
        <v>21</v>
      </c>
    </row>
    <row r="854" customFormat="false" ht="15" hidden="false" customHeight="false" outlineLevel="0" collapsed="false">
      <c r="A854" s="0" t="s">
        <v>2433</v>
      </c>
      <c r="B854" s="0" t="s">
        <v>2434</v>
      </c>
      <c r="C854" s="0" t="s">
        <v>2437</v>
      </c>
      <c r="D854" s="0" t="str">
        <f aca="false">A854&amp;" "&amp;B854</f>
        <v>Diablo Tristram</v>
      </c>
      <c r="E854" s="0" t="n">
        <f aca="false">COUNTIF($D$1:$D$11546,D854)</f>
        <v>21</v>
      </c>
      <c r="F854" s="0" t="n">
        <v>21</v>
      </c>
    </row>
    <row r="855" customFormat="false" ht="15" hidden="false" customHeight="false" outlineLevel="0" collapsed="false">
      <c r="A855" s="0" t="s">
        <v>2433</v>
      </c>
      <c r="B855" s="0" t="s">
        <v>2434</v>
      </c>
      <c r="C855" s="0" t="s">
        <v>2437</v>
      </c>
      <c r="D855" s="0" t="str">
        <f aca="false">A855&amp;" "&amp;B855</f>
        <v>Diablo Tristram</v>
      </c>
      <c r="E855" s="0" t="n">
        <f aca="false">COUNTIF($D$1:$D$11546,D855)</f>
        <v>21</v>
      </c>
      <c r="F855" s="0" t="n">
        <v>21</v>
      </c>
    </row>
    <row r="856" customFormat="false" ht="15" hidden="false" customHeight="false" outlineLevel="0" collapsed="false">
      <c r="A856" s="0" t="s">
        <v>2433</v>
      </c>
      <c r="B856" s="0" t="s">
        <v>2434</v>
      </c>
      <c r="C856" s="0" t="s">
        <v>2437</v>
      </c>
      <c r="D856" s="0" t="str">
        <f aca="false">A856&amp;" "&amp;B856</f>
        <v>Diablo Tristram</v>
      </c>
      <c r="E856" s="0" t="n">
        <f aca="false">COUNTIF($D$1:$D$11546,D856)</f>
        <v>21</v>
      </c>
      <c r="F856" s="0" t="n">
        <v>21</v>
      </c>
    </row>
    <row r="857" customFormat="false" ht="15" hidden="false" customHeight="false" outlineLevel="0" collapsed="false">
      <c r="A857" s="0" t="s">
        <v>2433</v>
      </c>
      <c r="B857" s="0" t="s">
        <v>2434</v>
      </c>
      <c r="C857" s="0" t="s">
        <v>2438</v>
      </c>
      <c r="D857" s="0" t="str">
        <f aca="false">A857&amp;" "&amp;B857</f>
        <v>Diablo Tristram</v>
      </c>
      <c r="E857" s="0" t="n">
        <f aca="false">COUNTIF($D$1:$D$11546,D857)</f>
        <v>21</v>
      </c>
      <c r="F857" s="0" t="n">
        <v>21</v>
      </c>
    </row>
    <row r="858" customFormat="false" ht="15" hidden="false" customHeight="false" outlineLevel="0" collapsed="false">
      <c r="A858" s="0" t="s">
        <v>2433</v>
      </c>
      <c r="B858" s="0" t="s">
        <v>2434</v>
      </c>
      <c r="C858" s="0" t="s">
        <v>2439</v>
      </c>
      <c r="D858" s="0" t="str">
        <f aca="false">A858&amp;" "&amp;B858</f>
        <v>Diablo Tristram</v>
      </c>
      <c r="E858" s="0" t="n">
        <f aca="false">COUNTIF($D$1:$D$11546,D858)</f>
        <v>21</v>
      </c>
      <c r="F858" s="0" t="n">
        <v>21</v>
      </c>
    </row>
    <row r="859" customFormat="false" ht="15" hidden="false" customHeight="false" outlineLevel="0" collapsed="false">
      <c r="A859" s="0" t="s">
        <v>2433</v>
      </c>
      <c r="B859" s="0" t="s">
        <v>2434</v>
      </c>
      <c r="C859" s="0" t="s">
        <v>2438</v>
      </c>
      <c r="D859" s="0" t="str">
        <f aca="false">A859&amp;" "&amp;B859</f>
        <v>Diablo Tristram</v>
      </c>
      <c r="E859" s="0" t="n">
        <f aca="false">COUNTIF($D$1:$D$11546,D859)</f>
        <v>21</v>
      </c>
      <c r="F859" s="0" t="n">
        <v>21</v>
      </c>
    </row>
    <row r="860" customFormat="false" ht="15" hidden="false" customHeight="false" outlineLevel="0" collapsed="false">
      <c r="A860" s="0" t="s">
        <v>2433</v>
      </c>
      <c r="B860" s="0" t="s">
        <v>2434</v>
      </c>
      <c r="C860" s="0" t="s">
        <v>2438</v>
      </c>
      <c r="D860" s="0" t="str">
        <f aca="false">A860&amp;" "&amp;B860</f>
        <v>Diablo Tristram</v>
      </c>
      <c r="E860" s="0" t="n">
        <f aca="false">COUNTIF($D$1:$D$11546,D860)</f>
        <v>21</v>
      </c>
      <c r="F860" s="0" t="n">
        <v>21</v>
      </c>
    </row>
    <row r="861" customFormat="false" ht="15" hidden="false" customHeight="false" outlineLevel="0" collapsed="false">
      <c r="A861" s="0" t="s">
        <v>2433</v>
      </c>
      <c r="B861" s="0" t="s">
        <v>2434</v>
      </c>
      <c r="C861" s="0" t="s">
        <v>2438</v>
      </c>
      <c r="D861" s="0" t="str">
        <f aca="false">A861&amp;" "&amp;B861</f>
        <v>Diablo Tristram</v>
      </c>
      <c r="E861" s="0" t="n">
        <f aca="false">COUNTIF($D$1:$D$11546,D861)</f>
        <v>21</v>
      </c>
      <c r="F861" s="0" t="n">
        <v>21</v>
      </c>
    </row>
    <row r="862" customFormat="false" ht="15" hidden="false" customHeight="false" outlineLevel="0" collapsed="false">
      <c r="A862" s="0" t="s">
        <v>2433</v>
      </c>
      <c r="B862" s="0" t="s">
        <v>2434</v>
      </c>
      <c r="C862" s="0" t="s">
        <v>2438</v>
      </c>
      <c r="D862" s="0" t="str">
        <f aca="false">A862&amp;" "&amp;B862</f>
        <v>Diablo Tristram</v>
      </c>
      <c r="E862" s="0" t="n">
        <f aca="false">COUNTIF($D$1:$D$11546,D862)</f>
        <v>21</v>
      </c>
      <c r="F862" s="0" t="n">
        <v>21</v>
      </c>
    </row>
    <row r="863" customFormat="false" ht="15" hidden="false" customHeight="false" outlineLevel="0" collapsed="false">
      <c r="A863" s="0" t="s">
        <v>2433</v>
      </c>
      <c r="B863" s="0" t="s">
        <v>2434</v>
      </c>
      <c r="C863" s="0" t="s">
        <v>2438</v>
      </c>
      <c r="D863" s="0" t="str">
        <f aca="false">A863&amp;" "&amp;B863</f>
        <v>Diablo Tristram</v>
      </c>
      <c r="E863" s="0" t="n">
        <f aca="false">COUNTIF($D$1:$D$11546,D863)</f>
        <v>21</v>
      </c>
      <c r="F863" s="0" t="n">
        <v>21</v>
      </c>
    </row>
    <row r="864" customFormat="false" ht="15" hidden="false" customHeight="false" outlineLevel="0" collapsed="false">
      <c r="A864" s="0" t="s">
        <v>2433</v>
      </c>
      <c r="B864" s="0" t="s">
        <v>2434</v>
      </c>
      <c r="C864" s="0" t="s">
        <v>2438</v>
      </c>
      <c r="D864" s="0" t="str">
        <f aca="false">A864&amp;" "&amp;B864</f>
        <v>Diablo Tristram</v>
      </c>
      <c r="E864" s="0" t="n">
        <f aca="false">COUNTIF($D$1:$D$11546,D864)</f>
        <v>21</v>
      </c>
      <c r="F864" s="0" t="n">
        <v>21</v>
      </c>
    </row>
    <row r="865" customFormat="false" ht="15" hidden="false" customHeight="false" outlineLevel="0" collapsed="false">
      <c r="A865" s="0" t="s">
        <v>2433</v>
      </c>
      <c r="B865" s="0" t="s">
        <v>2434</v>
      </c>
      <c r="C865" s="0" t="s">
        <v>2438</v>
      </c>
      <c r="D865" s="0" t="str">
        <f aca="false">A865&amp;" "&amp;B865</f>
        <v>Diablo Tristram</v>
      </c>
      <c r="E865" s="0" t="n">
        <f aca="false">COUNTIF($D$1:$D$11546,D865)</f>
        <v>21</v>
      </c>
      <c r="F865" s="0" t="n">
        <v>21</v>
      </c>
    </row>
    <row r="866" customFormat="false" ht="15" hidden="false" customHeight="false" outlineLevel="0" collapsed="false">
      <c r="A866" s="0" t="s">
        <v>2433</v>
      </c>
      <c r="B866" s="0" t="s">
        <v>2434</v>
      </c>
      <c r="C866" s="0" t="s">
        <v>2440</v>
      </c>
      <c r="D866" s="0" t="str">
        <f aca="false">A866&amp;" "&amp;B866</f>
        <v>Diablo Tristram</v>
      </c>
      <c r="E866" s="0" t="n">
        <f aca="false">COUNTIF($D$1:$D$11546,D866)</f>
        <v>21</v>
      </c>
      <c r="F866" s="0" t="n">
        <v>21</v>
      </c>
    </row>
    <row r="867" customFormat="false" ht="15" hidden="false" customHeight="false" outlineLevel="0" collapsed="false">
      <c r="A867" s="0" t="s">
        <v>2433</v>
      </c>
      <c r="B867" s="0" t="s">
        <v>2434</v>
      </c>
      <c r="C867" s="0" t="s">
        <v>2437</v>
      </c>
      <c r="D867" s="0" t="str">
        <f aca="false">A867&amp;" "&amp;B867</f>
        <v>Diablo Tristram</v>
      </c>
      <c r="E867" s="0" t="n">
        <f aca="false">COUNTIF($D$1:$D$11546,D867)</f>
        <v>21</v>
      </c>
      <c r="F867" s="0" t="n">
        <v>21</v>
      </c>
    </row>
    <row r="868" customFormat="false" ht="15" hidden="false" customHeight="false" outlineLevel="0" collapsed="false">
      <c r="A868" s="0" t="s">
        <v>2433</v>
      </c>
      <c r="B868" s="0" t="s">
        <v>2434</v>
      </c>
      <c r="C868" s="0" t="s">
        <v>2438</v>
      </c>
      <c r="D868" s="0" t="str">
        <f aca="false">A868&amp;" "&amp;B868</f>
        <v>Diablo Tristram</v>
      </c>
      <c r="E868" s="0" t="n">
        <f aca="false">COUNTIF($D$1:$D$11546,D868)</f>
        <v>21</v>
      </c>
      <c r="F868" s="0" t="n">
        <v>21</v>
      </c>
    </row>
    <row r="869" customFormat="false" ht="15" hidden="false" customHeight="false" outlineLevel="0" collapsed="false">
      <c r="A869" s="0" t="s">
        <v>2433</v>
      </c>
      <c r="B869" s="0" t="s">
        <v>2434</v>
      </c>
      <c r="C869" s="0" t="s">
        <v>2441</v>
      </c>
      <c r="D869" s="0" t="str">
        <f aca="false">A869&amp;" "&amp;B869</f>
        <v>Diablo Tristram</v>
      </c>
      <c r="E869" s="0" t="n">
        <f aca="false">COUNTIF($D$1:$D$11546,D869)</f>
        <v>21</v>
      </c>
      <c r="F869" s="0" t="n">
        <v>21</v>
      </c>
    </row>
    <row r="870" customFormat="false" ht="15" hidden="false" customHeight="false" outlineLevel="0" collapsed="false">
      <c r="A870" s="0" t="s">
        <v>2433</v>
      </c>
      <c r="B870" s="0" t="s">
        <v>2434</v>
      </c>
      <c r="C870" s="0" t="s">
        <v>2438</v>
      </c>
      <c r="D870" s="0" t="str">
        <f aca="false">A870&amp;" "&amp;B870</f>
        <v>Diablo Tristram</v>
      </c>
      <c r="E870" s="0" t="n">
        <f aca="false">COUNTIF($D$1:$D$11546,D870)</f>
        <v>21</v>
      </c>
      <c r="F870" s="0" t="n">
        <v>21</v>
      </c>
    </row>
    <row r="871" customFormat="false" ht="15" hidden="false" customHeight="false" outlineLevel="0" collapsed="false">
      <c r="A871" s="0" t="s">
        <v>2433</v>
      </c>
      <c r="B871" s="0" t="s">
        <v>2434</v>
      </c>
      <c r="C871" s="0" t="s">
        <v>2438</v>
      </c>
      <c r="D871" s="0" t="str">
        <f aca="false">A871&amp;" "&amp;B871</f>
        <v>Diablo Tristram</v>
      </c>
      <c r="E871" s="0" t="n">
        <f aca="false">COUNTIF($D$1:$D$11546,D871)</f>
        <v>21</v>
      </c>
      <c r="F871" s="0" t="n">
        <v>21</v>
      </c>
    </row>
    <row r="872" customFormat="false" ht="15" hidden="false" customHeight="false" outlineLevel="0" collapsed="false">
      <c r="A872" s="0" t="s">
        <v>2433</v>
      </c>
      <c r="B872" s="0" t="s">
        <v>2434</v>
      </c>
      <c r="C872" s="0" t="s">
        <v>2438</v>
      </c>
      <c r="D872" s="0" t="str">
        <f aca="false">A872&amp;" "&amp;B872</f>
        <v>Diablo Tristram</v>
      </c>
      <c r="E872" s="0" t="n">
        <f aca="false">COUNTIF($D$1:$D$11546,D872)</f>
        <v>21</v>
      </c>
      <c r="F872" s="0" t="n">
        <v>21</v>
      </c>
    </row>
    <row r="873" customFormat="false" ht="15" hidden="false" customHeight="false" outlineLevel="0" collapsed="false">
      <c r="A873" s="0" t="s">
        <v>4831</v>
      </c>
      <c r="B873" s="0" t="s">
        <v>4854</v>
      </c>
      <c r="C873" s="0" t="s">
        <v>4855</v>
      </c>
      <c r="D873" s="0" t="str">
        <f aca="false">A873&amp;" "&amp;B873</f>
        <v>Grandia Theme of Grandia</v>
      </c>
      <c r="E873" s="0" t="n">
        <f aca="false">COUNTIF($D$1:$D$11546,D873)</f>
        <v>21</v>
      </c>
      <c r="F873" s="0" t="n">
        <v>21</v>
      </c>
    </row>
    <row r="874" customFormat="false" ht="15" hidden="false" customHeight="false" outlineLevel="0" collapsed="false">
      <c r="A874" s="0" t="s">
        <v>4831</v>
      </c>
      <c r="B874" s="0" t="s">
        <v>4854</v>
      </c>
      <c r="C874" s="0" t="s">
        <v>4855</v>
      </c>
      <c r="D874" s="0" t="str">
        <f aca="false">A874&amp;" "&amp;B874</f>
        <v>Grandia Theme of Grandia</v>
      </c>
      <c r="E874" s="0" t="n">
        <f aca="false">COUNTIF($D$1:$D$11546,D874)</f>
        <v>21</v>
      </c>
      <c r="F874" s="0" t="n">
        <v>21</v>
      </c>
    </row>
    <row r="875" customFormat="false" ht="15" hidden="false" customHeight="false" outlineLevel="0" collapsed="false">
      <c r="A875" s="0" t="s">
        <v>4831</v>
      </c>
      <c r="B875" s="0" t="s">
        <v>4854</v>
      </c>
      <c r="C875" s="0" t="s">
        <v>4855</v>
      </c>
      <c r="D875" s="0" t="str">
        <f aca="false">A875&amp;" "&amp;B875</f>
        <v>Grandia Theme of Grandia</v>
      </c>
      <c r="E875" s="0" t="n">
        <f aca="false">COUNTIF($D$1:$D$11546,D875)</f>
        <v>21</v>
      </c>
      <c r="F875" s="0" t="n">
        <v>21</v>
      </c>
    </row>
    <row r="876" customFormat="false" ht="15" hidden="false" customHeight="false" outlineLevel="0" collapsed="false">
      <c r="A876" s="0" t="s">
        <v>4831</v>
      </c>
      <c r="B876" s="0" t="s">
        <v>4854</v>
      </c>
      <c r="C876" s="0" t="s">
        <v>4855</v>
      </c>
      <c r="D876" s="0" t="str">
        <f aca="false">A876&amp;" "&amp;B876</f>
        <v>Grandia Theme of Grandia</v>
      </c>
      <c r="E876" s="0" t="n">
        <f aca="false">COUNTIF($D$1:$D$11546,D876)</f>
        <v>21</v>
      </c>
      <c r="F876" s="0" t="n">
        <v>21</v>
      </c>
    </row>
    <row r="877" customFormat="false" ht="15" hidden="false" customHeight="false" outlineLevel="0" collapsed="false">
      <c r="A877" s="0" t="s">
        <v>4831</v>
      </c>
      <c r="B877" s="0" t="s">
        <v>4854</v>
      </c>
      <c r="C877" s="0" t="s">
        <v>4855</v>
      </c>
      <c r="D877" s="0" t="str">
        <f aca="false">A877&amp;" "&amp;B877</f>
        <v>Grandia Theme of Grandia</v>
      </c>
      <c r="E877" s="0" t="n">
        <f aca="false">COUNTIF($D$1:$D$11546,D877)</f>
        <v>21</v>
      </c>
      <c r="F877" s="0" t="n">
        <v>21</v>
      </c>
    </row>
    <row r="878" customFormat="false" ht="15" hidden="false" customHeight="false" outlineLevel="0" collapsed="false">
      <c r="A878" s="0" t="s">
        <v>4831</v>
      </c>
      <c r="B878" s="0" t="s">
        <v>4854</v>
      </c>
      <c r="C878" s="0" t="s">
        <v>4855</v>
      </c>
      <c r="D878" s="0" t="str">
        <f aca="false">A878&amp;" "&amp;B878</f>
        <v>Grandia Theme of Grandia</v>
      </c>
      <c r="E878" s="0" t="n">
        <f aca="false">COUNTIF($D$1:$D$11546,D878)</f>
        <v>21</v>
      </c>
      <c r="F878" s="0" t="n">
        <v>21</v>
      </c>
    </row>
    <row r="879" customFormat="false" ht="15" hidden="false" customHeight="false" outlineLevel="0" collapsed="false">
      <c r="A879" s="0" t="s">
        <v>4831</v>
      </c>
      <c r="B879" s="0" t="s">
        <v>4854</v>
      </c>
      <c r="C879" s="0" t="s">
        <v>4856</v>
      </c>
      <c r="D879" s="0" t="str">
        <f aca="false">A879&amp;" "&amp;B879</f>
        <v>Grandia Theme of Grandia</v>
      </c>
      <c r="E879" s="0" t="n">
        <f aca="false">COUNTIF($D$1:$D$11546,D879)</f>
        <v>21</v>
      </c>
      <c r="F879" s="0" t="n">
        <v>21</v>
      </c>
    </row>
    <row r="880" customFormat="false" ht="15" hidden="false" customHeight="false" outlineLevel="0" collapsed="false">
      <c r="A880" s="0" t="s">
        <v>4831</v>
      </c>
      <c r="B880" s="0" t="s">
        <v>4854</v>
      </c>
      <c r="C880" s="0" t="s">
        <v>4856</v>
      </c>
      <c r="D880" s="0" t="str">
        <f aca="false">A880&amp;" "&amp;B880</f>
        <v>Grandia Theme of Grandia</v>
      </c>
      <c r="E880" s="0" t="n">
        <f aca="false">COUNTIF($D$1:$D$11546,D880)</f>
        <v>21</v>
      </c>
      <c r="F880" s="0" t="n">
        <v>21</v>
      </c>
    </row>
    <row r="881" customFormat="false" ht="15" hidden="false" customHeight="false" outlineLevel="0" collapsed="false">
      <c r="A881" s="0" t="s">
        <v>4831</v>
      </c>
      <c r="B881" s="0" t="s">
        <v>4854</v>
      </c>
      <c r="C881" s="0" t="s">
        <v>4856</v>
      </c>
      <c r="D881" s="0" t="str">
        <f aca="false">A881&amp;" "&amp;B881</f>
        <v>Grandia Theme of Grandia</v>
      </c>
      <c r="E881" s="0" t="n">
        <f aca="false">COUNTIF($D$1:$D$11546,D881)</f>
        <v>21</v>
      </c>
      <c r="F881" s="0" t="n">
        <v>21</v>
      </c>
    </row>
    <row r="882" customFormat="false" ht="15" hidden="false" customHeight="false" outlineLevel="0" collapsed="false">
      <c r="A882" s="0" t="s">
        <v>4831</v>
      </c>
      <c r="B882" s="0" t="s">
        <v>4854</v>
      </c>
      <c r="C882" s="0" t="s">
        <v>4857</v>
      </c>
      <c r="D882" s="0" t="str">
        <f aca="false">A882&amp;" "&amp;B882</f>
        <v>Grandia Theme of Grandia</v>
      </c>
      <c r="E882" s="0" t="n">
        <f aca="false">COUNTIF($D$1:$D$11546,D882)</f>
        <v>21</v>
      </c>
      <c r="F882" s="0" t="n">
        <v>21</v>
      </c>
    </row>
    <row r="883" customFormat="false" ht="15" hidden="false" customHeight="false" outlineLevel="0" collapsed="false">
      <c r="A883" s="0" t="s">
        <v>4831</v>
      </c>
      <c r="B883" s="0" t="s">
        <v>4854</v>
      </c>
      <c r="C883" s="0" t="s">
        <v>4858</v>
      </c>
      <c r="D883" s="0" t="str">
        <f aca="false">A883&amp;" "&amp;B883</f>
        <v>Grandia Theme of Grandia</v>
      </c>
      <c r="E883" s="0" t="n">
        <f aca="false">COUNTIF($D$1:$D$11546,D883)</f>
        <v>21</v>
      </c>
      <c r="F883" s="0" t="n">
        <v>21</v>
      </c>
    </row>
    <row r="884" customFormat="false" ht="15" hidden="false" customHeight="false" outlineLevel="0" collapsed="false">
      <c r="A884" s="0" t="s">
        <v>4831</v>
      </c>
      <c r="B884" s="0" t="s">
        <v>4854</v>
      </c>
      <c r="C884" s="0" t="s">
        <v>4858</v>
      </c>
      <c r="D884" s="0" t="str">
        <f aca="false">A884&amp;" "&amp;B884</f>
        <v>Grandia Theme of Grandia</v>
      </c>
      <c r="E884" s="0" t="n">
        <f aca="false">COUNTIF($D$1:$D$11546,D884)</f>
        <v>21</v>
      </c>
      <c r="F884" s="0" t="n">
        <v>21</v>
      </c>
    </row>
    <row r="885" customFormat="false" ht="15" hidden="false" customHeight="false" outlineLevel="0" collapsed="false">
      <c r="A885" s="0" t="s">
        <v>4831</v>
      </c>
      <c r="B885" s="0" t="s">
        <v>4854</v>
      </c>
      <c r="C885" s="0" t="s">
        <v>4858</v>
      </c>
      <c r="D885" s="0" t="str">
        <f aca="false">A885&amp;" "&amp;B885</f>
        <v>Grandia Theme of Grandia</v>
      </c>
      <c r="E885" s="0" t="n">
        <f aca="false">COUNTIF($D$1:$D$11546,D885)</f>
        <v>21</v>
      </c>
      <c r="F885" s="0" t="n">
        <v>21</v>
      </c>
    </row>
    <row r="886" customFormat="false" ht="15" hidden="false" customHeight="false" outlineLevel="0" collapsed="false">
      <c r="A886" s="0" t="s">
        <v>4831</v>
      </c>
      <c r="B886" s="0" t="s">
        <v>4854</v>
      </c>
      <c r="C886" s="0" t="s">
        <v>4859</v>
      </c>
      <c r="D886" s="0" t="str">
        <f aca="false">A886&amp;" "&amp;B886</f>
        <v>Grandia Theme of Grandia</v>
      </c>
      <c r="E886" s="0" t="n">
        <f aca="false">COUNTIF($D$1:$D$11546,D886)</f>
        <v>21</v>
      </c>
      <c r="F886" s="0" t="n">
        <v>21</v>
      </c>
    </row>
    <row r="887" customFormat="false" ht="15" hidden="false" customHeight="false" outlineLevel="0" collapsed="false">
      <c r="A887" s="0" t="s">
        <v>4831</v>
      </c>
      <c r="B887" s="0" t="s">
        <v>4854</v>
      </c>
      <c r="C887" s="0" t="s">
        <v>4858</v>
      </c>
      <c r="D887" s="0" t="str">
        <f aca="false">A887&amp;" "&amp;B887</f>
        <v>Grandia Theme of Grandia</v>
      </c>
      <c r="E887" s="0" t="n">
        <f aca="false">COUNTIF($D$1:$D$11546,D887)</f>
        <v>21</v>
      </c>
      <c r="F887" s="0" t="n">
        <v>21</v>
      </c>
    </row>
    <row r="888" customFormat="false" ht="15" hidden="false" customHeight="false" outlineLevel="0" collapsed="false">
      <c r="A888" s="0" t="s">
        <v>4831</v>
      </c>
      <c r="B888" s="0" t="s">
        <v>4854</v>
      </c>
      <c r="C888" s="0" t="s">
        <v>4860</v>
      </c>
      <c r="D888" s="0" t="str">
        <f aca="false">A888&amp;" "&amp;B888</f>
        <v>Grandia Theme of Grandia</v>
      </c>
      <c r="E888" s="0" t="n">
        <f aca="false">COUNTIF($D$1:$D$11546,D888)</f>
        <v>21</v>
      </c>
      <c r="F888" s="0" t="n">
        <v>21</v>
      </c>
    </row>
    <row r="889" customFormat="false" ht="15" hidden="false" customHeight="false" outlineLevel="0" collapsed="false">
      <c r="A889" s="0" t="s">
        <v>4831</v>
      </c>
      <c r="B889" s="0" t="s">
        <v>4854</v>
      </c>
      <c r="C889" s="0" t="s">
        <v>4858</v>
      </c>
      <c r="D889" s="0" t="str">
        <f aca="false">A889&amp;" "&amp;B889</f>
        <v>Grandia Theme of Grandia</v>
      </c>
      <c r="E889" s="0" t="n">
        <f aca="false">COUNTIF($D$1:$D$11546,D889)</f>
        <v>21</v>
      </c>
      <c r="F889" s="0" t="n">
        <v>21</v>
      </c>
    </row>
    <row r="890" customFormat="false" ht="15" hidden="false" customHeight="false" outlineLevel="0" collapsed="false">
      <c r="A890" s="0" t="s">
        <v>4831</v>
      </c>
      <c r="B890" s="0" t="s">
        <v>4854</v>
      </c>
      <c r="C890" s="0" t="s">
        <v>4858</v>
      </c>
      <c r="D890" s="0" t="str">
        <f aca="false">A890&amp;" "&amp;B890</f>
        <v>Grandia Theme of Grandia</v>
      </c>
      <c r="E890" s="0" t="n">
        <f aca="false">COUNTIF($D$1:$D$11546,D890)</f>
        <v>21</v>
      </c>
      <c r="F890" s="0" t="n">
        <v>21</v>
      </c>
    </row>
    <row r="891" customFormat="false" ht="15" hidden="false" customHeight="false" outlineLevel="0" collapsed="false">
      <c r="A891" s="0" t="s">
        <v>4831</v>
      </c>
      <c r="B891" s="0" t="s">
        <v>4854</v>
      </c>
      <c r="C891" s="0" t="s">
        <v>4858</v>
      </c>
      <c r="D891" s="0" t="str">
        <f aca="false">A891&amp;" "&amp;B891</f>
        <v>Grandia Theme of Grandia</v>
      </c>
      <c r="E891" s="0" t="n">
        <f aca="false">COUNTIF($D$1:$D$11546,D891)</f>
        <v>21</v>
      </c>
      <c r="F891" s="0" t="n">
        <v>21</v>
      </c>
    </row>
    <row r="892" customFormat="false" ht="15" hidden="false" customHeight="false" outlineLevel="0" collapsed="false">
      <c r="A892" s="0" t="s">
        <v>4831</v>
      </c>
      <c r="B892" s="0" t="s">
        <v>4854</v>
      </c>
      <c r="C892" s="0" t="s">
        <v>4855</v>
      </c>
      <c r="D892" s="0" t="str">
        <f aca="false">A892&amp;" "&amp;B892</f>
        <v>Grandia Theme of Grandia</v>
      </c>
      <c r="E892" s="0" t="n">
        <f aca="false">COUNTIF($D$1:$D$11546,D892)</f>
        <v>21</v>
      </c>
      <c r="F892" s="0" t="n">
        <v>21</v>
      </c>
    </row>
    <row r="893" customFormat="false" ht="15" hidden="false" customHeight="false" outlineLevel="0" collapsed="false">
      <c r="A893" s="0" t="s">
        <v>4831</v>
      </c>
      <c r="B893" s="0" t="s">
        <v>4854</v>
      </c>
      <c r="C893" s="0" t="s">
        <v>4858</v>
      </c>
      <c r="D893" s="0" t="str">
        <f aca="false">A893&amp;" "&amp;B893</f>
        <v>Grandia Theme of Grandia</v>
      </c>
      <c r="E893" s="0" t="n">
        <f aca="false">COUNTIF($D$1:$D$11546,D893)</f>
        <v>21</v>
      </c>
      <c r="F893" s="0" t="n">
        <v>21</v>
      </c>
    </row>
    <row r="894" customFormat="false" ht="15" hidden="false" customHeight="false" outlineLevel="0" collapsed="false">
      <c r="A894" s="0" t="s">
        <v>5950</v>
      </c>
      <c r="B894" s="0" t="s">
        <v>5956</v>
      </c>
      <c r="D894" s="0" t="str">
        <f aca="false">A894&amp;" "&amp;B894</f>
        <v>Kirby 64: The Crystal Shards Gourmet Race</v>
      </c>
      <c r="E894" s="0" t="n">
        <f aca="false">COUNTIF($D$1:$D$11546,D894)</f>
        <v>21</v>
      </c>
      <c r="F894" s="0" t="n">
        <v>21</v>
      </c>
    </row>
    <row r="895" customFormat="false" ht="15" hidden="false" customHeight="false" outlineLevel="0" collapsed="false">
      <c r="A895" s="0" t="s">
        <v>5950</v>
      </c>
      <c r="B895" s="0" t="s">
        <v>5956</v>
      </c>
      <c r="D895" s="0" t="str">
        <f aca="false">A895&amp;" "&amp;B895</f>
        <v>Kirby 64: The Crystal Shards Gourmet Race</v>
      </c>
      <c r="E895" s="0" t="n">
        <f aca="false">COUNTIF($D$1:$D$11546,D895)</f>
        <v>21</v>
      </c>
      <c r="F895" s="0" t="n">
        <v>21</v>
      </c>
    </row>
    <row r="896" customFormat="false" ht="15" hidden="false" customHeight="false" outlineLevel="0" collapsed="false">
      <c r="A896" s="0" t="s">
        <v>5950</v>
      </c>
      <c r="B896" s="0" t="s">
        <v>5956</v>
      </c>
      <c r="D896" s="0" t="str">
        <f aca="false">A896&amp;" "&amp;B896</f>
        <v>Kirby 64: The Crystal Shards Gourmet Race</v>
      </c>
      <c r="E896" s="0" t="n">
        <f aca="false">COUNTIF($D$1:$D$11546,D896)</f>
        <v>21</v>
      </c>
      <c r="F896" s="0" t="n">
        <v>21</v>
      </c>
    </row>
    <row r="897" customFormat="false" ht="15" hidden="false" customHeight="false" outlineLevel="0" collapsed="false">
      <c r="A897" s="0" t="s">
        <v>5950</v>
      </c>
      <c r="B897" s="0" t="s">
        <v>5956</v>
      </c>
      <c r="C897" s="0" t="s">
        <v>5957</v>
      </c>
      <c r="D897" s="0" t="str">
        <f aca="false">A897&amp;" "&amp;B897</f>
        <v>Kirby 64: The Crystal Shards Gourmet Race</v>
      </c>
      <c r="E897" s="0" t="n">
        <f aca="false">COUNTIF($D$1:$D$11546,D897)</f>
        <v>21</v>
      </c>
      <c r="F897" s="0" t="n">
        <v>21</v>
      </c>
    </row>
    <row r="898" customFormat="false" ht="15" hidden="false" customHeight="false" outlineLevel="0" collapsed="false">
      <c r="A898" s="0" t="s">
        <v>5950</v>
      </c>
      <c r="B898" s="0" t="s">
        <v>5956</v>
      </c>
      <c r="C898" s="1" t="s">
        <v>5958</v>
      </c>
      <c r="D898" s="0" t="str">
        <f aca="false">A898&amp;" "&amp;B898</f>
        <v>Kirby 64: The Crystal Shards Gourmet Race</v>
      </c>
      <c r="E898" s="0" t="n">
        <f aca="false">COUNTIF($D$1:$D$11546,D898)</f>
        <v>21</v>
      </c>
      <c r="F898" s="0" t="n">
        <v>21</v>
      </c>
    </row>
    <row r="899" customFormat="false" ht="15" hidden="false" customHeight="false" outlineLevel="0" collapsed="false">
      <c r="A899" s="0" t="s">
        <v>5950</v>
      </c>
      <c r="B899" s="0" t="s">
        <v>5956</v>
      </c>
      <c r="C899" s="0" t="s">
        <v>5958</v>
      </c>
      <c r="D899" s="0" t="str">
        <f aca="false">A899&amp;" "&amp;B899</f>
        <v>Kirby 64: The Crystal Shards Gourmet Race</v>
      </c>
      <c r="E899" s="0" t="n">
        <f aca="false">COUNTIF($D$1:$D$11546,D899)</f>
        <v>21</v>
      </c>
      <c r="F899" s="0" t="n">
        <v>21</v>
      </c>
    </row>
    <row r="900" customFormat="false" ht="15" hidden="false" customHeight="false" outlineLevel="0" collapsed="false">
      <c r="A900" s="0" t="s">
        <v>5950</v>
      </c>
      <c r="B900" s="0" t="s">
        <v>5956</v>
      </c>
      <c r="C900" s="0" t="s">
        <v>5959</v>
      </c>
      <c r="D900" s="0" t="str">
        <f aca="false">A900&amp;" "&amp;B900</f>
        <v>Kirby 64: The Crystal Shards Gourmet Race</v>
      </c>
      <c r="E900" s="0" t="n">
        <f aca="false">COUNTIF($D$1:$D$11546,D900)</f>
        <v>21</v>
      </c>
      <c r="F900" s="0" t="n">
        <v>21</v>
      </c>
    </row>
    <row r="901" customFormat="false" ht="15" hidden="false" customHeight="false" outlineLevel="0" collapsed="false">
      <c r="A901" s="0" t="s">
        <v>5950</v>
      </c>
      <c r="B901" s="0" t="s">
        <v>5956</v>
      </c>
      <c r="C901" s="0" t="s">
        <v>5959</v>
      </c>
      <c r="D901" s="0" t="str">
        <f aca="false">A901&amp;" "&amp;B901</f>
        <v>Kirby 64: The Crystal Shards Gourmet Race</v>
      </c>
      <c r="E901" s="0" t="n">
        <f aca="false">COUNTIF($D$1:$D$11546,D901)</f>
        <v>21</v>
      </c>
      <c r="F901" s="0" t="n">
        <v>21</v>
      </c>
    </row>
    <row r="902" customFormat="false" ht="15" hidden="false" customHeight="false" outlineLevel="0" collapsed="false">
      <c r="A902" s="0" t="s">
        <v>5950</v>
      </c>
      <c r="B902" s="0" t="s">
        <v>5956</v>
      </c>
      <c r="C902" s="0" t="s">
        <v>5959</v>
      </c>
      <c r="D902" s="0" t="str">
        <f aca="false">A902&amp;" "&amp;B902</f>
        <v>Kirby 64: The Crystal Shards Gourmet Race</v>
      </c>
      <c r="E902" s="0" t="n">
        <f aca="false">COUNTIF($D$1:$D$11546,D902)</f>
        <v>21</v>
      </c>
      <c r="F902" s="0" t="n">
        <v>21</v>
      </c>
    </row>
    <row r="903" customFormat="false" ht="15" hidden="false" customHeight="false" outlineLevel="0" collapsed="false">
      <c r="A903" s="0" t="s">
        <v>5950</v>
      </c>
      <c r="B903" s="0" t="s">
        <v>5956</v>
      </c>
      <c r="C903" s="0" t="s">
        <v>5959</v>
      </c>
      <c r="D903" s="0" t="str">
        <f aca="false">A903&amp;" "&amp;B903</f>
        <v>Kirby 64: The Crystal Shards Gourmet Race</v>
      </c>
      <c r="E903" s="0" t="n">
        <f aca="false">COUNTIF($D$1:$D$11546,D903)</f>
        <v>21</v>
      </c>
      <c r="F903" s="0" t="n">
        <v>21</v>
      </c>
    </row>
    <row r="904" customFormat="false" ht="15" hidden="false" customHeight="false" outlineLevel="0" collapsed="false">
      <c r="A904" s="0" t="s">
        <v>5950</v>
      </c>
      <c r="B904" s="0" t="s">
        <v>5956</v>
      </c>
      <c r="C904" s="0" t="s">
        <v>5960</v>
      </c>
      <c r="D904" s="0" t="str">
        <f aca="false">A904&amp;" "&amp;B904</f>
        <v>Kirby 64: The Crystal Shards Gourmet Race</v>
      </c>
      <c r="E904" s="0" t="n">
        <f aca="false">COUNTIF($D$1:$D$11546,D904)</f>
        <v>21</v>
      </c>
      <c r="F904" s="0" t="n">
        <v>21</v>
      </c>
    </row>
    <row r="905" customFormat="false" ht="15" hidden="false" customHeight="false" outlineLevel="0" collapsed="false">
      <c r="A905" s="0" t="s">
        <v>5950</v>
      </c>
      <c r="B905" s="0" t="s">
        <v>5956</v>
      </c>
      <c r="C905" s="0" t="s">
        <v>5961</v>
      </c>
      <c r="D905" s="0" t="str">
        <f aca="false">A905&amp;" "&amp;B905</f>
        <v>Kirby 64: The Crystal Shards Gourmet Race</v>
      </c>
      <c r="E905" s="0" t="n">
        <f aca="false">COUNTIF($D$1:$D$11546,D905)</f>
        <v>21</v>
      </c>
      <c r="F905" s="0" t="n">
        <v>21</v>
      </c>
    </row>
    <row r="906" customFormat="false" ht="15" hidden="false" customHeight="false" outlineLevel="0" collapsed="false">
      <c r="A906" s="0" t="s">
        <v>5950</v>
      </c>
      <c r="B906" s="0" t="s">
        <v>5956</v>
      </c>
      <c r="C906" s="0" t="s">
        <v>5961</v>
      </c>
      <c r="D906" s="0" t="str">
        <f aca="false">A906&amp;" "&amp;B906</f>
        <v>Kirby 64: The Crystal Shards Gourmet Race</v>
      </c>
      <c r="E906" s="0" t="n">
        <f aca="false">COUNTIF($D$1:$D$11546,D906)</f>
        <v>21</v>
      </c>
      <c r="F906" s="0" t="n">
        <v>21</v>
      </c>
    </row>
    <row r="907" customFormat="false" ht="15" hidden="false" customHeight="false" outlineLevel="0" collapsed="false">
      <c r="A907" s="0" t="s">
        <v>5950</v>
      </c>
      <c r="B907" s="0" t="s">
        <v>5956</v>
      </c>
      <c r="C907" s="0" t="s">
        <v>5961</v>
      </c>
      <c r="D907" s="0" t="str">
        <f aca="false">A907&amp;" "&amp;B907</f>
        <v>Kirby 64: The Crystal Shards Gourmet Race</v>
      </c>
      <c r="E907" s="0" t="n">
        <f aca="false">COUNTIF($D$1:$D$11546,D907)</f>
        <v>21</v>
      </c>
      <c r="F907" s="0" t="n">
        <v>21</v>
      </c>
    </row>
    <row r="908" customFormat="false" ht="15" hidden="false" customHeight="false" outlineLevel="0" collapsed="false">
      <c r="A908" s="0" t="s">
        <v>5950</v>
      </c>
      <c r="B908" s="0" t="s">
        <v>5956</v>
      </c>
      <c r="C908" s="0" t="s">
        <v>5962</v>
      </c>
      <c r="D908" s="0" t="str">
        <f aca="false">A908&amp;" "&amp;B908</f>
        <v>Kirby 64: The Crystal Shards Gourmet Race</v>
      </c>
      <c r="E908" s="0" t="n">
        <f aca="false">COUNTIF($D$1:$D$11546,D908)</f>
        <v>21</v>
      </c>
      <c r="F908" s="0" t="n">
        <v>21</v>
      </c>
    </row>
    <row r="909" customFormat="false" ht="15" hidden="false" customHeight="false" outlineLevel="0" collapsed="false">
      <c r="A909" s="0" t="s">
        <v>5950</v>
      </c>
      <c r="B909" s="0" t="s">
        <v>5956</v>
      </c>
      <c r="C909" s="0" t="s">
        <v>5963</v>
      </c>
      <c r="D909" s="0" t="str">
        <f aca="false">A909&amp;" "&amp;B909</f>
        <v>Kirby 64: The Crystal Shards Gourmet Race</v>
      </c>
      <c r="E909" s="0" t="n">
        <f aca="false">COUNTIF($D$1:$D$11546,D909)</f>
        <v>21</v>
      </c>
      <c r="F909" s="0" t="n">
        <v>21</v>
      </c>
    </row>
    <row r="910" customFormat="false" ht="15" hidden="false" customHeight="false" outlineLevel="0" collapsed="false">
      <c r="A910" s="0" t="s">
        <v>5950</v>
      </c>
      <c r="B910" s="0" t="s">
        <v>5956</v>
      </c>
      <c r="C910" s="0" t="s">
        <v>5964</v>
      </c>
      <c r="D910" s="0" t="str">
        <f aca="false">A910&amp;" "&amp;B910</f>
        <v>Kirby 64: The Crystal Shards Gourmet Race</v>
      </c>
      <c r="E910" s="0" t="n">
        <f aca="false">COUNTIF($D$1:$D$11546,D910)</f>
        <v>21</v>
      </c>
      <c r="F910" s="0" t="n">
        <v>21</v>
      </c>
    </row>
    <row r="911" customFormat="false" ht="15" hidden="false" customHeight="false" outlineLevel="0" collapsed="false">
      <c r="A911" s="0" t="s">
        <v>5950</v>
      </c>
      <c r="B911" s="0" t="s">
        <v>5956</v>
      </c>
      <c r="C911" s="0" t="s">
        <v>5965</v>
      </c>
      <c r="D911" s="0" t="str">
        <f aca="false">A911&amp;" "&amp;B911</f>
        <v>Kirby 64: The Crystal Shards Gourmet Race</v>
      </c>
      <c r="E911" s="0" t="n">
        <f aca="false">COUNTIF($D$1:$D$11546,D911)</f>
        <v>21</v>
      </c>
      <c r="F911" s="0" t="n">
        <v>21</v>
      </c>
    </row>
    <row r="912" customFormat="false" ht="15" hidden="false" customHeight="false" outlineLevel="0" collapsed="false">
      <c r="A912" s="0" t="s">
        <v>5950</v>
      </c>
      <c r="B912" s="0" t="s">
        <v>5956</v>
      </c>
      <c r="C912" s="0" t="s">
        <v>5966</v>
      </c>
      <c r="D912" s="0" t="str">
        <f aca="false">A912&amp;" "&amp;B912</f>
        <v>Kirby 64: The Crystal Shards Gourmet Race</v>
      </c>
      <c r="E912" s="0" t="n">
        <f aca="false">COUNTIF($D$1:$D$11546,D912)</f>
        <v>21</v>
      </c>
      <c r="F912" s="0" t="n">
        <v>21</v>
      </c>
    </row>
    <row r="913" customFormat="false" ht="15" hidden="false" customHeight="false" outlineLevel="0" collapsed="false">
      <c r="A913" s="0" t="s">
        <v>5950</v>
      </c>
      <c r="B913" s="0" t="s">
        <v>5956</v>
      </c>
      <c r="C913" s="0" t="s">
        <v>5967</v>
      </c>
      <c r="D913" s="0" t="str">
        <f aca="false">A913&amp;" "&amp;B913</f>
        <v>Kirby 64: The Crystal Shards Gourmet Race</v>
      </c>
      <c r="E913" s="0" t="n">
        <f aca="false">COUNTIF($D$1:$D$11546,D913)</f>
        <v>21</v>
      </c>
      <c r="F913" s="0" t="n">
        <v>21</v>
      </c>
    </row>
    <row r="914" customFormat="false" ht="15" hidden="false" customHeight="false" outlineLevel="0" collapsed="false">
      <c r="A914" s="0" t="s">
        <v>5950</v>
      </c>
      <c r="B914" s="0" t="s">
        <v>5956</v>
      </c>
      <c r="C914" s="0" t="s">
        <v>5966</v>
      </c>
      <c r="D914" s="0" t="str">
        <f aca="false">A914&amp;" "&amp;B914</f>
        <v>Kirby 64: The Crystal Shards Gourmet Race</v>
      </c>
      <c r="E914" s="0" t="n">
        <f aca="false">COUNTIF($D$1:$D$11546,D914)</f>
        <v>21</v>
      </c>
      <c r="F914" s="0" t="n">
        <v>21</v>
      </c>
    </row>
    <row r="915" customFormat="false" ht="15" hidden="false" customHeight="false" outlineLevel="0" collapsed="false">
      <c r="A915" s="0" t="s">
        <v>4389</v>
      </c>
      <c r="B915" s="0" t="s">
        <v>4390</v>
      </c>
      <c r="C915" s="0" t="s">
        <v>4391</v>
      </c>
      <c r="D915" s="0" t="str">
        <f aca="false">A915&amp;" "&amp;B915</f>
        <v>F-Zero Big Blue</v>
      </c>
      <c r="E915" s="0" t="n">
        <f aca="false">COUNTIF($D$1:$D$11546,D915)</f>
        <v>20</v>
      </c>
      <c r="F915" s="0" t="n">
        <v>20</v>
      </c>
    </row>
    <row r="916" customFormat="false" ht="15" hidden="false" customHeight="false" outlineLevel="0" collapsed="false">
      <c r="A916" s="0" t="s">
        <v>4389</v>
      </c>
      <c r="B916" s="0" t="s">
        <v>4390</v>
      </c>
      <c r="C916" s="0" t="s">
        <v>4392</v>
      </c>
      <c r="D916" s="0" t="str">
        <f aca="false">A916&amp;" "&amp;B916</f>
        <v>F-Zero Big Blue</v>
      </c>
      <c r="E916" s="0" t="n">
        <f aca="false">COUNTIF($D$1:$D$11546,D916)</f>
        <v>20</v>
      </c>
      <c r="F916" s="0" t="n">
        <v>20</v>
      </c>
    </row>
    <row r="917" customFormat="false" ht="15" hidden="false" customHeight="false" outlineLevel="0" collapsed="false">
      <c r="A917" s="0" t="s">
        <v>4389</v>
      </c>
      <c r="B917" s="0" t="s">
        <v>4390</v>
      </c>
      <c r="C917" s="0" t="s">
        <v>4391</v>
      </c>
      <c r="D917" s="0" t="str">
        <f aca="false">A917&amp;" "&amp;B917</f>
        <v>F-Zero Big Blue</v>
      </c>
      <c r="E917" s="0" t="n">
        <f aca="false">COUNTIF($D$1:$D$11546,D917)</f>
        <v>20</v>
      </c>
      <c r="F917" s="0" t="n">
        <v>20</v>
      </c>
    </row>
    <row r="918" customFormat="false" ht="15" hidden="false" customHeight="false" outlineLevel="0" collapsed="false">
      <c r="A918" s="0" t="s">
        <v>4389</v>
      </c>
      <c r="B918" s="0" t="s">
        <v>4390</v>
      </c>
      <c r="C918" s="0" t="s">
        <v>4391</v>
      </c>
      <c r="D918" s="0" t="str">
        <f aca="false">A918&amp;" "&amp;B918</f>
        <v>F-Zero Big Blue</v>
      </c>
      <c r="E918" s="0" t="n">
        <f aca="false">COUNTIF($D$1:$D$11546,D918)</f>
        <v>20</v>
      </c>
      <c r="F918" s="0" t="n">
        <v>20</v>
      </c>
    </row>
    <row r="919" customFormat="false" ht="15" hidden="false" customHeight="false" outlineLevel="0" collapsed="false">
      <c r="A919" s="0" t="s">
        <v>4389</v>
      </c>
      <c r="B919" s="0" t="s">
        <v>4390</v>
      </c>
      <c r="C919" s="0" t="s">
        <v>4391</v>
      </c>
      <c r="D919" s="0" t="str">
        <f aca="false">A919&amp;" "&amp;B919</f>
        <v>F-Zero Big Blue</v>
      </c>
      <c r="E919" s="0" t="n">
        <f aca="false">COUNTIF($D$1:$D$11546,D919)</f>
        <v>20</v>
      </c>
      <c r="F919" s="0" t="n">
        <v>20</v>
      </c>
    </row>
    <row r="920" customFormat="false" ht="15" hidden="false" customHeight="false" outlineLevel="0" collapsed="false">
      <c r="A920" s="0" t="s">
        <v>4389</v>
      </c>
      <c r="B920" s="0" t="s">
        <v>4390</v>
      </c>
      <c r="C920" s="0" t="s">
        <v>4391</v>
      </c>
      <c r="D920" s="0" t="str">
        <f aca="false">A920&amp;" "&amp;B920</f>
        <v>F-Zero Big Blue</v>
      </c>
      <c r="E920" s="0" t="n">
        <f aca="false">COUNTIF($D$1:$D$11546,D920)</f>
        <v>20</v>
      </c>
      <c r="F920" s="0" t="n">
        <v>20</v>
      </c>
    </row>
    <row r="921" customFormat="false" ht="15" hidden="false" customHeight="false" outlineLevel="0" collapsed="false">
      <c r="A921" s="0" t="s">
        <v>4389</v>
      </c>
      <c r="B921" s="0" t="s">
        <v>4390</v>
      </c>
      <c r="C921" s="0" t="s">
        <v>4391</v>
      </c>
      <c r="D921" s="0" t="str">
        <f aca="false">A921&amp;" "&amp;B921</f>
        <v>F-Zero Big Blue</v>
      </c>
      <c r="E921" s="0" t="n">
        <f aca="false">COUNTIF($D$1:$D$11546,D921)</f>
        <v>20</v>
      </c>
      <c r="F921" s="0" t="n">
        <v>20</v>
      </c>
    </row>
    <row r="922" customFormat="false" ht="15" hidden="false" customHeight="false" outlineLevel="0" collapsed="false">
      <c r="A922" s="0" t="s">
        <v>4389</v>
      </c>
      <c r="B922" s="0" t="s">
        <v>4390</v>
      </c>
      <c r="C922" s="0" t="s">
        <v>4391</v>
      </c>
      <c r="D922" s="0" t="str">
        <f aca="false">A922&amp;" "&amp;B922</f>
        <v>F-Zero Big Blue</v>
      </c>
      <c r="E922" s="0" t="n">
        <f aca="false">COUNTIF($D$1:$D$11546,D922)</f>
        <v>20</v>
      </c>
      <c r="F922" s="0" t="n">
        <v>20</v>
      </c>
    </row>
    <row r="923" customFormat="false" ht="15" hidden="false" customHeight="false" outlineLevel="0" collapsed="false">
      <c r="A923" s="0" t="s">
        <v>4389</v>
      </c>
      <c r="B923" s="0" t="s">
        <v>4390</v>
      </c>
      <c r="C923" s="0" t="s">
        <v>4393</v>
      </c>
      <c r="D923" s="0" t="str">
        <f aca="false">A923&amp;" "&amp;B923</f>
        <v>F-Zero Big Blue</v>
      </c>
      <c r="E923" s="0" t="n">
        <f aca="false">COUNTIF($D$1:$D$11546,D923)</f>
        <v>20</v>
      </c>
      <c r="F923" s="0" t="n">
        <v>20</v>
      </c>
    </row>
    <row r="924" customFormat="false" ht="15" hidden="false" customHeight="false" outlineLevel="0" collapsed="false">
      <c r="A924" s="0" t="s">
        <v>4389</v>
      </c>
      <c r="B924" s="0" t="s">
        <v>4390</v>
      </c>
      <c r="C924" s="0" t="s">
        <v>4391</v>
      </c>
      <c r="D924" s="0" t="str">
        <f aca="false">A924&amp;" "&amp;B924</f>
        <v>F-Zero Big Blue</v>
      </c>
      <c r="E924" s="0" t="n">
        <f aca="false">COUNTIF($D$1:$D$11546,D924)</f>
        <v>20</v>
      </c>
      <c r="F924" s="0" t="n">
        <v>20</v>
      </c>
    </row>
    <row r="925" customFormat="false" ht="15" hidden="false" customHeight="false" outlineLevel="0" collapsed="false">
      <c r="A925" s="0" t="s">
        <v>4389</v>
      </c>
      <c r="B925" s="0" t="s">
        <v>4390</v>
      </c>
      <c r="C925" s="0" t="s">
        <v>4391</v>
      </c>
      <c r="D925" s="0" t="str">
        <f aca="false">A925&amp;" "&amp;B925</f>
        <v>F-Zero Big Blue</v>
      </c>
      <c r="E925" s="0" t="n">
        <f aca="false">COUNTIF($D$1:$D$11546,D925)</f>
        <v>20</v>
      </c>
      <c r="F925" s="0" t="n">
        <v>20</v>
      </c>
    </row>
    <row r="926" customFormat="false" ht="15" hidden="false" customHeight="false" outlineLevel="0" collapsed="false">
      <c r="A926" s="0" t="s">
        <v>4389</v>
      </c>
      <c r="B926" s="0" t="s">
        <v>4390</v>
      </c>
      <c r="C926" s="0" t="s">
        <v>4391</v>
      </c>
      <c r="D926" s="0" t="str">
        <f aca="false">A926&amp;" "&amp;B926</f>
        <v>F-Zero Big Blue</v>
      </c>
      <c r="E926" s="0" t="n">
        <f aca="false">COUNTIF($D$1:$D$11546,D926)</f>
        <v>20</v>
      </c>
      <c r="F926" s="0" t="n">
        <v>20</v>
      </c>
    </row>
    <row r="927" customFormat="false" ht="15" hidden="false" customHeight="false" outlineLevel="0" collapsed="false">
      <c r="A927" s="0" t="s">
        <v>4389</v>
      </c>
      <c r="B927" s="0" t="s">
        <v>4390</v>
      </c>
      <c r="C927" s="0" t="s">
        <v>4394</v>
      </c>
      <c r="D927" s="0" t="str">
        <f aca="false">A927&amp;" "&amp;B927</f>
        <v>F-Zero Big Blue</v>
      </c>
      <c r="E927" s="0" t="n">
        <f aca="false">COUNTIF($D$1:$D$11546,D927)</f>
        <v>20</v>
      </c>
      <c r="F927" s="0" t="n">
        <v>20</v>
      </c>
    </row>
    <row r="928" customFormat="false" ht="15" hidden="false" customHeight="false" outlineLevel="0" collapsed="false">
      <c r="A928" s="0" t="s">
        <v>4389</v>
      </c>
      <c r="B928" s="0" t="s">
        <v>4390</v>
      </c>
      <c r="C928" s="0" t="s">
        <v>4394</v>
      </c>
      <c r="D928" s="0" t="str">
        <f aca="false">A928&amp;" "&amp;B928</f>
        <v>F-Zero Big Blue</v>
      </c>
      <c r="E928" s="0" t="n">
        <f aca="false">COUNTIF($D$1:$D$11546,D928)</f>
        <v>20</v>
      </c>
      <c r="F928" s="0" t="n">
        <v>20</v>
      </c>
    </row>
    <row r="929" customFormat="false" ht="15" hidden="false" customHeight="false" outlineLevel="0" collapsed="false">
      <c r="A929" s="0" t="s">
        <v>4389</v>
      </c>
      <c r="B929" s="0" t="s">
        <v>4390</v>
      </c>
      <c r="C929" s="0" t="s">
        <v>4394</v>
      </c>
      <c r="D929" s="0" t="str">
        <f aca="false">A929&amp;" "&amp;B929</f>
        <v>F-Zero Big Blue</v>
      </c>
      <c r="E929" s="0" t="n">
        <f aca="false">COUNTIF($D$1:$D$11546,D929)</f>
        <v>20</v>
      </c>
      <c r="F929" s="0" t="n">
        <v>20</v>
      </c>
    </row>
    <row r="930" customFormat="false" ht="15" hidden="false" customHeight="false" outlineLevel="0" collapsed="false">
      <c r="A930" s="0" t="s">
        <v>4389</v>
      </c>
      <c r="B930" s="0" t="s">
        <v>4390</v>
      </c>
      <c r="C930" s="0" t="s">
        <v>4391</v>
      </c>
      <c r="D930" s="0" t="str">
        <f aca="false">A930&amp;" "&amp;B930</f>
        <v>F-Zero Big Blue</v>
      </c>
      <c r="E930" s="0" t="n">
        <f aca="false">COUNTIF($D$1:$D$11546,D930)</f>
        <v>20</v>
      </c>
      <c r="F930" s="0" t="n">
        <v>20</v>
      </c>
    </row>
    <row r="931" customFormat="false" ht="15" hidden="false" customHeight="false" outlineLevel="0" collapsed="false">
      <c r="A931" s="0" t="s">
        <v>4389</v>
      </c>
      <c r="B931" s="0" t="s">
        <v>4390</v>
      </c>
      <c r="D931" s="0" t="str">
        <f aca="false">A931&amp;" "&amp;B931</f>
        <v>F-Zero Big Blue</v>
      </c>
      <c r="E931" s="0" t="n">
        <f aca="false">COUNTIF($D$1:$D$11546,D931)</f>
        <v>20</v>
      </c>
      <c r="F931" s="0" t="n">
        <v>20</v>
      </c>
    </row>
    <row r="932" customFormat="false" ht="15" hidden="false" customHeight="false" outlineLevel="0" collapsed="false">
      <c r="A932" s="0" t="s">
        <v>4389</v>
      </c>
      <c r="B932" s="0" t="s">
        <v>4390</v>
      </c>
      <c r="C932" s="0" t="s">
        <v>4395</v>
      </c>
      <c r="D932" s="0" t="str">
        <f aca="false">A932&amp;" "&amp;B932</f>
        <v>F-Zero Big Blue</v>
      </c>
      <c r="E932" s="0" t="n">
        <f aca="false">COUNTIF($D$1:$D$11546,D932)</f>
        <v>20</v>
      </c>
      <c r="F932" s="0" t="n">
        <v>20</v>
      </c>
    </row>
    <row r="933" customFormat="false" ht="15" hidden="false" customHeight="false" outlineLevel="0" collapsed="false">
      <c r="A933" s="0" t="s">
        <v>4389</v>
      </c>
      <c r="B933" s="0" t="s">
        <v>4390</v>
      </c>
      <c r="D933" s="0" t="str">
        <f aca="false">A933&amp;" "&amp;B933</f>
        <v>F-Zero Big Blue</v>
      </c>
      <c r="E933" s="0" t="n">
        <f aca="false">COUNTIF($D$1:$D$11546,D933)</f>
        <v>20</v>
      </c>
      <c r="F933" s="0" t="n">
        <v>20</v>
      </c>
    </row>
    <row r="934" customFormat="false" ht="15" hidden="false" customHeight="false" outlineLevel="0" collapsed="false">
      <c r="A934" s="0" t="s">
        <v>4389</v>
      </c>
      <c r="B934" s="0" t="s">
        <v>4390</v>
      </c>
      <c r="C934" s="0" t="s">
        <v>4396</v>
      </c>
      <c r="D934" s="0" t="str">
        <f aca="false">A934&amp;" "&amp;B934</f>
        <v>F-Zero Big Blue</v>
      </c>
      <c r="E934" s="0" t="n">
        <f aca="false">COUNTIF($D$1:$D$11546,D934)</f>
        <v>20</v>
      </c>
      <c r="F934" s="0" t="n">
        <v>20</v>
      </c>
    </row>
    <row r="935" customFormat="false" ht="15" hidden="false" customHeight="false" outlineLevel="0" collapsed="false">
      <c r="A935" s="0" t="s">
        <v>10342</v>
      </c>
      <c r="B935" s="0" t="s">
        <v>10374</v>
      </c>
      <c r="C935" s="0" t="s">
        <v>10375</v>
      </c>
      <c r="D935" s="0" t="str">
        <f aca="false">A935&amp;" "&amp;B935</f>
        <v>Shin Megami Tensei: Persona 4 Reach Out to the Truth</v>
      </c>
      <c r="E935" s="0" t="n">
        <f aca="false">COUNTIF($D$1:$D$11546,D935)</f>
        <v>20</v>
      </c>
      <c r="F935" s="0" t="n">
        <v>20</v>
      </c>
    </row>
    <row r="936" customFormat="false" ht="15" hidden="false" customHeight="false" outlineLevel="0" collapsed="false">
      <c r="A936" s="0" t="s">
        <v>10342</v>
      </c>
      <c r="B936" s="0" t="s">
        <v>10374</v>
      </c>
      <c r="C936" s="0" t="s">
        <v>10375</v>
      </c>
      <c r="D936" s="0" t="str">
        <f aca="false">A936&amp;" "&amp;B936</f>
        <v>Shin Megami Tensei: Persona 4 Reach Out to the Truth</v>
      </c>
      <c r="E936" s="0" t="n">
        <f aca="false">COUNTIF($D$1:$D$11546,D936)</f>
        <v>20</v>
      </c>
      <c r="F936" s="0" t="n">
        <v>20</v>
      </c>
    </row>
    <row r="937" customFormat="false" ht="15" hidden="false" customHeight="false" outlineLevel="0" collapsed="false">
      <c r="A937" s="0" t="s">
        <v>10342</v>
      </c>
      <c r="B937" s="0" t="s">
        <v>10374</v>
      </c>
      <c r="C937" s="0" t="s">
        <v>10376</v>
      </c>
      <c r="D937" s="0" t="str">
        <f aca="false">A937&amp;" "&amp;B937</f>
        <v>Shin Megami Tensei: Persona 4 Reach Out to the Truth</v>
      </c>
      <c r="E937" s="0" t="n">
        <f aca="false">COUNTIF($D$1:$D$11546,D937)</f>
        <v>20</v>
      </c>
      <c r="F937" s="0" t="n">
        <v>20</v>
      </c>
    </row>
    <row r="938" customFormat="false" ht="15" hidden="false" customHeight="false" outlineLevel="0" collapsed="false">
      <c r="A938" s="0" t="s">
        <v>10342</v>
      </c>
      <c r="B938" s="0" t="s">
        <v>10374</v>
      </c>
      <c r="C938" s="0" t="s">
        <v>10375</v>
      </c>
      <c r="D938" s="0" t="str">
        <f aca="false">A938&amp;" "&amp;B938</f>
        <v>Shin Megami Tensei: Persona 4 Reach Out to the Truth</v>
      </c>
      <c r="E938" s="0" t="n">
        <f aca="false">COUNTIF($D$1:$D$11546,D938)</f>
        <v>20</v>
      </c>
      <c r="F938" s="0" t="n">
        <v>20</v>
      </c>
    </row>
    <row r="939" customFormat="false" ht="15" hidden="false" customHeight="false" outlineLevel="0" collapsed="false">
      <c r="A939" s="0" t="s">
        <v>10342</v>
      </c>
      <c r="B939" s="0" t="s">
        <v>10374</v>
      </c>
      <c r="C939" s="0" t="s">
        <v>10375</v>
      </c>
      <c r="D939" s="0" t="str">
        <f aca="false">A939&amp;" "&amp;B939</f>
        <v>Shin Megami Tensei: Persona 4 Reach Out to the Truth</v>
      </c>
      <c r="E939" s="0" t="n">
        <f aca="false">COUNTIF($D$1:$D$11546,D939)</f>
        <v>20</v>
      </c>
      <c r="F939" s="0" t="n">
        <v>20</v>
      </c>
    </row>
    <row r="940" customFormat="false" ht="15" hidden="false" customHeight="false" outlineLevel="0" collapsed="false">
      <c r="A940" s="0" t="s">
        <v>10342</v>
      </c>
      <c r="B940" s="0" t="s">
        <v>10374</v>
      </c>
      <c r="C940" s="0" t="s">
        <v>10375</v>
      </c>
      <c r="D940" s="0" t="str">
        <f aca="false">A940&amp;" "&amp;B940</f>
        <v>Shin Megami Tensei: Persona 4 Reach Out to the Truth</v>
      </c>
      <c r="E940" s="0" t="n">
        <f aca="false">COUNTIF($D$1:$D$11546,D940)</f>
        <v>20</v>
      </c>
      <c r="F940" s="0" t="n">
        <v>20</v>
      </c>
    </row>
    <row r="941" customFormat="false" ht="15" hidden="false" customHeight="false" outlineLevel="0" collapsed="false">
      <c r="A941" s="0" t="s">
        <v>10342</v>
      </c>
      <c r="B941" s="0" t="s">
        <v>10374</v>
      </c>
      <c r="C941" s="0" t="s">
        <v>10375</v>
      </c>
      <c r="D941" s="0" t="str">
        <f aca="false">A941&amp;" "&amp;B941</f>
        <v>Shin Megami Tensei: Persona 4 Reach Out to the Truth</v>
      </c>
      <c r="E941" s="0" t="n">
        <f aca="false">COUNTIF($D$1:$D$11546,D941)</f>
        <v>20</v>
      </c>
      <c r="F941" s="0" t="n">
        <v>20</v>
      </c>
    </row>
    <row r="942" customFormat="false" ht="15" hidden="false" customHeight="false" outlineLevel="0" collapsed="false">
      <c r="A942" s="0" t="s">
        <v>10342</v>
      </c>
      <c r="B942" s="0" t="s">
        <v>10374</v>
      </c>
      <c r="C942" s="0" t="s">
        <v>10375</v>
      </c>
      <c r="D942" s="0" t="str">
        <f aca="false">A942&amp;" "&amp;B942</f>
        <v>Shin Megami Tensei: Persona 4 Reach Out to the Truth</v>
      </c>
      <c r="E942" s="0" t="n">
        <f aca="false">COUNTIF($D$1:$D$11546,D942)</f>
        <v>20</v>
      </c>
      <c r="F942" s="0" t="n">
        <v>20</v>
      </c>
    </row>
    <row r="943" customFormat="false" ht="15" hidden="false" customHeight="false" outlineLevel="0" collapsed="false">
      <c r="A943" s="0" t="s">
        <v>10342</v>
      </c>
      <c r="B943" s="0" t="s">
        <v>10374</v>
      </c>
      <c r="C943" s="0" t="s">
        <v>10375</v>
      </c>
      <c r="D943" s="0" t="str">
        <f aca="false">A943&amp;" "&amp;B943</f>
        <v>Shin Megami Tensei: Persona 4 Reach Out to the Truth</v>
      </c>
      <c r="E943" s="0" t="n">
        <f aca="false">COUNTIF($D$1:$D$11546,D943)</f>
        <v>20</v>
      </c>
      <c r="F943" s="0" t="n">
        <v>20</v>
      </c>
    </row>
    <row r="944" customFormat="false" ht="15" hidden="false" customHeight="false" outlineLevel="0" collapsed="false">
      <c r="A944" s="0" t="s">
        <v>10342</v>
      </c>
      <c r="B944" s="0" t="s">
        <v>10374</v>
      </c>
      <c r="C944" s="0" t="s">
        <v>10375</v>
      </c>
      <c r="D944" s="0" t="str">
        <f aca="false">A944&amp;" "&amp;B944</f>
        <v>Shin Megami Tensei: Persona 4 Reach Out to the Truth</v>
      </c>
      <c r="E944" s="0" t="n">
        <f aca="false">COUNTIF($D$1:$D$11546,D944)</f>
        <v>20</v>
      </c>
      <c r="F944" s="0" t="n">
        <v>20</v>
      </c>
    </row>
    <row r="945" customFormat="false" ht="15" hidden="false" customHeight="false" outlineLevel="0" collapsed="false">
      <c r="A945" s="0" t="s">
        <v>10342</v>
      </c>
      <c r="B945" s="0" t="s">
        <v>10374</v>
      </c>
      <c r="C945" s="0" t="s">
        <v>10375</v>
      </c>
      <c r="D945" s="0" t="str">
        <f aca="false">A945&amp;" "&amp;B945</f>
        <v>Shin Megami Tensei: Persona 4 Reach Out to the Truth</v>
      </c>
      <c r="E945" s="0" t="n">
        <f aca="false">COUNTIF($D$1:$D$11546,D945)</f>
        <v>20</v>
      </c>
      <c r="F945" s="0" t="n">
        <v>20</v>
      </c>
    </row>
    <row r="946" customFormat="false" ht="15" hidden="false" customHeight="false" outlineLevel="0" collapsed="false">
      <c r="A946" s="0" t="s">
        <v>10342</v>
      </c>
      <c r="B946" s="0" t="s">
        <v>10374</v>
      </c>
      <c r="C946" s="0" t="s">
        <v>10375</v>
      </c>
      <c r="D946" s="0" t="str">
        <f aca="false">A946&amp;" "&amp;B946</f>
        <v>Shin Megami Tensei: Persona 4 Reach Out to the Truth</v>
      </c>
      <c r="E946" s="0" t="n">
        <f aca="false">COUNTIF($D$1:$D$11546,D946)</f>
        <v>20</v>
      </c>
      <c r="F946" s="0" t="n">
        <v>20</v>
      </c>
    </row>
    <row r="947" customFormat="false" ht="15" hidden="false" customHeight="false" outlineLevel="0" collapsed="false">
      <c r="A947" s="0" t="s">
        <v>10342</v>
      </c>
      <c r="B947" s="0" t="s">
        <v>10374</v>
      </c>
      <c r="C947" s="0" t="s">
        <v>10375</v>
      </c>
      <c r="D947" s="0" t="str">
        <f aca="false">A947&amp;" "&amp;B947</f>
        <v>Shin Megami Tensei: Persona 4 Reach Out to the Truth</v>
      </c>
      <c r="E947" s="0" t="n">
        <f aca="false">COUNTIF($D$1:$D$11546,D947)</f>
        <v>20</v>
      </c>
      <c r="F947" s="0" t="n">
        <v>20</v>
      </c>
    </row>
    <row r="948" customFormat="false" ht="15" hidden="false" customHeight="false" outlineLevel="0" collapsed="false">
      <c r="A948" s="0" t="s">
        <v>10342</v>
      </c>
      <c r="B948" s="0" t="s">
        <v>10374</v>
      </c>
      <c r="C948" s="0" t="s">
        <v>10375</v>
      </c>
      <c r="D948" s="0" t="str">
        <f aca="false">A948&amp;" "&amp;B948</f>
        <v>Shin Megami Tensei: Persona 4 Reach Out to the Truth</v>
      </c>
      <c r="E948" s="0" t="n">
        <f aca="false">COUNTIF($D$1:$D$11546,D948)</f>
        <v>20</v>
      </c>
      <c r="F948" s="0" t="n">
        <v>20</v>
      </c>
    </row>
    <row r="949" customFormat="false" ht="15" hidden="false" customHeight="false" outlineLevel="0" collapsed="false">
      <c r="A949" s="0" t="s">
        <v>10342</v>
      </c>
      <c r="B949" s="0" t="s">
        <v>10374</v>
      </c>
      <c r="D949" s="0" t="str">
        <f aca="false">A949&amp;" "&amp;B949</f>
        <v>Shin Megami Tensei: Persona 4 Reach Out to the Truth</v>
      </c>
      <c r="E949" s="0" t="n">
        <f aca="false">COUNTIF($D$1:$D$11546,D949)</f>
        <v>20</v>
      </c>
      <c r="F949" s="0" t="n">
        <v>20</v>
      </c>
    </row>
    <row r="950" customFormat="false" ht="15" hidden="false" customHeight="false" outlineLevel="0" collapsed="false">
      <c r="A950" s="0" t="s">
        <v>10342</v>
      </c>
      <c r="B950" s="0" t="s">
        <v>10374</v>
      </c>
      <c r="C950" s="0" t="s">
        <v>10375</v>
      </c>
      <c r="D950" s="0" t="str">
        <f aca="false">A950&amp;" "&amp;B950</f>
        <v>Shin Megami Tensei: Persona 4 Reach Out to the Truth</v>
      </c>
      <c r="E950" s="0" t="n">
        <f aca="false">COUNTIF($D$1:$D$11546,D950)</f>
        <v>20</v>
      </c>
      <c r="F950" s="0" t="n">
        <v>20</v>
      </c>
    </row>
    <row r="951" customFormat="false" ht="15" hidden="false" customHeight="false" outlineLevel="0" collapsed="false">
      <c r="A951" s="0" t="s">
        <v>10342</v>
      </c>
      <c r="B951" s="0" t="s">
        <v>10374</v>
      </c>
      <c r="C951" s="0" t="s">
        <v>10375</v>
      </c>
      <c r="D951" s="0" t="str">
        <f aca="false">A951&amp;" "&amp;B951</f>
        <v>Shin Megami Tensei: Persona 4 Reach Out to the Truth</v>
      </c>
      <c r="E951" s="0" t="n">
        <f aca="false">COUNTIF($D$1:$D$11546,D951)</f>
        <v>20</v>
      </c>
      <c r="F951" s="0" t="n">
        <v>20</v>
      </c>
    </row>
    <row r="952" customFormat="false" ht="15" hidden="false" customHeight="false" outlineLevel="0" collapsed="false">
      <c r="A952" s="0" t="s">
        <v>10342</v>
      </c>
      <c r="B952" s="0" t="s">
        <v>10374</v>
      </c>
      <c r="C952" s="0" t="s">
        <v>10375</v>
      </c>
      <c r="D952" s="0" t="str">
        <f aca="false">A952&amp;" "&amp;B952</f>
        <v>Shin Megami Tensei: Persona 4 Reach Out to the Truth</v>
      </c>
      <c r="E952" s="0" t="n">
        <f aca="false">COUNTIF($D$1:$D$11546,D952)</f>
        <v>20</v>
      </c>
      <c r="F952" s="0" t="n">
        <v>20</v>
      </c>
    </row>
    <row r="953" customFormat="false" ht="15" hidden="false" customHeight="false" outlineLevel="0" collapsed="false">
      <c r="A953" s="0" t="s">
        <v>10342</v>
      </c>
      <c r="B953" s="0" t="s">
        <v>10374</v>
      </c>
      <c r="C953" s="0" t="s">
        <v>10377</v>
      </c>
      <c r="D953" s="0" t="str">
        <f aca="false">A953&amp;" "&amp;B953</f>
        <v>Shin Megami Tensei: Persona 4 Reach Out to the Truth</v>
      </c>
      <c r="E953" s="0" t="n">
        <f aca="false">COUNTIF($D$1:$D$11546,D953)</f>
        <v>20</v>
      </c>
      <c r="F953" s="0" t="n">
        <v>20</v>
      </c>
    </row>
    <row r="954" customFormat="false" ht="15" hidden="false" customHeight="false" outlineLevel="0" collapsed="false">
      <c r="A954" s="0" t="s">
        <v>10342</v>
      </c>
      <c r="B954" s="0" t="s">
        <v>10374</v>
      </c>
      <c r="C954" s="0" t="s">
        <v>10378</v>
      </c>
      <c r="D954" s="0" t="str">
        <f aca="false">A954&amp;" "&amp;B954</f>
        <v>Shin Megami Tensei: Persona 4 Reach Out to the Truth</v>
      </c>
      <c r="E954" s="0" t="n">
        <f aca="false">COUNTIF($D$1:$D$11546,D954)</f>
        <v>20</v>
      </c>
      <c r="F954" s="0" t="n">
        <v>20</v>
      </c>
    </row>
    <row r="955" customFormat="false" ht="15" hidden="false" customHeight="false" outlineLevel="0" collapsed="false">
      <c r="A955" s="0" t="s">
        <v>7251</v>
      </c>
      <c r="B955" s="0" t="s">
        <v>7266</v>
      </c>
      <c r="D955" s="0" t="str">
        <f aca="false">A955&amp;" "&amp;B955</f>
        <v>Mega Man X Opening Stage (Central Highway)</v>
      </c>
      <c r="E955" s="0" t="n">
        <f aca="false">COUNTIF($D$1:$D$11546,D955)</f>
        <v>19</v>
      </c>
      <c r="F955" s="0" t="n">
        <v>19</v>
      </c>
    </row>
    <row r="956" customFormat="false" ht="15" hidden="false" customHeight="false" outlineLevel="0" collapsed="false">
      <c r="A956" s="0" t="s">
        <v>7251</v>
      </c>
      <c r="B956" s="0" t="s">
        <v>7266</v>
      </c>
      <c r="C956" s="1" t="s">
        <v>7267</v>
      </c>
      <c r="D956" s="0" t="str">
        <f aca="false">A956&amp;" "&amp;B956</f>
        <v>Mega Man X Opening Stage (Central Highway)</v>
      </c>
      <c r="E956" s="0" t="n">
        <f aca="false">COUNTIF($D$1:$D$11546,D956)</f>
        <v>19</v>
      </c>
      <c r="F956" s="0" t="n">
        <v>19</v>
      </c>
    </row>
    <row r="957" customFormat="false" ht="15" hidden="false" customHeight="false" outlineLevel="0" collapsed="false">
      <c r="A957" s="0" t="s">
        <v>7251</v>
      </c>
      <c r="B957" s="0" t="s">
        <v>7266</v>
      </c>
      <c r="C957" s="0" t="s">
        <v>7267</v>
      </c>
      <c r="D957" s="0" t="str">
        <f aca="false">A957&amp;" "&amp;B957</f>
        <v>Mega Man X Opening Stage (Central Highway)</v>
      </c>
      <c r="E957" s="0" t="n">
        <f aca="false">COUNTIF($D$1:$D$11546,D957)</f>
        <v>19</v>
      </c>
      <c r="F957" s="0" t="n">
        <v>19</v>
      </c>
    </row>
    <row r="958" customFormat="false" ht="15" hidden="false" customHeight="false" outlineLevel="0" collapsed="false">
      <c r="A958" s="0" t="s">
        <v>7251</v>
      </c>
      <c r="B958" s="0" t="s">
        <v>7266</v>
      </c>
      <c r="C958" s="0" t="s">
        <v>7267</v>
      </c>
      <c r="D958" s="0" t="str">
        <f aca="false">A958&amp;" "&amp;B958</f>
        <v>Mega Man X Opening Stage (Central Highway)</v>
      </c>
      <c r="E958" s="0" t="n">
        <f aca="false">COUNTIF($D$1:$D$11546,D958)</f>
        <v>19</v>
      </c>
      <c r="F958" s="0" t="n">
        <v>19</v>
      </c>
    </row>
    <row r="959" customFormat="false" ht="15" hidden="false" customHeight="false" outlineLevel="0" collapsed="false">
      <c r="A959" s="0" t="s">
        <v>7251</v>
      </c>
      <c r="B959" s="0" t="s">
        <v>7266</v>
      </c>
      <c r="C959" s="1" t="s">
        <v>7267</v>
      </c>
      <c r="D959" s="0" t="str">
        <f aca="false">A959&amp;" "&amp;B959</f>
        <v>Mega Man X Opening Stage (Central Highway)</v>
      </c>
      <c r="E959" s="0" t="n">
        <f aca="false">COUNTIF($D$1:$D$11546,D959)</f>
        <v>19</v>
      </c>
      <c r="F959" s="0" t="n">
        <v>19</v>
      </c>
    </row>
    <row r="960" customFormat="false" ht="15" hidden="false" customHeight="false" outlineLevel="0" collapsed="false">
      <c r="A960" s="0" t="s">
        <v>7251</v>
      </c>
      <c r="B960" s="0" t="s">
        <v>7266</v>
      </c>
      <c r="C960" s="0" t="s">
        <v>7260</v>
      </c>
      <c r="D960" s="0" t="str">
        <f aca="false">A960&amp;" "&amp;B960</f>
        <v>Mega Man X Opening Stage (Central Highway)</v>
      </c>
      <c r="E960" s="0" t="n">
        <f aca="false">COUNTIF($D$1:$D$11546,D960)</f>
        <v>19</v>
      </c>
      <c r="F960" s="0" t="n">
        <v>19</v>
      </c>
    </row>
    <row r="961" customFormat="false" ht="15" hidden="false" customHeight="false" outlineLevel="0" collapsed="false">
      <c r="A961" s="0" t="s">
        <v>7251</v>
      </c>
      <c r="B961" s="0" t="s">
        <v>7266</v>
      </c>
      <c r="C961" s="0" t="s">
        <v>7267</v>
      </c>
      <c r="D961" s="0" t="str">
        <f aca="false">A961&amp;" "&amp;B961</f>
        <v>Mega Man X Opening Stage (Central Highway)</v>
      </c>
      <c r="E961" s="0" t="n">
        <f aca="false">COUNTIF($D$1:$D$11546,D961)</f>
        <v>19</v>
      </c>
      <c r="F961" s="0" t="n">
        <v>19</v>
      </c>
    </row>
    <row r="962" customFormat="false" ht="15" hidden="false" customHeight="false" outlineLevel="0" collapsed="false">
      <c r="A962" s="0" t="s">
        <v>7251</v>
      </c>
      <c r="B962" s="0" t="s">
        <v>7266</v>
      </c>
      <c r="D962" s="0" t="str">
        <f aca="false">A962&amp;" "&amp;B962</f>
        <v>Mega Man X Opening Stage (Central Highway)</v>
      </c>
      <c r="E962" s="0" t="n">
        <f aca="false">COUNTIF($D$1:$D$11546,D962)</f>
        <v>19</v>
      </c>
      <c r="F962" s="0" t="n">
        <v>19</v>
      </c>
    </row>
    <row r="963" customFormat="false" ht="15" hidden="false" customHeight="false" outlineLevel="0" collapsed="false">
      <c r="A963" s="0" t="s">
        <v>7251</v>
      </c>
      <c r="B963" s="0" t="s">
        <v>7266</v>
      </c>
      <c r="C963" s="0" t="s">
        <v>7268</v>
      </c>
      <c r="D963" s="0" t="str">
        <f aca="false">A963&amp;" "&amp;B963</f>
        <v>Mega Man X Opening Stage (Central Highway)</v>
      </c>
      <c r="E963" s="0" t="n">
        <f aca="false">COUNTIF($D$1:$D$11546,D963)</f>
        <v>19</v>
      </c>
      <c r="F963" s="0" t="n">
        <v>19</v>
      </c>
    </row>
    <row r="964" customFormat="false" ht="15" hidden="false" customHeight="false" outlineLevel="0" collapsed="false">
      <c r="A964" s="0" t="s">
        <v>7251</v>
      </c>
      <c r="B964" s="0" t="s">
        <v>7266</v>
      </c>
      <c r="C964" s="0" t="s">
        <v>7269</v>
      </c>
      <c r="D964" s="0" t="str">
        <f aca="false">A964&amp;" "&amp;B964</f>
        <v>Mega Man X Opening Stage (Central Highway)</v>
      </c>
      <c r="E964" s="0" t="n">
        <f aca="false">COUNTIF($D$1:$D$11546,D964)</f>
        <v>19</v>
      </c>
      <c r="F964" s="0" t="n">
        <v>19</v>
      </c>
    </row>
    <row r="965" customFormat="false" ht="15" hidden="false" customHeight="false" outlineLevel="0" collapsed="false">
      <c r="A965" s="0" t="s">
        <v>7251</v>
      </c>
      <c r="B965" s="0" t="s">
        <v>7266</v>
      </c>
      <c r="C965" s="0" t="s">
        <v>7270</v>
      </c>
      <c r="D965" s="0" t="str">
        <f aca="false">A965&amp;" "&amp;B965</f>
        <v>Mega Man X Opening Stage (Central Highway)</v>
      </c>
      <c r="E965" s="0" t="n">
        <f aca="false">COUNTIF($D$1:$D$11546,D965)</f>
        <v>19</v>
      </c>
      <c r="F965" s="0" t="n">
        <v>19</v>
      </c>
    </row>
    <row r="966" customFormat="false" ht="15" hidden="false" customHeight="false" outlineLevel="0" collapsed="false">
      <c r="A966" s="0" t="s">
        <v>7251</v>
      </c>
      <c r="B966" s="0" t="s">
        <v>7266</v>
      </c>
      <c r="C966" s="0" t="s">
        <v>7271</v>
      </c>
      <c r="D966" s="0" t="str">
        <f aca="false">A966&amp;" "&amp;B966</f>
        <v>Mega Man X Opening Stage (Central Highway)</v>
      </c>
      <c r="E966" s="0" t="n">
        <f aca="false">COUNTIF($D$1:$D$11546,D966)</f>
        <v>19</v>
      </c>
      <c r="F966" s="0" t="n">
        <v>19</v>
      </c>
    </row>
    <row r="967" customFormat="false" ht="15" hidden="false" customHeight="false" outlineLevel="0" collapsed="false">
      <c r="A967" s="0" t="s">
        <v>7251</v>
      </c>
      <c r="B967" s="0" t="s">
        <v>7266</v>
      </c>
      <c r="C967" s="0" t="s">
        <v>7271</v>
      </c>
      <c r="D967" s="0" t="str">
        <f aca="false">A967&amp;" "&amp;B967</f>
        <v>Mega Man X Opening Stage (Central Highway)</v>
      </c>
      <c r="E967" s="0" t="n">
        <f aca="false">COUNTIF($D$1:$D$11546,D967)</f>
        <v>19</v>
      </c>
      <c r="F967" s="0" t="n">
        <v>19</v>
      </c>
    </row>
    <row r="968" customFormat="false" ht="15" hidden="false" customHeight="false" outlineLevel="0" collapsed="false">
      <c r="A968" s="0" t="s">
        <v>7251</v>
      </c>
      <c r="B968" s="0" t="s">
        <v>7266</v>
      </c>
      <c r="C968" s="0" t="s">
        <v>7267</v>
      </c>
      <c r="D968" s="0" t="str">
        <f aca="false">A968&amp;" "&amp;B968</f>
        <v>Mega Man X Opening Stage (Central Highway)</v>
      </c>
      <c r="E968" s="0" t="n">
        <f aca="false">COUNTIF($D$1:$D$11546,D968)</f>
        <v>19</v>
      </c>
      <c r="F968" s="0" t="n">
        <v>19</v>
      </c>
    </row>
    <row r="969" customFormat="false" ht="15" hidden="false" customHeight="false" outlineLevel="0" collapsed="false">
      <c r="A969" s="0" t="s">
        <v>7251</v>
      </c>
      <c r="B969" s="0" t="s">
        <v>7266</v>
      </c>
      <c r="C969" s="0" t="s">
        <v>7267</v>
      </c>
      <c r="D969" s="0" t="str">
        <f aca="false">A969&amp;" "&amp;B969</f>
        <v>Mega Man X Opening Stage (Central Highway)</v>
      </c>
      <c r="E969" s="0" t="n">
        <f aca="false">COUNTIF($D$1:$D$11546,D969)</f>
        <v>19</v>
      </c>
      <c r="F969" s="0" t="n">
        <v>19</v>
      </c>
    </row>
    <row r="970" customFormat="false" ht="15" hidden="false" customHeight="false" outlineLevel="0" collapsed="false">
      <c r="A970" s="0" t="s">
        <v>7251</v>
      </c>
      <c r="B970" s="0" t="s">
        <v>7266</v>
      </c>
      <c r="C970" s="0" t="s">
        <v>7267</v>
      </c>
      <c r="D970" s="0" t="str">
        <f aca="false">A970&amp;" "&amp;B970</f>
        <v>Mega Man X Opening Stage (Central Highway)</v>
      </c>
      <c r="E970" s="0" t="n">
        <f aca="false">COUNTIF($D$1:$D$11546,D970)</f>
        <v>19</v>
      </c>
      <c r="F970" s="0" t="n">
        <v>19</v>
      </c>
    </row>
    <row r="971" customFormat="false" ht="15" hidden="false" customHeight="false" outlineLevel="0" collapsed="false">
      <c r="A971" s="0" t="s">
        <v>7251</v>
      </c>
      <c r="B971" s="0" t="s">
        <v>7266</v>
      </c>
      <c r="C971" s="0" t="s">
        <v>7267</v>
      </c>
      <c r="D971" s="0" t="str">
        <f aca="false">A971&amp;" "&amp;B971</f>
        <v>Mega Man X Opening Stage (Central Highway)</v>
      </c>
      <c r="E971" s="0" t="n">
        <f aca="false">COUNTIF($D$1:$D$11546,D971)</f>
        <v>19</v>
      </c>
      <c r="F971" s="0" t="n">
        <v>19</v>
      </c>
    </row>
    <row r="972" customFormat="false" ht="15" hidden="false" customHeight="false" outlineLevel="0" collapsed="false">
      <c r="A972" s="0" t="s">
        <v>7251</v>
      </c>
      <c r="B972" s="0" t="s">
        <v>7266</v>
      </c>
      <c r="C972" s="0" t="s">
        <v>7267</v>
      </c>
      <c r="D972" s="0" t="str">
        <f aca="false">A972&amp;" "&amp;B972</f>
        <v>Mega Man X Opening Stage (Central Highway)</v>
      </c>
      <c r="E972" s="0" t="n">
        <f aca="false">COUNTIF($D$1:$D$11546,D972)</f>
        <v>19</v>
      </c>
      <c r="F972" s="0" t="n">
        <v>19</v>
      </c>
    </row>
    <row r="973" customFormat="false" ht="15" hidden="false" customHeight="false" outlineLevel="0" collapsed="false">
      <c r="A973" s="0" t="s">
        <v>7251</v>
      </c>
      <c r="B973" s="0" t="s">
        <v>7266</v>
      </c>
      <c r="C973" s="0" t="s">
        <v>7272</v>
      </c>
      <c r="D973" s="0" t="str">
        <f aca="false">A973&amp;" "&amp;B973</f>
        <v>Mega Man X Opening Stage (Central Highway)</v>
      </c>
      <c r="E973" s="0" t="n">
        <f aca="false">COUNTIF($D$1:$D$11546,D973)</f>
        <v>19</v>
      </c>
      <c r="F973" s="0" t="n">
        <v>19</v>
      </c>
    </row>
    <row r="974" customFormat="false" ht="15" hidden="false" customHeight="false" outlineLevel="0" collapsed="false">
      <c r="A974" s="0" t="s">
        <v>8995</v>
      </c>
      <c r="B974" s="0" t="s">
        <v>7762</v>
      </c>
      <c r="C974" s="0" t="s">
        <v>8998</v>
      </c>
      <c r="D974" s="0" t="str">
        <f aca="false">A974&amp;" "&amp;B974</f>
        <v>Portal Still Alive</v>
      </c>
      <c r="E974" s="0" t="n">
        <f aca="false">COUNTIF($D$1:$D$11546,D974)</f>
        <v>19</v>
      </c>
      <c r="F974" s="0" t="n">
        <v>19</v>
      </c>
    </row>
    <row r="975" customFormat="false" ht="15" hidden="false" customHeight="false" outlineLevel="0" collapsed="false">
      <c r="A975" s="0" t="s">
        <v>8995</v>
      </c>
      <c r="B975" s="0" t="s">
        <v>7762</v>
      </c>
      <c r="C975" s="0" t="s">
        <v>8998</v>
      </c>
      <c r="D975" s="0" t="str">
        <f aca="false">A975&amp;" "&amp;B975</f>
        <v>Portal Still Alive</v>
      </c>
      <c r="E975" s="0" t="n">
        <f aca="false">COUNTIF($D$1:$D$11546,D975)</f>
        <v>19</v>
      </c>
      <c r="F975" s="0" t="n">
        <v>19</v>
      </c>
    </row>
    <row r="976" customFormat="false" ht="15" hidden="false" customHeight="false" outlineLevel="0" collapsed="false">
      <c r="A976" s="0" t="s">
        <v>8995</v>
      </c>
      <c r="B976" s="0" t="s">
        <v>7762</v>
      </c>
      <c r="C976" s="0" t="s">
        <v>8998</v>
      </c>
      <c r="D976" s="0" t="str">
        <f aca="false">A976&amp;" "&amp;B976</f>
        <v>Portal Still Alive</v>
      </c>
      <c r="E976" s="0" t="n">
        <f aca="false">COUNTIF($D$1:$D$11546,D976)</f>
        <v>19</v>
      </c>
      <c r="F976" s="0" t="n">
        <v>19</v>
      </c>
    </row>
    <row r="977" customFormat="false" ht="15" hidden="false" customHeight="false" outlineLevel="0" collapsed="false">
      <c r="A977" s="0" t="s">
        <v>8995</v>
      </c>
      <c r="B977" s="0" t="s">
        <v>7762</v>
      </c>
      <c r="C977" s="0" t="s">
        <v>8998</v>
      </c>
      <c r="D977" s="0" t="str">
        <f aca="false">A977&amp;" "&amp;B977</f>
        <v>Portal Still Alive</v>
      </c>
      <c r="E977" s="0" t="n">
        <f aca="false">COUNTIF($D$1:$D$11546,D977)</f>
        <v>19</v>
      </c>
      <c r="F977" s="0" t="n">
        <v>19</v>
      </c>
    </row>
    <row r="978" customFormat="false" ht="15" hidden="false" customHeight="false" outlineLevel="0" collapsed="false">
      <c r="A978" s="0" t="s">
        <v>8995</v>
      </c>
      <c r="B978" s="0" t="s">
        <v>7762</v>
      </c>
      <c r="C978" s="0" t="s">
        <v>8998</v>
      </c>
      <c r="D978" s="0" t="str">
        <f aca="false">A978&amp;" "&amp;B978</f>
        <v>Portal Still Alive</v>
      </c>
      <c r="E978" s="0" t="n">
        <f aca="false">COUNTIF($D$1:$D$11546,D978)</f>
        <v>19</v>
      </c>
      <c r="F978" s="0" t="n">
        <v>19</v>
      </c>
    </row>
    <row r="979" customFormat="false" ht="15" hidden="false" customHeight="false" outlineLevel="0" collapsed="false">
      <c r="A979" s="0" t="s">
        <v>8995</v>
      </c>
      <c r="B979" s="0" t="s">
        <v>7762</v>
      </c>
      <c r="C979" s="0" t="s">
        <v>8998</v>
      </c>
      <c r="D979" s="0" t="str">
        <f aca="false">A979&amp;" "&amp;B979</f>
        <v>Portal Still Alive</v>
      </c>
      <c r="E979" s="0" t="n">
        <f aca="false">COUNTIF($D$1:$D$11546,D979)</f>
        <v>19</v>
      </c>
      <c r="F979" s="0" t="n">
        <v>19</v>
      </c>
    </row>
    <row r="980" customFormat="false" ht="15" hidden="false" customHeight="false" outlineLevel="0" collapsed="false">
      <c r="A980" s="0" t="s">
        <v>8995</v>
      </c>
      <c r="B980" s="0" t="s">
        <v>7762</v>
      </c>
      <c r="C980" s="0" t="s">
        <v>8998</v>
      </c>
      <c r="D980" s="0" t="str">
        <f aca="false">A980&amp;" "&amp;B980</f>
        <v>Portal Still Alive</v>
      </c>
      <c r="E980" s="0" t="n">
        <f aca="false">COUNTIF($D$1:$D$11546,D980)</f>
        <v>19</v>
      </c>
      <c r="F980" s="0" t="n">
        <v>19</v>
      </c>
    </row>
    <row r="981" customFormat="false" ht="15" hidden="false" customHeight="false" outlineLevel="0" collapsed="false">
      <c r="A981" s="0" t="s">
        <v>8995</v>
      </c>
      <c r="B981" s="0" t="s">
        <v>7762</v>
      </c>
      <c r="C981" s="0" t="s">
        <v>8998</v>
      </c>
      <c r="D981" s="0" t="str">
        <f aca="false">A981&amp;" "&amp;B981</f>
        <v>Portal Still Alive</v>
      </c>
      <c r="E981" s="0" t="n">
        <f aca="false">COUNTIF($D$1:$D$11546,D981)</f>
        <v>19</v>
      </c>
      <c r="F981" s="0" t="n">
        <v>19</v>
      </c>
    </row>
    <row r="982" customFormat="false" ht="15" hidden="false" customHeight="false" outlineLevel="0" collapsed="false">
      <c r="A982" s="0" t="s">
        <v>8995</v>
      </c>
      <c r="B982" s="0" t="s">
        <v>7762</v>
      </c>
      <c r="C982" s="0" t="s">
        <v>8999</v>
      </c>
      <c r="D982" s="0" t="str">
        <f aca="false">A982&amp;" "&amp;B982</f>
        <v>Portal Still Alive</v>
      </c>
      <c r="E982" s="0" t="n">
        <f aca="false">COUNTIF($D$1:$D$11546,D982)</f>
        <v>19</v>
      </c>
      <c r="F982" s="0" t="n">
        <v>19</v>
      </c>
    </row>
    <row r="983" customFormat="false" ht="15" hidden="false" customHeight="false" outlineLevel="0" collapsed="false">
      <c r="A983" s="0" t="s">
        <v>8995</v>
      </c>
      <c r="B983" s="0" t="s">
        <v>7762</v>
      </c>
      <c r="C983" s="0" t="s">
        <v>8998</v>
      </c>
      <c r="D983" s="0" t="str">
        <f aca="false">A983&amp;" "&amp;B983</f>
        <v>Portal Still Alive</v>
      </c>
      <c r="E983" s="0" t="n">
        <f aca="false">COUNTIF($D$1:$D$11546,D983)</f>
        <v>19</v>
      </c>
      <c r="F983" s="0" t="n">
        <v>19</v>
      </c>
    </row>
    <row r="984" customFormat="false" ht="15" hidden="false" customHeight="false" outlineLevel="0" collapsed="false">
      <c r="A984" s="0" t="s">
        <v>8995</v>
      </c>
      <c r="B984" s="0" t="s">
        <v>7762</v>
      </c>
      <c r="C984" s="0" t="s">
        <v>8998</v>
      </c>
      <c r="D984" s="0" t="str">
        <f aca="false">A984&amp;" "&amp;B984</f>
        <v>Portal Still Alive</v>
      </c>
      <c r="E984" s="0" t="n">
        <f aca="false">COUNTIF($D$1:$D$11546,D984)</f>
        <v>19</v>
      </c>
      <c r="F984" s="0" t="n">
        <v>19</v>
      </c>
    </row>
    <row r="985" customFormat="false" ht="15" hidden="false" customHeight="false" outlineLevel="0" collapsed="false">
      <c r="A985" s="0" t="s">
        <v>8995</v>
      </c>
      <c r="B985" s="0" t="s">
        <v>7762</v>
      </c>
      <c r="C985" s="0" t="s">
        <v>8998</v>
      </c>
      <c r="D985" s="0" t="str">
        <f aca="false">A985&amp;" "&amp;B985</f>
        <v>Portal Still Alive</v>
      </c>
      <c r="E985" s="0" t="n">
        <f aca="false">COUNTIF($D$1:$D$11546,D985)</f>
        <v>19</v>
      </c>
      <c r="F985" s="0" t="n">
        <v>19</v>
      </c>
    </row>
    <row r="986" customFormat="false" ht="15" hidden="false" customHeight="false" outlineLevel="0" collapsed="false">
      <c r="A986" s="0" t="s">
        <v>8995</v>
      </c>
      <c r="B986" s="0" t="s">
        <v>7762</v>
      </c>
      <c r="C986" s="0" t="s">
        <v>8998</v>
      </c>
      <c r="D986" s="0" t="str">
        <f aca="false">A986&amp;" "&amp;B986</f>
        <v>Portal Still Alive</v>
      </c>
      <c r="E986" s="0" t="n">
        <f aca="false">COUNTIF($D$1:$D$11546,D986)</f>
        <v>19</v>
      </c>
      <c r="F986" s="0" t="n">
        <v>19</v>
      </c>
    </row>
    <row r="987" customFormat="false" ht="15" hidden="false" customHeight="false" outlineLevel="0" collapsed="false">
      <c r="A987" s="0" t="s">
        <v>8995</v>
      </c>
      <c r="B987" s="0" t="s">
        <v>7762</v>
      </c>
      <c r="C987" s="0" t="s">
        <v>8998</v>
      </c>
      <c r="D987" s="0" t="str">
        <f aca="false">A987&amp;" "&amp;B987</f>
        <v>Portal Still Alive</v>
      </c>
      <c r="E987" s="0" t="n">
        <f aca="false">COUNTIF($D$1:$D$11546,D987)</f>
        <v>19</v>
      </c>
      <c r="F987" s="0" t="n">
        <v>19</v>
      </c>
    </row>
    <row r="988" customFormat="false" ht="15" hidden="false" customHeight="false" outlineLevel="0" collapsed="false">
      <c r="A988" s="0" t="s">
        <v>8995</v>
      </c>
      <c r="B988" s="0" t="s">
        <v>7762</v>
      </c>
      <c r="C988" s="0" t="s">
        <v>8998</v>
      </c>
      <c r="D988" s="0" t="str">
        <f aca="false">A988&amp;" "&amp;B988</f>
        <v>Portal Still Alive</v>
      </c>
      <c r="E988" s="0" t="n">
        <f aca="false">COUNTIF($D$1:$D$11546,D988)</f>
        <v>19</v>
      </c>
      <c r="F988" s="0" t="n">
        <v>19</v>
      </c>
    </row>
    <row r="989" customFormat="false" ht="15" hidden="false" customHeight="false" outlineLevel="0" collapsed="false">
      <c r="A989" s="0" t="s">
        <v>8995</v>
      </c>
      <c r="B989" s="0" t="s">
        <v>7762</v>
      </c>
      <c r="C989" s="0" t="s">
        <v>8998</v>
      </c>
      <c r="D989" s="0" t="str">
        <f aca="false">A989&amp;" "&amp;B989</f>
        <v>Portal Still Alive</v>
      </c>
      <c r="E989" s="0" t="n">
        <f aca="false">COUNTIF($D$1:$D$11546,D989)</f>
        <v>19</v>
      </c>
      <c r="F989" s="0" t="n">
        <v>19</v>
      </c>
    </row>
    <row r="990" customFormat="false" ht="15" hidden="false" customHeight="false" outlineLevel="0" collapsed="false">
      <c r="A990" s="0" t="s">
        <v>8995</v>
      </c>
      <c r="B990" s="0" t="s">
        <v>7762</v>
      </c>
      <c r="D990" s="0" t="str">
        <f aca="false">A990&amp;" "&amp;B990</f>
        <v>Portal Still Alive</v>
      </c>
      <c r="E990" s="0" t="n">
        <f aca="false">COUNTIF($D$1:$D$11546,D990)</f>
        <v>19</v>
      </c>
      <c r="F990" s="0" t="n">
        <v>19</v>
      </c>
    </row>
    <row r="991" customFormat="false" ht="15" hidden="false" customHeight="false" outlineLevel="0" collapsed="false">
      <c r="A991" s="0" t="s">
        <v>8995</v>
      </c>
      <c r="B991" s="0" t="s">
        <v>7762</v>
      </c>
      <c r="D991" s="0" t="str">
        <f aca="false">A991&amp;" "&amp;B991</f>
        <v>Portal Still Alive</v>
      </c>
      <c r="E991" s="0" t="n">
        <f aca="false">COUNTIF($D$1:$D$11546,D991)</f>
        <v>19</v>
      </c>
      <c r="F991" s="0" t="n">
        <v>19</v>
      </c>
    </row>
    <row r="992" customFormat="false" ht="15" hidden="false" customHeight="false" outlineLevel="0" collapsed="false">
      <c r="A992" s="0" t="s">
        <v>8995</v>
      </c>
      <c r="B992" s="0" t="s">
        <v>7762</v>
      </c>
      <c r="C992" s="0" t="s">
        <v>8998</v>
      </c>
      <c r="D992" s="0" t="str">
        <f aca="false">A992&amp;" "&amp;B992</f>
        <v>Portal Still Alive</v>
      </c>
      <c r="E992" s="0" t="n">
        <f aca="false">COUNTIF($D$1:$D$11546,D992)</f>
        <v>19</v>
      </c>
      <c r="F992" s="0" t="n">
        <v>19</v>
      </c>
    </row>
    <row r="993" customFormat="false" ht="15" hidden="false" customHeight="false" outlineLevel="0" collapsed="false">
      <c r="A993" s="0" t="s">
        <v>6920</v>
      </c>
      <c r="B993" s="0" t="s">
        <v>11466</v>
      </c>
      <c r="C993" s="0" t="s">
        <v>11467</v>
      </c>
      <c r="D993" s="0" t="str">
        <f aca="false">A993&amp;" "&amp;B993</f>
        <v>Street Fighter II Guile Stage</v>
      </c>
      <c r="E993" s="0" t="n">
        <f aca="false">COUNTIF($D$1:$D$11546,D993)</f>
        <v>19</v>
      </c>
      <c r="F993" s="0" t="n">
        <v>19</v>
      </c>
    </row>
    <row r="994" customFormat="false" ht="15" hidden="false" customHeight="false" outlineLevel="0" collapsed="false">
      <c r="A994" s="0" t="s">
        <v>6920</v>
      </c>
      <c r="B994" s="0" t="s">
        <v>11466</v>
      </c>
      <c r="C994" s="0" t="s">
        <v>11468</v>
      </c>
      <c r="D994" s="0" t="str">
        <f aca="false">A994&amp;" "&amp;B994</f>
        <v>Street Fighter II Guile Stage</v>
      </c>
      <c r="E994" s="0" t="n">
        <f aca="false">COUNTIF($D$1:$D$11546,D994)</f>
        <v>19</v>
      </c>
      <c r="F994" s="0" t="n">
        <v>19</v>
      </c>
    </row>
    <row r="995" customFormat="false" ht="15" hidden="false" customHeight="false" outlineLevel="0" collapsed="false">
      <c r="A995" s="0" t="s">
        <v>6920</v>
      </c>
      <c r="B995" s="0" t="s">
        <v>11466</v>
      </c>
      <c r="D995" s="0" t="str">
        <f aca="false">A995&amp;" "&amp;B995</f>
        <v>Street Fighter II Guile Stage</v>
      </c>
      <c r="E995" s="0" t="n">
        <f aca="false">COUNTIF($D$1:$D$11546,D995)</f>
        <v>19</v>
      </c>
      <c r="F995" s="0" t="n">
        <v>19</v>
      </c>
    </row>
    <row r="996" customFormat="false" ht="15" hidden="false" customHeight="false" outlineLevel="0" collapsed="false">
      <c r="A996" s="0" t="s">
        <v>6920</v>
      </c>
      <c r="B996" s="0" t="s">
        <v>11466</v>
      </c>
      <c r="C996" s="0" t="s">
        <v>11469</v>
      </c>
      <c r="D996" s="0" t="str">
        <f aca="false">A996&amp;" "&amp;B996</f>
        <v>Street Fighter II Guile Stage</v>
      </c>
      <c r="E996" s="0" t="n">
        <f aca="false">COUNTIF($D$1:$D$11546,D996)</f>
        <v>19</v>
      </c>
      <c r="F996" s="0" t="n">
        <v>19</v>
      </c>
    </row>
    <row r="997" customFormat="false" ht="15" hidden="false" customHeight="false" outlineLevel="0" collapsed="false">
      <c r="A997" s="0" t="s">
        <v>6920</v>
      </c>
      <c r="B997" s="0" t="s">
        <v>11466</v>
      </c>
      <c r="C997" s="0" t="s">
        <v>11470</v>
      </c>
      <c r="D997" s="0" t="str">
        <f aca="false">A997&amp;" "&amp;B997</f>
        <v>Street Fighter II Guile Stage</v>
      </c>
      <c r="E997" s="0" t="n">
        <f aca="false">COUNTIF($D$1:$D$11546,D997)</f>
        <v>19</v>
      </c>
      <c r="F997" s="0" t="n">
        <v>19</v>
      </c>
    </row>
    <row r="998" customFormat="false" ht="15" hidden="false" customHeight="false" outlineLevel="0" collapsed="false">
      <c r="A998" s="0" t="s">
        <v>6920</v>
      </c>
      <c r="B998" s="0" t="s">
        <v>11466</v>
      </c>
      <c r="C998" s="0" t="s">
        <v>11471</v>
      </c>
      <c r="D998" s="0" t="str">
        <f aca="false">A998&amp;" "&amp;B998</f>
        <v>Street Fighter II Guile Stage</v>
      </c>
      <c r="E998" s="0" t="n">
        <f aca="false">COUNTIF($D$1:$D$11546,D998)</f>
        <v>19</v>
      </c>
      <c r="F998" s="0" t="n">
        <v>19</v>
      </c>
    </row>
    <row r="999" customFormat="false" ht="15" hidden="false" customHeight="false" outlineLevel="0" collapsed="false">
      <c r="A999" s="0" t="s">
        <v>6920</v>
      </c>
      <c r="B999" s="0" t="s">
        <v>11466</v>
      </c>
      <c r="C999" s="0" t="s">
        <v>11470</v>
      </c>
      <c r="D999" s="0" t="str">
        <f aca="false">A999&amp;" "&amp;B999</f>
        <v>Street Fighter II Guile Stage</v>
      </c>
      <c r="E999" s="0" t="n">
        <f aca="false">COUNTIF($D$1:$D$11546,D999)</f>
        <v>19</v>
      </c>
      <c r="F999" s="0" t="n">
        <v>19</v>
      </c>
    </row>
    <row r="1000" customFormat="false" ht="15" hidden="false" customHeight="false" outlineLevel="0" collapsed="false">
      <c r="A1000" s="0" t="s">
        <v>6920</v>
      </c>
      <c r="B1000" s="0" t="s">
        <v>11466</v>
      </c>
      <c r="C1000" s="0" t="s">
        <v>11468</v>
      </c>
      <c r="D1000" s="0" t="str">
        <f aca="false">A1000&amp;" "&amp;B1000</f>
        <v>Street Fighter II Guile Stage</v>
      </c>
      <c r="E1000" s="0" t="n">
        <f aca="false">COUNTIF($D$1:$D$11546,D1000)</f>
        <v>19</v>
      </c>
      <c r="F1000" s="0" t="n">
        <v>19</v>
      </c>
    </row>
    <row r="1001" customFormat="false" ht="15" hidden="false" customHeight="false" outlineLevel="0" collapsed="false">
      <c r="A1001" s="0" t="s">
        <v>6920</v>
      </c>
      <c r="B1001" s="0" t="s">
        <v>11466</v>
      </c>
      <c r="C1001" s="0" t="s">
        <v>11471</v>
      </c>
      <c r="D1001" s="0" t="str">
        <f aca="false">A1001&amp;" "&amp;B1001</f>
        <v>Street Fighter II Guile Stage</v>
      </c>
      <c r="E1001" s="0" t="n">
        <f aca="false">COUNTIF($D$1:$D$11546,D1001)</f>
        <v>19</v>
      </c>
      <c r="F1001" s="0" t="n">
        <v>19</v>
      </c>
    </row>
    <row r="1002" customFormat="false" ht="15" hidden="false" customHeight="false" outlineLevel="0" collapsed="false">
      <c r="A1002" s="0" t="s">
        <v>6920</v>
      </c>
      <c r="B1002" s="0" t="s">
        <v>11466</v>
      </c>
      <c r="D1002" s="0" t="str">
        <f aca="false">A1002&amp;" "&amp;B1002</f>
        <v>Street Fighter II Guile Stage</v>
      </c>
      <c r="E1002" s="0" t="n">
        <f aca="false">COUNTIF($D$1:$D$11546,D1002)</f>
        <v>19</v>
      </c>
      <c r="F1002" s="0" t="n">
        <v>19</v>
      </c>
    </row>
    <row r="1003" customFormat="false" ht="15" hidden="false" customHeight="false" outlineLevel="0" collapsed="false">
      <c r="A1003" s="0" t="s">
        <v>6920</v>
      </c>
      <c r="B1003" s="0" t="s">
        <v>11466</v>
      </c>
      <c r="D1003" s="0" t="str">
        <f aca="false">A1003&amp;" "&amp;B1003</f>
        <v>Street Fighter II Guile Stage</v>
      </c>
      <c r="E1003" s="0" t="n">
        <f aca="false">COUNTIF($D$1:$D$11546,D1003)</f>
        <v>19</v>
      </c>
      <c r="F1003" s="0" t="n">
        <v>19</v>
      </c>
    </row>
    <row r="1004" customFormat="false" ht="15" hidden="false" customHeight="false" outlineLevel="0" collapsed="false">
      <c r="A1004" s="0" t="s">
        <v>6920</v>
      </c>
      <c r="B1004" s="0" t="s">
        <v>11466</v>
      </c>
      <c r="C1004" s="0" t="s">
        <v>11472</v>
      </c>
      <c r="D1004" s="0" t="str">
        <f aca="false">A1004&amp;" "&amp;B1004</f>
        <v>Street Fighter II Guile Stage</v>
      </c>
      <c r="E1004" s="0" t="n">
        <f aca="false">COUNTIF($D$1:$D$11546,D1004)</f>
        <v>19</v>
      </c>
      <c r="F1004" s="0" t="n">
        <v>19</v>
      </c>
    </row>
    <row r="1005" customFormat="false" ht="15" hidden="false" customHeight="false" outlineLevel="0" collapsed="false">
      <c r="A1005" s="0" t="s">
        <v>6920</v>
      </c>
      <c r="B1005" s="0" t="s">
        <v>11466</v>
      </c>
      <c r="C1005" s="0" t="s">
        <v>11471</v>
      </c>
      <c r="D1005" s="0" t="str">
        <f aca="false">A1005&amp;" "&amp;B1005</f>
        <v>Street Fighter II Guile Stage</v>
      </c>
      <c r="E1005" s="0" t="n">
        <f aca="false">COUNTIF($D$1:$D$11546,D1005)</f>
        <v>19</v>
      </c>
      <c r="F1005" s="0" t="n">
        <v>19</v>
      </c>
    </row>
    <row r="1006" customFormat="false" ht="15" hidden="false" customHeight="false" outlineLevel="0" collapsed="false">
      <c r="A1006" s="0" t="s">
        <v>6920</v>
      </c>
      <c r="B1006" s="0" t="s">
        <v>11466</v>
      </c>
      <c r="C1006" s="0" t="s">
        <v>11471</v>
      </c>
      <c r="D1006" s="0" t="str">
        <f aca="false">A1006&amp;" "&amp;B1006</f>
        <v>Street Fighter II Guile Stage</v>
      </c>
      <c r="E1006" s="0" t="n">
        <f aca="false">COUNTIF($D$1:$D$11546,D1006)</f>
        <v>19</v>
      </c>
      <c r="F1006" s="0" t="n">
        <v>19</v>
      </c>
    </row>
    <row r="1007" customFormat="false" ht="15" hidden="false" customHeight="false" outlineLevel="0" collapsed="false">
      <c r="A1007" s="0" t="s">
        <v>6920</v>
      </c>
      <c r="B1007" s="0" t="s">
        <v>11466</v>
      </c>
      <c r="C1007" s="0" t="s">
        <v>11473</v>
      </c>
      <c r="D1007" s="0" t="str">
        <f aca="false">A1007&amp;" "&amp;B1007</f>
        <v>Street Fighter II Guile Stage</v>
      </c>
      <c r="E1007" s="0" t="n">
        <f aca="false">COUNTIF($D$1:$D$11546,D1007)</f>
        <v>19</v>
      </c>
      <c r="F1007" s="0" t="n">
        <v>19</v>
      </c>
    </row>
    <row r="1008" customFormat="false" ht="15" hidden="false" customHeight="false" outlineLevel="0" collapsed="false">
      <c r="A1008" s="0" t="s">
        <v>6920</v>
      </c>
      <c r="B1008" s="0" t="s">
        <v>11466</v>
      </c>
      <c r="C1008" s="0" t="s">
        <v>11474</v>
      </c>
      <c r="D1008" s="0" t="str">
        <f aca="false">A1008&amp;" "&amp;B1008</f>
        <v>Street Fighter II Guile Stage</v>
      </c>
      <c r="E1008" s="0" t="n">
        <f aca="false">COUNTIF($D$1:$D$11546,D1008)</f>
        <v>19</v>
      </c>
      <c r="F1008" s="0" t="n">
        <v>19</v>
      </c>
    </row>
    <row r="1009" customFormat="false" ht="15" hidden="false" customHeight="false" outlineLevel="0" collapsed="false">
      <c r="A1009" s="0" t="s">
        <v>6920</v>
      </c>
      <c r="B1009" s="0" t="s">
        <v>11466</v>
      </c>
      <c r="C1009" s="0" t="s">
        <v>11475</v>
      </c>
      <c r="D1009" s="0" t="str">
        <f aca="false">A1009&amp;" "&amp;B1009</f>
        <v>Street Fighter II Guile Stage</v>
      </c>
      <c r="E1009" s="0" t="n">
        <f aca="false">COUNTIF($D$1:$D$11546,D1009)</f>
        <v>19</v>
      </c>
      <c r="F1009" s="0" t="n">
        <v>19</v>
      </c>
    </row>
    <row r="1010" customFormat="false" ht="15" hidden="false" customHeight="false" outlineLevel="0" collapsed="false">
      <c r="A1010" s="0" t="s">
        <v>6920</v>
      </c>
      <c r="B1010" s="0" t="s">
        <v>11466</v>
      </c>
      <c r="C1010" s="0" t="s">
        <v>11476</v>
      </c>
      <c r="D1010" s="0" t="str">
        <f aca="false">A1010&amp;" "&amp;B1010</f>
        <v>Street Fighter II Guile Stage</v>
      </c>
      <c r="E1010" s="0" t="n">
        <f aca="false">COUNTIF($D$1:$D$11546,D1010)</f>
        <v>19</v>
      </c>
      <c r="F1010" s="0" t="n">
        <v>19</v>
      </c>
    </row>
    <row r="1011" customFormat="false" ht="15" hidden="false" customHeight="false" outlineLevel="0" collapsed="false">
      <c r="A1011" s="0" t="s">
        <v>6920</v>
      </c>
      <c r="B1011" s="0" t="s">
        <v>11466</v>
      </c>
      <c r="C1011" s="0" t="s">
        <v>11477</v>
      </c>
      <c r="D1011" s="0" t="str">
        <f aca="false">A1011&amp;" "&amp;B1011</f>
        <v>Street Fighter II Guile Stage</v>
      </c>
      <c r="E1011" s="0" t="n">
        <f aca="false">COUNTIF($D$1:$D$11546,D1011)</f>
        <v>19</v>
      </c>
      <c r="F1011" s="0" t="n">
        <v>19</v>
      </c>
    </row>
    <row r="1012" customFormat="false" ht="15" hidden="false" customHeight="false" outlineLevel="0" collapsed="false">
      <c r="A1012" s="0" t="s">
        <v>1505</v>
      </c>
      <c r="B1012" s="0" t="s">
        <v>1517</v>
      </c>
      <c r="C1012" s="0" t="s">
        <v>1518</v>
      </c>
      <c r="D1012" s="0" t="str">
        <f aca="false">A1012&amp;" "&amp;B1012</f>
        <v>Castlevania: Symphony of the Night Dracula's Castle</v>
      </c>
      <c r="E1012" s="0" t="n">
        <f aca="false">COUNTIF($D$1:$D$11546,D1012)</f>
        <v>18</v>
      </c>
      <c r="F1012" s="0" t="n">
        <v>18</v>
      </c>
    </row>
    <row r="1013" customFormat="false" ht="15" hidden="false" customHeight="false" outlineLevel="0" collapsed="false">
      <c r="A1013" s="0" t="s">
        <v>1505</v>
      </c>
      <c r="B1013" s="0" t="s">
        <v>1517</v>
      </c>
      <c r="C1013" s="0" t="s">
        <v>1518</v>
      </c>
      <c r="D1013" s="0" t="str">
        <f aca="false">A1013&amp;" "&amp;B1013</f>
        <v>Castlevania: Symphony of the Night Dracula's Castle</v>
      </c>
      <c r="E1013" s="0" t="n">
        <f aca="false">COUNTIF($D$1:$D$11546,D1013)</f>
        <v>18</v>
      </c>
      <c r="F1013" s="0" t="n">
        <v>18</v>
      </c>
    </row>
    <row r="1014" customFormat="false" ht="15" hidden="false" customHeight="false" outlineLevel="0" collapsed="false">
      <c r="A1014" s="0" t="s">
        <v>1505</v>
      </c>
      <c r="B1014" s="0" t="s">
        <v>1517</v>
      </c>
      <c r="C1014" s="0" t="s">
        <v>1518</v>
      </c>
      <c r="D1014" s="0" t="str">
        <f aca="false">A1014&amp;" "&amp;B1014</f>
        <v>Castlevania: Symphony of the Night Dracula's Castle</v>
      </c>
      <c r="E1014" s="0" t="n">
        <f aca="false">COUNTIF($D$1:$D$11546,D1014)</f>
        <v>18</v>
      </c>
      <c r="F1014" s="0" t="n">
        <v>18</v>
      </c>
    </row>
    <row r="1015" customFormat="false" ht="15" hidden="false" customHeight="false" outlineLevel="0" collapsed="false">
      <c r="A1015" s="0" t="s">
        <v>1505</v>
      </c>
      <c r="B1015" s="0" t="s">
        <v>1517</v>
      </c>
      <c r="C1015" s="0" t="s">
        <v>1519</v>
      </c>
      <c r="D1015" s="0" t="str">
        <f aca="false">A1015&amp;" "&amp;B1015</f>
        <v>Castlevania: Symphony of the Night Dracula's Castle</v>
      </c>
      <c r="E1015" s="0" t="n">
        <f aca="false">COUNTIF($D$1:$D$11546,D1015)</f>
        <v>18</v>
      </c>
      <c r="F1015" s="0" t="n">
        <v>18</v>
      </c>
    </row>
    <row r="1016" customFormat="false" ht="15" hidden="false" customHeight="false" outlineLevel="0" collapsed="false">
      <c r="A1016" s="0" t="s">
        <v>1505</v>
      </c>
      <c r="B1016" s="0" t="s">
        <v>1517</v>
      </c>
      <c r="C1016" s="0" t="s">
        <v>1518</v>
      </c>
      <c r="D1016" s="0" t="str">
        <f aca="false">A1016&amp;" "&amp;B1016</f>
        <v>Castlevania: Symphony of the Night Dracula's Castle</v>
      </c>
      <c r="E1016" s="0" t="n">
        <f aca="false">COUNTIF($D$1:$D$11546,D1016)</f>
        <v>18</v>
      </c>
      <c r="F1016" s="0" t="n">
        <v>18</v>
      </c>
    </row>
    <row r="1017" customFormat="false" ht="15" hidden="false" customHeight="false" outlineLevel="0" collapsed="false">
      <c r="A1017" s="0" t="s">
        <v>1505</v>
      </c>
      <c r="B1017" s="0" t="s">
        <v>1517</v>
      </c>
      <c r="C1017" s="0" t="s">
        <v>1518</v>
      </c>
      <c r="D1017" s="0" t="str">
        <f aca="false">A1017&amp;" "&amp;B1017</f>
        <v>Castlevania: Symphony of the Night Dracula's Castle</v>
      </c>
      <c r="E1017" s="0" t="n">
        <f aca="false">COUNTIF($D$1:$D$11546,D1017)</f>
        <v>18</v>
      </c>
      <c r="F1017" s="0" t="n">
        <v>18</v>
      </c>
    </row>
    <row r="1018" customFormat="false" ht="15" hidden="false" customHeight="false" outlineLevel="0" collapsed="false">
      <c r="A1018" s="0" t="s">
        <v>1505</v>
      </c>
      <c r="B1018" s="0" t="s">
        <v>1517</v>
      </c>
      <c r="C1018" s="0" t="s">
        <v>1518</v>
      </c>
      <c r="D1018" s="0" t="str">
        <f aca="false">A1018&amp;" "&amp;B1018</f>
        <v>Castlevania: Symphony of the Night Dracula's Castle</v>
      </c>
      <c r="E1018" s="0" t="n">
        <f aca="false">COUNTIF($D$1:$D$11546,D1018)</f>
        <v>18</v>
      </c>
      <c r="F1018" s="0" t="n">
        <v>18</v>
      </c>
    </row>
    <row r="1019" customFormat="false" ht="15" hidden="false" customHeight="false" outlineLevel="0" collapsed="false">
      <c r="A1019" s="0" t="s">
        <v>1505</v>
      </c>
      <c r="B1019" s="0" t="s">
        <v>1517</v>
      </c>
      <c r="C1019" s="0" t="s">
        <v>1518</v>
      </c>
      <c r="D1019" s="0" t="str">
        <f aca="false">A1019&amp;" "&amp;B1019</f>
        <v>Castlevania: Symphony of the Night Dracula's Castle</v>
      </c>
      <c r="E1019" s="0" t="n">
        <f aca="false">COUNTIF($D$1:$D$11546,D1019)</f>
        <v>18</v>
      </c>
      <c r="F1019" s="0" t="n">
        <v>18</v>
      </c>
    </row>
    <row r="1020" customFormat="false" ht="15" hidden="false" customHeight="false" outlineLevel="0" collapsed="false">
      <c r="A1020" s="0" t="s">
        <v>1505</v>
      </c>
      <c r="B1020" s="0" t="s">
        <v>1517</v>
      </c>
      <c r="C1020" s="0" t="s">
        <v>1518</v>
      </c>
      <c r="D1020" s="0" t="str">
        <f aca="false">A1020&amp;" "&amp;B1020</f>
        <v>Castlevania: Symphony of the Night Dracula's Castle</v>
      </c>
      <c r="E1020" s="0" t="n">
        <f aca="false">COUNTIF($D$1:$D$11546,D1020)</f>
        <v>18</v>
      </c>
      <c r="F1020" s="0" t="n">
        <v>18</v>
      </c>
    </row>
    <row r="1021" customFormat="false" ht="15" hidden="false" customHeight="false" outlineLevel="0" collapsed="false">
      <c r="A1021" s="0" t="s">
        <v>1505</v>
      </c>
      <c r="B1021" s="0" t="s">
        <v>1517</v>
      </c>
      <c r="C1021" s="0" t="s">
        <v>1518</v>
      </c>
      <c r="D1021" s="0" t="str">
        <f aca="false">A1021&amp;" "&amp;B1021</f>
        <v>Castlevania: Symphony of the Night Dracula's Castle</v>
      </c>
      <c r="E1021" s="0" t="n">
        <f aca="false">COUNTIF($D$1:$D$11546,D1021)</f>
        <v>18</v>
      </c>
      <c r="F1021" s="0" t="n">
        <v>18</v>
      </c>
    </row>
    <row r="1022" customFormat="false" ht="15" hidden="false" customHeight="false" outlineLevel="0" collapsed="false">
      <c r="A1022" s="0" t="s">
        <v>1505</v>
      </c>
      <c r="B1022" s="0" t="s">
        <v>1517</v>
      </c>
      <c r="C1022" s="0" t="s">
        <v>1518</v>
      </c>
      <c r="D1022" s="0" t="str">
        <f aca="false">A1022&amp;" "&amp;B1022</f>
        <v>Castlevania: Symphony of the Night Dracula's Castle</v>
      </c>
      <c r="E1022" s="0" t="n">
        <f aca="false">COUNTIF($D$1:$D$11546,D1022)</f>
        <v>18</v>
      </c>
      <c r="F1022" s="0" t="n">
        <v>18</v>
      </c>
    </row>
    <row r="1023" customFormat="false" ht="15" hidden="false" customHeight="false" outlineLevel="0" collapsed="false">
      <c r="A1023" s="0" t="s">
        <v>1505</v>
      </c>
      <c r="B1023" s="0" t="s">
        <v>1517</v>
      </c>
      <c r="C1023" s="0" t="s">
        <v>1518</v>
      </c>
      <c r="D1023" s="0" t="str">
        <f aca="false">A1023&amp;" "&amp;B1023</f>
        <v>Castlevania: Symphony of the Night Dracula's Castle</v>
      </c>
      <c r="E1023" s="0" t="n">
        <f aca="false">COUNTIF($D$1:$D$11546,D1023)</f>
        <v>18</v>
      </c>
      <c r="F1023" s="0" t="n">
        <v>18</v>
      </c>
    </row>
    <row r="1024" customFormat="false" ht="15" hidden="false" customHeight="false" outlineLevel="0" collapsed="false">
      <c r="A1024" s="0" t="s">
        <v>1505</v>
      </c>
      <c r="B1024" s="0" t="s">
        <v>1517</v>
      </c>
      <c r="C1024" s="0" t="s">
        <v>1518</v>
      </c>
      <c r="D1024" s="0" t="str">
        <f aca="false">A1024&amp;" "&amp;B1024</f>
        <v>Castlevania: Symphony of the Night Dracula's Castle</v>
      </c>
      <c r="E1024" s="0" t="n">
        <f aca="false">COUNTIF($D$1:$D$11546,D1024)</f>
        <v>18</v>
      </c>
      <c r="F1024" s="0" t="n">
        <v>18</v>
      </c>
    </row>
    <row r="1025" customFormat="false" ht="15" hidden="false" customHeight="false" outlineLevel="0" collapsed="false">
      <c r="A1025" s="0" t="s">
        <v>1505</v>
      </c>
      <c r="B1025" s="0" t="s">
        <v>1517</v>
      </c>
      <c r="C1025" s="0" t="s">
        <v>1519</v>
      </c>
      <c r="D1025" s="0" t="str">
        <f aca="false">A1025&amp;" "&amp;B1025</f>
        <v>Castlevania: Symphony of the Night Dracula's Castle</v>
      </c>
      <c r="E1025" s="0" t="n">
        <f aca="false">COUNTIF($D$1:$D$11546,D1025)</f>
        <v>18</v>
      </c>
      <c r="F1025" s="0" t="n">
        <v>18</v>
      </c>
    </row>
    <row r="1026" customFormat="false" ht="15" hidden="false" customHeight="false" outlineLevel="0" collapsed="false">
      <c r="A1026" s="0" t="s">
        <v>1505</v>
      </c>
      <c r="B1026" s="0" t="s">
        <v>1517</v>
      </c>
      <c r="C1026" s="0" t="s">
        <v>1520</v>
      </c>
      <c r="D1026" s="0" t="str">
        <f aca="false">A1026&amp;" "&amp;B1026</f>
        <v>Castlevania: Symphony of the Night Dracula's Castle</v>
      </c>
      <c r="E1026" s="0" t="n">
        <f aca="false">COUNTIF($D$1:$D$11546,D1026)</f>
        <v>18</v>
      </c>
      <c r="F1026" s="0" t="n">
        <v>18</v>
      </c>
    </row>
    <row r="1027" customFormat="false" ht="15" hidden="false" customHeight="false" outlineLevel="0" collapsed="false">
      <c r="A1027" s="0" t="s">
        <v>1505</v>
      </c>
      <c r="B1027" s="0" t="s">
        <v>1517</v>
      </c>
      <c r="C1027" s="0" t="s">
        <v>1518</v>
      </c>
      <c r="D1027" s="0" t="str">
        <f aca="false">A1027&amp;" "&amp;B1027</f>
        <v>Castlevania: Symphony of the Night Dracula's Castle</v>
      </c>
      <c r="E1027" s="0" t="n">
        <f aca="false">COUNTIF($D$1:$D$11546,D1027)</f>
        <v>18</v>
      </c>
      <c r="F1027" s="0" t="n">
        <v>18</v>
      </c>
    </row>
    <row r="1028" customFormat="false" ht="15" hidden="false" customHeight="false" outlineLevel="0" collapsed="false">
      <c r="A1028" s="0" t="s">
        <v>1505</v>
      </c>
      <c r="B1028" s="0" t="s">
        <v>1517</v>
      </c>
      <c r="C1028" s="0" t="s">
        <v>1518</v>
      </c>
      <c r="D1028" s="0" t="str">
        <f aca="false">A1028&amp;" "&amp;B1028</f>
        <v>Castlevania: Symphony of the Night Dracula's Castle</v>
      </c>
      <c r="E1028" s="0" t="n">
        <f aca="false">COUNTIF($D$1:$D$11546,D1028)</f>
        <v>18</v>
      </c>
      <c r="F1028" s="0" t="n">
        <v>18</v>
      </c>
    </row>
    <row r="1029" customFormat="false" ht="15" hidden="false" customHeight="false" outlineLevel="0" collapsed="false">
      <c r="A1029" s="0" t="s">
        <v>1505</v>
      </c>
      <c r="B1029" s="0" t="s">
        <v>1517</v>
      </c>
      <c r="D1029" s="0" t="str">
        <f aca="false">A1029&amp;" "&amp;B1029</f>
        <v>Castlevania: Symphony of the Night Dracula's Castle</v>
      </c>
      <c r="E1029" s="0" t="n">
        <f aca="false">COUNTIF($D$1:$D$11546,D1029)</f>
        <v>18</v>
      </c>
      <c r="F1029" s="0" t="n">
        <v>18</v>
      </c>
    </row>
    <row r="1030" customFormat="false" ht="15" hidden="false" customHeight="false" outlineLevel="0" collapsed="false">
      <c r="A1030" s="0" t="s">
        <v>1685</v>
      </c>
      <c r="B1030" s="0" t="s">
        <v>1713</v>
      </c>
      <c r="C1030" s="0" t="s">
        <v>1714</v>
      </c>
      <c r="D1030" s="0" t="str">
        <f aca="false">A1030&amp;" "&amp;B1030</f>
        <v>Chrono Cross Dreamwatch of Time</v>
      </c>
      <c r="E1030" s="0" t="n">
        <f aca="false">COUNTIF($D$1:$D$11546,D1030)</f>
        <v>18</v>
      </c>
      <c r="F1030" s="0" t="n">
        <v>18</v>
      </c>
    </row>
    <row r="1031" customFormat="false" ht="15" hidden="false" customHeight="false" outlineLevel="0" collapsed="false">
      <c r="A1031" s="0" t="s">
        <v>1685</v>
      </c>
      <c r="B1031" s="0" t="s">
        <v>1713</v>
      </c>
      <c r="C1031" s="0" t="s">
        <v>1714</v>
      </c>
      <c r="D1031" s="0" t="str">
        <f aca="false">A1031&amp;" "&amp;B1031</f>
        <v>Chrono Cross Dreamwatch of Time</v>
      </c>
      <c r="E1031" s="0" t="n">
        <f aca="false">COUNTIF($D$1:$D$11546,D1031)</f>
        <v>18</v>
      </c>
      <c r="F1031" s="0" t="n">
        <v>18</v>
      </c>
    </row>
    <row r="1032" customFormat="false" ht="15" hidden="false" customHeight="false" outlineLevel="0" collapsed="false">
      <c r="A1032" s="0" t="s">
        <v>1685</v>
      </c>
      <c r="B1032" s="0" t="s">
        <v>1713</v>
      </c>
      <c r="C1032" s="0" t="s">
        <v>1714</v>
      </c>
      <c r="D1032" s="0" t="str">
        <f aca="false">A1032&amp;" "&amp;B1032</f>
        <v>Chrono Cross Dreamwatch of Time</v>
      </c>
      <c r="E1032" s="0" t="n">
        <f aca="false">COUNTIF($D$1:$D$11546,D1032)</f>
        <v>18</v>
      </c>
      <c r="F1032" s="0" t="n">
        <v>18</v>
      </c>
    </row>
    <row r="1033" customFormat="false" ht="15" hidden="false" customHeight="false" outlineLevel="0" collapsed="false">
      <c r="A1033" s="0" t="s">
        <v>1685</v>
      </c>
      <c r="B1033" s="0" t="s">
        <v>1713</v>
      </c>
      <c r="C1033" s="0" t="s">
        <v>1714</v>
      </c>
      <c r="D1033" s="0" t="str">
        <f aca="false">A1033&amp;" "&amp;B1033</f>
        <v>Chrono Cross Dreamwatch of Time</v>
      </c>
      <c r="E1033" s="0" t="n">
        <f aca="false">COUNTIF($D$1:$D$11546,D1033)</f>
        <v>18</v>
      </c>
      <c r="F1033" s="0" t="n">
        <v>18</v>
      </c>
    </row>
    <row r="1034" customFormat="false" ht="15" hidden="false" customHeight="false" outlineLevel="0" collapsed="false">
      <c r="A1034" s="0" t="s">
        <v>1685</v>
      </c>
      <c r="B1034" s="0" t="s">
        <v>1713</v>
      </c>
      <c r="C1034" s="0" t="s">
        <v>1714</v>
      </c>
      <c r="D1034" s="0" t="str">
        <f aca="false">A1034&amp;" "&amp;B1034</f>
        <v>Chrono Cross Dreamwatch of Time</v>
      </c>
      <c r="E1034" s="0" t="n">
        <f aca="false">COUNTIF($D$1:$D$11546,D1034)</f>
        <v>18</v>
      </c>
      <c r="F1034" s="0" t="n">
        <v>18</v>
      </c>
    </row>
    <row r="1035" customFormat="false" ht="15" hidden="false" customHeight="false" outlineLevel="0" collapsed="false">
      <c r="A1035" s="0" t="s">
        <v>1685</v>
      </c>
      <c r="B1035" s="0" t="s">
        <v>1713</v>
      </c>
      <c r="C1035" s="0" t="s">
        <v>1714</v>
      </c>
      <c r="D1035" s="0" t="str">
        <f aca="false">A1035&amp;" "&amp;B1035</f>
        <v>Chrono Cross Dreamwatch of Time</v>
      </c>
      <c r="E1035" s="0" t="n">
        <f aca="false">COUNTIF($D$1:$D$11546,D1035)</f>
        <v>18</v>
      </c>
      <c r="F1035" s="0" t="n">
        <v>18</v>
      </c>
    </row>
    <row r="1036" customFormat="false" ht="15" hidden="false" customHeight="false" outlineLevel="0" collapsed="false">
      <c r="A1036" s="0" t="s">
        <v>1685</v>
      </c>
      <c r="B1036" s="0" t="s">
        <v>1713</v>
      </c>
      <c r="C1036" s="0" t="s">
        <v>1714</v>
      </c>
      <c r="D1036" s="0" t="str">
        <f aca="false">A1036&amp;" "&amp;B1036</f>
        <v>Chrono Cross Dreamwatch of Time</v>
      </c>
      <c r="E1036" s="0" t="n">
        <f aca="false">COUNTIF($D$1:$D$11546,D1036)</f>
        <v>18</v>
      </c>
      <c r="F1036" s="0" t="n">
        <v>18</v>
      </c>
    </row>
    <row r="1037" customFormat="false" ht="15" hidden="false" customHeight="false" outlineLevel="0" collapsed="false">
      <c r="A1037" s="0" t="s">
        <v>1685</v>
      </c>
      <c r="B1037" s="0" t="s">
        <v>1713</v>
      </c>
      <c r="C1037" s="0" t="s">
        <v>1714</v>
      </c>
      <c r="D1037" s="0" t="str">
        <f aca="false">A1037&amp;" "&amp;B1037</f>
        <v>Chrono Cross Dreamwatch of Time</v>
      </c>
      <c r="E1037" s="0" t="n">
        <f aca="false">COUNTIF($D$1:$D$11546,D1037)</f>
        <v>18</v>
      </c>
      <c r="F1037" s="0" t="n">
        <v>18</v>
      </c>
    </row>
    <row r="1038" customFormat="false" ht="15" hidden="false" customHeight="false" outlineLevel="0" collapsed="false">
      <c r="A1038" s="0" t="s">
        <v>1685</v>
      </c>
      <c r="B1038" s="0" t="s">
        <v>1713</v>
      </c>
      <c r="C1038" s="0" t="s">
        <v>1714</v>
      </c>
      <c r="D1038" s="0" t="str">
        <f aca="false">A1038&amp;" "&amp;B1038</f>
        <v>Chrono Cross Dreamwatch of Time</v>
      </c>
      <c r="E1038" s="0" t="n">
        <f aca="false">COUNTIF($D$1:$D$11546,D1038)</f>
        <v>18</v>
      </c>
      <c r="F1038" s="0" t="n">
        <v>18</v>
      </c>
    </row>
    <row r="1039" customFormat="false" ht="15" hidden="false" customHeight="false" outlineLevel="0" collapsed="false">
      <c r="A1039" s="0" t="s">
        <v>1685</v>
      </c>
      <c r="B1039" s="0" t="s">
        <v>1713</v>
      </c>
      <c r="C1039" s="0" t="s">
        <v>1714</v>
      </c>
      <c r="D1039" s="0" t="str">
        <f aca="false">A1039&amp;" "&amp;B1039</f>
        <v>Chrono Cross Dreamwatch of Time</v>
      </c>
      <c r="E1039" s="0" t="n">
        <f aca="false">COUNTIF($D$1:$D$11546,D1039)</f>
        <v>18</v>
      </c>
      <c r="F1039" s="0" t="n">
        <v>18</v>
      </c>
    </row>
    <row r="1040" customFormat="false" ht="15" hidden="false" customHeight="false" outlineLevel="0" collapsed="false">
      <c r="A1040" s="0" t="s">
        <v>1685</v>
      </c>
      <c r="B1040" s="0" t="s">
        <v>1713</v>
      </c>
      <c r="C1040" s="0" t="s">
        <v>1715</v>
      </c>
      <c r="D1040" s="0" t="str">
        <f aca="false">A1040&amp;" "&amp;B1040</f>
        <v>Chrono Cross Dreamwatch of Time</v>
      </c>
      <c r="E1040" s="0" t="n">
        <f aca="false">COUNTIF($D$1:$D$11546,D1040)</f>
        <v>18</v>
      </c>
      <c r="F1040" s="0" t="n">
        <v>18</v>
      </c>
    </row>
    <row r="1041" customFormat="false" ht="15" hidden="false" customHeight="false" outlineLevel="0" collapsed="false">
      <c r="A1041" s="0" t="s">
        <v>1685</v>
      </c>
      <c r="B1041" s="0" t="s">
        <v>1713</v>
      </c>
      <c r="C1041" s="0" t="s">
        <v>1716</v>
      </c>
      <c r="D1041" s="0" t="str">
        <f aca="false">A1041&amp;" "&amp;B1041</f>
        <v>Chrono Cross Dreamwatch of Time</v>
      </c>
      <c r="E1041" s="0" t="n">
        <f aca="false">COUNTIF($D$1:$D$11546,D1041)</f>
        <v>18</v>
      </c>
      <c r="F1041" s="0" t="n">
        <v>18</v>
      </c>
    </row>
    <row r="1042" customFormat="false" ht="15" hidden="false" customHeight="false" outlineLevel="0" collapsed="false">
      <c r="A1042" s="0" t="s">
        <v>1685</v>
      </c>
      <c r="B1042" s="0" t="s">
        <v>1713</v>
      </c>
      <c r="C1042" s="0" t="s">
        <v>1714</v>
      </c>
      <c r="D1042" s="0" t="str">
        <f aca="false">A1042&amp;" "&amp;B1042</f>
        <v>Chrono Cross Dreamwatch of Time</v>
      </c>
      <c r="E1042" s="0" t="n">
        <f aca="false">COUNTIF($D$1:$D$11546,D1042)</f>
        <v>18</v>
      </c>
      <c r="F1042" s="0" t="n">
        <v>18</v>
      </c>
    </row>
    <row r="1043" customFormat="false" ht="15" hidden="false" customHeight="false" outlineLevel="0" collapsed="false">
      <c r="A1043" s="0" t="s">
        <v>1685</v>
      </c>
      <c r="B1043" s="0" t="s">
        <v>1713</v>
      </c>
      <c r="C1043" s="0" t="s">
        <v>1714</v>
      </c>
      <c r="D1043" s="0" t="str">
        <f aca="false">A1043&amp;" "&amp;B1043</f>
        <v>Chrono Cross Dreamwatch of Time</v>
      </c>
      <c r="E1043" s="0" t="n">
        <f aca="false">COUNTIF($D$1:$D$11546,D1043)</f>
        <v>18</v>
      </c>
      <c r="F1043" s="0" t="n">
        <v>18</v>
      </c>
    </row>
    <row r="1044" customFormat="false" ht="15" hidden="false" customHeight="false" outlineLevel="0" collapsed="false">
      <c r="A1044" s="0" t="s">
        <v>1685</v>
      </c>
      <c r="B1044" s="0" t="s">
        <v>1713</v>
      </c>
      <c r="C1044" s="0" t="s">
        <v>1717</v>
      </c>
      <c r="D1044" s="0" t="str">
        <f aca="false">A1044&amp;" "&amp;B1044</f>
        <v>Chrono Cross Dreamwatch of Time</v>
      </c>
      <c r="E1044" s="0" t="n">
        <f aca="false">COUNTIF($D$1:$D$11546,D1044)</f>
        <v>18</v>
      </c>
      <c r="F1044" s="0" t="n">
        <v>18</v>
      </c>
    </row>
    <row r="1045" customFormat="false" ht="15" hidden="false" customHeight="false" outlineLevel="0" collapsed="false">
      <c r="A1045" s="0" t="s">
        <v>1685</v>
      </c>
      <c r="B1045" s="0" t="s">
        <v>1713</v>
      </c>
      <c r="C1045" s="0" t="s">
        <v>1717</v>
      </c>
      <c r="D1045" s="0" t="str">
        <f aca="false">A1045&amp;" "&amp;B1045</f>
        <v>Chrono Cross Dreamwatch of Time</v>
      </c>
      <c r="E1045" s="0" t="n">
        <f aca="false">COUNTIF($D$1:$D$11546,D1045)</f>
        <v>18</v>
      </c>
      <c r="F1045" s="0" t="n">
        <v>18</v>
      </c>
    </row>
    <row r="1046" customFormat="false" ht="15" hidden="false" customHeight="false" outlineLevel="0" collapsed="false">
      <c r="A1046" s="0" t="s">
        <v>1685</v>
      </c>
      <c r="B1046" s="0" t="s">
        <v>1713</v>
      </c>
      <c r="C1046" s="0" t="s">
        <v>1717</v>
      </c>
      <c r="D1046" s="0" t="str">
        <f aca="false">A1046&amp;" "&amp;B1046</f>
        <v>Chrono Cross Dreamwatch of Time</v>
      </c>
      <c r="E1046" s="0" t="n">
        <f aca="false">COUNTIF($D$1:$D$11546,D1046)</f>
        <v>18</v>
      </c>
      <c r="F1046" s="0" t="n">
        <v>18</v>
      </c>
    </row>
    <row r="1047" customFormat="false" ht="15" hidden="false" customHeight="false" outlineLevel="0" collapsed="false">
      <c r="A1047" s="0" t="s">
        <v>1685</v>
      </c>
      <c r="B1047" s="0" t="s">
        <v>1713</v>
      </c>
      <c r="C1047" s="0" t="s">
        <v>1717</v>
      </c>
      <c r="D1047" s="0" t="str">
        <f aca="false">A1047&amp;" "&amp;B1047</f>
        <v>Chrono Cross Dreamwatch of Time</v>
      </c>
      <c r="E1047" s="0" t="n">
        <f aca="false">COUNTIF($D$1:$D$11546,D1047)</f>
        <v>18</v>
      </c>
      <c r="F1047" s="0" t="n">
        <v>18</v>
      </c>
    </row>
    <row r="1048" customFormat="false" ht="15" hidden="false" customHeight="false" outlineLevel="0" collapsed="false">
      <c r="A1048" s="0" t="s">
        <v>2621</v>
      </c>
      <c r="B1048" s="0" t="s">
        <v>2622</v>
      </c>
      <c r="C1048" s="0" t="s">
        <v>2623</v>
      </c>
      <c r="D1048" s="0" t="str">
        <f aca="false">A1048&amp;" "&amp;B1048</f>
        <v>Donkey Kong Country Aquatic Ambiance</v>
      </c>
      <c r="E1048" s="0" t="n">
        <f aca="false">COUNTIF($D$1:$D$11546,D1048)</f>
        <v>18</v>
      </c>
      <c r="F1048" s="0" t="n">
        <v>18</v>
      </c>
    </row>
    <row r="1049" customFormat="false" ht="15" hidden="false" customHeight="false" outlineLevel="0" collapsed="false">
      <c r="A1049" s="0" t="s">
        <v>2621</v>
      </c>
      <c r="B1049" s="0" t="s">
        <v>2622</v>
      </c>
      <c r="C1049" s="0" t="s">
        <v>2623</v>
      </c>
      <c r="D1049" s="0" t="str">
        <f aca="false">A1049&amp;" "&amp;B1049</f>
        <v>Donkey Kong Country Aquatic Ambiance</v>
      </c>
      <c r="E1049" s="0" t="n">
        <f aca="false">COUNTIF($D$1:$D$11546,D1049)</f>
        <v>18</v>
      </c>
      <c r="F1049" s="0" t="n">
        <v>18</v>
      </c>
    </row>
    <row r="1050" customFormat="false" ht="15" hidden="false" customHeight="false" outlineLevel="0" collapsed="false">
      <c r="A1050" s="0" t="s">
        <v>2621</v>
      </c>
      <c r="B1050" s="0" t="s">
        <v>2622</v>
      </c>
      <c r="C1050" s="0" t="s">
        <v>2624</v>
      </c>
      <c r="D1050" s="0" t="str">
        <f aca="false">A1050&amp;" "&amp;B1050</f>
        <v>Donkey Kong Country Aquatic Ambiance</v>
      </c>
      <c r="E1050" s="0" t="n">
        <f aca="false">COUNTIF($D$1:$D$11546,D1050)</f>
        <v>18</v>
      </c>
      <c r="F1050" s="0" t="n">
        <v>18</v>
      </c>
    </row>
    <row r="1051" customFormat="false" ht="15" hidden="false" customHeight="false" outlineLevel="0" collapsed="false">
      <c r="A1051" s="0" t="s">
        <v>2621</v>
      </c>
      <c r="B1051" s="0" t="s">
        <v>2622</v>
      </c>
      <c r="C1051" s="0" t="s">
        <v>2625</v>
      </c>
      <c r="D1051" s="0" t="str">
        <f aca="false">A1051&amp;" "&amp;B1051</f>
        <v>Donkey Kong Country Aquatic Ambiance</v>
      </c>
      <c r="E1051" s="0" t="n">
        <f aca="false">COUNTIF($D$1:$D$11546,D1051)</f>
        <v>18</v>
      </c>
      <c r="F1051" s="0" t="n">
        <v>18</v>
      </c>
    </row>
    <row r="1052" customFormat="false" ht="15" hidden="false" customHeight="false" outlineLevel="0" collapsed="false">
      <c r="A1052" s="0" t="s">
        <v>2621</v>
      </c>
      <c r="B1052" s="0" t="s">
        <v>2622</v>
      </c>
      <c r="C1052" s="0" t="s">
        <v>2626</v>
      </c>
      <c r="D1052" s="0" t="str">
        <f aca="false">A1052&amp;" "&amp;B1052</f>
        <v>Donkey Kong Country Aquatic Ambiance</v>
      </c>
      <c r="E1052" s="0" t="n">
        <f aca="false">COUNTIF($D$1:$D$11546,D1052)</f>
        <v>18</v>
      </c>
      <c r="F1052" s="0" t="n">
        <v>18</v>
      </c>
    </row>
    <row r="1053" customFormat="false" ht="15" hidden="false" customHeight="false" outlineLevel="0" collapsed="false">
      <c r="A1053" s="0" t="s">
        <v>2621</v>
      </c>
      <c r="B1053" s="0" t="s">
        <v>2622</v>
      </c>
      <c r="C1053" s="0" t="s">
        <v>2626</v>
      </c>
      <c r="D1053" s="0" t="str">
        <f aca="false">A1053&amp;" "&amp;B1053</f>
        <v>Donkey Kong Country Aquatic Ambiance</v>
      </c>
      <c r="E1053" s="0" t="n">
        <f aca="false">COUNTIF($D$1:$D$11546,D1053)</f>
        <v>18</v>
      </c>
      <c r="F1053" s="0" t="n">
        <v>18</v>
      </c>
    </row>
    <row r="1054" customFormat="false" ht="15" hidden="false" customHeight="false" outlineLevel="0" collapsed="false">
      <c r="A1054" s="0" t="s">
        <v>2621</v>
      </c>
      <c r="B1054" s="0" t="s">
        <v>2622</v>
      </c>
      <c r="C1054" s="0" t="s">
        <v>2626</v>
      </c>
      <c r="D1054" s="0" t="str">
        <f aca="false">A1054&amp;" "&amp;B1054</f>
        <v>Donkey Kong Country Aquatic Ambiance</v>
      </c>
      <c r="E1054" s="0" t="n">
        <f aca="false">COUNTIF($D$1:$D$11546,D1054)</f>
        <v>18</v>
      </c>
      <c r="F1054" s="0" t="n">
        <v>18</v>
      </c>
    </row>
    <row r="1055" customFormat="false" ht="15" hidden="false" customHeight="false" outlineLevel="0" collapsed="false">
      <c r="A1055" s="0" t="s">
        <v>2621</v>
      </c>
      <c r="B1055" s="0" t="s">
        <v>2622</v>
      </c>
      <c r="C1055" s="0" t="s">
        <v>2623</v>
      </c>
      <c r="D1055" s="0" t="str">
        <f aca="false">A1055&amp;" "&amp;B1055</f>
        <v>Donkey Kong Country Aquatic Ambiance</v>
      </c>
      <c r="E1055" s="0" t="n">
        <f aca="false">COUNTIF($D$1:$D$11546,D1055)</f>
        <v>18</v>
      </c>
      <c r="F1055" s="0" t="n">
        <v>18</v>
      </c>
    </row>
    <row r="1056" customFormat="false" ht="15" hidden="false" customHeight="false" outlineLevel="0" collapsed="false">
      <c r="A1056" s="0" t="s">
        <v>2621</v>
      </c>
      <c r="B1056" s="0" t="s">
        <v>2622</v>
      </c>
      <c r="D1056" s="0" t="str">
        <f aca="false">A1056&amp;" "&amp;B1056</f>
        <v>Donkey Kong Country Aquatic Ambiance</v>
      </c>
      <c r="E1056" s="0" t="n">
        <f aca="false">COUNTIF($D$1:$D$11546,D1056)</f>
        <v>18</v>
      </c>
      <c r="F1056" s="0" t="n">
        <v>18</v>
      </c>
    </row>
    <row r="1057" customFormat="false" ht="15" hidden="false" customHeight="false" outlineLevel="0" collapsed="false">
      <c r="A1057" s="0" t="s">
        <v>2621</v>
      </c>
      <c r="B1057" s="0" t="s">
        <v>2622</v>
      </c>
      <c r="C1057" s="0" t="s">
        <v>2626</v>
      </c>
      <c r="D1057" s="0" t="str">
        <f aca="false">A1057&amp;" "&amp;B1057</f>
        <v>Donkey Kong Country Aquatic Ambiance</v>
      </c>
      <c r="E1057" s="0" t="n">
        <f aca="false">COUNTIF($D$1:$D$11546,D1057)</f>
        <v>18</v>
      </c>
      <c r="F1057" s="0" t="n">
        <v>18</v>
      </c>
    </row>
    <row r="1058" customFormat="false" ht="15" hidden="false" customHeight="false" outlineLevel="0" collapsed="false">
      <c r="A1058" s="0" t="s">
        <v>2621</v>
      </c>
      <c r="B1058" s="0" t="s">
        <v>2622</v>
      </c>
      <c r="C1058" s="0" t="s">
        <v>2623</v>
      </c>
      <c r="D1058" s="0" t="str">
        <f aca="false">A1058&amp;" "&amp;B1058</f>
        <v>Donkey Kong Country Aquatic Ambiance</v>
      </c>
      <c r="E1058" s="0" t="n">
        <f aca="false">COUNTIF($D$1:$D$11546,D1058)</f>
        <v>18</v>
      </c>
      <c r="F1058" s="0" t="n">
        <v>18</v>
      </c>
    </row>
    <row r="1059" customFormat="false" ht="15" hidden="false" customHeight="false" outlineLevel="0" collapsed="false">
      <c r="A1059" s="0" t="s">
        <v>2621</v>
      </c>
      <c r="B1059" s="0" t="s">
        <v>2622</v>
      </c>
      <c r="C1059" s="0" t="s">
        <v>2626</v>
      </c>
      <c r="D1059" s="0" t="str">
        <f aca="false">A1059&amp;" "&amp;B1059</f>
        <v>Donkey Kong Country Aquatic Ambiance</v>
      </c>
      <c r="E1059" s="0" t="n">
        <f aca="false">COUNTIF($D$1:$D$11546,D1059)</f>
        <v>18</v>
      </c>
      <c r="F1059" s="0" t="n">
        <v>18</v>
      </c>
    </row>
    <row r="1060" customFormat="false" ht="15" hidden="false" customHeight="false" outlineLevel="0" collapsed="false">
      <c r="A1060" s="0" t="s">
        <v>2621</v>
      </c>
      <c r="B1060" s="0" t="s">
        <v>2622</v>
      </c>
      <c r="C1060" s="0" t="s">
        <v>2626</v>
      </c>
      <c r="D1060" s="0" t="str">
        <f aca="false">A1060&amp;" "&amp;B1060</f>
        <v>Donkey Kong Country Aquatic Ambiance</v>
      </c>
      <c r="E1060" s="0" t="n">
        <f aca="false">COUNTIF($D$1:$D$11546,D1060)</f>
        <v>18</v>
      </c>
      <c r="F1060" s="0" t="n">
        <v>18</v>
      </c>
    </row>
    <row r="1061" customFormat="false" ht="15" hidden="false" customHeight="false" outlineLevel="0" collapsed="false">
      <c r="A1061" s="0" t="s">
        <v>2621</v>
      </c>
      <c r="B1061" s="0" t="s">
        <v>2622</v>
      </c>
      <c r="C1061" s="0" t="s">
        <v>2626</v>
      </c>
      <c r="D1061" s="0" t="str">
        <f aca="false">A1061&amp;" "&amp;B1061</f>
        <v>Donkey Kong Country Aquatic Ambiance</v>
      </c>
      <c r="E1061" s="0" t="n">
        <f aca="false">COUNTIF($D$1:$D$11546,D1061)</f>
        <v>18</v>
      </c>
      <c r="F1061" s="0" t="n">
        <v>18</v>
      </c>
    </row>
    <row r="1062" customFormat="false" ht="15" hidden="false" customHeight="false" outlineLevel="0" collapsed="false">
      <c r="A1062" s="0" t="s">
        <v>2621</v>
      </c>
      <c r="B1062" s="0" t="s">
        <v>2622</v>
      </c>
      <c r="C1062" s="0" t="s">
        <v>2626</v>
      </c>
      <c r="D1062" s="0" t="str">
        <f aca="false">A1062&amp;" "&amp;B1062</f>
        <v>Donkey Kong Country Aquatic Ambiance</v>
      </c>
      <c r="E1062" s="0" t="n">
        <f aca="false">COUNTIF($D$1:$D$11546,D1062)</f>
        <v>18</v>
      </c>
      <c r="F1062" s="0" t="n">
        <v>18</v>
      </c>
    </row>
    <row r="1063" customFormat="false" ht="15" hidden="false" customHeight="false" outlineLevel="0" collapsed="false">
      <c r="A1063" s="0" t="s">
        <v>2621</v>
      </c>
      <c r="B1063" s="0" t="s">
        <v>2622</v>
      </c>
      <c r="D1063" s="0" t="str">
        <f aca="false">A1063&amp;" "&amp;B1063</f>
        <v>Donkey Kong Country Aquatic Ambiance</v>
      </c>
      <c r="E1063" s="0" t="n">
        <f aca="false">COUNTIF($D$1:$D$11546,D1063)</f>
        <v>18</v>
      </c>
      <c r="F1063" s="0" t="n">
        <v>18</v>
      </c>
    </row>
    <row r="1064" customFormat="false" ht="15" hidden="false" customHeight="false" outlineLevel="0" collapsed="false">
      <c r="A1064" s="0" t="s">
        <v>2621</v>
      </c>
      <c r="B1064" s="0" t="s">
        <v>2622</v>
      </c>
      <c r="C1064" s="0" t="s">
        <v>2625</v>
      </c>
      <c r="D1064" s="0" t="str">
        <f aca="false">A1064&amp;" "&amp;B1064</f>
        <v>Donkey Kong Country Aquatic Ambiance</v>
      </c>
      <c r="E1064" s="0" t="n">
        <f aca="false">COUNTIF($D$1:$D$11546,D1064)</f>
        <v>18</v>
      </c>
      <c r="F1064" s="0" t="n">
        <v>18</v>
      </c>
    </row>
    <row r="1065" customFormat="false" ht="15" hidden="false" customHeight="false" outlineLevel="0" collapsed="false">
      <c r="A1065" s="0" t="s">
        <v>2621</v>
      </c>
      <c r="B1065" s="0" t="s">
        <v>2622</v>
      </c>
      <c r="C1065" s="0" t="s">
        <v>2627</v>
      </c>
      <c r="D1065" s="0" t="str">
        <f aca="false">A1065&amp;" "&amp;B1065</f>
        <v>Donkey Kong Country Aquatic Ambiance</v>
      </c>
      <c r="E1065" s="0" t="n">
        <f aca="false">COUNTIF($D$1:$D$11546,D1065)</f>
        <v>18</v>
      </c>
      <c r="F1065" s="0" t="n">
        <v>18</v>
      </c>
    </row>
    <row r="1066" customFormat="false" ht="15" hidden="false" customHeight="false" outlineLevel="0" collapsed="false">
      <c r="A1066" s="0" t="s">
        <v>4086</v>
      </c>
      <c r="B1066" s="0" t="s">
        <v>4129</v>
      </c>
      <c r="C1066" s="0" t="s">
        <v>4130</v>
      </c>
      <c r="D1066" s="0" t="str">
        <f aca="false">A1066&amp;" "&amp;B1066</f>
        <v>Final Fantasy X To Zanarkand</v>
      </c>
      <c r="E1066" s="0" t="n">
        <f aca="false">COUNTIF($D$1:$D$11546,D1066)</f>
        <v>18</v>
      </c>
      <c r="F1066" s="0" t="n">
        <v>18</v>
      </c>
    </row>
    <row r="1067" customFormat="false" ht="15" hidden="false" customHeight="false" outlineLevel="0" collapsed="false">
      <c r="A1067" s="0" t="s">
        <v>4086</v>
      </c>
      <c r="B1067" s="0" t="s">
        <v>4129</v>
      </c>
      <c r="C1067" s="0" t="s">
        <v>4131</v>
      </c>
      <c r="D1067" s="0" t="str">
        <f aca="false">A1067&amp;" "&amp;B1067</f>
        <v>Final Fantasy X To Zanarkand</v>
      </c>
      <c r="E1067" s="0" t="n">
        <f aca="false">COUNTIF($D$1:$D$11546,D1067)</f>
        <v>18</v>
      </c>
      <c r="F1067" s="0" t="n">
        <v>18</v>
      </c>
    </row>
    <row r="1068" customFormat="false" ht="15" hidden="false" customHeight="false" outlineLevel="0" collapsed="false">
      <c r="A1068" s="0" t="s">
        <v>4086</v>
      </c>
      <c r="B1068" s="0" t="s">
        <v>4129</v>
      </c>
      <c r="C1068" s="1" t="s">
        <v>4132</v>
      </c>
      <c r="D1068" s="0" t="str">
        <f aca="false">A1068&amp;" "&amp;B1068</f>
        <v>Final Fantasy X To Zanarkand</v>
      </c>
      <c r="E1068" s="0" t="n">
        <f aca="false">COUNTIF($D$1:$D$11546,D1068)</f>
        <v>18</v>
      </c>
      <c r="F1068" s="0" t="n">
        <v>18</v>
      </c>
    </row>
    <row r="1069" customFormat="false" ht="15" hidden="false" customHeight="false" outlineLevel="0" collapsed="false">
      <c r="A1069" s="0" t="s">
        <v>4086</v>
      </c>
      <c r="B1069" s="0" t="s">
        <v>4129</v>
      </c>
      <c r="C1069" s="0" t="s">
        <v>4133</v>
      </c>
      <c r="D1069" s="0" t="str">
        <f aca="false">A1069&amp;" "&amp;B1069</f>
        <v>Final Fantasy X To Zanarkand</v>
      </c>
      <c r="E1069" s="0" t="n">
        <f aca="false">COUNTIF($D$1:$D$11546,D1069)</f>
        <v>18</v>
      </c>
      <c r="F1069" s="0" t="n">
        <v>18</v>
      </c>
    </row>
    <row r="1070" customFormat="false" ht="15" hidden="false" customHeight="false" outlineLevel="0" collapsed="false">
      <c r="A1070" s="0" t="s">
        <v>4086</v>
      </c>
      <c r="B1070" s="0" t="s">
        <v>4129</v>
      </c>
      <c r="C1070" s="0" t="s">
        <v>4130</v>
      </c>
      <c r="D1070" s="0" t="str">
        <f aca="false">A1070&amp;" "&amp;B1070</f>
        <v>Final Fantasy X To Zanarkand</v>
      </c>
      <c r="E1070" s="0" t="n">
        <f aca="false">COUNTIF($D$1:$D$11546,D1070)</f>
        <v>18</v>
      </c>
      <c r="F1070" s="0" t="n">
        <v>18</v>
      </c>
    </row>
    <row r="1071" customFormat="false" ht="15" hidden="false" customHeight="false" outlineLevel="0" collapsed="false">
      <c r="A1071" s="0" t="s">
        <v>4086</v>
      </c>
      <c r="B1071" s="0" t="s">
        <v>4129</v>
      </c>
      <c r="C1071" s="0" t="s">
        <v>4133</v>
      </c>
      <c r="D1071" s="0" t="str">
        <f aca="false">A1071&amp;" "&amp;B1071</f>
        <v>Final Fantasy X To Zanarkand</v>
      </c>
      <c r="E1071" s="0" t="n">
        <f aca="false">COUNTIF($D$1:$D$11546,D1071)</f>
        <v>18</v>
      </c>
      <c r="F1071" s="0" t="n">
        <v>18</v>
      </c>
    </row>
    <row r="1072" customFormat="false" ht="15" hidden="false" customHeight="false" outlineLevel="0" collapsed="false">
      <c r="A1072" s="0" t="s">
        <v>4086</v>
      </c>
      <c r="B1072" s="0" t="s">
        <v>4129</v>
      </c>
      <c r="C1072" s="0" t="s">
        <v>4134</v>
      </c>
      <c r="D1072" s="0" t="str">
        <f aca="false">A1072&amp;" "&amp;B1072</f>
        <v>Final Fantasy X To Zanarkand</v>
      </c>
      <c r="E1072" s="0" t="n">
        <f aca="false">COUNTIF($D$1:$D$11546,D1072)</f>
        <v>18</v>
      </c>
      <c r="F1072" s="0" t="n">
        <v>18</v>
      </c>
    </row>
    <row r="1073" customFormat="false" ht="15" hidden="false" customHeight="false" outlineLevel="0" collapsed="false">
      <c r="A1073" s="0" t="s">
        <v>4086</v>
      </c>
      <c r="B1073" s="0" t="s">
        <v>4129</v>
      </c>
      <c r="C1073" s="0" t="s">
        <v>4130</v>
      </c>
      <c r="D1073" s="0" t="str">
        <f aca="false">A1073&amp;" "&amp;B1073</f>
        <v>Final Fantasy X To Zanarkand</v>
      </c>
      <c r="E1073" s="0" t="n">
        <f aca="false">COUNTIF($D$1:$D$11546,D1073)</f>
        <v>18</v>
      </c>
      <c r="F1073" s="0" t="n">
        <v>18</v>
      </c>
    </row>
    <row r="1074" customFormat="false" ht="15" hidden="false" customHeight="false" outlineLevel="0" collapsed="false">
      <c r="A1074" s="0" t="s">
        <v>4086</v>
      </c>
      <c r="B1074" s="0" t="s">
        <v>4129</v>
      </c>
      <c r="C1074" s="0" t="s">
        <v>4133</v>
      </c>
      <c r="D1074" s="0" t="str">
        <f aca="false">A1074&amp;" "&amp;B1074</f>
        <v>Final Fantasy X To Zanarkand</v>
      </c>
      <c r="E1074" s="0" t="n">
        <f aca="false">COUNTIF($D$1:$D$11546,D1074)</f>
        <v>18</v>
      </c>
      <c r="F1074" s="0" t="n">
        <v>18</v>
      </c>
    </row>
    <row r="1075" customFormat="false" ht="15" hidden="false" customHeight="false" outlineLevel="0" collapsed="false">
      <c r="A1075" s="0" t="s">
        <v>4086</v>
      </c>
      <c r="B1075" s="0" t="s">
        <v>4129</v>
      </c>
      <c r="C1075" s="0" t="s">
        <v>4133</v>
      </c>
      <c r="D1075" s="0" t="str">
        <f aca="false">A1075&amp;" "&amp;B1075</f>
        <v>Final Fantasy X To Zanarkand</v>
      </c>
      <c r="E1075" s="0" t="n">
        <f aca="false">COUNTIF($D$1:$D$11546,D1075)</f>
        <v>18</v>
      </c>
      <c r="F1075" s="0" t="n">
        <v>18</v>
      </c>
    </row>
    <row r="1076" customFormat="false" ht="15" hidden="false" customHeight="false" outlineLevel="0" collapsed="false">
      <c r="A1076" s="0" t="s">
        <v>4086</v>
      </c>
      <c r="B1076" s="0" t="s">
        <v>4129</v>
      </c>
      <c r="C1076" s="0" t="s">
        <v>4133</v>
      </c>
      <c r="D1076" s="0" t="str">
        <f aca="false">A1076&amp;" "&amp;B1076</f>
        <v>Final Fantasy X To Zanarkand</v>
      </c>
      <c r="E1076" s="0" t="n">
        <f aca="false">COUNTIF($D$1:$D$11546,D1076)</f>
        <v>18</v>
      </c>
      <c r="F1076" s="0" t="n">
        <v>18</v>
      </c>
    </row>
    <row r="1077" customFormat="false" ht="15" hidden="false" customHeight="false" outlineLevel="0" collapsed="false">
      <c r="A1077" s="0" t="s">
        <v>4086</v>
      </c>
      <c r="B1077" s="0" t="s">
        <v>4129</v>
      </c>
      <c r="C1077" s="0" t="s">
        <v>4135</v>
      </c>
      <c r="D1077" s="0" t="str">
        <f aca="false">A1077&amp;" "&amp;B1077</f>
        <v>Final Fantasy X To Zanarkand</v>
      </c>
      <c r="E1077" s="0" t="n">
        <f aca="false">COUNTIF($D$1:$D$11546,D1077)</f>
        <v>18</v>
      </c>
      <c r="F1077" s="0" t="n">
        <v>18</v>
      </c>
    </row>
    <row r="1078" customFormat="false" ht="15" hidden="false" customHeight="false" outlineLevel="0" collapsed="false">
      <c r="A1078" s="0" t="s">
        <v>4136</v>
      </c>
      <c r="B1078" s="0" t="s">
        <v>4129</v>
      </c>
      <c r="D1078" s="0" t="str">
        <f aca="false">A1078&amp;" "&amp;B1078</f>
        <v>Final fantasy X To Zanarkand</v>
      </c>
      <c r="E1078" s="0" t="n">
        <f aca="false">COUNTIF($D$1:$D$11546,D1078)</f>
        <v>18</v>
      </c>
      <c r="F1078" s="0" t="n">
        <v>18</v>
      </c>
    </row>
    <row r="1079" customFormat="false" ht="15" hidden="false" customHeight="false" outlineLevel="0" collapsed="false">
      <c r="A1079" s="0" t="s">
        <v>4086</v>
      </c>
      <c r="B1079" s="0" t="s">
        <v>4129</v>
      </c>
      <c r="D1079" s="0" t="str">
        <f aca="false">A1079&amp;" "&amp;B1079</f>
        <v>Final Fantasy X To Zanarkand</v>
      </c>
      <c r="E1079" s="0" t="n">
        <f aca="false">COUNTIF($D$1:$D$11546,D1079)</f>
        <v>18</v>
      </c>
      <c r="F1079" s="0" t="n">
        <v>18</v>
      </c>
    </row>
    <row r="1080" customFormat="false" ht="15" hidden="false" customHeight="false" outlineLevel="0" collapsed="false">
      <c r="A1080" s="0" t="s">
        <v>4086</v>
      </c>
      <c r="B1080" s="0" t="s">
        <v>4129</v>
      </c>
      <c r="C1080" s="0" t="s">
        <v>4130</v>
      </c>
      <c r="D1080" s="0" t="str">
        <f aca="false">A1080&amp;" "&amp;B1080</f>
        <v>Final Fantasy X To Zanarkand</v>
      </c>
      <c r="E1080" s="0" t="n">
        <f aca="false">COUNTIF($D$1:$D$11546,D1080)</f>
        <v>18</v>
      </c>
      <c r="F1080" s="0" t="n">
        <v>18</v>
      </c>
    </row>
    <row r="1081" customFormat="false" ht="15" hidden="false" customHeight="false" outlineLevel="0" collapsed="false">
      <c r="A1081" s="0" t="s">
        <v>4086</v>
      </c>
      <c r="B1081" s="0" t="s">
        <v>4129</v>
      </c>
      <c r="C1081" s="0" t="s">
        <v>4134</v>
      </c>
      <c r="D1081" s="0" t="str">
        <f aca="false">A1081&amp;" "&amp;B1081</f>
        <v>Final Fantasy X To Zanarkand</v>
      </c>
      <c r="E1081" s="0" t="n">
        <f aca="false">COUNTIF($D$1:$D$11546,D1081)</f>
        <v>18</v>
      </c>
      <c r="F1081" s="0" t="n">
        <v>18</v>
      </c>
    </row>
    <row r="1082" customFormat="false" ht="15" hidden="false" customHeight="false" outlineLevel="0" collapsed="false">
      <c r="A1082" s="0" t="s">
        <v>4086</v>
      </c>
      <c r="B1082" s="0" t="s">
        <v>4129</v>
      </c>
      <c r="D1082" s="0" t="str">
        <f aca="false">A1082&amp;" "&amp;B1082</f>
        <v>Final Fantasy X To Zanarkand</v>
      </c>
      <c r="E1082" s="0" t="n">
        <f aca="false">COUNTIF($D$1:$D$11546,D1082)</f>
        <v>18</v>
      </c>
      <c r="F1082" s="0" t="n">
        <v>18</v>
      </c>
    </row>
    <row r="1083" customFormat="false" ht="15" hidden="false" customHeight="false" outlineLevel="0" collapsed="false">
      <c r="A1083" s="0" t="s">
        <v>4086</v>
      </c>
      <c r="B1083" s="0" t="s">
        <v>4129</v>
      </c>
      <c r="D1083" s="0" t="str">
        <f aca="false">A1083&amp;" "&amp;B1083</f>
        <v>Final Fantasy X To Zanarkand</v>
      </c>
      <c r="E1083" s="0" t="n">
        <f aca="false">COUNTIF($D$1:$D$11546,D1083)</f>
        <v>18</v>
      </c>
      <c r="F1083" s="0" t="n">
        <v>18</v>
      </c>
    </row>
    <row r="1084" customFormat="false" ht="15" hidden="false" customHeight="false" outlineLevel="0" collapsed="false">
      <c r="A1084" s="0" t="s">
        <v>5637</v>
      </c>
      <c r="B1084" s="0" t="s">
        <v>5657</v>
      </c>
      <c r="C1084" s="0" t="s">
        <v>5658</v>
      </c>
      <c r="D1084" s="0" t="str">
        <f aca="false">A1084&amp;" "&amp;B1084</f>
        <v>Katamari Damacy Lonely Rolling Star</v>
      </c>
      <c r="E1084" s="0" t="n">
        <f aca="false">COUNTIF($D$1:$D$11546,D1084)</f>
        <v>18</v>
      </c>
      <c r="F1084" s="0" t="n">
        <v>18</v>
      </c>
    </row>
    <row r="1085" customFormat="false" ht="15" hidden="false" customHeight="false" outlineLevel="0" collapsed="false">
      <c r="A1085" s="0" t="s">
        <v>5637</v>
      </c>
      <c r="B1085" s="0" t="s">
        <v>5657</v>
      </c>
      <c r="C1085" s="0" t="s">
        <v>5659</v>
      </c>
      <c r="D1085" s="0" t="str">
        <f aca="false">A1085&amp;" "&amp;B1085</f>
        <v>Katamari Damacy Lonely Rolling Star</v>
      </c>
      <c r="E1085" s="0" t="n">
        <f aca="false">COUNTIF($D$1:$D$11546,D1085)</f>
        <v>18</v>
      </c>
      <c r="F1085" s="0" t="n">
        <v>18</v>
      </c>
    </row>
    <row r="1086" customFormat="false" ht="15" hidden="false" customHeight="false" outlineLevel="0" collapsed="false">
      <c r="A1086" s="0" t="s">
        <v>5637</v>
      </c>
      <c r="B1086" s="0" t="s">
        <v>5657</v>
      </c>
      <c r="C1086" s="0" t="s">
        <v>5659</v>
      </c>
      <c r="D1086" s="0" t="str">
        <f aca="false">A1086&amp;" "&amp;B1086</f>
        <v>Katamari Damacy Lonely Rolling Star</v>
      </c>
      <c r="E1086" s="0" t="n">
        <f aca="false">COUNTIF($D$1:$D$11546,D1086)</f>
        <v>18</v>
      </c>
      <c r="F1086" s="0" t="n">
        <v>18</v>
      </c>
    </row>
    <row r="1087" customFormat="false" ht="15" hidden="false" customHeight="false" outlineLevel="0" collapsed="false">
      <c r="A1087" s="0" t="s">
        <v>5637</v>
      </c>
      <c r="B1087" s="0" t="s">
        <v>5657</v>
      </c>
      <c r="C1087" s="0" t="s">
        <v>5660</v>
      </c>
      <c r="D1087" s="0" t="str">
        <f aca="false">A1087&amp;" "&amp;B1087</f>
        <v>Katamari Damacy Lonely Rolling Star</v>
      </c>
      <c r="E1087" s="0" t="n">
        <f aca="false">COUNTIF($D$1:$D$11546,D1087)</f>
        <v>18</v>
      </c>
      <c r="F1087" s="0" t="n">
        <v>18</v>
      </c>
    </row>
    <row r="1088" customFormat="false" ht="15" hidden="false" customHeight="false" outlineLevel="0" collapsed="false">
      <c r="A1088" s="0" t="s">
        <v>5637</v>
      </c>
      <c r="B1088" s="0" t="s">
        <v>5657</v>
      </c>
      <c r="C1088" s="0" t="s">
        <v>5659</v>
      </c>
      <c r="D1088" s="0" t="str">
        <f aca="false">A1088&amp;" "&amp;B1088</f>
        <v>Katamari Damacy Lonely Rolling Star</v>
      </c>
      <c r="E1088" s="0" t="n">
        <f aca="false">COUNTIF($D$1:$D$11546,D1088)</f>
        <v>18</v>
      </c>
      <c r="F1088" s="0" t="n">
        <v>18</v>
      </c>
    </row>
    <row r="1089" customFormat="false" ht="15" hidden="false" customHeight="false" outlineLevel="0" collapsed="false">
      <c r="A1089" s="0" t="s">
        <v>5637</v>
      </c>
      <c r="B1089" s="0" t="s">
        <v>5657</v>
      </c>
      <c r="C1089" s="0" t="s">
        <v>5661</v>
      </c>
      <c r="D1089" s="0" t="str">
        <f aca="false">A1089&amp;" "&amp;B1089</f>
        <v>Katamari Damacy Lonely Rolling Star</v>
      </c>
      <c r="E1089" s="0" t="n">
        <f aca="false">COUNTIF($D$1:$D$11546,D1089)</f>
        <v>18</v>
      </c>
      <c r="F1089" s="0" t="n">
        <v>18</v>
      </c>
    </row>
    <row r="1090" customFormat="false" ht="15" hidden="false" customHeight="false" outlineLevel="0" collapsed="false">
      <c r="A1090" s="0" t="s">
        <v>5637</v>
      </c>
      <c r="B1090" s="0" t="s">
        <v>5657</v>
      </c>
      <c r="C1090" s="0" t="s">
        <v>5662</v>
      </c>
      <c r="D1090" s="0" t="str">
        <f aca="false">A1090&amp;" "&amp;B1090</f>
        <v>Katamari Damacy Lonely Rolling Star</v>
      </c>
      <c r="E1090" s="0" t="n">
        <f aca="false">COUNTIF($D$1:$D$11546,D1090)</f>
        <v>18</v>
      </c>
      <c r="F1090" s="0" t="n">
        <v>18</v>
      </c>
    </row>
    <row r="1091" customFormat="false" ht="15" hidden="false" customHeight="false" outlineLevel="0" collapsed="false">
      <c r="A1091" s="0" t="s">
        <v>5637</v>
      </c>
      <c r="B1091" s="0" t="s">
        <v>5657</v>
      </c>
      <c r="C1091" s="0" t="s">
        <v>5662</v>
      </c>
      <c r="D1091" s="0" t="str">
        <f aca="false">A1091&amp;" "&amp;B1091</f>
        <v>Katamari Damacy Lonely Rolling Star</v>
      </c>
      <c r="E1091" s="0" t="n">
        <f aca="false">COUNTIF($D$1:$D$11546,D1091)</f>
        <v>18</v>
      </c>
      <c r="F1091" s="0" t="n">
        <v>18</v>
      </c>
    </row>
    <row r="1092" customFormat="false" ht="15" hidden="false" customHeight="false" outlineLevel="0" collapsed="false">
      <c r="A1092" s="0" t="s">
        <v>5637</v>
      </c>
      <c r="B1092" s="0" t="s">
        <v>5657</v>
      </c>
      <c r="C1092" s="0" t="s">
        <v>5662</v>
      </c>
      <c r="D1092" s="0" t="str">
        <f aca="false">A1092&amp;" "&amp;B1092</f>
        <v>Katamari Damacy Lonely Rolling Star</v>
      </c>
      <c r="E1092" s="0" t="n">
        <f aca="false">COUNTIF($D$1:$D$11546,D1092)</f>
        <v>18</v>
      </c>
      <c r="F1092" s="0" t="n">
        <v>18</v>
      </c>
    </row>
    <row r="1093" customFormat="false" ht="15" hidden="false" customHeight="false" outlineLevel="0" collapsed="false">
      <c r="A1093" s="0" t="s">
        <v>5637</v>
      </c>
      <c r="B1093" s="0" t="s">
        <v>5657</v>
      </c>
      <c r="C1093" s="0" t="s">
        <v>5663</v>
      </c>
      <c r="D1093" s="0" t="str">
        <f aca="false">A1093&amp;" "&amp;B1093</f>
        <v>Katamari Damacy Lonely Rolling Star</v>
      </c>
      <c r="E1093" s="0" t="n">
        <f aca="false">COUNTIF($D$1:$D$11546,D1093)</f>
        <v>18</v>
      </c>
      <c r="F1093" s="0" t="n">
        <v>18</v>
      </c>
    </row>
    <row r="1094" customFormat="false" ht="15" hidden="false" customHeight="false" outlineLevel="0" collapsed="false">
      <c r="A1094" s="0" t="s">
        <v>5637</v>
      </c>
      <c r="B1094" s="0" t="s">
        <v>5657</v>
      </c>
      <c r="C1094" s="0" t="s">
        <v>5659</v>
      </c>
      <c r="D1094" s="0" t="str">
        <f aca="false">A1094&amp;" "&amp;B1094</f>
        <v>Katamari Damacy Lonely Rolling Star</v>
      </c>
      <c r="E1094" s="0" t="n">
        <f aca="false">COUNTIF($D$1:$D$11546,D1094)</f>
        <v>18</v>
      </c>
      <c r="F1094" s="0" t="n">
        <v>18</v>
      </c>
    </row>
    <row r="1095" customFormat="false" ht="15" hidden="false" customHeight="false" outlineLevel="0" collapsed="false">
      <c r="A1095" s="0" t="s">
        <v>5637</v>
      </c>
      <c r="B1095" s="0" t="s">
        <v>5657</v>
      </c>
      <c r="C1095" s="0" t="s">
        <v>5659</v>
      </c>
      <c r="D1095" s="0" t="str">
        <f aca="false">A1095&amp;" "&amp;B1095</f>
        <v>Katamari Damacy Lonely Rolling Star</v>
      </c>
      <c r="E1095" s="0" t="n">
        <f aca="false">COUNTIF($D$1:$D$11546,D1095)</f>
        <v>18</v>
      </c>
      <c r="F1095" s="0" t="n">
        <v>18</v>
      </c>
    </row>
    <row r="1096" customFormat="false" ht="15" hidden="false" customHeight="false" outlineLevel="0" collapsed="false">
      <c r="A1096" s="0" t="s">
        <v>5637</v>
      </c>
      <c r="B1096" s="0" t="s">
        <v>5657</v>
      </c>
      <c r="C1096" s="0" t="s">
        <v>5664</v>
      </c>
      <c r="D1096" s="0" t="str">
        <f aca="false">A1096&amp;" "&amp;B1096</f>
        <v>Katamari Damacy Lonely Rolling Star</v>
      </c>
      <c r="E1096" s="0" t="n">
        <f aca="false">COUNTIF($D$1:$D$11546,D1096)</f>
        <v>18</v>
      </c>
      <c r="F1096" s="0" t="n">
        <v>18</v>
      </c>
    </row>
    <row r="1097" customFormat="false" ht="15" hidden="false" customHeight="false" outlineLevel="0" collapsed="false">
      <c r="A1097" s="0" t="s">
        <v>5637</v>
      </c>
      <c r="B1097" s="0" t="s">
        <v>5657</v>
      </c>
      <c r="C1097" s="0" t="s">
        <v>5664</v>
      </c>
      <c r="D1097" s="0" t="str">
        <f aca="false">A1097&amp;" "&amp;B1097</f>
        <v>Katamari Damacy Lonely Rolling Star</v>
      </c>
      <c r="E1097" s="0" t="n">
        <f aca="false">COUNTIF($D$1:$D$11546,D1097)</f>
        <v>18</v>
      </c>
      <c r="F1097" s="0" t="n">
        <v>18</v>
      </c>
    </row>
    <row r="1098" customFormat="false" ht="15" hidden="false" customHeight="false" outlineLevel="0" collapsed="false">
      <c r="A1098" s="0" t="s">
        <v>5637</v>
      </c>
      <c r="B1098" s="0" t="s">
        <v>5657</v>
      </c>
      <c r="C1098" s="0" t="s">
        <v>5664</v>
      </c>
      <c r="D1098" s="0" t="str">
        <f aca="false">A1098&amp;" "&amp;B1098</f>
        <v>Katamari Damacy Lonely Rolling Star</v>
      </c>
      <c r="E1098" s="0" t="n">
        <f aca="false">COUNTIF($D$1:$D$11546,D1098)</f>
        <v>18</v>
      </c>
      <c r="F1098" s="0" t="n">
        <v>18</v>
      </c>
    </row>
    <row r="1099" customFormat="false" ht="15" hidden="false" customHeight="false" outlineLevel="0" collapsed="false">
      <c r="A1099" s="0" t="s">
        <v>5637</v>
      </c>
      <c r="B1099" s="0" t="s">
        <v>5657</v>
      </c>
      <c r="C1099" s="0" t="s">
        <v>5665</v>
      </c>
      <c r="D1099" s="0" t="str">
        <f aca="false">A1099&amp;" "&amp;B1099</f>
        <v>Katamari Damacy Lonely Rolling Star</v>
      </c>
      <c r="E1099" s="0" t="n">
        <f aca="false">COUNTIF($D$1:$D$11546,D1099)</f>
        <v>18</v>
      </c>
      <c r="F1099" s="0" t="n">
        <v>18</v>
      </c>
    </row>
    <row r="1100" customFormat="false" ht="15" hidden="false" customHeight="false" outlineLevel="0" collapsed="false">
      <c r="A1100" s="0" t="s">
        <v>5637</v>
      </c>
      <c r="B1100" s="0" t="s">
        <v>5657</v>
      </c>
      <c r="C1100" s="0" t="s">
        <v>5666</v>
      </c>
      <c r="D1100" s="0" t="str">
        <f aca="false">A1100&amp;" "&amp;B1100</f>
        <v>Katamari Damacy Lonely Rolling Star</v>
      </c>
      <c r="E1100" s="0" t="n">
        <f aca="false">COUNTIF($D$1:$D$11546,D1100)</f>
        <v>18</v>
      </c>
      <c r="F1100" s="0" t="n">
        <v>18</v>
      </c>
    </row>
    <row r="1101" customFormat="false" ht="15" hidden="false" customHeight="false" outlineLevel="0" collapsed="false">
      <c r="A1101" s="0" t="s">
        <v>5637</v>
      </c>
      <c r="B1101" s="0" t="s">
        <v>5657</v>
      </c>
      <c r="D1101" s="0" t="str">
        <f aca="false">A1101&amp;" "&amp;B1101</f>
        <v>Katamari Damacy Lonely Rolling Star</v>
      </c>
      <c r="E1101" s="0" t="n">
        <f aca="false">COUNTIF($D$1:$D$11546,D1101)</f>
        <v>18</v>
      </c>
      <c r="F1101" s="0" t="n">
        <v>18</v>
      </c>
    </row>
    <row r="1102" customFormat="false" ht="15" hidden="false" customHeight="false" outlineLevel="0" collapsed="false">
      <c r="A1102" s="0" t="s">
        <v>9747</v>
      </c>
      <c r="B1102" s="0" t="s">
        <v>9748</v>
      </c>
      <c r="C1102" s="0" t="s">
        <v>9749</v>
      </c>
      <c r="D1102" s="0" t="str">
        <f aca="false">A1102&amp;" "&amp;B1102</f>
        <v>Scott Pilgrim vs the World Another Winter</v>
      </c>
      <c r="E1102" s="0" t="n">
        <f aca="false">COUNTIF($D$1:$D$11546,D1102)</f>
        <v>18</v>
      </c>
      <c r="F1102" s="0" t="n">
        <v>18</v>
      </c>
    </row>
    <row r="1103" customFormat="false" ht="15" hidden="false" customHeight="false" outlineLevel="0" collapsed="false">
      <c r="A1103" s="0" t="s">
        <v>9747</v>
      </c>
      <c r="B1103" s="0" t="s">
        <v>9748</v>
      </c>
      <c r="D1103" s="0" t="str">
        <f aca="false">A1103&amp;" "&amp;B1103</f>
        <v>Scott Pilgrim vs the World Another Winter</v>
      </c>
      <c r="E1103" s="0" t="n">
        <f aca="false">COUNTIF($D$1:$D$11546,D1103)</f>
        <v>18</v>
      </c>
      <c r="F1103" s="0" t="n">
        <v>18</v>
      </c>
    </row>
    <row r="1104" customFormat="false" ht="15" hidden="false" customHeight="false" outlineLevel="0" collapsed="false">
      <c r="A1104" s="0" t="s">
        <v>9747</v>
      </c>
      <c r="B1104" s="0" t="s">
        <v>9748</v>
      </c>
      <c r="D1104" s="0" t="str">
        <f aca="false">A1104&amp;" "&amp;B1104</f>
        <v>Scott Pilgrim vs the World Another Winter</v>
      </c>
      <c r="E1104" s="0" t="n">
        <f aca="false">COUNTIF($D$1:$D$11546,D1104)</f>
        <v>18</v>
      </c>
      <c r="F1104" s="0" t="n">
        <v>18</v>
      </c>
    </row>
    <row r="1105" customFormat="false" ht="15" hidden="false" customHeight="false" outlineLevel="0" collapsed="false">
      <c r="A1105" s="0" t="s">
        <v>9747</v>
      </c>
      <c r="B1105" s="0" t="s">
        <v>9748</v>
      </c>
      <c r="C1105" s="0" t="s">
        <v>9749</v>
      </c>
      <c r="D1105" s="0" t="str">
        <f aca="false">A1105&amp;" "&amp;B1105</f>
        <v>Scott Pilgrim vs the World Another Winter</v>
      </c>
      <c r="E1105" s="0" t="n">
        <f aca="false">COUNTIF($D$1:$D$11546,D1105)</f>
        <v>18</v>
      </c>
      <c r="F1105" s="0" t="n">
        <v>18</v>
      </c>
    </row>
    <row r="1106" customFormat="false" ht="15" hidden="false" customHeight="false" outlineLevel="0" collapsed="false">
      <c r="A1106" s="0" t="s">
        <v>9747</v>
      </c>
      <c r="B1106" s="0" t="s">
        <v>9748</v>
      </c>
      <c r="C1106" s="0" t="s">
        <v>9749</v>
      </c>
      <c r="D1106" s="0" t="str">
        <f aca="false">A1106&amp;" "&amp;B1106</f>
        <v>Scott Pilgrim vs the World Another Winter</v>
      </c>
      <c r="E1106" s="0" t="n">
        <f aca="false">COUNTIF($D$1:$D$11546,D1106)</f>
        <v>18</v>
      </c>
      <c r="F1106" s="0" t="n">
        <v>18</v>
      </c>
    </row>
    <row r="1107" customFormat="false" ht="15" hidden="false" customHeight="false" outlineLevel="0" collapsed="false">
      <c r="A1107" s="0" t="s">
        <v>9747</v>
      </c>
      <c r="B1107" s="0" t="s">
        <v>9748</v>
      </c>
      <c r="C1107" s="0" t="s">
        <v>9749</v>
      </c>
      <c r="D1107" s="0" t="str">
        <f aca="false">A1107&amp;" "&amp;B1107</f>
        <v>Scott Pilgrim vs the World Another Winter</v>
      </c>
      <c r="E1107" s="0" t="n">
        <f aca="false">COUNTIF($D$1:$D$11546,D1107)</f>
        <v>18</v>
      </c>
      <c r="F1107" s="0" t="n">
        <v>18</v>
      </c>
    </row>
    <row r="1108" customFormat="false" ht="15" hidden="false" customHeight="false" outlineLevel="0" collapsed="false">
      <c r="A1108" s="0" t="s">
        <v>9747</v>
      </c>
      <c r="B1108" s="0" t="s">
        <v>9748</v>
      </c>
      <c r="C1108" s="0" t="s">
        <v>9750</v>
      </c>
      <c r="D1108" s="0" t="str">
        <f aca="false">A1108&amp;" "&amp;B1108</f>
        <v>Scott Pilgrim vs the World Another Winter</v>
      </c>
      <c r="E1108" s="0" t="n">
        <f aca="false">COUNTIF($D$1:$D$11546,D1108)</f>
        <v>18</v>
      </c>
      <c r="F1108" s="0" t="n">
        <v>18</v>
      </c>
    </row>
    <row r="1109" customFormat="false" ht="15" hidden="false" customHeight="false" outlineLevel="0" collapsed="false">
      <c r="A1109" s="0" t="s">
        <v>9747</v>
      </c>
      <c r="B1109" s="0" t="s">
        <v>9748</v>
      </c>
      <c r="D1109" s="0" t="str">
        <f aca="false">A1109&amp;" "&amp;B1109</f>
        <v>Scott Pilgrim vs the World Another Winter</v>
      </c>
      <c r="E1109" s="0" t="n">
        <f aca="false">COUNTIF($D$1:$D$11546,D1109)</f>
        <v>18</v>
      </c>
      <c r="F1109" s="0" t="n">
        <v>18</v>
      </c>
    </row>
    <row r="1110" customFormat="false" ht="15" hidden="false" customHeight="false" outlineLevel="0" collapsed="false">
      <c r="A1110" s="0" t="s">
        <v>9747</v>
      </c>
      <c r="B1110" s="0" t="s">
        <v>9748</v>
      </c>
      <c r="C1110" s="0" t="s">
        <v>9751</v>
      </c>
      <c r="D1110" s="0" t="str">
        <f aca="false">A1110&amp;" "&amp;B1110</f>
        <v>Scott Pilgrim vs the World Another Winter</v>
      </c>
      <c r="E1110" s="0" t="n">
        <f aca="false">COUNTIF($D$1:$D$11546,D1110)</f>
        <v>18</v>
      </c>
      <c r="F1110" s="0" t="n">
        <v>18</v>
      </c>
    </row>
    <row r="1111" customFormat="false" ht="15" hidden="false" customHeight="false" outlineLevel="0" collapsed="false">
      <c r="A1111" s="0" t="s">
        <v>9747</v>
      </c>
      <c r="B1111" s="0" t="s">
        <v>9748</v>
      </c>
      <c r="C1111" s="0" t="s">
        <v>9750</v>
      </c>
      <c r="D1111" s="0" t="str">
        <f aca="false">A1111&amp;" "&amp;B1111</f>
        <v>Scott Pilgrim vs the World Another Winter</v>
      </c>
      <c r="E1111" s="0" t="n">
        <f aca="false">COUNTIF($D$1:$D$11546,D1111)</f>
        <v>18</v>
      </c>
      <c r="F1111" s="0" t="n">
        <v>18</v>
      </c>
    </row>
    <row r="1112" customFormat="false" ht="15" hidden="false" customHeight="false" outlineLevel="0" collapsed="false">
      <c r="A1112" s="0" t="s">
        <v>9747</v>
      </c>
      <c r="B1112" s="0" t="s">
        <v>9748</v>
      </c>
      <c r="C1112" s="0" t="s">
        <v>9752</v>
      </c>
      <c r="D1112" s="0" t="str">
        <f aca="false">A1112&amp;" "&amp;B1112</f>
        <v>Scott Pilgrim vs the World Another Winter</v>
      </c>
      <c r="E1112" s="0" t="n">
        <f aca="false">COUNTIF($D$1:$D$11546,D1112)</f>
        <v>18</v>
      </c>
      <c r="F1112" s="0" t="n">
        <v>18</v>
      </c>
    </row>
    <row r="1113" customFormat="false" ht="15" hidden="false" customHeight="false" outlineLevel="0" collapsed="false">
      <c r="A1113" s="0" t="s">
        <v>9747</v>
      </c>
      <c r="B1113" s="0" t="s">
        <v>9748</v>
      </c>
      <c r="C1113" s="0" t="s">
        <v>9753</v>
      </c>
      <c r="D1113" s="0" t="str">
        <f aca="false">A1113&amp;" "&amp;B1113</f>
        <v>Scott Pilgrim vs the World Another Winter</v>
      </c>
      <c r="E1113" s="0" t="n">
        <f aca="false">COUNTIF($D$1:$D$11546,D1113)</f>
        <v>18</v>
      </c>
      <c r="F1113" s="0" t="n">
        <v>18</v>
      </c>
    </row>
    <row r="1114" customFormat="false" ht="15" hidden="false" customHeight="false" outlineLevel="0" collapsed="false">
      <c r="A1114" s="0" t="s">
        <v>9747</v>
      </c>
      <c r="B1114" s="0" t="s">
        <v>9748</v>
      </c>
      <c r="C1114" s="0" t="s">
        <v>9751</v>
      </c>
      <c r="D1114" s="0" t="str">
        <f aca="false">A1114&amp;" "&amp;B1114</f>
        <v>Scott Pilgrim vs the World Another Winter</v>
      </c>
      <c r="E1114" s="0" t="n">
        <f aca="false">COUNTIF($D$1:$D$11546,D1114)</f>
        <v>18</v>
      </c>
      <c r="F1114" s="0" t="n">
        <v>18</v>
      </c>
    </row>
    <row r="1115" customFormat="false" ht="15" hidden="false" customHeight="false" outlineLevel="0" collapsed="false">
      <c r="A1115" s="0" t="s">
        <v>9747</v>
      </c>
      <c r="B1115" s="0" t="s">
        <v>9748</v>
      </c>
      <c r="C1115" s="0" t="s">
        <v>9751</v>
      </c>
      <c r="D1115" s="0" t="str">
        <f aca="false">A1115&amp;" "&amp;B1115</f>
        <v>Scott Pilgrim vs the World Another Winter</v>
      </c>
      <c r="E1115" s="0" t="n">
        <f aca="false">COUNTIF($D$1:$D$11546,D1115)</f>
        <v>18</v>
      </c>
      <c r="F1115" s="0" t="n">
        <v>18</v>
      </c>
    </row>
    <row r="1116" customFormat="false" ht="15" hidden="false" customHeight="false" outlineLevel="0" collapsed="false">
      <c r="A1116" s="0" t="s">
        <v>9747</v>
      </c>
      <c r="B1116" s="0" t="s">
        <v>9748</v>
      </c>
      <c r="C1116" s="0" t="s">
        <v>9749</v>
      </c>
      <c r="D1116" s="0" t="str">
        <f aca="false">A1116&amp;" "&amp;B1116</f>
        <v>Scott Pilgrim vs the World Another Winter</v>
      </c>
      <c r="E1116" s="0" t="n">
        <f aca="false">COUNTIF($D$1:$D$11546,D1116)</f>
        <v>18</v>
      </c>
      <c r="F1116" s="0" t="n">
        <v>18</v>
      </c>
    </row>
    <row r="1117" customFormat="false" ht="15" hidden="false" customHeight="false" outlineLevel="0" collapsed="false">
      <c r="A1117" s="0" t="s">
        <v>9747</v>
      </c>
      <c r="B1117" s="0" t="s">
        <v>9748</v>
      </c>
      <c r="C1117" s="0" t="s">
        <v>9754</v>
      </c>
      <c r="D1117" s="0" t="str">
        <f aca="false">A1117&amp;" "&amp;B1117</f>
        <v>Scott Pilgrim vs the World Another Winter</v>
      </c>
      <c r="E1117" s="0" t="n">
        <f aca="false">COUNTIF($D$1:$D$11546,D1117)</f>
        <v>18</v>
      </c>
      <c r="F1117" s="0" t="n">
        <v>18</v>
      </c>
    </row>
    <row r="1118" customFormat="false" ht="15" hidden="false" customHeight="false" outlineLevel="0" collapsed="false">
      <c r="A1118" s="0" t="s">
        <v>9747</v>
      </c>
      <c r="B1118" s="0" t="s">
        <v>9748</v>
      </c>
      <c r="C1118" s="0" t="s">
        <v>9749</v>
      </c>
      <c r="D1118" s="0" t="str">
        <f aca="false">A1118&amp;" "&amp;B1118</f>
        <v>Scott Pilgrim vs the World Another Winter</v>
      </c>
      <c r="E1118" s="0" t="n">
        <f aca="false">COUNTIF($D$1:$D$11546,D1118)</f>
        <v>18</v>
      </c>
      <c r="F1118" s="0" t="n">
        <v>18</v>
      </c>
    </row>
    <row r="1119" customFormat="false" ht="15" hidden="false" customHeight="false" outlineLevel="0" collapsed="false">
      <c r="A1119" s="0" t="s">
        <v>9747</v>
      </c>
      <c r="B1119" s="0" t="s">
        <v>9748</v>
      </c>
      <c r="C1119" s="0" t="s">
        <v>9750</v>
      </c>
      <c r="D1119" s="0" t="str">
        <f aca="false">A1119&amp;" "&amp;B1119</f>
        <v>Scott Pilgrim vs the World Another Winter</v>
      </c>
      <c r="E1119" s="0" t="n">
        <f aca="false">COUNTIF($D$1:$D$11546,D1119)</f>
        <v>18</v>
      </c>
      <c r="F1119" s="0" t="n">
        <v>18</v>
      </c>
    </row>
    <row r="1120" customFormat="false" ht="15" hidden="false" customHeight="false" outlineLevel="0" collapsed="false">
      <c r="A1120" s="0" t="s">
        <v>3911</v>
      </c>
      <c r="B1120" s="0" t="s">
        <v>3946</v>
      </c>
      <c r="C1120" s="0" t="s">
        <v>3947</v>
      </c>
      <c r="D1120" s="0" t="str">
        <f aca="false">A1120&amp;" "&amp;B1120</f>
        <v>Final Fantasy VII J-E-N-O-V-A</v>
      </c>
      <c r="E1120" s="0" t="n">
        <f aca="false">COUNTIF($D$1:$D$11546,D1120)</f>
        <v>17</v>
      </c>
      <c r="F1120" s="0" t="n">
        <v>17</v>
      </c>
    </row>
    <row r="1121" customFormat="false" ht="15" hidden="false" customHeight="false" outlineLevel="0" collapsed="false">
      <c r="A1121" s="0" t="s">
        <v>3911</v>
      </c>
      <c r="B1121" s="0" t="s">
        <v>3946</v>
      </c>
      <c r="C1121" s="0" t="s">
        <v>3947</v>
      </c>
      <c r="D1121" s="0" t="str">
        <f aca="false">A1121&amp;" "&amp;B1121</f>
        <v>Final Fantasy VII J-E-N-O-V-A</v>
      </c>
      <c r="E1121" s="0" t="n">
        <f aca="false">COUNTIF($D$1:$D$11546,D1121)</f>
        <v>17</v>
      </c>
      <c r="F1121" s="0" t="n">
        <v>17</v>
      </c>
    </row>
    <row r="1122" customFormat="false" ht="15" hidden="false" customHeight="false" outlineLevel="0" collapsed="false">
      <c r="A1122" s="0" t="s">
        <v>3911</v>
      </c>
      <c r="B1122" s="0" t="s">
        <v>3946</v>
      </c>
      <c r="C1122" s="0" t="s">
        <v>3947</v>
      </c>
      <c r="D1122" s="0" t="str">
        <f aca="false">A1122&amp;" "&amp;B1122</f>
        <v>Final Fantasy VII J-E-N-O-V-A</v>
      </c>
      <c r="E1122" s="0" t="n">
        <f aca="false">COUNTIF($D$1:$D$11546,D1122)</f>
        <v>17</v>
      </c>
      <c r="F1122" s="0" t="n">
        <v>17</v>
      </c>
    </row>
    <row r="1123" customFormat="false" ht="15" hidden="false" customHeight="false" outlineLevel="0" collapsed="false">
      <c r="A1123" s="0" t="s">
        <v>3911</v>
      </c>
      <c r="B1123" s="0" t="s">
        <v>3946</v>
      </c>
      <c r="C1123" s="0" t="s">
        <v>3948</v>
      </c>
      <c r="D1123" s="0" t="str">
        <f aca="false">A1123&amp;" "&amp;B1123</f>
        <v>Final Fantasy VII J-E-N-O-V-A</v>
      </c>
      <c r="E1123" s="0" t="n">
        <f aca="false">COUNTIF($D$1:$D$11546,D1123)</f>
        <v>17</v>
      </c>
      <c r="F1123" s="0" t="n">
        <v>17</v>
      </c>
    </row>
    <row r="1124" customFormat="false" ht="15" hidden="false" customHeight="false" outlineLevel="0" collapsed="false">
      <c r="A1124" s="0" t="s">
        <v>3911</v>
      </c>
      <c r="B1124" s="0" t="s">
        <v>3946</v>
      </c>
      <c r="C1124" s="0" t="s">
        <v>3948</v>
      </c>
      <c r="D1124" s="0" t="str">
        <f aca="false">A1124&amp;" "&amp;B1124</f>
        <v>Final Fantasy VII J-E-N-O-V-A</v>
      </c>
      <c r="E1124" s="0" t="n">
        <f aca="false">COUNTIF($D$1:$D$11546,D1124)</f>
        <v>17</v>
      </c>
      <c r="F1124" s="0" t="n">
        <v>17</v>
      </c>
    </row>
    <row r="1125" customFormat="false" ht="15" hidden="false" customHeight="false" outlineLevel="0" collapsed="false">
      <c r="A1125" s="0" t="s">
        <v>3911</v>
      </c>
      <c r="B1125" s="0" t="s">
        <v>3946</v>
      </c>
      <c r="D1125" s="0" t="str">
        <f aca="false">A1125&amp;" "&amp;B1125</f>
        <v>Final Fantasy VII J-E-N-O-V-A</v>
      </c>
      <c r="E1125" s="0" t="n">
        <f aca="false">COUNTIF($D$1:$D$11546,D1125)</f>
        <v>17</v>
      </c>
      <c r="F1125" s="0" t="n">
        <v>17</v>
      </c>
    </row>
    <row r="1126" customFormat="false" ht="15" hidden="false" customHeight="false" outlineLevel="0" collapsed="false">
      <c r="A1126" s="0" t="s">
        <v>3911</v>
      </c>
      <c r="B1126" s="0" t="s">
        <v>3946</v>
      </c>
      <c r="C1126" s="0" t="s">
        <v>3947</v>
      </c>
      <c r="D1126" s="0" t="str">
        <f aca="false">A1126&amp;" "&amp;B1126</f>
        <v>Final Fantasy VII J-E-N-O-V-A</v>
      </c>
      <c r="E1126" s="0" t="n">
        <f aca="false">COUNTIF($D$1:$D$11546,D1126)</f>
        <v>17</v>
      </c>
      <c r="F1126" s="0" t="n">
        <v>17</v>
      </c>
    </row>
    <row r="1127" customFormat="false" ht="15" hidden="false" customHeight="false" outlineLevel="0" collapsed="false">
      <c r="A1127" s="0" t="s">
        <v>3911</v>
      </c>
      <c r="B1127" s="0" t="s">
        <v>3946</v>
      </c>
      <c r="C1127" s="0" t="s">
        <v>3948</v>
      </c>
      <c r="D1127" s="0" t="str">
        <f aca="false">A1127&amp;" "&amp;B1127</f>
        <v>Final Fantasy VII J-E-N-O-V-A</v>
      </c>
      <c r="E1127" s="0" t="n">
        <f aca="false">COUNTIF($D$1:$D$11546,D1127)</f>
        <v>17</v>
      </c>
      <c r="F1127" s="0" t="n">
        <v>17</v>
      </c>
    </row>
    <row r="1128" customFormat="false" ht="15" hidden="false" customHeight="false" outlineLevel="0" collapsed="false">
      <c r="A1128" s="0" t="s">
        <v>3911</v>
      </c>
      <c r="B1128" s="0" t="s">
        <v>3946</v>
      </c>
      <c r="C1128" s="0" t="s">
        <v>3947</v>
      </c>
      <c r="D1128" s="0" t="str">
        <f aca="false">A1128&amp;" "&amp;B1128</f>
        <v>Final Fantasy VII J-E-N-O-V-A</v>
      </c>
      <c r="E1128" s="0" t="n">
        <f aca="false">COUNTIF($D$1:$D$11546,D1128)</f>
        <v>17</v>
      </c>
      <c r="F1128" s="0" t="n">
        <v>17</v>
      </c>
    </row>
    <row r="1129" customFormat="false" ht="15" hidden="false" customHeight="false" outlineLevel="0" collapsed="false">
      <c r="A1129" s="0" t="s">
        <v>3911</v>
      </c>
      <c r="B1129" s="0" t="s">
        <v>3946</v>
      </c>
      <c r="C1129" s="0" t="s">
        <v>3947</v>
      </c>
      <c r="D1129" s="0" t="str">
        <f aca="false">A1129&amp;" "&amp;B1129</f>
        <v>Final Fantasy VII J-E-N-O-V-A</v>
      </c>
      <c r="E1129" s="0" t="n">
        <f aca="false">COUNTIF($D$1:$D$11546,D1129)</f>
        <v>17</v>
      </c>
      <c r="F1129" s="0" t="n">
        <v>17</v>
      </c>
    </row>
    <row r="1130" customFormat="false" ht="15" hidden="false" customHeight="false" outlineLevel="0" collapsed="false">
      <c r="A1130" s="0" t="s">
        <v>3911</v>
      </c>
      <c r="B1130" s="0" t="s">
        <v>3946</v>
      </c>
      <c r="C1130" s="0" t="s">
        <v>3947</v>
      </c>
      <c r="D1130" s="0" t="str">
        <f aca="false">A1130&amp;" "&amp;B1130</f>
        <v>Final Fantasy VII J-E-N-O-V-A</v>
      </c>
      <c r="E1130" s="0" t="n">
        <f aca="false">COUNTIF($D$1:$D$11546,D1130)</f>
        <v>17</v>
      </c>
      <c r="F1130" s="0" t="n">
        <v>17</v>
      </c>
    </row>
    <row r="1131" customFormat="false" ht="15" hidden="false" customHeight="false" outlineLevel="0" collapsed="false">
      <c r="A1131" s="0" t="s">
        <v>3911</v>
      </c>
      <c r="B1131" s="0" t="s">
        <v>3946</v>
      </c>
      <c r="C1131" s="0" t="s">
        <v>3947</v>
      </c>
      <c r="D1131" s="0" t="str">
        <f aca="false">A1131&amp;" "&amp;B1131</f>
        <v>Final Fantasy VII J-E-N-O-V-A</v>
      </c>
      <c r="E1131" s="0" t="n">
        <f aca="false">COUNTIF($D$1:$D$11546,D1131)</f>
        <v>17</v>
      </c>
      <c r="F1131" s="0" t="n">
        <v>17</v>
      </c>
    </row>
    <row r="1132" customFormat="false" ht="15" hidden="false" customHeight="false" outlineLevel="0" collapsed="false">
      <c r="A1132" s="0" t="s">
        <v>3911</v>
      </c>
      <c r="B1132" s="0" t="s">
        <v>3946</v>
      </c>
      <c r="C1132" s="0" t="s">
        <v>3949</v>
      </c>
      <c r="D1132" s="0" t="str">
        <f aca="false">A1132&amp;" "&amp;B1132</f>
        <v>Final Fantasy VII J-E-N-O-V-A</v>
      </c>
      <c r="E1132" s="0" t="n">
        <f aca="false">COUNTIF($D$1:$D$11546,D1132)</f>
        <v>17</v>
      </c>
      <c r="F1132" s="0" t="n">
        <v>17</v>
      </c>
    </row>
    <row r="1133" customFormat="false" ht="15" hidden="false" customHeight="false" outlineLevel="0" collapsed="false">
      <c r="A1133" s="0" t="s">
        <v>3911</v>
      </c>
      <c r="B1133" s="0" t="s">
        <v>3946</v>
      </c>
      <c r="C1133" s="0" t="s">
        <v>3947</v>
      </c>
      <c r="D1133" s="0" t="str">
        <f aca="false">A1133&amp;" "&amp;B1133</f>
        <v>Final Fantasy VII J-E-N-O-V-A</v>
      </c>
      <c r="E1133" s="0" t="n">
        <f aca="false">COUNTIF($D$1:$D$11546,D1133)</f>
        <v>17</v>
      </c>
      <c r="F1133" s="0" t="n">
        <v>17</v>
      </c>
    </row>
    <row r="1134" customFormat="false" ht="15" hidden="false" customHeight="false" outlineLevel="0" collapsed="false">
      <c r="A1134" s="0" t="s">
        <v>3911</v>
      </c>
      <c r="B1134" s="0" t="s">
        <v>3946</v>
      </c>
      <c r="C1134" s="0" t="s">
        <v>3950</v>
      </c>
      <c r="D1134" s="0" t="str">
        <f aca="false">A1134&amp;" "&amp;B1134</f>
        <v>Final Fantasy VII J-E-N-O-V-A</v>
      </c>
      <c r="E1134" s="0" t="n">
        <f aca="false">COUNTIF($D$1:$D$11546,D1134)</f>
        <v>17</v>
      </c>
      <c r="F1134" s="0" t="n">
        <v>17</v>
      </c>
    </row>
    <row r="1135" customFormat="false" ht="15" hidden="false" customHeight="false" outlineLevel="0" collapsed="false">
      <c r="A1135" s="0" t="s">
        <v>3911</v>
      </c>
      <c r="B1135" s="0" t="s">
        <v>3946</v>
      </c>
      <c r="D1135" s="0" t="str">
        <f aca="false">A1135&amp;" "&amp;B1135</f>
        <v>Final Fantasy VII J-E-N-O-V-A</v>
      </c>
      <c r="E1135" s="0" t="n">
        <f aca="false">COUNTIF($D$1:$D$11546,D1135)</f>
        <v>17</v>
      </c>
      <c r="F1135" s="0" t="n">
        <v>17</v>
      </c>
    </row>
    <row r="1136" customFormat="false" ht="15" hidden="false" customHeight="false" outlineLevel="0" collapsed="false">
      <c r="A1136" s="0" t="s">
        <v>3911</v>
      </c>
      <c r="B1136" s="0" t="s">
        <v>3946</v>
      </c>
      <c r="C1136" s="1" t="s">
        <v>3948</v>
      </c>
      <c r="D1136" s="0" t="str">
        <f aca="false">A1136&amp;" "&amp;B1136</f>
        <v>Final Fantasy VII J-E-N-O-V-A</v>
      </c>
      <c r="E1136" s="0" t="n">
        <f aca="false">COUNTIF($D$1:$D$11546,D1136)</f>
        <v>17</v>
      </c>
      <c r="F1136" s="0" t="n">
        <v>17</v>
      </c>
    </row>
    <row r="1137" customFormat="false" ht="15" hidden="false" customHeight="false" outlineLevel="0" collapsed="false">
      <c r="A1137" s="0" t="s">
        <v>5118</v>
      </c>
      <c r="B1137" s="0" t="s">
        <v>5121</v>
      </c>
      <c r="C1137" s="0" t="s">
        <v>5122</v>
      </c>
      <c r="D1137" s="0" t="str">
        <f aca="false">A1137&amp;" "&amp;B1137</f>
        <v>Halo Halo Theme</v>
      </c>
      <c r="E1137" s="0" t="n">
        <f aca="false">COUNTIF($D$1:$D$11546,D1137)</f>
        <v>17</v>
      </c>
      <c r="F1137" s="0" t="n">
        <v>17</v>
      </c>
    </row>
    <row r="1138" customFormat="false" ht="15" hidden="false" customHeight="false" outlineLevel="0" collapsed="false">
      <c r="A1138" s="0" t="s">
        <v>5118</v>
      </c>
      <c r="B1138" s="0" t="s">
        <v>5121</v>
      </c>
      <c r="C1138" s="0" t="s">
        <v>5123</v>
      </c>
      <c r="D1138" s="0" t="str">
        <f aca="false">A1138&amp;" "&amp;B1138</f>
        <v>Halo Halo Theme</v>
      </c>
      <c r="E1138" s="0" t="n">
        <f aca="false">COUNTIF($D$1:$D$11546,D1138)</f>
        <v>17</v>
      </c>
      <c r="F1138" s="0" t="n">
        <v>17</v>
      </c>
    </row>
    <row r="1139" customFormat="false" ht="15" hidden="false" customHeight="false" outlineLevel="0" collapsed="false">
      <c r="A1139" s="0" t="s">
        <v>5118</v>
      </c>
      <c r="B1139" s="0" t="s">
        <v>5121</v>
      </c>
      <c r="C1139" s="0" t="s">
        <v>5124</v>
      </c>
      <c r="D1139" s="0" t="str">
        <f aca="false">A1139&amp;" "&amp;B1139</f>
        <v>Halo Halo Theme</v>
      </c>
      <c r="E1139" s="0" t="n">
        <f aca="false">COUNTIF($D$1:$D$11546,D1139)</f>
        <v>17</v>
      </c>
      <c r="F1139" s="0" t="n">
        <v>17</v>
      </c>
    </row>
    <row r="1140" customFormat="false" ht="15" hidden="false" customHeight="false" outlineLevel="0" collapsed="false">
      <c r="A1140" s="0" t="s">
        <v>5118</v>
      </c>
      <c r="B1140" s="0" t="s">
        <v>5121</v>
      </c>
      <c r="D1140" s="0" t="str">
        <f aca="false">A1140&amp;" "&amp;B1140</f>
        <v>Halo Halo Theme</v>
      </c>
      <c r="E1140" s="0" t="n">
        <f aca="false">COUNTIF($D$1:$D$11546,D1140)</f>
        <v>17</v>
      </c>
      <c r="F1140" s="0" t="n">
        <v>17</v>
      </c>
    </row>
    <row r="1141" customFormat="false" ht="15" hidden="false" customHeight="false" outlineLevel="0" collapsed="false">
      <c r="A1141" s="0" t="s">
        <v>5118</v>
      </c>
      <c r="B1141" s="0" t="s">
        <v>5121</v>
      </c>
      <c r="C1141" s="0" t="s">
        <v>5125</v>
      </c>
      <c r="D1141" s="0" t="str">
        <f aca="false">A1141&amp;" "&amp;B1141</f>
        <v>Halo Halo Theme</v>
      </c>
      <c r="E1141" s="0" t="n">
        <f aca="false">COUNTIF($D$1:$D$11546,D1141)</f>
        <v>17</v>
      </c>
      <c r="F1141" s="0" t="n">
        <v>17</v>
      </c>
    </row>
    <row r="1142" customFormat="false" ht="15" hidden="false" customHeight="false" outlineLevel="0" collapsed="false">
      <c r="A1142" s="0" t="s">
        <v>5118</v>
      </c>
      <c r="B1142" s="0" t="s">
        <v>5121</v>
      </c>
      <c r="C1142" s="0" t="s">
        <v>5125</v>
      </c>
      <c r="D1142" s="0" t="str">
        <f aca="false">A1142&amp;" "&amp;B1142</f>
        <v>Halo Halo Theme</v>
      </c>
      <c r="E1142" s="0" t="n">
        <f aca="false">COUNTIF($D$1:$D$11546,D1142)</f>
        <v>17</v>
      </c>
      <c r="F1142" s="0" t="n">
        <v>17</v>
      </c>
    </row>
    <row r="1143" customFormat="false" ht="15" hidden="false" customHeight="false" outlineLevel="0" collapsed="false">
      <c r="A1143" s="0" t="s">
        <v>5118</v>
      </c>
      <c r="B1143" s="0" t="s">
        <v>5121</v>
      </c>
      <c r="C1143" s="0" t="s">
        <v>5125</v>
      </c>
      <c r="D1143" s="0" t="str">
        <f aca="false">A1143&amp;" "&amp;B1143</f>
        <v>Halo Halo Theme</v>
      </c>
      <c r="E1143" s="0" t="n">
        <f aca="false">COUNTIF($D$1:$D$11546,D1143)</f>
        <v>17</v>
      </c>
      <c r="F1143" s="0" t="n">
        <v>17</v>
      </c>
    </row>
    <row r="1144" customFormat="false" ht="15" hidden="false" customHeight="false" outlineLevel="0" collapsed="false">
      <c r="A1144" s="0" t="s">
        <v>5118</v>
      </c>
      <c r="B1144" s="0" t="s">
        <v>5121</v>
      </c>
      <c r="C1144" s="0" t="s">
        <v>5123</v>
      </c>
      <c r="D1144" s="0" t="str">
        <f aca="false">A1144&amp;" "&amp;B1144</f>
        <v>Halo Halo Theme</v>
      </c>
      <c r="E1144" s="0" t="n">
        <f aca="false">COUNTIF($D$1:$D$11546,D1144)</f>
        <v>17</v>
      </c>
      <c r="F1144" s="0" t="n">
        <v>17</v>
      </c>
    </row>
    <row r="1145" customFormat="false" ht="15" hidden="false" customHeight="false" outlineLevel="0" collapsed="false">
      <c r="A1145" s="0" t="s">
        <v>5118</v>
      </c>
      <c r="B1145" s="0" t="s">
        <v>5121</v>
      </c>
      <c r="D1145" s="0" t="str">
        <f aca="false">A1145&amp;" "&amp;B1145</f>
        <v>Halo Halo Theme</v>
      </c>
      <c r="E1145" s="0" t="n">
        <f aca="false">COUNTIF($D$1:$D$11546,D1145)</f>
        <v>17</v>
      </c>
      <c r="F1145" s="0" t="n">
        <v>17</v>
      </c>
    </row>
    <row r="1146" customFormat="false" ht="15" hidden="false" customHeight="false" outlineLevel="0" collapsed="false">
      <c r="A1146" s="0" t="s">
        <v>5118</v>
      </c>
      <c r="B1146" s="0" t="s">
        <v>5121</v>
      </c>
      <c r="C1146" s="0" t="s">
        <v>5126</v>
      </c>
      <c r="D1146" s="0" t="str">
        <f aca="false">A1146&amp;" "&amp;B1146</f>
        <v>Halo Halo Theme</v>
      </c>
      <c r="E1146" s="0" t="n">
        <f aca="false">COUNTIF($D$1:$D$11546,D1146)</f>
        <v>17</v>
      </c>
      <c r="F1146" s="0" t="n">
        <v>17</v>
      </c>
    </row>
    <row r="1147" customFormat="false" ht="15" hidden="false" customHeight="false" outlineLevel="0" collapsed="false">
      <c r="A1147" s="0" t="s">
        <v>5118</v>
      </c>
      <c r="B1147" s="0" t="s">
        <v>5121</v>
      </c>
      <c r="C1147" s="1" t="s">
        <v>5127</v>
      </c>
      <c r="D1147" s="0" t="str">
        <f aca="false">A1147&amp;" "&amp;B1147</f>
        <v>Halo Halo Theme</v>
      </c>
      <c r="E1147" s="0" t="n">
        <f aca="false">COUNTIF($D$1:$D$11546,D1147)</f>
        <v>17</v>
      </c>
      <c r="F1147" s="0" t="n">
        <v>17</v>
      </c>
    </row>
    <row r="1148" customFormat="false" ht="15" hidden="false" customHeight="false" outlineLevel="0" collapsed="false">
      <c r="A1148" s="0" t="s">
        <v>5118</v>
      </c>
      <c r="B1148" s="0" t="s">
        <v>5121</v>
      </c>
      <c r="C1148" s="0" t="s">
        <v>5127</v>
      </c>
      <c r="D1148" s="0" t="str">
        <f aca="false">A1148&amp;" "&amp;B1148</f>
        <v>Halo Halo Theme</v>
      </c>
      <c r="E1148" s="0" t="n">
        <f aca="false">COUNTIF($D$1:$D$11546,D1148)</f>
        <v>17</v>
      </c>
      <c r="F1148" s="0" t="n">
        <v>17</v>
      </c>
    </row>
    <row r="1149" customFormat="false" ht="15" hidden="false" customHeight="false" outlineLevel="0" collapsed="false">
      <c r="A1149" s="0" t="s">
        <v>5118</v>
      </c>
      <c r="B1149" s="0" t="s">
        <v>5121</v>
      </c>
      <c r="C1149" s="0" t="s">
        <v>5128</v>
      </c>
      <c r="D1149" s="0" t="str">
        <f aca="false">A1149&amp;" "&amp;B1149</f>
        <v>Halo Halo Theme</v>
      </c>
      <c r="E1149" s="0" t="n">
        <f aca="false">COUNTIF($D$1:$D$11546,D1149)</f>
        <v>17</v>
      </c>
      <c r="F1149" s="0" t="n">
        <v>17</v>
      </c>
    </row>
    <row r="1150" customFormat="false" ht="15" hidden="false" customHeight="false" outlineLevel="0" collapsed="false">
      <c r="A1150" s="0" t="s">
        <v>5118</v>
      </c>
      <c r="B1150" s="0" t="s">
        <v>5121</v>
      </c>
      <c r="C1150" s="0" t="s">
        <v>5129</v>
      </c>
      <c r="D1150" s="0" t="str">
        <f aca="false">A1150&amp;" "&amp;B1150</f>
        <v>Halo Halo Theme</v>
      </c>
      <c r="E1150" s="0" t="n">
        <f aca="false">COUNTIF($D$1:$D$11546,D1150)</f>
        <v>17</v>
      </c>
      <c r="F1150" s="0" t="n">
        <v>17</v>
      </c>
    </row>
    <row r="1151" customFormat="false" ht="15" hidden="false" customHeight="false" outlineLevel="0" collapsed="false">
      <c r="A1151" s="0" t="s">
        <v>5118</v>
      </c>
      <c r="B1151" s="0" t="s">
        <v>5121</v>
      </c>
      <c r="C1151" s="0" t="s">
        <v>5130</v>
      </c>
      <c r="D1151" s="0" t="str">
        <f aca="false">A1151&amp;" "&amp;B1151</f>
        <v>Halo Halo Theme</v>
      </c>
      <c r="E1151" s="0" t="n">
        <f aca="false">COUNTIF($D$1:$D$11546,D1151)</f>
        <v>17</v>
      </c>
      <c r="F1151" s="0" t="n">
        <v>17</v>
      </c>
    </row>
    <row r="1152" customFormat="false" ht="15" hidden="false" customHeight="false" outlineLevel="0" collapsed="false">
      <c r="A1152" s="0" t="s">
        <v>5118</v>
      </c>
      <c r="B1152" s="0" t="s">
        <v>5121</v>
      </c>
      <c r="C1152" s="0" t="s">
        <v>5127</v>
      </c>
      <c r="D1152" s="0" t="str">
        <f aca="false">A1152&amp;" "&amp;B1152</f>
        <v>Halo Halo Theme</v>
      </c>
      <c r="E1152" s="0" t="n">
        <f aca="false">COUNTIF($D$1:$D$11546,D1152)</f>
        <v>17</v>
      </c>
      <c r="F1152" s="0" t="n">
        <v>17</v>
      </c>
    </row>
    <row r="1153" customFormat="false" ht="15" hidden="false" customHeight="false" outlineLevel="0" collapsed="false">
      <c r="A1153" s="0" t="s">
        <v>5118</v>
      </c>
      <c r="B1153" s="0" t="s">
        <v>5121</v>
      </c>
      <c r="C1153" s="0" t="s">
        <v>5131</v>
      </c>
      <c r="D1153" s="0" t="str">
        <f aca="false">A1153&amp;" "&amp;B1153</f>
        <v>Halo Halo Theme</v>
      </c>
      <c r="E1153" s="0" t="n">
        <f aca="false">COUNTIF($D$1:$D$11546,D1153)</f>
        <v>17</v>
      </c>
      <c r="F1153" s="0" t="n">
        <v>17</v>
      </c>
    </row>
    <row r="1154" customFormat="false" ht="15" hidden="false" customHeight="false" outlineLevel="0" collapsed="false">
      <c r="A1154" s="0" t="s">
        <v>7251</v>
      </c>
      <c r="B1154" s="0" t="s">
        <v>7292</v>
      </c>
      <c r="C1154" s="0" t="s">
        <v>7293</v>
      </c>
      <c r="D1154" s="0" t="str">
        <f aca="false">A1154&amp;" "&amp;B1154</f>
        <v>Mega Man X Storm Eagle</v>
      </c>
      <c r="E1154" s="0" t="n">
        <f aca="false">COUNTIF($D$1:$D$11546,D1154)</f>
        <v>17</v>
      </c>
      <c r="F1154" s="0" t="n">
        <v>17</v>
      </c>
    </row>
    <row r="1155" customFormat="false" ht="15" hidden="false" customHeight="false" outlineLevel="0" collapsed="false">
      <c r="A1155" s="0" t="s">
        <v>7251</v>
      </c>
      <c r="B1155" s="0" t="s">
        <v>7292</v>
      </c>
      <c r="C1155" s="0" t="s">
        <v>7294</v>
      </c>
      <c r="D1155" s="0" t="str">
        <f aca="false">A1155&amp;" "&amp;B1155</f>
        <v>Mega Man X Storm Eagle</v>
      </c>
      <c r="E1155" s="0" t="n">
        <f aca="false">COUNTIF($D$1:$D$11546,D1155)</f>
        <v>17</v>
      </c>
      <c r="F1155" s="0" t="n">
        <v>17</v>
      </c>
    </row>
    <row r="1156" customFormat="false" ht="15" hidden="false" customHeight="false" outlineLevel="0" collapsed="false">
      <c r="A1156" s="0" t="s">
        <v>7251</v>
      </c>
      <c r="B1156" s="0" t="s">
        <v>7292</v>
      </c>
      <c r="C1156" s="0" t="s">
        <v>7295</v>
      </c>
      <c r="D1156" s="0" t="str">
        <f aca="false">A1156&amp;" "&amp;B1156</f>
        <v>Mega Man X Storm Eagle</v>
      </c>
      <c r="E1156" s="0" t="n">
        <f aca="false">COUNTIF($D$1:$D$11546,D1156)</f>
        <v>17</v>
      </c>
      <c r="F1156" s="0" t="n">
        <v>17</v>
      </c>
    </row>
    <row r="1157" customFormat="false" ht="15" hidden="false" customHeight="false" outlineLevel="0" collapsed="false">
      <c r="A1157" s="0" t="s">
        <v>7251</v>
      </c>
      <c r="B1157" s="0" t="s">
        <v>7292</v>
      </c>
      <c r="C1157" s="0" t="s">
        <v>7296</v>
      </c>
      <c r="D1157" s="0" t="str">
        <f aca="false">A1157&amp;" "&amp;B1157</f>
        <v>Mega Man X Storm Eagle</v>
      </c>
      <c r="E1157" s="0" t="n">
        <f aca="false">COUNTIF($D$1:$D$11546,D1157)</f>
        <v>17</v>
      </c>
      <c r="F1157" s="0" t="n">
        <v>17</v>
      </c>
    </row>
    <row r="1158" customFormat="false" ht="15" hidden="false" customHeight="false" outlineLevel="0" collapsed="false">
      <c r="A1158" s="0" t="s">
        <v>7251</v>
      </c>
      <c r="B1158" s="0" t="s">
        <v>7292</v>
      </c>
      <c r="C1158" s="0" t="s">
        <v>7293</v>
      </c>
      <c r="D1158" s="0" t="str">
        <f aca="false">A1158&amp;" "&amp;B1158</f>
        <v>Mega Man X Storm Eagle</v>
      </c>
      <c r="E1158" s="0" t="n">
        <f aca="false">COUNTIF($D$1:$D$11546,D1158)</f>
        <v>17</v>
      </c>
      <c r="F1158" s="0" t="n">
        <v>17</v>
      </c>
    </row>
    <row r="1159" customFormat="false" ht="15" hidden="false" customHeight="false" outlineLevel="0" collapsed="false">
      <c r="A1159" s="0" t="s">
        <v>7251</v>
      </c>
      <c r="B1159" s="0" t="s">
        <v>7292</v>
      </c>
      <c r="C1159" s="0" t="s">
        <v>7293</v>
      </c>
      <c r="D1159" s="0" t="str">
        <f aca="false">A1159&amp;" "&amp;B1159</f>
        <v>Mega Man X Storm Eagle</v>
      </c>
      <c r="E1159" s="0" t="n">
        <f aca="false">COUNTIF($D$1:$D$11546,D1159)</f>
        <v>17</v>
      </c>
      <c r="F1159" s="0" t="n">
        <v>17</v>
      </c>
    </row>
    <row r="1160" customFormat="false" ht="15" hidden="false" customHeight="false" outlineLevel="0" collapsed="false">
      <c r="A1160" s="0" t="s">
        <v>7251</v>
      </c>
      <c r="B1160" s="0" t="s">
        <v>7292</v>
      </c>
      <c r="C1160" s="0" t="s">
        <v>7297</v>
      </c>
      <c r="D1160" s="0" t="str">
        <f aca="false">A1160&amp;" "&amp;B1160</f>
        <v>Mega Man X Storm Eagle</v>
      </c>
      <c r="E1160" s="0" t="n">
        <f aca="false">COUNTIF($D$1:$D$11546,D1160)</f>
        <v>17</v>
      </c>
      <c r="F1160" s="0" t="n">
        <v>17</v>
      </c>
    </row>
    <row r="1161" customFormat="false" ht="15" hidden="false" customHeight="false" outlineLevel="0" collapsed="false">
      <c r="A1161" s="0" t="s">
        <v>7251</v>
      </c>
      <c r="B1161" s="0" t="s">
        <v>7292</v>
      </c>
      <c r="C1161" s="0" t="s">
        <v>7293</v>
      </c>
      <c r="D1161" s="0" t="str">
        <f aca="false">A1161&amp;" "&amp;B1161</f>
        <v>Mega Man X Storm Eagle</v>
      </c>
      <c r="E1161" s="0" t="n">
        <f aca="false">COUNTIF($D$1:$D$11546,D1161)</f>
        <v>17</v>
      </c>
      <c r="F1161" s="0" t="n">
        <v>17</v>
      </c>
    </row>
    <row r="1162" customFormat="false" ht="15" hidden="false" customHeight="false" outlineLevel="0" collapsed="false">
      <c r="A1162" s="0" t="s">
        <v>7251</v>
      </c>
      <c r="B1162" s="0" t="s">
        <v>7292</v>
      </c>
      <c r="C1162" s="0" t="s">
        <v>7293</v>
      </c>
      <c r="D1162" s="0" t="str">
        <f aca="false">A1162&amp;" "&amp;B1162</f>
        <v>Mega Man X Storm Eagle</v>
      </c>
      <c r="E1162" s="0" t="n">
        <f aca="false">COUNTIF($D$1:$D$11546,D1162)</f>
        <v>17</v>
      </c>
      <c r="F1162" s="0" t="n">
        <v>17</v>
      </c>
    </row>
    <row r="1163" customFormat="false" ht="15" hidden="false" customHeight="false" outlineLevel="0" collapsed="false">
      <c r="A1163" s="0" t="s">
        <v>7251</v>
      </c>
      <c r="B1163" s="0" t="s">
        <v>7292</v>
      </c>
      <c r="C1163" s="0" t="s">
        <v>7293</v>
      </c>
      <c r="D1163" s="0" t="str">
        <f aca="false">A1163&amp;" "&amp;B1163</f>
        <v>Mega Man X Storm Eagle</v>
      </c>
      <c r="E1163" s="0" t="n">
        <f aca="false">COUNTIF($D$1:$D$11546,D1163)</f>
        <v>17</v>
      </c>
      <c r="F1163" s="0" t="n">
        <v>17</v>
      </c>
    </row>
    <row r="1164" customFormat="false" ht="15" hidden="false" customHeight="false" outlineLevel="0" collapsed="false">
      <c r="A1164" s="0" t="s">
        <v>7251</v>
      </c>
      <c r="B1164" s="0" t="s">
        <v>7292</v>
      </c>
      <c r="C1164" s="0" t="s">
        <v>7293</v>
      </c>
      <c r="D1164" s="0" t="str">
        <f aca="false">A1164&amp;" "&amp;B1164</f>
        <v>Mega Man X Storm Eagle</v>
      </c>
      <c r="E1164" s="0" t="n">
        <f aca="false">COUNTIF($D$1:$D$11546,D1164)</f>
        <v>17</v>
      </c>
      <c r="F1164" s="0" t="n">
        <v>17</v>
      </c>
    </row>
    <row r="1165" customFormat="false" ht="15" hidden="false" customHeight="false" outlineLevel="0" collapsed="false">
      <c r="A1165" s="0" t="s">
        <v>7251</v>
      </c>
      <c r="B1165" s="0" t="s">
        <v>7292</v>
      </c>
      <c r="C1165" s="0" t="s">
        <v>7293</v>
      </c>
      <c r="D1165" s="0" t="str">
        <f aca="false">A1165&amp;" "&amp;B1165</f>
        <v>Mega Man X Storm Eagle</v>
      </c>
      <c r="E1165" s="0" t="n">
        <f aca="false">COUNTIF($D$1:$D$11546,D1165)</f>
        <v>17</v>
      </c>
      <c r="F1165" s="0" t="n">
        <v>17</v>
      </c>
    </row>
    <row r="1166" customFormat="false" ht="15" hidden="false" customHeight="false" outlineLevel="0" collapsed="false">
      <c r="A1166" s="0" t="s">
        <v>7251</v>
      </c>
      <c r="B1166" s="0" t="s">
        <v>7292</v>
      </c>
      <c r="C1166" s="0" t="s">
        <v>7298</v>
      </c>
      <c r="D1166" s="0" t="str">
        <f aca="false">A1166&amp;" "&amp;B1166</f>
        <v>Mega Man X Storm Eagle</v>
      </c>
      <c r="E1166" s="0" t="n">
        <f aca="false">COUNTIF($D$1:$D$11546,D1166)</f>
        <v>17</v>
      </c>
      <c r="F1166" s="0" t="n">
        <v>17</v>
      </c>
    </row>
    <row r="1167" customFormat="false" ht="15" hidden="false" customHeight="false" outlineLevel="0" collapsed="false">
      <c r="A1167" s="0" t="s">
        <v>7251</v>
      </c>
      <c r="B1167" s="0" t="s">
        <v>7292</v>
      </c>
      <c r="C1167" s="0" t="s">
        <v>7293</v>
      </c>
      <c r="D1167" s="0" t="str">
        <f aca="false">A1167&amp;" "&amp;B1167</f>
        <v>Mega Man X Storm Eagle</v>
      </c>
      <c r="E1167" s="0" t="n">
        <f aca="false">COUNTIF($D$1:$D$11546,D1167)</f>
        <v>17</v>
      </c>
      <c r="F1167" s="0" t="n">
        <v>17</v>
      </c>
    </row>
    <row r="1168" customFormat="false" ht="15" hidden="false" customHeight="false" outlineLevel="0" collapsed="false">
      <c r="A1168" s="0" t="s">
        <v>7251</v>
      </c>
      <c r="B1168" s="0" t="s">
        <v>7292</v>
      </c>
      <c r="C1168" s="0" t="s">
        <v>7293</v>
      </c>
      <c r="D1168" s="0" t="str">
        <f aca="false">A1168&amp;" "&amp;B1168</f>
        <v>Mega Man X Storm Eagle</v>
      </c>
      <c r="E1168" s="0" t="n">
        <f aca="false">COUNTIF($D$1:$D$11546,D1168)</f>
        <v>17</v>
      </c>
      <c r="F1168" s="0" t="n">
        <v>17</v>
      </c>
    </row>
    <row r="1169" customFormat="false" ht="15" hidden="false" customHeight="false" outlineLevel="0" collapsed="false">
      <c r="A1169" s="0" t="s">
        <v>7251</v>
      </c>
      <c r="B1169" s="0" t="s">
        <v>7292</v>
      </c>
      <c r="C1169" s="0" t="s">
        <v>7293</v>
      </c>
      <c r="D1169" s="0" t="str">
        <f aca="false">A1169&amp;" "&amp;B1169</f>
        <v>Mega Man X Storm Eagle</v>
      </c>
      <c r="E1169" s="0" t="n">
        <f aca="false">COUNTIF($D$1:$D$11546,D1169)</f>
        <v>17</v>
      </c>
      <c r="F1169" s="0" t="n">
        <v>17</v>
      </c>
    </row>
    <row r="1170" customFormat="false" ht="15" hidden="false" customHeight="false" outlineLevel="0" collapsed="false">
      <c r="A1170" s="0" t="s">
        <v>7251</v>
      </c>
      <c r="B1170" s="0" t="s">
        <v>7292</v>
      </c>
      <c r="C1170" s="0" t="s">
        <v>7293</v>
      </c>
      <c r="D1170" s="0" t="str">
        <f aca="false">A1170&amp;" "&amp;B1170</f>
        <v>Mega Man X Storm Eagle</v>
      </c>
      <c r="E1170" s="0" t="n">
        <f aca="false">COUNTIF($D$1:$D$11546,D1170)</f>
        <v>17</v>
      </c>
      <c r="F1170" s="0" t="n">
        <v>17</v>
      </c>
    </row>
    <row r="1171" customFormat="false" ht="15" hidden="false" customHeight="false" outlineLevel="0" collapsed="false">
      <c r="A1171" s="0" t="s">
        <v>9790</v>
      </c>
      <c r="B1171" s="0" t="s">
        <v>9795</v>
      </c>
      <c r="D1171" s="0" t="str">
        <f aca="false">A1171&amp;" "&amp;B1171</f>
        <v>Secret of Mana Angels Fear</v>
      </c>
      <c r="E1171" s="0" t="n">
        <f aca="false">COUNTIF($D$1:$D$11546,D1171)</f>
        <v>17</v>
      </c>
      <c r="F1171" s="0" t="n">
        <v>17</v>
      </c>
    </row>
    <row r="1172" customFormat="false" ht="15" hidden="false" customHeight="false" outlineLevel="0" collapsed="false">
      <c r="A1172" s="0" t="s">
        <v>9790</v>
      </c>
      <c r="B1172" s="0" t="s">
        <v>9795</v>
      </c>
      <c r="C1172" s="0" t="s">
        <v>9796</v>
      </c>
      <c r="D1172" s="0" t="str">
        <f aca="false">A1172&amp;" "&amp;B1172</f>
        <v>Secret of Mana Angels Fear</v>
      </c>
      <c r="E1172" s="0" t="n">
        <f aca="false">COUNTIF($D$1:$D$11546,D1172)</f>
        <v>17</v>
      </c>
      <c r="F1172" s="0" t="n">
        <v>17</v>
      </c>
    </row>
    <row r="1173" customFormat="false" ht="15" hidden="false" customHeight="false" outlineLevel="0" collapsed="false">
      <c r="A1173" s="0" t="s">
        <v>9790</v>
      </c>
      <c r="B1173" s="0" t="s">
        <v>9795</v>
      </c>
      <c r="C1173" s="0" t="s">
        <v>9797</v>
      </c>
      <c r="D1173" s="0" t="str">
        <f aca="false">A1173&amp;" "&amp;B1173</f>
        <v>Secret of Mana Angels Fear</v>
      </c>
      <c r="E1173" s="0" t="n">
        <f aca="false">COUNTIF($D$1:$D$11546,D1173)</f>
        <v>17</v>
      </c>
      <c r="F1173" s="0" t="n">
        <v>17</v>
      </c>
    </row>
    <row r="1174" customFormat="false" ht="15" hidden="false" customHeight="false" outlineLevel="0" collapsed="false">
      <c r="A1174" s="0" t="s">
        <v>9790</v>
      </c>
      <c r="B1174" s="0" t="s">
        <v>9795</v>
      </c>
      <c r="C1174" s="0" t="s">
        <v>9798</v>
      </c>
      <c r="D1174" s="0" t="str">
        <f aca="false">A1174&amp;" "&amp;B1174</f>
        <v>Secret of Mana Angels Fear</v>
      </c>
      <c r="E1174" s="0" t="n">
        <f aca="false">COUNTIF($D$1:$D$11546,D1174)</f>
        <v>17</v>
      </c>
      <c r="F1174" s="0" t="n">
        <v>17</v>
      </c>
    </row>
    <row r="1175" customFormat="false" ht="15" hidden="false" customHeight="false" outlineLevel="0" collapsed="false">
      <c r="A1175" s="0" t="s">
        <v>9790</v>
      </c>
      <c r="B1175" s="0" t="s">
        <v>9795</v>
      </c>
      <c r="C1175" s="0" t="s">
        <v>9798</v>
      </c>
      <c r="D1175" s="0" t="str">
        <f aca="false">A1175&amp;" "&amp;B1175</f>
        <v>Secret of Mana Angels Fear</v>
      </c>
      <c r="E1175" s="0" t="n">
        <f aca="false">COUNTIF($D$1:$D$11546,D1175)</f>
        <v>17</v>
      </c>
      <c r="F1175" s="0" t="n">
        <v>17</v>
      </c>
    </row>
    <row r="1176" customFormat="false" ht="15" hidden="false" customHeight="false" outlineLevel="0" collapsed="false">
      <c r="A1176" s="0" t="s">
        <v>9790</v>
      </c>
      <c r="B1176" s="0" t="s">
        <v>9795</v>
      </c>
      <c r="C1176" s="0" t="s">
        <v>9798</v>
      </c>
      <c r="D1176" s="0" t="str">
        <f aca="false">A1176&amp;" "&amp;B1176</f>
        <v>Secret of Mana Angels Fear</v>
      </c>
      <c r="E1176" s="0" t="n">
        <f aca="false">COUNTIF($D$1:$D$11546,D1176)</f>
        <v>17</v>
      </c>
      <c r="F1176" s="0" t="n">
        <v>17</v>
      </c>
    </row>
    <row r="1177" customFormat="false" ht="15" hidden="false" customHeight="false" outlineLevel="0" collapsed="false">
      <c r="A1177" s="0" t="s">
        <v>9790</v>
      </c>
      <c r="B1177" s="0" t="s">
        <v>9795</v>
      </c>
      <c r="C1177" s="0" t="s">
        <v>9799</v>
      </c>
      <c r="D1177" s="0" t="str">
        <f aca="false">A1177&amp;" "&amp;B1177</f>
        <v>Secret of Mana Angels Fear</v>
      </c>
      <c r="E1177" s="0" t="n">
        <f aca="false">COUNTIF($D$1:$D$11546,D1177)</f>
        <v>17</v>
      </c>
      <c r="F1177" s="0" t="n">
        <v>17</v>
      </c>
    </row>
    <row r="1178" customFormat="false" ht="15" hidden="false" customHeight="false" outlineLevel="0" collapsed="false">
      <c r="A1178" s="0" t="s">
        <v>9790</v>
      </c>
      <c r="B1178" s="0" t="s">
        <v>9795</v>
      </c>
      <c r="C1178" s="0" t="s">
        <v>9798</v>
      </c>
      <c r="D1178" s="0" t="str">
        <f aca="false">A1178&amp;" "&amp;B1178</f>
        <v>Secret of Mana Angels Fear</v>
      </c>
      <c r="E1178" s="0" t="n">
        <f aca="false">COUNTIF($D$1:$D$11546,D1178)</f>
        <v>17</v>
      </c>
      <c r="F1178" s="0" t="n">
        <v>17</v>
      </c>
    </row>
    <row r="1179" customFormat="false" ht="15" hidden="false" customHeight="false" outlineLevel="0" collapsed="false">
      <c r="A1179" s="0" t="s">
        <v>9790</v>
      </c>
      <c r="B1179" s="0" t="s">
        <v>9795</v>
      </c>
      <c r="C1179" s="0" t="s">
        <v>9798</v>
      </c>
      <c r="D1179" s="0" t="str">
        <f aca="false">A1179&amp;" "&amp;B1179</f>
        <v>Secret of Mana Angels Fear</v>
      </c>
      <c r="E1179" s="0" t="n">
        <f aca="false">COUNTIF($D$1:$D$11546,D1179)</f>
        <v>17</v>
      </c>
      <c r="F1179" s="0" t="n">
        <v>17</v>
      </c>
    </row>
    <row r="1180" customFormat="false" ht="15" hidden="false" customHeight="false" outlineLevel="0" collapsed="false">
      <c r="A1180" s="0" t="s">
        <v>9790</v>
      </c>
      <c r="B1180" s="0" t="s">
        <v>9795</v>
      </c>
      <c r="C1180" s="0" t="s">
        <v>9798</v>
      </c>
      <c r="D1180" s="0" t="str">
        <f aca="false">A1180&amp;" "&amp;B1180</f>
        <v>Secret of Mana Angels Fear</v>
      </c>
      <c r="E1180" s="0" t="n">
        <f aca="false">COUNTIF($D$1:$D$11546,D1180)</f>
        <v>17</v>
      </c>
      <c r="F1180" s="0" t="n">
        <v>17</v>
      </c>
    </row>
    <row r="1181" customFormat="false" ht="15" hidden="false" customHeight="false" outlineLevel="0" collapsed="false">
      <c r="A1181" s="0" t="s">
        <v>9790</v>
      </c>
      <c r="B1181" s="0" t="s">
        <v>9795</v>
      </c>
      <c r="C1181" s="0" t="s">
        <v>9798</v>
      </c>
      <c r="D1181" s="0" t="str">
        <f aca="false">A1181&amp;" "&amp;B1181</f>
        <v>Secret of Mana Angels Fear</v>
      </c>
      <c r="E1181" s="0" t="n">
        <f aca="false">COUNTIF($D$1:$D$11546,D1181)</f>
        <v>17</v>
      </c>
      <c r="F1181" s="0" t="n">
        <v>17</v>
      </c>
    </row>
    <row r="1182" customFormat="false" ht="15" hidden="false" customHeight="false" outlineLevel="0" collapsed="false">
      <c r="A1182" s="0" t="s">
        <v>9790</v>
      </c>
      <c r="B1182" s="0" t="s">
        <v>9795</v>
      </c>
      <c r="C1182" s="0" t="s">
        <v>9798</v>
      </c>
      <c r="D1182" s="0" t="str">
        <f aca="false">A1182&amp;" "&amp;B1182</f>
        <v>Secret of Mana Angels Fear</v>
      </c>
      <c r="E1182" s="0" t="n">
        <f aca="false">COUNTIF($D$1:$D$11546,D1182)</f>
        <v>17</v>
      </c>
      <c r="F1182" s="0" t="n">
        <v>17</v>
      </c>
    </row>
    <row r="1183" customFormat="false" ht="15" hidden="false" customHeight="false" outlineLevel="0" collapsed="false">
      <c r="A1183" s="0" t="s">
        <v>9790</v>
      </c>
      <c r="B1183" s="0" t="s">
        <v>9795</v>
      </c>
      <c r="C1183" s="0" t="s">
        <v>9798</v>
      </c>
      <c r="D1183" s="0" t="str">
        <f aca="false">A1183&amp;" "&amp;B1183</f>
        <v>Secret of Mana Angels Fear</v>
      </c>
      <c r="E1183" s="0" t="n">
        <f aca="false">COUNTIF($D$1:$D$11546,D1183)</f>
        <v>17</v>
      </c>
      <c r="F1183" s="0" t="n">
        <v>17</v>
      </c>
    </row>
    <row r="1184" customFormat="false" ht="15" hidden="false" customHeight="false" outlineLevel="0" collapsed="false">
      <c r="A1184" s="0" t="s">
        <v>9790</v>
      </c>
      <c r="B1184" s="0" t="s">
        <v>9795</v>
      </c>
      <c r="C1184" s="0" t="s">
        <v>9800</v>
      </c>
      <c r="D1184" s="0" t="str">
        <f aca="false">A1184&amp;" "&amp;B1184</f>
        <v>Secret of Mana Angels Fear</v>
      </c>
      <c r="E1184" s="0" t="n">
        <f aca="false">COUNTIF($D$1:$D$11546,D1184)</f>
        <v>17</v>
      </c>
      <c r="F1184" s="0" t="n">
        <v>17</v>
      </c>
    </row>
    <row r="1185" customFormat="false" ht="15" hidden="false" customHeight="false" outlineLevel="0" collapsed="false">
      <c r="A1185" s="0" t="s">
        <v>9790</v>
      </c>
      <c r="B1185" s="0" t="s">
        <v>9795</v>
      </c>
      <c r="C1185" s="0" t="s">
        <v>9798</v>
      </c>
      <c r="D1185" s="0" t="str">
        <f aca="false">A1185&amp;" "&amp;B1185</f>
        <v>Secret of Mana Angels Fear</v>
      </c>
      <c r="E1185" s="0" t="n">
        <f aca="false">COUNTIF($D$1:$D$11546,D1185)</f>
        <v>17</v>
      </c>
      <c r="F1185" s="0" t="n">
        <v>17</v>
      </c>
    </row>
    <row r="1186" customFormat="false" ht="15" hidden="false" customHeight="false" outlineLevel="0" collapsed="false">
      <c r="A1186" s="0" t="s">
        <v>9790</v>
      </c>
      <c r="B1186" s="0" t="s">
        <v>9795</v>
      </c>
      <c r="C1186" s="0" t="s">
        <v>9798</v>
      </c>
      <c r="D1186" s="0" t="str">
        <f aca="false">A1186&amp;" "&amp;B1186</f>
        <v>Secret of Mana Angels Fear</v>
      </c>
      <c r="E1186" s="0" t="n">
        <f aca="false">COUNTIF($D$1:$D$11546,D1186)</f>
        <v>17</v>
      </c>
      <c r="F1186" s="0" t="n">
        <v>17</v>
      </c>
    </row>
    <row r="1187" customFormat="false" ht="15" hidden="false" customHeight="false" outlineLevel="0" collapsed="false">
      <c r="A1187" s="0" t="s">
        <v>9790</v>
      </c>
      <c r="B1187" s="0" t="s">
        <v>9795</v>
      </c>
      <c r="C1187" s="0" t="s">
        <v>9798</v>
      </c>
      <c r="D1187" s="0" t="str">
        <f aca="false">A1187&amp;" "&amp;B1187</f>
        <v>Secret of Mana Angels Fear</v>
      </c>
      <c r="E1187" s="0" t="n">
        <f aca="false">COUNTIF($D$1:$D$11546,D1187)</f>
        <v>17</v>
      </c>
      <c r="F1187" s="0" t="n">
        <v>17</v>
      </c>
    </row>
    <row r="1188" customFormat="false" ht="15" hidden="false" customHeight="false" outlineLevel="0" collapsed="false">
      <c r="A1188" s="0" t="s">
        <v>672</v>
      </c>
      <c r="B1188" s="0" t="s">
        <v>198</v>
      </c>
      <c r="C1188" s="0" t="s">
        <v>674</v>
      </c>
      <c r="D1188" s="0" t="str">
        <f aca="false">A1188&amp;" "&amp;B1188</f>
        <v>Batman (NES) Stage 1</v>
      </c>
      <c r="E1188" s="0" t="n">
        <f aca="false">COUNTIF($D$1:$D$11546,D1188)</f>
        <v>16</v>
      </c>
      <c r="F1188" s="0" t="n">
        <v>16</v>
      </c>
    </row>
    <row r="1189" customFormat="false" ht="15" hidden="false" customHeight="false" outlineLevel="0" collapsed="false">
      <c r="A1189" s="0" t="s">
        <v>672</v>
      </c>
      <c r="B1189" s="0" t="s">
        <v>198</v>
      </c>
      <c r="C1189" s="0" t="s">
        <v>675</v>
      </c>
      <c r="D1189" s="0" t="str">
        <f aca="false">A1189&amp;" "&amp;B1189</f>
        <v>Batman (NES) Stage 1</v>
      </c>
      <c r="E1189" s="0" t="n">
        <f aca="false">COUNTIF($D$1:$D$11546,D1189)</f>
        <v>16</v>
      </c>
      <c r="F1189" s="0" t="n">
        <v>16</v>
      </c>
    </row>
    <row r="1190" customFormat="false" ht="15" hidden="false" customHeight="false" outlineLevel="0" collapsed="false">
      <c r="A1190" s="0" t="s">
        <v>672</v>
      </c>
      <c r="B1190" s="0" t="s">
        <v>198</v>
      </c>
      <c r="C1190" s="0" t="s">
        <v>674</v>
      </c>
      <c r="D1190" s="0" t="str">
        <f aca="false">A1190&amp;" "&amp;B1190</f>
        <v>Batman (NES) Stage 1</v>
      </c>
      <c r="E1190" s="0" t="n">
        <f aca="false">COUNTIF($D$1:$D$11546,D1190)</f>
        <v>16</v>
      </c>
      <c r="F1190" s="0" t="n">
        <v>16</v>
      </c>
    </row>
    <row r="1191" customFormat="false" ht="15" hidden="false" customHeight="false" outlineLevel="0" collapsed="false">
      <c r="A1191" s="0" t="s">
        <v>672</v>
      </c>
      <c r="B1191" s="0" t="s">
        <v>198</v>
      </c>
      <c r="C1191" s="0" t="s">
        <v>674</v>
      </c>
      <c r="D1191" s="0" t="str">
        <f aca="false">A1191&amp;" "&amp;B1191</f>
        <v>Batman (NES) Stage 1</v>
      </c>
      <c r="E1191" s="0" t="n">
        <f aca="false">COUNTIF($D$1:$D$11546,D1191)</f>
        <v>16</v>
      </c>
      <c r="F1191" s="0" t="n">
        <v>16</v>
      </c>
    </row>
    <row r="1192" customFormat="false" ht="15" hidden="false" customHeight="false" outlineLevel="0" collapsed="false">
      <c r="A1192" s="0" t="s">
        <v>672</v>
      </c>
      <c r="B1192" s="0" t="s">
        <v>198</v>
      </c>
      <c r="C1192" s="0" t="s">
        <v>674</v>
      </c>
      <c r="D1192" s="0" t="str">
        <f aca="false">A1192&amp;" "&amp;B1192</f>
        <v>Batman (NES) Stage 1</v>
      </c>
      <c r="E1192" s="0" t="n">
        <f aca="false">COUNTIF($D$1:$D$11546,D1192)</f>
        <v>16</v>
      </c>
      <c r="F1192" s="0" t="n">
        <v>16</v>
      </c>
    </row>
    <row r="1193" customFormat="false" ht="15" hidden="false" customHeight="false" outlineLevel="0" collapsed="false">
      <c r="A1193" s="0" t="s">
        <v>672</v>
      </c>
      <c r="B1193" s="0" t="s">
        <v>198</v>
      </c>
      <c r="C1193" s="0" t="s">
        <v>674</v>
      </c>
      <c r="D1193" s="0" t="str">
        <f aca="false">A1193&amp;" "&amp;B1193</f>
        <v>Batman (NES) Stage 1</v>
      </c>
      <c r="E1193" s="0" t="n">
        <f aca="false">COUNTIF($D$1:$D$11546,D1193)</f>
        <v>16</v>
      </c>
      <c r="F1193" s="0" t="n">
        <v>16</v>
      </c>
    </row>
    <row r="1194" customFormat="false" ht="15" hidden="false" customHeight="false" outlineLevel="0" collapsed="false">
      <c r="A1194" s="0" t="s">
        <v>672</v>
      </c>
      <c r="B1194" s="0" t="s">
        <v>198</v>
      </c>
      <c r="C1194" s="0" t="s">
        <v>675</v>
      </c>
      <c r="D1194" s="0" t="str">
        <f aca="false">A1194&amp;" "&amp;B1194</f>
        <v>Batman (NES) Stage 1</v>
      </c>
      <c r="E1194" s="0" t="n">
        <f aca="false">COUNTIF($D$1:$D$11546,D1194)</f>
        <v>16</v>
      </c>
      <c r="F1194" s="0" t="n">
        <v>16</v>
      </c>
    </row>
    <row r="1195" customFormat="false" ht="15" hidden="false" customHeight="false" outlineLevel="0" collapsed="false">
      <c r="A1195" s="0" t="s">
        <v>672</v>
      </c>
      <c r="B1195" s="0" t="s">
        <v>198</v>
      </c>
      <c r="C1195" s="0" t="s">
        <v>674</v>
      </c>
      <c r="D1195" s="0" t="str">
        <f aca="false">A1195&amp;" "&amp;B1195</f>
        <v>Batman (NES) Stage 1</v>
      </c>
      <c r="E1195" s="0" t="n">
        <f aca="false">COUNTIF($D$1:$D$11546,D1195)</f>
        <v>16</v>
      </c>
      <c r="F1195" s="0" t="n">
        <v>16</v>
      </c>
    </row>
    <row r="1196" customFormat="false" ht="15" hidden="false" customHeight="false" outlineLevel="0" collapsed="false">
      <c r="A1196" s="0" t="s">
        <v>672</v>
      </c>
      <c r="B1196" s="0" t="s">
        <v>198</v>
      </c>
      <c r="C1196" s="0" t="s">
        <v>675</v>
      </c>
      <c r="D1196" s="0" t="str">
        <f aca="false">A1196&amp;" "&amp;B1196</f>
        <v>Batman (NES) Stage 1</v>
      </c>
      <c r="E1196" s="0" t="n">
        <f aca="false">COUNTIF($D$1:$D$11546,D1196)</f>
        <v>16</v>
      </c>
      <c r="F1196" s="0" t="n">
        <v>16</v>
      </c>
    </row>
    <row r="1197" customFormat="false" ht="15" hidden="false" customHeight="false" outlineLevel="0" collapsed="false">
      <c r="A1197" s="0" t="s">
        <v>672</v>
      </c>
      <c r="B1197" s="0" t="s">
        <v>198</v>
      </c>
      <c r="C1197" s="0" t="s">
        <v>674</v>
      </c>
      <c r="D1197" s="0" t="str">
        <f aca="false">A1197&amp;" "&amp;B1197</f>
        <v>Batman (NES) Stage 1</v>
      </c>
      <c r="E1197" s="0" t="n">
        <f aca="false">COUNTIF($D$1:$D$11546,D1197)</f>
        <v>16</v>
      </c>
      <c r="F1197" s="0" t="n">
        <v>16</v>
      </c>
    </row>
    <row r="1198" customFormat="false" ht="15" hidden="false" customHeight="false" outlineLevel="0" collapsed="false">
      <c r="A1198" s="0" t="s">
        <v>672</v>
      </c>
      <c r="B1198" s="0" t="s">
        <v>198</v>
      </c>
      <c r="C1198" s="0" t="s">
        <v>675</v>
      </c>
      <c r="D1198" s="0" t="str">
        <f aca="false">A1198&amp;" "&amp;B1198</f>
        <v>Batman (NES) Stage 1</v>
      </c>
      <c r="E1198" s="0" t="n">
        <f aca="false">COUNTIF($D$1:$D$11546,D1198)</f>
        <v>16</v>
      </c>
      <c r="F1198" s="0" t="n">
        <v>16</v>
      </c>
    </row>
    <row r="1199" customFormat="false" ht="15" hidden="false" customHeight="false" outlineLevel="0" collapsed="false">
      <c r="A1199" s="0" t="s">
        <v>672</v>
      </c>
      <c r="B1199" s="0" t="s">
        <v>198</v>
      </c>
      <c r="C1199" s="0" t="s">
        <v>674</v>
      </c>
      <c r="D1199" s="0" t="str">
        <f aca="false">A1199&amp;" "&amp;B1199</f>
        <v>Batman (NES) Stage 1</v>
      </c>
      <c r="E1199" s="0" t="n">
        <f aca="false">COUNTIF($D$1:$D$11546,D1199)</f>
        <v>16</v>
      </c>
      <c r="F1199" s="0" t="n">
        <v>16</v>
      </c>
    </row>
    <row r="1200" customFormat="false" ht="15" hidden="false" customHeight="false" outlineLevel="0" collapsed="false">
      <c r="A1200" s="0" t="s">
        <v>672</v>
      </c>
      <c r="B1200" s="0" t="s">
        <v>198</v>
      </c>
      <c r="D1200" s="0" t="str">
        <f aca="false">A1200&amp;" "&amp;B1200</f>
        <v>Batman (NES) Stage 1</v>
      </c>
      <c r="E1200" s="0" t="n">
        <f aca="false">COUNTIF($D$1:$D$11546,D1200)</f>
        <v>16</v>
      </c>
      <c r="F1200" s="0" t="n">
        <v>16</v>
      </c>
    </row>
    <row r="1201" customFormat="false" ht="15" hidden="false" customHeight="false" outlineLevel="0" collapsed="false">
      <c r="A1201" s="0" t="s">
        <v>672</v>
      </c>
      <c r="B1201" s="0" t="s">
        <v>198</v>
      </c>
      <c r="C1201" s="0" t="s">
        <v>674</v>
      </c>
      <c r="D1201" s="0" t="str">
        <f aca="false">A1201&amp;" "&amp;B1201</f>
        <v>Batman (NES) Stage 1</v>
      </c>
      <c r="E1201" s="0" t="n">
        <f aca="false">COUNTIF($D$1:$D$11546,D1201)</f>
        <v>16</v>
      </c>
      <c r="F1201" s="0" t="n">
        <v>16</v>
      </c>
    </row>
    <row r="1202" customFormat="false" ht="15" hidden="false" customHeight="false" outlineLevel="0" collapsed="false">
      <c r="A1202" s="0" t="s">
        <v>672</v>
      </c>
      <c r="B1202" s="0" t="s">
        <v>198</v>
      </c>
      <c r="C1202" s="0" t="s">
        <v>674</v>
      </c>
      <c r="D1202" s="0" t="str">
        <f aca="false">A1202&amp;" "&amp;B1202</f>
        <v>Batman (NES) Stage 1</v>
      </c>
      <c r="E1202" s="0" t="n">
        <f aca="false">COUNTIF($D$1:$D$11546,D1202)</f>
        <v>16</v>
      </c>
      <c r="F1202" s="0" t="n">
        <v>16</v>
      </c>
    </row>
    <row r="1203" customFormat="false" ht="15" hidden="false" customHeight="false" outlineLevel="0" collapsed="false">
      <c r="A1203" s="0" t="s">
        <v>672</v>
      </c>
      <c r="B1203" s="0" t="s">
        <v>198</v>
      </c>
      <c r="C1203" s="0" t="s">
        <v>674</v>
      </c>
      <c r="D1203" s="0" t="str">
        <f aca="false">A1203&amp;" "&amp;B1203</f>
        <v>Batman (NES) Stage 1</v>
      </c>
      <c r="E1203" s="0" t="n">
        <f aca="false">COUNTIF($D$1:$D$11546,D1203)</f>
        <v>16</v>
      </c>
      <c r="F1203" s="0" t="n">
        <v>16</v>
      </c>
    </row>
    <row r="1204" customFormat="false" ht="15" hidden="false" customHeight="false" outlineLevel="0" collapsed="false">
      <c r="A1204" s="0" t="s">
        <v>1275</v>
      </c>
      <c r="B1204" s="0" t="s">
        <v>1297</v>
      </c>
      <c r="C1204" s="0" t="s">
        <v>1298</v>
      </c>
      <c r="D1204" s="0" t="str">
        <f aca="false">A1204&amp;" "&amp;B1204</f>
        <v>Castlevania Wicked Child</v>
      </c>
      <c r="E1204" s="0" t="n">
        <f aca="false">COUNTIF($D$1:$D$11546,D1204)</f>
        <v>16</v>
      </c>
      <c r="F1204" s="0" t="n">
        <v>16</v>
      </c>
    </row>
    <row r="1205" customFormat="false" ht="15" hidden="false" customHeight="false" outlineLevel="0" collapsed="false">
      <c r="A1205" s="0" t="s">
        <v>1275</v>
      </c>
      <c r="B1205" s="0" t="s">
        <v>1297</v>
      </c>
      <c r="D1205" s="0" t="str">
        <f aca="false">A1205&amp;" "&amp;B1205</f>
        <v>Castlevania Wicked Child</v>
      </c>
      <c r="E1205" s="0" t="n">
        <f aca="false">COUNTIF($D$1:$D$11546,D1205)</f>
        <v>16</v>
      </c>
      <c r="F1205" s="0" t="n">
        <v>16</v>
      </c>
    </row>
    <row r="1206" customFormat="false" ht="15" hidden="false" customHeight="false" outlineLevel="0" collapsed="false">
      <c r="A1206" s="0" t="s">
        <v>1275</v>
      </c>
      <c r="B1206" s="0" t="s">
        <v>1297</v>
      </c>
      <c r="C1206" s="0" t="s">
        <v>1298</v>
      </c>
      <c r="D1206" s="0" t="str">
        <f aca="false">A1206&amp;" "&amp;B1206</f>
        <v>Castlevania Wicked Child</v>
      </c>
      <c r="E1206" s="0" t="n">
        <f aca="false">COUNTIF($D$1:$D$11546,D1206)</f>
        <v>16</v>
      </c>
      <c r="F1206" s="0" t="n">
        <v>16</v>
      </c>
    </row>
    <row r="1207" customFormat="false" ht="15" hidden="false" customHeight="false" outlineLevel="0" collapsed="false">
      <c r="A1207" s="0" t="s">
        <v>1275</v>
      </c>
      <c r="B1207" s="0" t="s">
        <v>1297</v>
      </c>
      <c r="C1207" s="0" t="s">
        <v>1298</v>
      </c>
      <c r="D1207" s="0" t="str">
        <f aca="false">A1207&amp;" "&amp;B1207</f>
        <v>Castlevania Wicked Child</v>
      </c>
      <c r="E1207" s="0" t="n">
        <f aca="false">COUNTIF($D$1:$D$11546,D1207)</f>
        <v>16</v>
      </c>
      <c r="F1207" s="0" t="n">
        <v>16</v>
      </c>
    </row>
    <row r="1208" customFormat="false" ht="15" hidden="false" customHeight="false" outlineLevel="0" collapsed="false">
      <c r="A1208" s="0" t="s">
        <v>1275</v>
      </c>
      <c r="B1208" s="0" t="s">
        <v>1297</v>
      </c>
      <c r="C1208" s="0" t="s">
        <v>1298</v>
      </c>
      <c r="D1208" s="0" t="str">
        <f aca="false">A1208&amp;" "&amp;B1208</f>
        <v>Castlevania Wicked Child</v>
      </c>
      <c r="E1208" s="0" t="n">
        <f aca="false">COUNTIF($D$1:$D$11546,D1208)</f>
        <v>16</v>
      </c>
      <c r="F1208" s="0" t="n">
        <v>16</v>
      </c>
    </row>
    <row r="1209" customFormat="false" ht="15" hidden="false" customHeight="false" outlineLevel="0" collapsed="false">
      <c r="A1209" s="0" t="s">
        <v>1275</v>
      </c>
      <c r="B1209" s="0" t="s">
        <v>1297</v>
      </c>
      <c r="C1209" s="0" t="s">
        <v>1298</v>
      </c>
      <c r="D1209" s="0" t="str">
        <f aca="false">A1209&amp;" "&amp;B1209</f>
        <v>Castlevania Wicked Child</v>
      </c>
      <c r="E1209" s="0" t="n">
        <f aca="false">COUNTIF($D$1:$D$11546,D1209)</f>
        <v>16</v>
      </c>
      <c r="F1209" s="0" t="n">
        <v>16</v>
      </c>
    </row>
    <row r="1210" customFormat="false" ht="15" hidden="false" customHeight="false" outlineLevel="0" collapsed="false">
      <c r="A1210" s="0" t="s">
        <v>1275</v>
      </c>
      <c r="B1210" s="0" t="s">
        <v>1297</v>
      </c>
      <c r="C1210" s="0" t="s">
        <v>1298</v>
      </c>
      <c r="D1210" s="0" t="str">
        <f aca="false">A1210&amp;" "&amp;B1210</f>
        <v>Castlevania Wicked Child</v>
      </c>
      <c r="E1210" s="0" t="n">
        <f aca="false">COUNTIF($D$1:$D$11546,D1210)</f>
        <v>16</v>
      </c>
      <c r="F1210" s="0" t="n">
        <v>16</v>
      </c>
    </row>
    <row r="1211" customFormat="false" ht="15" hidden="false" customHeight="false" outlineLevel="0" collapsed="false">
      <c r="A1211" s="0" t="s">
        <v>1275</v>
      </c>
      <c r="B1211" s="0" t="s">
        <v>1297</v>
      </c>
      <c r="C1211" s="0" t="s">
        <v>1299</v>
      </c>
      <c r="D1211" s="0" t="str">
        <f aca="false">A1211&amp;" "&amp;B1211</f>
        <v>Castlevania Wicked Child</v>
      </c>
      <c r="E1211" s="0" t="n">
        <f aca="false">COUNTIF($D$1:$D$11546,D1211)</f>
        <v>16</v>
      </c>
      <c r="F1211" s="0" t="n">
        <v>16</v>
      </c>
    </row>
    <row r="1212" customFormat="false" ht="15" hidden="false" customHeight="false" outlineLevel="0" collapsed="false">
      <c r="A1212" s="0" t="s">
        <v>1275</v>
      </c>
      <c r="B1212" s="0" t="s">
        <v>1297</v>
      </c>
      <c r="C1212" s="0" t="s">
        <v>1299</v>
      </c>
      <c r="D1212" s="0" t="str">
        <f aca="false">A1212&amp;" "&amp;B1212</f>
        <v>Castlevania Wicked Child</v>
      </c>
      <c r="E1212" s="0" t="n">
        <f aca="false">COUNTIF($D$1:$D$11546,D1212)</f>
        <v>16</v>
      </c>
      <c r="F1212" s="0" t="n">
        <v>16</v>
      </c>
    </row>
    <row r="1213" customFormat="false" ht="15" hidden="false" customHeight="false" outlineLevel="0" collapsed="false">
      <c r="A1213" s="0" t="s">
        <v>1275</v>
      </c>
      <c r="B1213" s="0" t="s">
        <v>1297</v>
      </c>
      <c r="C1213" s="0" t="s">
        <v>1300</v>
      </c>
      <c r="D1213" s="0" t="str">
        <f aca="false">A1213&amp;" "&amp;B1213</f>
        <v>Castlevania Wicked Child</v>
      </c>
      <c r="E1213" s="0" t="n">
        <f aca="false">COUNTIF($D$1:$D$11546,D1213)</f>
        <v>16</v>
      </c>
      <c r="F1213" s="0" t="n">
        <v>16</v>
      </c>
    </row>
    <row r="1214" customFormat="false" ht="15" hidden="false" customHeight="false" outlineLevel="0" collapsed="false">
      <c r="A1214" s="0" t="s">
        <v>1275</v>
      </c>
      <c r="B1214" s="0" t="s">
        <v>1297</v>
      </c>
      <c r="C1214" s="0" t="s">
        <v>1298</v>
      </c>
      <c r="D1214" s="0" t="str">
        <f aca="false">A1214&amp;" "&amp;B1214</f>
        <v>Castlevania Wicked Child</v>
      </c>
      <c r="E1214" s="0" t="n">
        <f aca="false">COUNTIF($D$1:$D$11546,D1214)</f>
        <v>16</v>
      </c>
      <c r="F1214" s="0" t="n">
        <v>16</v>
      </c>
    </row>
    <row r="1215" customFormat="false" ht="15" hidden="false" customHeight="false" outlineLevel="0" collapsed="false">
      <c r="A1215" s="0" t="s">
        <v>1275</v>
      </c>
      <c r="B1215" s="0" t="s">
        <v>1297</v>
      </c>
      <c r="C1215" s="0" t="s">
        <v>1298</v>
      </c>
      <c r="D1215" s="0" t="str">
        <f aca="false">A1215&amp;" "&amp;B1215</f>
        <v>Castlevania Wicked Child</v>
      </c>
      <c r="E1215" s="0" t="n">
        <f aca="false">COUNTIF($D$1:$D$11546,D1215)</f>
        <v>16</v>
      </c>
      <c r="F1215" s="0" t="n">
        <v>16</v>
      </c>
    </row>
    <row r="1216" customFormat="false" ht="15" hidden="false" customHeight="false" outlineLevel="0" collapsed="false">
      <c r="A1216" s="0" t="s">
        <v>1275</v>
      </c>
      <c r="B1216" s="0" t="s">
        <v>1297</v>
      </c>
      <c r="D1216" s="0" t="str">
        <f aca="false">A1216&amp;" "&amp;B1216</f>
        <v>Castlevania Wicked Child</v>
      </c>
      <c r="E1216" s="0" t="n">
        <f aca="false">COUNTIF($D$1:$D$11546,D1216)</f>
        <v>16</v>
      </c>
      <c r="F1216" s="0" t="n">
        <v>16</v>
      </c>
    </row>
    <row r="1217" customFormat="false" ht="15" hidden="false" customHeight="false" outlineLevel="0" collapsed="false">
      <c r="A1217" s="0" t="s">
        <v>1275</v>
      </c>
      <c r="B1217" s="0" t="s">
        <v>1297</v>
      </c>
      <c r="D1217" s="0" t="str">
        <f aca="false">A1217&amp;" "&amp;B1217</f>
        <v>Castlevania Wicked Child</v>
      </c>
      <c r="E1217" s="0" t="n">
        <f aca="false">COUNTIF($D$1:$D$11546,D1217)</f>
        <v>16</v>
      </c>
      <c r="F1217" s="0" t="n">
        <v>16</v>
      </c>
    </row>
    <row r="1218" customFormat="false" ht="15" hidden="false" customHeight="false" outlineLevel="0" collapsed="false">
      <c r="A1218" s="0" t="s">
        <v>1275</v>
      </c>
      <c r="B1218" s="0" t="s">
        <v>1297</v>
      </c>
      <c r="D1218" s="0" t="str">
        <f aca="false">A1218&amp;" "&amp;B1218</f>
        <v>Castlevania Wicked Child</v>
      </c>
      <c r="E1218" s="0" t="n">
        <f aca="false">COUNTIF($D$1:$D$11546,D1218)</f>
        <v>16</v>
      </c>
      <c r="F1218" s="0" t="n">
        <v>16</v>
      </c>
    </row>
    <row r="1219" customFormat="false" ht="15" hidden="false" customHeight="false" outlineLevel="0" collapsed="false">
      <c r="A1219" s="0" t="s">
        <v>1275</v>
      </c>
      <c r="B1219" s="0" t="s">
        <v>1297</v>
      </c>
      <c r="C1219" s="0" t="s">
        <v>1301</v>
      </c>
      <c r="D1219" s="0" t="str">
        <f aca="false">A1219&amp;" "&amp;B1219</f>
        <v>Castlevania Wicked Child</v>
      </c>
      <c r="E1219" s="0" t="n">
        <f aca="false">COUNTIF($D$1:$D$11546,D1219)</f>
        <v>16</v>
      </c>
      <c r="F1219" s="0" t="n">
        <v>16</v>
      </c>
    </row>
    <row r="1220" customFormat="false" ht="15" hidden="false" customHeight="false" outlineLevel="0" collapsed="false">
      <c r="A1220" s="0" t="s">
        <v>1765</v>
      </c>
      <c r="B1220" s="0" t="s">
        <v>1769</v>
      </c>
      <c r="C1220" s="0" t="s">
        <v>1770</v>
      </c>
      <c r="D1220" s="0" t="str">
        <f aca="false">A1220&amp;" "&amp;B1220</f>
        <v>Chrono Trigger Battle with Magus</v>
      </c>
      <c r="E1220" s="0" t="n">
        <f aca="false">COUNTIF($D$1:$D$11546,D1220)</f>
        <v>16</v>
      </c>
      <c r="F1220" s="0" t="n">
        <v>16</v>
      </c>
    </row>
    <row r="1221" customFormat="false" ht="15" hidden="false" customHeight="false" outlineLevel="0" collapsed="false">
      <c r="A1221" s="0" t="s">
        <v>1765</v>
      </c>
      <c r="B1221" s="0" t="s">
        <v>1769</v>
      </c>
      <c r="C1221" s="0" t="s">
        <v>1771</v>
      </c>
      <c r="D1221" s="0" t="str">
        <f aca="false">A1221&amp;" "&amp;B1221</f>
        <v>Chrono Trigger Battle with Magus</v>
      </c>
      <c r="E1221" s="0" t="n">
        <f aca="false">COUNTIF($D$1:$D$11546,D1221)</f>
        <v>16</v>
      </c>
      <c r="F1221" s="0" t="n">
        <v>16</v>
      </c>
    </row>
    <row r="1222" customFormat="false" ht="15" hidden="false" customHeight="false" outlineLevel="0" collapsed="false">
      <c r="A1222" s="0" t="s">
        <v>1765</v>
      </c>
      <c r="B1222" s="0" t="s">
        <v>1769</v>
      </c>
      <c r="C1222" s="0" t="s">
        <v>1772</v>
      </c>
      <c r="D1222" s="0" t="str">
        <f aca="false">A1222&amp;" "&amp;B1222</f>
        <v>Chrono Trigger Battle with Magus</v>
      </c>
      <c r="E1222" s="0" t="n">
        <f aca="false">COUNTIF($D$1:$D$11546,D1222)</f>
        <v>16</v>
      </c>
      <c r="F1222" s="0" t="n">
        <v>16</v>
      </c>
    </row>
    <row r="1223" customFormat="false" ht="15" hidden="false" customHeight="false" outlineLevel="0" collapsed="false">
      <c r="A1223" s="0" t="s">
        <v>1765</v>
      </c>
      <c r="B1223" s="0" t="s">
        <v>1769</v>
      </c>
      <c r="C1223" s="0" t="s">
        <v>1770</v>
      </c>
      <c r="D1223" s="0" t="str">
        <f aca="false">A1223&amp;" "&amp;B1223</f>
        <v>Chrono Trigger Battle with Magus</v>
      </c>
      <c r="E1223" s="0" t="n">
        <f aca="false">COUNTIF($D$1:$D$11546,D1223)</f>
        <v>16</v>
      </c>
      <c r="F1223" s="0" t="n">
        <v>16</v>
      </c>
    </row>
    <row r="1224" customFormat="false" ht="15" hidden="false" customHeight="false" outlineLevel="0" collapsed="false">
      <c r="A1224" s="0" t="s">
        <v>1765</v>
      </c>
      <c r="B1224" s="0" t="s">
        <v>1769</v>
      </c>
      <c r="C1224" s="0" t="s">
        <v>1770</v>
      </c>
      <c r="D1224" s="0" t="str">
        <f aca="false">A1224&amp;" "&amp;B1224</f>
        <v>Chrono Trigger Battle with Magus</v>
      </c>
      <c r="E1224" s="0" t="n">
        <f aca="false">COUNTIF($D$1:$D$11546,D1224)</f>
        <v>16</v>
      </c>
      <c r="F1224" s="0" t="n">
        <v>16</v>
      </c>
    </row>
    <row r="1225" customFormat="false" ht="15" hidden="false" customHeight="false" outlineLevel="0" collapsed="false">
      <c r="A1225" s="0" t="s">
        <v>1765</v>
      </c>
      <c r="B1225" s="0" t="s">
        <v>1769</v>
      </c>
      <c r="C1225" s="0" t="s">
        <v>1770</v>
      </c>
      <c r="D1225" s="0" t="str">
        <f aca="false">A1225&amp;" "&amp;B1225</f>
        <v>Chrono Trigger Battle with Magus</v>
      </c>
      <c r="E1225" s="0" t="n">
        <f aca="false">COUNTIF($D$1:$D$11546,D1225)</f>
        <v>16</v>
      </c>
      <c r="F1225" s="0" t="n">
        <v>16</v>
      </c>
    </row>
    <row r="1226" customFormat="false" ht="15" hidden="false" customHeight="false" outlineLevel="0" collapsed="false">
      <c r="A1226" s="0" t="s">
        <v>1765</v>
      </c>
      <c r="B1226" s="0" t="s">
        <v>1769</v>
      </c>
      <c r="C1226" s="0" t="s">
        <v>1773</v>
      </c>
      <c r="D1226" s="0" t="str">
        <f aca="false">A1226&amp;" "&amp;B1226</f>
        <v>Chrono Trigger Battle with Magus</v>
      </c>
      <c r="E1226" s="0" t="n">
        <f aca="false">COUNTIF($D$1:$D$11546,D1226)</f>
        <v>16</v>
      </c>
      <c r="F1226" s="0" t="n">
        <v>16</v>
      </c>
    </row>
    <row r="1227" customFormat="false" ht="15" hidden="false" customHeight="false" outlineLevel="0" collapsed="false">
      <c r="A1227" s="0" t="s">
        <v>1765</v>
      </c>
      <c r="B1227" s="0" t="s">
        <v>1769</v>
      </c>
      <c r="C1227" s="0" t="s">
        <v>1773</v>
      </c>
      <c r="D1227" s="0" t="str">
        <f aca="false">A1227&amp;" "&amp;B1227</f>
        <v>Chrono Trigger Battle with Magus</v>
      </c>
      <c r="E1227" s="0" t="n">
        <f aca="false">COUNTIF($D$1:$D$11546,D1227)</f>
        <v>16</v>
      </c>
      <c r="F1227" s="0" t="n">
        <v>16</v>
      </c>
    </row>
    <row r="1228" customFormat="false" ht="15" hidden="false" customHeight="false" outlineLevel="0" collapsed="false">
      <c r="A1228" s="0" t="s">
        <v>1765</v>
      </c>
      <c r="B1228" s="0" t="s">
        <v>1769</v>
      </c>
      <c r="C1228" s="0" t="s">
        <v>1770</v>
      </c>
      <c r="D1228" s="0" t="str">
        <f aca="false">A1228&amp;" "&amp;B1228</f>
        <v>Chrono Trigger Battle with Magus</v>
      </c>
      <c r="E1228" s="0" t="n">
        <f aca="false">COUNTIF($D$1:$D$11546,D1228)</f>
        <v>16</v>
      </c>
      <c r="F1228" s="0" t="n">
        <v>16</v>
      </c>
    </row>
    <row r="1229" customFormat="false" ht="15" hidden="false" customHeight="false" outlineLevel="0" collapsed="false">
      <c r="A1229" s="0" t="s">
        <v>1765</v>
      </c>
      <c r="B1229" s="0" t="s">
        <v>1769</v>
      </c>
      <c r="C1229" s="0" t="s">
        <v>1770</v>
      </c>
      <c r="D1229" s="0" t="str">
        <f aca="false">A1229&amp;" "&amp;B1229</f>
        <v>Chrono Trigger Battle with Magus</v>
      </c>
      <c r="E1229" s="0" t="n">
        <f aca="false">COUNTIF($D$1:$D$11546,D1229)</f>
        <v>16</v>
      </c>
      <c r="F1229" s="0" t="n">
        <v>16</v>
      </c>
    </row>
    <row r="1230" customFormat="false" ht="15" hidden="false" customHeight="false" outlineLevel="0" collapsed="false">
      <c r="A1230" s="0" t="s">
        <v>1765</v>
      </c>
      <c r="B1230" s="0" t="s">
        <v>1769</v>
      </c>
      <c r="C1230" s="0" t="s">
        <v>1770</v>
      </c>
      <c r="D1230" s="0" t="str">
        <f aca="false">A1230&amp;" "&amp;B1230</f>
        <v>Chrono Trigger Battle with Magus</v>
      </c>
      <c r="E1230" s="0" t="n">
        <f aca="false">COUNTIF($D$1:$D$11546,D1230)</f>
        <v>16</v>
      </c>
      <c r="F1230" s="0" t="n">
        <v>16</v>
      </c>
    </row>
    <row r="1231" customFormat="false" ht="15" hidden="false" customHeight="false" outlineLevel="0" collapsed="false">
      <c r="A1231" s="0" t="s">
        <v>1765</v>
      </c>
      <c r="B1231" s="0" t="s">
        <v>1769</v>
      </c>
      <c r="C1231" s="0" t="s">
        <v>1770</v>
      </c>
      <c r="D1231" s="0" t="str">
        <f aca="false">A1231&amp;" "&amp;B1231</f>
        <v>Chrono Trigger Battle with Magus</v>
      </c>
      <c r="E1231" s="0" t="n">
        <f aca="false">COUNTIF($D$1:$D$11546,D1231)</f>
        <v>16</v>
      </c>
      <c r="F1231" s="0" t="n">
        <v>16</v>
      </c>
    </row>
    <row r="1232" customFormat="false" ht="15" hidden="false" customHeight="false" outlineLevel="0" collapsed="false">
      <c r="A1232" s="0" t="s">
        <v>1765</v>
      </c>
      <c r="B1232" s="0" t="s">
        <v>1769</v>
      </c>
      <c r="D1232" s="0" t="str">
        <f aca="false">A1232&amp;" "&amp;B1232</f>
        <v>Chrono Trigger Battle with Magus</v>
      </c>
      <c r="E1232" s="0" t="n">
        <f aca="false">COUNTIF($D$1:$D$11546,D1232)</f>
        <v>16</v>
      </c>
      <c r="F1232" s="0" t="n">
        <v>16</v>
      </c>
    </row>
    <row r="1233" customFormat="false" ht="15" hidden="false" customHeight="false" outlineLevel="0" collapsed="false">
      <c r="A1233" s="0" t="s">
        <v>1765</v>
      </c>
      <c r="B1233" s="0" t="s">
        <v>1769</v>
      </c>
      <c r="C1233" s="0" t="s">
        <v>1770</v>
      </c>
      <c r="D1233" s="0" t="str">
        <f aca="false">A1233&amp;" "&amp;B1233</f>
        <v>Chrono Trigger Battle with Magus</v>
      </c>
      <c r="E1233" s="0" t="n">
        <f aca="false">COUNTIF($D$1:$D$11546,D1233)</f>
        <v>16</v>
      </c>
      <c r="F1233" s="0" t="n">
        <v>16</v>
      </c>
    </row>
    <row r="1234" customFormat="false" ht="15" hidden="false" customHeight="false" outlineLevel="0" collapsed="false">
      <c r="A1234" s="0" t="s">
        <v>1765</v>
      </c>
      <c r="B1234" s="0" t="s">
        <v>1769</v>
      </c>
      <c r="C1234" s="0" t="s">
        <v>1770</v>
      </c>
      <c r="D1234" s="0" t="str">
        <f aca="false">A1234&amp;" "&amp;B1234</f>
        <v>Chrono Trigger Battle with Magus</v>
      </c>
      <c r="E1234" s="0" t="n">
        <f aca="false">COUNTIF($D$1:$D$11546,D1234)</f>
        <v>16</v>
      </c>
      <c r="F1234" s="0" t="n">
        <v>16</v>
      </c>
    </row>
    <row r="1235" customFormat="false" ht="15" hidden="false" customHeight="false" outlineLevel="0" collapsed="false">
      <c r="A1235" s="0" t="s">
        <v>1765</v>
      </c>
      <c r="B1235" s="0" t="s">
        <v>1769</v>
      </c>
      <c r="C1235" s="0" t="s">
        <v>1770</v>
      </c>
      <c r="D1235" s="0" t="str">
        <f aca="false">A1235&amp;" "&amp;B1235</f>
        <v>Chrono Trigger Battle with Magus</v>
      </c>
      <c r="E1235" s="0" t="n">
        <f aca="false">COUNTIF($D$1:$D$11546,D1235)</f>
        <v>16</v>
      </c>
      <c r="F1235" s="0" t="n">
        <v>16</v>
      </c>
    </row>
    <row r="1236" customFormat="false" ht="15" hidden="false" customHeight="false" outlineLevel="0" collapsed="false">
      <c r="A1236" s="0" t="s">
        <v>4591</v>
      </c>
      <c r="B1236" s="0" t="s">
        <v>4608</v>
      </c>
      <c r="C1236" s="0" t="s">
        <v>4609</v>
      </c>
      <c r="D1236" s="0" t="str">
        <f aca="false">A1236&amp;" "&amp;B1236</f>
        <v>Gitaroo Man The Legendary Theme</v>
      </c>
      <c r="E1236" s="0" t="n">
        <f aca="false">COUNTIF($D$1:$D$11546,D1236)</f>
        <v>16</v>
      </c>
      <c r="F1236" s="0" t="n">
        <v>16</v>
      </c>
    </row>
    <row r="1237" customFormat="false" ht="15" hidden="false" customHeight="false" outlineLevel="0" collapsed="false">
      <c r="A1237" s="0" t="s">
        <v>4591</v>
      </c>
      <c r="B1237" s="0" t="s">
        <v>4608</v>
      </c>
      <c r="C1237" s="0" t="s">
        <v>4610</v>
      </c>
      <c r="D1237" s="0" t="str">
        <f aca="false">A1237&amp;" "&amp;B1237</f>
        <v>Gitaroo Man The Legendary Theme</v>
      </c>
      <c r="E1237" s="0" t="n">
        <f aca="false">COUNTIF($D$1:$D$11546,D1237)</f>
        <v>16</v>
      </c>
      <c r="F1237" s="0" t="n">
        <v>16</v>
      </c>
    </row>
    <row r="1238" customFormat="false" ht="15" hidden="false" customHeight="false" outlineLevel="0" collapsed="false">
      <c r="A1238" s="0" t="s">
        <v>4591</v>
      </c>
      <c r="B1238" s="0" t="s">
        <v>4608</v>
      </c>
      <c r="C1238" s="0" t="s">
        <v>4609</v>
      </c>
      <c r="D1238" s="0" t="str">
        <f aca="false">A1238&amp;" "&amp;B1238</f>
        <v>Gitaroo Man The Legendary Theme</v>
      </c>
      <c r="E1238" s="0" t="n">
        <f aca="false">COUNTIF($D$1:$D$11546,D1238)</f>
        <v>16</v>
      </c>
      <c r="F1238" s="0" t="n">
        <v>16</v>
      </c>
    </row>
    <row r="1239" customFormat="false" ht="15" hidden="false" customHeight="false" outlineLevel="0" collapsed="false">
      <c r="A1239" s="0" t="s">
        <v>4591</v>
      </c>
      <c r="B1239" s="0" t="s">
        <v>4608</v>
      </c>
      <c r="C1239" s="0" t="s">
        <v>4609</v>
      </c>
      <c r="D1239" s="0" t="str">
        <f aca="false">A1239&amp;" "&amp;B1239</f>
        <v>Gitaroo Man The Legendary Theme</v>
      </c>
      <c r="E1239" s="0" t="n">
        <f aca="false">COUNTIF($D$1:$D$11546,D1239)</f>
        <v>16</v>
      </c>
      <c r="F1239" s="0" t="n">
        <v>16</v>
      </c>
    </row>
    <row r="1240" customFormat="false" ht="15" hidden="false" customHeight="false" outlineLevel="0" collapsed="false">
      <c r="A1240" s="0" t="s">
        <v>4591</v>
      </c>
      <c r="B1240" s="0" t="s">
        <v>4608</v>
      </c>
      <c r="C1240" s="0" t="s">
        <v>4609</v>
      </c>
      <c r="D1240" s="0" t="str">
        <f aca="false">A1240&amp;" "&amp;B1240</f>
        <v>Gitaroo Man The Legendary Theme</v>
      </c>
      <c r="E1240" s="0" t="n">
        <f aca="false">COUNTIF($D$1:$D$11546,D1240)</f>
        <v>16</v>
      </c>
      <c r="F1240" s="0" t="n">
        <v>16</v>
      </c>
    </row>
    <row r="1241" customFormat="false" ht="15" hidden="false" customHeight="false" outlineLevel="0" collapsed="false">
      <c r="A1241" s="0" t="s">
        <v>4591</v>
      </c>
      <c r="B1241" s="0" t="s">
        <v>4608</v>
      </c>
      <c r="C1241" s="0" t="s">
        <v>4610</v>
      </c>
      <c r="D1241" s="0" t="str">
        <f aca="false">A1241&amp;" "&amp;B1241</f>
        <v>Gitaroo Man The Legendary Theme</v>
      </c>
      <c r="E1241" s="0" t="n">
        <f aca="false">COUNTIF($D$1:$D$11546,D1241)</f>
        <v>16</v>
      </c>
      <c r="F1241" s="0" t="n">
        <v>16</v>
      </c>
    </row>
    <row r="1242" customFormat="false" ht="15" hidden="false" customHeight="false" outlineLevel="0" collapsed="false">
      <c r="A1242" s="0" t="s">
        <v>4591</v>
      </c>
      <c r="B1242" s="0" t="s">
        <v>4608</v>
      </c>
      <c r="C1242" s="0" t="s">
        <v>4609</v>
      </c>
      <c r="D1242" s="0" t="str">
        <f aca="false">A1242&amp;" "&amp;B1242</f>
        <v>Gitaroo Man The Legendary Theme</v>
      </c>
      <c r="E1242" s="0" t="n">
        <f aca="false">COUNTIF($D$1:$D$11546,D1242)</f>
        <v>16</v>
      </c>
      <c r="F1242" s="0" t="n">
        <v>16</v>
      </c>
    </row>
    <row r="1243" customFormat="false" ht="15" hidden="false" customHeight="false" outlineLevel="0" collapsed="false">
      <c r="A1243" s="0" t="s">
        <v>4591</v>
      </c>
      <c r="B1243" s="0" t="s">
        <v>4608</v>
      </c>
      <c r="C1243" s="0" t="s">
        <v>4609</v>
      </c>
      <c r="D1243" s="0" t="str">
        <f aca="false">A1243&amp;" "&amp;B1243</f>
        <v>Gitaroo Man The Legendary Theme</v>
      </c>
      <c r="E1243" s="0" t="n">
        <f aca="false">COUNTIF($D$1:$D$11546,D1243)</f>
        <v>16</v>
      </c>
      <c r="F1243" s="0" t="n">
        <v>16</v>
      </c>
    </row>
    <row r="1244" customFormat="false" ht="15" hidden="false" customHeight="false" outlineLevel="0" collapsed="false">
      <c r="A1244" s="0" t="s">
        <v>4591</v>
      </c>
      <c r="B1244" s="0" t="s">
        <v>4608</v>
      </c>
      <c r="C1244" s="0" t="s">
        <v>4611</v>
      </c>
      <c r="D1244" s="0" t="str">
        <f aca="false">A1244&amp;" "&amp;B1244</f>
        <v>Gitaroo Man The Legendary Theme</v>
      </c>
      <c r="E1244" s="0" t="n">
        <f aca="false">COUNTIF($D$1:$D$11546,D1244)</f>
        <v>16</v>
      </c>
      <c r="F1244" s="0" t="n">
        <v>16</v>
      </c>
    </row>
    <row r="1245" customFormat="false" ht="15" hidden="false" customHeight="false" outlineLevel="0" collapsed="false">
      <c r="A1245" s="0" t="s">
        <v>4591</v>
      </c>
      <c r="B1245" s="0" t="s">
        <v>4608</v>
      </c>
      <c r="C1245" s="0" t="s">
        <v>4610</v>
      </c>
      <c r="D1245" s="0" t="str">
        <f aca="false">A1245&amp;" "&amp;B1245</f>
        <v>Gitaroo Man The Legendary Theme</v>
      </c>
      <c r="E1245" s="0" t="n">
        <f aca="false">COUNTIF($D$1:$D$11546,D1245)</f>
        <v>16</v>
      </c>
      <c r="F1245" s="0" t="n">
        <v>16</v>
      </c>
    </row>
    <row r="1246" customFormat="false" ht="15" hidden="false" customHeight="false" outlineLevel="0" collapsed="false">
      <c r="A1246" s="0" t="s">
        <v>4591</v>
      </c>
      <c r="B1246" s="0" t="s">
        <v>4608</v>
      </c>
      <c r="D1246" s="0" t="str">
        <f aca="false">A1246&amp;" "&amp;B1246</f>
        <v>Gitaroo Man The Legendary Theme</v>
      </c>
      <c r="E1246" s="0" t="n">
        <f aca="false">COUNTIF($D$1:$D$11546,D1246)</f>
        <v>16</v>
      </c>
      <c r="F1246" s="0" t="n">
        <v>16</v>
      </c>
    </row>
    <row r="1247" customFormat="false" ht="15" hidden="false" customHeight="false" outlineLevel="0" collapsed="false">
      <c r="A1247" s="0" t="s">
        <v>4591</v>
      </c>
      <c r="B1247" s="0" t="s">
        <v>4608</v>
      </c>
      <c r="C1247" s="0" t="s">
        <v>4610</v>
      </c>
      <c r="D1247" s="0" t="str">
        <f aca="false">A1247&amp;" "&amp;B1247</f>
        <v>Gitaroo Man The Legendary Theme</v>
      </c>
      <c r="E1247" s="0" t="n">
        <f aca="false">COUNTIF($D$1:$D$11546,D1247)</f>
        <v>16</v>
      </c>
      <c r="F1247" s="0" t="n">
        <v>16</v>
      </c>
    </row>
    <row r="1248" customFormat="false" ht="15" hidden="false" customHeight="false" outlineLevel="0" collapsed="false">
      <c r="A1248" s="0" t="s">
        <v>4591</v>
      </c>
      <c r="B1248" s="0" t="s">
        <v>4608</v>
      </c>
      <c r="C1248" s="0" t="s">
        <v>4610</v>
      </c>
      <c r="D1248" s="0" t="str">
        <f aca="false">A1248&amp;" "&amp;B1248</f>
        <v>Gitaroo Man The Legendary Theme</v>
      </c>
      <c r="E1248" s="0" t="n">
        <f aca="false">COUNTIF($D$1:$D$11546,D1248)</f>
        <v>16</v>
      </c>
      <c r="F1248" s="0" t="n">
        <v>16</v>
      </c>
    </row>
    <row r="1249" customFormat="false" ht="15" hidden="false" customHeight="false" outlineLevel="0" collapsed="false">
      <c r="A1249" s="0" t="s">
        <v>4591</v>
      </c>
      <c r="B1249" s="0" t="s">
        <v>4608</v>
      </c>
      <c r="C1249" s="0" t="s">
        <v>4610</v>
      </c>
      <c r="D1249" s="0" t="str">
        <f aca="false">A1249&amp;" "&amp;B1249</f>
        <v>Gitaroo Man The Legendary Theme</v>
      </c>
      <c r="E1249" s="0" t="n">
        <f aca="false">COUNTIF($D$1:$D$11546,D1249)</f>
        <v>16</v>
      </c>
      <c r="F1249" s="0" t="n">
        <v>16</v>
      </c>
    </row>
    <row r="1250" customFormat="false" ht="15" hidden="false" customHeight="false" outlineLevel="0" collapsed="false">
      <c r="A1250" s="0" t="s">
        <v>4591</v>
      </c>
      <c r="B1250" s="0" t="s">
        <v>4608</v>
      </c>
      <c r="C1250" s="0" t="s">
        <v>4610</v>
      </c>
      <c r="D1250" s="0" t="str">
        <f aca="false">A1250&amp;" "&amp;B1250</f>
        <v>Gitaroo Man The Legendary Theme</v>
      </c>
      <c r="E1250" s="0" t="n">
        <f aca="false">COUNTIF($D$1:$D$11546,D1250)</f>
        <v>16</v>
      </c>
      <c r="F1250" s="0" t="n">
        <v>16</v>
      </c>
    </row>
    <row r="1251" customFormat="false" ht="15" hidden="false" customHeight="false" outlineLevel="0" collapsed="false">
      <c r="A1251" s="0" t="s">
        <v>4591</v>
      </c>
      <c r="B1251" s="0" t="s">
        <v>4608</v>
      </c>
      <c r="C1251" s="0" t="s">
        <v>4612</v>
      </c>
      <c r="D1251" s="0" t="str">
        <f aca="false">A1251&amp;" "&amp;B1251</f>
        <v>Gitaroo Man The Legendary Theme</v>
      </c>
      <c r="E1251" s="0" t="n">
        <f aca="false">COUNTIF($D$1:$D$11546,D1251)</f>
        <v>16</v>
      </c>
      <c r="F1251" s="0" t="n">
        <v>16</v>
      </c>
    </row>
    <row r="1252" customFormat="false" ht="15" hidden="false" customHeight="false" outlineLevel="0" collapsed="false">
      <c r="A1252" s="0" t="s">
        <v>6349</v>
      </c>
      <c r="B1252" s="0" t="s">
        <v>6350</v>
      </c>
      <c r="C1252" s="0" t="s">
        <v>6351</v>
      </c>
      <c r="D1252" s="0" t="str">
        <f aca="false">A1252&amp;" "&amp;B1252</f>
        <v>Legend of Zelda: A Link to the Past Dark World</v>
      </c>
      <c r="E1252" s="0" t="n">
        <f aca="false">COUNTIF($D$1:$D$11546,D1252)</f>
        <v>16</v>
      </c>
      <c r="F1252" s="0" t="n">
        <v>16</v>
      </c>
    </row>
    <row r="1253" customFormat="false" ht="15" hidden="false" customHeight="false" outlineLevel="0" collapsed="false">
      <c r="A1253" s="0" t="s">
        <v>6349</v>
      </c>
      <c r="B1253" s="0" t="s">
        <v>6350</v>
      </c>
      <c r="C1253" s="0" t="s">
        <v>6352</v>
      </c>
      <c r="D1253" s="0" t="str">
        <f aca="false">A1253&amp;" "&amp;B1253</f>
        <v>Legend of Zelda: A Link to the Past Dark World</v>
      </c>
      <c r="E1253" s="0" t="n">
        <f aca="false">COUNTIF($D$1:$D$11546,D1253)</f>
        <v>16</v>
      </c>
      <c r="F1253" s="0" t="n">
        <v>16</v>
      </c>
    </row>
    <row r="1254" customFormat="false" ht="15" hidden="false" customHeight="false" outlineLevel="0" collapsed="false">
      <c r="A1254" s="0" t="s">
        <v>6349</v>
      </c>
      <c r="B1254" s="0" t="s">
        <v>6350</v>
      </c>
      <c r="C1254" s="0" t="s">
        <v>6352</v>
      </c>
      <c r="D1254" s="0" t="str">
        <f aca="false">A1254&amp;" "&amp;B1254</f>
        <v>Legend of Zelda: A Link to the Past Dark World</v>
      </c>
      <c r="E1254" s="0" t="n">
        <f aca="false">COUNTIF($D$1:$D$11546,D1254)</f>
        <v>16</v>
      </c>
      <c r="F1254" s="0" t="n">
        <v>16</v>
      </c>
    </row>
    <row r="1255" customFormat="false" ht="15" hidden="false" customHeight="false" outlineLevel="0" collapsed="false">
      <c r="A1255" s="0" t="s">
        <v>6349</v>
      </c>
      <c r="B1255" s="0" t="s">
        <v>6350</v>
      </c>
      <c r="C1255" s="0" t="s">
        <v>6353</v>
      </c>
      <c r="D1255" s="0" t="str">
        <f aca="false">A1255&amp;" "&amp;B1255</f>
        <v>Legend of Zelda: A Link to the Past Dark World</v>
      </c>
      <c r="E1255" s="0" t="n">
        <f aca="false">COUNTIF($D$1:$D$11546,D1255)</f>
        <v>16</v>
      </c>
      <c r="F1255" s="0" t="n">
        <v>16</v>
      </c>
    </row>
    <row r="1256" customFormat="false" ht="15" hidden="false" customHeight="false" outlineLevel="0" collapsed="false">
      <c r="A1256" s="0" t="s">
        <v>6349</v>
      </c>
      <c r="B1256" s="0" t="s">
        <v>6350</v>
      </c>
      <c r="C1256" s="0" t="s">
        <v>6354</v>
      </c>
      <c r="D1256" s="0" t="str">
        <f aca="false">A1256&amp;" "&amp;B1256</f>
        <v>Legend of Zelda: A Link to the Past Dark World</v>
      </c>
      <c r="E1256" s="0" t="n">
        <f aca="false">COUNTIF($D$1:$D$11546,D1256)</f>
        <v>16</v>
      </c>
      <c r="F1256" s="0" t="n">
        <v>16</v>
      </c>
    </row>
    <row r="1257" customFormat="false" ht="15" hidden="false" customHeight="false" outlineLevel="0" collapsed="false">
      <c r="A1257" s="0" t="s">
        <v>6349</v>
      </c>
      <c r="B1257" s="0" t="s">
        <v>6350</v>
      </c>
      <c r="D1257" s="0" t="str">
        <f aca="false">A1257&amp;" "&amp;B1257</f>
        <v>Legend of Zelda: A Link to the Past Dark World</v>
      </c>
      <c r="E1257" s="0" t="n">
        <f aca="false">COUNTIF($D$1:$D$11546,D1257)</f>
        <v>16</v>
      </c>
      <c r="F1257" s="0" t="n">
        <v>16</v>
      </c>
    </row>
    <row r="1258" customFormat="false" ht="15" hidden="false" customHeight="false" outlineLevel="0" collapsed="false">
      <c r="A1258" s="0" t="s">
        <v>6349</v>
      </c>
      <c r="B1258" s="0" t="s">
        <v>6350</v>
      </c>
      <c r="D1258" s="0" t="str">
        <f aca="false">A1258&amp;" "&amp;B1258</f>
        <v>Legend of Zelda: A Link to the Past Dark World</v>
      </c>
      <c r="E1258" s="0" t="n">
        <f aca="false">COUNTIF($D$1:$D$11546,D1258)</f>
        <v>16</v>
      </c>
      <c r="F1258" s="0" t="n">
        <v>16</v>
      </c>
    </row>
    <row r="1259" customFormat="false" ht="15" hidden="false" customHeight="false" outlineLevel="0" collapsed="false">
      <c r="A1259" s="0" t="s">
        <v>6349</v>
      </c>
      <c r="B1259" s="0" t="s">
        <v>6350</v>
      </c>
      <c r="D1259" s="0" t="str">
        <f aca="false">A1259&amp;" "&amp;B1259</f>
        <v>Legend of Zelda: A Link to the Past Dark World</v>
      </c>
      <c r="E1259" s="0" t="n">
        <f aca="false">COUNTIF($D$1:$D$11546,D1259)</f>
        <v>16</v>
      </c>
      <c r="F1259" s="0" t="n">
        <v>16</v>
      </c>
    </row>
    <row r="1260" customFormat="false" ht="15" hidden="false" customHeight="false" outlineLevel="0" collapsed="false">
      <c r="A1260" s="0" t="s">
        <v>6349</v>
      </c>
      <c r="B1260" s="0" t="s">
        <v>6350</v>
      </c>
      <c r="C1260" s="0" t="s">
        <v>6355</v>
      </c>
      <c r="D1260" s="0" t="str">
        <f aca="false">A1260&amp;" "&amp;B1260</f>
        <v>Legend of Zelda: A Link to the Past Dark World</v>
      </c>
      <c r="E1260" s="0" t="n">
        <f aca="false">COUNTIF($D$1:$D$11546,D1260)</f>
        <v>16</v>
      </c>
      <c r="F1260" s="0" t="n">
        <v>16</v>
      </c>
    </row>
    <row r="1261" customFormat="false" ht="15" hidden="false" customHeight="false" outlineLevel="0" collapsed="false">
      <c r="A1261" s="0" t="s">
        <v>6349</v>
      </c>
      <c r="B1261" s="0" t="s">
        <v>6350</v>
      </c>
      <c r="C1261" s="0" t="s">
        <v>6352</v>
      </c>
      <c r="D1261" s="0" t="str">
        <f aca="false">A1261&amp;" "&amp;B1261</f>
        <v>Legend of Zelda: A Link to the Past Dark World</v>
      </c>
      <c r="E1261" s="0" t="n">
        <f aca="false">COUNTIF($D$1:$D$11546,D1261)</f>
        <v>16</v>
      </c>
      <c r="F1261" s="0" t="n">
        <v>16</v>
      </c>
    </row>
    <row r="1262" customFormat="false" ht="15" hidden="false" customHeight="false" outlineLevel="0" collapsed="false">
      <c r="A1262" s="0" t="s">
        <v>6349</v>
      </c>
      <c r="B1262" s="0" t="s">
        <v>6350</v>
      </c>
      <c r="C1262" s="0" t="s">
        <v>6354</v>
      </c>
      <c r="D1262" s="0" t="str">
        <f aca="false">A1262&amp;" "&amp;B1262</f>
        <v>Legend of Zelda: A Link to the Past Dark World</v>
      </c>
      <c r="E1262" s="0" t="n">
        <f aca="false">COUNTIF($D$1:$D$11546,D1262)</f>
        <v>16</v>
      </c>
      <c r="F1262" s="0" t="n">
        <v>16</v>
      </c>
    </row>
    <row r="1263" customFormat="false" ht="15" hidden="false" customHeight="false" outlineLevel="0" collapsed="false">
      <c r="A1263" s="0" t="s">
        <v>6349</v>
      </c>
      <c r="B1263" s="0" t="s">
        <v>6350</v>
      </c>
      <c r="C1263" s="0" t="s">
        <v>6352</v>
      </c>
      <c r="D1263" s="0" t="str">
        <f aca="false">A1263&amp;" "&amp;B1263</f>
        <v>Legend of Zelda: A Link to the Past Dark World</v>
      </c>
      <c r="E1263" s="0" t="n">
        <f aca="false">COUNTIF($D$1:$D$11546,D1263)</f>
        <v>16</v>
      </c>
      <c r="F1263" s="0" t="n">
        <v>16</v>
      </c>
    </row>
    <row r="1264" customFormat="false" ht="15" hidden="false" customHeight="false" outlineLevel="0" collapsed="false">
      <c r="A1264" s="0" t="s">
        <v>6349</v>
      </c>
      <c r="B1264" s="0" t="s">
        <v>6350</v>
      </c>
      <c r="C1264" s="0" t="s">
        <v>6351</v>
      </c>
      <c r="D1264" s="0" t="str">
        <f aca="false">A1264&amp;" "&amp;B1264</f>
        <v>Legend of Zelda: A Link to the Past Dark World</v>
      </c>
      <c r="E1264" s="0" t="n">
        <f aca="false">COUNTIF($D$1:$D$11546,D1264)</f>
        <v>16</v>
      </c>
      <c r="F1264" s="0" t="n">
        <v>16</v>
      </c>
    </row>
    <row r="1265" customFormat="false" ht="15" hidden="false" customHeight="false" outlineLevel="0" collapsed="false">
      <c r="A1265" s="0" t="s">
        <v>6349</v>
      </c>
      <c r="B1265" s="0" t="s">
        <v>6350</v>
      </c>
      <c r="C1265" s="0" t="s">
        <v>6356</v>
      </c>
      <c r="D1265" s="0" t="str">
        <f aca="false">A1265&amp;" "&amp;B1265</f>
        <v>Legend of Zelda: A Link to the Past Dark World</v>
      </c>
      <c r="E1265" s="0" t="n">
        <f aca="false">COUNTIF($D$1:$D$11546,D1265)</f>
        <v>16</v>
      </c>
      <c r="F1265" s="0" t="n">
        <v>16</v>
      </c>
    </row>
    <row r="1266" customFormat="false" ht="15" hidden="false" customHeight="false" outlineLevel="0" collapsed="false">
      <c r="A1266" s="0" t="s">
        <v>6349</v>
      </c>
      <c r="B1266" s="0" t="s">
        <v>6350</v>
      </c>
      <c r="D1266" s="0" t="str">
        <f aca="false">A1266&amp;" "&amp;B1266</f>
        <v>Legend of Zelda: A Link to the Past Dark World</v>
      </c>
      <c r="E1266" s="0" t="n">
        <f aca="false">COUNTIF($D$1:$D$11546,D1266)</f>
        <v>16</v>
      </c>
      <c r="F1266" s="0" t="n">
        <v>16</v>
      </c>
    </row>
    <row r="1267" customFormat="false" ht="15" hidden="false" customHeight="false" outlineLevel="0" collapsed="false">
      <c r="A1267" s="0" t="s">
        <v>6349</v>
      </c>
      <c r="B1267" s="0" t="s">
        <v>6350</v>
      </c>
      <c r="C1267" s="0" t="s">
        <v>6355</v>
      </c>
      <c r="D1267" s="0" t="str">
        <f aca="false">A1267&amp;" "&amp;B1267</f>
        <v>Legend of Zelda: A Link to the Past Dark World</v>
      </c>
      <c r="E1267" s="0" t="n">
        <f aca="false">COUNTIF($D$1:$D$11546,D1267)</f>
        <v>16</v>
      </c>
      <c r="F1267" s="0" t="n">
        <v>16</v>
      </c>
    </row>
    <row r="1268" customFormat="false" ht="15" hidden="false" customHeight="false" outlineLevel="0" collapsed="false">
      <c r="A1268" s="0" t="s">
        <v>549</v>
      </c>
      <c r="B1268" s="0" t="s">
        <v>7844</v>
      </c>
      <c r="C1268" s="0" t="s">
        <v>7845</v>
      </c>
      <c r="D1268" s="0" t="str">
        <f aca="false">A1268&amp;" "&amp;B1268</f>
        <v>Mother Pollyanna</v>
      </c>
      <c r="E1268" s="0" t="n">
        <f aca="false">COUNTIF($D$1:$D$11546,D1268)</f>
        <v>16</v>
      </c>
      <c r="F1268" s="0" t="n">
        <v>16</v>
      </c>
    </row>
    <row r="1269" customFormat="false" ht="15" hidden="false" customHeight="false" outlineLevel="0" collapsed="false">
      <c r="A1269" s="0" t="s">
        <v>549</v>
      </c>
      <c r="B1269" s="0" t="s">
        <v>7844</v>
      </c>
      <c r="D1269" s="0" t="str">
        <f aca="false">A1269&amp;" "&amp;B1269</f>
        <v>Mother Pollyanna</v>
      </c>
      <c r="E1269" s="0" t="n">
        <f aca="false">COUNTIF($D$1:$D$11546,D1269)</f>
        <v>16</v>
      </c>
      <c r="F1269" s="0" t="n">
        <v>16</v>
      </c>
    </row>
    <row r="1270" customFormat="false" ht="15" hidden="false" customHeight="false" outlineLevel="0" collapsed="false">
      <c r="A1270" s="0" t="s">
        <v>549</v>
      </c>
      <c r="B1270" s="0" t="s">
        <v>7844</v>
      </c>
      <c r="C1270" s="0" t="s">
        <v>7845</v>
      </c>
      <c r="D1270" s="0" t="str">
        <f aca="false">A1270&amp;" "&amp;B1270</f>
        <v>Mother Pollyanna</v>
      </c>
      <c r="E1270" s="0" t="n">
        <f aca="false">COUNTIF($D$1:$D$11546,D1270)</f>
        <v>16</v>
      </c>
      <c r="F1270" s="0" t="n">
        <v>16</v>
      </c>
    </row>
    <row r="1271" customFormat="false" ht="15" hidden="false" customHeight="false" outlineLevel="0" collapsed="false">
      <c r="A1271" s="0" t="s">
        <v>549</v>
      </c>
      <c r="B1271" s="0" t="s">
        <v>7844</v>
      </c>
      <c r="C1271" s="0" t="s">
        <v>7845</v>
      </c>
      <c r="D1271" s="0" t="str">
        <f aca="false">A1271&amp;" "&amp;B1271</f>
        <v>Mother Pollyanna</v>
      </c>
      <c r="E1271" s="0" t="n">
        <f aca="false">COUNTIF($D$1:$D$11546,D1271)</f>
        <v>16</v>
      </c>
      <c r="F1271" s="0" t="n">
        <v>16</v>
      </c>
    </row>
    <row r="1272" customFormat="false" ht="15" hidden="false" customHeight="false" outlineLevel="0" collapsed="false">
      <c r="A1272" s="0" t="s">
        <v>549</v>
      </c>
      <c r="B1272" s="0" t="s">
        <v>7844</v>
      </c>
      <c r="C1272" s="0" t="s">
        <v>7845</v>
      </c>
      <c r="D1272" s="0" t="str">
        <f aca="false">A1272&amp;" "&amp;B1272</f>
        <v>Mother Pollyanna</v>
      </c>
      <c r="E1272" s="0" t="n">
        <f aca="false">COUNTIF($D$1:$D$11546,D1272)</f>
        <v>16</v>
      </c>
      <c r="F1272" s="0" t="n">
        <v>16</v>
      </c>
    </row>
    <row r="1273" customFormat="false" ht="15" hidden="false" customHeight="false" outlineLevel="0" collapsed="false">
      <c r="A1273" s="0" t="s">
        <v>549</v>
      </c>
      <c r="B1273" s="0" t="s">
        <v>7844</v>
      </c>
      <c r="C1273" s="0" t="s">
        <v>7845</v>
      </c>
      <c r="D1273" s="0" t="str">
        <f aca="false">A1273&amp;" "&amp;B1273</f>
        <v>Mother Pollyanna</v>
      </c>
      <c r="E1273" s="0" t="n">
        <f aca="false">COUNTIF($D$1:$D$11546,D1273)</f>
        <v>16</v>
      </c>
      <c r="F1273" s="0" t="n">
        <v>16</v>
      </c>
    </row>
    <row r="1274" customFormat="false" ht="15" hidden="false" customHeight="false" outlineLevel="0" collapsed="false">
      <c r="A1274" s="0" t="s">
        <v>549</v>
      </c>
      <c r="B1274" s="0" t="s">
        <v>7844</v>
      </c>
      <c r="C1274" s="1" t="s">
        <v>7846</v>
      </c>
      <c r="D1274" s="0" t="str">
        <f aca="false">A1274&amp;" "&amp;B1274</f>
        <v>Mother Pollyanna</v>
      </c>
      <c r="E1274" s="0" t="n">
        <f aca="false">COUNTIF($D$1:$D$11546,D1274)</f>
        <v>16</v>
      </c>
      <c r="F1274" s="0" t="n">
        <v>16</v>
      </c>
    </row>
    <row r="1275" customFormat="false" ht="15" hidden="false" customHeight="false" outlineLevel="0" collapsed="false">
      <c r="A1275" s="0" t="s">
        <v>549</v>
      </c>
      <c r="B1275" s="0" t="s">
        <v>7844</v>
      </c>
      <c r="C1275" s="0" t="s">
        <v>7846</v>
      </c>
      <c r="D1275" s="0" t="str">
        <f aca="false">A1275&amp;" "&amp;B1275</f>
        <v>Mother Pollyanna</v>
      </c>
      <c r="E1275" s="0" t="n">
        <f aca="false">COUNTIF($D$1:$D$11546,D1275)</f>
        <v>16</v>
      </c>
      <c r="F1275" s="0" t="n">
        <v>16</v>
      </c>
    </row>
    <row r="1276" customFormat="false" ht="15" hidden="false" customHeight="false" outlineLevel="0" collapsed="false">
      <c r="A1276" s="0" t="s">
        <v>549</v>
      </c>
      <c r="B1276" s="0" t="s">
        <v>7844</v>
      </c>
      <c r="C1276" s="0" t="s">
        <v>7847</v>
      </c>
      <c r="D1276" s="0" t="str">
        <f aca="false">A1276&amp;" "&amp;B1276</f>
        <v>Mother Pollyanna</v>
      </c>
      <c r="E1276" s="0" t="n">
        <f aca="false">COUNTIF($D$1:$D$11546,D1276)</f>
        <v>16</v>
      </c>
      <c r="F1276" s="0" t="n">
        <v>16</v>
      </c>
    </row>
    <row r="1277" customFormat="false" ht="15" hidden="false" customHeight="false" outlineLevel="0" collapsed="false">
      <c r="A1277" s="0" t="s">
        <v>549</v>
      </c>
      <c r="B1277" s="0" t="s">
        <v>7844</v>
      </c>
      <c r="C1277" s="1" t="s">
        <v>7847</v>
      </c>
      <c r="D1277" s="0" t="str">
        <f aca="false">A1277&amp;" "&amp;B1277</f>
        <v>Mother Pollyanna</v>
      </c>
      <c r="E1277" s="0" t="n">
        <f aca="false">COUNTIF($D$1:$D$11546,D1277)</f>
        <v>16</v>
      </c>
      <c r="F1277" s="0" t="n">
        <v>16</v>
      </c>
    </row>
    <row r="1278" customFormat="false" ht="15" hidden="false" customHeight="false" outlineLevel="0" collapsed="false">
      <c r="A1278" s="0" t="s">
        <v>549</v>
      </c>
      <c r="B1278" s="0" t="s">
        <v>7844</v>
      </c>
      <c r="C1278" s="0" t="s">
        <v>7848</v>
      </c>
      <c r="D1278" s="0" t="str">
        <f aca="false">A1278&amp;" "&amp;B1278</f>
        <v>Mother Pollyanna</v>
      </c>
      <c r="E1278" s="0" t="n">
        <f aca="false">COUNTIF($D$1:$D$11546,D1278)</f>
        <v>16</v>
      </c>
      <c r="F1278" s="0" t="n">
        <v>16</v>
      </c>
    </row>
    <row r="1279" customFormat="false" ht="15" hidden="false" customHeight="false" outlineLevel="0" collapsed="false">
      <c r="A1279" s="0" t="s">
        <v>549</v>
      </c>
      <c r="B1279" s="0" t="s">
        <v>7844</v>
      </c>
      <c r="C1279" s="0" t="s">
        <v>7848</v>
      </c>
      <c r="D1279" s="0" t="str">
        <f aca="false">A1279&amp;" "&amp;B1279</f>
        <v>Mother Pollyanna</v>
      </c>
      <c r="E1279" s="0" t="n">
        <f aca="false">COUNTIF($D$1:$D$11546,D1279)</f>
        <v>16</v>
      </c>
      <c r="F1279" s="0" t="n">
        <v>16</v>
      </c>
    </row>
    <row r="1280" customFormat="false" ht="15" hidden="false" customHeight="false" outlineLevel="0" collapsed="false">
      <c r="A1280" s="0" t="s">
        <v>549</v>
      </c>
      <c r="B1280" s="0" t="s">
        <v>7844</v>
      </c>
      <c r="C1280" s="0" t="s">
        <v>7848</v>
      </c>
      <c r="D1280" s="0" t="str">
        <f aca="false">A1280&amp;" "&amp;B1280</f>
        <v>Mother Pollyanna</v>
      </c>
      <c r="E1280" s="0" t="n">
        <f aca="false">COUNTIF($D$1:$D$11546,D1280)</f>
        <v>16</v>
      </c>
      <c r="F1280" s="0" t="n">
        <v>16</v>
      </c>
    </row>
    <row r="1281" customFormat="false" ht="15" hidden="false" customHeight="false" outlineLevel="0" collapsed="false">
      <c r="A1281" s="0" t="s">
        <v>549</v>
      </c>
      <c r="B1281" s="0" t="s">
        <v>7844</v>
      </c>
      <c r="C1281" s="0" t="s">
        <v>7847</v>
      </c>
      <c r="D1281" s="0" t="str">
        <f aca="false">A1281&amp;" "&amp;B1281</f>
        <v>Mother Pollyanna</v>
      </c>
      <c r="E1281" s="0" t="n">
        <f aca="false">COUNTIF($D$1:$D$11546,D1281)</f>
        <v>16</v>
      </c>
      <c r="F1281" s="0" t="n">
        <v>16</v>
      </c>
    </row>
    <row r="1282" customFormat="false" ht="15" hidden="false" customHeight="false" outlineLevel="0" collapsed="false">
      <c r="A1282" s="0" t="s">
        <v>549</v>
      </c>
      <c r="B1282" s="0" t="s">
        <v>7844</v>
      </c>
      <c r="C1282" s="0" t="s">
        <v>7849</v>
      </c>
      <c r="D1282" s="0" t="str">
        <f aca="false">A1282&amp;" "&amp;B1282</f>
        <v>Mother Pollyanna</v>
      </c>
      <c r="E1282" s="0" t="n">
        <f aca="false">COUNTIF($D$1:$D$11546,D1282)</f>
        <v>16</v>
      </c>
      <c r="F1282" s="0" t="n">
        <v>16</v>
      </c>
    </row>
    <row r="1283" customFormat="false" ht="15" hidden="false" customHeight="false" outlineLevel="0" collapsed="false">
      <c r="A1283" s="0" t="s">
        <v>549</v>
      </c>
      <c r="B1283" s="0" t="s">
        <v>7844</v>
      </c>
      <c r="C1283" s="0" t="s">
        <v>7847</v>
      </c>
      <c r="D1283" s="0" t="str">
        <f aca="false">A1283&amp;" "&amp;B1283</f>
        <v>Mother Pollyanna</v>
      </c>
      <c r="E1283" s="0" t="n">
        <f aca="false">COUNTIF($D$1:$D$11546,D1283)</f>
        <v>16</v>
      </c>
      <c r="F1283" s="0" t="n">
        <v>16</v>
      </c>
    </row>
    <row r="1284" customFormat="false" ht="15" hidden="false" customHeight="false" outlineLevel="0" collapsed="false">
      <c r="A1284" s="0" t="s">
        <v>8419</v>
      </c>
      <c r="B1284" s="0" t="s">
        <v>8420</v>
      </c>
      <c r="C1284" s="0" t="s">
        <v>8421</v>
      </c>
      <c r="D1284" s="0" t="str">
        <f aca="false">A1284&amp;" "&amp;B1284</f>
        <v>OutRun Magical Sound Shower</v>
      </c>
      <c r="E1284" s="0" t="n">
        <f aca="false">COUNTIF($D$1:$D$11546,D1284)</f>
        <v>16</v>
      </c>
      <c r="F1284" s="0" t="n">
        <v>16</v>
      </c>
    </row>
    <row r="1285" customFormat="false" ht="15" hidden="false" customHeight="false" outlineLevel="0" collapsed="false">
      <c r="A1285" s="0" t="s">
        <v>8419</v>
      </c>
      <c r="B1285" s="0" t="s">
        <v>8420</v>
      </c>
      <c r="C1285" s="0" t="s">
        <v>8422</v>
      </c>
      <c r="D1285" s="0" t="str">
        <f aca="false">A1285&amp;" "&amp;B1285</f>
        <v>OutRun Magical Sound Shower</v>
      </c>
      <c r="E1285" s="0" t="n">
        <f aca="false">COUNTIF($D$1:$D$11546,D1285)</f>
        <v>16</v>
      </c>
      <c r="F1285" s="0" t="n">
        <v>16</v>
      </c>
    </row>
    <row r="1286" customFormat="false" ht="15" hidden="false" customHeight="false" outlineLevel="0" collapsed="false">
      <c r="A1286" s="0" t="s">
        <v>8419</v>
      </c>
      <c r="B1286" s="0" t="s">
        <v>8420</v>
      </c>
      <c r="D1286" s="0" t="str">
        <f aca="false">A1286&amp;" "&amp;B1286</f>
        <v>OutRun Magical Sound Shower</v>
      </c>
      <c r="E1286" s="0" t="n">
        <f aca="false">COUNTIF($D$1:$D$11546,D1286)</f>
        <v>16</v>
      </c>
      <c r="F1286" s="0" t="n">
        <v>16</v>
      </c>
    </row>
    <row r="1287" customFormat="false" ht="15" hidden="false" customHeight="false" outlineLevel="0" collapsed="false">
      <c r="A1287" s="0" t="s">
        <v>8419</v>
      </c>
      <c r="B1287" s="0" t="s">
        <v>8420</v>
      </c>
      <c r="D1287" s="0" t="str">
        <f aca="false">A1287&amp;" "&amp;B1287</f>
        <v>OutRun Magical Sound Shower</v>
      </c>
      <c r="E1287" s="0" t="n">
        <f aca="false">COUNTIF($D$1:$D$11546,D1287)</f>
        <v>16</v>
      </c>
      <c r="F1287" s="0" t="n">
        <v>16</v>
      </c>
    </row>
    <row r="1288" customFormat="false" ht="15" hidden="false" customHeight="false" outlineLevel="0" collapsed="false">
      <c r="A1288" s="0" t="s">
        <v>8419</v>
      </c>
      <c r="B1288" s="0" t="s">
        <v>8420</v>
      </c>
      <c r="C1288" s="0" t="s">
        <v>8423</v>
      </c>
      <c r="D1288" s="0" t="str">
        <f aca="false">A1288&amp;" "&amp;B1288</f>
        <v>OutRun Magical Sound Shower</v>
      </c>
      <c r="E1288" s="0" t="n">
        <f aca="false">COUNTIF($D$1:$D$11546,D1288)</f>
        <v>16</v>
      </c>
      <c r="F1288" s="0" t="n">
        <v>16</v>
      </c>
    </row>
    <row r="1289" customFormat="false" ht="15" hidden="false" customHeight="false" outlineLevel="0" collapsed="false">
      <c r="A1289" s="0" t="s">
        <v>8419</v>
      </c>
      <c r="B1289" s="0" t="s">
        <v>8420</v>
      </c>
      <c r="C1289" s="0" t="s">
        <v>8421</v>
      </c>
      <c r="D1289" s="0" t="str">
        <f aca="false">A1289&amp;" "&amp;B1289</f>
        <v>OutRun Magical Sound Shower</v>
      </c>
      <c r="E1289" s="0" t="n">
        <f aca="false">COUNTIF($D$1:$D$11546,D1289)</f>
        <v>16</v>
      </c>
      <c r="F1289" s="0" t="n">
        <v>16</v>
      </c>
    </row>
    <row r="1290" customFormat="false" ht="15" hidden="false" customHeight="false" outlineLevel="0" collapsed="false">
      <c r="A1290" s="0" t="s">
        <v>8419</v>
      </c>
      <c r="B1290" s="0" t="s">
        <v>8420</v>
      </c>
      <c r="C1290" s="0" t="s">
        <v>8421</v>
      </c>
      <c r="D1290" s="0" t="str">
        <f aca="false">A1290&amp;" "&amp;B1290</f>
        <v>OutRun Magical Sound Shower</v>
      </c>
      <c r="E1290" s="0" t="n">
        <f aca="false">COUNTIF($D$1:$D$11546,D1290)</f>
        <v>16</v>
      </c>
      <c r="F1290" s="0" t="n">
        <v>16</v>
      </c>
    </row>
    <row r="1291" customFormat="false" ht="15" hidden="false" customHeight="false" outlineLevel="0" collapsed="false">
      <c r="A1291" s="0" t="s">
        <v>8419</v>
      </c>
      <c r="B1291" s="0" t="s">
        <v>8420</v>
      </c>
      <c r="C1291" s="0" t="s">
        <v>8424</v>
      </c>
      <c r="D1291" s="0" t="str">
        <f aca="false">A1291&amp;" "&amp;B1291</f>
        <v>OutRun Magical Sound Shower</v>
      </c>
      <c r="E1291" s="0" t="n">
        <f aca="false">COUNTIF($D$1:$D$11546,D1291)</f>
        <v>16</v>
      </c>
      <c r="F1291" s="0" t="n">
        <v>16</v>
      </c>
    </row>
    <row r="1292" customFormat="false" ht="15" hidden="false" customHeight="false" outlineLevel="0" collapsed="false">
      <c r="A1292" s="0" t="s">
        <v>8419</v>
      </c>
      <c r="B1292" s="0" t="s">
        <v>8420</v>
      </c>
      <c r="C1292" s="0" t="s">
        <v>8421</v>
      </c>
      <c r="D1292" s="0" t="str">
        <f aca="false">A1292&amp;" "&amp;B1292</f>
        <v>OutRun Magical Sound Shower</v>
      </c>
      <c r="E1292" s="0" t="n">
        <f aca="false">COUNTIF($D$1:$D$11546,D1292)</f>
        <v>16</v>
      </c>
      <c r="F1292" s="0" t="n">
        <v>16</v>
      </c>
    </row>
    <row r="1293" customFormat="false" ht="15" hidden="false" customHeight="false" outlineLevel="0" collapsed="false">
      <c r="A1293" s="0" t="s">
        <v>8419</v>
      </c>
      <c r="B1293" s="0" t="s">
        <v>8420</v>
      </c>
      <c r="C1293" s="0" t="s">
        <v>8421</v>
      </c>
      <c r="D1293" s="0" t="str">
        <f aca="false">A1293&amp;" "&amp;B1293</f>
        <v>OutRun Magical Sound Shower</v>
      </c>
      <c r="E1293" s="0" t="n">
        <f aca="false">COUNTIF($D$1:$D$11546,D1293)</f>
        <v>16</v>
      </c>
      <c r="F1293" s="0" t="n">
        <v>16</v>
      </c>
    </row>
    <row r="1294" customFormat="false" ht="15" hidden="false" customHeight="false" outlineLevel="0" collapsed="false">
      <c r="A1294" s="0" t="s">
        <v>8419</v>
      </c>
      <c r="B1294" s="0" t="s">
        <v>8420</v>
      </c>
      <c r="C1294" s="0" t="s">
        <v>8421</v>
      </c>
      <c r="D1294" s="0" t="str">
        <f aca="false">A1294&amp;" "&amp;B1294</f>
        <v>OutRun Magical Sound Shower</v>
      </c>
      <c r="E1294" s="0" t="n">
        <f aca="false">COUNTIF($D$1:$D$11546,D1294)</f>
        <v>16</v>
      </c>
      <c r="F1294" s="0" t="n">
        <v>16</v>
      </c>
    </row>
    <row r="1295" customFormat="false" ht="15" hidden="false" customHeight="false" outlineLevel="0" collapsed="false">
      <c r="A1295" s="0" t="s">
        <v>8419</v>
      </c>
      <c r="B1295" s="0" t="s">
        <v>8420</v>
      </c>
      <c r="D1295" s="0" t="str">
        <f aca="false">A1295&amp;" "&amp;B1295</f>
        <v>OutRun Magical Sound Shower</v>
      </c>
      <c r="E1295" s="0" t="n">
        <f aca="false">COUNTIF($D$1:$D$11546,D1295)</f>
        <v>16</v>
      </c>
      <c r="F1295" s="0" t="n">
        <v>16</v>
      </c>
    </row>
    <row r="1296" customFormat="false" ht="15" hidden="false" customHeight="false" outlineLevel="0" collapsed="false">
      <c r="A1296" s="0" t="s">
        <v>8419</v>
      </c>
      <c r="B1296" s="0" t="s">
        <v>8420</v>
      </c>
      <c r="D1296" s="0" t="str">
        <f aca="false">A1296&amp;" "&amp;B1296</f>
        <v>OutRun Magical Sound Shower</v>
      </c>
      <c r="E1296" s="0" t="n">
        <f aca="false">COUNTIF($D$1:$D$11546,D1296)</f>
        <v>16</v>
      </c>
      <c r="F1296" s="0" t="n">
        <v>16</v>
      </c>
    </row>
    <row r="1297" customFormat="false" ht="15" hidden="false" customHeight="false" outlineLevel="0" collapsed="false">
      <c r="A1297" s="0" t="s">
        <v>8419</v>
      </c>
      <c r="B1297" s="0" t="s">
        <v>8420</v>
      </c>
      <c r="C1297" s="0" t="s">
        <v>8425</v>
      </c>
      <c r="D1297" s="0" t="str">
        <f aca="false">A1297&amp;" "&amp;B1297</f>
        <v>OutRun Magical Sound Shower</v>
      </c>
      <c r="E1297" s="0" t="n">
        <f aca="false">COUNTIF($D$1:$D$11546,D1297)</f>
        <v>16</v>
      </c>
      <c r="F1297" s="0" t="n">
        <v>16</v>
      </c>
    </row>
    <row r="1298" customFormat="false" ht="15" hidden="false" customHeight="false" outlineLevel="0" collapsed="false">
      <c r="A1298" s="0" t="s">
        <v>8419</v>
      </c>
      <c r="B1298" s="0" t="s">
        <v>8420</v>
      </c>
      <c r="C1298" s="0" t="s">
        <v>8425</v>
      </c>
      <c r="D1298" s="0" t="str">
        <f aca="false">A1298&amp;" "&amp;B1298</f>
        <v>OutRun Magical Sound Shower</v>
      </c>
      <c r="E1298" s="0" t="n">
        <f aca="false">COUNTIF($D$1:$D$11546,D1298)</f>
        <v>16</v>
      </c>
      <c r="F1298" s="0" t="n">
        <v>16</v>
      </c>
    </row>
    <row r="1299" customFormat="false" ht="15" hidden="false" customHeight="false" outlineLevel="0" collapsed="false">
      <c r="A1299" s="0" t="s">
        <v>8419</v>
      </c>
      <c r="B1299" s="0" t="s">
        <v>8420</v>
      </c>
      <c r="C1299" s="0" t="s">
        <v>8425</v>
      </c>
      <c r="D1299" s="0" t="str">
        <f aca="false">A1299&amp;" "&amp;B1299</f>
        <v>OutRun Magical Sound Shower</v>
      </c>
      <c r="E1299" s="0" t="n">
        <f aca="false">COUNTIF($D$1:$D$11546,D1299)</f>
        <v>16</v>
      </c>
      <c r="F1299" s="0" t="n">
        <v>16</v>
      </c>
    </row>
    <row r="1300" customFormat="false" ht="15" hidden="false" customHeight="false" outlineLevel="0" collapsed="false">
      <c r="A1300" s="0" t="s">
        <v>1765</v>
      </c>
      <c r="B1300" s="0" t="s">
        <v>1863</v>
      </c>
      <c r="D1300" s="0" t="str">
        <f aca="false">A1300&amp;" "&amp;B1300</f>
        <v>Chrono Trigger World Revolution</v>
      </c>
      <c r="E1300" s="0" t="n">
        <f aca="false">COUNTIF($D$1:$D$11546,D1300)</f>
        <v>15</v>
      </c>
      <c r="F1300" s="0" t="n">
        <v>15</v>
      </c>
    </row>
    <row r="1301" customFormat="false" ht="15" hidden="false" customHeight="false" outlineLevel="0" collapsed="false">
      <c r="A1301" s="0" t="s">
        <v>1765</v>
      </c>
      <c r="B1301" s="0" t="s">
        <v>1863</v>
      </c>
      <c r="D1301" s="0" t="str">
        <f aca="false">A1301&amp;" "&amp;B1301</f>
        <v>Chrono Trigger World Revolution</v>
      </c>
      <c r="E1301" s="0" t="n">
        <f aca="false">COUNTIF($D$1:$D$11546,D1301)</f>
        <v>15</v>
      </c>
      <c r="F1301" s="0" t="n">
        <v>15</v>
      </c>
    </row>
    <row r="1302" customFormat="false" ht="15" hidden="false" customHeight="false" outlineLevel="0" collapsed="false">
      <c r="A1302" s="0" t="s">
        <v>1765</v>
      </c>
      <c r="B1302" s="0" t="s">
        <v>1863</v>
      </c>
      <c r="D1302" s="0" t="str">
        <f aca="false">A1302&amp;" "&amp;B1302</f>
        <v>Chrono Trigger World Revolution</v>
      </c>
      <c r="E1302" s="0" t="n">
        <f aca="false">COUNTIF($D$1:$D$11546,D1302)</f>
        <v>15</v>
      </c>
      <c r="F1302" s="0" t="n">
        <v>15</v>
      </c>
    </row>
    <row r="1303" customFormat="false" ht="15" hidden="false" customHeight="false" outlineLevel="0" collapsed="false">
      <c r="A1303" s="0" t="s">
        <v>1765</v>
      </c>
      <c r="B1303" s="0" t="s">
        <v>1863</v>
      </c>
      <c r="D1303" s="0" t="str">
        <f aca="false">A1303&amp;" "&amp;B1303</f>
        <v>Chrono Trigger World Revolution</v>
      </c>
      <c r="E1303" s="0" t="n">
        <f aca="false">COUNTIF($D$1:$D$11546,D1303)</f>
        <v>15</v>
      </c>
      <c r="F1303" s="0" t="n">
        <v>15</v>
      </c>
    </row>
    <row r="1304" customFormat="false" ht="15" hidden="false" customHeight="false" outlineLevel="0" collapsed="false">
      <c r="A1304" s="0" t="s">
        <v>1765</v>
      </c>
      <c r="B1304" s="0" t="s">
        <v>1863</v>
      </c>
      <c r="C1304" s="0" t="s">
        <v>1864</v>
      </c>
      <c r="D1304" s="0" t="str">
        <f aca="false">A1304&amp;" "&amp;B1304</f>
        <v>Chrono Trigger World Revolution</v>
      </c>
      <c r="E1304" s="0" t="n">
        <f aca="false">COUNTIF($D$1:$D$11546,D1304)</f>
        <v>15</v>
      </c>
      <c r="F1304" s="0" t="n">
        <v>15</v>
      </c>
    </row>
    <row r="1305" customFormat="false" ht="15" hidden="false" customHeight="false" outlineLevel="0" collapsed="false">
      <c r="A1305" s="0" t="s">
        <v>1765</v>
      </c>
      <c r="B1305" s="0" t="s">
        <v>1863</v>
      </c>
      <c r="C1305" s="0" t="s">
        <v>1865</v>
      </c>
      <c r="D1305" s="0" t="str">
        <f aca="false">A1305&amp;" "&amp;B1305</f>
        <v>Chrono Trigger World Revolution</v>
      </c>
      <c r="E1305" s="0" t="n">
        <f aca="false">COUNTIF($D$1:$D$11546,D1305)</f>
        <v>15</v>
      </c>
      <c r="F1305" s="0" t="n">
        <v>15</v>
      </c>
    </row>
    <row r="1306" customFormat="false" ht="15" hidden="false" customHeight="false" outlineLevel="0" collapsed="false">
      <c r="A1306" s="0" t="s">
        <v>1765</v>
      </c>
      <c r="B1306" s="0" t="s">
        <v>1863</v>
      </c>
      <c r="C1306" s="0" t="s">
        <v>1866</v>
      </c>
      <c r="D1306" s="0" t="str">
        <f aca="false">A1306&amp;" "&amp;B1306</f>
        <v>Chrono Trigger World Revolution</v>
      </c>
      <c r="E1306" s="0" t="n">
        <f aca="false">COUNTIF($D$1:$D$11546,D1306)</f>
        <v>15</v>
      </c>
      <c r="F1306" s="0" t="n">
        <v>15</v>
      </c>
    </row>
    <row r="1307" customFormat="false" ht="15" hidden="false" customHeight="false" outlineLevel="0" collapsed="false">
      <c r="A1307" s="0" t="s">
        <v>1765</v>
      </c>
      <c r="B1307" s="0" t="s">
        <v>1863</v>
      </c>
      <c r="C1307" s="0" t="s">
        <v>1867</v>
      </c>
      <c r="D1307" s="0" t="str">
        <f aca="false">A1307&amp;" "&amp;B1307</f>
        <v>Chrono Trigger World Revolution</v>
      </c>
      <c r="E1307" s="0" t="n">
        <f aca="false">COUNTIF($D$1:$D$11546,D1307)</f>
        <v>15</v>
      </c>
      <c r="F1307" s="0" t="n">
        <v>15</v>
      </c>
    </row>
    <row r="1308" customFormat="false" ht="15" hidden="false" customHeight="false" outlineLevel="0" collapsed="false">
      <c r="A1308" s="0" t="s">
        <v>1765</v>
      </c>
      <c r="B1308" s="0" t="s">
        <v>1863</v>
      </c>
      <c r="C1308" s="0" t="s">
        <v>1864</v>
      </c>
      <c r="D1308" s="0" t="str">
        <f aca="false">A1308&amp;" "&amp;B1308</f>
        <v>Chrono Trigger World Revolution</v>
      </c>
      <c r="E1308" s="0" t="n">
        <f aca="false">COUNTIF($D$1:$D$11546,D1308)</f>
        <v>15</v>
      </c>
      <c r="F1308" s="0" t="n">
        <v>15</v>
      </c>
    </row>
    <row r="1309" customFormat="false" ht="15" hidden="false" customHeight="false" outlineLevel="0" collapsed="false">
      <c r="A1309" s="0" t="s">
        <v>1765</v>
      </c>
      <c r="B1309" s="0" t="s">
        <v>1863</v>
      </c>
      <c r="C1309" s="0" t="s">
        <v>1867</v>
      </c>
      <c r="D1309" s="0" t="str">
        <f aca="false">A1309&amp;" "&amp;B1309</f>
        <v>Chrono Trigger World Revolution</v>
      </c>
      <c r="E1309" s="0" t="n">
        <f aca="false">COUNTIF($D$1:$D$11546,D1309)</f>
        <v>15</v>
      </c>
      <c r="F1309" s="0" t="n">
        <v>15</v>
      </c>
    </row>
    <row r="1310" customFormat="false" ht="15" hidden="false" customHeight="false" outlineLevel="0" collapsed="false">
      <c r="A1310" s="0" t="s">
        <v>1765</v>
      </c>
      <c r="B1310" s="0" t="s">
        <v>1863</v>
      </c>
      <c r="C1310" s="0" t="s">
        <v>1867</v>
      </c>
      <c r="D1310" s="0" t="str">
        <f aca="false">A1310&amp;" "&amp;B1310</f>
        <v>Chrono Trigger World Revolution</v>
      </c>
      <c r="E1310" s="0" t="n">
        <f aca="false">COUNTIF($D$1:$D$11546,D1310)</f>
        <v>15</v>
      </c>
      <c r="F1310" s="0" t="n">
        <v>15</v>
      </c>
    </row>
    <row r="1311" customFormat="false" ht="15" hidden="false" customHeight="false" outlineLevel="0" collapsed="false">
      <c r="A1311" s="0" t="s">
        <v>1765</v>
      </c>
      <c r="B1311" s="0" t="s">
        <v>1863</v>
      </c>
      <c r="C1311" s="0" t="s">
        <v>1867</v>
      </c>
      <c r="D1311" s="0" t="str">
        <f aca="false">A1311&amp;" "&amp;B1311</f>
        <v>Chrono Trigger World Revolution</v>
      </c>
      <c r="E1311" s="0" t="n">
        <f aca="false">COUNTIF($D$1:$D$11546,D1311)</f>
        <v>15</v>
      </c>
      <c r="F1311" s="0" t="n">
        <v>15</v>
      </c>
    </row>
    <row r="1312" customFormat="false" ht="15" hidden="false" customHeight="false" outlineLevel="0" collapsed="false">
      <c r="A1312" s="0" t="s">
        <v>1765</v>
      </c>
      <c r="B1312" s="0" t="s">
        <v>1863</v>
      </c>
      <c r="C1312" s="0" t="s">
        <v>1864</v>
      </c>
      <c r="D1312" s="0" t="str">
        <f aca="false">A1312&amp;" "&amp;B1312</f>
        <v>Chrono Trigger World Revolution</v>
      </c>
      <c r="E1312" s="0" t="n">
        <f aca="false">COUNTIF($D$1:$D$11546,D1312)</f>
        <v>15</v>
      </c>
      <c r="F1312" s="0" t="n">
        <v>15</v>
      </c>
    </row>
    <row r="1313" customFormat="false" ht="15" hidden="false" customHeight="false" outlineLevel="0" collapsed="false">
      <c r="A1313" s="0" t="s">
        <v>1765</v>
      </c>
      <c r="B1313" s="0" t="s">
        <v>1863</v>
      </c>
      <c r="C1313" s="0" t="s">
        <v>1868</v>
      </c>
      <c r="D1313" s="0" t="str">
        <f aca="false">A1313&amp;" "&amp;B1313</f>
        <v>Chrono Trigger World Revolution</v>
      </c>
      <c r="E1313" s="0" t="n">
        <f aca="false">COUNTIF($D$1:$D$11546,D1313)</f>
        <v>15</v>
      </c>
      <c r="F1313" s="0" t="n">
        <v>15</v>
      </c>
    </row>
    <row r="1314" customFormat="false" ht="15" hidden="false" customHeight="false" outlineLevel="0" collapsed="false">
      <c r="A1314" s="0" t="s">
        <v>1765</v>
      </c>
      <c r="B1314" s="0" t="s">
        <v>1863</v>
      </c>
      <c r="C1314" s="1" t="s">
        <v>1869</v>
      </c>
      <c r="D1314" s="0" t="str">
        <f aca="false">A1314&amp;" "&amp;B1314</f>
        <v>Chrono Trigger World Revolution</v>
      </c>
      <c r="E1314" s="0" t="n">
        <f aca="false">COUNTIF($D$1:$D$11546,D1314)</f>
        <v>15</v>
      </c>
      <c r="F1314" s="0" t="n">
        <v>15</v>
      </c>
    </row>
    <row r="1315" customFormat="false" ht="15" hidden="false" customHeight="false" outlineLevel="0" collapsed="false">
      <c r="A1315" s="0" t="s">
        <v>3637</v>
      </c>
      <c r="B1315" s="0" t="s">
        <v>3700</v>
      </c>
      <c r="D1315" s="0" t="str">
        <f aca="false">A1315&amp;" "&amp;B1315</f>
        <v>Final Fantasy IX You're Not Alone!</v>
      </c>
      <c r="E1315" s="0" t="n">
        <f aca="false">COUNTIF($D$1:$D$11546,D1315)</f>
        <v>15</v>
      </c>
      <c r="F1315" s="0" t="n">
        <v>15</v>
      </c>
    </row>
    <row r="1316" customFormat="false" ht="15" hidden="false" customHeight="false" outlineLevel="0" collapsed="false">
      <c r="A1316" s="0" t="s">
        <v>3637</v>
      </c>
      <c r="B1316" s="0" t="s">
        <v>3700</v>
      </c>
      <c r="C1316" s="0" t="s">
        <v>3701</v>
      </c>
      <c r="D1316" s="0" t="str">
        <f aca="false">A1316&amp;" "&amp;B1316</f>
        <v>Final Fantasy IX You're Not Alone!</v>
      </c>
      <c r="E1316" s="0" t="n">
        <f aca="false">COUNTIF($D$1:$D$11546,D1316)</f>
        <v>15</v>
      </c>
      <c r="F1316" s="0" t="n">
        <v>15</v>
      </c>
    </row>
    <row r="1317" customFormat="false" ht="15" hidden="false" customHeight="false" outlineLevel="0" collapsed="false">
      <c r="A1317" s="0" t="s">
        <v>3637</v>
      </c>
      <c r="B1317" s="0" t="s">
        <v>3700</v>
      </c>
      <c r="C1317" s="0" t="s">
        <v>3702</v>
      </c>
      <c r="D1317" s="0" t="str">
        <f aca="false">A1317&amp;" "&amp;B1317</f>
        <v>Final Fantasy IX You're Not Alone!</v>
      </c>
      <c r="E1317" s="0" t="n">
        <f aca="false">COUNTIF($D$1:$D$11546,D1317)</f>
        <v>15</v>
      </c>
      <c r="F1317" s="0" t="n">
        <v>15</v>
      </c>
    </row>
    <row r="1318" customFormat="false" ht="15" hidden="false" customHeight="false" outlineLevel="0" collapsed="false">
      <c r="A1318" s="0" t="s">
        <v>3637</v>
      </c>
      <c r="B1318" s="0" t="s">
        <v>3700</v>
      </c>
      <c r="C1318" s="0" t="s">
        <v>3703</v>
      </c>
      <c r="D1318" s="0" t="str">
        <f aca="false">A1318&amp;" "&amp;B1318</f>
        <v>Final Fantasy IX You're Not Alone!</v>
      </c>
      <c r="E1318" s="0" t="n">
        <f aca="false">COUNTIF($D$1:$D$11546,D1318)</f>
        <v>15</v>
      </c>
      <c r="F1318" s="0" t="n">
        <v>15</v>
      </c>
    </row>
    <row r="1319" customFormat="false" ht="15" hidden="false" customHeight="false" outlineLevel="0" collapsed="false">
      <c r="A1319" s="0" t="s">
        <v>3637</v>
      </c>
      <c r="B1319" s="0" t="s">
        <v>3700</v>
      </c>
      <c r="C1319" s="0" t="s">
        <v>3701</v>
      </c>
      <c r="D1319" s="0" t="str">
        <f aca="false">A1319&amp;" "&amp;B1319</f>
        <v>Final Fantasy IX You're Not Alone!</v>
      </c>
      <c r="E1319" s="0" t="n">
        <f aca="false">COUNTIF($D$1:$D$11546,D1319)</f>
        <v>15</v>
      </c>
      <c r="F1319" s="0" t="n">
        <v>15</v>
      </c>
    </row>
    <row r="1320" customFormat="false" ht="15" hidden="false" customHeight="false" outlineLevel="0" collapsed="false">
      <c r="A1320" s="0" t="s">
        <v>3637</v>
      </c>
      <c r="B1320" s="0" t="s">
        <v>3700</v>
      </c>
      <c r="C1320" s="0" t="s">
        <v>3702</v>
      </c>
      <c r="D1320" s="0" t="str">
        <f aca="false">A1320&amp;" "&amp;B1320</f>
        <v>Final Fantasy IX You're Not Alone!</v>
      </c>
      <c r="E1320" s="0" t="n">
        <f aca="false">COUNTIF($D$1:$D$11546,D1320)</f>
        <v>15</v>
      </c>
      <c r="F1320" s="0" t="n">
        <v>15</v>
      </c>
    </row>
    <row r="1321" customFormat="false" ht="15" hidden="false" customHeight="false" outlineLevel="0" collapsed="false">
      <c r="A1321" s="0" t="s">
        <v>3637</v>
      </c>
      <c r="B1321" s="0" t="s">
        <v>3700</v>
      </c>
      <c r="C1321" s="0" t="s">
        <v>3701</v>
      </c>
      <c r="D1321" s="0" t="str">
        <f aca="false">A1321&amp;" "&amp;B1321</f>
        <v>Final Fantasy IX You're Not Alone!</v>
      </c>
      <c r="E1321" s="0" t="n">
        <f aca="false">COUNTIF($D$1:$D$11546,D1321)</f>
        <v>15</v>
      </c>
      <c r="F1321" s="0" t="n">
        <v>15</v>
      </c>
    </row>
    <row r="1322" customFormat="false" ht="15" hidden="false" customHeight="false" outlineLevel="0" collapsed="false">
      <c r="A1322" s="0" t="s">
        <v>3637</v>
      </c>
      <c r="B1322" s="0" t="s">
        <v>3700</v>
      </c>
      <c r="C1322" s="0" t="s">
        <v>3701</v>
      </c>
      <c r="D1322" s="0" t="str">
        <f aca="false">A1322&amp;" "&amp;B1322</f>
        <v>Final Fantasy IX You're Not Alone!</v>
      </c>
      <c r="E1322" s="0" t="n">
        <f aca="false">COUNTIF($D$1:$D$11546,D1322)</f>
        <v>15</v>
      </c>
      <c r="F1322" s="0" t="n">
        <v>15</v>
      </c>
    </row>
    <row r="1323" customFormat="false" ht="15" hidden="false" customHeight="false" outlineLevel="0" collapsed="false">
      <c r="A1323" s="0" t="s">
        <v>3637</v>
      </c>
      <c r="B1323" s="0" t="s">
        <v>3700</v>
      </c>
      <c r="C1323" s="0" t="s">
        <v>3704</v>
      </c>
      <c r="D1323" s="0" t="str">
        <f aca="false">A1323&amp;" "&amp;B1323</f>
        <v>Final Fantasy IX You're Not Alone!</v>
      </c>
      <c r="E1323" s="0" t="n">
        <f aca="false">COUNTIF($D$1:$D$11546,D1323)</f>
        <v>15</v>
      </c>
      <c r="F1323" s="0" t="n">
        <v>15</v>
      </c>
    </row>
    <row r="1324" customFormat="false" ht="15" hidden="false" customHeight="false" outlineLevel="0" collapsed="false">
      <c r="A1324" s="0" t="s">
        <v>3637</v>
      </c>
      <c r="B1324" s="0" t="s">
        <v>3700</v>
      </c>
      <c r="C1324" s="0" t="s">
        <v>3705</v>
      </c>
      <c r="D1324" s="0" t="str">
        <f aca="false">A1324&amp;" "&amp;B1324</f>
        <v>Final Fantasy IX You're Not Alone!</v>
      </c>
      <c r="E1324" s="0" t="n">
        <f aca="false">COUNTIF($D$1:$D$11546,D1324)</f>
        <v>15</v>
      </c>
      <c r="F1324" s="0" t="n">
        <v>15</v>
      </c>
    </row>
    <row r="1325" customFormat="false" ht="15" hidden="false" customHeight="false" outlineLevel="0" collapsed="false">
      <c r="A1325" s="0" t="s">
        <v>3637</v>
      </c>
      <c r="B1325" s="0" t="s">
        <v>3700</v>
      </c>
      <c r="C1325" s="0" t="s">
        <v>3705</v>
      </c>
      <c r="D1325" s="0" t="str">
        <f aca="false">A1325&amp;" "&amp;B1325</f>
        <v>Final Fantasy IX You're Not Alone!</v>
      </c>
      <c r="E1325" s="0" t="n">
        <f aca="false">COUNTIF($D$1:$D$11546,D1325)</f>
        <v>15</v>
      </c>
      <c r="F1325" s="0" t="n">
        <v>15</v>
      </c>
    </row>
    <row r="1326" customFormat="false" ht="15" hidden="false" customHeight="false" outlineLevel="0" collapsed="false">
      <c r="A1326" s="0" t="s">
        <v>3637</v>
      </c>
      <c r="B1326" s="0" t="s">
        <v>3700</v>
      </c>
      <c r="C1326" s="0" t="s">
        <v>3706</v>
      </c>
      <c r="D1326" s="0" t="str">
        <f aca="false">A1326&amp;" "&amp;B1326</f>
        <v>Final Fantasy IX You're Not Alone!</v>
      </c>
      <c r="E1326" s="0" t="n">
        <f aca="false">COUNTIF($D$1:$D$11546,D1326)</f>
        <v>15</v>
      </c>
      <c r="F1326" s="0" t="n">
        <v>15</v>
      </c>
    </row>
    <row r="1327" customFormat="false" ht="15" hidden="false" customHeight="false" outlineLevel="0" collapsed="false">
      <c r="A1327" s="0" t="s">
        <v>3637</v>
      </c>
      <c r="B1327" s="0" t="s">
        <v>3700</v>
      </c>
      <c r="C1327" s="0" t="s">
        <v>3707</v>
      </c>
      <c r="D1327" s="0" t="str">
        <f aca="false">A1327&amp;" "&amp;B1327</f>
        <v>Final Fantasy IX You're Not Alone!</v>
      </c>
      <c r="E1327" s="0" t="n">
        <f aca="false">COUNTIF($D$1:$D$11546,D1327)</f>
        <v>15</v>
      </c>
      <c r="F1327" s="0" t="n">
        <v>15</v>
      </c>
    </row>
    <row r="1328" customFormat="false" ht="15" hidden="false" customHeight="false" outlineLevel="0" collapsed="false">
      <c r="A1328" s="0" t="s">
        <v>3637</v>
      </c>
      <c r="B1328" s="0" t="s">
        <v>3700</v>
      </c>
      <c r="C1328" s="0" t="s">
        <v>3707</v>
      </c>
      <c r="D1328" s="0" t="str">
        <f aca="false">A1328&amp;" "&amp;B1328</f>
        <v>Final Fantasy IX You're Not Alone!</v>
      </c>
      <c r="E1328" s="0" t="n">
        <f aca="false">COUNTIF($D$1:$D$11546,D1328)</f>
        <v>15</v>
      </c>
      <c r="F1328" s="0" t="n">
        <v>15</v>
      </c>
    </row>
    <row r="1329" customFormat="false" ht="15" hidden="false" customHeight="false" outlineLevel="0" collapsed="false">
      <c r="A1329" s="0" t="s">
        <v>3637</v>
      </c>
      <c r="B1329" s="0" t="s">
        <v>3700</v>
      </c>
      <c r="C1329" s="0" t="s">
        <v>3707</v>
      </c>
      <c r="D1329" s="0" t="str">
        <f aca="false">A1329&amp;" "&amp;B1329</f>
        <v>Final Fantasy IX You're Not Alone!</v>
      </c>
      <c r="E1329" s="0" t="n">
        <f aca="false">COUNTIF($D$1:$D$11546,D1329)</f>
        <v>15</v>
      </c>
      <c r="F1329" s="0" t="n">
        <v>15</v>
      </c>
    </row>
    <row r="1330" customFormat="false" ht="15" hidden="false" customHeight="false" outlineLevel="0" collapsed="false">
      <c r="A1330" s="0" t="s">
        <v>5637</v>
      </c>
      <c r="B1330" s="0" t="s">
        <v>5649</v>
      </c>
      <c r="C1330" s="0" t="s">
        <v>5650</v>
      </c>
      <c r="D1330" s="0" t="str">
        <f aca="false">A1330&amp;" "&amp;B1330</f>
        <v>Katamari Damacy Katamari on the Rocks ~ Main Theme</v>
      </c>
      <c r="E1330" s="0" t="n">
        <f aca="false">COUNTIF($D$1:$D$11546,D1330)</f>
        <v>0</v>
      </c>
      <c r="F1330" s="0" t="n">
        <v>15</v>
      </c>
    </row>
    <row r="1331" customFormat="false" ht="15" hidden="false" customHeight="false" outlineLevel="0" collapsed="false">
      <c r="A1331" s="0" t="s">
        <v>5637</v>
      </c>
      <c r="B1331" s="0" t="s">
        <v>5649</v>
      </c>
      <c r="C1331" s="0" t="s">
        <v>5651</v>
      </c>
      <c r="D1331" s="0" t="str">
        <f aca="false">A1331&amp;" "&amp;B1331</f>
        <v>Katamari Damacy Katamari on the Rocks ~ Main Theme</v>
      </c>
      <c r="E1331" s="0" t="n">
        <f aca="false">COUNTIF($D$1:$D$11546,D1331)</f>
        <v>0</v>
      </c>
      <c r="F1331" s="0" t="n">
        <v>15</v>
      </c>
    </row>
    <row r="1332" customFormat="false" ht="15" hidden="false" customHeight="false" outlineLevel="0" collapsed="false">
      <c r="A1332" s="0" t="s">
        <v>5637</v>
      </c>
      <c r="B1332" s="0" t="s">
        <v>5649</v>
      </c>
      <c r="C1332" s="0" t="s">
        <v>5651</v>
      </c>
      <c r="D1332" s="0" t="str">
        <f aca="false">A1332&amp;" "&amp;B1332</f>
        <v>Katamari Damacy Katamari on the Rocks ~ Main Theme</v>
      </c>
      <c r="E1332" s="0" t="n">
        <f aca="false">COUNTIF($D$1:$D$11546,D1332)</f>
        <v>0</v>
      </c>
      <c r="F1332" s="0" t="n">
        <v>15</v>
      </c>
    </row>
    <row r="1333" customFormat="false" ht="15" hidden="false" customHeight="false" outlineLevel="0" collapsed="false">
      <c r="A1333" s="0" t="s">
        <v>5637</v>
      </c>
      <c r="B1333" s="0" t="s">
        <v>5649</v>
      </c>
      <c r="C1333" s="0" t="s">
        <v>5650</v>
      </c>
      <c r="D1333" s="0" t="str">
        <f aca="false">A1333&amp;" "&amp;B1333</f>
        <v>Katamari Damacy Katamari on the Rocks ~ Main Theme</v>
      </c>
      <c r="E1333" s="0" t="n">
        <f aca="false">COUNTIF($D$1:$D$11546,D1333)</f>
        <v>0</v>
      </c>
      <c r="F1333" s="0" t="n">
        <v>15</v>
      </c>
    </row>
    <row r="1334" customFormat="false" ht="15" hidden="false" customHeight="false" outlineLevel="0" collapsed="false">
      <c r="A1334" s="0" t="s">
        <v>5637</v>
      </c>
      <c r="B1334" s="0" t="s">
        <v>5649</v>
      </c>
      <c r="C1334" s="0" t="s">
        <v>5650</v>
      </c>
      <c r="D1334" s="0" t="str">
        <f aca="false">A1334&amp;" "&amp;B1334</f>
        <v>Katamari Damacy Katamari on the Rocks ~ Main Theme</v>
      </c>
      <c r="E1334" s="0" t="n">
        <f aca="false">COUNTIF($D$1:$D$11546,D1334)</f>
        <v>0</v>
      </c>
      <c r="F1334" s="0" t="n">
        <v>15</v>
      </c>
    </row>
    <row r="1335" customFormat="false" ht="15" hidden="false" customHeight="false" outlineLevel="0" collapsed="false">
      <c r="A1335" s="0" t="s">
        <v>5637</v>
      </c>
      <c r="B1335" s="0" t="s">
        <v>5649</v>
      </c>
      <c r="C1335" s="0" t="s">
        <v>5652</v>
      </c>
      <c r="D1335" s="0" t="str">
        <f aca="false">A1335&amp;" "&amp;B1335</f>
        <v>Katamari Damacy Katamari on the Rocks ~ Main Theme</v>
      </c>
      <c r="E1335" s="0" t="n">
        <f aca="false">COUNTIF($D$1:$D$11546,D1335)</f>
        <v>0</v>
      </c>
      <c r="F1335" s="0" t="n">
        <v>15</v>
      </c>
    </row>
    <row r="1336" customFormat="false" ht="15" hidden="false" customHeight="false" outlineLevel="0" collapsed="false">
      <c r="A1336" s="0" t="s">
        <v>5637</v>
      </c>
      <c r="B1336" s="0" t="s">
        <v>5649</v>
      </c>
      <c r="C1336" s="0" t="s">
        <v>2790</v>
      </c>
      <c r="D1336" s="0" t="str">
        <f aca="false">A1336&amp;" "&amp;B1336</f>
        <v>Katamari Damacy Katamari on the Rocks ~ Main Theme</v>
      </c>
      <c r="E1336" s="0" t="n">
        <f aca="false">COUNTIF($D$1:$D$11546,D1336)</f>
        <v>0</v>
      </c>
      <c r="F1336" s="0" t="n">
        <v>15</v>
      </c>
    </row>
    <row r="1337" customFormat="false" ht="15" hidden="false" customHeight="false" outlineLevel="0" collapsed="false">
      <c r="A1337" s="0" t="s">
        <v>5637</v>
      </c>
      <c r="B1337" s="0" t="s">
        <v>5649</v>
      </c>
      <c r="C1337" s="0" t="s">
        <v>5653</v>
      </c>
      <c r="D1337" s="0" t="str">
        <f aca="false">A1337&amp;" "&amp;B1337</f>
        <v>Katamari Damacy Katamari on the Rocks ~ Main Theme</v>
      </c>
      <c r="E1337" s="0" t="n">
        <f aca="false">COUNTIF($D$1:$D$11546,D1337)</f>
        <v>0</v>
      </c>
      <c r="F1337" s="0" t="n">
        <v>15</v>
      </c>
    </row>
    <row r="1338" customFormat="false" ht="15" hidden="false" customHeight="false" outlineLevel="0" collapsed="false">
      <c r="A1338" s="0" t="s">
        <v>5637</v>
      </c>
      <c r="B1338" s="0" t="s">
        <v>5649</v>
      </c>
      <c r="C1338" s="0" t="s">
        <v>5650</v>
      </c>
      <c r="D1338" s="0" t="str">
        <f aca="false">A1338&amp;" "&amp;B1338</f>
        <v>Katamari Damacy Katamari on the Rocks ~ Main Theme</v>
      </c>
      <c r="E1338" s="0" t="n">
        <f aca="false">COUNTIF($D$1:$D$11546,D1338)</f>
        <v>0</v>
      </c>
      <c r="F1338" s="0" t="n">
        <v>15</v>
      </c>
    </row>
    <row r="1339" customFormat="false" ht="15" hidden="false" customHeight="false" outlineLevel="0" collapsed="false">
      <c r="A1339" s="0" t="s">
        <v>5637</v>
      </c>
      <c r="B1339" s="0" t="s">
        <v>5649</v>
      </c>
      <c r="C1339" s="0" t="s">
        <v>5651</v>
      </c>
      <c r="D1339" s="0" t="str">
        <f aca="false">A1339&amp;" "&amp;B1339</f>
        <v>Katamari Damacy Katamari on the Rocks ~ Main Theme</v>
      </c>
      <c r="E1339" s="0" t="n">
        <f aca="false">COUNTIF($D$1:$D$11546,D1339)</f>
        <v>0</v>
      </c>
      <c r="F1339" s="0" t="n">
        <v>15</v>
      </c>
    </row>
    <row r="1340" customFormat="false" ht="15" hidden="false" customHeight="false" outlineLevel="0" collapsed="false">
      <c r="A1340" s="0" t="s">
        <v>5637</v>
      </c>
      <c r="B1340" s="0" t="s">
        <v>5649</v>
      </c>
      <c r="D1340" s="0" t="str">
        <f aca="false">A1340&amp;" "&amp;B1340</f>
        <v>Katamari Damacy Katamari on the Rocks ~ Main Theme</v>
      </c>
      <c r="E1340" s="0" t="n">
        <f aca="false">COUNTIF($D$1:$D$11546,D1340)</f>
        <v>0</v>
      </c>
      <c r="F1340" s="0" t="n">
        <v>15</v>
      </c>
    </row>
    <row r="1341" customFormat="false" ht="15" hidden="false" customHeight="false" outlineLevel="0" collapsed="false">
      <c r="A1341" s="0" t="s">
        <v>5637</v>
      </c>
      <c r="B1341" s="0" t="s">
        <v>5649</v>
      </c>
      <c r="C1341" s="0" t="s">
        <v>5651</v>
      </c>
      <c r="D1341" s="0" t="str">
        <f aca="false">A1341&amp;" "&amp;B1341</f>
        <v>Katamari Damacy Katamari on the Rocks ~ Main Theme</v>
      </c>
      <c r="E1341" s="0" t="n">
        <f aca="false">COUNTIF($D$1:$D$11546,D1341)</f>
        <v>0</v>
      </c>
      <c r="F1341" s="0" t="n">
        <v>15</v>
      </c>
    </row>
    <row r="1342" customFormat="false" ht="15" hidden="false" customHeight="false" outlineLevel="0" collapsed="false">
      <c r="A1342" s="0" t="s">
        <v>5637</v>
      </c>
      <c r="B1342" s="0" t="s">
        <v>5649</v>
      </c>
      <c r="C1342" s="0" t="s">
        <v>5654</v>
      </c>
      <c r="D1342" s="0" t="str">
        <f aca="false">A1342&amp;" "&amp;B1342</f>
        <v>Katamari Damacy Katamari on the Rocks ~ Main Theme</v>
      </c>
      <c r="E1342" s="0" t="n">
        <f aca="false">COUNTIF($D$1:$D$11546,D1342)</f>
        <v>0</v>
      </c>
      <c r="F1342" s="0" t="n">
        <v>15</v>
      </c>
    </row>
    <row r="1343" customFormat="false" ht="15" hidden="false" customHeight="false" outlineLevel="0" collapsed="false">
      <c r="A1343" s="0" t="s">
        <v>5637</v>
      </c>
      <c r="B1343" s="0" t="s">
        <v>5649</v>
      </c>
      <c r="D1343" s="0" t="str">
        <f aca="false">A1343&amp;" "&amp;B1343</f>
        <v>Katamari Damacy Katamari on the Rocks ~ Main Theme</v>
      </c>
      <c r="E1343" s="0" t="n">
        <f aca="false">COUNTIF($D$1:$D$11546,D1343)</f>
        <v>0</v>
      </c>
      <c r="F1343" s="0" t="n">
        <v>15</v>
      </c>
    </row>
    <row r="1344" customFormat="false" ht="15" hidden="false" customHeight="false" outlineLevel="0" collapsed="false">
      <c r="A1344" s="0" t="s">
        <v>5637</v>
      </c>
      <c r="B1344" s="0" t="s">
        <v>5649</v>
      </c>
      <c r="C1344" s="0" t="s">
        <v>5651</v>
      </c>
      <c r="D1344" s="0" t="str">
        <f aca="false">A1344&amp;" "&amp;B1344</f>
        <v>Katamari Damacy Katamari on the Rocks ~ Main Theme</v>
      </c>
      <c r="E1344" s="0" t="n">
        <f aca="false">COUNTIF($D$1:$D$11546,D1344)</f>
        <v>0</v>
      </c>
      <c r="F1344" s="0" t="n">
        <v>15</v>
      </c>
    </row>
    <row r="1345" customFormat="false" ht="15" hidden="false" customHeight="false" outlineLevel="0" collapsed="false">
      <c r="A1345" s="0" t="s">
        <v>8088</v>
      </c>
      <c r="B1345" s="0" t="s">
        <v>8099</v>
      </c>
      <c r="C1345" s="0" t="s">
        <v>8100</v>
      </c>
      <c r="D1345" s="0" t="str">
        <f aca="false">A1345&amp;" "&amp;B1345</f>
        <v>Nier Hills of the Radiant Winds</v>
      </c>
      <c r="E1345" s="0" t="n">
        <f aca="false">COUNTIF($D$1:$D$11546,D1345)</f>
        <v>15</v>
      </c>
      <c r="F1345" s="0" t="n">
        <v>15</v>
      </c>
    </row>
    <row r="1346" customFormat="false" ht="15" hidden="false" customHeight="false" outlineLevel="0" collapsed="false">
      <c r="A1346" s="0" t="s">
        <v>8088</v>
      </c>
      <c r="B1346" s="0" t="s">
        <v>8099</v>
      </c>
      <c r="C1346" s="0" t="s">
        <v>8101</v>
      </c>
      <c r="D1346" s="0" t="str">
        <f aca="false">A1346&amp;" "&amp;B1346</f>
        <v>Nier Hills of the Radiant Winds</v>
      </c>
      <c r="E1346" s="0" t="n">
        <f aca="false">COUNTIF($D$1:$D$11546,D1346)</f>
        <v>15</v>
      </c>
      <c r="F1346" s="0" t="n">
        <v>15</v>
      </c>
    </row>
    <row r="1347" customFormat="false" ht="15" hidden="false" customHeight="false" outlineLevel="0" collapsed="false">
      <c r="A1347" s="0" t="s">
        <v>8088</v>
      </c>
      <c r="B1347" s="0" t="s">
        <v>8099</v>
      </c>
      <c r="C1347" s="0" t="s">
        <v>8102</v>
      </c>
      <c r="D1347" s="0" t="str">
        <f aca="false">A1347&amp;" "&amp;B1347</f>
        <v>Nier Hills of the Radiant Winds</v>
      </c>
      <c r="E1347" s="0" t="n">
        <f aca="false">COUNTIF($D$1:$D$11546,D1347)</f>
        <v>15</v>
      </c>
      <c r="F1347" s="0" t="n">
        <v>15</v>
      </c>
    </row>
    <row r="1348" customFormat="false" ht="15" hidden="false" customHeight="false" outlineLevel="0" collapsed="false">
      <c r="A1348" s="0" t="s">
        <v>8088</v>
      </c>
      <c r="B1348" s="0" t="s">
        <v>8099</v>
      </c>
      <c r="C1348" s="0" t="s">
        <v>8102</v>
      </c>
      <c r="D1348" s="0" t="str">
        <f aca="false">A1348&amp;" "&amp;B1348</f>
        <v>Nier Hills of the Radiant Winds</v>
      </c>
      <c r="E1348" s="0" t="n">
        <f aca="false">COUNTIF($D$1:$D$11546,D1348)</f>
        <v>15</v>
      </c>
      <c r="F1348" s="0" t="n">
        <v>15</v>
      </c>
    </row>
    <row r="1349" customFormat="false" ht="15" hidden="false" customHeight="false" outlineLevel="0" collapsed="false">
      <c r="A1349" s="0" t="s">
        <v>8088</v>
      </c>
      <c r="B1349" s="0" t="s">
        <v>8099</v>
      </c>
      <c r="C1349" s="0" t="s">
        <v>8103</v>
      </c>
      <c r="D1349" s="0" t="str">
        <f aca="false">A1349&amp;" "&amp;B1349</f>
        <v>Nier Hills of the Radiant Winds</v>
      </c>
      <c r="E1349" s="0" t="n">
        <f aca="false">COUNTIF($D$1:$D$11546,D1349)</f>
        <v>15</v>
      </c>
      <c r="F1349" s="0" t="n">
        <v>15</v>
      </c>
    </row>
    <row r="1350" customFormat="false" ht="15" hidden="false" customHeight="false" outlineLevel="0" collapsed="false">
      <c r="A1350" s="0" t="s">
        <v>8088</v>
      </c>
      <c r="B1350" s="0" t="s">
        <v>8099</v>
      </c>
      <c r="C1350" s="0" t="s">
        <v>8100</v>
      </c>
      <c r="D1350" s="0" t="str">
        <f aca="false">A1350&amp;" "&amp;B1350</f>
        <v>Nier Hills of the Radiant Winds</v>
      </c>
      <c r="E1350" s="0" t="n">
        <f aca="false">COUNTIF($D$1:$D$11546,D1350)</f>
        <v>15</v>
      </c>
      <c r="F1350" s="0" t="n">
        <v>15</v>
      </c>
    </row>
    <row r="1351" customFormat="false" ht="15" hidden="false" customHeight="false" outlineLevel="0" collapsed="false">
      <c r="A1351" s="0" t="s">
        <v>8088</v>
      </c>
      <c r="B1351" s="0" t="s">
        <v>8099</v>
      </c>
      <c r="C1351" s="0" t="s">
        <v>8104</v>
      </c>
      <c r="D1351" s="0" t="str">
        <f aca="false">A1351&amp;" "&amp;B1351</f>
        <v>Nier Hills of the Radiant Winds</v>
      </c>
      <c r="E1351" s="0" t="n">
        <f aca="false">COUNTIF($D$1:$D$11546,D1351)</f>
        <v>15</v>
      </c>
      <c r="F1351" s="0" t="n">
        <v>15</v>
      </c>
    </row>
    <row r="1352" customFormat="false" ht="15" hidden="false" customHeight="false" outlineLevel="0" collapsed="false">
      <c r="A1352" s="0" t="s">
        <v>8088</v>
      </c>
      <c r="B1352" s="0" t="s">
        <v>8099</v>
      </c>
      <c r="D1352" s="0" t="str">
        <f aca="false">A1352&amp;" "&amp;B1352</f>
        <v>Nier Hills of the Radiant Winds</v>
      </c>
      <c r="E1352" s="0" t="n">
        <f aca="false">COUNTIF($D$1:$D$11546,D1352)</f>
        <v>15</v>
      </c>
      <c r="F1352" s="0" t="n">
        <v>15</v>
      </c>
    </row>
    <row r="1353" customFormat="false" ht="15" hidden="false" customHeight="false" outlineLevel="0" collapsed="false">
      <c r="A1353" s="0" t="s">
        <v>8088</v>
      </c>
      <c r="B1353" s="0" t="s">
        <v>8099</v>
      </c>
      <c r="C1353" s="0" t="s">
        <v>8100</v>
      </c>
      <c r="D1353" s="0" t="str">
        <f aca="false">A1353&amp;" "&amp;B1353</f>
        <v>Nier Hills of the Radiant Winds</v>
      </c>
      <c r="E1353" s="0" t="n">
        <f aca="false">COUNTIF($D$1:$D$11546,D1353)</f>
        <v>15</v>
      </c>
      <c r="F1353" s="0" t="n">
        <v>15</v>
      </c>
    </row>
    <row r="1354" customFormat="false" ht="15" hidden="false" customHeight="false" outlineLevel="0" collapsed="false">
      <c r="A1354" s="0" t="s">
        <v>8088</v>
      </c>
      <c r="B1354" s="0" t="s">
        <v>8099</v>
      </c>
      <c r="C1354" s="0" t="s">
        <v>8100</v>
      </c>
      <c r="D1354" s="0" t="str">
        <f aca="false">A1354&amp;" "&amp;B1354</f>
        <v>Nier Hills of the Radiant Winds</v>
      </c>
      <c r="E1354" s="0" t="n">
        <f aca="false">COUNTIF($D$1:$D$11546,D1354)</f>
        <v>15</v>
      </c>
      <c r="F1354" s="0" t="n">
        <v>15</v>
      </c>
    </row>
    <row r="1355" customFormat="false" ht="15" hidden="false" customHeight="false" outlineLevel="0" collapsed="false">
      <c r="A1355" s="0" t="s">
        <v>8088</v>
      </c>
      <c r="B1355" s="0" t="s">
        <v>8099</v>
      </c>
      <c r="C1355" s="0" t="s">
        <v>8100</v>
      </c>
      <c r="D1355" s="0" t="str">
        <f aca="false">A1355&amp;" "&amp;B1355</f>
        <v>Nier Hills of the Radiant Winds</v>
      </c>
      <c r="E1355" s="0" t="n">
        <f aca="false">COUNTIF($D$1:$D$11546,D1355)</f>
        <v>15</v>
      </c>
      <c r="F1355" s="0" t="n">
        <v>15</v>
      </c>
    </row>
    <row r="1356" customFormat="false" ht="15" hidden="false" customHeight="false" outlineLevel="0" collapsed="false">
      <c r="A1356" s="0" t="s">
        <v>8088</v>
      </c>
      <c r="B1356" s="0" t="s">
        <v>8099</v>
      </c>
      <c r="C1356" s="0" t="s">
        <v>8105</v>
      </c>
      <c r="D1356" s="0" t="str">
        <f aca="false">A1356&amp;" "&amp;B1356</f>
        <v>Nier Hills of the Radiant Winds</v>
      </c>
      <c r="E1356" s="0" t="n">
        <f aca="false">COUNTIF($D$1:$D$11546,D1356)</f>
        <v>15</v>
      </c>
      <c r="F1356" s="0" t="n">
        <v>15</v>
      </c>
    </row>
    <row r="1357" customFormat="false" ht="15" hidden="false" customHeight="false" outlineLevel="0" collapsed="false">
      <c r="A1357" s="0" t="s">
        <v>8088</v>
      </c>
      <c r="B1357" s="0" t="s">
        <v>8099</v>
      </c>
      <c r="C1357" s="0" t="s">
        <v>8100</v>
      </c>
      <c r="D1357" s="0" t="str">
        <f aca="false">A1357&amp;" "&amp;B1357</f>
        <v>Nier Hills of the Radiant Winds</v>
      </c>
      <c r="E1357" s="0" t="n">
        <f aca="false">COUNTIF($D$1:$D$11546,D1357)</f>
        <v>15</v>
      </c>
      <c r="F1357" s="0" t="n">
        <v>15</v>
      </c>
    </row>
    <row r="1358" customFormat="false" ht="15" hidden="false" customHeight="false" outlineLevel="0" collapsed="false">
      <c r="A1358" s="0" t="s">
        <v>8088</v>
      </c>
      <c r="B1358" s="0" t="s">
        <v>8099</v>
      </c>
      <c r="C1358" s="0" t="s">
        <v>8100</v>
      </c>
      <c r="D1358" s="0" t="str">
        <f aca="false">A1358&amp;" "&amp;B1358</f>
        <v>Nier Hills of the Radiant Winds</v>
      </c>
      <c r="E1358" s="0" t="n">
        <f aca="false">COUNTIF($D$1:$D$11546,D1358)</f>
        <v>15</v>
      </c>
      <c r="F1358" s="0" t="n">
        <v>15</v>
      </c>
    </row>
    <row r="1359" customFormat="false" ht="15" hidden="false" customHeight="false" outlineLevel="0" collapsed="false">
      <c r="A1359" s="0" t="s">
        <v>8088</v>
      </c>
      <c r="B1359" s="0" t="s">
        <v>8099</v>
      </c>
      <c r="C1359" s="0" t="s">
        <v>8100</v>
      </c>
      <c r="D1359" s="0" t="str">
        <f aca="false">A1359&amp;" "&amp;B1359</f>
        <v>Nier Hills of the Radiant Winds</v>
      </c>
      <c r="E1359" s="0" t="n">
        <f aca="false">COUNTIF($D$1:$D$11546,D1359)</f>
        <v>15</v>
      </c>
      <c r="F1359" s="0" t="n">
        <v>15</v>
      </c>
    </row>
    <row r="1360" customFormat="false" ht="15" hidden="false" customHeight="false" outlineLevel="0" collapsed="false">
      <c r="A1360" s="0" t="s">
        <v>11900</v>
      </c>
      <c r="B1360" s="0" t="s">
        <v>11913</v>
      </c>
      <c r="C1360" s="0" t="s">
        <v>11914</v>
      </c>
      <c r="D1360" s="0" t="str">
        <f aca="false">A1360&amp;" "&amp;B1360</f>
        <v>Super Mario Galaxy Gusty Garden Galaxy</v>
      </c>
      <c r="E1360" s="0" t="n">
        <f aca="false">COUNTIF($D$1:$D$11546,D1360)</f>
        <v>15</v>
      </c>
      <c r="F1360" s="0" t="n">
        <v>15</v>
      </c>
    </row>
    <row r="1361" customFormat="false" ht="15" hidden="false" customHeight="false" outlineLevel="0" collapsed="false">
      <c r="A1361" s="0" t="s">
        <v>11900</v>
      </c>
      <c r="B1361" s="0" t="s">
        <v>11913</v>
      </c>
      <c r="C1361" s="0" t="s">
        <v>11914</v>
      </c>
      <c r="D1361" s="0" t="str">
        <f aca="false">A1361&amp;" "&amp;B1361</f>
        <v>Super Mario Galaxy Gusty Garden Galaxy</v>
      </c>
      <c r="E1361" s="0" t="n">
        <f aca="false">COUNTIF($D$1:$D$11546,D1361)</f>
        <v>15</v>
      </c>
      <c r="F1361" s="0" t="n">
        <v>15</v>
      </c>
    </row>
    <row r="1362" customFormat="false" ht="15" hidden="false" customHeight="false" outlineLevel="0" collapsed="false">
      <c r="A1362" s="0" t="s">
        <v>11900</v>
      </c>
      <c r="B1362" s="0" t="s">
        <v>11913</v>
      </c>
      <c r="C1362" s="0" t="s">
        <v>11914</v>
      </c>
      <c r="D1362" s="0" t="str">
        <f aca="false">A1362&amp;" "&amp;B1362</f>
        <v>Super Mario Galaxy Gusty Garden Galaxy</v>
      </c>
      <c r="E1362" s="0" t="n">
        <f aca="false">COUNTIF($D$1:$D$11546,D1362)</f>
        <v>15</v>
      </c>
      <c r="F1362" s="0" t="n">
        <v>15</v>
      </c>
    </row>
    <row r="1363" customFormat="false" ht="15" hidden="false" customHeight="false" outlineLevel="0" collapsed="false">
      <c r="A1363" s="0" t="s">
        <v>11900</v>
      </c>
      <c r="B1363" s="0" t="s">
        <v>11913</v>
      </c>
      <c r="C1363" s="0" t="s">
        <v>11915</v>
      </c>
      <c r="D1363" s="0" t="str">
        <f aca="false">A1363&amp;" "&amp;B1363</f>
        <v>Super Mario Galaxy Gusty Garden Galaxy</v>
      </c>
      <c r="E1363" s="0" t="n">
        <f aca="false">COUNTIF($D$1:$D$11546,D1363)</f>
        <v>15</v>
      </c>
      <c r="F1363" s="0" t="n">
        <v>15</v>
      </c>
    </row>
    <row r="1364" customFormat="false" ht="15" hidden="false" customHeight="false" outlineLevel="0" collapsed="false">
      <c r="A1364" s="0" t="s">
        <v>11900</v>
      </c>
      <c r="B1364" s="0" t="s">
        <v>11913</v>
      </c>
      <c r="C1364" s="0" t="s">
        <v>11916</v>
      </c>
      <c r="D1364" s="0" t="str">
        <f aca="false">A1364&amp;" "&amp;B1364</f>
        <v>Super Mario Galaxy Gusty Garden Galaxy</v>
      </c>
      <c r="E1364" s="0" t="n">
        <f aca="false">COUNTIF($D$1:$D$11546,D1364)</f>
        <v>15</v>
      </c>
      <c r="F1364" s="0" t="n">
        <v>15</v>
      </c>
    </row>
    <row r="1365" customFormat="false" ht="15" hidden="false" customHeight="false" outlineLevel="0" collapsed="false">
      <c r="A1365" s="0" t="s">
        <v>11900</v>
      </c>
      <c r="B1365" s="0" t="s">
        <v>11913</v>
      </c>
      <c r="C1365" s="0" t="s">
        <v>11917</v>
      </c>
      <c r="D1365" s="0" t="str">
        <f aca="false">A1365&amp;" "&amp;B1365</f>
        <v>Super Mario Galaxy Gusty Garden Galaxy</v>
      </c>
      <c r="E1365" s="0" t="n">
        <f aca="false">COUNTIF($D$1:$D$11546,D1365)</f>
        <v>15</v>
      </c>
      <c r="F1365" s="0" t="n">
        <v>15</v>
      </c>
    </row>
    <row r="1366" customFormat="false" ht="15" hidden="false" customHeight="false" outlineLevel="0" collapsed="false">
      <c r="A1366" s="0" t="s">
        <v>11900</v>
      </c>
      <c r="B1366" s="0" t="s">
        <v>11913</v>
      </c>
      <c r="C1366" s="0" t="s">
        <v>11916</v>
      </c>
      <c r="D1366" s="0" t="str">
        <f aca="false">A1366&amp;" "&amp;B1366</f>
        <v>Super Mario Galaxy Gusty Garden Galaxy</v>
      </c>
      <c r="E1366" s="0" t="n">
        <f aca="false">COUNTIF($D$1:$D$11546,D1366)</f>
        <v>15</v>
      </c>
      <c r="F1366" s="0" t="n">
        <v>15</v>
      </c>
    </row>
    <row r="1367" customFormat="false" ht="15" hidden="false" customHeight="false" outlineLevel="0" collapsed="false">
      <c r="A1367" s="0" t="s">
        <v>11900</v>
      </c>
      <c r="B1367" s="0" t="s">
        <v>11913</v>
      </c>
      <c r="C1367" s="0" t="s">
        <v>11914</v>
      </c>
      <c r="D1367" s="0" t="str">
        <f aca="false">A1367&amp;" "&amp;B1367</f>
        <v>Super Mario Galaxy Gusty Garden Galaxy</v>
      </c>
      <c r="E1367" s="0" t="n">
        <f aca="false">COUNTIF($D$1:$D$11546,D1367)</f>
        <v>15</v>
      </c>
      <c r="F1367" s="0" t="n">
        <v>15</v>
      </c>
    </row>
    <row r="1368" customFormat="false" ht="15" hidden="false" customHeight="false" outlineLevel="0" collapsed="false">
      <c r="A1368" s="0" t="s">
        <v>11900</v>
      </c>
      <c r="B1368" s="0" t="s">
        <v>11913</v>
      </c>
      <c r="C1368" s="1" t="s">
        <v>11914</v>
      </c>
      <c r="D1368" s="0" t="str">
        <f aca="false">A1368&amp;" "&amp;B1368</f>
        <v>Super Mario Galaxy Gusty Garden Galaxy</v>
      </c>
      <c r="E1368" s="0" t="n">
        <f aca="false">COUNTIF($D$1:$D$11546,D1368)</f>
        <v>15</v>
      </c>
      <c r="F1368" s="0" t="n">
        <v>15</v>
      </c>
    </row>
    <row r="1369" customFormat="false" ht="15" hidden="false" customHeight="false" outlineLevel="0" collapsed="false">
      <c r="A1369" s="0" t="s">
        <v>11900</v>
      </c>
      <c r="B1369" s="0" t="s">
        <v>11913</v>
      </c>
      <c r="C1369" s="0" t="s">
        <v>11914</v>
      </c>
      <c r="D1369" s="0" t="str">
        <f aca="false">A1369&amp;" "&amp;B1369</f>
        <v>Super Mario Galaxy Gusty Garden Galaxy</v>
      </c>
      <c r="E1369" s="0" t="n">
        <f aca="false">COUNTIF($D$1:$D$11546,D1369)</f>
        <v>15</v>
      </c>
      <c r="F1369" s="0" t="n">
        <v>15</v>
      </c>
    </row>
    <row r="1370" customFormat="false" ht="15" hidden="false" customHeight="false" outlineLevel="0" collapsed="false">
      <c r="A1370" s="0" t="s">
        <v>11900</v>
      </c>
      <c r="B1370" s="0" t="s">
        <v>11913</v>
      </c>
      <c r="C1370" s="1" t="s">
        <v>11918</v>
      </c>
      <c r="D1370" s="0" t="str">
        <f aca="false">A1370&amp;" "&amp;B1370</f>
        <v>Super Mario Galaxy Gusty Garden Galaxy</v>
      </c>
      <c r="E1370" s="0" t="n">
        <f aca="false">COUNTIF($D$1:$D$11546,D1370)</f>
        <v>15</v>
      </c>
      <c r="F1370" s="0" t="n">
        <v>15</v>
      </c>
    </row>
    <row r="1371" customFormat="false" ht="15" hidden="false" customHeight="false" outlineLevel="0" collapsed="false">
      <c r="A1371" s="0" t="s">
        <v>11900</v>
      </c>
      <c r="B1371" s="0" t="s">
        <v>11913</v>
      </c>
      <c r="C1371" s="0" t="s">
        <v>11919</v>
      </c>
      <c r="D1371" s="0" t="str">
        <f aca="false">A1371&amp;" "&amp;B1371</f>
        <v>Super Mario Galaxy Gusty Garden Galaxy</v>
      </c>
      <c r="E1371" s="0" t="n">
        <f aca="false">COUNTIF($D$1:$D$11546,D1371)</f>
        <v>15</v>
      </c>
      <c r="F1371" s="0" t="n">
        <v>15</v>
      </c>
    </row>
    <row r="1372" customFormat="false" ht="15" hidden="false" customHeight="false" outlineLevel="0" collapsed="false">
      <c r="A1372" s="0" t="s">
        <v>11900</v>
      </c>
      <c r="B1372" s="0" t="s">
        <v>11913</v>
      </c>
      <c r="C1372" s="0" t="s">
        <v>11918</v>
      </c>
      <c r="D1372" s="0" t="str">
        <f aca="false">A1372&amp;" "&amp;B1372</f>
        <v>Super Mario Galaxy Gusty Garden Galaxy</v>
      </c>
      <c r="E1372" s="0" t="n">
        <f aca="false">COUNTIF($D$1:$D$11546,D1372)</f>
        <v>15</v>
      </c>
      <c r="F1372" s="0" t="n">
        <v>15</v>
      </c>
    </row>
    <row r="1373" customFormat="false" ht="15" hidden="false" customHeight="false" outlineLevel="0" collapsed="false">
      <c r="A1373" s="0" t="s">
        <v>11900</v>
      </c>
      <c r="B1373" s="0" t="s">
        <v>11913</v>
      </c>
      <c r="C1373" s="0" t="s">
        <v>11918</v>
      </c>
      <c r="D1373" s="0" t="str">
        <f aca="false">A1373&amp;" "&amp;B1373</f>
        <v>Super Mario Galaxy Gusty Garden Galaxy</v>
      </c>
      <c r="E1373" s="0" t="n">
        <f aca="false">COUNTIF($D$1:$D$11546,D1373)</f>
        <v>15</v>
      </c>
      <c r="F1373" s="0" t="n">
        <v>15</v>
      </c>
    </row>
    <row r="1374" customFormat="false" ht="15" hidden="false" customHeight="false" outlineLevel="0" collapsed="false">
      <c r="A1374" s="0" t="s">
        <v>11900</v>
      </c>
      <c r="B1374" s="0" t="s">
        <v>11913</v>
      </c>
      <c r="C1374" s="0" t="s">
        <v>11918</v>
      </c>
      <c r="D1374" s="0" t="str">
        <f aca="false">A1374&amp;" "&amp;B1374</f>
        <v>Super Mario Galaxy Gusty Garden Galaxy</v>
      </c>
      <c r="E1374" s="0" t="n">
        <f aca="false">COUNTIF($D$1:$D$11546,D1374)</f>
        <v>15</v>
      </c>
      <c r="F1374" s="0" t="n">
        <v>15</v>
      </c>
    </row>
    <row r="1375" customFormat="false" ht="15" hidden="false" customHeight="false" outlineLevel="0" collapsed="false">
      <c r="A1375" s="0" t="s">
        <v>12096</v>
      </c>
      <c r="B1375" s="0" t="s">
        <v>12102</v>
      </c>
      <c r="C1375" s="1" t="s">
        <v>12103</v>
      </c>
      <c r="D1375" s="0" t="str">
        <f aca="false">A1375&amp;" "&amp;B1375</f>
        <v>Super Metroid Brinstar: Plant Overgrowth Area</v>
      </c>
      <c r="E1375" s="0" t="n">
        <f aca="false">COUNTIF($D$1:$D$11546,D1375)</f>
        <v>15</v>
      </c>
      <c r="F1375" s="0" t="n">
        <v>15</v>
      </c>
    </row>
    <row r="1376" customFormat="false" ht="15" hidden="false" customHeight="false" outlineLevel="0" collapsed="false">
      <c r="A1376" s="0" t="s">
        <v>12096</v>
      </c>
      <c r="B1376" s="0" t="s">
        <v>12102</v>
      </c>
      <c r="C1376" s="1" t="s">
        <v>12104</v>
      </c>
      <c r="D1376" s="0" t="str">
        <f aca="false">A1376&amp;" "&amp;B1376</f>
        <v>Super Metroid Brinstar: Plant Overgrowth Area</v>
      </c>
      <c r="E1376" s="0" t="n">
        <f aca="false">COUNTIF($D$1:$D$11546,D1376)</f>
        <v>15</v>
      </c>
      <c r="F1376" s="0" t="n">
        <v>15</v>
      </c>
    </row>
    <row r="1377" customFormat="false" ht="15" hidden="false" customHeight="false" outlineLevel="0" collapsed="false">
      <c r="A1377" s="0" t="s">
        <v>12096</v>
      </c>
      <c r="B1377" s="0" t="s">
        <v>12102</v>
      </c>
      <c r="C1377" s="0" t="s">
        <v>12105</v>
      </c>
      <c r="D1377" s="0" t="str">
        <f aca="false">A1377&amp;" "&amp;B1377</f>
        <v>Super Metroid Brinstar: Plant Overgrowth Area</v>
      </c>
      <c r="E1377" s="0" t="n">
        <f aca="false">COUNTIF($D$1:$D$11546,D1377)</f>
        <v>15</v>
      </c>
      <c r="F1377" s="0" t="n">
        <v>15</v>
      </c>
    </row>
    <row r="1378" customFormat="false" ht="15" hidden="false" customHeight="false" outlineLevel="0" collapsed="false">
      <c r="A1378" s="0" t="s">
        <v>12096</v>
      </c>
      <c r="B1378" s="0" t="s">
        <v>12102</v>
      </c>
      <c r="C1378" s="0" t="s">
        <v>12104</v>
      </c>
      <c r="D1378" s="0" t="str">
        <f aca="false">A1378&amp;" "&amp;B1378</f>
        <v>Super Metroid Brinstar: Plant Overgrowth Area</v>
      </c>
      <c r="E1378" s="0" t="n">
        <f aca="false">COUNTIF($D$1:$D$11546,D1378)</f>
        <v>15</v>
      </c>
      <c r="F1378" s="0" t="n">
        <v>15</v>
      </c>
    </row>
    <row r="1379" customFormat="false" ht="15" hidden="false" customHeight="false" outlineLevel="0" collapsed="false">
      <c r="A1379" s="0" t="s">
        <v>12096</v>
      </c>
      <c r="B1379" s="0" t="s">
        <v>12102</v>
      </c>
      <c r="C1379" s="0" t="s">
        <v>12106</v>
      </c>
      <c r="D1379" s="0" t="str">
        <f aca="false">A1379&amp;" "&amp;B1379</f>
        <v>Super Metroid Brinstar: Plant Overgrowth Area</v>
      </c>
      <c r="E1379" s="0" t="n">
        <f aca="false">COUNTIF($D$1:$D$11546,D1379)</f>
        <v>15</v>
      </c>
      <c r="F1379" s="0" t="n">
        <v>15</v>
      </c>
    </row>
    <row r="1380" customFormat="false" ht="15" hidden="false" customHeight="false" outlineLevel="0" collapsed="false">
      <c r="A1380" s="0" t="s">
        <v>12096</v>
      </c>
      <c r="B1380" s="0" t="s">
        <v>12102</v>
      </c>
      <c r="C1380" s="0" t="s">
        <v>12107</v>
      </c>
      <c r="D1380" s="0" t="str">
        <f aca="false">A1380&amp;" "&amp;B1380</f>
        <v>Super Metroid Brinstar: Plant Overgrowth Area</v>
      </c>
      <c r="E1380" s="0" t="n">
        <f aca="false">COUNTIF($D$1:$D$11546,D1380)</f>
        <v>15</v>
      </c>
      <c r="F1380" s="0" t="n">
        <v>15</v>
      </c>
    </row>
    <row r="1381" customFormat="false" ht="15" hidden="false" customHeight="false" outlineLevel="0" collapsed="false">
      <c r="A1381" s="0" t="s">
        <v>12096</v>
      </c>
      <c r="B1381" s="0" t="s">
        <v>12102</v>
      </c>
      <c r="C1381" s="0" t="s">
        <v>12107</v>
      </c>
      <c r="D1381" s="0" t="str">
        <f aca="false">A1381&amp;" "&amp;B1381</f>
        <v>Super Metroid Brinstar: Plant Overgrowth Area</v>
      </c>
      <c r="E1381" s="0" t="n">
        <f aca="false">COUNTIF($D$1:$D$11546,D1381)</f>
        <v>15</v>
      </c>
      <c r="F1381" s="0" t="n">
        <v>15</v>
      </c>
    </row>
    <row r="1382" customFormat="false" ht="15" hidden="false" customHeight="false" outlineLevel="0" collapsed="false">
      <c r="A1382" s="0" t="s">
        <v>12096</v>
      </c>
      <c r="B1382" s="0" t="s">
        <v>12102</v>
      </c>
      <c r="C1382" s="0" t="s">
        <v>12107</v>
      </c>
      <c r="D1382" s="0" t="str">
        <f aca="false">A1382&amp;" "&amp;B1382</f>
        <v>Super Metroid Brinstar: Plant Overgrowth Area</v>
      </c>
      <c r="E1382" s="0" t="n">
        <f aca="false">COUNTIF($D$1:$D$11546,D1382)</f>
        <v>15</v>
      </c>
      <c r="F1382" s="0" t="n">
        <v>15</v>
      </c>
    </row>
    <row r="1383" customFormat="false" ht="15" hidden="false" customHeight="false" outlineLevel="0" collapsed="false">
      <c r="A1383" s="0" t="s">
        <v>12096</v>
      </c>
      <c r="B1383" s="0" t="s">
        <v>12102</v>
      </c>
      <c r="C1383" s="0" t="s">
        <v>12108</v>
      </c>
      <c r="D1383" s="0" t="str">
        <f aca="false">A1383&amp;" "&amp;B1383</f>
        <v>Super Metroid Brinstar: Plant Overgrowth Area</v>
      </c>
      <c r="E1383" s="0" t="n">
        <f aca="false">COUNTIF($D$1:$D$11546,D1383)</f>
        <v>15</v>
      </c>
      <c r="F1383" s="0" t="n">
        <v>15</v>
      </c>
    </row>
    <row r="1384" customFormat="false" ht="15" hidden="false" customHeight="false" outlineLevel="0" collapsed="false">
      <c r="A1384" s="0" t="s">
        <v>12096</v>
      </c>
      <c r="B1384" s="0" t="s">
        <v>12102</v>
      </c>
      <c r="C1384" s="0" t="s">
        <v>12109</v>
      </c>
      <c r="D1384" s="0" t="str">
        <f aca="false">A1384&amp;" "&amp;B1384</f>
        <v>Super Metroid Brinstar: Plant Overgrowth Area</v>
      </c>
      <c r="E1384" s="0" t="n">
        <f aca="false">COUNTIF($D$1:$D$11546,D1384)</f>
        <v>15</v>
      </c>
      <c r="F1384" s="0" t="n">
        <v>15</v>
      </c>
    </row>
    <row r="1385" customFormat="false" ht="15" hidden="false" customHeight="false" outlineLevel="0" collapsed="false">
      <c r="A1385" s="0" t="s">
        <v>12096</v>
      </c>
      <c r="B1385" s="0" t="s">
        <v>12102</v>
      </c>
      <c r="C1385" s="0" t="s">
        <v>12109</v>
      </c>
      <c r="D1385" s="0" t="str">
        <f aca="false">A1385&amp;" "&amp;B1385</f>
        <v>Super Metroid Brinstar: Plant Overgrowth Area</v>
      </c>
      <c r="E1385" s="0" t="n">
        <f aca="false">COUNTIF($D$1:$D$11546,D1385)</f>
        <v>15</v>
      </c>
      <c r="F1385" s="0" t="n">
        <v>15</v>
      </c>
    </row>
    <row r="1386" customFormat="false" ht="15" hidden="false" customHeight="false" outlineLevel="0" collapsed="false">
      <c r="A1386" s="0" t="s">
        <v>12096</v>
      </c>
      <c r="B1386" s="0" t="s">
        <v>12102</v>
      </c>
      <c r="C1386" s="1" t="s">
        <v>12109</v>
      </c>
      <c r="D1386" s="0" t="str">
        <f aca="false">A1386&amp;" "&amp;B1386</f>
        <v>Super Metroid Brinstar: Plant Overgrowth Area</v>
      </c>
      <c r="E1386" s="0" t="n">
        <f aca="false">COUNTIF($D$1:$D$11546,D1386)</f>
        <v>15</v>
      </c>
      <c r="F1386" s="0" t="n">
        <v>15</v>
      </c>
    </row>
    <row r="1387" customFormat="false" ht="15" hidden="false" customHeight="false" outlineLevel="0" collapsed="false">
      <c r="A1387" s="0" t="s">
        <v>12096</v>
      </c>
      <c r="B1387" s="0" t="s">
        <v>12102</v>
      </c>
      <c r="C1387" s="1" t="s">
        <v>12110</v>
      </c>
      <c r="D1387" s="0" t="str">
        <f aca="false">A1387&amp;" "&amp;B1387</f>
        <v>Super Metroid Brinstar: Plant Overgrowth Area</v>
      </c>
      <c r="E1387" s="0" t="n">
        <f aca="false">COUNTIF($D$1:$D$11546,D1387)</f>
        <v>15</v>
      </c>
      <c r="F1387" s="0" t="n">
        <v>15</v>
      </c>
    </row>
    <row r="1388" customFormat="false" ht="15" hidden="false" customHeight="false" outlineLevel="0" collapsed="false">
      <c r="A1388" s="0" t="s">
        <v>12096</v>
      </c>
      <c r="B1388" s="0" t="s">
        <v>12102</v>
      </c>
      <c r="C1388" s="0" t="s">
        <v>12110</v>
      </c>
      <c r="D1388" s="0" t="str">
        <f aca="false">A1388&amp;" "&amp;B1388</f>
        <v>Super Metroid Brinstar: Plant Overgrowth Area</v>
      </c>
      <c r="E1388" s="0" t="n">
        <f aca="false">COUNTIF($D$1:$D$11546,D1388)</f>
        <v>15</v>
      </c>
      <c r="F1388" s="0" t="n">
        <v>15</v>
      </c>
    </row>
    <row r="1389" customFormat="false" ht="15" hidden="false" customHeight="false" outlineLevel="0" collapsed="false">
      <c r="A1389" s="0" t="s">
        <v>12096</v>
      </c>
      <c r="B1389" s="0" t="s">
        <v>12102</v>
      </c>
      <c r="C1389" s="0" t="s">
        <v>12111</v>
      </c>
      <c r="D1389" s="0" t="str">
        <f aca="false">A1389&amp;" "&amp;B1389</f>
        <v>Super Metroid Brinstar: Plant Overgrowth Area</v>
      </c>
      <c r="E1389" s="0" t="n">
        <f aca="false">COUNTIF($D$1:$D$11546,D1389)</f>
        <v>15</v>
      </c>
      <c r="F1389" s="0" t="n">
        <v>15</v>
      </c>
    </row>
    <row r="1390" customFormat="false" ht="15" hidden="false" customHeight="false" outlineLevel="0" collapsed="false">
      <c r="A1390" s="0" t="s">
        <v>1396</v>
      </c>
      <c r="B1390" s="0" t="s">
        <v>1412</v>
      </c>
      <c r="D1390" s="0" t="str">
        <f aca="false">A1390&amp;" "&amp;B1390</f>
        <v>Castlevania: Bloodlines The Sinking Old Sanctuary</v>
      </c>
      <c r="E1390" s="0" t="n">
        <f aca="false">COUNTIF($D$1:$D$11546,D1390)</f>
        <v>14</v>
      </c>
      <c r="F1390" s="0" t="n">
        <v>14</v>
      </c>
    </row>
    <row r="1391" customFormat="false" ht="15" hidden="false" customHeight="false" outlineLevel="0" collapsed="false">
      <c r="A1391" s="0" t="s">
        <v>1396</v>
      </c>
      <c r="B1391" s="0" t="s">
        <v>1412</v>
      </c>
      <c r="D1391" s="0" t="str">
        <f aca="false">A1391&amp;" "&amp;B1391</f>
        <v>Castlevania: Bloodlines The Sinking Old Sanctuary</v>
      </c>
      <c r="E1391" s="0" t="n">
        <f aca="false">COUNTIF($D$1:$D$11546,D1391)</f>
        <v>14</v>
      </c>
      <c r="F1391" s="0" t="n">
        <v>14</v>
      </c>
    </row>
    <row r="1392" customFormat="false" ht="15" hidden="false" customHeight="false" outlineLevel="0" collapsed="false">
      <c r="A1392" s="0" t="s">
        <v>1396</v>
      </c>
      <c r="B1392" s="0" t="s">
        <v>1412</v>
      </c>
      <c r="C1392" s="1" t="s">
        <v>1413</v>
      </c>
      <c r="D1392" s="0" t="str">
        <f aca="false">A1392&amp;" "&amp;B1392</f>
        <v>Castlevania: Bloodlines The Sinking Old Sanctuary</v>
      </c>
      <c r="E1392" s="0" t="n">
        <f aca="false">COUNTIF($D$1:$D$11546,D1392)</f>
        <v>14</v>
      </c>
      <c r="F1392" s="0" t="n">
        <v>14</v>
      </c>
    </row>
    <row r="1393" customFormat="false" ht="15" hidden="false" customHeight="false" outlineLevel="0" collapsed="false">
      <c r="A1393" s="0" t="s">
        <v>1396</v>
      </c>
      <c r="B1393" s="0" t="s">
        <v>1412</v>
      </c>
      <c r="C1393" s="0" t="s">
        <v>1414</v>
      </c>
      <c r="D1393" s="0" t="str">
        <f aca="false">A1393&amp;" "&amp;B1393</f>
        <v>Castlevania: Bloodlines The Sinking Old Sanctuary</v>
      </c>
      <c r="E1393" s="0" t="n">
        <f aca="false">COUNTIF($D$1:$D$11546,D1393)</f>
        <v>14</v>
      </c>
      <c r="F1393" s="0" t="n">
        <v>14</v>
      </c>
    </row>
    <row r="1394" customFormat="false" ht="15" hidden="false" customHeight="false" outlineLevel="0" collapsed="false">
      <c r="A1394" s="0" t="s">
        <v>1396</v>
      </c>
      <c r="B1394" s="0" t="s">
        <v>1412</v>
      </c>
      <c r="C1394" s="0" t="s">
        <v>1415</v>
      </c>
      <c r="D1394" s="0" t="str">
        <f aca="false">A1394&amp;" "&amp;B1394</f>
        <v>Castlevania: Bloodlines The Sinking Old Sanctuary</v>
      </c>
      <c r="E1394" s="0" t="n">
        <f aca="false">COUNTIF($D$1:$D$11546,D1394)</f>
        <v>14</v>
      </c>
      <c r="F1394" s="0" t="n">
        <v>14</v>
      </c>
    </row>
    <row r="1395" customFormat="false" ht="15" hidden="false" customHeight="false" outlineLevel="0" collapsed="false">
      <c r="A1395" s="0" t="s">
        <v>1396</v>
      </c>
      <c r="B1395" s="0" t="s">
        <v>1412</v>
      </c>
      <c r="D1395" s="0" t="str">
        <f aca="false">A1395&amp;" "&amp;B1395</f>
        <v>Castlevania: Bloodlines The Sinking Old Sanctuary</v>
      </c>
      <c r="E1395" s="0" t="n">
        <f aca="false">COUNTIF($D$1:$D$11546,D1395)</f>
        <v>14</v>
      </c>
      <c r="F1395" s="0" t="n">
        <v>14</v>
      </c>
    </row>
    <row r="1396" customFormat="false" ht="15" hidden="false" customHeight="false" outlineLevel="0" collapsed="false">
      <c r="A1396" s="0" t="s">
        <v>1396</v>
      </c>
      <c r="B1396" s="0" t="s">
        <v>1412</v>
      </c>
      <c r="C1396" s="0" t="s">
        <v>1415</v>
      </c>
      <c r="D1396" s="0" t="str">
        <f aca="false">A1396&amp;" "&amp;B1396</f>
        <v>Castlevania: Bloodlines The Sinking Old Sanctuary</v>
      </c>
      <c r="E1396" s="0" t="n">
        <f aca="false">COUNTIF($D$1:$D$11546,D1396)</f>
        <v>14</v>
      </c>
      <c r="F1396" s="0" t="n">
        <v>14</v>
      </c>
    </row>
    <row r="1397" customFormat="false" ht="15" hidden="false" customHeight="false" outlineLevel="0" collapsed="false">
      <c r="A1397" s="0" t="s">
        <v>1396</v>
      </c>
      <c r="B1397" s="0" t="s">
        <v>1412</v>
      </c>
      <c r="C1397" s="0" t="s">
        <v>1416</v>
      </c>
      <c r="D1397" s="0" t="str">
        <f aca="false">A1397&amp;" "&amp;B1397</f>
        <v>Castlevania: Bloodlines The Sinking Old Sanctuary</v>
      </c>
      <c r="E1397" s="0" t="n">
        <f aca="false">COUNTIF($D$1:$D$11546,D1397)</f>
        <v>14</v>
      </c>
      <c r="F1397" s="0" t="n">
        <v>14</v>
      </c>
    </row>
    <row r="1398" customFormat="false" ht="15" hidden="false" customHeight="false" outlineLevel="0" collapsed="false">
      <c r="A1398" s="0" t="s">
        <v>1396</v>
      </c>
      <c r="B1398" s="0" t="s">
        <v>1412</v>
      </c>
      <c r="C1398" s="0" t="s">
        <v>1417</v>
      </c>
      <c r="D1398" s="0" t="str">
        <f aca="false">A1398&amp;" "&amp;B1398</f>
        <v>Castlevania: Bloodlines The Sinking Old Sanctuary</v>
      </c>
      <c r="E1398" s="0" t="n">
        <f aca="false">COUNTIF($D$1:$D$11546,D1398)</f>
        <v>14</v>
      </c>
      <c r="F1398" s="0" t="n">
        <v>14</v>
      </c>
    </row>
    <row r="1399" customFormat="false" ht="15" hidden="false" customHeight="false" outlineLevel="0" collapsed="false">
      <c r="A1399" s="0" t="s">
        <v>1396</v>
      </c>
      <c r="B1399" s="0" t="s">
        <v>1412</v>
      </c>
      <c r="C1399" s="0" t="s">
        <v>1417</v>
      </c>
      <c r="D1399" s="0" t="str">
        <f aca="false">A1399&amp;" "&amp;B1399</f>
        <v>Castlevania: Bloodlines The Sinking Old Sanctuary</v>
      </c>
      <c r="E1399" s="0" t="n">
        <f aca="false">COUNTIF($D$1:$D$11546,D1399)</f>
        <v>14</v>
      </c>
      <c r="F1399" s="0" t="n">
        <v>14</v>
      </c>
    </row>
    <row r="1400" customFormat="false" ht="15" hidden="false" customHeight="false" outlineLevel="0" collapsed="false">
      <c r="A1400" s="0" t="s">
        <v>1396</v>
      </c>
      <c r="B1400" s="0" t="s">
        <v>1412</v>
      </c>
      <c r="C1400" s="0" t="s">
        <v>1417</v>
      </c>
      <c r="D1400" s="0" t="str">
        <f aca="false">A1400&amp;" "&amp;B1400</f>
        <v>Castlevania: Bloodlines The Sinking Old Sanctuary</v>
      </c>
      <c r="E1400" s="0" t="n">
        <f aca="false">COUNTIF($D$1:$D$11546,D1400)</f>
        <v>14</v>
      </c>
      <c r="F1400" s="0" t="n">
        <v>14</v>
      </c>
    </row>
    <row r="1401" customFormat="false" ht="15" hidden="false" customHeight="false" outlineLevel="0" collapsed="false">
      <c r="A1401" s="0" t="s">
        <v>1396</v>
      </c>
      <c r="B1401" s="0" t="s">
        <v>1412</v>
      </c>
      <c r="C1401" s="0" t="s">
        <v>1417</v>
      </c>
      <c r="D1401" s="0" t="str">
        <f aca="false">A1401&amp;" "&amp;B1401</f>
        <v>Castlevania: Bloodlines The Sinking Old Sanctuary</v>
      </c>
      <c r="E1401" s="0" t="n">
        <f aca="false">COUNTIF($D$1:$D$11546,D1401)</f>
        <v>14</v>
      </c>
      <c r="F1401" s="0" t="n">
        <v>14</v>
      </c>
    </row>
    <row r="1402" customFormat="false" ht="15" hidden="false" customHeight="false" outlineLevel="0" collapsed="false">
      <c r="A1402" s="0" t="s">
        <v>1396</v>
      </c>
      <c r="B1402" s="0" t="s">
        <v>1412</v>
      </c>
      <c r="C1402" s="0" t="s">
        <v>1417</v>
      </c>
      <c r="D1402" s="0" t="str">
        <f aca="false">A1402&amp;" "&amp;B1402</f>
        <v>Castlevania: Bloodlines The Sinking Old Sanctuary</v>
      </c>
      <c r="E1402" s="0" t="n">
        <f aca="false">COUNTIF($D$1:$D$11546,D1402)</f>
        <v>14</v>
      </c>
      <c r="F1402" s="0" t="n">
        <v>14</v>
      </c>
    </row>
    <row r="1403" customFormat="false" ht="15" hidden="false" customHeight="false" outlineLevel="0" collapsed="false">
      <c r="A1403" s="0" t="s">
        <v>1396</v>
      </c>
      <c r="B1403" s="0" t="s">
        <v>1412</v>
      </c>
      <c r="C1403" s="0" t="s">
        <v>1414</v>
      </c>
      <c r="D1403" s="0" t="str">
        <f aca="false">A1403&amp;" "&amp;B1403</f>
        <v>Castlevania: Bloodlines The Sinking Old Sanctuary</v>
      </c>
      <c r="E1403" s="0" t="n">
        <f aca="false">COUNTIF($D$1:$D$11546,D1403)</f>
        <v>14</v>
      </c>
      <c r="F1403" s="0" t="n">
        <v>14</v>
      </c>
    </row>
    <row r="1404" customFormat="false" ht="15" hidden="false" customHeight="false" outlineLevel="0" collapsed="false">
      <c r="A1404" s="0" t="s">
        <v>4389</v>
      </c>
      <c r="B1404" s="0" t="s">
        <v>4397</v>
      </c>
      <c r="C1404" s="0" t="s">
        <v>4398</v>
      </c>
      <c r="D1404" s="0" t="str">
        <f aca="false">A1404&amp;" "&amp;B1404</f>
        <v>F-Zero Mute City</v>
      </c>
      <c r="E1404" s="0" t="n">
        <f aca="false">COUNTIF($D$1:$D$11546,D1404)</f>
        <v>14</v>
      </c>
      <c r="F1404" s="0" t="n">
        <v>14</v>
      </c>
    </row>
    <row r="1405" customFormat="false" ht="15" hidden="false" customHeight="false" outlineLevel="0" collapsed="false">
      <c r="A1405" s="0" t="s">
        <v>4389</v>
      </c>
      <c r="B1405" s="0" t="s">
        <v>4397</v>
      </c>
      <c r="C1405" s="0" t="s">
        <v>4399</v>
      </c>
      <c r="D1405" s="0" t="str">
        <f aca="false">A1405&amp;" "&amp;B1405</f>
        <v>F-Zero Mute City</v>
      </c>
      <c r="E1405" s="0" t="n">
        <f aca="false">COUNTIF($D$1:$D$11546,D1405)</f>
        <v>14</v>
      </c>
      <c r="F1405" s="0" t="n">
        <v>14</v>
      </c>
    </row>
    <row r="1406" customFormat="false" ht="15" hidden="false" customHeight="false" outlineLevel="0" collapsed="false">
      <c r="A1406" s="0" t="s">
        <v>4389</v>
      </c>
      <c r="B1406" s="0" t="s">
        <v>4397</v>
      </c>
      <c r="D1406" s="0" t="str">
        <f aca="false">A1406&amp;" "&amp;B1406</f>
        <v>F-Zero Mute City</v>
      </c>
      <c r="E1406" s="0" t="n">
        <f aca="false">COUNTIF($D$1:$D$11546,D1406)</f>
        <v>14</v>
      </c>
      <c r="F1406" s="0" t="n">
        <v>14</v>
      </c>
    </row>
    <row r="1407" customFormat="false" ht="15" hidden="false" customHeight="false" outlineLevel="0" collapsed="false">
      <c r="A1407" s="0" t="s">
        <v>4389</v>
      </c>
      <c r="B1407" s="0" t="s">
        <v>4397</v>
      </c>
      <c r="C1407" s="0" t="s">
        <v>4398</v>
      </c>
      <c r="D1407" s="0" t="str">
        <f aca="false">A1407&amp;" "&amp;B1407</f>
        <v>F-Zero Mute City</v>
      </c>
      <c r="E1407" s="0" t="n">
        <f aca="false">COUNTIF($D$1:$D$11546,D1407)</f>
        <v>14</v>
      </c>
      <c r="F1407" s="0" t="n">
        <v>14</v>
      </c>
    </row>
    <row r="1408" customFormat="false" ht="15" hidden="false" customHeight="false" outlineLevel="0" collapsed="false">
      <c r="A1408" s="0" t="s">
        <v>4389</v>
      </c>
      <c r="B1408" s="0" t="s">
        <v>4397</v>
      </c>
      <c r="C1408" s="0" t="s">
        <v>4400</v>
      </c>
      <c r="D1408" s="0" t="str">
        <f aca="false">A1408&amp;" "&amp;B1408</f>
        <v>F-Zero Mute City</v>
      </c>
      <c r="E1408" s="0" t="n">
        <f aca="false">COUNTIF($D$1:$D$11546,D1408)</f>
        <v>14</v>
      </c>
      <c r="F1408" s="0" t="n">
        <v>14</v>
      </c>
    </row>
    <row r="1409" customFormat="false" ht="15" hidden="false" customHeight="false" outlineLevel="0" collapsed="false">
      <c r="A1409" s="0" t="s">
        <v>4389</v>
      </c>
      <c r="B1409" s="0" t="s">
        <v>4397</v>
      </c>
      <c r="C1409" s="0" t="s">
        <v>4401</v>
      </c>
      <c r="D1409" s="0" t="str">
        <f aca="false">A1409&amp;" "&amp;B1409</f>
        <v>F-Zero Mute City</v>
      </c>
      <c r="E1409" s="0" t="n">
        <f aca="false">COUNTIF($D$1:$D$11546,D1409)</f>
        <v>14</v>
      </c>
      <c r="F1409" s="0" t="n">
        <v>14</v>
      </c>
    </row>
    <row r="1410" customFormat="false" ht="15" hidden="false" customHeight="false" outlineLevel="0" collapsed="false">
      <c r="A1410" s="0" t="s">
        <v>4389</v>
      </c>
      <c r="B1410" s="0" t="s">
        <v>4397</v>
      </c>
      <c r="C1410" s="0" t="s">
        <v>4401</v>
      </c>
      <c r="D1410" s="0" t="str">
        <f aca="false">A1410&amp;" "&amp;B1410</f>
        <v>F-Zero Mute City</v>
      </c>
      <c r="E1410" s="0" t="n">
        <f aca="false">COUNTIF($D$1:$D$11546,D1410)</f>
        <v>14</v>
      </c>
      <c r="F1410" s="0" t="n">
        <v>14</v>
      </c>
    </row>
    <row r="1411" customFormat="false" ht="15" hidden="false" customHeight="false" outlineLevel="0" collapsed="false">
      <c r="A1411" s="0" t="s">
        <v>4389</v>
      </c>
      <c r="B1411" s="0" t="s">
        <v>4397</v>
      </c>
      <c r="C1411" s="0" t="s">
        <v>4399</v>
      </c>
      <c r="D1411" s="0" t="str">
        <f aca="false">A1411&amp;" "&amp;B1411</f>
        <v>F-Zero Mute City</v>
      </c>
      <c r="E1411" s="0" t="n">
        <f aca="false">COUNTIF($D$1:$D$11546,D1411)</f>
        <v>14</v>
      </c>
      <c r="F1411" s="0" t="n">
        <v>14</v>
      </c>
    </row>
    <row r="1412" customFormat="false" ht="15" hidden="false" customHeight="false" outlineLevel="0" collapsed="false">
      <c r="A1412" s="0" t="s">
        <v>4389</v>
      </c>
      <c r="B1412" s="0" t="s">
        <v>4397</v>
      </c>
      <c r="C1412" s="0" t="s">
        <v>4401</v>
      </c>
      <c r="D1412" s="0" t="str">
        <f aca="false">A1412&amp;" "&amp;B1412</f>
        <v>F-Zero Mute City</v>
      </c>
      <c r="E1412" s="0" t="n">
        <f aca="false">COUNTIF($D$1:$D$11546,D1412)</f>
        <v>14</v>
      </c>
      <c r="F1412" s="0" t="n">
        <v>14</v>
      </c>
    </row>
    <row r="1413" customFormat="false" ht="15" hidden="false" customHeight="false" outlineLevel="0" collapsed="false">
      <c r="A1413" s="0" t="s">
        <v>4389</v>
      </c>
      <c r="B1413" s="0" t="s">
        <v>4397</v>
      </c>
      <c r="C1413" s="0" t="s">
        <v>4399</v>
      </c>
      <c r="D1413" s="0" t="str">
        <f aca="false">A1413&amp;" "&amp;B1413</f>
        <v>F-Zero Mute City</v>
      </c>
      <c r="E1413" s="0" t="n">
        <f aca="false">COUNTIF($D$1:$D$11546,D1413)</f>
        <v>14</v>
      </c>
      <c r="F1413" s="0" t="n">
        <v>14</v>
      </c>
    </row>
    <row r="1414" customFormat="false" ht="15" hidden="false" customHeight="false" outlineLevel="0" collapsed="false">
      <c r="A1414" s="0" t="s">
        <v>4389</v>
      </c>
      <c r="B1414" s="0" t="s">
        <v>4397</v>
      </c>
      <c r="C1414" s="0" t="s">
        <v>4402</v>
      </c>
      <c r="D1414" s="0" t="str">
        <f aca="false">A1414&amp;" "&amp;B1414</f>
        <v>F-Zero Mute City</v>
      </c>
      <c r="E1414" s="0" t="n">
        <f aca="false">COUNTIF($D$1:$D$11546,D1414)</f>
        <v>14</v>
      </c>
      <c r="F1414" s="0" t="n">
        <v>14</v>
      </c>
    </row>
    <row r="1415" customFormat="false" ht="15" hidden="false" customHeight="false" outlineLevel="0" collapsed="false">
      <c r="A1415" s="0" t="s">
        <v>4389</v>
      </c>
      <c r="B1415" s="0" t="s">
        <v>4397</v>
      </c>
      <c r="C1415" s="0" t="s">
        <v>4403</v>
      </c>
      <c r="D1415" s="0" t="str">
        <f aca="false">A1415&amp;" "&amp;B1415</f>
        <v>F-Zero Mute City</v>
      </c>
      <c r="E1415" s="0" t="n">
        <f aca="false">COUNTIF($D$1:$D$11546,D1415)</f>
        <v>14</v>
      </c>
      <c r="F1415" s="0" t="n">
        <v>14</v>
      </c>
    </row>
    <row r="1416" customFormat="false" ht="15" hidden="false" customHeight="false" outlineLevel="0" collapsed="false">
      <c r="A1416" s="0" t="s">
        <v>4389</v>
      </c>
      <c r="B1416" s="0" t="s">
        <v>4397</v>
      </c>
      <c r="D1416" s="0" t="str">
        <f aca="false">A1416&amp;" "&amp;B1416</f>
        <v>F-Zero Mute City</v>
      </c>
      <c r="E1416" s="0" t="n">
        <f aca="false">COUNTIF($D$1:$D$11546,D1416)</f>
        <v>14</v>
      </c>
      <c r="F1416" s="0" t="n">
        <v>14</v>
      </c>
    </row>
    <row r="1417" customFormat="false" ht="15" hidden="false" customHeight="false" outlineLevel="0" collapsed="false">
      <c r="A1417" s="0" t="s">
        <v>4389</v>
      </c>
      <c r="B1417" s="0" t="s">
        <v>4397</v>
      </c>
      <c r="C1417" s="0" t="s">
        <v>4404</v>
      </c>
      <c r="D1417" s="0" t="str">
        <f aca="false">A1417&amp;" "&amp;B1417</f>
        <v>F-Zero Mute City</v>
      </c>
      <c r="E1417" s="0" t="n">
        <f aca="false">COUNTIF($D$1:$D$11546,D1417)</f>
        <v>14</v>
      </c>
      <c r="F1417" s="0" t="n">
        <v>14</v>
      </c>
    </row>
    <row r="1418" customFormat="false" ht="15" hidden="false" customHeight="false" outlineLevel="0" collapsed="false">
      <c r="A1418" s="0" t="s">
        <v>4970</v>
      </c>
      <c r="B1418" s="0" t="s">
        <v>4999</v>
      </c>
      <c r="C1418" s="0" t="s">
        <v>5000</v>
      </c>
      <c r="D1418" s="0" t="str">
        <f aca="false">A1418&amp;" "&amp;B1418</f>
        <v>Guilty Gear XX Holy Orders (Be Just or Be Dead)</v>
      </c>
      <c r="E1418" s="0" t="n">
        <f aca="false">COUNTIF($D$1:$D$11546,D1418)</f>
        <v>14</v>
      </c>
      <c r="F1418" s="0" t="n">
        <v>14</v>
      </c>
    </row>
    <row r="1419" customFormat="false" ht="15" hidden="false" customHeight="false" outlineLevel="0" collapsed="false">
      <c r="A1419" s="0" t="s">
        <v>4970</v>
      </c>
      <c r="B1419" s="0" t="s">
        <v>4999</v>
      </c>
      <c r="C1419" s="0" t="s">
        <v>5000</v>
      </c>
      <c r="D1419" s="0" t="str">
        <f aca="false">A1419&amp;" "&amp;B1419</f>
        <v>Guilty Gear XX Holy Orders (Be Just or Be Dead)</v>
      </c>
      <c r="E1419" s="0" t="n">
        <f aca="false">COUNTIF($D$1:$D$11546,D1419)</f>
        <v>14</v>
      </c>
      <c r="F1419" s="0" t="n">
        <v>14</v>
      </c>
    </row>
    <row r="1420" customFormat="false" ht="15" hidden="false" customHeight="false" outlineLevel="0" collapsed="false">
      <c r="A1420" s="0" t="s">
        <v>4970</v>
      </c>
      <c r="B1420" s="0" t="s">
        <v>4999</v>
      </c>
      <c r="C1420" s="0" t="s">
        <v>5000</v>
      </c>
      <c r="D1420" s="0" t="str">
        <f aca="false">A1420&amp;" "&amp;B1420</f>
        <v>Guilty Gear XX Holy Orders (Be Just or Be Dead)</v>
      </c>
      <c r="E1420" s="0" t="n">
        <f aca="false">COUNTIF($D$1:$D$11546,D1420)</f>
        <v>14</v>
      </c>
      <c r="F1420" s="0" t="n">
        <v>14</v>
      </c>
    </row>
    <row r="1421" customFormat="false" ht="15" hidden="false" customHeight="false" outlineLevel="0" collapsed="false">
      <c r="A1421" s="0" t="s">
        <v>4970</v>
      </c>
      <c r="B1421" s="0" t="s">
        <v>4999</v>
      </c>
      <c r="C1421" s="0" t="s">
        <v>5000</v>
      </c>
      <c r="D1421" s="0" t="str">
        <f aca="false">A1421&amp;" "&amp;B1421</f>
        <v>Guilty Gear XX Holy Orders (Be Just or Be Dead)</v>
      </c>
      <c r="E1421" s="0" t="n">
        <f aca="false">COUNTIF($D$1:$D$11546,D1421)</f>
        <v>14</v>
      </c>
      <c r="F1421" s="0" t="n">
        <v>14</v>
      </c>
    </row>
    <row r="1422" customFormat="false" ht="15" hidden="false" customHeight="false" outlineLevel="0" collapsed="false">
      <c r="A1422" s="0" t="s">
        <v>4970</v>
      </c>
      <c r="B1422" s="0" t="s">
        <v>4999</v>
      </c>
      <c r="C1422" s="0" t="s">
        <v>5001</v>
      </c>
      <c r="D1422" s="0" t="str">
        <f aca="false">A1422&amp;" "&amp;B1422</f>
        <v>Guilty Gear XX Holy Orders (Be Just or Be Dead)</v>
      </c>
      <c r="E1422" s="0" t="n">
        <f aca="false">COUNTIF($D$1:$D$11546,D1422)</f>
        <v>14</v>
      </c>
      <c r="F1422" s="0" t="n">
        <v>14</v>
      </c>
    </row>
    <row r="1423" customFormat="false" ht="15" hidden="false" customHeight="false" outlineLevel="0" collapsed="false">
      <c r="A1423" s="0" t="s">
        <v>4970</v>
      </c>
      <c r="B1423" s="0" t="s">
        <v>4999</v>
      </c>
      <c r="C1423" s="0" t="s">
        <v>5000</v>
      </c>
      <c r="D1423" s="0" t="str">
        <f aca="false">A1423&amp;" "&amp;B1423</f>
        <v>Guilty Gear XX Holy Orders (Be Just or Be Dead)</v>
      </c>
      <c r="E1423" s="0" t="n">
        <f aca="false">COUNTIF($D$1:$D$11546,D1423)</f>
        <v>14</v>
      </c>
      <c r="F1423" s="0" t="n">
        <v>14</v>
      </c>
    </row>
    <row r="1424" customFormat="false" ht="15" hidden="false" customHeight="false" outlineLevel="0" collapsed="false">
      <c r="A1424" s="0" t="s">
        <v>4970</v>
      </c>
      <c r="B1424" s="0" t="s">
        <v>4999</v>
      </c>
      <c r="C1424" s="0" t="s">
        <v>5000</v>
      </c>
      <c r="D1424" s="0" t="str">
        <f aca="false">A1424&amp;" "&amp;B1424</f>
        <v>Guilty Gear XX Holy Orders (Be Just or Be Dead)</v>
      </c>
      <c r="E1424" s="0" t="n">
        <f aca="false">COUNTIF($D$1:$D$11546,D1424)</f>
        <v>14</v>
      </c>
      <c r="F1424" s="0" t="n">
        <v>14</v>
      </c>
    </row>
    <row r="1425" customFormat="false" ht="15" hidden="false" customHeight="false" outlineLevel="0" collapsed="false">
      <c r="A1425" s="0" t="s">
        <v>4970</v>
      </c>
      <c r="B1425" s="0" t="s">
        <v>4999</v>
      </c>
      <c r="C1425" s="0" t="s">
        <v>5000</v>
      </c>
      <c r="D1425" s="0" t="str">
        <f aca="false">A1425&amp;" "&amp;B1425</f>
        <v>Guilty Gear XX Holy Orders (Be Just or Be Dead)</v>
      </c>
      <c r="E1425" s="0" t="n">
        <f aca="false">COUNTIF($D$1:$D$11546,D1425)</f>
        <v>14</v>
      </c>
      <c r="F1425" s="0" t="n">
        <v>14</v>
      </c>
    </row>
    <row r="1426" customFormat="false" ht="15" hidden="false" customHeight="false" outlineLevel="0" collapsed="false">
      <c r="A1426" s="0" t="s">
        <v>4970</v>
      </c>
      <c r="B1426" s="0" t="s">
        <v>4999</v>
      </c>
      <c r="C1426" s="0" t="s">
        <v>5002</v>
      </c>
      <c r="D1426" s="0" t="str">
        <f aca="false">A1426&amp;" "&amp;B1426</f>
        <v>Guilty Gear XX Holy Orders (Be Just or Be Dead)</v>
      </c>
      <c r="E1426" s="0" t="n">
        <f aca="false">COUNTIF($D$1:$D$11546,D1426)</f>
        <v>14</v>
      </c>
      <c r="F1426" s="0" t="n">
        <v>14</v>
      </c>
    </row>
    <row r="1427" customFormat="false" ht="15" hidden="false" customHeight="false" outlineLevel="0" collapsed="false">
      <c r="A1427" s="0" t="s">
        <v>4970</v>
      </c>
      <c r="B1427" s="0" t="s">
        <v>4999</v>
      </c>
      <c r="C1427" s="0" t="s">
        <v>5000</v>
      </c>
      <c r="D1427" s="0" t="str">
        <f aca="false">A1427&amp;" "&amp;B1427</f>
        <v>Guilty Gear XX Holy Orders (Be Just or Be Dead)</v>
      </c>
      <c r="E1427" s="0" t="n">
        <f aca="false">COUNTIF($D$1:$D$11546,D1427)</f>
        <v>14</v>
      </c>
      <c r="F1427" s="0" t="n">
        <v>14</v>
      </c>
    </row>
    <row r="1428" customFormat="false" ht="15" hidden="false" customHeight="false" outlineLevel="0" collapsed="false">
      <c r="A1428" s="0" t="s">
        <v>4970</v>
      </c>
      <c r="B1428" s="0" t="s">
        <v>4999</v>
      </c>
      <c r="C1428" s="0" t="s">
        <v>5003</v>
      </c>
      <c r="D1428" s="0" t="str">
        <f aca="false">A1428&amp;" "&amp;B1428</f>
        <v>Guilty Gear XX Holy Orders (Be Just or Be Dead)</v>
      </c>
      <c r="E1428" s="0" t="n">
        <f aca="false">COUNTIF($D$1:$D$11546,D1428)</f>
        <v>14</v>
      </c>
      <c r="F1428" s="0" t="n">
        <v>14</v>
      </c>
    </row>
    <row r="1429" customFormat="false" ht="15" hidden="false" customHeight="false" outlineLevel="0" collapsed="false">
      <c r="A1429" s="0" t="s">
        <v>4970</v>
      </c>
      <c r="B1429" s="0" t="s">
        <v>4999</v>
      </c>
      <c r="C1429" s="0" t="s">
        <v>5003</v>
      </c>
      <c r="D1429" s="0" t="str">
        <f aca="false">A1429&amp;" "&amp;B1429</f>
        <v>Guilty Gear XX Holy Orders (Be Just or Be Dead)</v>
      </c>
      <c r="E1429" s="0" t="n">
        <f aca="false">COUNTIF($D$1:$D$11546,D1429)</f>
        <v>14</v>
      </c>
      <c r="F1429" s="0" t="n">
        <v>14</v>
      </c>
    </row>
    <row r="1430" customFormat="false" ht="15" hidden="false" customHeight="false" outlineLevel="0" collapsed="false">
      <c r="A1430" s="0" t="s">
        <v>4970</v>
      </c>
      <c r="B1430" s="0" t="s">
        <v>4999</v>
      </c>
      <c r="C1430" s="0" t="s">
        <v>5003</v>
      </c>
      <c r="D1430" s="0" t="str">
        <f aca="false">A1430&amp;" "&amp;B1430</f>
        <v>Guilty Gear XX Holy Orders (Be Just or Be Dead)</v>
      </c>
      <c r="E1430" s="0" t="n">
        <f aca="false">COUNTIF($D$1:$D$11546,D1430)</f>
        <v>14</v>
      </c>
      <c r="F1430" s="0" t="n">
        <v>14</v>
      </c>
    </row>
    <row r="1431" customFormat="false" ht="15" hidden="false" customHeight="false" outlineLevel="0" collapsed="false">
      <c r="A1431" s="0" t="s">
        <v>4970</v>
      </c>
      <c r="B1431" s="0" t="s">
        <v>4999</v>
      </c>
      <c r="C1431" s="0" t="s">
        <v>5003</v>
      </c>
      <c r="D1431" s="0" t="str">
        <f aca="false">A1431&amp;" "&amp;B1431</f>
        <v>Guilty Gear XX Holy Orders (Be Just or Be Dead)</v>
      </c>
      <c r="E1431" s="0" t="n">
        <f aca="false">COUNTIF($D$1:$D$11546,D1431)</f>
        <v>14</v>
      </c>
      <c r="F1431" s="0" t="n">
        <v>14</v>
      </c>
    </row>
    <row r="1432" customFormat="false" ht="15" hidden="false" customHeight="false" outlineLevel="0" collapsed="false">
      <c r="A1432" s="0" t="s">
        <v>7094</v>
      </c>
      <c r="B1432" s="0" t="s">
        <v>7117</v>
      </c>
      <c r="C1432" s="0" t="s">
        <v>7118</v>
      </c>
      <c r="D1432" s="0" t="str">
        <f aca="false">A1432&amp;" "&amp;B1432</f>
        <v>Mega Man 3 Snake Man</v>
      </c>
      <c r="E1432" s="0" t="n">
        <f aca="false">COUNTIF($D$1:$D$11546,D1432)</f>
        <v>14</v>
      </c>
      <c r="F1432" s="0" t="n">
        <v>14</v>
      </c>
    </row>
    <row r="1433" customFormat="false" ht="15" hidden="false" customHeight="false" outlineLevel="0" collapsed="false">
      <c r="A1433" s="0" t="s">
        <v>7094</v>
      </c>
      <c r="B1433" s="0" t="s">
        <v>7117</v>
      </c>
      <c r="C1433" s="0" t="s">
        <v>7119</v>
      </c>
      <c r="D1433" s="0" t="str">
        <f aca="false">A1433&amp;" "&amp;B1433</f>
        <v>Mega Man 3 Snake Man</v>
      </c>
      <c r="E1433" s="0" t="n">
        <f aca="false">COUNTIF($D$1:$D$11546,D1433)</f>
        <v>14</v>
      </c>
      <c r="F1433" s="0" t="n">
        <v>14</v>
      </c>
    </row>
    <row r="1434" customFormat="false" ht="15" hidden="false" customHeight="false" outlineLevel="0" collapsed="false">
      <c r="A1434" s="0" t="s">
        <v>7094</v>
      </c>
      <c r="B1434" s="0" t="s">
        <v>7117</v>
      </c>
      <c r="C1434" s="0" t="s">
        <v>7120</v>
      </c>
      <c r="D1434" s="0" t="str">
        <f aca="false">A1434&amp;" "&amp;B1434</f>
        <v>Mega Man 3 Snake Man</v>
      </c>
      <c r="E1434" s="0" t="n">
        <f aca="false">COUNTIF($D$1:$D$11546,D1434)</f>
        <v>14</v>
      </c>
      <c r="F1434" s="0" t="n">
        <v>14</v>
      </c>
    </row>
    <row r="1435" customFormat="false" ht="15" hidden="false" customHeight="false" outlineLevel="0" collapsed="false">
      <c r="A1435" s="0" t="s">
        <v>7094</v>
      </c>
      <c r="B1435" s="0" t="s">
        <v>7117</v>
      </c>
      <c r="C1435" s="0" t="s">
        <v>7121</v>
      </c>
      <c r="D1435" s="0" t="str">
        <f aca="false">A1435&amp;" "&amp;B1435</f>
        <v>Mega Man 3 Snake Man</v>
      </c>
      <c r="E1435" s="0" t="n">
        <f aca="false">COUNTIF($D$1:$D$11546,D1435)</f>
        <v>14</v>
      </c>
      <c r="F1435" s="0" t="n">
        <v>14</v>
      </c>
    </row>
    <row r="1436" customFormat="false" ht="15" hidden="false" customHeight="false" outlineLevel="0" collapsed="false">
      <c r="A1436" s="0" t="s">
        <v>7094</v>
      </c>
      <c r="B1436" s="0" t="s">
        <v>7117</v>
      </c>
      <c r="C1436" s="0" t="s">
        <v>7122</v>
      </c>
      <c r="D1436" s="0" t="str">
        <f aca="false">A1436&amp;" "&amp;B1436</f>
        <v>Mega Man 3 Snake Man</v>
      </c>
      <c r="E1436" s="0" t="n">
        <f aca="false">COUNTIF($D$1:$D$11546,D1436)</f>
        <v>14</v>
      </c>
      <c r="F1436" s="0" t="n">
        <v>14</v>
      </c>
    </row>
    <row r="1437" customFormat="false" ht="15" hidden="false" customHeight="false" outlineLevel="0" collapsed="false">
      <c r="A1437" s="0" t="s">
        <v>7094</v>
      </c>
      <c r="B1437" s="0" t="s">
        <v>7117</v>
      </c>
      <c r="C1437" s="0" t="s">
        <v>7123</v>
      </c>
      <c r="D1437" s="0" t="str">
        <f aca="false">A1437&amp;" "&amp;B1437</f>
        <v>Mega Man 3 Snake Man</v>
      </c>
      <c r="E1437" s="0" t="n">
        <f aca="false">COUNTIF($D$1:$D$11546,D1437)</f>
        <v>14</v>
      </c>
      <c r="F1437" s="0" t="n">
        <v>14</v>
      </c>
    </row>
    <row r="1438" customFormat="false" ht="15" hidden="false" customHeight="false" outlineLevel="0" collapsed="false">
      <c r="A1438" s="0" t="s">
        <v>7094</v>
      </c>
      <c r="B1438" s="0" t="s">
        <v>7117</v>
      </c>
      <c r="D1438" s="0" t="str">
        <f aca="false">A1438&amp;" "&amp;B1438</f>
        <v>Mega Man 3 Snake Man</v>
      </c>
      <c r="E1438" s="0" t="n">
        <f aca="false">COUNTIF($D$1:$D$11546,D1438)</f>
        <v>14</v>
      </c>
      <c r="F1438" s="0" t="n">
        <v>14</v>
      </c>
    </row>
    <row r="1439" customFormat="false" ht="15" hidden="false" customHeight="false" outlineLevel="0" collapsed="false">
      <c r="A1439" s="0" t="s">
        <v>7094</v>
      </c>
      <c r="B1439" s="0" t="s">
        <v>7117</v>
      </c>
      <c r="C1439" s="0" t="s">
        <v>7123</v>
      </c>
      <c r="D1439" s="0" t="str">
        <f aca="false">A1439&amp;" "&amp;B1439</f>
        <v>Mega Man 3 Snake Man</v>
      </c>
      <c r="E1439" s="0" t="n">
        <f aca="false">COUNTIF($D$1:$D$11546,D1439)</f>
        <v>14</v>
      </c>
      <c r="F1439" s="0" t="n">
        <v>14</v>
      </c>
    </row>
    <row r="1440" customFormat="false" ht="15" hidden="false" customHeight="false" outlineLevel="0" collapsed="false">
      <c r="A1440" s="0" t="s">
        <v>7094</v>
      </c>
      <c r="B1440" s="0" t="s">
        <v>7117</v>
      </c>
      <c r="C1440" s="0" t="s">
        <v>7124</v>
      </c>
      <c r="D1440" s="0" t="str">
        <f aca="false">A1440&amp;" "&amp;B1440</f>
        <v>Mega Man 3 Snake Man</v>
      </c>
      <c r="E1440" s="0" t="n">
        <f aca="false">COUNTIF($D$1:$D$11546,D1440)</f>
        <v>14</v>
      </c>
      <c r="F1440" s="0" t="n">
        <v>14</v>
      </c>
    </row>
    <row r="1441" customFormat="false" ht="15" hidden="false" customHeight="false" outlineLevel="0" collapsed="false">
      <c r="A1441" s="0" t="s">
        <v>7094</v>
      </c>
      <c r="B1441" s="0" t="s">
        <v>7117</v>
      </c>
      <c r="C1441" s="0" t="s">
        <v>7125</v>
      </c>
      <c r="D1441" s="0" t="str">
        <f aca="false">A1441&amp;" "&amp;B1441</f>
        <v>Mega Man 3 Snake Man</v>
      </c>
      <c r="E1441" s="0" t="n">
        <f aca="false">COUNTIF($D$1:$D$11546,D1441)</f>
        <v>14</v>
      </c>
      <c r="F1441" s="0" t="n">
        <v>14</v>
      </c>
    </row>
    <row r="1442" customFormat="false" ht="15" hidden="false" customHeight="false" outlineLevel="0" collapsed="false">
      <c r="A1442" s="0" t="s">
        <v>7094</v>
      </c>
      <c r="B1442" s="0" t="s">
        <v>7117</v>
      </c>
      <c r="C1442" s="0" t="s">
        <v>7124</v>
      </c>
      <c r="D1442" s="0" t="str">
        <f aca="false">A1442&amp;" "&amp;B1442</f>
        <v>Mega Man 3 Snake Man</v>
      </c>
      <c r="E1442" s="0" t="n">
        <f aca="false">COUNTIF($D$1:$D$11546,D1442)</f>
        <v>14</v>
      </c>
      <c r="F1442" s="0" t="n">
        <v>14</v>
      </c>
    </row>
    <row r="1443" customFormat="false" ht="15" hidden="false" customHeight="false" outlineLevel="0" collapsed="false">
      <c r="A1443" s="0" t="s">
        <v>7094</v>
      </c>
      <c r="B1443" s="0" t="s">
        <v>7117</v>
      </c>
      <c r="C1443" s="0" t="s">
        <v>7118</v>
      </c>
      <c r="D1443" s="0" t="str">
        <f aca="false">A1443&amp;" "&amp;B1443</f>
        <v>Mega Man 3 Snake Man</v>
      </c>
      <c r="E1443" s="0" t="n">
        <f aca="false">COUNTIF($D$1:$D$11546,D1443)</f>
        <v>14</v>
      </c>
      <c r="F1443" s="0" t="n">
        <v>14</v>
      </c>
    </row>
    <row r="1444" customFormat="false" ht="15" hidden="false" customHeight="false" outlineLevel="0" collapsed="false">
      <c r="A1444" s="0" t="s">
        <v>7094</v>
      </c>
      <c r="B1444" s="0" t="s">
        <v>7117</v>
      </c>
      <c r="C1444" s="0" t="s">
        <v>7121</v>
      </c>
      <c r="D1444" s="0" t="str">
        <f aca="false">A1444&amp;" "&amp;B1444</f>
        <v>Mega Man 3 Snake Man</v>
      </c>
      <c r="E1444" s="0" t="n">
        <f aca="false">COUNTIF($D$1:$D$11546,D1444)</f>
        <v>14</v>
      </c>
      <c r="F1444" s="0" t="n">
        <v>14</v>
      </c>
    </row>
    <row r="1445" customFormat="false" ht="15" hidden="false" customHeight="false" outlineLevel="0" collapsed="false">
      <c r="A1445" s="0" t="s">
        <v>7094</v>
      </c>
      <c r="B1445" s="0" t="s">
        <v>7117</v>
      </c>
      <c r="C1445" s="0" t="s">
        <v>7119</v>
      </c>
      <c r="D1445" s="0" t="str">
        <f aca="false">A1445&amp;" "&amp;B1445</f>
        <v>Mega Man 3 Snake Man</v>
      </c>
      <c r="E1445" s="0" t="n">
        <f aca="false">COUNTIF($D$1:$D$11546,D1445)</f>
        <v>14</v>
      </c>
      <c r="F1445" s="0" t="n">
        <v>14</v>
      </c>
    </row>
    <row r="1446" customFormat="false" ht="15" hidden="false" customHeight="false" outlineLevel="0" collapsed="false">
      <c r="A1446" s="0" t="s">
        <v>7815</v>
      </c>
      <c r="B1446" s="0" t="s">
        <v>609</v>
      </c>
      <c r="C1446" s="0" t="s">
        <v>7816</v>
      </c>
      <c r="D1446" s="0" t="str">
        <f aca="false">A1446&amp;" "&amp;B1446</f>
        <v>Monty on the Run Theme</v>
      </c>
      <c r="E1446" s="0" t="n">
        <f aca="false">COUNTIF($D$1:$D$11546,D1446)</f>
        <v>14</v>
      </c>
      <c r="F1446" s="0" t="n">
        <v>14</v>
      </c>
    </row>
    <row r="1447" customFormat="false" ht="15" hidden="false" customHeight="false" outlineLevel="0" collapsed="false">
      <c r="A1447" s="0" t="s">
        <v>7815</v>
      </c>
      <c r="B1447" s="0" t="s">
        <v>609</v>
      </c>
      <c r="C1447" s="0" t="s">
        <v>7817</v>
      </c>
      <c r="D1447" s="0" t="str">
        <f aca="false">A1447&amp;" "&amp;B1447</f>
        <v>Monty on the Run Theme</v>
      </c>
      <c r="E1447" s="0" t="n">
        <f aca="false">COUNTIF($D$1:$D$11546,D1447)</f>
        <v>14</v>
      </c>
      <c r="F1447" s="0" t="n">
        <v>14</v>
      </c>
    </row>
    <row r="1448" customFormat="false" ht="15" hidden="false" customHeight="false" outlineLevel="0" collapsed="false">
      <c r="A1448" s="0" t="s">
        <v>7815</v>
      </c>
      <c r="B1448" s="0" t="s">
        <v>609</v>
      </c>
      <c r="C1448" s="0" t="s">
        <v>7818</v>
      </c>
      <c r="D1448" s="0" t="str">
        <f aca="false">A1448&amp;" "&amp;B1448</f>
        <v>Monty on the Run Theme</v>
      </c>
      <c r="E1448" s="0" t="n">
        <f aca="false">COUNTIF($D$1:$D$11546,D1448)</f>
        <v>14</v>
      </c>
      <c r="F1448" s="0" t="n">
        <v>14</v>
      </c>
    </row>
    <row r="1449" customFormat="false" ht="15" hidden="false" customHeight="false" outlineLevel="0" collapsed="false">
      <c r="A1449" s="0" t="s">
        <v>7815</v>
      </c>
      <c r="B1449" s="0" t="s">
        <v>609</v>
      </c>
      <c r="C1449" s="0" t="s">
        <v>7817</v>
      </c>
      <c r="D1449" s="0" t="str">
        <f aca="false">A1449&amp;" "&amp;B1449</f>
        <v>Monty on the Run Theme</v>
      </c>
      <c r="E1449" s="0" t="n">
        <f aca="false">COUNTIF($D$1:$D$11546,D1449)</f>
        <v>14</v>
      </c>
      <c r="F1449" s="0" t="n">
        <v>14</v>
      </c>
    </row>
    <row r="1450" customFormat="false" ht="15" hidden="false" customHeight="false" outlineLevel="0" collapsed="false">
      <c r="A1450" s="0" t="s">
        <v>7815</v>
      </c>
      <c r="B1450" s="0" t="s">
        <v>609</v>
      </c>
      <c r="D1450" s="0" t="str">
        <f aca="false">A1450&amp;" "&amp;B1450</f>
        <v>Monty on the Run Theme</v>
      </c>
      <c r="E1450" s="0" t="n">
        <f aca="false">COUNTIF($D$1:$D$11546,D1450)</f>
        <v>14</v>
      </c>
      <c r="F1450" s="0" t="n">
        <v>14</v>
      </c>
    </row>
    <row r="1451" customFormat="false" ht="15" hidden="false" customHeight="false" outlineLevel="0" collapsed="false">
      <c r="A1451" s="0" t="s">
        <v>7815</v>
      </c>
      <c r="B1451" s="0" t="s">
        <v>609</v>
      </c>
      <c r="C1451" s="0" t="s">
        <v>7819</v>
      </c>
      <c r="D1451" s="0" t="str">
        <f aca="false">A1451&amp;" "&amp;B1451</f>
        <v>Monty on the Run Theme</v>
      </c>
      <c r="E1451" s="0" t="n">
        <f aca="false">COUNTIF($D$1:$D$11546,D1451)</f>
        <v>14</v>
      </c>
      <c r="F1451" s="0" t="n">
        <v>14</v>
      </c>
    </row>
    <row r="1452" customFormat="false" ht="15" hidden="false" customHeight="false" outlineLevel="0" collapsed="false">
      <c r="A1452" s="0" t="s">
        <v>7815</v>
      </c>
      <c r="B1452" s="0" t="s">
        <v>609</v>
      </c>
      <c r="C1452" s="0" t="s">
        <v>7819</v>
      </c>
      <c r="D1452" s="0" t="str">
        <f aca="false">A1452&amp;" "&amp;B1452</f>
        <v>Monty on the Run Theme</v>
      </c>
      <c r="E1452" s="0" t="n">
        <f aca="false">COUNTIF($D$1:$D$11546,D1452)</f>
        <v>14</v>
      </c>
      <c r="F1452" s="0" t="n">
        <v>14</v>
      </c>
    </row>
    <row r="1453" customFormat="false" ht="15" hidden="false" customHeight="false" outlineLevel="0" collapsed="false">
      <c r="A1453" s="0" t="s">
        <v>7815</v>
      </c>
      <c r="B1453" s="0" t="s">
        <v>609</v>
      </c>
      <c r="C1453" s="0" t="s">
        <v>7819</v>
      </c>
      <c r="D1453" s="0" t="str">
        <f aca="false">A1453&amp;" "&amp;B1453</f>
        <v>Monty on the Run Theme</v>
      </c>
      <c r="E1453" s="0" t="n">
        <f aca="false">COUNTIF($D$1:$D$11546,D1453)</f>
        <v>14</v>
      </c>
      <c r="F1453" s="0" t="n">
        <v>14</v>
      </c>
    </row>
    <row r="1454" customFormat="false" ht="15" hidden="false" customHeight="false" outlineLevel="0" collapsed="false">
      <c r="A1454" s="0" t="s">
        <v>7815</v>
      </c>
      <c r="B1454" s="0" t="s">
        <v>609</v>
      </c>
      <c r="C1454" s="0" t="s">
        <v>7820</v>
      </c>
      <c r="D1454" s="0" t="str">
        <f aca="false">A1454&amp;" "&amp;B1454</f>
        <v>Monty on the Run Theme</v>
      </c>
      <c r="E1454" s="0" t="n">
        <f aca="false">COUNTIF($D$1:$D$11546,D1454)</f>
        <v>14</v>
      </c>
      <c r="F1454" s="0" t="n">
        <v>14</v>
      </c>
    </row>
    <row r="1455" customFormat="false" ht="15" hidden="false" customHeight="false" outlineLevel="0" collapsed="false">
      <c r="A1455" s="0" t="s">
        <v>7815</v>
      </c>
      <c r="B1455" s="0" t="s">
        <v>609</v>
      </c>
      <c r="C1455" s="0" t="s">
        <v>7817</v>
      </c>
      <c r="D1455" s="0" t="str">
        <f aca="false">A1455&amp;" "&amp;B1455</f>
        <v>Monty on the Run Theme</v>
      </c>
      <c r="E1455" s="0" t="n">
        <f aca="false">COUNTIF($D$1:$D$11546,D1455)</f>
        <v>14</v>
      </c>
      <c r="F1455" s="0" t="n">
        <v>14</v>
      </c>
    </row>
    <row r="1456" customFormat="false" ht="15" hidden="false" customHeight="false" outlineLevel="0" collapsed="false">
      <c r="A1456" s="0" t="s">
        <v>7815</v>
      </c>
      <c r="B1456" s="0" t="s">
        <v>609</v>
      </c>
      <c r="C1456" s="0" t="s">
        <v>7821</v>
      </c>
      <c r="D1456" s="0" t="str">
        <f aca="false">A1456&amp;" "&amp;B1456</f>
        <v>Monty on the Run Theme</v>
      </c>
      <c r="E1456" s="0" t="n">
        <f aca="false">COUNTIF($D$1:$D$11546,D1456)</f>
        <v>14</v>
      </c>
      <c r="F1456" s="0" t="n">
        <v>14</v>
      </c>
    </row>
    <row r="1457" customFormat="false" ht="15" hidden="false" customHeight="false" outlineLevel="0" collapsed="false">
      <c r="A1457" s="0" t="s">
        <v>7815</v>
      </c>
      <c r="B1457" s="0" t="s">
        <v>609</v>
      </c>
      <c r="C1457" s="0" t="s">
        <v>7821</v>
      </c>
      <c r="D1457" s="0" t="str">
        <f aca="false">A1457&amp;" "&amp;B1457</f>
        <v>Monty on the Run Theme</v>
      </c>
      <c r="E1457" s="0" t="n">
        <f aca="false">COUNTIF($D$1:$D$11546,D1457)</f>
        <v>14</v>
      </c>
      <c r="F1457" s="0" t="n">
        <v>14</v>
      </c>
    </row>
    <row r="1458" customFormat="false" ht="15" hidden="false" customHeight="false" outlineLevel="0" collapsed="false">
      <c r="A1458" s="0" t="s">
        <v>7815</v>
      </c>
      <c r="B1458" s="0" t="s">
        <v>609</v>
      </c>
      <c r="C1458" s="0" t="s">
        <v>7822</v>
      </c>
      <c r="D1458" s="0" t="str">
        <f aca="false">A1458&amp;" "&amp;B1458</f>
        <v>Monty on the Run Theme</v>
      </c>
      <c r="E1458" s="0" t="n">
        <f aca="false">COUNTIF($D$1:$D$11546,D1458)</f>
        <v>14</v>
      </c>
      <c r="F1458" s="0" t="n">
        <v>14</v>
      </c>
    </row>
    <row r="1459" customFormat="false" ht="15" hidden="false" customHeight="false" outlineLevel="0" collapsed="false">
      <c r="A1459" s="0" t="s">
        <v>7815</v>
      </c>
      <c r="B1459" s="0" t="s">
        <v>609</v>
      </c>
      <c r="C1459" s="0" t="s">
        <v>7821</v>
      </c>
      <c r="D1459" s="0" t="str">
        <f aca="false">A1459&amp;" "&amp;B1459</f>
        <v>Monty on the Run Theme</v>
      </c>
      <c r="E1459" s="0" t="n">
        <f aca="false">COUNTIF($D$1:$D$11546,D1459)</f>
        <v>14</v>
      </c>
      <c r="F1459" s="0" t="n">
        <v>14</v>
      </c>
    </row>
    <row r="1460" customFormat="false" ht="15" hidden="false" customHeight="false" outlineLevel="0" collapsed="false">
      <c r="A1460" s="0" t="s">
        <v>8337</v>
      </c>
      <c r="B1460" s="0" t="s">
        <v>8360</v>
      </c>
      <c r="C1460" s="0" t="s">
        <v>8361</v>
      </c>
      <c r="D1460" s="0" t="str">
        <f aca="false">A1460&amp;" "&amp;B1460</f>
        <v>Okami The Sun Rises</v>
      </c>
      <c r="E1460" s="0" t="n">
        <f aca="false">COUNTIF($D$1:$D$11546,D1460)</f>
        <v>14</v>
      </c>
      <c r="F1460" s="0" t="n">
        <v>14</v>
      </c>
    </row>
    <row r="1461" customFormat="false" ht="15" hidden="false" customHeight="false" outlineLevel="0" collapsed="false">
      <c r="A1461" s="0" t="s">
        <v>8337</v>
      </c>
      <c r="B1461" s="0" t="s">
        <v>8360</v>
      </c>
      <c r="C1461" s="0" t="s">
        <v>8362</v>
      </c>
      <c r="D1461" s="0" t="str">
        <f aca="false">A1461&amp;" "&amp;B1461</f>
        <v>Okami The Sun Rises</v>
      </c>
      <c r="E1461" s="0" t="n">
        <f aca="false">COUNTIF($D$1:$D$11546,D1461)</f>
        <v>14</v>
      </c>
      <c r="F1461" s="0" t="n">
        <v>14</v>
      </c>
    </row>
    <row r="1462" customFormat="false" ht="15" hidden="false" customHeight="false" outlineLevel="0" collapsed="false">
      <c r="A1462" s="0" t="s">
        <v>8337</v>
      </c>
      <c r="B1462" s="0" t="s">
        <v>8360</v>
      </c>
      <c r="C1462" s="0" t="s">
        <v>8363</v>
      </c>
      <c r="D1462" s="0" t="str">
        <f aca="false">A1462&amp;" "&amp;B1462</f>
        <v>Okami The Sun Rises</v>
      </c>
      <c r="E1462" s="0" t="n">
        <f aca="false">COUNTIF($D$1:$D$11546,D1462)</f>
        <v>14</v>
      </c>
      <c r="F1462" s="0" t="n">
        <v>14</v>
      </c>
    </row>
    <row r="1463" customFormat="false" ht="15" hidden="false" customHeight="false" outlineLevel="0" collapsed="false">
      <c r="A1463" s="0" t="s">
        <v>8337</v>
      </c>
      <c r="B1463" s="0" t="s">
        <v>8360</v>
      </c>
      <c r="C1463" s="0" t="s">
        <v>8364</v>
      </c>
      <c r="D1463" s="0" t="str">
        <f aca="false">A1463&amp;" "&amp;B1463</f>
        <v>Okami The Sun Rises</v>
      </c>
      <c r="E1463" s="0" t="n">
        <f aca="false">COUNTIF($D$1:$D$11546,D1463)</f>
        <v>14</v>
      </c>
      <c r="F1463" s="0" t="n">
        <v>14</v>
      </c>
    </row>
    <row r="1464" customFormat="false" ht="15" hidden="false" customHeight="false" outlineLevel="0" collapsed="false">
      <c r="A1464" s="0" t="s">
        <v>8337</v>
      </c>
      <c r="B1464" s="0" t="s">
        <v>8360</v>
      </c>
      <c r="C1464" s="0" t="s">
        <v>8361</v>
      </c>
      <c r="D1464" s="0" t="str">
        <f aca="false">A1464&amp;" "&amp;B1464</f>
        <v>Okami The Sun Rises</v>
      </c>
      <c r="E1464" s="0" t="n">
        <f aca="false">COUNTIF($D$1:$D$11546,D1464)</f>
        <v>14</v>
      </c>
      <c r="F1464" s="0" t="n">
        <v>14</v>
      </c>
    </row>
    <row r="1465" customFormat="false" ht="15" hidden="false" customHeight="false" outlineLevel="0" collapsed="false">
      <c r="A1465" s="0" t="s">
        <v>8337</v>
      </c>
      <c r="B1465" s="0" t="s">
        <v>8360</v>
      </c>
      <c r="C1465" s="0" t="s">
        <v>8364</v>
      </c>
      <c r="D1465" s="0" t="str">
        <f aca="false">A1465&amp;" "&amp;B1465</f>
        <v>Okami The Sun Rises</v>
      </c>
      <c r="E1465" s="0" t="n">
        <f aca="false">COUNTIF($D$1:$D$11546,D1465)</f>
        <v>14</v>
      </c>
      <c r="F1465" s="0" t="n">
        <v>14</v>
      </c>
    </row>
    <row r="1466" customFormat="false" ht="15" hidden="false" customHeight="false" outlineLevel="0" collapsed="false">
      <c r="A1466" s="0" t="s">
        <v>8337</v>
      </c>
      <c r="B1466" s="0" t="s">
        <v>8360</v>
      </c>
      <c r="C1466" s="0" t="s">
        <v>8363</v>
      </c>
      <c r="D1466" s="0" t="str">
        <f aca="false">A1466&amp;" "&amp;B1466</f>
        <v>Okami The Sun Rises</v>
      </c>
      <c r="E1466" s="0" t="n">
        <f aca="false">COUNTIF($D$1:$D$11546,D1466)</f>
        <v>14</v>
      </c>
      <c r="F1466" s="0" t="n">
        <v>14</v>
      </c>
    </row>
    <row r="1467" customFormat="false" ht="15" hidden="false" customHeight="false" outlineLevel="0" collapsed="false">
      <c r="A1467" s="0" t="s">
        <v>8337</v>
      </c>
      <c r="B1467" s="0" t="s">
        <v>8360</v>
      </c>
      <c r="C1467" s="0" t="s">
        <v>8363</v>
      </c>
      <c r="D1467" s="0" t="str">
        <f aca="false">A1467&amp;" "&amp;B1467</f>
        <v>Okami The Sun Rises</v>
      </c>
      <c r="E1467" s="0" t="n">
        <f aca="false">COUNTIF($D$1:$D$11546,D1467)</f>
        <v>14</v>
      </c>
      <c r="F1467" s="0" t="n">
        <v>14</v>
      </c>
    </row>
    <row r="1468" customFormat="false" ht="15" hidden="false" customHeight="false" outlineLevel="0" collapsed="false">
      <c r="A1468" s="0" t="s">
        <v>8337</v>
      </c>
      <c r="B1468" s="0" t="s">
        <v>8360</v>
      </c>
      <c r="C1468" s="0" t="s">
        <v>8364</v>
      </c>
      <c r="D1468" s="0" t="str">
        <f aca="false">A1468&amp;" "&amp;B1468</f>
        <v>Okami The Sun Rises</v>
      </c>
      <c r="E1468" s="0" t="n">
        <f aca="false">COUNTIF($D$1:$D$11546,D1468)</f>
        <v>14</v>
      </c>
      <c r="F1468" s="0" t="n">
        <v>14</v>
      </c>
    </row>
    <row r="1469" customFormat="false" ht="15" hidden="false" customHeight="false" outlineLevel="0" collapsed="false">
      <c r="A1469" s="0" t="s">
        <v>8337</v>
      </c>
      <c r="B1469" s="0" t="s">
        <v>8360</v>
      </c>
      <c r="C1469" s="0" t="s">
        <v>8364</v>
      </c>
      <c r="D1469" s="0" t="str">
        <f aca="false">A1469&amp;" "&amp;B1469</f>
        <v>Okami The Sun Rises</v>
      </c>
      <c r="E1469" s="0" t="n">
        <f aca="false">COUNTIF($D$1:$D$11546,D1469)</f>
        <v>14</v>
      </c>
      <c r="F1469" s="0" t="n">
        <v>14</v>
      </c>
    </row>
    <row r="1470" customFormat="false" ht="15" hidden="false" customHeight="false" outlineLevel="0" collapsed="false">
      <c r="A1470" s="0" t="s">
        <v>8337</v>
      </c>
      <c r="B1470" s="0" t="s">
        <v>8360</v>
      </c>
      <c r="C1470" s="0" t="s">
        <v>8364</v>
      </c>
      <c r="D1470" s="0" t="str">
        <f aca="false">A1470&amp;" "&amp;B1470</f>
        <v>Okami The Sun Rises</v>
      </c>
      <c r="E1470" s="0" t="n">
        <f aca="false">COUNTIF($D$1:$D$11546,D1470)</f>
        <v>14</v>
      </c>
      <c r="F1470" s="0" t="n">
        <v>14</v>
      </c>
    </row>
    <row r="1471" customFormat="false" ht="15" hidden="false" customHeight="false" outlineLevel="0" collapsed="false">
      <c r="A1471" s="0" t="s">
        <v>8337</v>
      </c>
      <c r="B1471" s="0" t="s">
        <v>8360</v>
      </c>
      <c r="C1471" s="0" t="s">
        <v>8364</v>
      </c>
      <c r="D1471" s="0" t="str">
        <f aca="false">A1471&amp;" "&amp;B1471</f>
        <v>Okami The Sun Rises</v>
      </c>
      <c r="E1471" s="0" t="n">
        <f aca="false">COUNTIF($D$1:$D$11546,D1471)</f>
        <v>14</v>
      </c>
      <c r="F1471" s="0" t="n">
        <v>14</v>
      </c>
    </row>
    <row r="1472" customFormat="false" ht="15" hidden="false" customHeight="false" outlineLevel="0" collapsed="false">
      <c r="A1472" s="0" t="s">
        <v>8337</v>
      </c>
      <c r="B1472" s="0" t="s">
        <v>8360</v>
      </c>
      <c r="C1472" s="0" t="s">
        <v>8364</v>
      </c>
      <c r="D1472" s="0" t="str">
        <f aca="false">A1472&amp;" "&amp;B1472</f>
        <v>Okami The Sun Rises</v>
      </c>
      <c r="E1472" s="0" t="n">
        <f aca="false">COUNTIF($D$1:$D$11546,D1472)</f>
        <v>14</v>
      </c>
      <c r="F1472" s="0" t="n">
        <v>14</v>
      </c>
    </row>
    <row r="1473" customFormat="false" ht="15" hidden="false" customHeight="false" outlineLevel="0" collapsed="false">
      <c r="A1473" s="0" t="s">
        <v>8337</v>
      </c>
      <c r="B1473" s="0" t="s">
        <v>8360</v>
      </c>
      <c r="C1473" s="0" t="s">
        <v>8365</v>
      </c>
      <c r="D1473" s="0" t="str">
        <f aca="false">A1473&amp;" "&amp;B1473</f>
        <v>Okami The Sun Rises</v>
      </c>
      <c r="E1473" s="0" t="n">
        <f aca="false">COUNTIF($D$1:$D$11546,D1473)</f>
        <v>14</v>
      </c>
      <c r="F1473" s="0" t="n">
        <v>14</v>
      </c>
    </row>
    <row r="1474" customFormat="false" ht="15" hidden="false" customHeight="false" outlineLevel="0" collapsed="false">
      <c r="A1474" s="0" t="s">
        <v>10479</v>
      </c>
      <c r="B1474" s="0" t="s">
        <v>10479</v>
      </c>
      <c r="C1474" s="0" t="s">
        <v>10486</v>
      </c>
      <c r="D1474" s="0" t="str">
        <f aca="false">A1474&amp;" "&amp;B1474</f>
        <v>Silent Hill Silent Hill</v>
      </c>
      <c r="E1474" s="0" t="n">
        <f aca="false">COUNTIF($D$1:$D$11546,D1474)</f>
        <v>14</v>
      </c>
      <c r="F1474" s="0" t="n">
        <v>14</v>
      </c>
    </row>
    <row r="1475" customFormat="false" ht="15" hidden="false" customHeight="false" outlineLevel="0" collapsed="false">
      <c r="A1475" s="0" t="s">
        <v>10479</v>
      </c>
      <c r="B1475" s="0" t="s">
        <v>10479</v>
      </c>
      <c r="C1475" s="0" t="s">
        <v>10486</v>
      </c>
      <c r="D1475" s="0" t="str">
        <f aca="false">A1475&amp;" "&amp;B1475</f>
        <v>Silent Hill Silent Hill</v>
      </c>
      <c r="E1475" s="0" t="n">
        <f aca="false">COUNTIF($D$1:$D$11546,D1475)</f>
        <v>14</v>
      </c>
      <c r="F1475" s="0" t="n">
        <v>14</v>
      </c>
    </row>
    <row r="1476" customFormat="false" ht="15" hidden="false" customHeight="false" outlineLevel="0" collapsed="false">
      <c r="A1476" s="0" t="s">
        <v>10479</v>
      </c>
      <c r="B1476" s="0" t="s">
        <v>10479</v>
      </c>
      <c r="C1476" s="0" t="s">
        <v>10486</v>
      </c>
      <c r="D1476" s="0" t="str">
        <f aca="false">A1476&amp;" "&amp;B1476</f>
        <v>Silent Hill Silent Hill</v>
      </c>
      <c r="E1476" s="0" t="n">
        <f aca="false">COUNTIF($D$1:$D$11546,D1476)</f>
        <v>14</v>
      </c>
      <c r="F1476" s="0" t="n">
        <v>14</v>
      </c>
    </row>
    <row r="1477" customFormat="false" ht="15" hidden="false" customHeight="false" outlineLevel="0" collapsed="false">
      <c r="A1477" s="0" t="s">
        <v>10479</v>
      </c>
      <c r="B1477" s="0" t="s">
        <v>10479</v>
      </c>
      <c r="C1477" s="0" t="s">
        <v>10486</v>
      </c>
      <c r="D1477" s="0" t="str">
        <f aca="false">A1477&amp;" "&amp;B1477</f>
        <v>Silent Hill Silent Hill</v>
      </c>
      <c r="E1477" s="0" t="n">
        <f aca="false">COUNTIF($D$1:$D$11546,D1477)</f>
        <v>14</v>
      </c>
      <c r="F1477" s="0" t="n">
        <v>14</v>
      </c>
    </row>
    <row r="1478" customFormat="false" ht="15" hidden="false" customHeight="false" outlineLevel="0" collapsed="false">
      <c r="A1478" s="0" t="s">
        <v>10479</v>
      </c>
      <c r="B1478" s="0" t="s">
        <v>10479</v>
      </c>
      <c r="C1478" s="0" t="s">
        <v>10486</v>
      </c>
      <c r="D1478" s="0" t="str">
        <f aca="false">A1478&amp;" "&amp;B1478</f>
        <v>Silent Hill Silent Hill</v>
      </c>
      <c r="E1478" s="0" t="n">
        <f aca="false">COUNTIF($D$1:$D$11546,D1478)</f>
        <v>14</v>
      </c>
      <c r="F1478" s="0" t="n">
        <v>14</v>
      </c>
    </row>
    <row r="1479" customFormat="false" ht="15" hidden="false" customHeight="false" outlineLevel="0" collapsed="false">
      <c r="A1479" s="0" t="s">
        <v>10479</v>
      </c>
      <c r="B1479" s="0" t="s">
        <v>10479</v>
      </c>
      <c r="C1479" s="0" t="s">
        <v>10487</v>
      </c>
      <c r="D1479" s="0" t="str">
        <f aca="false">A1479&amp;" "&amp;B1479</f>
        <v>Silent Hill Silent Hill</v>
      </c>
      <c r="E1479" s="0" t="n">
        <f aca="false">COUNTIF($D$1:$D$11546,D1479)</f>
        <v>14</v>
      </c>
      <c r="F1479" s="0" t="n">
        <v>14</v>
      </c>
    </row>
    <row r="1480" customFormat="false" ht="15" hidden="false" customHeight="false" outlineLevel="0" collapsed="false">
      <c r="A1480" s="0" t="s">
        <v>10479</v>
      </c>
      <c r="B1480" s="0" t="s">
        <v>10479</v>
      </c>
      <c r="D1480" s="0" t="str">
        <f aca="false">A1480&amp;" "&amp;B1480</f>
        <v>Silent Hill Silent Hill</v>
      </c>
      <c r="E1480" s="0" t="n">
        <f aca="false">COUNTIF($D$1:$D$11546,D1480)</f>
        <v>14</v>
      </c>
      <c r="F1480" s="0" t="n">
        <v>14</v>
      </c>
    </row>
    <row r="1481" customFormat="false" ht="15" hidden="false" customHeight="false" outlineLevel="0" collapsed="false">
      <c r="A1481" s="0" t="s">
        <v>10479</v>
      </c>
      <c r="B1481" s="0" t="s">
        <v>10479</v>
      </c>
      <c r="C1481" s="0" t="s">
        <v>10488</v>
      </c>
      <c r="D1481" s="0" t="str">
        <f aca="false">A1481&amp;" "&amp;B1481</f>
        <v>Silent Hill Silent Hill</v>
      </c>
      <c r="E1481" s="0" t="n">
        <f aca="false">COUNTIF($D$1:$D$11546,D1481)</f>
        <v>14</v>
      </c>
      <c r="F1481" s="0" t="n">
        <v>14</v>
      </c>
    </row>
    <row r="1482" customFormat="false" ht="15" hidden="false" customHeight="false" outlineLevel="0" collapsed="false">
      <c r="A1482" s="0" t="s">
        <v>10479</v>
      </c>
      <c r="B1482" s="0" t="s">
        <v>10479</v>
      </c>
      <c r="C1482" s="0" t="s">
        <v>10486</v>
      </c>
      <c r="D1482" s="0" t="str">
        <f aca="false">A1482&amp;" "&amp;B1482</f>
        <v>Silent Hill Silent Hill</v>
      </c>
      <c r="E1482" s="0" t="n">
        <f aca="false">COUNTIF($D$1:$D$11546,D1482)</f>
        <v>14</v>
      </c>
      <c r="F1482" s="0" t="n">
        <v>14</v>
      </c>
    </row>
    <row r="1483" customFormat="false" ht="15" hidden="false" customHeight="false" outlineLevel="0" collapsed="false">
      <c r="A1483" s="0" t="s">
        <v>10479</v>
      </c>
      <c r="B1483" s="0" t="s">
        <v>10479</v>
      </c>
      <c r="C1483" s="0" t="s">
        <v>10487</v>
      </c>
      <c r="D1483" s="0" t="str">
        <f aca="false">A1483&amp;" "&amp;B1483</f>
        <v>Silent Hill Silent Hill</v>
      </c>
      <c r="E1483" s="0" t="n">
        <f aca="false">COUNTIF($D$1:$D$11546,D1483)</f>
        <v>14</v>
      </c>
      <c r="F1483" s="0" t="n">
        <v>14</v>
      </c>
    </row>
    <row r="1484" customFormat="false" ht="15" hidden="false" customHeight="false" outlineLevel="0" collapsed="false">
      <c r="A1484" s="0" t="s">
        <v>10479</v>
      </c>
      <c r="B1484" s="0" t="s">
        <v>10479</v>
      </c>
      <c r="D1484" s="0" t="str">
        <f aca="false">A1484&amp;" "&amp;B1484</f>
        <v>Silent Hill Silent Hill</v>
      </c>
      <c r="E1484" s="0" t="n">
        <f aca="false">COUNTIF($D$1:$D$11546,D1484)</f>
        <v>14</v>
      </c>
      <c r="F1484" s="0" t="n">
        <v>14</v>
      </c>
    </row>
    <row r="1485" customFormat="false" ht="15" hidden="false" customHeight="false" outlineLevel="0" collapsed="false">
      <c r="A1485" s="0" t="s">
        <v>10479</v>
      </c>
      <c r="B1485" s="0" t="s">
        <v>10479</v>
      </c>
      <c r="C1485" s="0" t="s">
        <v>10486</v>
      </c>
      <c r="D1485" s="0" t="str">
        <f aca="false">A1485&amp;" "&amp;B1485</f>
        <v>Silent Hill Silent Hill</v>
      </c>
      <c r="E1485" s="0" t="n">
        <f aca="false">COUNTIF($D$1:$D$11546,D1485)</f>
        <v>14</v>
      </c>
      <c r="F1485" s="0" t="n">
        <v>14</v>
      </c>
    </row>
    <row r="1486" customFormat="false" ht="15" hidden="false" customHeight="false" outlineLevel="0" collapsed="false">
      <c r="A1486" s="0" t="s">
        <v>10479</v>
      </c>
      <c r="B1486" s="0" t="s">
        <v>10479</v>
      </c>
      <c r="C1486" s="0" t="s">
        <v>10489</v>
      </c>
      <c r="D1486" s="0" t="str">
        <f aca="false">A1486&amp;" "&amp;B1486</f>
        <v>Silent Hill Silent Hill</v>
      </c>
      <c r="E1486" s="0" t="n">
        <f aca="false">COUNTIF($D$1:$D$11546,D1486)</f>
        <v>14</v>
      </c>
      <c r="F1486" s="0" t="n">
        <v>14</v>
      </c>
    </row>
    <row r="1487" customFormat="false" ht="15" hidden="false" customHeight="false" outlineLevel="0" collapsed="false">
      <c r="A1487" s="0" t="s">
        <v>10479</v>
      </c>
      <c r="B1487" s="0" t="s">
        <v>10479</v>
      </c>
      <c r="D1487" s="0" t="str">
        <f aca="false">A1487&amp;" "&amp;B1487</f>
        <v>Silent Hill Silent Hill</v>
      </c>
      <c r="E1487" s="0" t="n">
        <f aca="false">COUNTIF($D$1:$D$11546,D1487)</f>
        <v>14</v>
      </c>
      <c r="F1487" s="0" t="n">
        <v>14</v>
      </c>
    </row>
    <row r="1488" customFormat="false" ht="15" hidden="false" customHeight="false" outlineLevel="0" collapsed="false">
      <c r="A1488" s="0" t="s">
        <v>10517</v>
      </c>
      <c r="B1488" s="0" t="s">
        <v>10538</v>
      </c>
      <c r="D1488" s="0" t="str">
        <f aca="false">A1488&amp;" "&amp;B1488</f>
        <v>Silent Hill 3 You're Not Here</v>
      </c>
      <c r="E1488" s="0" t="n">
        <f aca="false">COUNTIF($D$1:$D$11546,D1488)</f>
        <v>14</v>
      </c>
      <c r="F1488" s="0" t="n">
        <v>14</v>
      </c>
    </row>
    <row r="1489" customFormat="false" ht="15" hidden="false" customHeight="false" outlineLevel="0" collapsed="false">
      <c r="A1489" s="0" t="s">
        <v>10517</v>
      </c>
      <c r="B1489" s="0" t="s">
        <v>10538</v>
      </c>
      <c r="C1489" s="0" t="s">
        <v>10539</v>
      </c>
      <c r="D1489" s="0" t="str">
        <f aca="false">A1489&amp;" "&amp;B1489</f>
        <v>Silent Hill 3 You're Not Here</v>
      </c>
      <c r="E1489" s="0" t="n">
        <f aca="false">COUNTIF($D$1:$D$11546,D1489)</f>
        <v>14</v>
      </c>
      <c r="F1489" s="0" t="n">
        <v>14</v>
      </c>
    </row>
    <row r="1490" customFormat="false" ht="15" hidden="false" customHeight="false" outlineLevel="0" collapsed="false">
      <c r="A1490" s="0" t="s">
        <v>10517</v>
      </c>
      <c r="B1490" s="0" t="s">
        <v>10538</v>
      </c>
      <c r="D1490" s="0" t="str">
        <f aca="false">A1490&amp;" "&amp;B1490</f>
        <v>Silent Hill 3 You're Not Here</v>
      </c>
      <c r="E1490" s="0" t="n">
        <f aca="false">COUNTIF($D$1:$D$11546,D1490)</f>
        <v>14</v>
      </c>
      <c r="F1490" s="0" t="n">
        <v>14</v>
      </c>
    </row>
    <row r="1491" customFormat="false" ht="15" hidden="false" customHeight="false" outlineLevel="0" collapsed="false">
      <c r="A1491" s="0" t="s">
        <v>10517</v>
      </c>
      <c r="B1491" s="0" t="s">
        <v>10538</v>
      </c>
      <c r="C1491" s="0" t="s">
        <v>10539</v>
      </c>
      <c r="D1491" s="0" t="str">
        <f aca="false">A1491&amp;" "&amp;B1491</f>
        <v>Silent Hill 3 You're Not Here</v>
      </c>
      <c r="E1491" s="0" t="n">
        <f aca="false">COUNTIF($D$1:$D$11546,D1491)</f>
        <v>14</v>
      </c>
      <c r="F1491" s="0" t="n">
        <v>14</v>
      </c>
    </row>
    <row r="1492" customFormat="false" ht="15" hidden="false" customHeight="false" outlineLevel="0" collapsed="false">
      <c r="A1492" s="0" t="s">
        <v>10517</v>
      </c>
      <c r="B1492" s="0" t="s">
        <v>10538</v>
      </c>
      <c r="C1492" s="0" t="s">
        <v>10539</v>
      </c>
      <c r="D1492" s="0" t="str">
        <f aca="false">A1492&amp;" "&amp;B1492</f>
        <v>Silent Hill 3 You're Not Here</v>
      </c>
      <c r="E1492" s="0" t="n">
        <f aca="false">COUNTIF($D$1:$D$11546,D1492)</f>
        <v>14</v>
      </c>
      <c r="F1492" s="0" t="n">
        <v>14</v>
      </c>
    </row>
    <row r="1493" customFormat="false" ht="15" hidden="false" customHeight="false" outlineLevel="0" collapsed="false">
      <c r="A1493" s="0" t="s">
        <v>10517</v>
      </c>
      <c r="B1493" s="0" t="s">
        <v>10538</v>
      </c>
      <c r="C1493" s="0" t="s">
        <v>10539</v>
      </c>
      <c r="D1493" s="0" t="str">
        <f aca="false">A1493&amp;" "&amp;B1493</f>
        <v>Silent Hill 3 You're Not Here</v>
      </c>
      <c r="E1493" s="0" t="n">
        <f aca="false">COUNTIF($D$1:$D$11546,D1493)</f>
        <v>14</v>
      </c>
      <c r="F1493" s="0" t="n">
        <v>14</v>
      </c>
    </row>
    <row r="1494" customFormat="false" ht="15" hidden="false" customHeight="false" outlineLevel="0" collapsed="false">
      <c r="A1494" s="0" t="s">
        <v>10517</v>
      </c>
      <c r="B1494" s="0" t="s">
        <v>10538</v>
      </c>
      <c r="C1494" s="0" t="s">
        <v>10540</v>
      </c>
      <c r="D1494" s="0" t="str">
        <f aca="false">A1494&amp;" "&amp;B1494</f>
        <v>Silent Hill 3 You're Not Here</v>
      </c>
      <c r="E1494" s="0" t="n">
        <f aca="false">COUNTIF($D$1:$D$11546,D1494)</f>
        <v>14</v>
      </c>
      <c r="F1494" s="0" t="n">
        <v>14</v>
      </c>
    </row>
    <row r="1495" customFormat="false" ht="15" hidden="false" customHeight="false" outlineLevel="0" collapsed="false">
      <c r="A1495" s="0" t="s">
        <v>10517</v>
      </c>
      <c r="B1495" s="0" t="s">
        <v>10538</v>
      </c>
      <c r="C1495" s="0" t="s">
        <v>10541</v>
      </c>
      <c r="D1495" s="0" t="str">
        <f aca="false">A1495&amp;" "&amp;B1495</f>
        <v>Silent Hill 3 You're Not Here</v>
      </c>
      <c r="E1495" s="0" t="n">
        <f aca="false">COUNTIF($D$1:$D$11546,D1495)</f>
        <v>14</v>
      </c>
      <c r="F1495" s="0" t="n">
        <v>14</v>
      </c>
    </row>
    <row r="1496" customFormat="false" ht="15" hidden="false" customHeight="false" outlineLevel="0" collapsed="false">
      <c r="A1496" s="0" t="s">
        <v>10517</v>
      </c>
      <c r="B1496" s="0" t="s">
        <v>10538</v>
      </c>
      <c r="C1496" s="0" t="s">
        <v>10541</v>
      </c>
      <c r="D1496" s="0" t="str">
        <f aca="false">A1496&amp;" "&amp;B1496</f>
        <v>Silent Hill 3 You're Not Here</v>
      </c>
      <c r="E1496" s="0" t="n">
        <f aca="false">COUNTIF($D$1:$D$11546,D1496)</f>
        <v>14</v>
      </c>
      <c r="F1496" s="0" t="n">
        <v>14</v>
      </c>
    </row>
    <row r="1497" customFormat="false" ht="15" hidden="false" customHeight="false" outlineLevel="0" collapsed="false">
      <c r="A1497" s="0" t="s">
        <v>10517</v>
      </c>
      <c r="B1497" s="0" t="s">
        <v>10538</v>
      </c>
      <c r="C1497" s="0" t="s">
        <v>10541</v>
      </c>
      <c r="D1497" s="0" t="str">
        <f aca="false">A1497&amp;" "&amp;B1497</f>
        <v>Silent Hill 3 You're Not Here</v>
      </c>
      <c r="E1497" s="0" t="n">
        <f aca="false">COUNTIF($D$1:$D$11546,D1497)</f>
        <v>14</v>
      </c>
      <c r="F1497" s="0" t="n">
        <v>14</v>
      </c>
    </row>
    <row r="1498" customFormat="false" ht="15" hidden="false" customHeight="false" outlineLevel="0" collapsed="false">
      <c r="A1498" s="0" t="s">
        <v>10517</v>
      </c>
      <c r="B1498" s="0" t="s">
        <v>10538</v>
      </c>
      <c r="C1498" s="0" t="s">
        <v>10540</v>
      </c>
      <c r="D1498" s="0" t="str">
        <f aca="false">A1498&amp;" "&amp;B1498</f>
        <v>Silent Hill 3 You're Not Here</v>
      </c>
      <c r="E1498" s="0" t="n">
        <f aca="false">COUNTIF($D$1:$D$11546,D1498)</f>
        <v>14</v>
      </c>
      <c r="F1498" s="0" t="n">
        <v>14</v>
      </c>
    </row>
    <row r="1499" customFormat="false" ht="15" hidden="false" customHeight="false" outlineLevel="0" collapsed="false">
      <c r="A1499" s="0" t="s">
        <v>10517</v>
      </c>
      <c r="B1499" s="0" t="s">
        <v>10538</v>
      </c>
      <c r="D1499" s="0" t="str">
        <f aca="false">A1499&amp;" "&amp;B1499</f>
        <v>Silent Hill 3 You're Not Here</v>
      </c>
      <c r="E1499" s="0" t="n">
        <f aca="false">COUNTIF($D$1:$D$11546,D1499)</f>
        <v>14</v>
      </c>
      <c r="F1499" s="0" t="n">
        <v>14</v>
      </c>
    </row>
    <row r="1500" customFormat="false" ht="15" hidden="false" customHeight="false" outlineLevel="0" collapsed="false">
      <c r="A1500" s="0" t="s">
        <v>10517</v>
      </c>
      <c r="B1500" s="0" t="s">
        <v>10538</v>
      </c>
      <c r="D1500" s="0" t="str">
        <f aca="false">A1500&amp;" "&amp;B1500</f>
        <v>Silent Hill 3 You're Not Here</v>
      </c>
      <c r="E1500" s="0" t="n">
        <f aca="false">COUNTIF($D$1:$D$11546,D1500)</f>
        <v>14</v>
      </c>
      <c r="F1500" s="0" t="n">
        <v>14</v>
      </c>
    </row>
    <row r="1501" customFormat="false" ht="15" hidden="false" customHeight="false" outlineLevel="0" collapsed="false">
      <c r="A1501" s="0" t="s">
        <v>10517</v>
      </c>
      <c r="B1501" s="0" t="s">
        <v>10538</v>
      </c>
      <c r="D1501" s="0" t="str">
        <f aca="false">A1501&amp;" "&amp;B1501</f>
        <v>Silent Hill 3 You're Not Here</v>
      </c>
      <c r="E1501" s="0" t="n">
        <f aca="false">COUNTIF($D$1:$D$11546,D1501)</f>
        <v>14</v>
      </c>
      <c r="F1501" s="0" t="n">
        <v>14</v>
      </c>
    </row>
    <row r="1502" customFormat="false" ht="15" hidden="false" customHeight="false" outlineLevel="0" collapsed="false">
      <c r="A1502" s="0" t="s">
        <v>13060</v>
      </c>
      <c r="B1502" s="0" t="s">
        <v>13099</v>
      </c>
      <c r="C1502" s="0" t="s">
        <v>13100</v>
      </c>
      <c r="D1502" s="0" t="str">
        <f aca="false">A1502&amp;" "&amp;B1502</f>
        <v>Umineko no Naku Koro ni worldenddominator</v>
      </c>
      <c r="E1502" s="0" t="n">
        <f aca="false">COUNTIF($D$1:$D$11546,D1502)</f>
        <v>14</v>
      </c>
      <c r="F1502" s="0" t="n">
        <v>14</v>
      </c>
    </row>
    <row r="1503" customFormat="false" ht="15" hidden="false" customHeight="false" outlineLevel="0" collapsed="false">
      <c r="A1503" s="0" t="s">
        <v>13060</v>
      </c>
      <c r="B1503" s="0" t="s">
        <v>13099</v>
      </c>
      <c r="C1503" s="0" t="s">
        <v>13101</v>
      </c>
      <c r="D1503" s="0" t="str">
        <f aca="false">A1503&amp;" "&amp;B1503</f>
        <v>Umineko no Naku Koro ni worldenddominator</v>
      </c>
      <c r="E1503" s="0" t="n">
        <f aca="false">COUNTIF($D$1:$D$11546,D1503)</f>
        <v>14</v>
      </c>
      <c r="F1503" s="0" t="n">
        <v>14</v>
      </c>
    </row>
    <row r="1504" customFormat="false" ht="15" hidden="false" customHeight="false" outlineLevel="0" collapsed="false">
      <c r="A1504" s="0" t="s">
        <v>13060</v>
      </c>
      <c r="B1504" s="0" t="s">
        <v>13099</v>
      </c>
      <c r="C1504" s="0" t="s">
        <v>13101</v>
      </c>
      <c r="D1504" s="0" t="str">
        <f aca="false">A1504&amp;" "&amp;B1504</f>
        <v>Umineko no Naku Koro ni worldenddominator</v>
      </c>
      <c r="E1504" s="0" t="n">
        <f aca="false">COUNTIF($D$1:$D$11546,D1504)</f>
        <v>14</v>
      </c>
      <c r="F1504" s="0" t="n">
        <v>14</v>
      </c>
    </row>
    <row r="1505" customFormat="false" ht="15" hidden="false" customHeight="false" outlineLevel="0" collapsed="false">
      <c r="A1505" s="0" t="s">
        <v>13060</v>
      </c>
      <c r="B1505" s="0" t="s">
        <v>13099</v>
      </c>
      <c r="C1505" s="0" t="s">
        <v>13101</v>
      </c>
      <c r="D1505" s="0" t="str">
        <f aca="false">A1505&amp;" "&amp;B1505</f>
        <v>Umineko no Naku Koro ni worldenddominator</v>
      </c>
      <c r="E1505" s="0" t="n">
        <f aca="false">COUNTIF($D$1:$D$11546,D1505)</f>
        <v>14</v>
      </c>
      <c r="F1505" s="0" t="n">
        <v>14</v>
      </c>
    </row>
    <row r="1506" customFormat="false" ht="15" hidden="false" customHeight="false" outlineLevel="0" collapsed="false">
      <c r="A1506" s="0" t="s">
        <v>13060</v>
      </c>
      <c r="B1506" s="0" t="s">
        <v>13099</v>
      </c>
      <c r="C1506" s="0" t="s">
        <v>13101</v>
      </c>
      <c r="D1506" s="0" t="str">
        <f aca="false">A1506&amp;" "&amp;B1506</f>
        <v>Umineko no Naku Koro ni worldenddominator</v>
      </c>
      <c r="E1506" s="0" t="n">
        <f aca="false">COUNTIF($D$1:$D$11546,D1506)</f>
        <v>14</v>
      </c>
      <c r="F1506" s="0" t="n">
        <v>14</v>
      </c>
    </row>
    <row r="1507" customFormat="false" ht="15" hidden="false" customHeight="false" outlineLevel="0" collapsed="false">
      <c r="A1507" s="0" t="s">
        <v>13060</v>
      </c>
      <c r="B1507" s="0" t="s">
        <v>13099</v>
      </c>
      <c r="C1507" s="0" t="s">
        <v>13102</v>
      </c>
      <c r="D1507" s="0" t="str">
        <f aca="false">A1507&amp;" "&amp;B1507</f>
        <v>Umineko no Naku Koro ni worldenddominator</v>
      </c>
      <c r="E1507" s="0" t="n">
        <f aca="false">COUNTIF($D$1:$D$11546,D1507)</f>
        <v>14</v>
      </c>
      <c r="F1507" s="0" t="n">
        <v>14</v>
      </c>
    </row>
    <row r="1508" customFormat="false" ht="15" hidden="false" customHeight="false" outlineLevel="0" collapsed="false">
      <c r="A1508" s="0" t="s">
        <v>13060</v>
      </c>
      <c r="B1508" s="0" t="s">
        <v>13099</v>
      </c>
      <c r="C1508" s="0" t="s">
        <v>13101</v>
      </c>
      <c r="D1508" s="0" t="str">
        <f aca="false">A1508&amp;" "&amp;B1508</f>
        <v>Umineko no Naku Koro ni worldenddominator</v>
      </c>
      <c r="E1508" s="0" t="n">
        <f aca="false">COUNTIF($D$1:$D$11546,D1508)</f>
        <v>14</v>
      </c>
      <c r="F1508" s="0" t="n">
        <v>14</v>
      </c>
    </row>
    <row r="1509" customFormat="false" ht="15" hidden="false" customHeight="false" outlineLevel="0" collapsed="false">
      <c r="A1509" s="0" t="s">
        <v>13060</v>
      </c>
      <c r="B1509" s="0" t="s">
        <v>13099</v>
      </c>
      <c r="C1509" s="0" t="s">
        <v>13103</v>
      </c>
      <c r="D1509" s="0" t="str">
        <f aca="false">A1509&amp;" "&amp;B1509</f>
        <v>Umineko no Naku Koro ni worldenddominator</v>
      </c>
      <c r="E1509" s="0" t="n">
        <f aca="false">COUNTIF($D$1:$D$11546,D1509)</f>
        <v>14</v>
      </c>
      <c r="F1509" s="0" t="n">
        <v>14</v>
      </c>
    </row>
    <row r="1510" customFormat="false" ht="15" hidden="false" customHeight="false" outlineLevel="0" collapsed="false">
      <c r="A1510" s="0" t="s">
        <v>13060</v>
      </c>
      <c r="B1510" s="0" t="s">
        <v>13099</v>
      </c>
      <c r="C1510" s="0" t="s">
        <v>13101</v>
      </c>
      <c r="D1510" s="0" t="str">
        <f aca="false">A1510&amp;" "&amp;B1510</f>
        <v>Umineko no Naku Koro ni worldenddominator</v>
      </c>
      <c r="E1510" s="0" t="n">
        <f aca="false">COUNTIF($D$1:$D$11546,D1510)</f>
        <v>14</v>
      </c>
      <c r="F1510" s="0" t="n">
        <v>14</v>
      </c>
    </row>
    <row r="1511" customFormat="false" ht="15" hidden="false" customHeight="false" outlineLevel="0" collapsed="false">
      <c r="A1511" s="0" t="s">
        <v>13060</v>
      </c>
      <c r="B1511" s="0" t="s">
        <v>13104</v>
      </c>
      <c r="C1511" s="0" t="s">
        <v>13105</v>
      </c>
      <c r="D1511" s="0" t="str">
        <f aca="false">A1511&amp;" "&amp;B1511</f>
        <v>Umineko no Naku Koro ni Worldenddominator</v>
      </c>
      <c r="E1511" s="0" t="n">
        <f aca="false">COUNTIF($D$1:$D$11546,D1511)</f>
        <v>14</v>
      </c>
      <c r="F1511" s="0" t="n">
        <v>14</v>
      </c>
    </row>
    <row r="1512" customFormat="false" ht="15" hidden="false" customHeight="false" outlineLevel="0" collapsed="false">
      <c r="A1512" s="0" t="s">
        <v>13060</v>
      </c>
      <c r="B1512" s="0" t="s">
        <v>13099</v>
      </c>
      <c r="C1512" s="0" t="s">
        <v>13106</v>
      </c>
      <c r="D1512" s="0" t="str">
        <f aca="false">A1512&amp;" "&amp;B1512</f>
        <v>Umineko no Naku Koro ni worldenddominator</v>
      </c>
      <c r="E1512" s="0" t="n">
        <f aca="false">COUNTIF($D$1:$D$11546,D1512)</f>
        <v>14</v>
      </c>
      <c r="F1512" s="0" t="n">
        <v>14</v>
      </c>
    </row>
    <row r="1513" customFormat="false" ht="15" hidden="false" customHeight="false" outlineLevel="0" collapsed="false">
      <c r="A1513" s="0" t="s">
        <v>13060</v>
      </c>
      <c r="B1513" s="0" t="s">
        <v>13099</v>
      </c>
      <c r="C1513" s="0" t="s">
        <v>13106</v>
      </c>
      <c r="D1513" s="0" t="str">
        <f aca="false">A1513&amp;" "&amp;B1513</f>
        <v>Umineko no Naku Koro ni worldenddominator</v>
      </c>
      <c r="E1513" s="0" t="n">
        <f aca="false">COUNTIF($D$1:$D$11546,D1513)</f>
        <v>14</v>
      </c>
      <c r="F1513" s="0" t="n">
        <v>14</v>
      </c>
    </row>
    <row r="1514" customFormat="false" ht="15" hidden="false" customHeight="false" outlineLevel="0" collapsed="false">
      <c r="A1514" s="0" t="s">
        <v>13060</v>
      </c>
      <c r="B1514" s="0" t="s">
        <v>13099</v>
      </c>
      <c r="C1514" s="0" t="s">
        <v>13106</v>
      </c>
      <c r="D1514" s="0" t="str">
        <f aca="false">A1514&amp;" "&amp;B1514</f>
        <v>Umineko no Naku Koro ni worldenddominator</v>
      </c>
      <c r="E1514" s="0" t="n">
        <f aca="false">COUNTIF($D$1:$D$11546,D1514)</f>
        <v>14</v>
      </c>
      <c r="F1514" s="0" t="n">
        <v>14</v>
      </c>
    </row>
    <row r="1515" customFormat="false" ht="15" hidden="false" customHeight="false" outlineLevel="0" collapsed="false">
      <c r="A1515" s="0" t="s">
        <v>13060</v>
      </c>
      <c r="B1515" s="0" t="s">
        <v>13099</v>
      </c>
      <c r="C1515" s="0" t="s">
        <v>13100</v>
      </c>
      <c r="D1515" s="0" t="str">
        <f aca="false">A1515&amp;" "&amp;B1515</f>
        <v>Umineko no Naku Koro ni worldenddominator</v>
      </c>
      <c r="E1515" s="0" t="n">
        <f aca="false">COUNTIF($D$1:$D$11546,D1515)</f>
        <v>14</v>
      </c>
      <c r="F1515" s="0" t="n">
        <v>14</v>
      </c>
    </row>
    <row r="1516" customFormat="false" ht="15" hidden="false" customHeight="false" outlineLevel="0" collapsed="false">
      <c r="A1516" s="0" t="s">
        <v>13730</v>
      </c>
      <c r="B1516" s="0" t="s">
        <v>13732</v>
      </c>
      <c r="C1516" s="0" t="s">
        <v>13733</v>
      </c>
      <c r="D1516" s="0" t="str">
        <f aca="false">A1516&amp;" "&amp;B1516</f>
        <v>World Ends With You Calling</v>
      </c>
      <c r="E1516" s="0" t="n">
        <f aca="false">COUNTIF($D$1:$D$11546,D1516)</f>
        <v>14</v>
      </c>
      <c r="F1516" s="0" t="n">
        <v>14</v>
      </c>
    </row>
    <row r="1517" customFormat="false" ht="15" hidden="false" customHeight="false" outlineLevel="0" collapsed="false">
      <c r="A1517" s="0" t="s">
        <v>13730</v>
      </c>
      <c r="B1517" s="0" t="s">
        <v>13732</v>
      </c>
      <c r="C1517" s="0" t="s">
        <v>13734</v>
      </c>
      <c r="D1517" s="0" t="str">
        <f aca="false">A1517&amp;" "&amp;B1517</f>
        <v>World Ends With You Calling</v>
      </c>
      <c r="E1517" s="0" t="n">
        <f aca="false">COUNTIF($D$1:$D$11546,D1517)</f>
        <v>14</v>
      </c>
      <c r="F1517" s="0" t="n">
        <v>14</v>
      </c>
    </row>
    <row r="1518" customFormat="false" ht="15" hidden="false" customHeight="false" outlineLevel="0" collapsed="false">
      <c r="A1518" s="0" t="s">
        <v>13730</v>
      </c>
      <c r="B1518" s="0" t="s">
        <v>13732</v>
      </c>
      <c r="C1518" s="0" t="s">
        <v>13735</v>
      </c>
      <c r="D1518" s="0" t="str">
        <f aca="false">A1518&amp;" "&amp;B1518</f>
        <v>World Ends With You Calling</v>
      </c>
      <c r="E1518" s="0" t="n">
        <f aca="false">COUNTIF($D$1:$D$11546,D1518)</f>
        <v>14</v>
      </c>
      <c r="F1518" s="0" t="n">
        <v>14</v>
      </c>
    </row>
    <row r="1519" customFormat="false" ht="15" hidden="false" customHeight="false" outlineLevel="0" collapsed="false">
      <c r="A1519" s="0" t="s">
        <v>13730</v>
      </c>
      <c r="B1519" s="0" t="s">
        <v>13732</v>
      </c>
      <c r="C1519" s="0" t="s">
        <v>13735</v>
      </c>
      <c r="D1519" s="0" t="str">
        <f aca="false">A1519&amp;" "&amp;B1519</f>
        <v>World Ends With You Calling</v>
      </c>
      <c r="E1519" s="0" t="n">
        <f aca="false">COUNTIF($D$1:$D$11546,D1519)</f>
        <v>14</v>
      </c>
      <c r="F1519" s="0" t="n">
        <v>14</v>
      </c>
    </row>
    <row r="1520" customFormat="false" ht="15" hidden="false" customHeight="false" outlineLevel="0" collapsed="false">
      <c r="A1520" s="0" t="s">
        <v>13730</v>
      </c>
      <c r="B1520" s="0" t="s">
        <v>13732</v>
      </c>
      <c r="C1520" s="0" t="s">
        <v>13736</v>
      </c>
      <c r="D1520" s="0" t="str">
        <f aca="false">A1520&amp;" "&amp;B1520</f>
        <v>World Ends With You Calling</v>
      </c>
      <c r="E1520" s="0" t="n">
        <f aca="false">COUNTIF($D$1:$D$11546,D1520)</f>
        <v>14</v>
      </c>
      <c r="F1520" s="0" t="n">
        <v>14</v>
      </c>
    </row>
    <row r="1521" customFormat="false" ht="15" hidden="false" customHeight="false" outlineLevel="0" collapsed="false">
      <c r="A1521" s="0" t="s">
        <v>13730</v>
      </c>
      <c r="B1521" s="0" t="s">
        <v>13732</v>
      </c>
      <c r="C1521" s="0" t="s">
        <v>13733</v>
      </c>
      <c r="D1521" s="0" t="str">
        <f aca="false">A1521&amp;" "&amp;B1521</f>
        <v>World Ends With You Calling</v>
      </c>
      <c r="E1521" s="0" t="n">
        <f aca="false">COUNTIF($D$1:$D$11546,D1521)</f>
        <v>14</v>
      </c>
      <c r="F1521" s="0" t="n">
        <v>14</v>
      </c>
    </row>
    <row r="1522" customFormat="false" ht="15" hidden="false" customHeight="false" outlineLevel="0" collapsed="false">
      <c r="A1522" s="0" t="s">
        <v>13730</v>
      </c>
      <c r="B1522" s="0" t="s">
        <v>13732</v>
      </c>
      <c r="C1522" s="0" t="s">
        <v>13735</v>
      </c>
      <c r="D1522" s="0" t="str">
        <f aca="false">A1522&amp;" "&amp;B1522</f>
        <v>World Ends With You Calling</v>
      </c>
      <c r="E1522" s="0" t="n">
        <f aca="false">COUNTIF($D$1:$D$11546,D1522)</f>
        <v>14</v>
      </c>
      <c r="F1522" s="0" t="n">
        <v>14</v>
      </c>
    </row>
    <row r="1523" customFormat="false" ht="15" hidden="false" customHeight="false" outlineLevel="0" collapsed="false">
      <c r="A1523" s="0" t="s">
        <v>13730</v>
      </c>
      <c r="B1523" s="0" t="s">
        <v>13732</v>
      </c>
      <c r="C1523" s="0" t="s">
        <v>13735</v>
      </c>
      <c r="D1523" s="0" t="str">
        <f aca="false">A1523&amp;" "&amp;B1523</f>
        <v>World Ends With You Calling</v>
      </c>
      <c r="E1523" s="0" t="n">
        <f aca="false">COUNTIF($D$1:$D$11546,D1523)</f>
        <v>14</v>
      </c>
      <c r="F1523" s="0" t="n">
        <v>14</v>
      </c>
    </row>
    <row r="1524" customFormat="false" ht="15" hidden="false" customHeight="false" outlineLevel="0" collapsed="false">
      <c r="A1524" s="0" t="s">
        <v>13730</v>
      </c>
      <c r="B1524" s="0" t="s">
        <v>13732</v>
      </c>
      <c r="C1524" s="0" t="s">
        <v>13735</v>
      </c>
      <c r="D1524" s="0" t="str">
        <f aca="false">A1524&amp;" "&amp;B1524</f>
        <v>World Ends With You Calling</v>
      </c>
      <c r="E1524" s="0" t="n">
        <f aca="false">COUNTIF($D$1:$D$11546,D1524)</f>
        <v>14</v>
      </c>
      <c r="F1524" s="0" t="n">
        <v>14</v>
      </c>
    </row>
    <row r="1525" customFormat="false" ht="15" hidden="false" customHeight="false" outlineLevel="0" collapsed="false">
      <c r="A1525" s="0" t="s">
        <v>13730</v>
      </c>
      <c r="B1525" s="0" t="s">
        <v>13732</v>
      </c>
      <c r="C1525" s="0" t="s">
        <v>13735</v>
      </c>
      <c r="D1525" s="0" t="str">
        <f aca="false">A1525&amp;" "&amp;B1525</f>
        <v>World Ends With You Calling</v>
      </c>
      <c r="E1525" s="0" t="n">
        <f aca="false">COUNTIF($D$1:$D$11546,D1525)</f>
        <v>14</v>
      </c>
      <c r="F1525" s="0" t="n">
        <v>14</v>
      </c>
    </row>
    <row r="1526" customFormat="false" ht="15" hidden="false" customHeight="false" outlineLevel="0" collapsed="false">
      <c r="A1526" s="0" t="s">
        <v>13730</v>
      </c>
      <c r="B1526" s="0" t="s">
        <v>13732</v>
      </c>
      <c r="C1526" s="0" t="s">
        <v>13735</v>
      </c>
      <c r="D1526" s="0" t="str">
        <f aca="false">A1526&amp;" "&amp;B1526</f>
        <v>World Ends With You Calling</v>
      </c>
      <c r="E1526" s="0" t="n">
        <f aca="false">COUNTIF($D$1:$D$11546,D1526)</f>
        <v>14</v>
      </c>
      <c r="F1526" s="0" t="n">
        <v>14</v>
      </c>
    </row>
    <row r="1527" customFormat="false" ht="15" hidden="false" customHeight="false" outlineLevel="0" collapsed="false">
      <c r="A1527" s="0" t="s">
        <v>13730</v>
      </c>
      <c r="B1527" s="0" t="s">
        <v>13732</v>
      </c>
      <c r="C1527" s="0" t="s">
        <v>13735</v>
      </c>
      <c r="D1527" s="0" t="str">
        <f aca="false">A1527&amp;" "&amp;B1527</f>
        <v>World Ends With You Calling</v>
      </c>
      <c r="E1527" s="0" t="n">
        <f aca="false">COUNTIF($D$1:$D$11546,D1527)</f>
        <v>14</v>
      </c>
      <c r="F1527" s="0" t="n">
        <v>14</v>
      </c>
    </row>
    <row r="1528" customFormat="false" ht="15" hidden="false" customHeight="false" outlineLevel="0" collapsed="false">
      <c r="A1528" s="0" t="s">
        <v>13730</v>
      </c>
      <c r="B1528" s="0" t="s">
        <v>13732</v>
      </c>
      <c r="D1528" s="0" t="str">
        <f aca="false">A1528&amp;" "&amp;B1528</f>
        <v>World Ends With You Calling</v>
      </c>
      <c r="E1528" s="0" t="n">
        <f aca="false">COUNTIF($D$1:$D$11546,D1528)</f>
        <v>14</v>
      </c>
      <c r="F1528" s="0" t="n">
        <v>14</v>
      </c>
    </row>
    <row r="1529" customFormat="false" ht="15" hidden="false" customHeight="false" outlineLevel="0" collapsed="false">
      <c r="A1529" s="0" t="s">
        <v>13730</v>
      </c>
      <c r="B1529" s="0" t="s">
        <v>13732</v>
      </c>
      <c r="C1529" s="0" t="s">
        <v>13735</v>
      </c>
      <c r="D1529" s="0" t="str">
        <f aca="false">A1529&amp;" "&amp;B1529</f>
        <v>World Ends With You Calling</v>
      </c>
      <c r="E1529" s="0" t="n">
        <f aca="false">COUNTIF($D$1:$D$11546,D1529)</f>
        <v>14</v>
      </c>
      <c r="F1529" s="0" t="n">
        <v>14</v>
      </c>
    </row>
    <row r="1530" customFormat="false" ht="15" hidden="false" customHeight="false" outlineLevel="0" collapsed="false">
      <c r="A1530" s="0" t="s">
        <v>14281</v>
      </c>
      <c r="B1530" s="0" t="s">
        <v>14286</v>
      </c>
      <c r="C1530" s="0" t="s">
        <v>14287</v>
      </c>
      <c r="D1530" s="0" t="str">
        <f aca="false">A1530&amp;" "&amp;B1530</f>
        <v>Zone of the Enders: The Second Runner Beyond the Bounds</v>
      </c>
      <c r="E1530" s="0" t="n">
        <f aca="false">COUNTIF($D$1:$D$11546,D1530)</f>
        <v>14</v>
      </c>
      <c r="F1530" s="0" t="n">
        <v>14</v>
      </c>
    </row>
    <row r="1531" customFormat="false" ht="15" hidden="false" customHeight="false" outlineLevel="0" collapsed="false">
      <c r="A1531" s="0" t="s">
        <v>14281</v>
      </c>
      <c r="B1531" s="0" t="s">
        <v>14286</v>
      </c>
      <c r="C1531" s="0" t="s">
        <v>14287</v>
      </c>
      <c r="D1531" s="0" t="str">
        <f aca="false">A1531&amp;" "&amp;B1531</f>
        <v>Zone of the Enders: The Second Runner Beyond the Bounds</v>
      </c>
      <c r="E1531" s="0" t="n">
        <f aca="false">COUNTIF($D$1:$D$11546,D1531)</f>
        <v>14</v>
      </c>
      <c r="F1531" s="0" t="n">
        <v>14</v>
      </c>
    </row>
    <row r="1532" customFormat="false" ht="15" hidden="false" customHeight="false" outlineLevel="0" collapsed="false">
      <c r="A1532" s="0" t="s">
        <v>14281</v>
      </c>
      <c r="B1532" s="0" t="s">
        <v>14286</v>
      </c>
      <c r="C1532" s="0" t="s">
        <v>14288</v>
      </c>
      <c r="D1532" s="0" t="str">
        <f aca="false">A1532&amp;" "&amp;B1532</f>
        <v>Zone of the Enders: The Second Runner Beyond the Bounds</v>
      </c>
      <c r="E1532" s="0" t="n">
        <f aca="false">COUNTIF($D$1:$D$11546,D1532)</f>
        <v>14</v>
      </c>
      <c r="F1532" s="0" t="n">
        <v>14</v>
      </c>
    </row>
    <row r="1533" customFormat="false" ht="15" hidden="false" customHeight="false" outlineLevel="0" collapsed="false">
      <c r="A1533" s="0" t="s">
        <v>14281</v>
      </c>
      <c r="B1533" s="0" t="s">
        <v>14286</v>
      </c>
      <c r="C1533" s="0" t="s">
        <v>14289</v>
      </c>
      <c r="D1533" s="0" t="str">
        <f aca="false">A1533&amp;" "&amp;B1533</f>
        <v>Zone of the Enders: The Second Runner Beyond the Bounds</v>
      </c>
      <c r="E1533" s="0" t="n">
        <f aca="false">COUNTIF($D$1:$D$11546,D1533)</f>
        <v>14</v>
      </c>
      <c r="F1533" s="0" t="n">
        <v>14</v>
      </c>
    </row>
    <row r="1534" customFormat="false" ht="15" hidden="false" customHeight="false" outlineLevel="0" collapsed="false">
      <c r="A1534" s="0" t="s">
        <v>14281</v>
      </c>
      <c r="B1534" s="0" t="s">
        <v>14286</v>
      </c>
      <c r="C1534" s="0" t="s">
        <v>14289</v>
      </c>
      <c r="D1534" s="0" t="str">
        <f aca="false">A1534&amp;" "&amp;B1534</f>
        <v>Zone of the Enders: The Second Runner Beyond the Bounds</v>
      </c>
      <c r="E1534" s="0" t="n">
        <f aca="false">COUNTIF($D$1:$D$11546,D1534)</f>
        <v>14</v>
      </c>
      <c r="F1534" s="0" t="n">
        <v>14</v>
      </c>
    </row>
    <row r="1535" customFormat="false" ht="15" hidden="false" customHeight="false" outlineLevel="0" collapsed="false">
      <c r="A1535" s="0" t="s">
        <v>14281</v>
      </c>
      <c r="B1535" s="0" t="s">
        <v>14286</v>
      </c>
      <c r="C1535" s="0" t="s">
        <v>14289</v>
      </c>
      <c r="D1535" s="0" t="str">
        <f aca="false">A1535&amp;" "&amp;B1535</f>
        <v>Zone of the Enders: The Second Runner Beyond the Bounds</v>
      </c>
      <c r="E1535" s="0" t="n">
        <f aca="false">COUNTIF($D$1:$D$11546,D1535)</f>
        <v>14</v>
      </c>
      <c r="F1535" s="0" t="n">
        <v>14</v>
      </c>
    </row>
    <row r="1536" customFormat="false" ht="15" hidden="false" customHeight="false" outlineLevel="0" collapsed="false">
      <c r="A1536" s="0" t="s">
        <v>14281</v>
      </c>
      <c r="B1536" s="0" t="s">
        <v>14286</v>
      </c>
      <c r="C1536" s="0" t="s">
        <v>14289</v>
      </c>
      <c r="D1536" s="0" t="str">
        <f aca="false">A1536&amp;" "&amp;B1536</f>
        <v>Zone of the Enders: The Second Runner Beyond the Bounds</v>
      </c>
      <c r="E1536" s="0" t="n">
        <f aca="false">COUNTIF($D$1:$D$11546,D1536)</f>
        <v>14</v>
      </c>
      <c r="F1536" s="0" t="n">
        <v>14</v>
      </c>
    </row>
    <row r="1537" customFormat="false" ht="15" hidden="false" customHeight="false" outlineLevel="0" collapsed="false">
      <c r="A1537" s="0" t="s">
        <v>14281</v>
      </c>
      <c r="B1537" s="0" t="s">
        <v>14286</v>
      </c>
      <c r="C1537" s="0" t="s">
        <v>14288</v>
      </c>
      <c r="D1537" s="0" t="str">
        <f aca="false">A1537&amp;" "&amp;B1537</f>
        <v>Zone of the Enders: The Second Runner Beyond the Bounds</v>
      </c>
      <c r="E1537" s="0" t="n">
        <f aca="false">COUNTIF($D$1:$D$11546,D1537)</f>
        <v>14</v>
      </c>
      <c r="F1537" s="0" t="n">
        <v>14</v>
      </c>
    </row>
    <row r="1538" customFormat="false" ht="15" hidden="false" customHeight="false" outlineLevel="0" collapsed="false">
      <c r="A1538" s="0" t="s">
        <v>14281</v>
      </c>
      <c r="B1538" s="0" t="s">
        <v>14286</v>
      </c>
      <c r="C1538" s="0" t="s">
        <v>14290</v>
      </c>
      <c r="D1538" s="0" t="str">
        <f aca="false">A1538&amp;" "&amp;B1538</f>
        <v>Zone of the Enders: The Second Runner Beyond the Bounds</v>
      </c>
      <c r="E1538" s="0" t="n">
        <f aca="false">COUNTIF($D$1:$D$11546,D1538)</f>
        <v>14</v>
      </c>
      <c r="F1538" s="0" t="n">
        <v>14</v>
      </c>
    </row>
    <row r="1539" customFormat="false" ht="15" hidden="false" customHeight="false" outlineLevel="0" collapsed="false">
      <c r="A1539" s="0" t="s">
        <v>14281</v>
      </c>
      <c r="B1539" s="0" t="s">
        <v>14286</v>
      </c>
      <c r="C1539" s="0" t="s">
        <v>14291</v>
      </c>
      <c r="D1539" s="0" t="str">
        <f aca="false">A1539&amp;" "&amp;B1539</f>
        <v>Zone of the Enders: The Second Runner Beyond the Bounds</v>
      </c>
      <c r="E1539" s="0" t="n">
        <f aca="false">COUNTIF($D$1:$D$11546,D1539)</f>
        <v>14</v>
      </c>
      <c r="F1539" s="0" t="n">
        <v>14</v>
      </c>
    </row>
    <row r="1540" customFormat="false" ht="15" hidden="false" customHeight="false" outlineLevel="0" collapsed="false">
      <c r="A1540" s="0" t="s">
        <v>14281</v>
      </c>
      <c r="B1540" s="0" t="s">
        <v>14286</v>
      </c>
      <c r="C1540" s="0" t="s">
        <v>14292</v>
      </c>
      <c r="D1540" s="0" t="str">
        <f aca="false">A1540&amp;" "&amp;B1540</f>
        <v>Zone of the Enders: The Second Runner Beyond the Bounds</v>
      </c>
      <c r="E1540" s="0" t="n">
        <f aca="false">COUNTIF($D$1:$D$11546,D1540)</f>
        <v>14</v>
      </c>
      <c r="F1540" s="0" t="n">
        <v>14</v>
      </c>
    </row>
    <row r="1541" customFormat="false" ht="15" hidden="false" customHeight="false" outlineLevel="0" collapsed="false">
      <c r="A1541" s="0" t="s">
        <v>14281</v>
      </c>
      <c r="B1541" s="0" t="s">
        <v>14286</v>
      </c>
      <c r="C1541" s="0" t="s">
        <v>14291</v>
      </c>
      <c r="D1541" s="0" t="str">
        <f aca="false">A1541&amp;" "&amp;B1541</f>
        <v>Zone of the Enders: The Second Runner Beyond the Bounds</v>
      </c>
      <c r="E1541" s="0" t="n">
        <f aca="false">COUNTIF($D$1:$D$11546,D1541)</f>
        <v>14</v>
      </c>
      <c r="F1541" s="0" t="n">
        <v>14</v>
      </c>
    </row>
    <row r="1542" customFormat="false" ht="15" hidden="false" customHeight="false" outlineLevel="0" collapsed="false">
      <c r="A1542" s="0" t="s">
        <v>14281</v>
      </c>
      <c r="B1542" s="0" t="s">
        <v>14286</v>
      </c>
      <c r="D1542" s="0" t="str">
        <f aca="false">A1542&amp;" "&amp;B1542</f>
        <v>Zone of the Enders: The Second Runner Beyond the Bounds</v>
      </c>
      <c r="E1542" s="0" t="n">
        <f aca="false">COUNTIF($D$1:$D$11546,D1542)</f>
        <v>14</v>
      </c>
      <c r="F1542" s="0" t="n">
        <v>14</v>
      </c>
    </row>
    <row r="1543" customFormat="false" ht="15" hidden="false" customHeight="false" outlineLevel="0" collapsed="false">
      <c r="A1543" s="0" t="s">
        <v>14281</v>
      </c>
      <c r="B1543" s="0" t="s">
        <v>14286</v>
      </c>
      <c r="C1543" s="0" t="s">
        <v>14287</v>
      </c>
      <c r="D1543" s="0" t="str">
        <f aca="false">A1543&amp;" "&amp;B1543</f>
        <v>Zone of the Enders: The Second Runner Beyond the Bounds</v>
      </c>
      <c r="E1543" s="0" t="n">
        <f aca="false">COUNTIF($D$1:$D$11546,D1543)</f>
        <v>14</v>
      </c>
      <c r="F1543" s="0" t="n">
        <v>14</v>
      </c>
    </row>
    <row r="1544" customFormat="false" ht="15" hidden="false" customHeight="false" outlineLevel="0" collapsed="false">
      <c r="A1544" s="0" t="s">
        <v>1765</v>
      </c>
      <c r="B1544" s="0" t="s">
        <v>1842</v>
      </c>
      <c r="C1544" s="0" t="s">
        <v>1843</v>
      </c>
      <c r="D1544" s="0" t="str">
        <f aca="false">A1544&amp;" "&amp;B1544</f>
        <v>Chrono Trigger To Far Away Times</v>
      </c>
      <c r="E1544" s="0" t="n">
        <f aca="false">COUNTIF($D$1:$D$11546,D1544)</f>
        <v>13</v>
      </c>
      <c r="F1544" s="0" t="n">
        <v>13</v>
      </c>
    </row>
    <row r="1545" customFormat="false" ht="15" hidden="false" customHeight="false" outlineLevel="0" collapsed="false">
      <c r="A1545" s="0" t="s">
        <v>1765</v>
      </c>
      <c r="B1545" s="0" t="s">
        <v>1842</v>
      </c>
      <c r="C1545" s="0" t="s">
        <v>1844</v>
      </c>
      <c r="D1545" s="0" t="str">
        <f aca="false">A1545&amp;" "&amp;B1545</f>
        <v>Chrono Trigger To Far Away Times</v>
      </c>
      <c r="E1545" s="0" t="n">
        <f aca="false">COUNTIF($D$1:$D$11546,D1545)</f>
        <v>13</v>
      </c>
      <c r="F1545" s="0" t="n">
        <v>13</v>
      </c>
    </row>
    <row r="1546" customFormat="false" ht="15" hidden="false" customHeight="false" outlineLevel="0" collapsed="false">
      <c r="A1546" s="0" t="s">
        <v>1765</v>
      </c>
      <c r="B1546" s="0" t="s">
        <v>1842</v>
      </c>
      <c r="C1546" s="0" t="s">
        <v>1844</v>
      </c>
      <c r="D1546" s="0" t="str">
        <f aca="false">A1546&amp;" "&amp;B1546</f>
        <v>Chrono Trigger To Far Away Times</v>
      </c>
      <c r="E1546" s="0" t="n">
        <f aca="false">COUNTIF($D$1:$D$11546,D1546)</f>
        <v>13</v>
      </c>
      <c r="F1546" s="0" t="n">
        <v>13</v>
      </c>
    </row>
    <row r="1547" customFormat="false" ht="15" hidden="false" customHeight="false" outlineLevel="0" collapsed="false">
      <c r="A1547" s="0" t="s">
        <v>1765</v>
      </c>
      <c r="B1547" s="0" t="s">
        <v>1842</v>
      </c>
      <c r="C1547" s="0" t="s">
        <v>1845</v>
      </c>
      <c r="D1547" s="0" t="str">
        <f aca="false">A1547&amp;" "&amp;B1547</f>
        <v>Chrono Trigger To Far Away Times</v>
      </c>
      <c r="E1547" s="0" t="n">
        <f aca="false">COUNTIF($D$1:$D$11546,D1547)</f>
        <v>13</v>
      </c>
      <c r="F1547" s="0" t="n">
        <v>13</v>
      </c>
    </row>
    <row r="1548" customFormat="false" ht="15" hidden="false" customHeight="false" outlineLevel="0" collapsed="false">
      <c r="A1548" s="0" t="s">
        <v>1765</v>
      </c>
      <c r="B1548" s="0" t="s">
        <v>1842</v>
      </c>
      <c r="C1548" s="0" t="s">
        <v>1844</v>
      </c>
      <c r="D1548" s="0" t="str">
        <f aca="false">A1548&amp;" "&amp;B1548</f>
        <v>Chrono Trigger To Far Away Times</v>
      </c>
      <c r="E1548" s="0" t="n">
        <f aca="false">COUNTIF($D$1:$D$11546,D1548)</f>
        <v>13</v>
      </c>
      <c r="F1548" s="0" t="n">
        <v>13</v>
      </c>
    </row>
    <row r="1549" customFormat="false" ht="15" hidden="false" customHeight="false" outlineLevel="0" collapsed="false">
      <c r="A1549" s="0" t="s">
        <v>1765</v>
      </c>
      <c r="B1549" s="0" t="s">
        <v>1842</v>
      </c>
      <c r="D1549" s="0" t="str">
        <f aca="false">A1549&amp;" "&amp;B1549</f>
        <v>Chrono Trigger To Far Away Times</v>
      </c>
      <c r="E1549" s="0" t="n">
        <f aca="false">COUNTIF($D$1:$D$11546,D1549)</f>
        <v>13</v>
      </c>
      <c r="F1549" s="0" t="n">
        <v>13</v>
      </c>
    </row>
    <row r="1550" customFormat="false" ht="15" hidden="false" customHeight="false" outlineLevel="0" collapsed="false">
      <c r="A1550" s="0" t="s">
        <v>1765</v>
      </c>
      <c r="B1550" s="0" t="s">
        <v>1842</v>
      </c>
      <c r="D1550" s="0" t="str">
        <f aca="false">A1550&amp;" "&amp;B1550</f>
        <v>Chrono Trigger To Far Away Times</v>
      </c>
      <c r="E1550" s="0" t="n">
        <f aca="false">COUNTIF($D$1:$D$11546,D1550)</f>
        <v>13</v>
      </c>
      <c r="F1550" s="0" t="n">
        <v>13</v>
      </c>
    </row>
    <row r="1551" customFormat="false" ht="15" hidden="false" customHeight="false" outlineLevel="0" collapsed="false">
      <c r="A1551" s="0" t="s">
        <v>1765</v>
      </c>
      <c r="B1551" s="0" t="s">
        <v>1842</v>
      </c>
      <c r="D1551" s="0" t="str">
        <f aca="false">A1551&amp;" "&amp;B1551</f>
        <v>Chrono Trigger To Far Away Times</v>
      </c>
      <c r="E1551" s="0" t="n">
        <f aca="false">COUNTIF($D$1:$D$11546,D1551)</f>
        <v>13</v>
      </c>
      <c r="F1551" s="0" t="n">
        <v>13</v>
      </c>
    </row>
    <row r="1552" customFormat="false" ht="15" hidden="false" customHeight="false" outlineLevel="0" collapsed="false">
      <c r="A1552" s="0" t="s">
        <v>1765</v>
      </c>
      <c r="B1552" s="0" t="s">
        <v>1842</v>
      </c>
      <c r="D1552" s="0" t="str">
        <f aca="false">A1552&amp;" "&amp;B1552</f>
        <v>Chrono Trigger To Far Away Times</v>
      </c>
      <c r="E1552" s="0" t="n">
        <f aca="false">COUNTIF($D$1:$D$11546,D1552)</f>
        <v>13</v>
      </c>
      <c r="F1552" s="0" t="n">
        <v>13</v>
      </c>
    </row>
    <row r="1553" customFormat="false" ht="15" hidden="false" customHeight="false" outlineLevel="0" collapsed="false">
      <c r="A1553" s="0" t="s">
        <v>1765</v>
      </c>
      <c r="B1553" s="0" t="s">
        <v>1842</v>
      </c>
      <c r="C1553" s="0" t="s">
        <v>1845</v>
      </c>
      <c r="D1553" s="0" t="str">
        <f aca="false">A1553&amp;" "&amp;B1553</f>
        <v>Chrono Trigger To Far Away Times</v>
      </c>
      <c r="E1553" s="0" t="n">
        <f aca="false">COUNTIF($D$1:$D$11546,D1553)</f>
        <v>13</v>
      </c>
      <c r="F1553" s="0" t="n">
        <v>13</v>
      </c>
    </row>
    <row r="1554" customFormat="false" ht="15" hidden="false" customHeight="false" outlineLevel="0" collapsed="false">
      <c r="A1554" s="0" t="s">
        <v>1765</v>
      </c>
      <c r="B1554" s="0" t="s">
        <v>1842</v>
      </c>
      <c r="C1554" s="0" t="s">
        <v>1845</v>
      </c>
      <c r="D1554" s="0" t="str">
        <f aca="false">A1554&amp;" "&amp;B1554</f>
        <v>Chrono Trigger To Far Away Times</v>
      </c>
      <c r="E1554" s="0" t="n">
        <f aca="false">COUNTIF($D$1:$D$11546,D1554)</f>
        <v>13</v>
      </c>
      <c r="F1554" s="0" t="n">
        <v>13</v>
      </c>
    </row>
    <row r="1555" customFormat="false" ht="15" hidden="false" customHeight="false" outlineLevel="0" collapsed="false">
      <c r="A1555" s="0" t="s">
        <v>1765</v>
      </c>
      <c r="B1555" s="0" t="s">
        <v>1842</v>
      </c>
      <c r="C1555" s="0" t="s">
        <v>1845</v>
      </c>
      <c r="D1555" s="0" t="str">
        <f aca="false">A1555&amp;" "&amp;B1555</f>
        <v>Chrono Trigger To Far Away Times</v>
      </c>
      <c r="E1555" s="0" t="n">
        <f aca="false">COUNTIF($D$1:$D$11546,D1555)</f>
        <v>13</v>
      </c>
      <c r="F1555" s="0" t="n">
        <v>13</v>
      </c>
    </row>
    <row r="1556" customFormat="false" ht="15" hidden="false" customHeight="false" outlineLevel="0" collapsed="false">
      <c r="A1556" s="0" t="s">
        <v>1765</v>
      </c>
      <c r="B1556" s="0" t="s">
        <v>1842</v>
      </c>
      <c r="D1556" s="0" t="str">
        <f aca="false">A1556&amp;" "&amp;B1556</f>
        <v>Chrono Trigger To Far Away Times</v>
      </c>
      <c r="E1556" s="0" t="n">
        <f aca="false">COUNTIF($D$1:$D$11546,D1556)</f>
        <v>13</v>
      </c>
      <c r="F1556" s="0" t="n">
        <v>13</v>
      </c>
    </row>
    <row r="1557" customFormat="false" ht="15" hidden="false" customHeight="false" outlineLevel="0" collapsed="false">
      <c r="A1557" s="0" t="s">
        <v>2423</v>
      </c>
      <c r="B1557" s="0" t="s">
        <v>2428</v>
      </c>
      <c r="C1557" s="0" t="s">
        <v>2429</v>
      </c>
      <c r="D1557" s="0" t="str">
        <f aca="false">A1557&amp;" "&amp;B1557</f>
        <v>Devil's Crush Main Table Theme</v>
      </c>
      <c r="E1557" s="0" t="n">
        <f aca="false">COUNTIF($D$1:$D$11546,D1557)</f>
        <v>13</v>
      </c>
      <c r="F1557" s="0" t="n">
        <v>13</v>
      </c>
    </row>
    <row r="1558" customFormat="false" ht="15" hidden="false" customHeight="false" outlineLevel="0" collapsed="false">
      <c r="A1558" s="0" t="s">
        <v>2423</v>
      </c>
      <c r="B1558" s="0" t="s">
        <v>2428</v>
      </c>
      <c r="C1558" s="0" t="s">
        <v>2430</v>
      </c>
      <c r="D1558" s="0" t="str">
        <f aca="false">A1558&amp;" "&amp;B1558</f>
        <v>Devil's Crush Main Table Theme</v>
      </c>
      <c r="E1558" s="0" t="n">
        <f aca="false">COUNTIF($D$1:$D$11546,D1558)</f>
        <v>13</v>
      </c>
      <c r="F1558" s="0" t="n">
        <v>13</v>
      </c>
    </row>
    <row r="1559" customFormat="false" ht="15" hidden="false" customHeight="false" outlineLevel="0" collapsed="false">
      <c r="A1559" s="0" t="s">
        <v>2423</v>
      </c>
      <c r="B1559" s="0" t="s">
        <v>2428</v>
      </c>
      <c r="C1559" s="0" t="s">
        <v>2430</v>
      </c>
      <c r="D1559" s="0" t="str">
        <f aca="false">A1559&amp;" "&amp;B1559</f>
        <v>Devil's Crush Main Table Theme</v>
      </c>
      <c r="E1559" s="0" t="n">
        <f aca="false">COUNTIF($D$1:$D$11546,D1559)</f>
        <v>13</v>
      </c>
      <c r="F1559" s="0" t="n">
        <v>13</v>
      </c>
    </row>
    <row r="1560" customFormat="false" ht="15" hidden="false" customHeight="false" outlineLevel="0" collapsed="false">
      <c r="A1560" s="0" t="s">
        <v>2423</v>
      </c>
      <c r="B1560" s="0" t="s">
        <v>2428</v>
      </c>
      <c r="C1560" s="0" t="s">
        <v>2430</v>
      </c>
      <c r="D1560" s="0" t="str">
        <f aca="false">A1560&amp;" "&amp;B1560</f>
        <v>Devil's Crush Main Table Theme</v>
      </c>
      <c r="E1560" s="0" t="n">
        <f aca="false">COUNTIF($D$1:$D$11546,D1560)</f>
        <v>13</v>
      </c>
      <c r="F1560" s="0" t="n">
        <v>13</v>
      </c>
    </row>
    <row r="1561" customFormat="false" ht="15" hidden="false" customHeight="false" outlineLevel="0" collapsed="false">
      <c r="A1561" s="0" t="s">
        <v>2423</v>
      </c>
      <c r="B1561" s="0" t="s">
        <v>2428</v>
      </c>
      <c r="C1561" s="0" t="s">
        <v>2430</v>
      </c>
      <c r="D1561" s="0" t="str">
        <f aca="false">A1561&amp;" "&amp;B1561</f>
        <v>Devil's Crush Main Table Theme</v>
      </c>
      <c r="E1561" s="0" t="n">
        <f aca="false">COUNTIF($D$1:$D$11546,D1561)</f>
        <v>13</v>
      </c>
      <c r="F1561" s="0" t="n">
        <v>13</v>
      </c>
    </row>
    <row r="1562" customFormat="false" ht="15" hidden="false" customHeight="false" outlineLevel="0" collapsed="false">
      <c r="A1562" s="0" t="s">
        <v>2423</v>
      </c>
      <c r="B1562" s="0" t="s">
        <v>2428</v>
      </c>
      <c r="C1562" s="0" t="s">
        <v>2430</v>
      </c>
      <c r="D1562" s="0" t="str">
        <f aca="false">A1562&amp;" "&amp;B1562</f>
        <v>Devil's Crush Main Table Theme</v>
      </c>
      <c r="E1562" s="0" t="n">
        <f aca="false">COUNTIF($D$1:$D$11546,D1562)</f>
        <v>13</v>
      </c>
      <c r="F1562" s="0" t="n">
        <v>13</v>
      </c>
    </row>
    <row r="1563" customFormat="false" ht="15" hidden="false" customHeight="false" outlineLevel="0" collapsed="false">
      <c r="A1563" s="0" t="s">
        <v>2423</v>
      </c>
      <c r="B1563" s="0" t="s">
        <v>2428</v>
      </c>
      <c r="C1563" s="0" t="s">
        <v>2431</v>
      </c>
      <c r="D1563" s="0" t="str">
        <f aca="false">A1563&amp;" "&amp;B1563</f>
        <v>Devil's Crush Main Table Theme</v>
      </c>
      <c r="E1563" s="0" t="n">
        <f aca="false">COUNTIF($D$1:$D$11546,D1563)</f>
        <v>13</v>
      </c>
      <c r="F1563" s="0" t="n">
        <v>13</v>
      </c>
    </row>
    <row r="1564" customFormat="false" ht="15" hidden="false" customHeight="false" outlineLevel="0" collapsed="false">
      <c r="A1564" s="0" t="s">
        <v>2423</v>
      </c>
      <c r="B1564" s="0" t="s">
        <v>2428</v>
      </c>
      <c r="D1564" s="0" t="str">
        <f aca="false">A1564&amp;" "&amp;B1564</f>
        <v>Devil's Crush Main Table Theme</v>
      </c>
      <c r="E1564" s="0" t="n">
        <f aca="false">COUNTIF($D$1:$D$11546,D1564)</f>
        <v>13</v>
      </c>
      <c r="F1564" s="0" t="n">
        <v>13</v>
      </c>
    </row>
    <row r="1565" customFormat="false" ht="15" hidden="false" customHeight="false" outlineLevel="0" collapsed="false">
      <c r="A1565" s="0" t="s">
        <v>2423</v>
      </c>
      <c r="B1565" s="0" t="s">
        <v>2428</v>
      </c>
      <c r="C1565" s="0" t="s">
        <v>2432</v>
      </c>
      <c r="D1565" s="0" t="str">
        <f aca="false">A1565&amp;" "&amp;B1565</f>
        <v>Devil's Crush Main Table Theme</v>
      </c>
      <c r="E1565" s="0" t="n">
        <f aca="false">COUNTIF($D$1:$D$11546,D1565)</f>
        <v>13</v>
      </c>
      <c r="F1565" s="0" t="n">
        <v>13</v>
      </c>
    </row>
    <row r="1566" customFormat="false" ht="15" hidden="false" customHeight="false" outlineLevel="0" collapsed="false">
      <c r="A1566" s="0" t="s">
        <v>2423</v>
      </c>
      <c r="B1566" s="0" t="s">
        <v>2428</v>
      </c>
      <c r="C1566" s="0" t="s">
        <v>2432</v>
      </c>
      <c r="D1566" s="0" t="str">
        <f aca="false">A1566&amp;" "&amp;B1566</f>
        <v>Devil's Crush Main Table Theme</v>
      </c>
      <c r="E1566" s="0" t="n">
        <f aca="false">COUNTIF($D$1:$D$11546,D1566)</f>
        <v>13</v>
      </c>
      <c r="F1566" s="0" t="n">
        <v>13</v>
      </c>
    </row>
    <row r="1567" customFormat="false" ht="15" hidden="false" customHeight="false" outlineLevel="0" collapsed="false">
      <c r="A1567" s="0" t="s">
        <v>2423</v>
      </c>
      <c r="B1567" s="0" t="s">
        <v>2428</v>
      </c>
      <c r="C1567" s="0" t="s">
        <v>2431</v>
      </c>
      <c r="D1567" s="0" t="str">
        <f aca="false">A1567&amp;" "&amp;B1567</f>
        <v>Devil's Crush Main Table Theme</v>
      </c>
      <c r="E1567" s="0" t="n">
        <f aca="false">COUNTIF($D$1:$D$11546,D1567)</f>
        <v>13</v>
      </c>
      <c r="F1567" s="0" t="n">
        <v>13</v>
      </c>
    </row>
    <row r="1568" customFormat="false" ht="15" hidden="false" customHeight="false" outlineLevel="0" collapsed="false">
      <c r="A1568" s="0" t="s">
        <v>2423</v>
      </c>
      <c r="B1568" s="0" t="s">
        <v>2428</v>
      </c>
      <c r="C1568" s="0" t="s">
        <v>2431</v>
      </c>
      <c r="D1568" s="0" t="str">
        <f aca="false">A1568&amp;" "&amp;B1568</f>
        <v>Devil's Crush Main Table Theme</v>
      </c>
      <c r="E1568" s="0" t="n">
        <f aca="false">COUNTIF($D$1:$D$11546,D1568)</f>
        <v>13</v>
      </c>
      <c r="F1568" s="0" t="n">
        <v>13</v>
      </c>
    </row>
    <row r="1569" customFormat="false" ht="15" hidden="false" customHeight="false" outlineLevel="0" collapsed="false">
      <c r="A1569" s="0" t="s">
        <v>2423</v>
      </c>
      <c r="B1569" s="0" t="s">
        <v>2428</v>
      </c>
      <c r="C1569" s="0" t="s">
        <v>2431</v>
      </c>
      <c r="D1569" s="0" t="str">
        <f aca="false">A1569&amp;" "&amp;B1569</f>
        <v>Devil's Crush Main Table Theme</v>
      </c>
      <c r="E1569" s="0" t="n">
        <f aca="false">COUNTIF($D$1:$D$11546,D1569)</f>
        <v>13</v>
      </c>
      <c r="F1569" s="0" t="n">
        <v>13</v>
      </c>
    </row>
    <row r="1570" customFormat="false" ht="15" hidden="false" customHeight="false" outlineLevel="0" collapsed="false">
      <c r="A1570" s="0" t="s">
        <v>2621</v>
      </c>
      <c r="B1570" s="0" t="s">
        <v>2631</v>
      </c>
      <c r="D1570" s="0" t="str">
        <f aca="false">A1570&amp;" "&amp;B1570</f>
        <v>Donkey Kong Country DK Island Swing ~ Jungle Theme</v>
      </c>
      <c r="E1570" s="0" t="n">
        <f aca="false">COUNTIF($D$1:$D$11546,D1570)</f>
        <v>0</v>
      </c>
      <c r="F1570" s="0" t="n">
        <v>13</v>
      </c>
    </row>
    <row r="1571" customFormat="false" ht="15" hidden="false" customHeight="false" outlineLevel="0" collapsed="false">
      <c r="A1571" s="0" t="s">
        <v>2621</v>
      </c>
      <c r="B1571" s="0" t="s">
        <v>2631</v>
      </c>
      <c r="C1571" s="0" t="s">
        <v>2632</v>
      </c>
      <c r="D1571" s="0" t="str">
        <f aca="false">A1571&amp;" "&amp;B1571</f>
        <v>Donkey Kong Country DK Island Swing ~ Jungle Theme</v>
      </c>
      <c r="E1571" s="0" t="n">
        <f aca="false">COUNTIF($D$1:$D$11546,D1571)</f>
        <v>0</v>
      </c>
      <c r="F1571" s="0" t="n">
        <v>13</v>
      </c>
    </row>
    <row r="1572" customFormat="false" ht="15" hidden="false" customHeight="false" outlineLevel="0" collapsed="false">
      <c r="A1572" s="0" t="s">
        <v>2621</v>
      </c>
      <c r="B1572" s="0" t="s">
        <v>2631</v>
      </c>
      <c r="C1572" s="0" t="s">
        <v>2632</v>
      </c>
      <c r="D1572" s="0" t="str">
        <f aca="false">A1572&amp;" "&amp;B1572</f>
        <v>Donkey Kong Country DK Island Swing ~ Jungle Theme</v>
      </c>
      <c r="E1572" s="0" t="n">
        <f aca="false">COUNTIF($D$1:$D$11546,D1572)</f>
        <v>0</v>
      </c>
      <c r="F1572" s="0" t="n">
        <v>13</v>
      </c>
    </row>
    <row r="1573" customFormat="false" ht="15" hidden="false" customHeight="false" outlineLevel="0" collapsed="false">
      <c r="A1573" s="0" t="s">
        <v>2621</v>
      </c>
      <c r="B1573" s="0" t="s">
        <v>2631</v>
      </c>
      <c r="C1573" s="0" t="s">
        <v>2632</v>
      </c>
      <c r="D1573" s="0" t="str">
        <f aca="false">A1573&amp;" "&amp;B1573</f>
        <v>Donkey Kong Country DK Island Swing ~ Jungle Theme</v>
      </c>
      <c r="E1573" s="0" t="n">
        <f aca="false">COUNTIF($D$1:$D$11546,D1573)</f>
        <v>0</v>
      </c>
      <c r="F1573" s="0" t="n">
        <v>13</v>
      </c>
    </row>
    <row r="1574" customFormat="false" ht="15" hidden="false" customHeight="false" outlineLevel="0" collapsed="false">
      <c r="A1574" s="0" t="s">
        <v>2621</v>
      </c>
      <c r="B1574" s="0" t="s">
        <v>2631</v>
      </c>
      <c r="C1574" s="0" t="s">
        <v>2624</v>
      </c>
      <c r="D1574" s="0" t="str">
        <f aca="false">A1574&amp;" "&amp;B1574</f>
        <v>Donkey Kong Country DK Island Swing ~ Jungle Theme</v>
      </c>
      <c r="E1574" s="0" t="n">
        <f aca="false">COUNTIF($D$1:$D$11546,D1574)</f>
        <v>0</v>
      </c>
      <c r="F1574" s="0" t="n">
        <v>13</v>
      </c>
    </row>
    <row r="1575" customFormat="false" ht="15" hidden="false" customHeight="false" outlineLevel="0" collapsed="false">
      <c r="A1575" s="0" t="s">
        <v>2621</v>
      </c>
      <c r="B1575" s="0" t="s">
        <v>2631</v>
      </c>
      <c r="C1575" s="0" t="s">
        <v>2632</v>
      </c>
      <c r="D1575" s="0" t="str">
        <f aca="false">A1575&amp;" "&amp;B1575</f>
        <v>Donkey Kong Country DK Island Swing ~ Jungle Theme</v>
      </c>
      <c r="E1575" s="0" t="n">
        <f aca="false">COUNTIF($D$1:$D$11546,D1575)</f>
        <v>0</v>
      </c>
      <c r="F1575" s="0" t="n">
        <v>13</v>
      </c>
    </row>
    <row r="1576" customFormat="false" ht="15" hidden="false" customHeight="false" outlineLevel="0" collapsed="false">
      <c r="A1576" s="0" t="s">
        <v>2621</v>
      </c>
      <c r="B1576" s="0" t="s">
        <v>2631</v>
      </c>
      <c r="C1576" s="0" t="s">
        <v>2632</v>
      </c>
      <c r="D1576" s="0" t="str">
        <f aca="false">A1576&amp;" "&amp;B1576</f>
        <v>Donkey Kong Country DK Island Swing ~ Jungle Theme</v>
      </c>
      <c r="E1576" s="0" t="n">
        <f aca="false">COUNTIF($D$1:$D$11546,D1576)</f>
        <v>0</v>
      </c>
      <c r="F1576" s="0" t="n">
        <v>13</v>
      </c>
    </row>
    <row r="1577" customFormat="false" ht="15" hidden="false" customHeight="false" outlineLevel="0" collapsed="false">
      <c r="A1577" s="0" t="s">
        <v>2621</v>
      </c>
      <c r="B1577" s="0" t="s">
        <v>2631</v>
      </c>
      <c r="C1577" s="1" t="s">
        <v>2633</v>
      </c>
      <c r="D1577" s="0" t="str">
        <f aca="false">A1577&amp;" "&amp;B1577</f>
        <v>Donkey Kong Country DK Island Swing ~ Jungle Theme</v>
      </c>
      <c r="E1577" s="0" t="n">
        <f aca="false">COUNTIF($D$1:$D$11546,D1577)</f>
        <v>0</v>
      </c>
      <c r="F1577" s="0" t="n">
        <v>13</v>
      </c>
    </row>
    <row r="1578" customFormat="false" ht="15" hidden="false" customHeight="false" outlineLevel="0" collapsed="false">
      <c r="A1578" s="0" t="s">
        <v>2621</v>
      </c>
      <c r="B1578" s="0" t="s">
        <v>2631</v>
      </c>
      <c r="C1578" s="0" t="s">
        <v>2634</v>
      </c>
      <c r="D1578" s="0" t="str">
        <f aca="false">A1578&amp;" "&amp;B1578</f>
        <v>Donkey Kong Country DK Island Swing ~ Jungle Theme</v>
      </c>
      <c r="E1578" s="0" t="n">
        <f aca="false">COUNTIF($D$1:$D$11546,D1578)</f>
        <v>0</v>
      </c>
      <c r="F1578" s="0" t="n">
        <v>13</v>
      </c>
    </row>
    <row r="1579" customFormat="false" ht="15" hidden="false" customHeight="false" outlineLevel="0" collapsed="false">
      <c r="A1579" s="0" t="s">
        <v>2621</v>
      </c>
      <c r="B1579" s="0" t="s">
        <v>2631</v>
      </c>
      <c r="C1579" s="1" t="s">
        <v>2635</v>
      </c>
      <c r="D1579" s="0" t="str">
        <f aca="false">A1579&amp;" "&amp;B1579</f>
        <v>Donkey Kong Country DK Island Swing ~ Jungle Theme</v>
      </c>
      <c r="E1579" s="0" t="n">
        <f aca="false">COUNTIF($D$1:$D$11546,D1579)</f>
        <v>0</v>
      </c>
      <c r="F1579" s="0" t="n">
        <v>13</v>
      </c>
    </row>
    <row r="1580" customFormat="false" ht="15" hidden="false" customHeight="false" outlineLevel="0" collapsed="false">
      <c r="A1580" s="0" t="s">
        <v>2621</v>
      </c>
      <c r="B1580" s="0" t="s">
        <v>2631</v>
      </c>
      <c r="C1580" s="0" t="s">
        <v>2635</v>
      </c>
      <c r="D1580" s="0" t="str">
        <f aca="false">A1580&amp;" "&amp;B1580</f>
        <v>Donkey Kong Country DK Island Swing ~ Jungle Theme</v>
      </c>
      <c r="E1580" s="0" t="n">
        <f aca="false">COUNTIF($D$1:$D$11546,D1580)</f>
        <v>0</v>
      </c>
      <c r="F1580" s="0" t="n">
        <v>13</v>
      </c>
    </row>
    <row r="1581" customFormat="false" ht="15" hidden="false" customHeight="false" outlineLevel="0" collapsed="false">
      <c r="A1581" s="0" t="s">
        <v>2621</v>
      </c>
      <c r="B1581" s="0" t="s">
        <v>2631</v>
      </c>
      <c r="C1581" s="0" t="s">
        <v>2635</v>
      </c>
      <c r="D1581" s="0" t="str">
        <f aca="false">A1581&amp;" "&amp;B1581</f>
        <v>Donkey Kong Country DK Island Swing ~ Jungle Theme</v>
      </c>
      <c r="E1581" s="0" t="n">
        <f aca="false">COUNTIF($D$1:$D$11546,D1581)</f>
        <v>0</v>
      </c>
      <c r="F1581" s="0" t="n">
        <v>13</v>
      </c>
    </row>
    <row r="1582" customFormat="false" ht="15" hidden="false" customHeight="false" outlineLevel="0" collapsed="false">
      <c r="A1582" s="0" t="s">
        <v>2621</v>
      </c>
      <c r="B1582" s="0" t="s">
        <v>2631</v>
      </c>
      <c r="C1582" s="0" t="s">
        <v>2636</v>
      </c>
      <c r="D1582" s="0" t="str">
        <f aca="false">A1582&amp;" "&amp;B1582</f>
        <v>Donkey Kong Country DK Island Swing ~ Jungle Theme</v>
      </c>
      <c r="E1582" s="0" t="n">
        <f aca="false">COUNTIF($D$1:$D$11546,D1582)</f>
        <v>0</v>
      </c>
      <c r="F1582" s="0" t="n">
        <v>13</v>
      </c>
    </row>
    <row r="1583" customFormat="false" ht="15" hidden="false" customHeight="false" outlineLevel="0" collapsed="false">
      <c r="A1583" s="0" t="s">
        <v>2990</v>
      </c>
      <c r="B1583" s="0" t="s">
        <v>2993</v>
      </c>
      <c r="D1583" s="0" t="str">
        <f aca="false">A1583&amp;" "&amp;B1583</f>
        <v>Duke Nukem 3D Main Theme (Grabbag)</v>
      </c>
      <c r="E1583" s="0" t="n">
        <f aca="false">COUNTIF($D$1:$D$11546,D1583)</f>
        <v>13</v>
      </c>
      <c r="F1583" s="0" t="n">
        <v>13</v>
      </c>
    </row>
    <row r="1584" customFormat="false" ht="15" hidden="false" customHeight="false" outlineLevel="0" collapsed="false">
      <c r="A1584" s="0" t="s">
        <v>2990</v>
      </c>
      <c r="B1584" s="0" t="s">
        <v>2993</v>
      </c>
      <c r="D1584" s="0" t="str">
        <f aca="false">A1584&amp;" "&amp;B1584</f>
        <v>Duke Nukem 3D Main Theme (Grabbag)</v>
      </c>
      <c r="E1584" s="0" t="n">
        <f aca="false">COUNTIF($D$1:$D$11546,D1584)</f>
        <v>13</v>
      </c>
      <c r="F1584" s="0" t="n">
        <v>13</v>
      </c>
    </row>
    <row r="1585" customFormat="false" ht="15" hidden="false" customHeight="false" outlineLevel="0" collapsed="false">
      <c r="A1585" s="0" t="s">
        <v>2990</v>
      </c>
      <c r="B1585" s="0" t="s">
        <v>2993</v>
      </c>
      <c r="C1585" s="0" t="s">
        <v>2995</v>
      </c>
      <c r="D1585" s="0" t="str">
        <f aca="false">A1585&amp;" "&amp;B1585</f>
        <v>Duke Nukem 3D Main Theme (Grabbag)</v>
      </c>
      <c r="E1585" s="0" t="n">
        <f aca="false">COUNTIF($D$1:$D$11546,D1585)</f>
        <v>13</v>
      </c>
      <c r="F1585" s="0" t="n">
        <v>13</v>
      </c>
    </row>
    <row r="1586" customFormat="false" ht="15" hidden="false" customHeight="false" outlineLevel="0" collapsed="false">
      <c r="A1586" s="0" t="s">
        <v>2990</v>
      </c>
      <c r="B1586" s="0" t="s">
        <v>2993</v>
      </c>
      <c r="C1586" s="0" t="s">
        <v>2995</v>
      </c>
      <c r="D1586" s="0" t="str">
        <f aca="false">A1586&amp;" "&amp;B1586</f>
        <v>Duke Nukem 3D Main Theme (Grabbag)</v>
      </c>
      <c r="E1586" s="0" t="n">
        <f aca="false">COUNTIF($D$1:$D$11546,D1586)</f>
        <v>13</v>
      </c>
      <c r="F1586" s="0" t="n">
        <v>13</v>
      </c>
    </row>
    <row r="1587" customFormat="false" ht="15" hidden="false" customHeight="false" outlineLevel="0" collapsed="false">
      <c r="A1587" s="0" t="s">
        <v>2990</v>
      </c>
      <c r="B1587" s="0" t="s">
        <v>2993</v>
      </c>
      <c r="C1587" s="0" t="s">
        <v>2995</v>
      </c>
      <c r="D1587" s="0" t="str">
        <f aca="false">A1587&amp;" "&amp;B1587</f>
        <v>Duke Nukem 3D Main Theme (Grabbag)</v>
      </c>
      <c r="E1587" s="0" t="n">
        <f aca="false">COUNTIF($D$1:$D$11546,D1587)</f>
        <v>13</v>
      </c>
      <c r="F1587" s="0" t="n">
        <v>13</v>
      </c>
    </row>
    <row r="1588" customFormat="false" ht="15" hidden="false" customHeight="false" outlineLevel="0" collapsed="false">
      <c r="A1588" s="0" t="s">
        <v>2990</v>
      </c>
      <c r="B1588" s="0" t="s">
        <v>2993</v>
      </c>
      <c r="C1588" s="0" t="s">
        <v>2995</v>
      </c>
      <c r="D1588" s="0" t="str">
        <f aca="false">A1588&amp;" "&amp;B1588</f>
        <v>Duke Nukem 3D Main Theme (Grabbag)</v>
      </c>
      <c r="E1588" s="0" t="n">
        <f aca="false">COUNTIF($D$1:$D$11546,D1588)</f>
        <v>13</v>
      </c>
      <c r="F1588" s="0" t="n">
        <v>13</v>
      </c>
    </row>
    <row r="1589" customFormat="false" ht="15" hidden="false" customHeight="false" outlineLevel="0" collapsed="false">
      <c r="A1589" s="0" t="s">
        <v>2990</v>
      </c>
      <c r="B1589" s="0" t="s">
        <v>2993</v>
      </c>
      <c r="C1589" s="0" t="s">
        <v>2996</v>
      </c>
      <c r="D1589" s="0" t="str">
        <f aca="false">A1589&amp;" "&amp;B1589</f>
        <v>Duke Nukem 3D Main Theme (Grabbag)</v>
      </c>
      <c r="E1589" s="0" t="n">
        <f aca="false">COUNTIF($D$1:$D$11546,D1589)</f>
        <v>13</v>
      </c>
      <c r="F1589" s="0" t="n">
        <v>13</v>
      </c>
    </row>
    <row r="1590" customFormat="false" ht="15" hidden="false" customHeight="false" outlineLevel="0" collapsed="false">
      <c r="A1590" s="0" t="s">
        <v>2990</v>
      </c>
      <c r="B1590" s="0" t="s">
        <v>2993</v>
      </c>
      <c r="C1590" s="0" t="s">
        <v>2995</v>
      </c>
      <c r="D1590" s="0" t="str">
        <f aca="false">A1590&amp;" "&amp;B1590</f>
        <v>Duke Nukem 3D Main Theme (Grabbag)</v>
      </c>
      <c r="E1590" s="0" t="n">
        <f aca="false">COUNTIF($D$1:$D$11546,D1590)</f>
        <v>13</v>
      </c>
      <c r="F1590" s="0" t="n">
        <v>13</v>
      </c>
    </row>
    <row r="1591" customFormat="false" ht="15" hidden="false" customHeight="false" outlineLevel="0" collapsed="false">
      <c r="A1591" s="0" t="s">
        <v>2990</v>
      </c>
      <c r="B1591" s="0" t="s">
        <v>2993</v>
      </c>
      <c r="C1591" s="0" t="s">
        <v>2995</v>
      </c>
      <c r="D1591" s="0" t="str">
        <f aca="false">A1591&amp;" "&amp;B1591</f>
        <v>Duke Nukem 3D Main Theme (Grabbag)</v>
      </c>
      <c r="E1591" s="0" t="n">
        <f aca="false">COUNTIF($D$1:$D$11546,D1591)</f>
        <v>13</v>
      </c>
      <c r="F1591" s="0" t="n">
        <v>13</v>
      </c>
    </row>
    <row r="1592" customFormat="false" ht="15" hidden="false" customHeight="false" outlineLevel="0" collapsed="false">
      <c r="A1592" s="0" t="s">
        <v>2990</v>
      </c>
      <c r="B1592" s="0" t="s">
        <v>2993</v>
      </c>
      <c r="C1592" s="0" t="s">
        <v>2996</v>
      </c>
      <c r="D1592" s="0" t="str">
        <f aca="false">A1592&amp;" "&amp;B1592</f>
        <v>Duke Nukem 3D Main Theme (Grabbag)</v>
      </c>
      <c r="E1592" s="0" t="n">
        <f aca="false">COUNTIF($D$1:$D$11546,D1592)</f>
        <v>13</v>
      </c>
      <c r="F1592" s="0" t="n">
        <v>13</v>
      </c>
    </row>
    <row r="1593" customFormat="false" ht="15" hidden="false" customHeight="false" outlineLevel="0" collapsed="false">
      <c r="A1593" s="0" t="s">
        <v>2990</v>
      </c>
      <c r="B1593" s="0" t="s">
        <v>2993</v>
      </c>
      <c r="C1593" s="0" t="s">
        <v>2995</v>
      </c>
      <c r="D1593" s="0" t="str">
        <f aca="false">A1593&amp;" "&amp;B1593</f>
        <v>Duke Nukem 3D Main Theme (Grabbag)</v>
      </c>
      <c r="E1593" s="0" t="n">
        <f aca="false">COUNTIF($D$1:$D$11546,D1593)</f>
        <v>13</v>
      </c>
      <c r="F1593" s="0" t="n">
        <v>13</v>
      </c>
    </row>
    <row r="1594" customFormat="false" ht="15" hidden="false" customHeight="false" outlineLevel="0" collapsed="false">
      <c r="A1594" s="0" t="s">
        <v>2990</v>
      </c>
      <c r="B1594" s="0" t="s">
        <v>2993</v>
      </c>
      <c r="C1594" s="0" t="s">
        <v>2995</v>
      </c>
      <c r="D1594" s="0" t="str">
        <f aca="false">A1594&amp;" "&amp;B1594</f>
        <v>Duke Nukem 3D Main Theme (Grabbag)</v>
      </c>
      <c r="E1594" s="0" t="n">
        <f aca="false">COUNTIF($D$1:$D$11546,D1594)</f>
        <v>13</v>
      </c>
      <c r="F1594" s="0" t="n">
        <v>13</v>
      </c>
    </row>
    <row r="1595" customFormat="false" ht="15" hidden="false" customHeight="false" outlineLevel="0" collapsed="false">
      <c r="A1595" s="0" t="s">
        <v>2990</v>
      </c>
      <c r="B1595" s="0" t="s">
        <v>2993</v>
      </c>
      <c r="C1595" s="0" t="s">
        <v>2995</v>
      </c>
      <c r="D1595" s="0" t="str">
        <f aca="false">A1595&amp;" "&amp;B1595</f>
        <v>Duke Nukem 3D Main Theme (Grabbag)</v>
      </c>
      <c r="E1595" s="0" t="n">
        <f aca="false">COUNTIF($D$1:$D$11546,D1595)</f>
        <v>13</v>
      </c>
      <c r="F1595" s="0" t="n">
        <v>13</v>
      </c>
    </row>
    <row r="1596" customFormat="false" ht="15" hidden="false" customHeight="false" outlineLevel="0" collapsed="false">
      <c r="A1596" s="0" t="s">
        <v>4021</v>
      </c>
      <c r="B1596" s="0" t="s">
        <v>4067</v>
      </c>
      <c r="C1596" s="0" t="s">
        <v>4068</v>
      </c>
      <c r="D1596" s="0" t="str">
        <f aca="false">A1596&amp;" "&amp;B1596</f>
        <v>Final Fantasy VIII The Extreme</v>
      </c>
      <c r="E1596" s="0" t="n">
        <f aca="false">COUNTIF($D$1:$D$11546,D1596)</f>
        <v>13</v>
      </c>
      <c r="F1596" s="0" t="n">
        <v>13</v>
      </c>
    </row>
    <row r="1597" customFormat="false" ht="15" hidden="false" customHeight="false" outlineLevel="0" collapsed="false">
      <c r="A1597" s="0" t="s">
        <v>4021</v>
      </c>
      <c r="B1597" s="0" t="s">
        <v>4067</v>
      </c>
      <c r="C1597" s="0" t="s">
        <v>4068</v>
      </c>
      <c r="D1597" s="0" t="str">
        <f aca="false">A1597&amp;" "&amp;B1597</f>
        <v>Final Fantasy VIII The Extreme</v>
      </c>
      <c r="E1597" s="0" t="n">
        <f aca="false">COUNTIF($D$1:$D$11546,D1597)</f>
        <v>13</v>
      </c>
      <c r="F1597" s="0" t="n">
        <v>13</v>
      </c>
    </row>
    <row r="1598" customFormat="false" ht="15" hidden="false" customHeight="false" outlineLevel="0" collapsed="false">
      <c r="A1598" s="0" t="s">
        <v>4021</v>
      </c>
      <c r="B1598" s="0" t="s">
        <v>4067</v>
      </c>
      <c r="C1598" s="0" t="s">
        <v>4068</v>
      </c>
      <c r="D1598" s="0" t="str">
        <f aca="false">A1598&amp;" "&amp;B1598</f>
        <v>Final Fantasy VIII The Extreme</v>
      </c>
      <c r="E1598" s="0" t="n">
        <f aca="false">COUNTIF($D$1:$D$11546,D1598)</f>
        <v>13</v>
      </c>
      <c r="F1598" s="0" t="n">
        <v>13</v>
      </c>
    </row>
    <row r="1599" customFormat="false" ht="15" hidden="false" customHeight="false" outlineLevel="0" collapsed="false">
      <c r="A1599" s="0" t="s">
        <v>4021</v>
      </c>
      <c r="B1599" s="0" t="s">
        <v>4067</v>
      </c>
      <c r="C1599" s="0" t="s">
        <v>4069</v>
      </c>
      <c r="D1599" s="0" t="str">
        <f aca="false">A1599&amp;" "&amp;B1599</f>
        <v>Final Fantasy VIII The Extreme</v>
      </c>
      <c r="E1599" s="0" t="n">
        <f aca="false">COUNTIF($D$1:$D$11546,D1599)</f>
        <v>13</v>
      </c>
      <c r="F1599" s="0" t="n">
        <v>13</v>
      </c>
    </row>
    <row r="1600" customFormat="false" ht="15" hidden="false" customHeight="false" outlineLevel="0" collapsed="false">
      <c r="A1600" s="0" t="s">
        <v>4021</v>
      </c>
      <c r="B1600" s="0" t="s">
        <v>4067</v>
      </c>
      <c r="C1600" s="0" t="s">
        <v>4070</v>
      </c>
      <c r="D1600" s="0" t="str">
        <f aca="false">A1600&amp;" "&amp;B1600</f>
        <v>Final Fantasy VIII The Extreme</v>
      </c>
      <c r="E1600" s="0" t="n">
        <f aca="false">COUNTIF($D$1:$D$11546,D1600)</f>
        <v>13</v>
      </c>
      <c r="F1600" s="0" t="n">
        <v>13</v>
      </c>
    </row>
    <row r="1601" customFormat="false" ht="15" hidden="false" customHeight="false" outlineLevel="0" collapsed="false">
      <c r="A1601" s="0" t="s">
        <v>4021</v>
      </c>
      <c r="B1601" s="0" t="s">
        <v>4067</v>
      </c>
      <c r="C1601" s="0" t="s">
        <v>4071</v>
      </c>
      <c r="D1601" s="0" t="str">
        <f aca="false">A1601&amp;" "&amp;B1601</f>
        <v>Final Fantasy VIII The Extreme</v>
      </c>
      <c r="E1601" s="0" t="n">
        <f aca="false">COUNTIF($D$1:$D$11546,D1601)</f>
        <v>13</v>
      </c>
      <c r="F1601" s="0" t="n">
        <v>13</v>
      </c>
    </row>
    <row r="1602" customFormat="false" ht="15" hidden="false" customHeight="false" outlineLevel="0" collapsed="false">
      <c r="A1602" s="0" t="s">
        <v>4021</v>
      </c>
      <c r="B1602" s="0" t="s">
        <v>4067</v>
      </c>
      <c r="C1602" s="0" t="s">
        <v>4068</v>
      </c>
      <c r="D1602" s="0" t="str">
        <f aca="false">A1602&amp;" "&amp;B1602</f>
        <v>Final Fantasy VIII The Extreme</v>
      </c>
      <c r="E1602" s="0" t="n">
        <f aca="false">COUNTIF($D$1:$D$11546,D1602)</f>
        <v>13</v>
      </c>
      <c r="F1602" s="0" t="n">
        <v>13</v>
      </c>
    </row>
    <row r="1603" customFormat="false" ht="15" hidden="false" customHeight="false" outlineLevel="0" collapsed="false">
      <c r="A1603" s="0" t="s">
        <v>4021</v>
      </c>
      <c r="B1603" s="0" t="s">
        <v>4067</v>
      </c>
      <c r="C1603" s="0" t="s">
        <v>4068</v>
      </c>
      <c r="D1603" s="0" t="str">
        <f aca="false">A1603&amp;" "&amp;B1603</f>
        <v>Final Fantasy VIII The Extreme</v>
      </c>
      <c r="E1603" s="0" t="n">
        <f aca="false">COUNTIF($D$1:$D$11546,D1603)</f>
        <v>13</v>
      </c>
      <c r="F1603" s="0" t="n">
        <v>13</v>
      </c>
    </row>
    <row r="1604" customFormat="false" ht="15" hidden="false" customHeight="false" outlineLevel="0" collapsed="false">
      <c r="A1604" s="0" t="s">
        <v>4021</v>
      </c>
      <c r="B1604" s="0" t="s">
        <v>4067</v>
      </c>
      <c r="C1604" s="0" t="s">
        <v>4072</v>
      </c>
      <c r="D1604" s="0" t="str">
        <f aca="false">A1604&amp;" "&amp;B1604</f>
        <v>Final Fantasy VIII The Extreme</v>
      </c>
      <c r="E1604" s="0" t="n">
        <f aca="false">COUNTIF($D$1:$D$11546,D1604)</f>
        <v>13</v>
      </c>
      <c r="F1604" s="0" t="n">
        <v>13</v>
      </c>
    </row>
    <row r="1605" customFormat="false" ht="15" hidden="false" customHeight="false" outlineLevel="0" collapsed="false">
      <c r="A1605" s="0" t="s">
        <v>4021</v>
      </c>
      <c r="B1605" s="0" t="s">
        <v>4067</v>
      </c>
      <c r="C1605" s="0" t="s">
        <v>4068</v>
      </c>
      <c r="D1605" s="0" t="str">
        <f aca="false">A1605&amp;" "&amp;B1605</f>
        <v>Final Fantasy VIII The Extreme</v>
      </c>
      <c r="E1605" s="0" t="n">
        <f aca="false">COUNTIF($D$1:$D$11546,D1605)</f>
        <v>13</v>
      </c>
      <c r="F1605" s="0" t="n">
        <v>13</v>
      </c>
    </row>
    <row r="1606" customFormat="false" ht="15" hidden="false" customHeight="false" outlineLevel="0" collapsed="false">
      <c r="A1606" s="0" t="s">
        <v>4021</v>
      </c>
      <c r="B1606" s="0" t="s">
        <v>4067</v>
      </c>
      <c r="D1606" s="0" t="str">
        <f aca="false">A1606&amp;" "&amp;B1606</f>
        <v>Final Fantasy VIII The Extreme</v>
      </c>
      <c r="E1606" s="0" t="n">
        <f aca="false">COUNTIF($D$1:$D$11546,D1606)</f>
        <v>13</v>
      </c>
      <c r="F1606" s="0" t="n">
        <v>13</v>
      </c>
    </row>
    <row r="1607" customFormat="false" ht="15" hidden="false" customHeight="false" outlineLevel="0" collapsed="false">
      <c r="A1607" s="0" t="s">
        <v>4021</v>
      </c>
      <c r="B1607" s="0" t="s">
        <v>4067</v>
      </c>
      <c r="C1607" s="0" t="s">
        <v>4073</v>
      </c>
      <c r="D1607" s="0" t="str">
        <f aca="false">A1607&amp;" "&amp;B1607</f>
        <v>Final Fantasy VIII The Extreme</v>
      </c>
      <c r="E1607" s="0" t="n">
        <f aca="false">COUNTIF($D$1:$D$11546,D1607)</f>
        <v>13</v>
      </c>
      <c r="F1607" s="0" t="n">
        <v>13</v>
      </c>
    </row>
    <row r="1608" customFormat="false" ht="15" hidden="false" customHeight="false" outlineLevel="0" collapsed="false">
      <c r="A1608" s="0" t="s">
        <v>4021</v>
      </c>
      <c r="B1608" s="0" t="s">
        <v>4067</v>
      </c>
      <c r="D1608" s="0" t="str">
        <f aca="false">A1608&amp;" "&amp;B1608</f>
        <v>Final Fantasy VIII The Extreme</v>
      </c>
      <c r="E1608" s="0" t="n">
        <f aca="false">COUNTIF($D$1:$D$11546,D1608)</f>
        <v>13</v>
      </c>
      <c r="F1608" s="0" t="n">
        <v>13</v>
      </c>
    </row>
    <row r="1609" customFormat="false" ht="15" hidden="false" customHeight="false" outlineLevel="0" collapsed="false">
      <c r="A1609" s="0" t="s">
        <v>6334</v>
      </c>
      <c r="B1609" s="0" t="s">
        <v>2899</v>
      </c>
      <c r="C1609" s="0" t="s">
        <v>6340</v>
      </c>
      <c r="D1609" s="0" t="str">
        <f aca="false">A1609&amp;" "&amp;B1609</f>
        <v>Legend of Zelda Overworld</v>
      </c>
      <c r="E1609" s="0" t="n">
        <f aca="false">COUNTIF($D$1:$D$11546,D1609)</f>
        <v>13</v>
      </c>
      <c r="F1609" s="0" t="n">
        <v>13</v>
      </c>
    </row>
    <row r="1610" customFormat="false" ht="15" hidden="false" customHeight="false" outlineLevel="0" collapsed="false">
      <c r="A1610" s="0" t="s">
        <v>6334</v>
      </c>
      <c r="B1610" s="0" t="s">
        <v>2899</v>
      </c>
      <c r="C1610" s="0" t="s">
        <v>6340</v>
      </c>
      <c r="D1610" s="0" t="str">
        <f aca="false">A1610&amp;" "&amp;B1610</f>
        <v>Legend of Zelda Overworld</v>
      </c>
      <c r="E1610" s="0" t="n">
        <f aca="false">COUNTIF($D$1:$D$11546,D1610)</f>
        <v>13</v>
      </c>
      <c r="F1610" s="0" t="n">
        <v>13</v>
      </c>
    </row>
    <row r="1611" customFormat="false" ht="15" hidden="false" customHeight="false" outlineLevel="0" collapsed="false">
      <c r="A1611" s="0" t="s">
        <v>6334</v>
      </c>
      <c r="B1611" s="0" t="s">
        <v>2899</v>
      </c>
      <c r="C1611" s="0" t="s">
        <v>6340</v>
      </c>
      <c r="D1611" s="0" t="str">
        <f aca="false">A1611&amp;" "&amp;B1611</f>
        <v>Legend of Zelda Overworld</v>
      </c>
      <c r="E1611" s="0" t="n">
        <f aca="false">COUNTIF($D$1:$D$11546,D1611)</f>
        <v>13</v>
      </c>
      <c r="F1611" s="0" t="n">
        <v>13</v>
      </c>
    </row>
    <row r="1612" customFormat="false" ht="15" hidden="false" customHeight="false" outlineLevel="0" collapsed="false">
      <c r="A1612" s="0" t="s">
        <v>6334</v>
      </c>
      <c r="B1612" s="0" t="s">
        <v>2899</v>
      </c>
      <c r="C1612" s="0" t="s">
        <v>6340</v>
      </c>
      <c r="D1612" s="0" t="str">
        <f aca="false">A1612&amp;" "&amp;B1612</f>
        <v>Legend of Zelda Overworld</v>
      </c>
      <c r="E1612" s="0" t="n">
        <f aca="false">COUNTIF($D$1:$D$11546,D1612)</f>
        <v>13</v>
      </c>
      <c r="F1612" s="0" t="n">
        <v>13</v>
      </c>
    </row>
    <row r="1613" customFormat="false" ht="15" hidden="false" customHeight="false" outlineLevel="0" collapsed="false">
      <c r="A1613" s="0" t="s">
        <v>6334</v>
      </c>
      <c r="B1613" s="0" t="s">
        <v>2899</v>
      </c>
      <c r="C1613" s="0" t="s">
        <v>6341</v>
      </c>
      <c r="D1613" s="0" t="str">
        <f aca="false">A1613&amp;" "&amp;B1613</f>
        <v>Legend of Zelda Overworld</v>
      </c>
      <c r="E1613" s="0" t="n">
        <f aca="false">COUNTIF($D$1:$D$11546,D1613)</f>
        <v>13</v>
      </c>
      <c r="F1613" s="0" t="n">
        <v>13</v>
      </c>
    </row>
    <row r="1614" customFormat="false" ht="15" hidden="false" customHeight="false" outlineLevel="0" collapsed="false">
      <c r="A1614" s="0" t="s">
        <v>6334</v>
      </c>
      <c r="B1614" s="0" t="s">
        <v>2899</v>
      </c>
      <c r="C1614" s="0" t="s">
        <v>6340</v>
      </c>
      <c r="D1614" s="0" t="str">
        <f aca="false">A1614&amp;" "&amp;B1614</f>
        <v>Legend of Zelda Overworld</v>
      </c>
      <c r="E1614" s="0" t="n">
        <f aca="false">COUNTIF($D$1:$D$11546,D1614)</f>
        <v>13</v>
      </c>
      <c r="F1614" s="0" t="n">
        <v>13</v>
      </c>
    </row>
    <row r="1615" customFormat="false" ht="15" hidden="false" customHeight="false" outlineLevel="0" collapsed="false">
      <c r="A1615" s="0" t="s">
        <v>6334</v>
      </c>
      <c r="B1615" s="0" t="s">
        <v>2899</v>
      </c>
      <c r="C1615" s="0" t="s">
        <v>6340</v>
      </c>
      <c r="D1615" s="0" t="str">
        <f aca="false">A1615&amp;" "&amp;B1615</f>
        <v>Legend of Zelda Overworld</v>
      </c>
      <c r="E1615" s="0" t="n">
        <f aca="false">COUNTIF($D$1:$D$11546,D1615)</f>
        <v>13</v>
      </c>
      <c r="F1615" s="0" t="n">
        <v>13</v>
      </c>
    </row>
    <row r="1616" customFormat="false" ht="15" hidden="false" customHeight="false" outlineLevel="0" collapsed="false">
      <c r="A1616" s="0" t="s">
        <v>6334</v>
      </c>
      <c r="B1616" s="0" t="s">
        <v>2899</v>
      </c>
      <c r="C1616" s="0" t="s">
        <v>6340</v>
      </c>
      <c r="D1616" s="0" t="str">
        <f aca="false">A1616&amp;" "&amp;B1616</f>
        <v>Legend of Zelda Overworld</v>
      </c>
      <c r="E1616" s="0" t="n">
        <f aca="false">COUNTIF($D$1:$D$11546,D1616)</f>
        <v>13</v>
      </c>
      <c r="F1616" s="0" t="n">
        <v>13</v>
      </c>
    </row>
    <row r="1617" customFormat="false" ht="15" hidden="false" customHeight="false" outlineLevel="0" collapsed="false">
      <c r="A1617" s="0" t="s">
        <v>6334</v>
      </c>
      <c r="B1617" s="0" t="s">
        <v>2899</v>
      </c>
      <c r="C1617" s="0" t="s">
        <v>6340</v>
      </c>
      <c r="D1617" s="0" t="str">
        <f aca="false">A1617&amp;" "&amp;B1617</f>
        <v>Legend of Zelda Overworld</v>
      </c>
      <c r="E1617" s="0" t="n">
        <f aca="false">COUNTIF($D$1:$D$11546,D1617)</f>
        <v>13</v>
      </c>
      <c r="F1617" s="0" t="n">
        <v>13</v>
      </c>
    </row>
    <row r="1618" customFormat="false" ht="15" hidden="false" customHeight="false" outlineLevel="0" collapsed="false">
      <c r="A1618" s="0" t="s">
        <v>6334</v>
      </c>
      <c r="B1618" s="0" t="s">
        <v>2899</v>
      </c>
      <c r="D1618" s="0" t="str">
        <f aca="false">A1618&amp;" "&amp;B1618</f>
        <v>Legend of Zelda Overworld</v>
      </c>
      <c r="E1618" s="0" t="n">
        <f aca="false">COUNTIF($D$1:$D$11546,D1618)</f>
        <v>13</v>
      </c>
      <c r="F1618" s="0" t="n">
        <v>13</v>
      </c>
    </row>
    <row r="1619" customFormat="false" ht="15" hidden="false" customHeight="false" outlineLevel="0" collapsed="false">
      <c r="A1619" s="0" t="s">
        <v>6334</v>
      </c>
      <c r="B1619" s="0" t="s">
        <v>2899</v>
      </c>
      <c r="C1619" s="0" t="s">
        <v>6342</v>
      </c>
      <c r="D1619" s="0" t="str">
        <f aca="false">A1619&amp;" "&amp;B1619</f>
        <v>Legend of Zelda Overworld</v>
      </c>
      <c r="E1619" s="0" t="n">
        <f aca="false">COUNTIF($D$1:$D$11546,D1619)</f>
        <v>13</v>
      </c>
      <c r="F1619" s="0" t="n">
        <v>13</v>
      </c>
    </row>
    <row r="1620" customFormat="false" ht="15" hidden="false" customHeight="false" outlineLevel="0" collapsed="false">
      <c r="A1620" s="0" t="s">
        <v>6334</v>
      </c>
      <c r="B1620" s="0" t="s">
        <v>2899</v>
      </c>
      <c r="C1620" s="1" t="s">
        <v>6344</v>
      </c>
      <c r="D1620" s="0" t="str">
        <f aca="false">A1620&amp;" "&amp;B1620</f>
        <v>Legend of Zelda Overworld</v>
      </c>
      <c r="E1620" s="0" t="n">
        <f aca="false">COUNTIF($D$1:$D$11546,D1620)</f>
        <v>13</v>
      </c>
      <c r="F1620" s="0" t="n">
        <v>13</v>
      </c>
    </row>
    <row r="1621" customFormat="false" ht="15" hidden="false" customHeight="false" outlineLevel="0" collapsed="false">
      <c r="A1621" s="0" t="s">
        <v>6334</v>
      </c>
      <c r="B1621" s="0" t="s">
        <v>2899</v>
      </c>
      <c r="C1621" s="0" t="s">
        <v>6344</v>
      </c>
      <c r="D1621" s="0" t="str">
        <f aca="false">A1621&amp;" "&amp;B1621</f>
        <v>Legend of Zelda Overworld</v>
      </c>
      <c r="E1621" s="0" t="n">
        <f aca="false">COUNTIF($D$1:$D$11546,D1621)</f>
        <v>13</v>
      </c>
      <c r="F1621" s="0" t="n">
        <v>13</v>
      </c>
    </row>
    <row r="1622" customFormat="false" ht="15" hidden="false" customHeight="false" outlineLevel="0" collapsed="false">
      <c r="A1622" s="0" t="s">
        <v>6369</v>
      </c>
      <c r="B1622" s="0" t="s">
        <v>6389</v>
      </c>
      <c r="C1622" s="0" t="s">
        <v>6390</v>
      </c>
      <c r="D1622" s="0" t="str">
        <f aca="false">A1622&amp;" "&amp;B1622</f>
        <v>Legend of Zelda: Link's Awakening Tal Tal Heights</v>
      </c>
      <c r="E1622" s="0" t="n">
        <f aca="false">COUNTIF($D$1:$D$11546,D1622)</f>
        <v>13</v>
      </c>
      <c r="F1622" s="0" t="n">
        <v>13</v>
      </c>
    </row>
    <row r="1623" customFormat="false" ht="15" hidden="false" customHeight="false" outlineLevel="0" collapsed="false">
      <c r="A1623" s="0" t="s">
        <v>6369</v>
      </c>
      <c r="B1623" s="0" t="s">
        <v>6389</v>
      </c>
      <c r="C1623" s="0" t="s">
        <v>6391</v>
      </c>
      <c r="D1623" s="0" t="str">
        <f aca="false">A1623&amp;" "&amp;B1623</f>
        <v>Legend of Zelda: Link's Awakening Tal Tal Heights</v>
      </c>
      <c r="E1623" s="0" t="n">
        <f aca="false">COUNTIF($D$1:$D$11546,D1623)</f>
        <v>13</v>
      </c>
      <c r="F1623" s="0" t="n">
        <v>13</v>
      </c>
    </row>
    <row r="1624" customFormat="false" ht="15" hidden="false" customHeight="false" outlineLevel="0" collapsed="false">
      <c r="A1624" s="0" t="s">
        <v>6369</v>
      </c>
      <c r="B1624" s="0" t="s">
        <v>6389</v>
      </c>
      <c r="C1624" s="0" t="s">
        <v>6392</v>
      </c>
      <c r="D1624" s="0" t="str">
        <f aca="false">A1624&amp;" "&amp;B1624</f>
        <v>Legend of Zelda: Link's Awakening Tal Tal Heights</v>
      </c>
      <c r="E1624" s="0" t="n">
        <f aca="false">COUNTIF($D$1:$D$11546,D1624)</f>
        <v>13</v>
      </c>
      <c r="F1624" s="0" t="n">
        <v>13</v>
      </c>
    </row>
    <row r="1625" customFormat="false" ht="15" hidden="false" customHeight="false" outlineLevel="0" collapsed="false">
      <c r="A1625" s="0" t="s">
        <v>6369</v>
      </c>
      <c r="B1625" s="0" t="s">
        <v>6389</v>
      </c>
      <c r="C1625" s="0" t="s">
        <v>6392</v>
      </c>
      <c r="D1625" s="0" t="str">
        <f aca="false">A1625&amp;" "&amp;B1625</f>
        <v>Legend of Zelda: Link's Awakening Tal Tal Heights</v>
      </c>
      <c r="E1625" s="0" t="n">
        <f aca="false">COUNTIF($D$1:$D$11546,D1625)</f>
        <v>13</v>
      </c>
      <c r="F1625" s="0" t="n">
        <v>13</v>
      </c>
    </row>
    <row r="1626" customFormat="false" ht="15" hidden="false" customHeight="false" outlineLevel="0" collapsed="false">
      <c r="A1626" s="0" t="s">
        <v>6369</v>
      </c>
      <c r="B1626" s="0" t="s">
        <v>6389</v>
      </c>
      <c r="C1626" s="0" t="s">
        <v>6392</v>
      </c>
      <c r="D1626" s="0" t="str">
        <f aca="false">A1626&amp;" "&amp;B1626</f>
        <v>Legend of Zelda: Link's Awakening Tal Tal Heights</v>
      </c>
      <c r="E1626" s="0" t="n">
        <f aca="false">COUNTIF($D$1:$D$11546,D1626)</f>
        <v>13</v>
      </c>
      <c r="F1626" s="0" t="n">
        <v>13</v>
      </c>
    </row>
    <row r="1627" customFormat="false" ht="15" hidden="false" customHeight="false" outlineLevel="0" collapsed="false">
      <c r="A1627" s="0" t="s">
        <v>6369</v>
      </c>
      <c r="B1627" s="0" t="s">
        <v>6389</v>
      </c>
      <c r="C1627" s="0" t="s">
        <v>6393</v>
      </c>
      <c r="D1627" s="0" t="str">
        <f aca="false">A1627&amp;" "&amp;B1627</f>
        <v>Legend of Zelda: Link's Awakening Tal Tal Heights</v>
      </c>
      <c r="E1627" s="0" t="n">
        <f aca="false">COUNTIF($D$1:$D$11546,D1627)</f>
        <v>13</v>
      </c>
      <c r="F1627" s="0" t="n">
        <v>13</v>
      </c>
    </row>
    <row r="1628" customFormat="false" ht="15" hidden="false" customHeight="false" outlineLevel="0" collapsed="false">
      <c r="A1628" s="0" t="s">
        <v>6369</v>
      </c>
      <c r="B1628" s="0" t="s">
        <v>6389</v>
      </c>
      <c r="C1628" s="0" t="s">
        <v>6391</v>
      </c>
      <c r="D1628" s="0" t="str">
        <f aca="false">A1628&amp;" "&amp;B1628</f>
        <v>Legend of Zelda: Link's Awakening Tal Tal Heights</v>
      </c>
      <c r="E1628" s="0" t="n">
        <f aca="false">COUNTIF($D$1:$D$11546,D1628)</f>
        <v>13</v>
      </c>
      <c r="F1628" s="0" t="n">
        <v>13</v>
      </c>
    </row>
    <row r="1629" customFormat="false" ht="15" hidden="false" customHeight="false" outlineLevel="0" collapsed="false">
      <c r="A1629" s="0" t="s">
        <v>6369</v>
      </c>
      <c r="B1629" s="0" t="s">
        <v>6389</v>
      </c>
      <c r="C1629" s="0" t="s">
        <v>6391</v>
      </c>
      <c r="D1629" s="0" t="str">
        <f aca="false">A1629&amp;" "&amp;B1629</f>
        <v>Legend of Zelda: Link's Awakening Tal Tal Heights</v>
      </c>
      <c r="E1629" s="0" t="n">
        <f aca="false">COUNTIF($D$1:$D$11546,D1629)</f>
        <v>13</v>
      </c>
      <c r="F1629" s="0" t="n">
        <v>13</v>
      </c>
    </row>
    <row r="1630" customFormat="false" ht="15" hidden="false" customHeight="false" outlineLevel="0" collapsed="false">
      <c r="A1630" s="0" t="s">
        <v>6369</v>
      </c>
      <c r="B1630" s="0" t="s">
        <v>6389</v>
      </c>
      <c r="C1630" s="0" t="s">
        <v>6394</v>
      </c>
      <c r="D1630" s="0" t="str">
        <f aca="false">A1630&amp;" "&amp;B1630</f>
        <v>Legend of Zelda: Link's Awakening Tal Tal Heights</v>
      </c>
      <c r="E1630" s="0" t="n">
        <f aca="false">COUNTIF($D$1:$D$11546,D1630)</f>
        <v>13</v>
      </c>
      <c r="F1630" s="0" t="n">
        <v>13</v>
      </c>
    </row>
    <row r="1631" customFormat="false" ht="15" hidden="false" customHeight="false" outlineLevel="0" collapsed="false">
      <c r="A1631" s="0" t="s">
        <v>6369</v>
      </c>
      <c r="B1631" s="0" t="s">
        <v>6389</v>
      </c>
      <c r="C1631" s="0" t="s">
        <v>6382</v>
      </c>
      <c r="D1631" s="0" t="str">
        <f aca="false">A1631&amp;" "&amp;B1631</f>
        <v>Legend of Zelda: Link's Awakening Tal Tal Heights</v>
      </c>
      <c r="E1631" s="0" t="n">
        <f aca="false">COUNTIF($D$1:$D$11546,D1631)</f>
        <v>13</v>
      </c>
      <c r="F1631" s="0" t="n">
        <v>13</v>
      </c>
    </row>
    <row r="1632" customFormat="false" ht="15" hidden="false" customHeight="false" outlineLevel="0" collapsed="false">
      <c r="A1632" s="0" t="s">
        <v>6369</v>
      </c>
      <c r="B1632" s="0" t="s">
        <v>6389</v>
      </c>
      <c r="D1632" s="0" t="str">
        <f aca="false">A1632&amp;" "&amp;B1632</f>
        <v>Legend of Zelda: Link's Awakening Tal Tal Heights</v>
      </c>
      <c r="E1632" s="0" t="n">
        <f aca="false">COUNTIF($D$1:$D$11546,D1632)</f>
        <v>13</v>
      </c>
      <c r="F1632" s="0" t="n">
        <v>13</v>
      </c>
    </row>
    <row r="1633" customFormat="false" ht="15" hidden="false" customHeight="false" outlineLevel="0" collapsed="false">
      <c r="A1633" s="0" t="s">
        <v>6369</v>
      </c>
      <c r="B1633" s="0" t="s">
        <v>6389</v>
      </c>
      <c r="C1633" s="0" t="s">
        <v>6395</v>
      </c>
      <c r="D1633" s="0" t="str">
        <f aca="false">A1633&amp;" "&amp;B1633</f>
        <v>Legend of Zelda: Link's Awakening Tal Tal Heights</v>
      </c>
      <c r="E1633" s="0" t="n">
        <f aca="false">COUNTIF($D$1:$D$11546,D1633)</f>
        <v>13</v>
      </c>
      <c r="F1633" s="0" t="n">
        <v>13</v>
      </c>
    </row>
    <row r="1634" customFormat="false" ht="15" hidden="false" customHeight="false" outlineLevel="0" collapsed="false">
      <c r="A1634" s="0" t="s">
        <v>6369</v>
      </c>
      <c r="B1634" s="0" t="s">
        <v>6389</v>
      </c>
      <c r="C1634" s="0" t="s">
        <v>6394</v>
      </c>
      <c r="D1634" s="0" t="str">
        <f aca="false">A1634&amp;" "&amp;B1634</f>
        <v>Legend of Zelda: Link's Awakening Tal Tal Heights</v>
      </c>
      <c r="E1634" s="0" t="n">
        <f aca="false">COUNTIF($D$1:$D$11546,D1634)</f>
        <v>13</v>
      </c>
      <c r="F1634" s="0" t="n">
        <v>13</v>
      </c>
    </row>
    <row r="1635" customFormat="false" ht="15" hidden="false" customHeight="false" outlineLevel="0" collapsed="false">
      <c r="A1635" s="0" t="s">
        <v>6417</v>
      </c>
      <c r="B1635" s="0" t="s">
        <v>6460</v>
      </c>
      <c r="C1635" s="0" t="s">
        <v>6460</v>
      </c>
      <c r="D1635" s="0" t="str">
        <f aca="false">A1635&amp;" "&amp;B1635</f>
        <v>Legend of Zelda: The Ocarina of Time Windmill Hut</v>
      </c>
      <c r="E1635" s="0" t="n">
        <f aca="false">COUNTIF($D$1:$D$11546,D1635)</f>
        <v>13</v>
      </c>
      <c r="F1635" s="0" t="n">
        <v>13</v>
      </c>
    </row>
    <row r="1636" customFormat="false" ht="15" hidden="false" customHeight="false" outlineLevel="0" collapsed="false">
      <c r="A1636" s="0" t="s">
        <v>6417</v>
      </c>
      <c r="B1636" s="0" t="s">
        <v>6460</v>
      </c>
      <c r="C1636" s="0" t="s">
        <v>6462</v>
      </c>
      <c r="D1636" s="0" t="str">
        <f aca="false">A1636&amp;" "&amp;B1636</f>
        <v>Legend of Zelda: The Ocarina of Time Windmill Hut</v>
      </c>
      <c r="E1636" s="0" t="n">
        <f aca="false">COUNTIF($D$1:$D$11546,D1636)</f>
        <v>13</v>
      </c>
      <c r="F1636" s="0" t="n">
        <v>13</v>
      </c>
    </row>
    <row r="1637" customFormat="false" ht="15" hidden="false" customHeight="false" outlineLevel="0" collapsed="false">
      <c r="A1637" s="0" t="s">
        <v>6417</v>
      </c>
      <c r="B1637" s="0" t="s">
        <v>6460</v>
      </c>
      <c r="C1637" s="0" t="s">
        <v>6463</v>
      </c>
      <c r="D1637" s="0" t="str">
        <f aca="false">A1637&amp;" "&amp;B1637</f>
        <v>Legend of Zelda: The Ocarina of Time Windmill Hut</v>
      </c>
      <c r="E1637" s="0" t="n">
        <f aca="false">COUNTIF($D$1:$D$11546,D1637)</f>
        <v>13</v>
      </c>
      <c r="F1637" s="0" t="n">
        <v>13</v>
      </c>
    </row>
    <row r="1638" customFormat="false" ht="15" hidden="false" customHeight="false" outlineLevel="0" collapsed="false">
      <c r="A1638" s="0" t="s">
        <v>6417</v>
      </c>
      <c r="B1638" s="0" t="s">
        <v>6460</v>
      </c>
      <c r="C1638" s="0" t="s">
        <v>6463</v>
      </c>
      <c r="D1638" s="0" t="str">
        <f aca="false">A1638&amp;" "&amp;B1638</f>
        <v>Legend of Zelda: The Ocarina of Time Windmill Hut</v>
      </c>
      <c r="E1638" s="0" t="n">
        <f aca="false">COUNTIF($D$1:$D$11546,D1638)</f>
        <v>13</v>
      </c>
      <c r="F1638" s="0" t="n">
        <v>13</v>
      </c>
    </row>
    <row r="1639" customFormat="false" ht="15" hidden="false" customHeight="false" outlineLevel="0" collapsed="false">
      <c r="A1639" s="0" t="s">
        <v>6417</v>
      </c>
      <c r="B1639" s="0" t="s">
        <v>6460</v>
      </c>
      <c r="D1639" s="0" t="str">
        <f aca="false">A1639&amp;" "&amp;B1639</f>
        <v>Legend of Zelda: The Ocarina of Time Windmill Hut</v>
      </c>
      <c r="E1639" s="0" t="n">
        <f aca="false">COUNTIF($D$1:$D$11546,D1639)</f>
        <v>13</v>
      </c>
      <c r="F1639" s="0" t="n">
        <v>13</v>
      </c>
    </row>
    <row r="1640" customFormat="false" ht="15" hidden="false" customHeight="false" outlineLevel="0" collapsed="false">
      <c r="A1640" s="0" t="s">
        <v>6417</v>
      </c>
      <c r="B1640" s="0" t="s">
        <v>6460</v>
      </c>
      <c r="D1640" s="0" t="str">
        <f aca="false">A1640&amp;" "&amp;B1640</f>
        <v>Legend of Zelda: The Ocarina of Time Windmill Hut</v>
      </c>
      <c r="E1640" s="0" t="n">
        <f aca="false">COUNTIF($D$1:$D$11546,D1640)</f>
        <v>13</v>
      </c>
      <c r="F1640" s="0" t="n">
        <v>13</v>
      </c>
    </row>
    <row r="1641" customFormat="false" ht="15" hidden="false" customHeight="false" outlineLevel="0" collapsed="false">
      <c r="A1641" s="0" t="s">
        <v>6417</v>
      </c>
      <c r="B1641" s="0" t="s">
        <v>6460</v>
      </c>
      <c r="D1641" s="0" t="str">
        <f aca="false">A1641&amp;" "&amp;B1641</f>
        <v>Legend of Zelda: The Ocarina of Time Windmill Hut</v>
      </c>
      <c r="E1641" s="0" t="n">
        <f aca="false">COUNTIF($D$1:$D$11546,D1641)</f>
        <v>13</v>
      </c>
      <c r="F1641" s="0" t="n">
        <v>13</v>
      </c>
    </row>
    <row r="1642" customFormat="false" ht="15" hidden="false" customHeight="false" outlineLevel="0" collapsed="false">
      <c r="A1642" s="0" t="s">
        <v>6417</v>
      </c>
      <c r="B1642" s="0" t="s">
        <v>6460</v>
      </c>
      <c r="C1642" s="0" t="s">
        <v>6463</v>
      </c>
      <c r="D1642" s="0" t="str">
        <f aca="false">A1642&amp;" "&amp;B1642</f>
        <v>Legend of Zelda: The Ocarina of Time Windmill Hut</v>
      </c>
      <c r="E1642" s="0" t="n">
        <f aca="false">COUNTIF($D$1:$D$11546,D1642)</f>
        <v>13</v>
      </c>
      <c r="F1642" s="0" t="n">
        <v>13</v>
      </c>
    </row>
    <row r="1643" customFormat="false" ht="15" hidden="false" customHeight="false" outlineLevel="0" collapsed="false">
      <c r="A1643" s="0" t="s">
        <v>6417</v>
      </c>
      <c r="B1643" s="0" t="s">
        <v>6460</v>
      </c>
      <c r="C1643" s="0" t="s">
        <v>6463</v>
      </c>
      <c r="D1643" s="0" t="str">
        <f aca="false">A1643&amp;" "&amp;B1643</f>
        <v>Legend of Zelda: The Ocarina of Time Windmill Hut</v>
      </c>
      <c r="E1643" s="0" t="n">
        <f aca="false">COUNTIF($D$1:$D$11546,D1643)</f>
        <v>13</v>
      </c>
      <c r="F1643" s="0" t="n">
        <v>13</v>
      </c>
    </row>
    <row r="1644" customFormat="false" ht="15" hidden="false" customHeight="false" outlineLevel="0" collapsed="false">
      <c r="A1644" s="0" t="s">
        <v>6417</v>
      </c>
      <c r="B1644" s="0" t="s">
        <v>6460</v>
      </c>
      <c r="C1644" s="0" t="s">
        <v>6463</v>
      </c>
      <c r="D1644" s="0" t="str">
        <f aca="false">A1644&amp;" "&amp;B1644</f>
        <v>Legend of Zelda: The Ocarina of Time Windmill Hut</v>
      </c>
      <c r="E1644" s="0" t="n">
        <f aca="false">COUNTIF($D$1:$D$11546,D1644)</f>
        <v>13</v>
      </c>
      <c r="F1644" s="0" t="n">
        <v>13</v>
      </c>
    </row>
    <row r="1645" customFormat="false" ht="15" hidden="false" customHeight="false" outlineLevel="0" collapsed="false">
      <c r="A1645" s="0" t="s">
        <v>6417</v>
      </c>
      <c r="B1645" s="0" t="s">
        <v>6460</v>
      </c>
      <c r="C1645" s="0" t="s">
        <v>6463</v>
      </c>
      <c r="D1645" s="0" t="str">
        <f aca="false">A1645&amp;" "&amp;B1645</f>
        <v>Legend of Zelda: The Ocarina of Time Windmill Hut</v>
      </c>
      <c r="E1645" s="0" t="n">
        <f aca="false">COUNTIF($D$1:$D$11546,D1645)</f>
        <v>13</v>
      </c>
      <c r="F1645" s="0" t="n">
        <v>13</v>
      </c>
    </row>
    <row r="1646" customFormat="false" ht="15" hidden="false" customHeight="false" outlineLevel="0" collapsed="false">
      <c r="A1646" s="0" t="s">
        <v>6417</v>
      </c>
      <c r="B1646" s="0" t="s">
        <v>6460</v>
      </c>
      <c r="C1646" s="0" t="s">
        <v>6463</v>
      </c>
      <c r="D1646" s="0" t="str">
        <f aca="false">A1646&amp;" "&amp;B1646</f>
        <v>Legend of Zelda: The Ocarina of Time Windmill Hut</v>
      </c>
      <c r="E1646" s="0" t="n">
        <f aca="false">COUNTIF($D$1:$D$11546,D1646)</f>
        <v>13</v>
      </c>
      <c r="F1646" s="0" t="n">
        <v>13</v>
      </c>
    </row>
    <row r="1647" customFormat="false" ht="15" hidden="false" customHeight="false" outlineLevel="0" collapsed="false">
      <c r="A1647" s="0" t="s">
        <v>6417</v>
      </c>
      <c r="B1647" s="0" t="s">
        <v>6460</v>
      </c>
      <c r="C1647" s="0" t="s">
        <v>6464</v>
      </c>
      <c r="D1647" s="0" t="str">
        <f aca="false">A1647&amp;" "&amp;B1647</f>
        <v>Legend of Zelda: The Ocarina of Time Windmill Hut</v>
      </c>
      <c r="E1647" s="0" t="n">
        <f aca="false">COUNTIF($D$1:$D$11546,D1647)</f>
        <v>13</v>
      </c>
      <c r="F1647" s="0" t="n">
        <v>13</v>
      </c>
    </row>
    <row r="1648" customFormat="false" ht="15" hidden="false" customHeight="false" outlineLevel="0" collapsed="false">
      <c r="A1648" s="0" t="s">
        <v>6633</v>
      </c>
      <c r="B1648" s="0" t="s">
        <v>6641</v>
      </c>
      <c r="C1648" s="0" t="s">
        <v>6642</v>
      </c>
      <c r="D1648" s="0" t="str">
        <f aca="false">A1648&amp;" "&amp;B1648</f>
        <v>Lufia II: Rise of the Sinistrals Battle #3: Battle Against Sinistrals</v>
      </c>
      <c r="E1648" s="0" t="n">
        <f aca="false">COUNTIF($D$1:$D$11546,D1648)</f>
        <v>13</v>
      </c>
      <c r="F1648" s="0" t="n">
        <v>13</v>
      </c>
    </row>
    <row r="1649" customFormat="false" ht="15" hidden="false" customHeight="false" outlineLevel="0" collapsed="false">
      <c r="A1649" s="0" t="s">
        <v>6633</v>
      </c>
      <c r="B1649" s="0" t="s">
        <v>6641</v>
      </c>
      <c r="C1649" s="0" t="s">
        <v>6643</v>
      </c>
      <c r="D1649" s="0" t="str">
        <f aca="false">A1649&amp;" "&amp;B1649</f>
        <v>Lufia II: Rise of the Sinistrals Battle #3: Battle Against Sinistrals</v>
      </c>
      <c r="E1649" s="0" t="n">
        <f aca="false">COUNTIF($D$1:$D$11546,D1649)</f>
        <v>13</v>
      </c>
      <c r="F1649" s="0" t="n">
        <v>13</v>
      </c>
    </row>
    <row r="1650" customFormat="false" ht="15" hidden="false" customHeight="false" outlineLevel="0" collapsed="false">
      <c r="A1650" s="0" t="s">
        <v>6633</v>
      </c>
      <c r="B1650" s="0" t="s">
        <v>6641</v>
      </c>
      <c r="C1650" s="0" t="s">
        <v>6643</v>
      </c>
      <c r="D1650" s="0" t="str">
        <f aca="false">A1650&amp;" "&amp;B1650</f>
        <v>Lufia II: Rise of the Sinistrals Battle #3: Battle Against Sinistrals</v>
      </c>
      <c r="E1650" s="0" t="n">
        <f aca="false">COUNTIF($D$1:$D$11546,D1650)</f>
        <v>13</v>
      </c>
      <c r="F1650" s="0" t="n">
        <v>13</v>
      </c>
    </row>
    <row r="1651" customFormat="false" ht="15" hidden="false" customHeight="false" outlineLevel="0" collapsed="false">
      <c r="A1651" s="0" t="s">
        <v>6633</v>
      </c>
      <c r="B1651" s="0" t="s">
        <v>6641</v>
      </c>
      <c r="C1651" s="0" t="s">
        <v>6644</v>
      </c>
      <c r="D1651" s="0" t="str">
        <f aca="false">A1651&amp;" "&amp;B1651</f>
        <v>Lufia II: Rise of the Sinistrals Battle #3: Battle Against Sinistrals</v>
      </c>
      <c r="E1651" s="0" t="n">
        <f aca="false">COUNTIF($D$1:$D$11546,D1651)</f>
        <v>13</v>
      </c>
      <c r="F1651" s="0" t="n">
        <v>13</v>
      </c>
    </row>
    <row r="1652" customFormat="false" ht="15" hidden="false" customHeight="false" outlineLevel="0" collapsed="false">
      <c r="A1652" s="0" t="s">
        <v>6633</v>
      </c>
      <c r="B1652" s="0" t="s">
        <v>6641</v>
      </c>
      <c r="C1652" s="0" t="s">
        <v>6644</v>
      </c>
      <c r="D1652" s="0" t="str">
        <f aca="false">A1652&amp;" "&amp;B1652</f>
        <v>Lufia II: Rise of the Sinistrals Battle #3: Battle Against Sinistrals</v>
      </c>
      <c r="E1652" s="0" t="n">
        <f aca="false">COUNTIF($D$1:$D$11546,D1652)</f>
        <v>13</v>
      </c>
      <c r="F1652" s="0" t="n">
        <v>13</v>
      </c>
    </row>
    <row r="1653" customFormat="false" ht="15" hidden="false" customHeight="false" outlineLevel="0" collapsed="false">
      <c r="A1653" s="0" t="s">
        <v>6633</v>
      </c>
      <c r="B1653" s="0" t="s">
        <v>6641</v>
      </c>
      <c r="C1653" s="0" t="s">
        <v>6645</v>
      </c>
      <c r="D1653" s="0" t="str">
        <f aca="false">A1653&amp;" "&amp;B1653</f>
        <v>Lufia II: Rise of the Sinistrals Battle #3: Battle Against Sinistrals</v>
      </c>
      <c r="E1653" s="0" t="n">
        <f aca="false">COUNTIF($D$1:$D$11546,D1653)</f>
        <v>13</v>
      </c>
      <c r="F1653" s="0" t="n">
        <v>13</v>
      </c>
    </row>
    <row r="1654" customFormat="false" ht="15" hidden="false" customHeight="false" outlineLevel="0" collapsed="false">
      <c r="A1654" s="0" t="s">
        <v>6633</v>
      </c>
      <c r="B1654" s="0" t="s">
        <v>6641</v>
      </c>
      <c r="C1654" s="0" t="s">
        <v>6639</v>
      </c>
      <c r="D1654" s="0" t="str">
        <f aca="false">A1654&amp;" "&amp;B1654</f>
        <v>Lufia II: Rise of the Sinistrals Battle #3: Battle Against Sinistrals</v>
      </c>
      <c r="E1654" s="0" t="n">
        <f aca="false">COUNTIF($D$1:$D$11546,D1654)</f>
        <v>13</v>
      </c>
      <c r="F1654" s="0" t="n">
        <v>13</v>
      </c>
    </row>
    <row r="1655" customFormat="false" ht="15" hidden="false" customHeight="false" outlineLevel="0" collapsed="false">
      <c r="A1655" s="0" t="s">
        <v>6633</v>
      </c>
      <c r="B1655" s="0" t="s">
        <v>6641</v>
      </c>
      <c r="C1655" s="1" t="s">
        <v>6644</v>
      </c>
      <c r="D1655" s="0" t="str">
        <f aca="false">A1655&amp;" "&amp;B1655</f>
        <v>Lufia II: Rise of the Sinistrals Battle #3: Battle Against Sinistrals</v>
      </c>
      <c r="E1655" s="0" t="n">
        <f aca="false">COUNTIF($D$1:$D$11546,D1655)</f>
        <v>13</v>
      </c>
      <c r="F1655" s="0" t="n">
        <v>13</v>
      </c>
    </row>
    <row r="1656" customFormat="false" ht="15" hidden="false" customHeight="false" outlineLevel="0" collapsed="false">
      <c r="A1656" s="0" t="s">
        <v>6633</v>
      </c>
      <c r="B1656" s="0" t="s">
        <v>6641</v>
      </c>
      <c r="C1656" s="0" t="s">
        <v>6642</v>
      </c>
      <c r="D1656" s="0" t="str">
        <f aca="false">A1656&amp;" "&amp;B1656</f>
        <v>Lufia II: Rise of the Sinistrals Battle #3: Battle Against Sinistrals</v>
      </c>
      <c r="E1656" s="0" t="n">
        <f aca="false">COUNTIF($D$1:$D$11546,D1656)</f>
        <v>13</v>
      </c>
      <c r="F1656" s="0" t="n">
        <v>13</v>
      </c>
    </row>
    <row r="1657" customFormat="false" ht="15" hidden="false" customHeight="false" outlineLevel="0" collapsed="false">
      <c r="A1657" s="0" t="s">
        <v>6633</v>
      </c>
      <c r="B1657" s="0" t="s">
        <v>6641</v>
      </c>
      <c r="C1657" s="0" t="s">
        <v>6643</v>
      </c>
      <c r="D1657" s="0" t="str">
        <f aca="false">A1657&amp;" "&amp;B1657</f>
        <v>Lufia II: Rise of the Sinistrals Battle #3: Battle Against Sinistrals</v>
      </c>
      <c r="E1657" s="0" t="n">
        <f aca="false">COUNTIF($D$1:$D$11546,D1657)</f>
        <v>13</v>
      </c>
      <c r="F1657" s="0" t="n">
        <v>13</v>
      </c>
    </row>
    <row r="1658" customFormat="false" ht="15" hidden="false" customHeight="false" outlineLevel="0" collapsed="false">
      <c r="A1658" s="0" t="s">
        <v>6633</v>
      </c>
      <c r="B1658" s="0" t="s">
        <v>6641</v>
      </c>
      <c r="C1658" s="0" t="s">
        <v>6644</v>
      </c>
      <c r="D1658" s="0" t="str">
        <f aca="false">A1658&amp;" "&amp;B1658</f>
        <v>Lufia II: Rise of the Sinistrals Battle #3: Battle Against Sinistrals</v>
      </c>
      <c r="E1658" s="0" t="n">
        <f aca="false">COUNTIF($D$1:$D$11546,D1658)</f>
        <v>13</v>
      </c>
      <c r="F1658" s="0" t="n">
        <v>13</v>
      </c>
    </row>
    <row r="1659" customFormat="false" ht="15" hidden="false" customHeight="false" outlineLevel="0" collapsed="false">
      <c r="A1659" s="0" t="s">
        <v>6633</v>
      </c>
      <c r="B1659" s="0" t="s">
        <v>6641</v>
      </c>
      <c r="C1659" s="0" t="s">
        <v>6644</v>
      </c>
      <c r="D1659" s="0" t="str">
        <f aca="false">A1659&amp;" "&amp;B1659</f>
        <v>Lufia II: Rise of the Sinistrals Battle #3: Battle Against Sinistrals</v>
      </c>
      <c r="E1659" s="0" t="n">
        <f aca="false">COUNTIF($D$1:$D$11546,D1659)</f>
        <v>13</v>
      </c>
      <c r="F1659" s="0" t="n">
        <v>13</v>
      </c>
    </row>
    <row r="1660" customFormat="false" ht="15" hidden="false" customHeight="false" outlineLevel="0" collapsed="false">
      <c r="A1660" s="0" t="s">
        <v>6633</v>
      </c>
      <c r="B1660" s="0" t="s">
        <v>6641</v>
      </c>
      <c r="C1660" s="0" t="s">
        <v>6646</v>
      </c>
      <c r="D1660" s="0" t="str">
        <f aca="false">A1660&amp;" "&amp;B1660</f>
        <v>Lufia II: Rise of the Sinistrals Battle #3: Battle Against Sinistrals</v>
      </c>
      <c r="E1660" s="0" t="n">
        <f aca="false">COUNTIF($D$1:$D$11546,D1660)</f>
        <v>13</v>
      </c>
      <c r="F1660" s="0" t="n">
        <v>13</v>
      </c>
    </row>
    <row r="1661" customFormat="false" ht="15" hidden="false" customHeight="false" outlineLevel="0" collapsed="false">
      <c r="A1661" s="0" t="s">
        <v>7251</v>
      </c>
      <c r="B1661" s="0" t="s">
        <v>7252</v>
      </c>
      <c r="C1661" s="0" t="s">
        <v>7253</v>
      </c>
      <c r="D1661" s="0" t="str">
        <f aca="false">A1661&amp;" "&amp;B1661</f>
        <v>Mega Man X Armored Armadillo</v>
      </c>
      <c r="E1661" s="0" t="n">
        <f aca="false">COUNTIF($D$1:$D$11546,D1661)</f>
        <v>13</v>
      </c>
      <c r="F1661" s="0" t="n">
        <v>13</v>
      </c>
    </row>
    <row r="1662" customFormat="false" ht="15" hidden="false" customHeight="false" outlineLevel="0" collapsed="false">
      <c r="A1662" s="0" t="s">
        <v>7251</v>
      </c>
      <c r="B1662" s="0" t="s">
        <v>7252</v>
      </c>
      <c r="C1662" s="0" t="s">
        <v>7254</v>
      </c>
      <c r="D1662" s="0" t="str">
        <f aca="false">A1662&amp;" "&amp;B1662</f>
        <v>Mega Man X Armored Armadillo</v>
      </c>
      <c r="E1662" s="0" t="n">
        <f aca="false">COUNTIF($D$1:$D$11546,D1662)</f>
        <v>13</v>
      </c>
      <c r="F1662" s="0" t="n">
        <v>13</v>
      </c>
    </row>
    <row r="1663" customFormat="false" ht="15" hidden="false" customHeight="false" outlineLevel="0" collapsed="false">
      <c r="A1663" s="0" t="s">
        <v>7251</v>
      </c>
      <c r="B1663" s="0" t="s">
        <v>7252</v>
      </c>
      <c r="C1663" s="0" t="s">
        <v>7255</v>
      </c>
      <c r="D1663" s="0" t="str">
        <f aca="false">A1663&amp;" "&amp;B1663</f>
        <v>Mega Man X Armored Armadillo</v>
      </c>
      <c r="E1663" s="0" t="n">
        <f aca="false">COUNTIF($D$1:$D$11546,D1663)</f>
        <v>13</v>
      </c>
      <c r="F1663" s="0" t="n">
        <v>13</v>
      </c>
    </row>
    <row r="1664" customFormat="false" ht="15" hidden="false" customHeight="false" outlineLevel="0" collapsed="false">
      <c r="A1664" s="0" t="s">
        <v>7251</v>
      </c>
      <c r="B1664" s="0" t="s">
        <v>7252</v>
      </c>
      <c r="C1664" s="0" t="s">
        <v>7256</v>
      </c>
      <c r="D1664" s="0" t="str">
        <f aca="false">A1664&amp;" "&amp;B1664</f>
        <v>Mega Man X Armored Armadillo</v>
      </c>
      <c r="E1664" s="0" t="n">
        <f aca="false">COUNTIF($D$1:$D$11546,D1664)</f>
        <v>13</v>
      </c>
      <c r="F1664" s="0" t="n">
        <v>13</v>
      </c>
    </row>
    <row r="1665" customFormat="false" ht="15" hidden="false" customHeight="false" outlineLevel="0" collapsed="false">
      <c r="A1665" s="0" t="s">
        <v>7251</v>
      </c>
      <c r="B1665" s="0" t="s">
        <v>7252</v>
      </c>
      <c r="C1665" s="0" t="s">
        <v>7253</v>
      </c>
      <c r="D1665" s="0" t="str">
        <f aca="false">A1665&amp;" "&amp;B1665</f>
        <v>Mega Man X Armored Armadillo</v>
      </c>
      <c r="E1665" s="0" t="n">
        <f aca="false">COUNTIF($D$1:$D$11546,D1665)</f>
        <v>13</v>
      </c>
      <c r="F1665" s="0" t="n">
        <v>13</v>
      </c>
    </row>
    <row r="1666" customFormat="false" ht="15" hidden="false" customHeight="false" outlineLevel="0" collapsed="false">
      <c r="A1666" s="0" t="s">
        <v>7251</v>
      </c>
      <c r="B1666" s="0" t="s">
        <v>7252</v>
      </c>
      <c r="C1666" s="0" t="s">
        <v>7254</v>
      </c>
      <c r="D1666" s="0" t="str">
        <f aca="false">A1666&amp;" "&amp;B1666</f>
        <v>Mega Man X Armored Armadillo</v>
      </c>
      <c r="E1666" s="0" t="n">
        <f aca="false">COUNTIF($D$1:$D$11546,D1666)</f>
        <v>13</v>
      </c>
      <c r="F1666" s="0" t="n">
        <v>13</v>
      </c>
    </row>
    <row r="1667" customFormat="false" ht="15" hidden="false" customHeight="false" outlineLevel="0" collapsed="false">
      <c r="A1667" s="0" t="s">
        <v>7251</v>
      </c>
      <c r="B1667" s="0" t="s">
        <v>7252</v>
      </c>
      <c r="C1667" s="0" t="s">
        <v>7253</v>
      </c>
      <c r="D1667" s="0" t="str">
        <f aca="false">A1667&amp;" "&amp;B1667</f>
        <v>Mega Man X Armored Armadillo</v>
      </c>
      <c r="E1667" s="0" t="n">
        <f aca="false">COUNTIF($D$1:$D$11546,D1667)</f>
        <v>13</v>
      </c>
      <c r="F1667" s="0" t="n">
        <v>13</v>
      </c>
    </row>
    <row r="1668" customFormat="false" ht="15" hidden="false" customHeight="false" outlineLevel="0" collapsed="false">
      <c r="A1668" s="0" t="s">
        <v>7251</v>
      </c>
      <c r="B1668" s="0" t="s">
        <v>7252</v>
      </c>
      <c r="C1668" s="0" t="s">
        <v>7257</v>
      </c>
      <c r="D1668" s="0" t="str">
        <f aca="false">A1668&amp;" "&amp;B1668</f>
        <v>Mega Man X Armored Armadillo</v>
      </c>
      <c r="E1668" s="0" t="n">
        <f aca="false">COUNTIF($D$1:$D$11546,D1668)</f>
        <v>13</v>
      </c>
      <c r="F1668" s="0" t="n">
        <v>13</v>
      </c>
    </row>
    <row r="1669" customFormat="false" ht="15" hidden="false" customHeight="false" outlineLevel="0" collapsed="false">
      <c r="A1669" s="0" t="s">
        <v>7251</v>
      </c>
      <c r="B1669" s="0" t="s">
        <v>7252</v>
      </c>
      <c r="C1669" s="0" t="s">
        <v>7257</v>
      </c>
      <c r="D1669" s="0" t="str">
        <f aca="false">A1669&amp;" "&amp;B1669</f>
        <v>Mega Man X Armored Armadillo</v>
      </c>
      <c r="E1669" s="0" t="n">
        <f aca="false">COUNTIF($D$1:$D$11546,D1669)</f>
        <v>13</v>
      </c>
      <c r="F1669" s="0" t="n">
        <v>13</v>
      </c>
    </row>
    <row r="1670" customFormat="false" ht="15" hidden="false" customHeight="false" outlineLevel="0" collapsed="false">
      <c r="A1670" s="0" t="s">
        <v>7251</v>
      </c>
      <c r="B1670" s="0" t="s">
        <v>7252</v>
      </c>
      <c r="C1670" s="0" t="s">
        <v>7257</v>
      </c>
      <c r="D1670" s="0" t="str">
        <f aca="false">A1670&amp;" "&amp;B1670</f>
        <v>Mega Man X Armored Armadillo</v>
      </c>
      <c r="E1670" s="0" t="n">
        <f aca="false">COUNTIF($D$1:$D$11546,D1670)</f>
        <v>13</v>
      </c>
      <c r="F1670" s="0" t="n">
        <v>13</v>
      </c>
    </row>
    <row r="1671" customFormat="false" ht="15" hidden="false" customHeight="false" outlineLevel="0" collapsed="false">
      <c r="A1671" s="0" t="s">
        <v>7251</v>
      </c>
      <c r="B1671" s="0" t="s">
        <v>7252</v>
      </c>
      <c r="C1671" s="0" t="s">
        <v>7253</v>
      </c>
      <c r="D1671" s="0" t="str">
        <f aca="false">A1671&amp;" "&amp;B1671</f>
        <v>Mega Man X Armored Armadillo</v>
      </c>
      <c r="E1671" s="0" t="n">
        <f aca="false">COUNTIF($D$1:$D$11546,D1671)</f>
        <v>13</v>
      </c>
      <c r="F1671" s="0" t="n">
        <v>13</v>
      </c>
    </row>
    <row r="1672" customFormat="false" ht="15" hidden="false" customHeight="false" outlineLevel="0" collapsed="false">
      <c r="A1672" s="0" t="s">
        <v>7251</v>
      </c>
      <c r="B1672" s="0" t="s">
        <v>7252</v>
      </c>
      <c r="C1672" s="0" t="s">
        <v>7253</v>
      </c>
      <c r="D1672" s="0" t="str">
        <f aca="false">A1672&amp;" "&amp;B1672</f>
        <v>Mega Man X Armored Armadillo</v>
      </c>
      <c r="E1672" s="0" t="n">
        <f aca="false">COUNTIF($D$1:$D$11546,D1672)</f>
        <v>13</v>
      </c>
      <c r="F1672" s="0" t="n">
        <v>13</v>
      </c>
    </row>
    <row r="1673" customFormat="false" ht="15" hidden="false" customHeight="false" outlineLevel="0" collapsed="false">
      <c r="A1673" s="0" t="s">
        <v>7251</v>
      </c>
      <c r="B1673" s="0" t="s">
        <v>7252</v>
      </c>
      <c r="C1673" s="0" t="s">
        <v>7253</v>
      </c>
      <c r="D1673" s="0" t="str">
        <f aca="false">A1673&amp;" "&amp;B1673</f>
        <v>Mega Man X Armored Armadillo</v>
      </c>
      <c r="E1673" s="0" t="n">
        <f aca="false">COUNTIF($D$1:$D$11546,D1673)</f>
        <v>13</v>
      </c>
      <c r="F1673" s="0" t="n">
        <v>13</v>
      </c>
    </row>
    <row r="1674" customFormat="false" ht="15" hidden="false" customHeight="false" outlineLevel="0" collapsed="false">
      <c r="A1674" s="0" t="s">
        <v>7251</v>
      </c>
      <c r="B1674" s="0" t="s">
        <v>7284</v>
      </c>
      <c r="C1674" s="1" t="s">
        <v>7285</v>
      </c>
      <c r="D1674" s="0" t="str">
        <f aca="false">A1674&amp;" "&amp;B1674</f>
        <v>Mega Man X Spark Mandrill</v>
      </c>
      <c r="E1674" s="0" t="n">
        <f aca="false">COUNTIF($D$1:$D$11546,D1674)</f>
        <v>13</v>
      </c>
      <c r="F1674" s="0" t="n">
        <v>13</v>
      </c>
    </row>
    <row r="1675" customFormat="false" ht="15" hidden="false" customHeight="false" outlineLevel="0" collapsed="false">
      <c r="A1675" s="0" t="s">
        <v>7251</v>
      </c>
      <c r="B1675" s="0" t="s">
        <v>7284</v>
      </c>
      <c r="C1675" s="0" t="s">
        <v>7286</v>
      </c>
      <c r="D1675" s="0" t="str">
        <f aca="false">A1675&amp;" "&amp;B1675</f>
        <v>Mega Man X Spark Mandrill</v>
      </c>
      <c r="E1675" s="0" t="n">
        <f aca="false">COUNTIF($D$1:$D$11546,D1675)</f>
        <v>13</v>
      </c>
      <c r="F1675" s="0" t="n">
        <v>13</v>
      </c>
    </row>
    <row r="1676" customFormat="false" ht="15" hidden="false" customHeight="false" outlineLevel="0" collapsed="false">
      <c r="A1676" s="0" t="s">
        <v>7251</v>
      </c>
      <c r="B1676" s="0" t="s">
        <v>7284</v>
      </c>
      <c r="C1676" s="0" t="s">
        <v>7287</v>
      </c>
      <c r="D1676" s="0" t="str">
        <f aca="false">A1676&amp;" "&amp;B1676</f>
        <v>Mega Man X Spark Mandrill</v>
      </c>
      <c r="E1676" s="0" t="n">
        <f aca="false">COUNTIF($D$1:$D$11546,D1676)</f>
        <v>13</v>
      </c>
      <c r="F1676" s="0" t="n">
        <v>13</v>
      </c>
    </row>
    <row r="1677" customFormat="false" ht="15" hidden="false" customHeight="false" outlineLevel="0" collapsed="false">
      <c r="A1677" s="0" t="s">
        <v>7251</v>
      </c>
      <c r="B1677" s="0" t="s">
        <v>7284</v>
      </c>
      <c r="C1677" s="0" t="s">
        <v>7286</v>
      </c>
      <c r="D1677" s="0" t="str">
        <f aca="false">A1677&amp;" "&amp;B1677</f>
        <v>Mega Man X Spark Mandrill</v>
      </c>
      <c r="E1677" s="0" t="n">
        <f aca="false">COUNTIF($D$1:$D$11546,D1677)</f>
        <v>13</v>
      </c>
      <c r="F1677" s="0" t="n">
        <v>13</v>
      </c>
    </row>
    <row r="1678" customFormat="false" ht="15" hidden="false" customHeight="false" outlineLevel="0" collapsed="false">
      <c r="A1678" s="0" t="s">
        <v>7251</v>
      </c>
      <c r="B1678" s="0" t="s">
        <v>7284</v>
      </c>
      <c r="C1678" s="0" t="s">
        <v>7285</v>
      </c>
      <c r="D1678" s="0" t="str">
        <f aca="false">A1678&amp;" "&amp;B1678</f>
        <v>Mega Man X Spark Mandrill</v>
      </c>
      <c r="E1678" s="0" t="n">
        <f aca="false">COUNTIF($D$1:$D$11546,D1678)</f>
        <v>13</v>
      </c>
      <c r="F1678" s="0" t="n">
        <v>13</v>
      </c>
    </row>
    <row r="1679" customFormat="false" ht="15" hidden="false" customHeight="false" outlineLevel="0" collapsed="false">
      <c r="A1679" s="0" t="s">
        <v>7251</v>
      </c>
      <c r="B1679" s="0" t="s">
        <v>7284</v>
      </c>
      <c r="C1679" s="0" t="s">
        <v>7285</v>
      </c>
      <c r="D1679" s="0" t="str">
        <f aca="false">A1679&amp;" "&amp;B1679</f>
        <v>Mega Man X Spark Mandrill</v>
      </c>
      <c r="E1679" s="0" t="n">
        <f aca="false">COUNTIF($D$1:$D$11546,D1679)</f>
        <v>13</v>
      </c>
      <c r="F1679" s="0" t="n">
        <v>13</v>
      </c>
    </row>
    <row r="1680" customFormat="false" ht="15" hidden="false" customHeight="false" outlineLevel="0" collapsed="false">
      <c r="A1680" s="0" t="s">
        <v>7251</v>
      </c>
      <c r="B1680" s="0" t="s">
        <v>7284</v>
      </c>
      <c r="C1680" s="0" t="s">
        <v>7288</v>
      </c>
      <c r="D1680" s="0" t="str">
        <f aca="false">A1680&amp;" "&amp;B1680</f>
        <v>Mega Man X Spark Mandrill</v>
      </c>
      <c r="E1680" s="0" t="n">
        <f aca="false">COUNTIF($D$1:$D$11546,D1680)</f>
        <v>13</v>
      </c>
      <c r="F1680" s="0" t="n">
        <v>13</v>
      </c>
    </row>
    <row r="1681" customFormat="false" ht="15" hidden="false" customHeight="false" outlineLevel="0" collapsed="false">
      <c r="A1681" s="0" t="s">
        <v>7251</v>
      </c>
      <c r="B1681" s="0" t="s">
        <v>7284</v>
      </c>
      <c r="C1681" s="0" t="s">
        <v>7285</v>
      </c>
      <c r="D1681" s="0" t="str">
        <f aca="false">A1681&amp;" "&amp;B1681</f>
        <v>Mega Man X Spark Mandrill</v>
      </c>
      <c r="E1681" s="0" t="n">
        <f aca="false">COUNTIF($D$1:$D$11546,D1681)</f>
        <v>13</v>
      </c>
      <c r="F1681" s="0" t="n">
        <v>13</v>
      </c>
    </row>
    <row r="1682" customFormat="false" ht="15" hidden="false" customHeight="false" outlineLevel="0" collapsed="false">
      <c r="A1682" s="0" t="s">
        <v>7251</v>
      </c>
      <c r="B1682" s="0" t="s">
        <v>7284</v>
      </c>
      <c r="C1682" s="0" t="s">
        <v>7286</v>
      </c>
      <c r="D1682" s="0" t="str">
        <f aca="false">A1682&amp;" "&amp;B1682</f>
        <v>Mega Man X Spark Mandrill</v>
      </c>
      <c r="E1682" s="0" t="n">
        <f aca="false">COUNTIF($D$1:$D$11546,D1682)</f>
        <v>13</v>
      </c>
      <c r="F1682" s="0" t="n">
        <v>13</v>
      </c>
    </row>
    <row r="1683" customFormat="false" ht="15" hidden="false" customHeight="false" outlineLevel="0" collapsed="false">
      <c r="A1683" s="0" t="s">
        <v>7251</v>
      </c>
      <c r="B1683" s="0" t="s">
        <v>7284</v>
      </c>
      <c r="C1683" s="0" t="s">
        <v>7285</v>
      </c>
      <c r="D1683" s="0" t="str">
        <f aca="false">A1683&amp;" "&amp;B1683</f>
        <v>Mega Man X Spark Mandrill</v>
      </c>
      <c r="E1683" s="0" t="n">
        <f aca="false">COUNTIF($D$1:$D$11546,D1683)</f>
        <v>13</v>
      </c>
      <c r="F1683" s="0" t="n">
        <v>13</v>
      </c>
    </row>
    <row r="1684" customFormat="false" ht="15" hidden="false" customHeight="false" outlineLevel="0" collapsed="false">
      <c r="A1684" s="0" t="s">
        <v>7251</v>
      </c>
      <c r="B1684" s="0" t="s">
        <v>7284</v>
      </c>
      <c r="C1684" s="0" t="s">
        <v>7285</v>
      </c>
      <c r="D1684" s="0" t="str">
        <f aca="false">A1684&amp;" "&amp;B1684</f>
        <v>Mega Man X Spark Mandrill</v>
      </c>
      <c r="E1684" s="0" t="n">
        <f aca="false">COUNTIF($D$1:$D$11546,D1684)</f>
        <v>13</v>
      </c>
      <c r="F1684" s="0" t="n">
        <v>13</v>
      </c>
    </row>
    <row r="1685" customFormat="false" ht="15" hidden="false" customHeight="false" outlineLevel="0" collapsed="false">
      <c r="A1685" s="0" t="s">
        <v>7251</v>
      </c>
      <c r="B1685" s="0" t="s">
        <v>7284</v>
      </c>
      <c r="C1685" s="0" t="s">
        <v>7285</v>
      </c>
      <c r="D1685" s="0" t="str">
        <f aca="false">A1685&amp;" "&amp;B1685</f>
        <v>Mega Man X Spark Mandrill</v>
      </c>
      <c r="E1685" s="0" t="n">
        <f aca="false">COUNTIF($D$1:$D$11546,D1685)</f>
        <v>13</v>
      </c>
      <c r="F1685" s="0" t="n">
        <v>13</v>
      </c>
    </row>
    <row r="1686" customFormat="false" ht="15" hidden="false" customHeight="false" outlineLevel="0" collapsed="false">
      <c r="A1686" s="0" t="s">
        <v>7251</v>
      </c>
      <c r="B1686" s="0" t="s">
        <v>7284</v>
      </c>
      <c r="C1686" s="0" t="s">
        <v>7285</v>
      </c>
      <c r="D1686" s="0" t="str">
        <f aca="false">A1686&amp;" "&amp;B1686</f>
        <v>Mega Man X Spark Mandrill</v>
      </c>
      <c r="E1686" s="0" t="n">
        <f aca="false">COUNTIF($D$1:$D$11546,D1686)</f>
        <v>13</v>
      </c>
      <c r="F1686" s="0" t="n">
        <v>13</v>
      </c>
    </row>
    <row r="1687" customFormat="false" ht="15" hidden="false" customHeight="false" outlineLevel="0" collapsed="false">
      <c r="A1687" s="0" t="s">
        <v>7679</v>
      </c>
      <c r="B1687" s="0" t="s">
        <v>7691</v>
      </c>
      <c r="C1687" s="0" t="s">
        <v>7692</v>
      </c>
      <c r="D1687" s="0" t="str">
        <f aca="false">A1687&amp;" "&amp;B1687</f>
        <v>Metroid Prime Phendrana Drifts</v>
      </c>
      <c r="E1687" s="0" t="n">
        <f aca="false">COUNTIF($D$1:$D$11546,D1687)</f>
        <v>13</v>
      </c>
      <c r="F1687" s="0" t="n">
        <v>13</v>
      </c>
    </row>
    <row r="1688" customFormat="false" ht="15" hidden="false" customHeight="false" outlineLevel="0" collapsed="false">
      <c r="A1688" s="0" t="s">
        <v>7679</v>
      </c>
      <c r="B1688" s="0" t="s">
        <v>7691</v>
      </c>
      <c r="C1688" s="0" t="s">
        <v>7694</v>
      </c>
      <c r="D1688" s="0" t="str">
        <f aca="false">A1688&amp;" "&amp;B1688</f>
        <v>Metroid Prime Phendrana Drifts</v>
      </c>
      <c r="E1688" s="0" t="n">
        <f aca="false">COUNTIF($D$1:$D$11546,D1688)</f>
        <v>13</v>
      </c>
      <c r="F1688" s="0" t="n">
        <v>13</v>
      </c>
    </row>
    <row r="1689" customFormat="false" ht="15" hidden="false" customHeight="false" outlineLevel="0" collapsed="false">
      <c r="A1689" s="0" t="s">
        <v>7679</v>
      </c>
      <c r="B1689" s="0" t="s">
        <v>7691</v>
      </c>
      <c r="C1689" s="0" t="s">
        <v>7695</v>
      </c>
      <c r="D1689" s="0" t="str">
        <f aca="false">A1689&amp;" "&amp;B1689</f>
        <v>Metroid Prime Phendrana Drifts</v>
      </c>
      <c r="E1689" s="0" t="n">
        <f aca="false">COUNTIF($D$1:$D$11546,D1689)</f>
        <v>13</v>
      </c>
      <c r="F1689" s="0" t="n">
        <v>13</v>
      </c>
    </row>
    <row r="1690" customFormat="false" ht="15" hidden="false" customHeight="false" outlineLevel="0" collapsed="false">
      <c r="A1690" s="0" t="s">
        <v>7679</v>
      </c>
      <c r="B1690" s="0" t="s">
        <v>7691</v>
      </c>
      <c r="C1690" s="0" t="s">
        <v>7695</v>
      </c>
      <c r="D1690" s="0" t="str">
        <f aca="false">A1690&amp;" "&amp;B1690</f>
        <v>Metroid Prime Phendrana Drifts</v>
      </c>
      <c r="E1690" s="0" t="n">
        <f aca="false">COUNTIF($D$1:$D$11546,D1690)</f>
        <v>13</v>
      </c>
      <c r="F1690" s="0" t="n">
        <v>13</v>
      </c>
    </row>
    <row r="1691" customFormat="false" ht="15" hidden="false" customHeight="false" outlineLevel="0" collapsed="false">
      <c r="A1691" s="0" t="s">
        <v>7679</v>
      </c>
      <c r="B1691" s="0" t="s">
        <v>7691</v>
      </c>
      <c r="C1691" s="0" t="s">
        <v>7695</v>
      </c>
      <c r="D1691" s="0" t="str">
        <f aca="false">A1691&amp;" "&amp;B1691</f>
        <v>Metroid Prime Phendrana Drifts</v>
      </c>
      <c r="E1691" s="0" t="n">
        <f aca="false">COUNTIF($D$1:$D$11546,D1691)</f>
        <v>13</v>
      </c>
      <c r="F1691" s="0" t="n">
        <v>13</v>
      </c>
    </row>
    <row r="1692" customFormat="false" ht="15" hidden="false" customHeight="false" outlineLevel="0" collapsed="false">
      <c r="A1692" s="0" t="s">
        <v>7679</v>
      </c>
      <c r="B1692" s="0" t="s">
        <v>7691</v>
      </c>
      <c r="C1692" s="0" t="s">
        <v>7696</v>
      </c>
      <c r="D1692" s="0" t="str">
        <f aca="false">A1692&amp;" "&amp;B1692</f>
        <v>Metroid Prime Phendrana Drifts</v>
      </c>
      <c r="E1692" s="0" t="n">
        <f aca="false">COUNTIF($D$1:$D$11546,D1692)</f>
        <v>13</v>
      </c>
      <c r="F1692" s="0" t="n">
        <v>13</v>
      </c>
    </row>
    <row r="1693" customFormat="false" ht="15" hidden="false" customHeight="false" outlineLevel="0" collapsed="false">
      <c r="A1693" s="0" t="s">
        <v>7679</v>
      </c>
      <c r="B1693" s="0" t="s">
        <v>7691</v>
      </c>
      <c r="C1693" s="0" t="s">
        <v>7697</v>
      </c>
      <c r="D1693" s="0" t="str">
        <f aca="false">A1693&amp;" "&amp;B1693</f>
        <v>Metroid Prime Phendrana Drifts</v>
      </c>
      <c r="E1693" s="0" t="n">
        <f aca="false">COUNTIF($D$1:$D$11546,D1693)</f>
        <v>13</v>
      </c>
      <c r="F1693" s="0" t="n">
        <v>13</v>
      </c>
    </row>
    <row r="1694" customFormat="false" ht="15" hidden="false" customHeight="false" outlineLevel="0" collapsed="false">
      <c r="A1694" s="0" t="s">
        <v>7679</v>
      </c>
      <c r="B1694" s="0" t="s">
        <v>7691</v>
      </c>
      <c r="C1694" s="0" t="s">
        <v>7695</v>
      </c>
      <c r="D1694" s="0" t="str">
        <f aca="false">A1694&amp;" "&amp;B1694</f>
        <v>Metroid Prime Phendrana Drifts</v>
      </c>
      <c r="E1694" s="0" t="n">
        <f aca="false">COUNTIF($D$1:$D$11546,D1694)</f>
        <v>13</v>
      </c>
      <c r="F1694" s="0" t="n">
        <v>13</v>
      </c>
    </row>
    <row r="1695" customFormat="false" ht="15" hidden="false" customHeight="false" outlineLevel="0" collapsed="false">
      <c r="A1695" s="0" t="s">
        <v>7679</v>
      </c>
      <c r="B1695" s="0" t="s">
        <v>7691</v>
      </c>
      <c r="C1695" s="0" t="s">
        <v>7577</v>
      </c>
      <c r="D1695" s="0" t="str">
        <f aca="false">A1695&amp;" "&amp;B1695</f>
        <v>Metroid Prime Phendrana Drifts</v>
      </c>
      <c r="E1695" s="0" t="n">
        <f aca="false">COUNTIF($D$1:$D$11546,D1695)</f>
        <v>13</v>
      </c>
      <c r="F1695" s="0" t="n">
        <v>13</v>
      </c>
    </row>
    <row r="1696" customFormat="false" ht="15" hidden="false" customHeight="false" outlineLevel="0" collapsed="false">
      <c r="A1696" s="0" t="s">
        <v>7679</v>
      </c>
      <c r="B1696" s="0" t="s">
        <v>7691</v>
      </c>
      <c r="C1696" s="0" t="s">
        <v>7698</v>
      </c>
      <c r="D1696" s="0" t="str">
        <f aca="false">A1696&amp;" "&amp;B1696</f>
        <v>Metroid Prime Phendrana Drifts</v>
      </c>
      <c r="E1696" s="0" t="n">
        <f aca="false">COUNTIF($D$1:$D$11546,D1696)</f>
        <v>13</v>
      </c>
      <c r="F1696" s="0" t="n">
        <v>13</v>
      </c>
    </row>
    <row r="1697" customFormat="false" ht="15" hidden="false" customHeight="false" outlineLevel="0" collapsed="false">
      <c r="A1697" s="0" t="s">
        <v>7679</v>
      </c>
      <c r="B1697" s="0" t="s">
        <v>7691</v>
      </c>
      <c r="C1697" s="0" t="s">
        <v>7695</v>
      </c>
      <c r="D1697" s="0" t="str">
        <f aca="false">A1697&amp;" "&amp;B1697</f>
        <v>Metroid Prime Phendrana Drifts</v>
      </c>
      <c r="E1697" s="0" t="n">
        <f aca="false">COUNTIF($D$1:$D$11546,D1697)</f>
        <v>13</v>
      </c>
      <c r="F1697" s="0" t="n">
        <v>13</v>
      </c>
    </row>
    <row r="1698" customFormat="false" ht="15" hidden="false" customHeight="false" outlineLevel="0" collapsed="false">
      <c r="A1698" s="0" t="s">
        <v>7679</v>
      </c>
      <c r="B1698" s="0" t="s">
        <v>7691</v>
      </c>
      <c r="C1698" s="0" t="s">
        <v>7695</v>
      </c>
      <c r="D1698" s="0" t="str">
        <f aca="false">A1698&amp;" "&amp;B1698</f>
        <v>Metroid Prime Phendrana Drifts</v>
      </c>
      <c r="E1698" s="0" t="n">
        <f aca="false">COUNTIF($D$1:$D$11546,D1698)</f>
        <v>13</v>
      </c>
      <c r="F1698" s="0" t="n">
        <v>13</v>
      </c>
    </row>
    <row r="1699" customFormat="false" ht="15" hidden="false" customHeight="false" outlineLevel="0" collapsed="false">
      <c r="A1699" s="0" t="s">
        <v>7679</v>
      </c>
      <c r="B1699" s="0" t="s">
        <v>7691</v>
      </c>
      <c r="D1699" s="0" t="str">
        <f aca="false">A1699&amp;" "&amp;B1699</f>
        <v>Metroid Prime Phendrana Drifts</v>
      </c>
      <c r="E1699" s="0" t="n">
        <f aca="false">COUNTIF($D$1:$D$11546,D1699)</f>
        <v>13</v>
      </c>
      <c r="F1699" s="0" t="n">
        <v>13</v>
      </c>
    </row>
    <row r="1700" customFormat="false" ht="15" hidden="false" customHeight="false" outlineLevel="0" collapsed="false">
      <c r="A1700" s="0" t="s">
        <v>10987</v>
      </c>
      <c r="B1700" s="0" t="s">
        <v>11004</v>
      </c>
      <c r="C1700" s="0" t="s">
        <v>11005</v>
      </c>
      <c r="D1700" s="0" t="str">
        <f aca="false">A1700&amp;" "&amp;B1700</f>
        <v>Sonic the Hedgehog Star Light Zone</v>
      </c>
      <c r="E1700" s="0" t="n">
        <f aca="false">COUNTIF($D$1:$D$11546,D1700)</f>
        <v>13</v>
      </c>
      <c r="F1700" s="0" t="n">
        <v>13</v>
      </c>
    </row>
    <row r="1701" customFormat="false" ht="15" hidden="false" customHeight="false" outlineLevel="0" collapsed="false">
      <c r="A1701" s="0" t="s">
        <v>10987</v>
      </c>
      <c r="B1701" s="0" t="s">
        <v>11004</v>
      </c>
      <c r="C1701" s="0" t="s">
        <v>11005</v>
      </c>
      <c r="D1701" s="0" t="str">
        <f aca="false">A1701&amp;" "&amp;B1701</f>
        <v>Sonic the Hedgehog Star Light Zone</v>
      </c>
      <c r="E1701" s="0" t="n">
        <f aca="false">COUNTIF($D$1:$D$11546,D1701)</f>
        <v>13</v>
      </c>
      <c r="F1701" s="0" t="n">
        <v>13</v>
      </c>
    </row>
    <row r="1702" customFormat="false" ht="15" hidden="false" customHeight="false" outlineLevel="0" collapsed="false">
      <c r="A1702" s="0" t="s">
        <v>10987</v>
      </c>
      <c r="B1702" s="0" t="s">
        <v>11004</v>
      </c>
      <c r="C1702" s="0" t="s">
        <v>11005</v>
      </c>
      <c r="D1702" s="0" t="str">
        <f aca="false">A1702&amp;" "&amp;B1702</f>
        <v>Sonic the Hedgehog Star Light Zone</v>
      </c>
      <c r="E1702" s="0" t="n">
        <f aca="false">COUNTIF($D$1:$D$11546,D1702)</f>
        <v>13</v>
      </c>
      <c r="F1702" s="0" t="n">
        <v>13</v>
      </c>
    </row>
    <row r="1703" customFormat="false" ht="15" hidden="false" customHeight="false" outlineLevel="0" collapsed="false">
      <c r="A1703" s="0" t="s">
        <v>10987</v>
      </c>
      <c r="B1703" s="0" t="s">
        <v>11004</v>
      </c>
      <c r="C1703" s="0" t="s">
        <v>11006</v>
      </c>
      <c r="D1703" s="0" t="str">
        <f aca="false">A1703&amp;" "&amp;B1703</f>
        <v>Sonic the Hedgehog Star Light Zone</v>
      </c>
      <c r="E1703" s="0" t="n">
        <f aca="false">COUNTIF($D$1:$D$11546,D1703)</f>
        <v>13</v>
      </c>
      <c r="F1703" s="0" t="n">
        <v>13</v>
      </c>
    </row>
    <row r="1704" customFormat="false" ht="15" hidden="false" customHeight="false" outlineLevel="0" collapsed="false">
      <c r="A1704" s="0" t="s">
        <v>10987</v>
      </c>
      <c r="B1704" s="0" t="s">
        <v>11004</v>
      </c>
      <c r="C1704" s="0" t="s">
        <v>11005</v>
      </c>
      <c r="D1704" s="0" t="str">
        <f aca="false">A1704&amp;" "&amp;B1704</f>
        <v>Sonic the Hedgehog Star Light Zone</v>
      </c>
      <c r="E1704" s="0" t="n">
        <f aca="false">COUNTIF($D$1:$D$11546,D1704)</f>
        <v>13</v>
      </c>
      <c r="F1704" s="0" t="n">
        <v>13</v>
      </c>
    </row>
    <row r="1705" customFormat="false" ht="15" hidden="false" customHeight="false" outlineLevel="0" collapsed="false">
      <c r="A1705" s="0" t="s">
        <v>11007</v>
      </c>
      <c r="B1705" s="0" t="s">
        <v>11004</v>
      </c>
      <c r="C1705" s="0" t="s">
        <v>11005</v>
      </c>
      <c r="D1705" s="0" t="str">
        <f aca="false">A1705&amp;" "&amp;B1705</f>
        <v>sonic the hedgehog Star Light Zone</v>
      </c>
      <c r="E1705" s="0" t="n">
        <f aca="false">COUNTIF($D$1:$D$11546,D1705)</f>
        <v>13</v>
      </c>
      <c r="F1705" s="0" t="n">
        <v>13</v>
      </c>
    </row>
    <row r="1706" customFormat="false" ht="15" hidden="false" customHeight="false" outlineLevel="0" collapsed="false">
      <c r="A1706" s="0" t="s">
        <v>10987</v>
      </c>
      <c r="B1706" s="0" t="s">
        <v>11004</v>
      </c>
      <c r="D1706" s="0" t="str">
        <f aca="false">A1706&amp;" "&amp;B1706</f>
        <v>Sonic the Hedgehog Star Light Zone</v>
      </c>
      <c r="E1706" s="0" t="n">
        <f aca="false">COUNTIF($D$1:$D$11546,D1706)</f>
        <v>13</v>
      </c>
      <c r="F1706" s="0" t="n">
        <v>13</v>
      </c>
    </row>
    <row r="1707" customFormat="false" ht="15" hidden="false" customHeight="false" outlineLevel="0" collapsed="false">
      <c r="A1707" s="0" t="s">
        <v>10987</v>
      </c>
      <c r="B1707" s="0" t="s">
        <v>11004</v>
      </c>
      <c r="C1707" s="0" t="s">
        <v>11005</v>
      </c>
      <c r="D1707" s="0" t="str">
        <f aca="false">A1707&amp;" "&amp;B1707</f>
        <v>Sonic the Hedgehog Star Light Zone</v>
      </c>
      <c r="E1707" s="0" t="n">
        <f aca="false">COUNTIF($D$1:$D$11546,D1707)</f>
        <v>13</v>
      </c>
      <c r="F1707" s="0" t="n">
        <v>13</v>
      </c>
    </row>
    <row r="1708" customFormat="false" ht="15" hidden="false" customHeight="false" outlineLevel="0" collapsed="false">
      <c r="A1708" s="0" t="s">
        <v>10987</v>
      </c>
      <c r="B1708" s="0" t="s">
        <v>11004</v>
      </c>
      <c r="D1708" s="0" t="str">
        <f aca="false">A1708&amp;" "&amp;B1708</f>
        <v>Sonic the Hedgehog Star Light Zone</v>
      </c>
      <c r="E1708" s="0" t="n">
        <f aca="false">COUNTIF($D$1:$D$11546,D1708)</f>
        <v>13</v>
      </c>
      <c r="F1708" s="0" t="n">
        <v>13</v>
      </c>
    </row>
    <row r="1709" customFormat="false" ht="15" hidden="false" customHeight="false" outlineLevel="0" collapsed="false">
      <c r="A1709" s="0" t="s">
        <v>10987</v>
      </c>
      <c r="B1709" s="0" t="s">
        <v>11004</v>
      </c>
      <c r="C1709" s="0" t="s">
        <v>11005</v>
      </c>
      <c r="D1709" s="0" t="str">
        <f aca="false">A1709&amp;" "&amp;B1709</f>
        <v>Sonic the Hedgehog Star Light Zone</v>
      </c>
      <c r="E1709" s="0" t="n">
        <f aca="false">COUNTIF($D$1:$D$11546,D1709)</f>
        <v>13</v>
      </c>
      <c r="F1709" s="0" t="n">
        <v>13</v>
      </c>
    </row>
    <row r="1710" customFormat="false" ht="15" hidden="false" customHeight="false" outlineLevel="0" collapsed="false">
      <c r="A1710" s="0" t="s">
        <v>10987</v>
      </c>
      <c r="B1710" s="0" t="s">
        <v>11004</v>
      </c>
      <c r="C1710" s="0" t="s">
        <v>11005</v>
      </c>
      <c r="D1710" s="0" t="str">
        <f aca="false">A1710&amp;" "&amp;B1710</f>
        <v>Sonic the Hedgehog Star Light Zone</v>
      </c>
      <c r="E1710" s="0" t="n">
        <f aca="false">COUNTIF($D$1:$D$11546,D1710)</f>
        <v>13</v>
      </c>
      <c r="F1710" s="0" t="n">
        <v>13</v>
      </c>
    </row>
    <row r="1711" customFormat="false" ht="15" hidden="false" customHeight="false" outlineLevel="0" collapsed="false">
      <c r="A1711" s="0" t="s">
        <v>10987</v>
      </c>
      <c r="B1711" s="0" t="s">
        <v>11004</v>
      </c>
      <c r="C1711" s="0" t="s">
        <v>11008</v>
      </c>
      <c r="D1711" s="0" t="str">
        <f aca="false">A1711&amp;" "&amp;B1711</f>
        <v>Sonic the Hedgehog Star Light Zone</v>
      </c>
      <c r="E1711" s="0" t="n">
        <f aca="false">COUNTIF($D$1:$D$11546,D1711)</f>
        <v>13</v>
      </c>
      <c r="F1711" s="0" t="n">
        <v>13</v>
      </c>
    </row>
    <row r="1712" customFormat="false" ht="15" hidden="false" customHeight="false" outlineLevel="0" collapsed="false">
      <c r="A1712" s="0" t="s">
        <v>10987</v>
      </c>
      <c r="B1712" s="0" t="s">
        <v>11004</v>
      </c>
      <c r="C1712" s="0" t="s">
        <v>11009</v>
      </c>
      <c r="D1712" s="0" t="str">
        <f aca="false">A1712&amp;" "&amp;B1712</f>
        <v>Sonic the Hedgehog Star Light Zone</v>
      </c>
      <c r="E1712" s="0" t="n">
        <f aca="false">COUNTIF($D$1:$D$11546,D1712)</f>
        <v>13</v>
      </c>
      <c r="F1712" s="0" t="n">
        <v>13</v>
      </c>
    </row>
    <row r="1713" customFormat="false" ht="15" hidden="false" customHeight="false" outlineLevel="0" collapsed="false">
      <c r="A1713" s="0" t="s">
        <v>11204</v>
      </c>
      <c r="B1713" s="0" t="s">
        <v>458</v>
      </c>
      <c r="C1713" s="0" t="s">
        <v>11207</v>
      </c>
      <c r="D1713" s="0" t="str">
        <f aca="false">A1713&amp;" "&amp;B1713</f>
        <v>Space Harrier Main Theme</v>
      </c>
      <c r="E1713" s="0" t="n">
        <f aca="false">COUNTIF($D$1:$D$11546,D1713)</f>
        <v>13</v>
      </c>
      <c r="F1713" s="0" t="n">
        <v>13</v>
      </c>
    </row>
    <row r="1714" customFormat="false" ht="15" hidden="false" customHeight="false" outlineLevel="0" collapsed="false">
      <c r="A1714" s="0" t="s">
        <v>11204</v>
      </c>
      <c r="B1714" s="0" t="s">
        <v>458</v>
      </c>
      <c r="C1714" s="0" t="s">
        <v>11207</v>
      </c>
      <c r="D1714" s="0" t="str">
        <f aca="false">A1714&amp;" "&amp;B1714</f>
        <v>Space Harrier Main Theme</v>
      </c>
      <c r="E1714" s="0" t="n">
        <f aca="false">COUNTIF($D$1:$D$11546,D1714)</f>
        <v>13</v>
      </c>
      <c r="F1714" s="0" t="n">
        <v>13</v>
      </c>
    </row>
    <row r="1715" customFormat="false" ht="15" hidden="false" customHeight="false" outlineLevel="0" collapsed="false">
      <c r="A1715" s="0" t="s">
        <v>11204</v>
      </c>
      <c r="B1715" s="0" t="s">
        <v>458</v>
      </c>
      <c r="C1715" s="0" t="s">
        <v>11208</v>
      </c>
      <c r="D1715" s="0" t="str">
        <f aca="false">A1715&amp;" "&amp;B1715</f>
        <v>Space Harrier Main Theme</v>
      </c>
      <c r="E1715" s="0" t="n">
        <f aca="false">COUNTIF($D$1:$D$11546,D1715)</f>
        <v>13</v>
      </c>
      <c r="F1715" s="0" t="n">
        <v>13</v>
      </c>
    </row>
    <row r="1716" customFormat="false" ht="15" hidden="false" customHeight="false" outlineLevel="0" collapsed="false">
      <c r="A1716" s="0" t="s">
        <v>11204</v>
      </c>
      <c r="B1716" s="0" t="s">
        <v>458</v>
      </c>
      <c r="C1716" s="0" t="s">
        <v>11207</v>
      </c>
      <c r="D1716" s="0" t="str">
        <f aca="false">A1716&amp;" "&amp;B1716</f>
        <v>Space Harrier Main Theme</v>
      </c>
      <c r="E1716" s="0" t="n">
        <f aca="false">COUNTIF($D$1:$D$11546,D1716)</f>
        <v>13</v>
      </c>
      <c r="F1716" s="0" t="n">
        <v>13</v>
      </c>
    </row>
    <row r="1717" customFormat="false" ht="15" hidden="false" customHeight="false" outlineLevel="0" collapsed="false">
      <c r="A1717" s="0" t="s">
        <v>11204</v>
      </c>
      <c r="B1717" s="0" t="s">
        <v>458</v>
      </c>
      <c r="C1717" s="0" t="s">
        <v>11207</v>
      </c>
      <c r="D1717" s="0" t="str">
        <f aca="false">A1717&amp;" "&amp;B1717</f>
        <v>Space Harrier Main Theme</v>
      </c>
      <c r="E1717" s="0" t="n">
        <f aca="false">COUNTIF($D$1:$D$11546,D1717)</f>
        <v>13</v>
      </c>
      <c r="F1717" s="0" t="n">
        <v>13</v>
      </c>
    </row>
    <row r="1718" customFormat="false" ht="15" hidden="false" customHeight="false" outlineLevel="0" collapsed="false">
      <c r="A1718" s="0" t="s">
        <v>11204</v>
      </c>
      <c r="B1718" s="0" t="s">
        <v>458</v>
      </c>
      <c r="C1718" s="0" t="s">
        <v>11207</v>
      </c>
      <c r="D1718" s="0" t="str">
        <f aca="false">A1718&amp;" "&amp;B1718</f>
        <v>Space Harrier Main Theme</v>
      </c>
      <c r="E1718" s="0" t="n">
        <f aca="false">COUNTIF($D$1:$D$11546,D1718)</f>
        <v>13</v>
      </c>
      <c r="F1718" s="0" t="n">
        <v>13</v>
      </c>
    </row>
    <row r="1719" customFormat="false" ht="15" hidden="false" customHeight="false" outlineLevel="0" collapsed="false">
      <c r="A1719" s="0" t="s">
        <v>11204</v>
      </c>
      <c r="B1719" s="0" t="s">
        <v>458</v>
      </c>
      <c r="C1719" s="0" t="s">
        <v>11207</v>
      </c>
      <c r="D1719" s="0" t="str">
        <f aca="false">A1719&amp;" "&amp;B1719</f>
        <v>Space Harrier Main Theme</v>
      </c>
      <c r="E1719" s="0" t="n">
        <f aca="false">COUNTIF($D$1:$D$11546,D1719)</f>
        <v>13</v>
      </c>
      <c r="F1719" s="0" t="n">
        <v>13</v>
      </c>
    </row>
    <row r="1720" customFormat="false" ht="15" hidden="false" customHeight="false" outlineLevel="0" collapsed="false">
      <c r="A1720" s="0" t="s">
        <v>11204</v>
      </c>
      <c r="B1720" s="0" t="s">
        <v>458</v>
      </c>
      <c r="C1720" s="0" t="s">
        <v>11209</v>
      </c>
      <c r="D1720" s="0" t="str">
        <f aca="false">A1720&amp;" "&amp;B1720</f>
        <v>Space Harrier Main Theme</v>
      </c>
      <c r="E1720" s="0" t="n">
        <f aca="false">COUNTIF($D$1:$D$11546,D1720)</f>
        <v>13</v>
      </c>
      <c r="F1720" s="0" t="n">
        <v>13</v>
      </c>
    </row>
    <row r="1721" customFormat="false" ht="15" hidden="false" customHeight="false" outlineLevel="0" collapsed="false">
      <c r="A1721" s="0" t="s">
        <v>11204</v>
      </c>
      <c r="B1721" s="0" t="s">
        <v>458</v>
      </c>
      <c r="C1721" s="0" t="s">
        <v>11207</v>
      </c>
      <c r="D1721" s="0" t="str">
        <f aca="false">A1721&amp;" "&amp;B1721</f>
        <v>Space Harrier Main Theme</v>
      </c>
      <c r="E1721" s="0" t="n">
        <f aca="false">COUNTIF($D$1:$D$11546,D1721)</f>
        <v>13</v>
      </c>
      <c r="F1721" s="0" t="n">
        <v>13</v>
      </c>
    </row>
    <row r="1722" customFormat="false" ht="15" hidden="false" customHeight="false" outlineLevel="0" collapsed="false">
      <c r="A1722" s="0" t="s">
        <v>11204</v>
      </c>
      <c r="B1722" s="0" t="s">
        <v>458</v>
      </c>
      <c r="C1722" s="0" t="s">
        <v>11207</v>
      </c>
      <c r="D1722" s="0" t="str">
        <f aca="false">A1722&amp;" "&amp;B1722</f>
        <v>Space Harrier Main Theme</v>
      </c>
      <c r="E1722" s="0" t="n">
        <f aca="false">COUNTIF($D$1:$D$11546,D1722)</f>
        <v>13</v>
      </c>
      <c r="F1722" s="0" t="n">
        <v>13</v>
      </c>
    </row>
    <row r="1723" customFormat="false" ht="15" hidden="false" customHeight="false" outlineLevel="0" collapsed="false">
      <c r="A1723" s="0" t="s">
        <v>11204</v>
      </c>
      <c r="B1723" s="0" t="s">
        <v>458</v>
      </c>
      <c r="C1723" s="0" t="s">
        <v>11207</v>
      </c>
      <c r="D1723" s="0" t="str">
        <f aca="false">A1723&amp;" "&amp;B1723</f>
        <v>Space Harrier Main Theme</v>
      </c>
      <c r="E1723" s="0" t="n">
        <f aca="false">COUNTIF($D$1:$D$11546,D1723)</f>
        <v>13</v>
      </c>
      <c r="F1723" s="0" t="n">
        <v>13</v>
      </c>
    </row>
    <row r="1724" customFormat="false" ht="15" hidden="false" customHeight="false" outlineLevel="0" collapsed="false">
      <c r="A1724" s="0" t="s">
        <v>11204</v>
      </c>
      <c r="B1724" s="0" t="s">
        <v>458</v>
      </c>
      <c r="C1724" s="0" t="s">
        <v>11210</v>
      </c>
      <c r="D1724" s="0" t="str">
        <f aca="false">A1724&amp;" "&amp;B1724</f>
        <v>Space Harrier Main Theme</v>
      </c>
      <c r="E1724" s="0" t="n">
        <f aca="false">COUNTIF($D$1:$D$11546,D1724)</f>
        <v>13</v>
      </c>
      <c r="F1724" s="0" t="n">
        <v>13</v>
      </c>
    </row>
    <row r="1725" customFormat="false" ht="15" hidden="false" customHeight="false" outlineLevel="0" collapsed="false">
      <c r="A1725" s="0" t="s">
        <v>11204</v>
      </c>
      <c r="B1725" s="0" t="s">
        <v>458</v>
      </c>
      <c r="C1725" s="0" t="s">
        <v>11207</v>
      </c>
      <c r="D1725" s="0" t="str">
        <f aca="false">A1725&amp;" "&amp;B1725</f>
        <v>Space Harrier Main Theme</v>
      </c>
      <c r="E1725" s="0" t="n">
        <f aca="false">COUNTIF($D$1:$D$11546,D1725)</f>
        <v>13</v>
      </c>
      <c r="F1725" s="0" t="n">
        <v>13</v>
      </c>
    </row>
    <row r="1726" customFormat="false" ht="15" hidden="false" customHeight="false" outlineLevel="0" collapsed="false">
      <c r="A1726" s="0" t="s">
        <v>11293</v>
      </c>
      <c r="B1726" s="0" t="s">
        <v>11296</v>
      </c>
      <c r="C1726" s="0" t="s">
        <v>11297</v>
      </c>
      <c r="D1726" s="0" t="str">
        <f aca="false">A1726&amp;" "&amp;B1726</f>
        <v>Star Fox Corneria</v>
      </c>
      <c r="E1726" s="0" t="n">
        <f aca="false">COUNTIF($D$1:$D$11546,D1726)</f>
        <v>13</v>
      </c>
      <c r="F1726" s="0" t="n">
        <v>13</v>
      </c>
    </row>
    <row r="1727" customFormat="false" ht="15" hidden="false" customHeight="false" outlineLevel="0" collapsed="false">
      <c r="A1727" s="0" t="s">
        <v>11293</v>
      </c>
      <c r="B1727" s="0" t="s">
        <v>11296</v>
      </c>
      <c r="C1727" s="0" t="s">
        <v>11299</v>
      </c>
      <c r="D1727" s="0" t="str">
        <f aca="false">A1727&amp;" "&amp;B1727</f>
        <v>Star Fox Corneria</v>
      </c>
      <c r="E1727" s="0" t="n">
        <f aca="false">COUNTIF($D$1:$D$11546,D1727)</f>
        <v>13</v>
      </c>
      <c r="F1727" s="0" t="n">
        <v>13</v>
      </c>
    </row>
    <row r="1728" customFormat="false" ht="15" hidden="false" customHeight="false" outlineLevel="0" collapsed="false">
      <c r="A1728" s="0" t="s">
        <v>11293</v>
      </c>
      <c r="B1728" s="0" t="s">
        <v>11296</v>
      </c>
      <c r="C1728" s="0" t="s">
        <v>11298</v>
      </c>
      <c r="D1728" s="0" t="str">
        <f aca="false">A1728&amp;" "&amp;B1728</f>
        <v>Star Fox Corneria</v>
      </c>
      <c r="E1728" s="0" t="n">
        <f aca="false">COUNTIF($D$1:$D$11546,D1728)</f>
        <v>13</v>
      </c>
      <c r="F1728" s="0" t="n">
        <v>13</v>
      </c>
    </row>
    <row r="1729" customFormat="false" ht="15" hidden="false" customHeight="false" outlineLevel="0" collapsed="false">
      <c r="A1729" s="0" t="s">
        <v>11293</v>
      </c>
      <c r="B1729" s="0" t="s">
        <v>11296</v>
      </c>
      <c r="C1729" s="0" t="s">
        <v>11300</v>
      </c>
      <c r="D1729" s="0" t="str">
        <f aca="false">A1729&amp;" "&amp;B1729</f>
        <v>Star Fox Corneria</v>
      </c>
      <c r="E1729" s="0" t="n">
        <f aca="false">COUNTIF($D$1:$D$11546,D1729)</f>
        <v>13</v>
      </c>
      <c r="F1729" s="0" t="n">
        <v>13</v>
      </c>
    </row>
    <row r="1730" customFormat="false" ht="15" hidden="false" customHeight="false" outlineLevel="0" collapsed="false">
      <c r="A1730" s="0" t="s">
        <v>11293</v>
      </c>
      <c r="B1730" s="0" t="s">
        <v>11296</v>
      </c>
      <c r="C1730" s="0" t="s">
        <v>11300</v>
      </c>
      <c r="D1730" s="0" t="str">
        <f aca="false">A1730&amp;" "&amp;B1730</f>
        <v>Star Fox Corneria</v>
      </c>
      <c r="E1730" s="0" t="n">
        <f aca="false">COUNTIF($D$1:$D$11546,D1730)</f>
        <v>13</v>
      </c>
      <c r="F1730" s="0" t="n">
        <v>13</v>
      </c>
    </row>
    <row r="1731" customFormat="false" ht="15" hidden="false" customHeight="false" outlineLevel="0" collapsed="false">
      <c r="A1731" s="0" t="s">
        <v>11293</v>
      </c>
      <c r="B1731" s="0" t="s">
        <v>11296</v>
      </c>
      <c r="C1731" s="0" t="s">
        <v>11299</v>
      </c>
      <c r="D1731" s="0" t="str">
        <f aca="false">A1731&amp;" "&amp;B1731</f>
        <v>Star Fox Corneria</v>
      </c>
      <c r="E1731" s="0" t="n">
        <f aca="false">COUNTIF($D$1:$D$11546,D1731)</f>
        <v>13</v>
      </c>
      <c r="F1731" s="0" t="n">
        <v>13</v>
      </c>
    </row>
    <row r="1732" customFormat="false" ht="15" hidden="false" customHeight="false" outlineLevel="0" collapsed="false">
      <c r="A1732" s="0" t="s">
        <v>11293</v>
      </c>
      <c r="B1732" s="0" t="s">
        <v>11296</v>
      </c>
      <c r="C1732" s="0" t="s">
        <v>11298</v>
      </c>
      <c r="D1732" s="0" t="str">
        <f aca="false">A1732&amp;" "&amp;B1732</f>
        <v>Star Fox Corneria</v>
      </c>
      <c r="E1732" s="0" t="n">
        <f aca="false">COUNTIF($D$1:$D$11546,D1732)</f>
        <v>13</v>
      </c>
      <c r="F1732" s="0" t="n">
        <v>13</v>
      </c>
    </row>
    <row r="1733" customFormat="false" ht="15" hidden="false" customHeight="false" outlineLevel="0" collapsed="false">
      <c r="A1733" s="0" t="s">
        <v>11293</v>
      </c>
      <c r="B1733" s="0" t="s">
        <v>11296</v>
      </c>
      <c r="C1733" s="0" t="s">
        <v>11300</v>
      </c>
      <c r="D1733" s="0" t="str">
        <f aca="false">A1733&amp;" "&amp;B1733</f>
        <v>Star Fox Corneria</v>
      </c>
      <c r="E1733" s="0" t="n">
        <f aca="false">COUNTIF($D$1:$D$11546,D1733)</f>
        <v>13</v>
      </c>
      <c r="F1733" s="0" t="n">
        <v>13</v>
      </c>
    </row>
    <row r="1734" customFormat="false" ht="15" hidden="false" customHeight="false" outlineLevel="0" collapsed="false">
      <c r="A1734" s="0" t="s">
        <v>11293</v>
      </c>
      <c r="B1734" s="0" t="s">
        <v>11296</v>
      </c>
      <c r="D1734" s="0" t="str">
        <f aca="false">A1734&amp;" "&amp;B1734</f>
        <v>Star Fox Corneria</v>
      </c>
      <c r="E1734" s="0" t="n">
        <f aca="false">COUNTIF($D$1:$D$11546,D1734)</f>
        <v>13</v>
      </c>
      <c r="F1734" s="0" t="n">
        <v>13</v>
      </c>
    </row>
    <row r="1735" customFormat="false" ht="15" hidden="false" customHeight="false" outlineLevel="0" collapsed="false">
      <c r="A1735" s="0" t="s">
        <v>11293</v>
      </c>
      <c r="B1735" s="0" t="s">
        <v>11296</v>
      </c>
      <c r="C1735" s="0" t="s">
        <v>11298</v>
      </c>
      <c r="D1735" s="0" t="str">
        <f aca="false">A1735&amp;" "&amp;B1735</f>
        <v>Star Fox Corneria</v>
      </c>
      <c r="E1735" s="0" t="n">
        <f aca="false">COUNTIF($D$1:$D$11546,D1735)</f>
        <v>13</v>
      </c>
      <c r="F1735" s="0" t="n">
        <v>13</v>
      </c>
    </row>
    <row r="1736" customFormat="false" ht="15" hidden="false" customHeight="false" outlineLevel="0" collapsed="false">
      <c r="A1736" s="0" t="s">
        <v>11293</v>
      </c>
      <c r="B1736" s="0" t="s">
        <v>11296</v>
      </c>
      <c r="C1736" s="0" t="s">
        <v>11301</v>
      </c>
      <c r="D1736" s="0" t="str">
        <f aca="false">A1736&amp;" "&amp;B1736</f>
        <v>Star Fox Corneria</v>
      </c>
      <c r="E1736" s="0" t="n">
        <f aca="false">COUNTIF($D$1:$D$11546,D1736)</f>
        <v>13</v>
      </c>
      <c r="F1736" s="0" t="n">
        <v>13</v>
      </c>
    </row>
    <row r="1737" customFormat="false" ht="15" hidden="false" customHeight="false" outlineLevel="0" collapsed="false">
      <c r="A1737" s="0" t="s">
        <v>11293</v>
      </c>
      <c r="B1737" s="0" t="s">
        <v>11296</v>
      </c>
      <c r="C1737" s="0" t="s">
        <v>11302</v>
      </c>
      <c r="D1737" s="0" t="str">
        <f aca="false">A1737&amp;" "&amp;B1737</f>
        <v>Star Fox Corneria</v>
      </c>
      <c r="E1737" s="0" t="n">
        <f aca="false">COUNTIF($D$1:$D$11546,D1737)</f>
        <v>13</v>
      </c>
      <c r="F1737" s="0" t="n">
        <v>13</v>
      </c>
    </row>
    <row r="1738" customFormat="false" ht="15" hidden="false" customHeight="false" outlineLevel="0" collapsed="false">
      <c r="A1738" s="0" t="s">
        <v>11293</v>
      </c>
      <c r="B1738" s="0" t="s">
        <v>11296</v>
      </c>
      <c r="C1738" s="0" t="s">
        <v>11303</v>
      </c>
      <c r="D1738" s="0" t="str">
        <f aca="false">A1738&amp;" "&amp;B1738</f>
        <v>Star Fox Corneria</v>
      </c>
      <c r="E1738" s="0" t="n">
        <f aca="false">COUNTIF($D$1:$D$11546,D1738)</f>
        <v>13</v>
      </c>
      <c r="F1738" s="0" t="n">
        <v>13</v>
      </c>
    </row>
    <row r="1739" customFormat="false" ht="15" hidden="false" customHeight="false" outlineLevel="0" collapsed="false">
      <c r="A1739" s="0" t="s">
        <v>11562</v>
      </c>
      <c r="B1739" s="0" t="s">
        <v>11569</v>
      </c>
      <c r="C1739" s="0" t="s">
        <v>11570</v>
      </c>
      <c r="D1739" s="0" t="str">
        <f aca="false">A1739&amp;" "&amp;B1739</f>
        <v>Streets of Rage II Go Straight</v>
      </c>
      <c r="E1739" s="0" t="n">
        <f aca="false">COUNTIF($D$1:$D$11546,D1739)</f>
        <v>13</v>
      </c>
      <c r="F1739" s="0" t="n">
        <v>13</v>
      </c>
    </row>
    <row r="1740" customFormat="false" ht="15" hidden="false" customHeight="false" outlineLevel="0" collapsed="false">
      <c r="A1740" s="0" t="s">
        <v>11562</v>
      </c>
      <c r="B1740" s="0" t="s">
        <v>11569</v>
      </c>
      <c r="C1740" s="0" t="s">
        <v>11570</v>
      </c>
      <c r="D1740" s="0" t="str">
        <f aca="false">A1740&amp;" "&amp;B1740</f>
        <v>Streets of Rage II Go Straight</v>
      </c>
      <c r="E1740" s="0" t="n">
        <f aca="false">COUNTIF($D$1:$D$11546,D1740)</f>
        <v>13</v>
      </c>
      <c r="F1740" s="0" t="n">
        <v>13</v>
      </c>
    </row>
    <row r="1741" customFormat="false" ht="15" hidden="false" customHeight="false" outlineLevel="0" collapsed="false">
      <c r="A1741" s="0" t="s">
        <v>11562</v>
      </c>
      <c r="B1741" s="0" t="s">
        <v>11569</v>
      </c>
      <c r="C1741" s="0" t="s">
        <v>11570</v>
      </c>
      <c r="D1741" s="0" t="str">
        <f aca="false">A1741&amp;" "&amp;B1741</f>
        <v>Streets of Rage II Go Straight</v>
      </c>
      <c r="E1741" s="0" t="n">
        <f aca="false">COUNTIF($D$1:$D$11546,D1741)</f>
        <v>13</v>
      </c>
      <c r="F1741" s="0" t="n">
        <v>13</v>
      </c>
    </row>
    <row r="1742" customFormat="false" ht="15" hidden="false" customHeight="false" outlineLevel="0" collapsed="false">
      <c r="A1742" s="0" t="s">
        <v>11562</v>
      </c>
      <c r="B1742" s="0" t="s">
        <v>11569</v>
      </c>
      <c r="C1742" s="0" t="s">
        <v>11571</v>
      </c>
      <c r="D1742" s="0" t="str">
        <f aca="false">A1742&amp;" "&amp;B1742</f>
        <v>Streets of Rage II Go Straight</v>
      </c>
      <c r="E1742" s="0" t="n">
        <f aca="false">COUNTIF($D$1:$D$11546,D1742)</f>
        <v>13</v>
      </c>
      <c r="F1742" s="0" t="n">
        <v>13</v>
      </c>
    </row>
    <row r="1743" customFormat="false" ht="15" hidden="false" customHeight="false" outlineLevel="0" collapsed="false">
      <c r="A1743" s="0" t="s">
        <v>11562</v>
      </c>
      <c r="B1743" s="0" t="s">
        <v>11569</v>
      </c>
      <c r="D1743" s="0" t="str">
        <f aca="false">A1743&amp;" "&amp;B1743</f>
        <v>Streets of Rage II Go Straight</v>
      </c>
      <c r="E1743" s="0" t="n">
        <f aca="false">COUNTIF($D$1:$D$11546,D1743)</f>
        <v>13</v>
      </c>
      <c r="F1743" s="0" t="n">
        <v>13</v>
      </c>
    </row>
    <row r="1744" customFormat="false" ht="15" hidden="false" customHeight="false" outlineLevel="0" collapsed="false">
      <c r="A1744" s="0" t="s">
        <v>11562</v>
      </c>
      <c r="B1744" s="0" t="s">
        <v>11569</v>
      </c>
      <c r="C1744" s="0" t="s">
        <v>11570</v>
      </c>
      <c r="D1744" s="0" t="str">
        <f aca="false">A1744&amp;" "&amp;B1744</f>
        <v>Streets of Rage II Go Straight</v>
      </c>
      <c r="E1744" s="0" t="n">
        <f aca="false">COUNTIF($D$1:$D$11546,D1744)</f>
        <v>13</v>
      </c>
      <c r="F1744" s="0" t="n">
        <v>13</v>
      </c>
    </row>
    <row r="1745" customFormat="false" ht="15" hidden="false" customHeight="false" outlineLevel="0" collapsed="false">
      <c r="A1745" s="0" t="s">
        <v>11562</v>
      </c>
      <c r="B1745" s="0" t="s">
        <v>11569</v>
      </c>
      <c r="C1745" s="0" t="s">
        <v>11570</v>
      </c>
      <c r="D1745" s="0" t="str">
        <f aca="false">A1745&amp;" "&amp;B1745</f>
        <v>Streets of Rage II Go Straight</v>
      </c>
      <c r="E1745" s="0" t="n">
        <f aca="false">COUNTIF($D$1:$D$11546,D1745)</f>
        <v>13</v>
      </c>
      <c r="F1745" s="0" t="n">
        <v>13</v>
      </c>
    </row>
    <row r="1746" customFormat="false" ht="15" hidden="false" customHeight="false" outlineLevel="0" collapsed="false">
      <c r="A1746" s="0" t="s">
        <v>11562</v>
      </c>
      <c r="B1746" s="0" t="s">
        <v>11569</v>
      </c>
      <c r="C1746" s="0" t="s">
        <v>11570</v>
      </c>
      <c r="D1746" s="0" t="str">
        <f aca="false">A1746&amp;" "&amp;B1746</f>
        <v>Streets of Rage II Go Straight</v>
      </c>
      <c r="E1746" s="0" t="n">
        <f aca="false">COUNTIF($D$1:$D$11546,D1746)</f>
        <v>13</v>
      </c>
      <c r="F1746" s="0" t="n">
        <v>13</v>
      </c>
    </row>
    <row r="1747" customFormat="false" ht="15" hidden="false" customHeight="false" outlineLevel="0" collapsed="false">
      <c r="A1747" s="0" t="s">
        <v>11562</v>
      </c>
      <c r="B1747" s="0" t="s">
        <v>11569</v>
      </c>
      <c r="C1747" s="0" t="s">
        <v>11570</v>
      </c>
      <c r="D1747" s="0" t="str">
        <f aca="false">A1747&amp;" "&amp;B1747</f>
        <v>Streets of Rage II Go Straight</v>
      </c>
      <c r="E1747" s="0" t="n">
        <f aca="false">COUNTIF($D$1:$D$11546,D1747)</f>
        <v>13</v>
      </c>
      <c r="F1747" s="0" t="n">
        <v>13</v>
      </c>
    </row>
    <row r="1748" customFormat="false" ht="15" hidden="false" customHeight="false" outlineLevel="0" collapsed="false">
      <c r="A1748" s="0" t="s">
        <v>11562</v>
      </c>
      <c r="B1748" s="0" t="s">
        <v>11569</v>
      </c>
      <c r="C1748" s="0" t="s">
        <v>11570</v>
      </c>
      <c r="D1748" s="0" t="str">
        <f aca="false">A1748&amp;" "&amp;B1748</f>
        <v>Streets of Rage II Go Straight</v>
      </c>
      <c r="E1748" s="0" t="n">
        <f aca="false">COUNTIF($D$1:$D$11546,D1748)</f>
        <v>13</v>
      </c>
      <c r="F1748" s="0" t="n">
        <v>13</v>
      </c>
    </row>
    <row r="1749" customFormat="false" ht="15" hidden="false" customHeight="false" outlineLevel="0" collapsed="false">
      <c r="A1749" s="0" t="s">
        <v>11562</v>
      </c>
      <c r="B1749" s="0" t="s">
        <v>11569</v>
      </c>
      <c r="C1749" s="0" t="s">
        <v>11570</v>
      </c>
      <c r="D1749" s="0" t="str">
        <f aca="false">A1749&amp;" "&amp;B1749</f>
        <v>Streets of Rage II Go Straight</v>
      </c>
      <c r="E1749" s="0" t="n">
        <f aca="false">COUNTIF($D$1:$D$11546,D1749)</f>
        <v>13</v>
      </c>
      <c r="F1749" s="0" t="n">
        <v>13</v>
      </c>
    </row>
    <row r="1750" customFormat="false" ht="15" hidden="false" customHeight="false" outlineLevel="0" collapsed="false">
      <c r="A1750" s="0" t="s">
        <v>11562</v>
      </c>
      <c r="B1750" s="0" t="s">
        <v>11569</v>
      </c>
      <c r="D1750" s="0" t="str">
        <f aca="false">A1750&amp;" "&amp;B1750</f>
        <v>Streets of Rage II Go Straight</v>
      </c>
      <c r="E1750" s="0" t="n">
        <f aca="false">COUNTIF($D$1:$D$11546,D1750)</f>
        <v>13</v>
      </c>
      <c r="F1750" s="0" t="n">
        <v>13</v>
      </c>
    </row>
    <row r="1751" customFormat="false" ht="15" hidden="false" customHeight="false" outlineLevel="0" collapsed="false">
      <c r="A1751" s="0" t="s">
        <v>11562</v>
      </c>
      <c r="B1751" s="0" t="s">
        <v>11569</v>
      </c>
      <c r="C1751" s="0" t="s">
        <v>11572</v>
      </c>
      <c r="D1751" s="0" t="str">
        <f aca="false">A1751&amp;" "&amp;B1751</f>
        <v>Streets of Rage II Go Straight</v>
      </c>
      <c r="E1751" s="0" t="n">
        <f aca="false">COUNTIF($D$1:$D$11546,D1751)</f>
        <v>13</v>
      </c>
      <c r="F1751" s="0" t="n">
        <v>13</v>
      </c>
    </row>
    <row r="1752" customFormat="false" ht="15" hidden="false" customHeight="false" outlineLevel="0" collapsed="false">
      <c r="A1752" s="0" t="s">
        <v>11860</v>
      </c>
      <c r="B1752" s="0" t="s">
        <v>11861</v>
      </c>
      <c r="C1752" s="0" t="s">
        <v>11862</v>
      </c>
      <c r="D1752" s="0" t="str">
        <f aca="false">A1752&amp;" "&amp;B1752</f>
        <v>Super Mario Bros. Super Mario Bros Theme</v>
      </c>
      <c r="E1752" s="0" t="n">
        <f aca="false">COUNTIF($D$1:$D$11546,D1752)</f>
        <v>13</v>
      </c>
      <c r="F1752" s="0" t="n">
        <v>13</v>
      </c>
    </row>
    <row r="1753" customFormat="false" ht="15" hidden="false" customHeight="false" outlineLevel="0" collapsed="false">
      <c r="A1753" s="0" t="s">
        <v>11860</v>
      </c>
      <c r="B1753" s="0" t="s">
        <v>11861</v>
      </c>
      <c r="C1753" s="0" t="s">
        <v>11863</v>
      </c>
      <c r="D1753" s="0" t="str">
        <f aca="false">A1753&amp;" "&amp;B1753</f>
        <v>Super Mario Bros. Super Mario Bros Theme</v>
      </c>
      <c r="E1753" s="0" t="n">
        <f aca="false">COUNTIF($D$1:$D$11546,D1753)</f>
        <v>13</v>
      </c>
      <c r="F1753" s="0" t="n">
        <v>13</v>
      </c>
    </row>
    <row r="1754" customFormat="false" ht="15" hidden="false" customHeight="false" outlineLevel="0" collapsed="false">
      <c r="A1754" s="0" t="s">
        <v>11860</v>
      </c>
      <c r="B1754" s="0" t="s">
        <v>11861</v>
      </c>
      <c r="C1754" s="0" t="s">
        <v>11864</v>
      </c>
      <c r="D1754" s="0" t="str">
        <f aca="false">A1754&amp;" "&amp;B1754</f>
        <v>Super Mario Bros. Super Mario Bros Theme</v>
      </c>
      <c r="E1754" s="0" t="n">
        <f aca="false">COUNTIF($D$1:$D$11546,D1754)</f>
        <v>13</v>
      </c>
      <c r="F1754" s="0" t="n">
        <v>13</v>
      </c>
    </row>
    <row r="1755" customFormat="false" ht="15" hidden="false" customHeight="false" outlineLevel="0" collapsed="false">
      <c r="A1755" s="0" t="s">
        <v>11860</v>
      </c>
      <c r="B1755" s="0" t="s">
        <v>11861</v>
      </c>
      <c r="C1755" s="0" t="s">
        <v>6437</v>
      </c>
      <c r="D1755" s="0" t="str">
        <f aca="false">A1755&amp;" "&amp;B1755</f>
        <v>Super Mario Bros. Super Mario Bros Theme</v>
      </c>
      <c r="E1755" s="0" t="n">
        <f aca="false">COUNTIF($D$1:$D$11546,D1755)</f>
        <v>13</v>
      </c>
      <c r="F1755" s="0" t="n">
        <v>13</v>
      </c>
    </row>
    <row r="1756" customFormat="false" ht="15" hidden="false" customHeight="false" outlineLevel="0" collapsed="false">
      <c r="A1756" s="0" t="s">
        <v>11860</v>
      </c>
      <c r="B1756" s="0" t="s">
        <v>11861</v>
      </c>
      <c r="C1756" s="0" t="s">
        <v>6437</v>
      </c>
      <c r="D1756" s="0" t="str">
        <f aca="false">A1756&amp;" "&amp;B1756</f>
        <v>Super Mario Bros. Super Mario Bros Theme</v>
      </c>
      <c r="E1756" s="0" t="n">
        <f aca="false">COUNTIF($D$1:$D$11546,D1756)</f>
        <v>13</v>
      </c>
      <c r="F1756" s="0" t="n">
        <v>13</v>
      </c>
    </row>
    <row r="1757" customFormat="false" ht="15" hidden="false" customHeight="false" outlineLevel="0" collapsed="false">
      <c r="A1757" s="0" t="s">
        <v>11860</v>
      </c>
      <c r="B1757" s="0" t="s">
        <v>11861</v>
      </c>
      <c r="C1757" s="0" t="s">
        <v>6437</v>
      </c>
      <c r="D1757" s="0" t="str">
        <f aca="false">A1757&amp;" "&amp;B1757</f>
        <v>Super Mario Bros. Super Mario Bros Theme</v>
      </c>
      <c r="E1757" s="0" t="n">
        <f aca="false">COUNTIF($D$1:$D$11546,D1757)</f>
        <v>13</v>
      </c>
      <c r="F1757" s="0" t="n">
        <v>13</v>
      </c>
    </row>
    <row r="1758" customFormat="false" ht="15" hidden="false" customHeight="false" outlineLevel="0" collapsed="false">
      <c r="A1758" s="0" t="s">
        <v>11860</v>
      </c>
      <c r="B1758" s="0" t="s">
        <v>11861</v>
      </c>
      <c r="C1758" s="0" t="s">
        <v>11866</v>
      </c>
      <c r="D1758" s="0" t="str">
        <f aca="false">A1758&amp;" "&amp;B1758</f>
        <v>Super Mario Bros. Super Mario Bros Theme</v>
      </c>
      <c r="E1758" s="0" t="n">
        <f aca="false">COUNTIF($D$1:$D$11546,D1758)</f>
        <v>13</v>
      </c>
      <c r="F1758" s="0" t="n">
        <v>13</v>
      </c>
    </row>
    <row r="1759" customFormat="false" ht="15" hidden="false" customHeight="false" outlineLevel="0" collapsed="false">
      <c r="A1759" s="0" t="s">
        <v>11860</v>
      </c>
      <c r="B1759" s="0" t="s">
        <v>11861</v>
      </c>
      <c r="C1759" s="0" t="s">
        <v>11862</v>
      </c>
      <c r="D1759" s="0" t="str">
        <f aca="false">A1759&amp;" "&amp;B1759</f>
        <v>Super Mario Bros. Super Mario Bros Theme</v>
      </c>
      <c r="E1759" s="0" t="n">
        <f aca="false">COUNTIF($D$1:$D$11546,D1759)</f>
        <v>13</v>
      </c>
      <c r="F1759" s="0" t="n">
        <v>13</v>
      </c>
    </row>
    <row r="1760" customFormat="false" ht="15" hidden="false" customHeight="false" outlineLevel="0" collapsed="false">
      <c r="A1760" s="0" t="s">
        <v>11860</v>
      </c>
      <c r="B1760" s="0" t="s">
        <v>11861</v>
      </c>
      <c r="C1760" s="0" t="s">
        <v>11862</v>
      </c>
      <c r="D1760" s="0" t="str">
        <f aca="false">A1760&amp;" "&amp;B1760</f>
        <v>Super Mario Bros. Super Mario Bros Theme</v>
      </c>
      <c r="E1760" s="0" t="n">
        <f aca="false">COUNTIF($D$1:$D$11546,D1760)</f>
        <v>13</v>
      </c>
      <c r="F1760" s="0" t="n">
        <v>13</v>
      </c>
    </row>
    <row r="1761" customFormat="false" ht="15" hidden="false" customHeight="false" outlineLevel="0" collapsed="false">
      <c r="A1761" s="0" t="s">
        <v>11860</v>
      </c>
      <c r="B1761" s="0" t="s">
        <v>11861</v>
      </c>
      <c r="C1761" s="0" t="s">
        <v>11865</v>
      </c>
      <c r="D1761" s="0" t="str">
        <f aca="false">A1761&amp;" "&amp;B1761</f>
        <v>Super Mario Bros. Super Mario Bros Theme</v>
      </c>
      <c r="E1761" s="0" t="n">
        <f aca="false">COUNTIF($D$1:$D$11546,D1761)</f>
        <v>13</v>
      </c>
      <c r="F1761" s="0" t="n">
        <v>13</v>
      </c>
    </row>
    <row r="1762" customFormat="false" ht="15" hidden="false" customHeight="false" outlineLevel="0" collapsed="false">
      <c r="A1762" s="0" t="s">
        <v>11860</v>
      </c>
      <c r="B1762" s="0" t="s">
        <v>11861</v>
      </c>
      <c r="C1762" s="0" t="s">
        <v>11867</v>
      </c>
      <c r="D1762" s="0" t="str">
        <f aca="false">A1762&amp;" "&amp;B1762</f>
        <v>Super Mario Bros. Super Mario Bros Theme</v>
      </c>
      <c r="E1762" s="0" t="n">
        <f aca="false">COUNTIF($D$1:$D$11546,D1762)</f>
        <v>13</v>
      </c>
      <c r="F1762" s="0" t="n">
        <v>13</v>
      </c>
    </row>
    <row r="1763" customFormat="false" ht="15" hidden="false" customHeight="false" outlineLevel="0" collapsed="false">
      <c r="A1763" s="0" t="s">
        <v>11860</v>
      </c>
      <c r="B1763" s="0" t="s">
        <v>11861</v>
      </c>
      <c r="C1763" s="0" t="s">
        <v>11866</v>
      </c>
      <c r="D1763" s="0" t="str">
        <f aca="false">A1763&amp;" "&amp;B1763</f>
        <v>Super Mario Bros. Super Mario Bros Theme</v>
      </c>
      <c r="E1763" s="0" t="n">
        <f aca="false">COUNTIF($D$1:$D$11546,D1763)</f>
        <v>13</v>
      </c>
      <c r="F1763" s="0" t="n">
        <v>13</v>
      </c>
    </row>
    <row r="1764" customFormat="false" ht="15" hidden="false" customHeight="false" outlineLevel="0" collapsed="false">
      <c r="A1764" s="0" t="s">
        <v>11860</v>
      </c>
      <c r="B1764" s="0" t="s">
        <v>11861</v>
      </c>
      <c r="C1764" s="0" t="s">
        <v>11868</v>
      </c>
      <c r="D1764" s="0" t="str">
        <f aca="false">A1764&amp;" "&amp;B1764</f>
        <v>Super Mario Bros. Super Mario Bros Theme</v>
      </c>
      <c r="E1764" s="0" t="n">
        <f aca="false">COUNTIF($D$1:$D$11546,D1764)</f>
        <v>13</v>
      </c>
      <c r="F1764" s="0" t="n">
        <v>13</v>
      </c>
    </row>
    <row r="1765" customFormat="false" ht="15" hidden="false" customHeight="false" outlineLevel="0" collapsed="false">
      <c r="A1765" s="0" t="s">
        <v>14073</v>
      </c>
      <c r="B1765" s="0" t="s">
        <v>14110</v>
      </c>
      <c r="C1765" s="0" t="s">
        <v>14111</v>
      </c>
      <c r="D1765" s="0" t="str">
        <f aca="false">A1765&amp;" "&amp;B1765</f>
        <v>Ys III Valestein Castle</v>
      </c>
      <c r="E1765" s="0" t="n">
        <f aca="false">COUNTIF($D$1:$D$11546,D1765)</f>
        <v>13</v>
      </c>
      <c r="F1765" s="0" t="n">
        <v>13</v>
      </c>
    </row>
    <row r="1766" customFormat="false" ht="15" hidden="false" customHeight="false" outlineLevel="0" collapsed="false">
      <c r="A1766" s="0" t="s">
        <v>14073</v>
      </c>
      <c r="B1766" s="0" t="s">
        <v>14110</v>
      </c>
      <c r="C1766" s="0" t="s">
        <v>14112</v>
      </c>
      <c r="D1766" s="0" t="str">
        <f aca="false">A1766&amp;" "&amp;B1766</f>
        <v>Ys III Valestein Castle</v>
      </c>
      <c r="E1766" s="0" t="n">
        <f aca="false">COUNTIF($D$1:$D$11546,D1766)</f>
        <v>13</v>
      </c>
      <c r="F1766" s="0" t="n">
        <v>13</v>
      </c>
    </row>
    <row r="1767" customFormat="false" ht="15" hidden="false" customHeight="false" outlineLevel="0" collapsed="false">
      <c r="A1767" s="0" t="s">
        <v>14073</v>
      </c>
      <c r="B1767" s="0" t="s">
        <v>14110</v>
      </c>
      <c r="C1767" s="0" t="s">
        <v>14113</v>
      </c>
      <c r="D1767" s="0" t="str">
        <f aca="false">A1767&amp;" "&amp;B1767</f>
        <v>Ys III Valestein Castle</v>
      </c>
      <c r="E1767" s="0" t="n">
        <f aca="false">COUNTIF($D$1:$D$11546,D1767)</f>
        <v>13</v>
      </c>
      <c r="F1767" s="0" t="n">
        <v>13</v>
      </c>
    </row>
    <row r="1768" customFormat="false" ht="15" hidden="false" customHeight="false" outlineLevel="0" collapsed="false">
      <c r="A1768" s="0" t="s">
        <v>14073</v>
      </c>
      <c r="B1768" s="0" t="s">
        <v>14110</v>
      </c>
      <c r="C1768" s="0" t="s">
        <v>14114</v>
      </c>
      <c r="D1768" s="0" t="str">
        <f aca="false">A1768&amp;" "&amp;B1768</f>
        <v>Ys III Valestein Castle</v>
      </c>
      <c r="E1768" s="0" t="n">
        <f aca="false">COUNTIF($D$1:$D$11546,D1768)</f>
        <v>13</v>
      </c>
      <c r="F1768" s="0" t="n">
        <v>13</v>
      </c>
    </row>
    <row r="1769" customFormat="false" ht="15" hidden="false" customHeight="false" outlineLevel="0" collapsed="false">
      <c r="A1769" s="0" t="s">
        <v>14073</v>
      </c>
      <c r="B1769" s="0" t="s">
        <v>14110</v>
      </c>
      <c r="C1769" s="0" t="s">
        <v>14115</v>
      </c>
      <c r="D1769" s="0" t="str">
        <f aca="false">A1769&amp;" "&amp;B1769</f>
        <v>Ys III Valestein Castle</v>
      </c>
      <c r="E1769" s="0" t="n">
        <f aca="false">COUNTIF($D$1:$D$11546,D1769)</f>
        <v>13</v>
      </c>
      <c r="F1769" s="0" t="n">
        <v>13</v>
      </c>
    </row>
    <row r="1770" customFormat="false" ht="15" hidden="false" customHeight="false" outlineLevel="0" collapsed="false">
      <c r="A1770" s="0" t="s">
        <v>14073</v>
      </c>
      <c r="B1770" s="0" t="s">
        <v>14110</v>
      </c>
      <c r="C1770" s="0" t="s">
        <v>14115</v>
      </c>
      <c r="D1770" s="0" t="str">
        <f aca="false">A1770&amp;" "&amp;B1770</f>
        <v>Ys III Valestein Castle</v>
      </c>
      <c r="E1770" s="0" t="n">
        <f aca="false">COUNTIF($D$1:$D$11546,D1770)</f>
        <v>13</v>
      </c>
      <c r="F1770" s="0" t="n">
        <v>13</v>
      </c>
    </row>
    <row r="1771" customFormat="false" ht="15" hidden="false" customHeight="false" outlineLevel="0" collapsed="false">
      <c r="A1771" s="0" t="s">
        <v>14073</v>
      </c>
      <c r="B1771" s="0" t="s">
        <v>14110</v>
      </c>
      <c r="C1771" s="0" t="s">
        <v>14115</v>
      </c>
      <c r="D1771" s="0" t="str">
        <f aca="false">A1771&amp;" "&amp;B1771</f>
        <v>Ys III Valestein Castle</v>
      </c>
      <c r="E1771" s="0" t="n">
        <f aca="false">COUNTIF($D$1:$D$11546,D1771)</f>
        <v>13</v>
      </c>
      <c r="F1771" s="0" t="n">
        <v>13</v>
      </c>
    </row>
    <row r="1772" customFormat="false" ht="15" hidden="false" customHeight="false" outlineLevel="0" collapsed="false">
      <c r="A1772" s="0" t="s">
        <v>14073</v>
      </c>
      <c r="B1772" s="0" t="s">
        <v>14110</v>
      </c>
      <c r="C1772" s="0" t="s">
        <v>14115</v>
      </c>
      <c r="D1772" s="0" t="str">
        <f aca="false">A1772&amp;" "&amp;B1772</f>
        <v>Ys III Valestein Castle</v>
      </c>
      <c r="E1772" s="0" t="n">
        <f aca="false">COUNTIF($D$1:$D$11546,D1772)</f>
        <v>13</v>
      </c>
      <c r="F1772" s="0" t="n">
        <v>13</v>
      </c>
    </row>
    <row r="1773" customFormat="false" ht="15" hidden="false" customHeight="false" outlineLevel="0" collapsed="false">
      <c r="A1773" s="0" t="s">
        <v>14073</v>
      </c>
      <c r="B1773" s="0" t="s">
        <v>14110</v>
      </c>
      <c r="C1773" s="0" t="s">
        <v>14111</v>
      </c>
      <c r="D1773" s="0" t="str">
        <f aca="false">A1773&amp;" "&amp;B1773</f>
        <v>Ys III Valestein Castle</v>
      </c>
      <c r="E1773" s="0" t="n">
        <f aca="false">COUNTIF($D$1:$D$11546,D1773)</f>
        <v>13</v>
      </c>
      <c r="F1773" s="0" t="n">
        <v>13</v>
      </c>
    </row>
    <row r="1774" customFormat="false" ht="15" hidden="false" customHeight="false" outlineLevel="0" collapsed="false">
      <c r="A1774" s="0" t="s">
        <v>14073</v>
      </c>
      <c r="B1774" s="0" t="s">
        <v>14110</v>
      </c>
      <c r="C1774" s="0" t="s">
        <v>14116</v>
      </c>
      <c r="D1774" s="0" t="str">
        <f aca="false">A1774&amp;" "&amp;B1774</f>
        <v>Ys III Valestein Castle</v>
      </c>
      <c r="E1774" s="0" t="n">
        <f aca="false">COUNTIF($D$1:$D$11546,D1774)</f>
        <v>13</v>
      </c>
      <c r="F1774" s="0" t="n">
        <v>13</v>
      </c>
    </row>
    <row r="1775" customFormat="false" ht="15" hidden="false" customHeight="false" outlineLevel="0" collapsed="false">
      <c r="A1775" s="0" t="s">
        <v>14073</v>
      </c>
      <c r="B1775" s="0" t="s">
        <v>14110</v>
      </c>
      <c r="C1775" s="0" t="s">
        <v>14117</v>
      </c>
      <c r="D1775" s="0" t="str">
        <f aca="false">A1775&amp;" "&amp;B1775</f>
        <v>Ys III Valestein Castle</v>
      </c>
      <c r="E1775" s="0" t="n">
        <f aca="false">COUNTIF($D$1:$D$11546,D1775)</f>
        <v>13</v>
      </c>
      <c r="F1775" s="0" t="n">
        <v>13</v>
      </c>
    </row>
    <row r="1776" customFormat="false" ht="15" hidden="false" customHeight="false" outlineLevel="0" collapsed="false">
      <c r="A1776" s="0" t="s">
        <v>14073</v>
      </c>
      <c r="B1776" s="0" t="s">
        <v>14110</v>
      </c>
      <c r="C1776" s="0" t="s">
        <v>14118</v>
      </c>
      <c r="D1776" s="0" t="str">
        <f aca="false">A1776&amp;" "&amp;B1776</f>
        <v>Ys III Valestein Castle</v>
      </c>
      <c r="E1776" s="0" t="n">
        <f aca="false">COUNTIF($D$1:$D$11546,D1776)</f>
        <v>13</v>
      </c>
      <c r="F1776" s="0" t="n">
        <v>13</v>
      </c>
    </row>
    <row r="1777" customFormat="false" ht="15" hidden="false" customHeight="false" outlineLevel="0" collapsed="false">
      <c r="A1777" s="0" t="s">
        <v>14073</v>
      </c>
      <c r="B1777" s="0" t="s">
        <v>14110</v>
      </c>
      <c r="C1777" s="0" t="s">
        <v>14111</v>
      </c>
      <c r="D1777" s="0" t="str">
        <f aca="false">A1777&amp;" "&amp;B1777</f>
        <v>Ys III Valestein Castle</v>
      </c>
      <c r="E1777" s="0" t="n">
        <f aca="false">COUNTIF($D$1:$D$11546,D1777)</f>
        <v>13</v>
      </c>
      <c r="F1777" s="0" t="n">
        <v>13</v>
      </c>
    </row>
    <row r="1778" customFormat="false" ht="15" hidden="false" customHeight="false" outlineLevel="0" collapsed="false">
      <c r="A1778" s="0" t="s">
        <v>1357</v>
      </c>
      <c r="B1778" s="0" t="s">
        <v>1366</v>
      </c>
      <c r="C1778" s="0" t="s">
        <v>1367</v>
      </c>
      <c r="D1778" s="0" t="str">
        <f aca="false">A1778&amp;" "&amp;B1778</f>
        <v>Castlevania III: Dracula's Curse Beginning</v>
      </c>
      <c r="E1778" s="0" t="n">
        <f aca="false">COUNTIF($D$1:$D$11546,D1778)</f>
        <v>12</v>
      </c>
      <c r="F1778" s="0" t="n">
        <v>12</v>
      </c>
    </row>
    <row r="1779" customFormat="false" ht="15" hidden="false" customHeight="false" outlineLevel="0" collapsed="false">
      <c r="A1779" s="0" t="s">
        <v>1357</v>
      </c>
      <c r="B1779" s="0" t="s">
        <v>1366</v>
      </c>
      <c r="C1779" s="0" t="s">
        <v>1368</v>
      </c>
      <c r="D1779" s="0" t="str">
        <f aca="false">A1779&amp;" "&amp;B1779</f>
        <v>Castlevania III: Dracula's Curse Beginning</v>
      </c>
      <c r="E1779" s="0" t="n">
        <f aca="false">COUNTIF($D$1:$D$11546,D1779)</f>
        <v>12</v>
      </c>
      <c r="F1779" s="0" t="n">
        <v>12</v>
      </c>
    </row>
    <row r="1780" customFormat="false" ht="15" hidden="false" customHeight="false" outlineLevel="0" collapsed="false">
      <c r="A1780" s="0" t="s">
        <v>1357</v>
      </c>
      <c r="B1780" s="0" t="s">
        <v>1366</v>
      </c>
      <c r="C1780" s="0" t="s">
        <v>1369</v>
      </c>
      <c r="D1780" s="0" t="str">
        <f aca="false">A1780&amp;" "&amp;B1780</f>
        <v>Castlevania III: Dracula's Curse Beginning</v>
      </c>
      <c r="E1780" s="0" t="n">
        <f aca="false">COUNTIF($D$1:$D$11546,D1780)</f>
        <v>12</v>
      </c>
      <c r="F1780" s="0" t="n">
        <v>12</v>
      </c>
    </row>
    <row r="1781" customFormat="false" ht="15" hidden="false" customHeight="false" outlineLevel="0" collapsed="false">
      <c r="A1781" s="0" t="s">
        <v>1357</v>
      </c>
      <c r="B1781" s="0" t="s">
        <v>1366</v>
      </c>
      <c r="C1781" s="0" t="s">
        <v>1370</v>
      </c>
      <c r="D1781" s="0" t="str">
        <f aca="false">A1781&amp;" "&amp;B1781</f>
        <v>Castlevania III: Dracula's Curse Beginning</v>
      </c>
      <c r="E1781" s="0" t="n">
        <f aca="false">COUNTIF($D$1:$D$11546,D1781)</f>
        <v>12</v>
      </c>
      <c r="F1781" s="0" t="n">
        <v>12</v>
      </c>
    </row>
    <row r="1782" customFormat="false" ht="15" hidden="false" customHeight="false" outlineLevel="0" collapsed="false">
      <c r="A1782" s="0" t="s">
        <v>1357</v>
      </c>
      <c r="B1782" s="0" t="s">
        <v>1366</v>
      </c>
      <c r="C1782" s="0" t="s">
        <v>1367</v>
      </c>
      <c r="D1782" s="0" t="str">
        <f aca="false">A1782&amp;" "&amp;B1782</f>
        <v>Castlevania III: Dracula's Curse Beginning</v>
      </c>
      <c r="E1782" s="0" t="n">
        <f aca="false">COUNTIF($D$1:$D$11546,D1782)</f>
        <v>12</v>
      </c>
      <c r="F1782" s="0" t="n">
        <v>12</v>
      </c>
    </row>
    <row r="1783" customFormat="false" ht="15" hidden="false" customHeight="false" outlineLevel="0" collapsed="false">
      <c r="A1783" s="0" t="s">
        <v>1357</v>
      </c>
      <c r="B1783" s="0" t="s">
        <v>1366</v>
      </c>
      <c r="C1783" s="0" t="s">
        <v>1371</v>
      </c>
      <c r="D1783" s="0" t="str">
        <f aca="false">A1783&amp;" "&amp;B1783</f>
        <v>Castlevania III: Dracula's Curse Beginning</v>
      </c>
      <c r="E1783" s="0" t="n">
        <f aca="false">COUNTIF($D$1:$D$11546,D1783)</f>
        <v>12</v>
      </c>
      <c r="F1783" s="0" t="n">
        <v>12</v>
      </c>
    </row>
    <row r="1784" customFormat="false" ht="15" hidden="false" customHeight="false" outlineLevel="0" collapsed="false">
      <c r="A1784" s="0" t="s">
        <v>1357</v>
      </c>
      <c r="B1784" s="0" t="s">
        <v>1366</v>
      </c>
      <c r="D1784" s="0" t="str">
        <f aca="false">A1784&amp;" "&amp;B1784</f>
        <v>Castlevania III: Dracula's Curse Beginning</v>
      </c>
      <c r="E1784" s="0" t="n">
        <f aca="false">COUNTIF($D$1:$D$11546,D1784)</f>
        <v>12</v>
      </c>
      <c r="F1784" s="0" t="n">
        <v>12</v>
      </c>
    </row>
    <row r="1785" customFormat="false" ht="15" hidden="false" customHeight="false" outlineLevel="0" collapsed="false">
      <c r="A1785" s="0" t="s">
        <v>1357</v>
      </c>
      <c r="B1785" s="0" t="s">
        <v>1366</v>
      </c>
      <c r="C1785" s="0" t="s">
        <v>1372</v>
      </c>
      <c r="D1785" s="0" t="str">
        <f aca="false">A1785&amp;" "&amp;B1785</f>
        <v>Castlevania III: Dracula's Curse Beginning</v>
      </c>
      <c r="E1785" s="0" t="n">
        <f aca="false">COUNTIF($D$1:$D$11546,D1785)</f>
        <v>12</v>
      </c>
      <c r="F1785" s="0" t="n">
        <v>12</v>
      </c>
    </row>
    <row r="1786" customFormat="false" ht="15" hidden="false" customHeight="false" outlineLevel="0" collapsed="false">
      <c r="A1786" s="0" t="s">
        <v>1357</v>
      </c>
      <c r="B1786" s="0" t="s">
        <v>1366</v>
      </c>
      <c r="C1786" s="0" t="s">
        <v>1372</v>
      </c>
      <c r="D1786" s="0" t="str">
        <f aca="false">A1786&amp;" "&amp;B1786</f>
        <v>Castlevania III: Dracula's Curse Beginning</v>
      </c>
      <c r="E1786" s="0" t="n">
        <f aca="false">COUNTIF($D$1:$D$11546,D1786)</f>
        <v>12</v>
      </c>
      <c r="F1786" s="0" t="n">
        <v>12</v>
      </c>
    </row>
    <row r="1787" customFormat="false" ht="15" hidden="false" customHeight="false" outlineLevel="0" collapsed="false">
      <c r="A1787" s="0" t="s">
        <v>1357</v>
      </c>
      <c r="B1787" s="0" t="s">
        <v>1366</v>
      </c>
      <c r="C1787" s="0" t="s">
        <v>1369</v>
      </c>
      <c r="D1787" s="0" t="str">
        <f aca="false">A1787&amp;" "&amp;B1787</f>
        <v>Castlevania III: Dracula's Curse Beginning</v>
      </c>
      <c r="E1787" s="0" t="n">
        <f aca="false">COUNTIF($D$1:$D$11546,D1787)</f>
        <v>12</v>
      </c>
      <c r="F1787" s="0" t="n">
        <v>12</v>
      </c>
    </row>
    <row r="1788" customFormat="false" ht="15" hidden="false" customHeight="false" outlineLevel="0" collapsed="false">
      <c r="A1788" s="0" t="s">
        <v>1357</v>
      </c>
      <c r="B1788" s="0" t="s">
        <v>1366</v>
      </c>
      <c r="C1788" s="0" t="s">
        <v>1373</v>
      </c>
      <c r="D1788" s="0" t="str">
        <f aca="false">A1788&amp;" "&amp;B1788</f>
        <v>Castlevania III: Dracula's Curse Beginning</v>
      </c>
      <c r="E1788" s="0" t="n">
        <f aca="false">COUNTIF($D$1:$D$11546,D1788)</f>
        <v>12</v>
      </c>
      <c r="F1788" s="0" t="n">
        <v>12</v>
      </c>
    </row>
    <row r="1789" customFormat="false" ht="15" hidden="false" customHeight="false" outlineLevel="0" collapsed="false">
      <c r="A1789" s="0" t="s">
        <v>1357</v>
      </c>
      <c r="B1789" s="0" t="s">
        <v>1366</v>
      </c>
      <c r="C1789" s="0" t="s">
        <v>1369</v>
      </c>
      <c r="D1789" s="0" t="str">
        <f aca="false">A1789&amp;" "&amp;B1789</f>
        <v>Castlevania III: Dracula's Curse Beginning</v>
      </c>
      <c r="E1789" s="0" t="n">
        <f aca="false">COUNTIF($D$1:$D$11546,D1789)</f>
        <v>12</v>
      </c>
      <c r="F1789" s="0" t="n">
        <v>12</v>
      </c>
    </row>
    <row r="1790" customFormat="false" ht="15" hidden="false" customHeight="false" outlineLevel="0" collapsed="false">
      <c r="A1790" s="0" t="s">
        <v>2383</v>
      </c>
      <c r="B1790" s="0" t="s">
        <v>31</v>
      </c>
      <c r="C1790" s="0" t="s">
        <v>2395</v>
      </c>
      <c r="D1790" s="0" t="str">
        <f aca="false">A1790&amp;" "&amp;B1790</f>
        <v>Deus Ex Title Theme</v>
      </c>
      <c r="E1790" s="0" t="n">
        <f aca="false">COUNTIF($D$1:$D$11546,D1790)</f>
        <v>12</v>
      </c>
      <c r="F1790" s="0" t="n">
        <v>12</v>
      </c>
    </row>
    <row r="1791" customFormat="false" ht="15" hidden="false" customHeight="false" outlineLevel="0" collapsed="false">
      <c r="A1791" s="0" t="s">
        <v>2383</v>
      </c>
      <c r="B1791" s="0" t="s">
        <v>31</v>
      </c>
      <c r="C1791" s="0" t="s">
        <v>2396</v>
      </c>
      <c r="D1791" s="0" t="str">
        <f aca="false">A1791&amp;" "&amp;B1791</f>
        <v>Deus Ex Title Theme</v>
      </c>
      <c r="E1791" s="0" t="n">
        <f aca="false">COUNTIF($D$1:$D$11546,D1791)</f>
        <v>12</v>
      </c>
      <c r="F1791" s="0" t="n">
        <v>12</v>
      </c>
    </row>
    <row r="1792" customFormat="false" ht="15" hidden="false" customHeight="false" outlineLevel="0" collapsed="false">
      <c r="A1792" s="0" t="s">
        <v>2383</v>
      </c>
      <c r="B1792" s="0" t="s">
        <v>31</v>
      </c>
      <c r="C1792" s="0" t="s">
        <v>2397</v>
      </c>
      <c r="D1792" s="0" t="str">
        <f aca="false">A1792&amp;" "&amp;B1792</f>
        <v>Deus Ex Title Theme</v>
      </c>
      <c r="E1792" s="0" t="n">
        <f aca="false">COUNTIF($D$1:$D$11546,D1792)</f>
        <v>12</v>
      </c>
      <c r="F1792" s="0" t="n">
        <v>12</v>
      </c>
    </row>
    <row r="1793" customFormat="false" ht="15" hidden="false" customHeight="false" outlineLevel="0" collapsed="false">
      <c r="A1793" s="0" t="s">
        <v>2383</v>
      </c>
      <c r="B1793" s="0" t="s">
        <v>31</v>
      </c>
      <c r="D1793" s="0" t="str">
        <f aca="false">A1793&amp;" "&amp;B1793</f>
        <v>Deus Ex Title Theme</v>
      </c>
      <c r="E1793" s="0" t="n">
        <f aca="false">COUNTIF($D$1:$D$11546,D1793)</f>
        <v>12</v>
      </c>
      <c r="F1793" s="0" t="n">
        <v>12</v>
      </c>
    </row>
    <row r="1794" customFormat="false" ht="15" hidden="false" customHeight="false" outlineLevel="0" collapsed="false">
      <c r="A1794" s="0" t="s">
        <v>2383</v>
      </c>
      <c r="B1794" s="0" t="s">
        <v>31</v>
      </c>
      <c r="C1794" s="0" t="s">
        <v>2398</v>
      </c>
      <c r="D1794" s="0" t="str">
        <f aca="false">A1794&amp;" "&amp;B1794</f>
        <v>Deus Ex Title Theme</v>
      </c>
      <c r="E1794" s="0" t="n">
        <f aca="false">COUNTIF($D$1:$D$11546,D1794)</f>
        <v>12</v>
      </c>
      <c r="F1794" s="0" t="n">
        <v>12</v>
      </c>
    </row>
    <row r="1795" customFormat="false" ht="15" hidden="false" customHeight="false" outlineLevel="0" collapsed="false">
      <c r="A1795" s="0" t="s">
        <v>2383</v>
      </c>
      <c r="B1795" s="0" t="s">
        <v>31</v>
      </c>
      <c r="C1795" s="0" t="s">
        <v>2399</v>
      </c>
      <c r="D1795" s="0" t="str">
        <f aca="false">A1795&amp;" "&amp;B1795</f>
        <v>Deus Ex Title Theme</v>
      </c>
      <c r="E1795" s="0" t="n">
        <f aca="false">COUNTIF($D$1:$D$11546,D1795)</f>
        <v>12</v>
      </c>
      <c r="F1795" s="0" t="n">
        <v>12</v>
      </c>
    </row>
    <row r="1796" customFormat="false" ht="15" hidden="false" customHeight="false" outlineLevel="0" collapsed="false">
      <c r="A1796" s="0" t="s">
        <v>2383</v>
      </c>
      <c r="B1796" s="0" t="s">
        <v>31</v>
      </c>
      <c r="C1796" s="0" t="s">
        <v>2397</v>
      </c>
      <c r="D1796" s="0" t="str">
        <f aca="false">A1796&amp;" "&amp;B1796</f>
        <v>Deus Ex Title Theme</v>
      </c>
      <c r="E1796" s="0" t="n">
        <f aca="false">COUNTIF($D$1:$D$11546,D1796)</f>
        <v>12</v>
      </c>
      <c r="F1796" s="0" t="n">
        <v>12</v>
      </c>
    </row>
    <row r="1797" customFormat="false" ht="15" hidden="false" customHeight="false" outlineLevel="0" collapsed="false">
      <c r="A1797" s="0" t="s">
        <v>2383</v>
      </c>
      <c r="B1797" s="0" t="s">
        <v>31</v>
      </c>
      <c r="C1797" s="0" t="s">
        <v>2397</v>
      </c>
      <c r="D1797" s="0" t="str">
        <f aca="false">A1797&amp;" "&amp;B1797</f>
        <v>Deus Ex Title Theme</v>
      </c>
      <c r="E1797" s="0" t="n">
        <f aca="false">COUNTIF($D$1:$D$11546,D1797)</f>
        <v>12</v>
      </c>
      <c r="F1797" s="0" t="n">
        <v>12</v>
      </c>
    </row>
    <row r="1798" customFormat="false" ht="15" hidden="false" customHeight="false" outlineLevel="0" collapsed="false">
      <c r="A1798" s="0" t="s">
        <v>2383</v>
      </c>
      <c r="B1798" s="0" t="s">
        <v>31</v>
      </c>
      <c r="C1798" s="0" t="s">
        <v>2397</v>
      </c>
      <c r="D1798" s="0" t="str">
        <f aca="false">A1798&amp;" "&amp;B1798</f>
        <v>Deus Ex Title Theme</v>
      </c>
      <c r="E1798" s="0" t="n">
        <f aca="false">COUNTIF($D$1:$D$11546,D1798)</f>
        <v>12</v>
      </c>
      <c r="F1798" s="0" t="n">
        <v>12</v>
      </c>
    </row>
    <row r="1799" customFormat="false" ht="15" hidden="false" customHeight="false" outlineLevel="0" collapsed="false">
      <c r="A1799" s="0" t="s">
        <v>2383</v>
      </c>
      <c r="B1799" s="0" t="s">
        <v>31</v>
      </c>
      <c r="C1799" s="0" t="s">
        <v>2400</v>
      </c>
      <c r="D1799" s="0" t="str">
        <f aca="false">A1799&amp;" "&amp;B1799</f>
        <v>Deus Ex Title Theme</v>
      </c>
      <c r="E1799" s="0" t="n">
        <f aca="false">COUNTIF($D$1:$D$11546,D1799)</f>
        <v>12</v>
      </c>
      <c r="F1799" s="0" t="n">
        <v>12</v>
      </c>
    </row>
    <row r="1800" customFormat="false" ht="15" hidden="false" customHeight="false" outlineLevel="0" collapsed="false">
      <c r="A1800" s="0" t="s">
        <v>2383</v>
      </c>
      <c r="B1800" s="0" t="s">
        <v>31</v>
      </c>
      <c r="C1800" s="0" t="s">
        <v>2400</v>
      </c>
      <c r="D1800" s="0" t="str">
        <f aca="false">A1800&amp;" "&amp;B1800</f>
        <v>Deus Ex Title Theme</v>
      </c>
      <c r="E1800" s="0" t="n">
        <f aca="false">COUNTIF($D$1:$D$11546,D1800)</f>
        <v>12</v>
      </c>
      <c r="F1800" s="0" t="n">
        <v>12</v>
      </c>
    </row>
    <row r="1801" customFormat="false" ht="15" hidden="false" customHeight="false" outlineLevel="0" collapsed="false">
      <c r="A1801" s="0" t="s">
        <v>2383</v>
      </c>
      <c r="B1801" s="0" t="s">
        <v>31</v>
      </c>
      <c r="C1801" s="0" t="s">
        <v>2400</v>
      </c>
      <c r="D1801" s="0" t="str">
        <f aca="false">A1801&amp;" "&amp;B1801</f>
        <v>Deus Ex Title Theme</v>
      </c>
      <c r="E1801" s="0" t="n">
        <f aca="false">COUNTIF($D$1:$D$11546,D1801)</f>
        <v>12</v>
      </c>
      <c r="F1801" s="0" t="n">
        <v>12</v>
      </c>
    </row>
    <row r="1802" customFormat="false" ht="15" hidden="false" customHeight="false" outlineLevel="0" collapsed="false">
      <c r="A1802" s="0" t="s">
        <v>3911</v>
      </c>
      <c r="B1802" s="0" t="s">
        <v>3966</v>
      </c>
      <c r="C1802" s="0" t="s">
        <v>3967</v>
      </c>
      <c r="D1802" s="0" t="str">
        <f aca="false">A1802&amp;" "&amp;B1802</f>
        <v>Final Fantasy VII One-Winged Angel</v>
      </c>
      <c r="E1802" s="0" t="n">
        <f aca="false">COUNTIF($D$1:$D$11546,D1802)</f>
        <v>12</v>
      </c>
      <c r="F1802" s="0" t="n">
        <v>12</v>
      </c>
    </row>
    <row r="1803" customFormat="false" ht="15" hidden="false" customHeight="false" outlineLevel="0" collapsed="false">
      <c r="A1803" s="0" t="s">
        <v>3911</v>
      </c>
      <c r="B1803" s="0" t="s">
        <v>3966</v>
      </c>
      <c r="C1803" s="0" t="s">
        <v>3967</v>
      </c>
      <c r="D1803" s="0" t="str">
        <f aca="false">A1803&amp;" "&amp;B1803</f>
        <v>Final Fantasy VII One-Winged Angel</v>
      </c>
      <c r="E1803" s="0" t="n">
        <f aca="false">COUNTIF($D$1:$D$11546,D1803)</f>
        <v>12</v>
      </c>
      <c r="F1803" s="0" t="n">
        <v>12</v>
      </c>
    </row>
    <row r="1804" customFormat="false" ht="15" hidden="false" customHeight="false" outlineLevel="0" collapsed="false">
      <c r="A1804" s="0" t="s">
        <v>3911</v>
      </c>
      <c r="B1804" s="0" t="s">
        <v>3966</v>
      </c>
      <c r="D1804" s="0" t="str">
        <f aca="false">A1804&amp;" "&amp;B1804</f>
        <v>Final Fantasy VII One-Winged Angel</v>
      </c>
      <c r="E1804" s="0" t="n">
        <f aca="false">COUNTIF($D$1:$D$11546,D1804)</f>
        <v>12</v>
      </c>
      <c r="F1804" s="0" t="n">
        <v>12</v>
      </c>
    </row>
    <row r="1805" customFormat="false" ht="15" hidden="false" customHeight="false" outlineLevel="0" collapsed="false">
      <c r="A1805" s="0" t="s">
        <v>3911</v>
      </c>
      <c r="B1805" s="0" t="s">
        <v>3966</v>
      </c>
      <c r="D1805" s="0" t="str">
        <f aca="false">A1805&amp;" "&amp;B1805</f>
        <v>Final Fantasy VII One-Winged Angel</v>
      </c>
      <c r="E1805" s="0" t="n">
        <f aca="false">COUNTIF($D$1:$D$11546,D1805)</f>
        <v>12</v>
      </c>
      <c r="F1805" s="0" t="n">
        <v>12</v>
      </c>
    </row>
    <row r="1806" customFormat="false" ht="15" hidden="false" customHeight="false" outlineLevel="0" collapsed="false">
      <c r="A1806" s="0" t="s">
        <v>3911</v>
      </c>
      <c r="B1806" s="0" t="s">
        <v>3966</v>
      </c>
      <c r="D1806" s="0" t="str">
        <f aca="false">A1806&amp;" "&amp;B1806</f>
        <v>Final Fantasy VII One-Winged Angel</v>
      </c>
      <c r="E1806" s="0" t="n">
        <f aca="false">COUNTIF($D$1:$D$11546,D1806)</f>
        <v>12</v>
      </c>
      <c r="F1806" s="0" t="n">
        <v>12</v>
      </c>
    </row>
    <row r="1807" customFormat="false" ht="15" hidden="false" customHeight="false" outlineLevel="0" collapsed="false">
      <c r="A1807" s="0" t="s">
        <v>3911</v>
      </c>
      <c r="B1807" s="0" t="s">
        <v>3966</v>
      </c>
      <c r="C1807" s="0" t="s">
        <v>3967</v>
      </c>
      <c r="D1807" s="0" t="str">
        <f aca="false">A1807&amp;" "&amp;B1807</f>
        <v>Final Fantasy VII One-Winged Angel</v>
      </c>
      <c r="E1807" s="0" t="n">
        <f aca="false">COUNTIF($D$1:$D$11546,D1807)</f>
        <v>12</v>
      </c>
      <c r="F1807" s="0" t="n">
        <v>12</v>
      </c>
    </row>
    <row r="1808" customFormat="false" ht="15" hidden="false" customHeight="false" outlineLevel="0" collapsed="false">
      <c r="A1808" s="0" t="s">
        <v>3911</v>
      </c>
      <c r="B1808" s="0" t="s">
        <v>3966</v>
      </c>
      <c r="C1808" s="0" t="s">
        <v>3967</v>
      </c>
      <c r="D1808" s="0" t="str">
        <f aca="false">A1808&amp;" "&amp;B1808</f>
        <v>Final Fantasy VII One-Winged Angel</v>
      </c>
      <c r="E1808" s="0" t="n">
        <f aca="false">COUNTIF($D$1:$D$11546,D1808)</f>
        <v>12</v>
      </c>
      <c r="F1808" s="0" t="n">
        <v>12</v>
      </c>
    </row>
    <row r="1809" customFormat="false" ht="15" hidden="false" customHeight="false" outlineLevel="0" collapsed="false">
      <c r="A1809" s="0" t="s">
        <v>3911</v>
      </c>
      <c r="B1809" s="0" t="s">
        <v>3966</v>
      </c>
      <c r="D1809" s="0" t="str">
        <f aca="false">A1809&amp;" "&amp;B1809</f>
        <v>Final Fantasy VII One-Winged Angel</v>
      </c>
      <c r="E1809" s="0" t="n">
        <f aca="false">COUNTIF($D$1:$D$11546,D1809)</f>
        <v>12</v>
      </c>
      <c r="F1809" s="0" t="n">
        <v>12</v>
      </c>
    </row>
    <row r="1810" customFormat="false" ht="15" hidden="false" customHeight="false" outlineLevel="0" collapsed="false">
      <c r="A1810" s="0" t="s">
        <v>3911</v>
      </c>
      <c r="B1810" s="0" t="s">
        <v>3966</v>
      </c>
      <c r="C1810" s="0" t="s">
        <v>3967</v>
      </c>
      <c r="D1810" s="0" t="str">
        <f aca="false">A1810&amp;" "&amp;B1810</f>
        <v>Final Fantasy VII One-Winged Angel</v>
      </c>
      <c r="E1810" s="0" t="n">
        <f aca="false">COUNTIF($D$1:$D$11546,D1810)</f>
        <v>12</v>
      </c>
      <c r="F1810" s="0" t="n">
        <v>12</v>
      </c>
    </row>
    <row r="1811" customFormat="false" ht="15" hidden="false" customHeight="false" outlineLevel="0" collapsed="false">
      <c r="A1811" s="0" t="s">
        <v>3911</v>
      </c>
      <c r="B1811" s="0" t="s">
        <v>3966</v>
      </c>
      <c r="C1811" s="0" t="s">
        <v>3967</v>
      </c>
      <c r="D1811" s="0" t="str">
        <f aca="false">A1811&amp;" "&amp;B1811</f>
        <v>Final Fantasy VII One-Winged Angel</v>
      </c>
      <c r="E1811" s="0" t="n">
        <f aca="false">COUNTIF($D$1:$D$11546,D1811)</f>
        <v>12</v>
      </c>
      <c r="F1811" s="0" t="n">
        <v>12</v>
      </c>
    </row>
    <row r="1812" customFormat="false" ht="15" hidden="false" customHeight="false" outlineLevel="0" collapsed="false">
      <c r="A1812" s="0" t="s">
        <v>3911</v>
      </c>
      <c r="B1812" s="0" t="s">
        <v>3966</v>
      </c>
      <c r="C1812" s="0" t="s">
        <v>3967</v>
      </c>
      <c r="D1812" s="0" t="str">
        <f aca="false">A1812&amp;" "&amp;B1812</f>
        <v>Final Fantasy VII One-Winged Angel</v>
      </c>
      <c r="E1812" s="0" t="n">
        <f aca="false">COUNTIF($D$1:$D$11546,D1812)</f>
        <v>12</v>
      </c>
      <c r="F1812" s="0" t="n">
        <v>12</v>
      </c>
    </row>
    <row r="1813" customFormat="false" ht="15" hidden="false" customHeight="false" outlineLevel="0" collapsed="false">
      <c r="A1813" s="0" t="s">
        <v>3911</v>
      </c>
      <c r="B1813" s="0" t="s">
        <v>3966</v>
      </c>
      <c r="C1813" s="0" t="s">
        <v>3967</v>
      </c>
      <c r="D1813" s="0" t="str">
        <f aca="false">A1813&amp;" "&amp;B1813</f>
        <v>Final Fantasy VII One-Winged Angel</v>
      </c>
      <c r="E1813" s="0" t="n">
        <f aca="false">COUNTIF($D$1:$D$11546,D1813)</f>
        <v>12</v>
      </c>
      <c r="F1813" s="0" t="n">
        <v>12</v>
      </c>
    </row>
    <row r="1814" customFormat="false" ht="15" hidden="false" customHeight="false" outlineLevel="0" collapsed="false">
      <c r="A1814" s="0" t="s">
        <v>6633</v>
      </c>
      <c r="B1814" s="0" t="s">
        <v>6625</v>
      </c>
      <c r="D1814" s="0" t="str">
        <f aca="false">A1814&amp;" "&amp;B1814</f>
        <v>Lufia II: Rise of the Sinistrals Battle #2</v>
      </c>
      <c r="E1814" s="0" t="n">
        <f aca="false">COUNTIF($D$1:$D$11546,D1814)</f>
        <v>12</v>
      </c>
      <c r="F1814" s="0" t="n">
        <v>12</v>
      </c>
    </row>
    <row r="1815" customFormat="false" ht="15" hidden="false" customHeight="false" outlineLevel="0" collapsed="false">
      <c r="A1815" s="0" t="s">
        <v>6633</v>
      </c>
      <c r="B1815" s="0" t="s">
        <v>6625</v>
      </c>
      <c r="C1815" s="0" t="s">
        <v>6636</v>
      </c>
      <c r="D1815" s="0" t="str">
        <f aca="false">A1815&amp;" "&amp;B1815</f>
        <v>Lufia II: Rise of the Sinistrals Battle #2</v>
      </c>
      <c r="E1815" s="0" t="n">
        <f aca="false">COUNTIF($D$1:$D$11546,D1815)</f>
        <v>12</v>
      </c>
      <c r="F1815" s="0" t="n">
        <v>12</v>
      </c>
    </row>
    <row r="1816" customFormat="false" ht="15" hidden="false" customHeight="false" outlineLevel="0" collapsed="false">
      <c r="A1816" s="0" t="s">
        <v>6633</v>
      </c>
      <c r="B1816" s="0" t="s">
        <v>6625</v>
      </c>
      <c r="C1816" s="0" t="s">
        <v>6637</v>
      </c>
      <c r="D1816" s="0" t="str">
        <f aca="false">A1816&amp;" "&amp;B1816</f>
        <v>Lufia II: Rise of the Sinistrals Battle #2</v>
      </c>
      <c r="E1816" s="0" t="n">
        <f aca="false">COUNTIF($D$1:$D$11546,D1816)</f>
        <v>12</v>
      </c>
      <c r="F1816" s="0" t="n">
        <v>12</v>
      </c>
    </row>
    <row r="1817" customFormat="false" ht="15" hidden="false" customHeight="false" outlineLevel="0" collapsed="false">
      <c r="A1817" s="0" t="s">
        <v>6633</v>
      </c>
      <c r="B1817" s="0" t="s">
        <v>6625</v>
      </c>
      <c r="C1817" s="0" t="s">
        <v>6638</v>
      </c>
      <c r="D1817" s="0" t="str">
        <f aca="false">A1817&amp;" "&amp;B1817</f>
        <v>Lufia II: Rise of the Sinistrals Battle #2</v>
      </c>
      <c r="E1817" s="0" t="n">
        <f aca="false">COUNTIF($D$1:$D$11546,D1817)</f>
        <v>12</v>
      </c>
      <c r="F1817" s="0" t="n">
        <v>12</v>
      </c>
    </row>
    <row r="1818" customFormat="false" ht="15" hidden="false" customHeight="false" outlineLevel="0" collapsed="false">
      <c r="A1818" s="0" t="s">
        <v>6633</v>
      </c>
      <c r="B1818" s="0" t="s">
        <v>6625</v>
      </c>
      <c r="C1818" s="0" t="s">
        <v>6636</v>
      </c>
      <c r="D1818" s="0" t="str">
        <f aca="false">A1818&amp;" "&amp;B1818</f>
        <v>Lufia II: Rise of the Sinistrals Battle #2</v>
      </c>
      <c r="E1818" s="0" t="n">
        <f aca="false">COUNTIF($D$1:$D$11546,D1818)</f>
        <v>12</v>
      </c>
      <c r="F1818" s="0" t="n">
        <v>12</v>
      </c>
    </row>
    <row r="1819" customFormat="false" ht="15" hidden="false" customHeight="false" outlineLevel="0" collapsed="false">
      <c r="A1819" s="0" t="s">
        <v>6633</v>
      </c>
      <c r="B1819" s="0" t="s">
        <v>6625</v>
      </c>
      <c r="C1819" s="0" t="s">
        <v>6636</v>
      </c>
      <c r="D1819" s="0" t="str">
        <f aca="false">A1819&amp;" "&amp;B1819</f>
        <v>Lufia II: Rise of the Sinistrals Battle #2</v>
      </c>
      <c r="E1819" s="0" t="n">
        <f aca="false">COUNTIF($D$1:$D$11546,D1819)</f>
        <v>12</v>
      </c>
      <c r="F1819" s="0" t="n">
        <v>12</v>
      </c>
    </row>
    <row r="1820" customFormat="false" ht="15" hidden="false" customHeight="false" outlineLevel="0" collapsed="false">
      <c r="A1820" s="0" t="s">
        <v>6633</v>
      </c>
      <c r="B1820" s="0" t="s">
        <v>6625</v>
      </c>
      <c r="C1820" s="0" t="s">
        <v>6636</v>
      </c>
      <c r="D1820" s="0" t="str">
        <f aca="false">A1820&amp;" "&amp;B1820</f>
        <v>Lufia II: Rise of the Sinistrals Battle #2</v>
      </c>
      <c r="E1820" s="0" t="n">
        <f aca="false">COUNTIF($D$1:$D$11546,D1820)</f>
        <v>12</v>
      </c>
      <c r="F1820" s="0" t="n">
        <v>12</v>
      </c>
    </row>
    <row r="1821" customFormat="false" ht="15" hidden="false" customHeight="false" outlineLevel="0" collapsed="false">
      <c r="A1821" s="0" t="s">
        <v>6633</v>
      </c>
      <c r="B1821" s="0" t="s">
        <v>6625</v>
      </c>
      <c r="C1821" s="0" t="s">
        <v>6635</v>
      </c>
      <c r="D1821" s="0" t="str">
        <f aca="false">A1821&amp;" "&amp;B1821</f>
        <v>Lufia II: Rise of the Sinistrals Battle #2</v>
      </c>
      <c r="E1821" s="0" t="n">
        <f aca="false">COUNTIF($D$1:$D$11546,D1821)</f>
        <v>12</v>
      </c>
      <c r="F1821" s="0" t="n">
        <v>12</v>
      </c>
    </row>
    <row r="1822" customFormat="false" ht="15" hidden="false" customHeight="false" outlineLevel="0" collapsed="false">
      <c r="A1822" s="0" t="s">
        <v>6633</v>
      </c>
      <c r="B1822" s="0" t="s">
        <v>6625</v>
      </c>
      <c r="C1822" s="0" t="s">
        <v>6636</v>
      </c>
      <c r="D1822" s="0" t="str">
        <f aca="false">A1822&amp;" "&amp;B1822</f>
        <v>Lufia II: Rise of the Sinistrals Battle #2</v>
      </c>
      <c r="E1822" s="0" t="n">
        <f aca="false">COUNTIF($D$1:$D$11546,D1822)</f>
        <v>12</v>
      </c>
      <c r="F1822" s="0" t="n">
        <v>12</v>
      </c>
    </row>
    <row r="1823" customFormat="false" ht="15" hidden="false" customHeight="false" outlineLevel="0" collapsed="false">
      <c r="A1823" s="0" t="s">
        <v>6633</v>
      </c>
      <c r="B1823" s="0" t="s">
        <v>6625</v>
      </c>
      <c r="C1823" s="0" t="s">
        <v>6639</v>
      </c>
      <c r="D1823" s="0" t="str">
        <f aca="false">A1823&amp;" "&amp;B1823</f>
        <v>Lufia II: Rise of the Sinistrals Battle #2</v>
      </c>
      <c r="E1823" s="0" t="n">
        <f aca="false">COUNTIF($D$1:$D$11546,D1823)</f>
        <v>12</v>
      </c>
      <c r="F1823" s="0" t="n">
        <v>12</v>
      </c>
    </row>
    <row r="1824" customFormat="false" ht="15" hidden="false" customHeight="false" outlineLevel="0" collapsed="false">
      <c r="A1824" s="0" t="s">
        <v>6633</v>
      </c>
      <c r="B1824" s="0" t="s">
        <v>6625</v>
      </c>
      <c r="C1824" s="0" t="s">
        <v>6637</v>
      </c>
      <c r="D1824" s="0" t="str">
        <f aca="false">A1824&amp;" "&amp;B1824</f>
        <v>Lufia II: Rise of the Sinistrals Battle #2</v>
      </c>
      <c r="E1824" s="0" t="n">
        <f aca="false">COUNTIF($D$1:$D$11546,D1824)</f>
        <v>12</v>
      </c>
      <c r="F1824" s="0" t="n">
        <v>12</v>
      </c>
    </row>
    <row r="1825" customFormat="false" ht="15" hidden="false" customHeight="false" outlineLevel="0" collapsed="false">
      <c r="A1825" s="0" t="s">
        <v>6633</v>
      </c>
      <c r="B1825" s="0" t="s">
        <v>6625</v>
      </c>
      <c r="C1825" s="0" t="s">
        <v>6640</v>
      </c>
      <c r="D1825" s="0" t="str">
        <f aca="false">A1825&amp;" "&amp;B1825</f>
        <v>Lufia II: Rise of the Sinistrals Battle #2</v>
      </c>
      <c r="E1825" s="0" t="n">
        <f aca="false">COUNTIF($D$1:$D$11546,D1825)</f>
        <v>12</v>
      </c>
      <c r="F1825" s="0" t="n">
        <v>12</v>
      </c>
    </row>
    <row r="1826" customFormat="false" ht="15" hidden="false" customHeight="false" outlineLevel="0" collapsed="false">
      <c r="A1826" s="0" t="s">
        <v>8187</v>
      </c>
      <c r="B1826" s="0" t="s">
        <v>8202</v>
      </c>
      <c r="C1826" s="0" t="s">
        <v>8203</v>
      </c>
      <c r="D1826" s="0" t="str">
        <f aca="false">A1826&amp;" "&amp;B1826</f>
        <v>Ninja Gaiden (NES) Ryu's Determination (Act 4-2)</v>
      </c>
      <c r="E1826" s="0" t="n">
        <f aca="false">COUNTIF($D$1:$D$11546,D1826)</f>
        <v>12</v>
      </c>
      <c r="F1826" s="0" t="n">
        <v>12</v>
      </c>
    </row>
    <row r="1827" customFormat="false" ht="15" hidden="false" customHeight="false" outlineLevel="0" collapsed="false">
      <c r="A1827" s="0" t="s">
        <v>8187</v>
      </c>
      <c r="B1827" s="0" t="s">
        <v>8202</v>
      </c>
      <c r="C1827" s="0" t="s">
        <v>8203</v>
      </c>
      <c r="D1827" s="0" t="str">
        <f aca="false">A1827&amp;" "&amp;B1827</f>
        <v>Ninja Gaiden (NES) Ryu's Determination (Act 4-2)</v>
      </c>
      <c r="E1827" s="0" t="n">
        <f aca="false">COUNTIF($D$1:$D$11546,D1827)</f>
        <v>12</v>
      </c>
      <c r="F1827" s="0" t="n">
        <v>12</v>
      </c>
    </row>
    <row r="1828" customFormat="false" ht="15" hidden="false" customHeight="false" outlineLevel="0" collapsed="false">
      <c r="A1828" s="0" t="s">
        <v>8187</v>
      </c>
      <c r="B1828" s="0" t="s">
        <v>8202</v>
      </c>
      <c r="C1828" s="0" t="s">
        <v>8204</v>
      </c>
      <c r="D1828" s="0" t="str">
        <f aca="false">A1828&amp;" "&amp;B1828</f>
        <v>Ninja Gaiden (NES) Ryu's Determination (Act 4-2)</v>
      </c>
      <c r="E1828" s="0" t="n">
        <f aca="false">COUNTIF($D$1:$D$11546,D1828)</f>
        <v>12</v>
      </c>
      <c r="F1828" s="0" t="n">
        <v>12</v>
      </c>
    </row>
    <row r="1829" customFormat="false" ht="15" hidden="false" customHeight="false" outlineLevel="0" collapsed="false">
      <c r="A1829" s="0" t="s">
        <v>8187</v>
      </c>
      <c r="B1829" s="0" t="s">
        <v>8202</v>
      </c>
      <c r="C1829" s="1" t="s">
        <v>8205</v>
      </c>
      <c r="D1829" s="0" t="str">
        <f aca="false">A1829&amp;" "&amp;B1829</f>
        <v>Ninja Gaiden (NES) Ryu's Determination (Act 4-2)</v>
      </c>
      <c r="E1829" s="0" t="n">
        <f aca="false">COUNTIF($D$1:$D$11546,D1829)</f>
        <v>12</v>
      </c>
      <c r="F1829" s="0" t="n">
        <v>12</v>
      </c>
    </row>
    <row r="1830" customFormat="false" ht="15" hidden="false" customHeight="false" outlineLevel="0" collapsed="false">
      <c r="A1830" s="0" t="s">
        <v>8187</v>
      </c>
      <c r="B1830" s="0" t="s">
        <v>8202</v>
      </c>
      <c r="D1830" s="0" t="str">
        <f aca="false">A1830&amp;" "&amp;B1830</f>
        <v>Ninja Gaiden (NES) Ryu's Determination (Act 4-2)</v>
      </c>
      <c r="E1830" s="0" t="n">
        <f aca="false">COUNTIF($D$1:$D$11546,D1830)</f>
        <v>12</v>
      </c>
      <c r="F1830" s="0" t="n">
        <v>12</v>
      </c>
    </row>
    <row r="1831" customFormat="false" ht="15" hidden="false" customHeight="false" outlineLevel="0" collapsed="false">
      <c r="A1831" s="0" t="s">
        <v>8187</v>
      </c>
      <c r="B1831" s="0" t="s">
        <v>8202</v>
      </c>
      <c r="C1831" s="1" t="s">
        <v>8206</v>
      </c>
      <c r="D1831" s="0" t="str">
        <f aca="false">A1831&amp;" "&amp;B1831</f>
        <v>Ninja Gaiden (NES) Ryu's Determination (Act 4-2)</v>
      </c>
      <c r="E1831" s="0" t="n">
        <f aca="false">COUNTIF($D$1:$D$11546,D1831)</f>
        <v>12</v>
      </c>
      <c r="F1831" s="0" t="n">
        <v>12</v>
      </c>
    </row>
    <row r="1832" customFormat="false" ht="15" hidden="false" customHeight="false" outlineLevel="0" collapsed="false">
      <c r="A1832" s="0" t="s">
        <v>8187</v>
      </c>
      <c r="B1832" s="0" t="s">
        <v>8202</v>
      </c>
      <c r="C1832" s="0" t="s">
        <v>8206</v>
      </c>
      <c r="D1832" s="0" t="str">
        <f aca="false">A1832&amp;" "&amp;B1832</f>
        <v>Ninja Gaiden (NES) Ryu's Determination (Act 4-2)</v>
      </c>
      <c r="E1832" s="0" t="n">
        <f aca="false">COUNTIF($D$1:$D$11546,D1832)</f>
        <v>12</v>
      </c>
      <c r="F1832" s="0" t="n">
        <v>12</v>
      </c>
    </row>
    <row r="1833" customFormat="false" ht="15" hidden="false" customHeight="false" outlineLevel="0" collapsed="false">
      <c r="A1833" s="0" t="s">
        <v>8187</v>
      </c>
      <c r="B1833" s="0" t="s">
        <v>8202</v>
      </c>
      <c r="D1833" s="0" t="str">
        <f aca="false">A1833&amp;" "&amp;B1833</f>
        <v>Ninja Gaiden (NES) Ryu's Determination (Act 4-2)</v>
      </c>
      <c r="E1833" s="0" t="n">
        <f aca="false">COUNTIF($D$1:$D$11546,D1833)</f>
        <v>12</v>
      </c>
      <c r="F1833" s="0" t="n">
        <v>12</v>
      </c>
    </row>
    <row r="1834" customFormat="false" ht="15" hidden="false" customHeight="false" outlineLevel="0" collapsed="false">
      <c r="A1834" s="0" t="s">
        <v>8187</v>
      </c>
      <c r="B1834" s="0" t="s">
        <v>8202</v>
      </c>
      <c r="C1834" s="0" t="s">
        <v>8207</v>
      </c>
      <c r="D1834" s="0" t="str">
        <f aca="false">A1834&amp;" "&amp;B1834</f>
        <v>Ninja Gaiden (NES) Ryu's Determination (Act 4-2)</v>
      </c>
      <c r="E1834" s="0" t="n">
        <f aca="false">COUNTIF($D$1:$D$11546,D1834)</f>
        <v>12</v>
      </c>
      <c r="F1834" s="0" t="n">
        <v>12</v>
      </c>
    </row>
    <row r="1835" customFormat="false" ht="15" hidden="false" customHeight="false" outlineLevel="0" collapsed="false">
      <c r="A1835" s="0" t="s">
        <v>8187</v>
      </c>
      <c r="B1835" s="0" t="s">
        <v>8202</v>
      </c>
      <c r="C1835" s="0" t="s">
        <v>8207</v>
      </c>
      <c r="D1835" s="0" t="str">
        <f aca="false">A1835&amp;" "&amp;B1835</f>
        <v>Ninja Gaiden (NES) Ryu's Determination (Act 4-2)</v>
      </c>
      <c r="E1835" s="0" t="n">
        <f aca="false">COUNTIF($D$1:$D$11546,D1835)</f>
        <v>12</v>
      </c>
      <c r="F1835" s="0" t="n">
        <v>12</v>
      </c>
    </row>
    <row r="1836" customFormat="false" ht="15" hidden="false" customHeight="false" outlineLevel="0" collapsed="false">
      <c r="A1836" s="0" t="s">
        <v>8187</v>
      </c>
      <c r="B1836" s="0" t="s">
        <v>8202</v>
      </c>
      <c r="D1836" s="0" t="str">
        <f aca="false">A1836&amp;" "&amp;B1836</f>
        <v>Ninja Gaiden (NES) Ryu's Determination (Act 4-2)</v>
      </c>
      <c r="E1836" s="0" t="n">
        <f aca="false">COUNTIF($D$1:$D$11546,D1836)</f>
        <v>12</v>
      </c>
      <c r="F1836" s="0" t="n">
        <v>12</v>
      </c>
    </row>
    <row r="1837" customFormat="false" ht="15" hidden="false" customHeight="false" outlineLevel="0" collapsed="false">
      <c r="A1837" s="0" t="s">
        <v>8187</v>
      </c>
      <c r="B1837" s="0" t="s">
        <v>8202</v>
      </c>
      <c r="C1837" s="0" t="s">
        <v>8206</v>
      </c>
      <c r="D1837" s="0" t="str">
        <f aca="false">A1837&amp;" "&amp;B1837</f>
        <v>Ninja Gaiden (NES) Ryu's Determination (Act 4-2)</v>
      </c>
      <c r="E1837" s="0" t="n">
        <f aca="false">COUNTIF($D$1:$D$11546,D1837)</f>
        <v>12</v>
      </c>
      <c r="F1837" s="0" t="n">
        <v>12</v>
      </c>
    </row>
    <row r="1838" customFormat="false" ht="15" hidden="false" customHeight="false" outlineLevel="0" collapsed="false">
      <c r="A1838" s="0" t="s">
        <v>8337</v>
      </c>
      <c r="B1838" s="0" t="s">
        <v>8346</v>
      </c>
      <c r="C1838" s="0" t="s">
        <v>8347</v>
      </c>
      <c r="D1838" s="0" t="str">
        <f aca="false">A1838&amp;" "&amp;B1838</f>
        <v>Okami Reset ~Thank You Version~</v>
      </c>
      <c r="E1838" s="0" t="n">
        <f aca="false">COUNTIF($D$1:$D$11546,D1838)</f>
        <v>0</v>
      </c>
      <c r="F1838" s="0" t="n">
        <v>12</v>
      </c>
    </row>
    <row r="1839" customFormat="false" ht="15" hidden="false" customHeight="false" outlineLevel="0" collapsed="false">
      <c r="A1839" s="0" t="s">
        <v>8337</v>
      </c>
      <c r="B1839" s="0" t="s">
        <v>8346</v>
      </c>
      <c r="C1839" s="0" t="s">
        <v>8348</v>
      </c>
      <c r="D1839" s="0" t="str">
        <f aca="false">A1839&amp;" "&amp;B1839</f>
        <v>Okami Reset ~Thank You Version~</v>
      </c>
      <c r="E1839" s="0" t="n">
        <f aca="false">COUNTIF($D$1:$D$11546,D1839)</f>
        <v>0</v>
      </c>
      <c r="F1839" s="0" t="n">
        <v>12</v>
      </c>
    </row>
    <row r="1840" customFormat="false" ht="15" hidden="false" customHeight="false" outlineLevel="0" collapsed="false">
      <c r="A1840" s="0" t="s">
        <v>8337</v>
      </c>
      <c r="B1840" s="0" t="s">
        <v>8346</v>
      </c>
      <c r="D1840" s="0" t="str">
        <f aca="false">A1840&amp;" "&amp;B1840</f>
        <v>Okami Reset ~Thank You Version~</v>
      </c>
      <c r="E1840" s="0" t="n">
        <f aca="false">COUNTIF($D$1:$D$11546,D1840)</f>
        <v>0</v>
      </c>
      <c r="F1840" s="0" t="n">
        <v>12</v>
      </c>
    </row>
    <row r="1841" customFormat="false" ht="15" hidden="false" customHeight="false" outlineLevel="0" collapsed="false">
      <c r="A1841" s="0" t="s">
        <v>8337</v>
      </c>
      <c r="B1841" s="0" t="s">
        <v>8346</v>
      </c>
      <c r="C1841" s="0" t="s">
        <v>8349</v>
      </c>
      <c r="D1841" s="0" t="str">
        <f aca="false">A1841&amp;" "&amp;B1841</f>
        <v>Okami Reset ~Thank You Version~</v>
      </c>
      <c r="E1841" s="0" t="n">
        <f aca="false">COUNTIF($D$1:$D$11546,D1841)</f>
        <v>0</v>
      </c>
      <c r="F1841" s="0" t="n">
        <v>12</v>
      </c>
    </row>
    <row r="1842" customFormat="false" ht="15" hidden="false" customHeight="false" outlineLevel="0" collapsed="false">
      <c r="A1842" s="0" t="s">
        <v>8337</v>
      </c>
      <c r="B1842" s="0" t="s">
        <v>8346</v>
      </c>
      <c r="C1842" s="0" t="s">
        <v>8349</v>
      </c>
      <c r="D1842" s="0" t="str">
        <f aca="false">A1842&amp;" "&amp;B1842</f>
        <v>Okami Reset ~Thank You Version~</v>
      </c>
      <c r="E1842" s="0" t="n">
        <f aca="false">COUNTIF($D$1:$D$11546,D1842)</f>
        <v>0</v>
      </c>
      <c r="F1842" s="0" t="n">
        <v>12</v>
      </c>
    </row>
    <row r="1843" customFormat="false" ht="15" hidden="false" customHeight="false" outlineLevel="0" collapsed="false">
      <c r="A1843" s="0" t="s">
        <v>8337</v>
      </c>
      <c r="B1843" s="0" t="s">
        <v>8346</v>
      </c>
      <c r="C1843" s="0" t="s">
        <v>8350</v>
      </c>
      <c r="D1843" s="0" t="str">
        <f aca="false">A1843&amp;" "&amp;B1843</f>
        <v>Okami Reset ~Thank You Version~</v>
      </c>
      <c r="E1843" s="0" t="n">
        <f aca="false">COUNTIF($D$1:$D$11546,D1843)</f>
        <v>0</v>
      </c>
      <c r="F1843" s="0" t="n">
        <v>12</v>
      </c>
    </row>
    <row r="1844" customFormat="false" ht="15" hidden="false" customHeight="false" outlineLevel="0" collapsed="false">
      <c r="A1844" s="0" t="s">
        <v>8337</v>
      </c>
      <c r="B1844" s="0" t="s">
        <v>8346</v>
      </c>
      <c r="C1844" s="0" t="s">
        <v>8351</v>
      </c>
      <c r="D1844" s="0" t="str">
        <f aca="false">A1844&amp;" "&amp;B1844</f>
        <v>Okami Reset ~Thank You Version~</v>
      </c>
      <c r="E1844" s="0" t="n">
        <f aca="false">COUNTIF($D$1:$D$11546,D1844)</f>
        <v>0</v>
      </c>
      <c r="F1844" s="0" t="n">
        <v>12</v>
      </c>
    </row>
    <row r="1845" customFormat="false" ht="15" hidden="false" customHeight="false" outlineLevel="0" collapsed="false">
      <c r="A1845" s="0" t="s">
        <v>8337</v>
      </c>
      <c r="B1845" s="0" t="s">
        <v>8346</v>
      </c>
      <c r="C1845" s="0" t="s">
        <v>8352</v>
      </c>
      <c r="D1845" s="0" t="str">
        <f aca="false">A1845&amp;" "&amp;B1845</f>
        <v>Okami Reset ~Thank You Version~</v>
      </c>
      <c r="E1845" s="0" t="n">
        <f aca="false">COUNTIF($D$1:$D$11546,D1845)</f>
        <v>0</v>
      </c>
      <c r="F1845" s="0" t="n">
        <v>12</v>
      </c>
    </row>
    <row r="1846" customFormat="false" ht="15" hidden="false" customHeight="false" outlineLevel="0" collapsed="false">
      <c r="A1846" s="0" t="s">
        <v>8337</v>
      </c>
      <c r="B1846" s="0" t="s">
        <v>8346</v>
      </c>
      <c r="C1846" s="0" t="s">
        <v>8347</v>
      </c>
      <c r="D1846" s="0" t="str">
        <f aca="false">A1846&amp;" "&amp;B1846</f>
        <v>Okami Reset ~Thank You Version~</v>
      </c>
      <c r="E1846" s="0" t="n">
        <f aca="false">COUNTIF($D$1:$D$11546,D1846)</f>
        <v>0</v>
      </c>
      <c r="F1846" s="0" t="n">
        <v>12</v>
      </c>
    </row>
    <row r="1847" customFormat="false" ht="15" hidden="false" customHeight="false" outlineLevel="0" collapsed="false">
      <c r="A1847" s="0" t="s">
        <v>8337</v>
      </c>
      <c r="B1847" s="0" t="s">
        <v>8346</v>
      </c>
      <c r="C1847" s="0" t="s">
        <v>8347</v>
      </c>
      <c r="D1847" s="0" t="str">
        <f aca="false">A1847&amp;" "&amp;B1847</f>
        <v>Okami Reset ~Thank You Version~</v>
      </c>
      <c r="E1847" s="0" t="n">
        <f aca="false">COUNTIF($D$1:$D$11546,D1847)</f>
        <v>0</v>
      </c>
      <c r="F1847" s="0" t="n">
        <v>12</v>
      </c>
    </row>
    <row r="1848" customFormat="false" ht="15" hidden="false" customHeight="false" outlineLevel="0" collapsed="false">
      <c r="A1848" s="0" t="s">
        <v>8337</v>
      </c>
      <c r="B1848" s="0" t="s">
        <v>8346</v>
      </c>
      <c r="C1848" s="0" t="s">
        <v>8347</v>
      </c>
      <c r="D1848" s="0" t="str">
        <f aca="false">A1848&amp;" "&amp;B1848</f>
        <v>Okami Reset ~Thank You Version~</v>
      </c>
      <c r="E1848" s="0" t="n">
        <f aca="false">COUNTIF($D$1:$D$11546,D1848)</f>
        <v>0</v>
      </c>
      <c r="F1848" s="0" t="n">
        <v>12</v>
      </c>
    </row>
    <row r="1849" customFormat="false" ht="15" hidden="false" customHeight="false" outlineLevel="0" collapsed="false">
      <c r="A1849" s="0" t="s">
        <v>8337</v>
      </c>
      <c r="B1849" s="0" t="s">
        <v>8346</v>
      </c>
      <c r="C1849" s="0" t="s">
        <v>8353</v>
      </c>
      <c r="D1849" s="0" t="str">
        <f aca="false">A1849&amp;" "&amp;B1849</f>
        <v>Okami Reset ~Thank You Version~</v>
      </c>
      <c r="E1849" s="0" t="n">
        <f aca="false">COUNTIF($D$1:$D$11546,D1849)</f>
        <v>0</v>
      </c>
      <c r="F1849" s="0" t="n">
        <v>12</v>
      </c>
    </row>
    <row r="1850" customFormat="false" ht="15" hidden="false" customHeight="false" outlineLevel="0" collapsed="false">
      <c r="A1850" s="0" t="s">
        <v>10683</v>
      </c>
      <c r="B1850" s="0" t="s">
        <v>10686</v>
      </c>
      <c r="C1850" s="0" t="s">
        <v>10687</v>
      </c>
      <c r="D1850" s="0" t="str">
        <f aca="false">A1850&amp;" "&amp;B1850</f>
        <v>Snatcher One Night in Neo Kobe City</v>
      </c>
      <c r="E1850" s="0" t="n">
        <f aca="false">COUNTIF($D$1:$D$11546,D1850)</f>
        <v>12</v>
      </c>
      <c r="F1850" s="0" t="n">
        <v>12</v>
      </c>
    </row>
    <row r="1851" customFormat="false" ht="15" hidden="false" customHeight="false" outlineLevel="0" collapsed="false">
      <c r="A1851" s="0" t="s">
        <v>10683</v>
      </c>
      <c r="B1851" s="0" t="s">
        <v>10686</v>
      </c>
      <c r="C1851" s="0" t="s">
        <v>10688</v>
      </c>
      <c r="D1851" s="0" t="str">
        <f aca="false">A1851&amp;" "&amp;B1851</f>
        <v>Snatcher One Night in Neo Kobe City</v>
      </c>
      <c r="E1851" s="0" t="n">
        <f aca="false">COUNTIF($D$1:$D$11546,D1851)</f>
        <v>12</v>
      </c>
      <c r="F1851" s="0" t="n">
        <v>12</v>
      </c>
    </row>
    <row r="1852" customFormat="false" ht="15" hidden="false" customHeight="false" outlineLevel="0" collapsed="false">
      <c r="A1852" s="0" t="s">
        <v>10683</v>
      </c>
      <c r="B1852" s="0" t="s">
        <v>10686</v>
      </c>
      <c r="C1852" s="0" t="s">
        <v>10688</v>
      </c>
      <c r="D1852" s="0" t="str">
        <f aca="false">A1852&amp;" "&amp;B1852</f>
        <v>Snatcher One Night in Neo Kobe City</v>
      </c>
      <c r="E1852" s="0" t="n">
        <f aca="false">COUNTIF($D$1:$D$11546,D1852)</f>
        <v>12</v>
      </c>
      <c r="F1852" s="0" t="n">
        <v>12</v>
      </c>
    </row>
    <row r="1853" customFormat="false" ht="15" hidden="false" customHeight="false" outlineLevel="0" collapsed="false">
      <c r="A1853" s="0" t="s">
        <v>10683</v>
      </c>
      <c r="B1853" s="0" t="s">
        <v>10686</v>
      </c>
      <c r="C1853" s="0" t="s">
        <v>10688</v>
      </c>
      <c r="D1853" s="0" t="str">
        <f aca="false">A1853&amp;" "&amp;B1853</f>
        <v>Snatcher One Night in Neo Kobe City</v>
      </c>
      <c r="E1853" s="0" t="n">
        <f aca="false">COUNTIF($D$1:$D$11546,D1853)</f>
        <v>12</v>
      </c>
      <c r="F1853" s="0" t="n">
        <v>12</v>
      </c>
    </row>
    <row r="1854" customFormat="false" ht="15" hidden="false" customHeight="false" outlineLevel="0" collapsed="false">
      <c r="A1854" s="0" t="s">
        <v>10683</v>
      </c>
      <c r="B1854" s="0" t="s">
        <v>10686</v>
      </c>
      <c r="C1854" s="0" t="s">
        <v>10688</v>
      </c>
      <c r="D1854" s="0" t="str">
        <f aca="false">A1854&amp;" "&amp;B1854</f>
        <v>Snatcher One Night in Neo Kobe City</v>
      </c>
      <c r="E1854" s="0" t="n">
        <f aca="false">COUNTIF($D$1:$D$11546,D1854)</f>
        <v>12</v>
      </c>
      <c r="F1854" s="0" t="n">
        <v>12</v>
      </c>
    </row>
    <row r="1855" customFormat="false" ht="15" hidden="false" customHeight="false" outlineLevel="0" collapsed="false">
      <c r="A1855" s="0" t="s">
        <v>10683</v>
      </c>
      <c r="B1855" s="0" t="s">
        <v>10686</v>
      </c>
      <c r="C1855" s="0" t="s">
        <v>10689</v>
      </c>
      <c r="D1855" s="0" t="str">
        <f aca="false">A1855&amp;" "&amp;B1855</f>
        <v>Snatcher One Night in Neo Kobe City</v>
      </c>
      <c r="E1855" s="0" t="n">
        <f aca="false">COUNTIF($D$1:$D$11546,D1855)</f>
        <v>12</v>
      </c>
      <c r="F1855" s="0" t="n">
        <v>12</v>
      </c>
    </row>
    <row r="1856" customFormat="false" ht="15" hidden="false" customHeight="false" outlineLevel="0" collapsed="false">
      <c r="A1856" s="0" t="s">
        <v>10683</v>
      </c>
      <c r="B1856" s="0" t="s">
        <v>10686</v>
      </c>
      <c r="C1856" s="0" t="s">
        <v>10690</v>
      </c>
      <c r="D1856" s="0" t="str">
        <f aca="false">A1856&amp;" "&amp;B1856</f>
        <v>Snatcher One Night in Neo Kobe City</v>
      </c>
      <c r="E1856" s="0" t="n">
        <f aca="false">COUNTIF($D$1:$D$11546,D1856)</f>
        <v>12</v>
      </c>
      <c r="F1856" s="0" t="n">
        <v>12</v>
      </c>
    </row>
    <row r="1857" customFormat="false" ht="15" hidden="false" customHeight="false" outlineLevel="0" collapsed="false">
      <c r="A1857" s="0" t="s">
        <v>10683</v>
      </c>
      <c r="B1857" s="0" t="s">
        <v>10686</v>
      </c>
      <c r="C1857" s="0" t="s">
        <v>10688</v>
      </c>
      <c r="D1857" s="0" t="str">
        <f aca="false">A1857&amp;" "&amp;B1857</f>
        <v>Snatcher One Night in Neo Kobe City</v>
      </c>
      <c r="E1857" s="0" t="n">
        <f aca="false">COUNTIF($D$1:$D$11546,D1857)</f>
        <v>12</v>
      </c>
      <c r="F1857" s="0" t="n">
        <v>12</v>
      </c>
    </row>
    <row r="1858" customFormat="false" ht="15" hidden="false" customHeight="false" outlineLevel="0" collapsed="false">
      <c r="A1858" s="0" t="s">
        <v>10683</v>
      </c>
      <c r="B1858" s="0" t="s">
        <v>10691</v>
      </c>
      <c r="C1858" s="0" t="s">
        <v>10688</v>
      </c>
      <c r="D1858" s="0" t="str">
        <f aca="false">A1858&amp;" "&amp;B1858</f>
        <v>Snatcher One Night In Neo Kobe City</v>
      </c>
      <c r="E1858" s="0" t="n">
        <f aca="false">COUNTIF($D$1:$D$11546,D1858)</f>
        <v>12</v>
      </c>
      <c r="F1858" s="0" t="n">
        <v>12</v>
      </c>
    </row>
    <row r="1859" customFormat="false" ht="15" hidden="false" customHeight="false" outlineLevel="0" collapsed="false">
      <c r="A1859" s="0" t="s">
        <v>10683</v>
      </c>
      <c r="B1859" s="0" t="s">
        <v>10691</v>
      </c>
      <c r="D1859" s="0" t="str">
        <f aca="false">A1859&amp;" "&amp;B1859</f>
        <v>Snatcher One Night In Neo Kobe City</v>
      </c>
      <c r="E1859" s="0" t="n">
        <f aca="false">COUNTIF($D$1:$D$11546,D1859)</f>
        <v>12</v>
      </c>
      <c r="F1859" s="0" t="n">
        <v>12</v>
      </c>
    </row>
    <row r="1860" customFormat="false" ht="15" hidden="false" customHeight="false" outlineLevel="0" collapsed="false">
      <c r="A1860" s="0" t="s">
        <v>10683</v>
      </c>
      <c r="B1860" s="0" t="s">
        <v>10691</v>
      </c>
      <c r="C1860" s="0" t="s">
        <v>10688</v>
      </c>
      <c r="D1860" s="0" t="str">
        <f aca="false">A1860&amp;" "&amp;B1860</f>
        <v>Snatcher One Night In Neo Kobe City</v>
      </c>
      <c r="E1860" s="0" t="n">
        <f aca="false">COUNTIF($D$1:$D$11546,D1860)</f>
        <v>12</v>
      </c>
      <c r="F1860" s="0" t="n">
        <v>12</v>
      </c>
    </row>
    <row r="1861" customFormat="false" ht="15" hidden="false" customHeight="false" outlineLevel="0" collapsed="false">
      <c r="A1861" s="0" t="s">
        <v>10683</v>
      </c>
      <c r="B1861" s="0" t="s">
        <v>10691</v>
      </c>
      <c r="C1861" s="0" t="s">
        <v>10692</v>
      </c>
      <c r="D1861" s="0" t="str">
        <f aca="false">A1861&amp;" "&amp;B1861</f>
        <v>Snatcher One Night In Neo Kobe City</v>
      </c>
      <c r="E1861" s="0" t="n">
        <f aca="false">COUNTIF($D$1:$D$11546,D1861)</f>
        <v>12</v>
      </c>
      <c r="F1861" s="0" t="n">
        <v>12</v>
      </c>
    </row>
    <row r="1862" customFormat="false" ht="15" hidden="false" customHeight="false" outlineLevel="0" collapsed="false">
      <c r="A1862" s="0" t="s">
        <v>13487</v>
      </c>
      <c r="B1862" s="0" t="s">
        <v>13504</v>
      </c>
      <c r="C1862" s="0" t="s">
        <v>13505</v>
      </c>
      <c r="D1862" s="0" t="str">
        <f aca="false">A1862&amp;" "&amp;B1862</f>
        <v>We Love Katamari Everlasting Love</v>
      </c>
      <c r="E1862" s="0" t="n">
        <f aca="false">COUNTIF($D$1:$D$11546,D1862)</f>
        <v>12</v>
      </c>
      <c r="F1862" s="0" t="n">
        <v>12</v>
      </c>
    </row>
    <row r="1863" customFormat="false" ht="15" hidden="false" customHeight="false" outlineLevel="0" collapsed="false">
      <c r="A1863" s="0" t="s">
        <v>13487</v>
      </c>
      <c r="B1863" s="0" t="s">
        <v>13504</v>
      </c>
      <c r="C1863" s="0" t="s">
        <v>13506</v>
      </c>
      <c r="D1863" s="0" t="str">
        <f aca="false">A1863&amp;" "&amp;B1863</f>
        <v>We Love Katamari Everlasting Love</v>
      </c>
      <c r="E1863" s="0" t="n">
        <f aca="false">COUNTIF($D$1:$D$11546,D1863)</f>
        <v>12</v>
      </c>
      <c r="F1863" s="0" t="n">
        <v>12</v>
      </c>
    </row>
    <row r="1864" customFormat="false" ht="15" hidden="false" customHeight="false" outlineLevel="0" collapsed="false">
      <c r="A1864" s="0" t="s">
        <v>13487</v>
      </c>
      <c r="B1864" s="0" t="s">
        <v>13504</v>
      </c>
      <c r="C1864" s="0" t="s">
        <v>13506</v>
      </c>
      <c r="D1864" s="0" t="str">
        <f aca="false">A1864&amp;" "&amp;B1864</f>
        <v>We Love Katamari Everlasting Love</v>
      </c>
      <c r="E1864" s="0" t="n">
        <f aca="false">COUNTIF($D$1:$D$11546,D1864)</f>
        <v>12</v>
      </c>
      <c r="F1864" s="0" t="n">
        <v>12</v>
      </c>
    </row>
    <row r="1865" customFormat="false" ht="15" hidden="false" customHeight="false" outlineLevel="0" collapsed="false">
      <c r="A1865" s="0" t="s">
        <v>13487</v>
      </c>
      <c r="B1865" s="0" t="s">
        <v>13504</v>
      </c>
      <c r="C1865" s="0" t="s">
        <v>13506</v>
      </c>
      <c r="D1865" s="0" t="str">
        <f aca="false">A1865&amp;" "&amp;B1865</f>
        <v>We Love Katamari Everlasting Love</v>
      </c>
      <c r="E1865" s="0" t="n">
        <f aca="false">COUNTIF($D$1:$D$11546,D1865)</f>
        <v>12</v>
      </c>
      <c r="F1865" s="0" t="n">
        <v>12</v>
      </c>
    </row>
    <row r="1866" customFormat="false" ht="15" hidden="false" customHeight="false" outlineLevel="0" collapsed="false">
      <c r="A1866" s="0" t="s">
        <v>13487</v>
      </c>
      <c r="B1866" s="0" t="s">
        <v>13504</v>
      </c>
      <c r="C1866" s="0" t="s">
        <v>13507</v>
      </c>
      <c r="D1866" s="0" t="str">
        <f aca="false">A1866&amp;" "&amp;B1866</f>
        <v>We Love Katamari Everlasting Love</v>
      </c>
      <c r="E1866" s="0" t="n">
        <f aca="false">COUNTIF($D$1:$D$11546,D1866)</f>
        <v>12</v>
      </c>
      <c r="F1866" s="0" t="n">
        <v>12</v>
      </c>
    </row>
    <row r="1867" customFormat="false" ht="15" hidden="false" customHeight="false" outlineLevel="0" collapsed="false">
      <c r="A1867" s="0" t="s">
        <v>13487</v>
      </c>
      <c r="B1867" s="0" t="s">
        <v>13504</v>
      </c>
      <c r="C1867" s="0" t="s">
        <v>13508</v>
      </c>
      <c r="D1867" s="0" t="str">
        <f aca="false">A1867&amp;" "&amp;B1867</f>
        <v>We Love Katamari Everlasting Love</v>
      </c>
      <c r="E1867" s="0" t="n">
        <f aca="false">COUNTIF($D$1:$D$11546,D1867)</f>
        <v>12</v>
      </c>
      <c r="F1867" s="0" t="n">
        <v>12</v>
      </c>
    </row>
    <row r="1868" customFormat="false" ht="15" hidden="false" customHeight="false" outlineLevel="0" collapsed="false">
      <c r="A1868" s="0" t="s">
        <v>13487</v>
      </c>
      <c r="B1868" s="0" t="s">
        <v>13504</v>
      </c>
      <c r="C1868" s="0" t="s">
        <v>13508</v>
      </c>
      <c r="D1868" s="0" t="str">
        <f aca="false">A1868&amp;" "&amp;B1868</f>
        <v>We Love Katamari Everlasting Love</v>
      </c>
      <c r="E1868" s="0" t="n">
        <f aca="false">COUNTIF($D$1:$D$11546,D1868)</f>
        <v>12</v>
      </c>
      <c r="F1868" s="0" t="n">
        <v>12</v>
      </c>
    </row>
    <row r="1869" customFormat="false" ht="15" hidden="false" customHeight="false" outlineLevel="0" collapsed="false">
      <c r="A1869" s="0" t="s">
        <v>13487</v>
      </c>
      <c r="B1869" s="0" t="s">
        <v>13504</v>
      </c>
      <c r="C1869" s="0" t="s">
        <v>13508</v>
      </c>
      <c r="D1869" s="0" t="str">
        <f aca="false">A1869&amp;" "&amp;B1869</f>
        <v>We Love Katamari Everlasting Love</v>
      </c>
      <c r="E1869" s="0" t="n">
        <f aca="false">COUNTIF($D$1:$D$11546,D1869)</f>
        <v>12</v>
      </c>
      <c r="F1869" s="0" t="n">
        <v>12</v>
      </c>
    </row>
    <row r="1870" customFormat="false" ht="15" hidden="false" customHeight="false" outlineLevel="0" collapsed="false">
      <c r="A1870" s="0" t="s">
        <v>13487</v>
      </c>
      <c r="B1870" s="0" t="s">
        <v>13504</v>
      </c>
      <c r="C1870" s="0" t="s">
        <v>13509</v>
      </c>
      <c r="D1870" s="0" t="str">
        <f aca="false">A1870&amp;" "&amp;B1870</f>
        <v>We Love Katamari Everlasting Love</v>
      </c>
      <c r="E1870" s="0" t="n">
        <f aca="false">COUNTIF($D$1:$D$11546,D1870)</f>
        <v>12</v>
      </c>
      <c r="F1870" s="0" t="n">
        <v>12</v>
      </c>
    </row>
    <row r="1871" customFormat="false" ht="15" hidden="false" customHeight="false" outlineLevel="0" collapsed="false">
      <c r="A1871" s="0" t="s">
        <v>13487</v>
      </c>
      <c r="B1871" s="0" t="s">
        <v>13504</v>
      </c>
      <c r="C1871" s="0" t="s">
        <v>13508</v>
      </c>
      <c r="D1871" s="0" t="str">
        <f aca="false">A1871&amp;" "&amp;B1871</f>
        <v>We Love Katamari Everlasting Love</v>
      </c>
      <c r="E1871" s="0" t="n">
        <f aca="false">COUNTIF($D$1:$D$11546,D1871)</f>
        <v>12</v>
      </c>
      <c r="F1871" s="0" t="n">
        <v>12</v>
      </c>
    </row>
    <row r="1872" customFormat="false" ht="15" hidden="false" customHeight="false" outlineLevel="0" collapsed="false">
      <c r="A1872" s="0" t="s">
        <v>13487</v>
      </c>
      <c r="B1872" s="0" t="s">
        <v>13504</v>
      </c>
      <c r="C1872" s="0" t="s">
        <v>13510</v>
      </c>
      <c r="D1872" s="0" t="str">
        <f aca="false">A1872&amp;" "&amp;B1872</f>
        <v>We Love Katamari Everlasting Love</v>
      </c>
      <c r="E1872" s="0" t="n">
        <f aca="false">COUNTIF($D$1:$D$11546,D1872)</f>
        <v>12</v>
      </c>
      <c r="F1872" s="0" t="n">
        <v>12</v>
      </c>
    </row>
    <row r="1873" customFormat="false" ht="15" hidden="false" customHeight="false" outlineLevel="0" collapsed="false">
      <c r="A1873" s="0" t="s">
        <v>13487</v>
      </c>
      <c r="B1873" s="0" t="s">
        <v>13504</v>
      </c>
      <c r="C1873" s="0" t="s">
        <v>13508</v>
      </c>
      <c r="D1873" s="0" t="str">
        <f aca="false">A1873&amp;" "&amp;B1873</f>
        <v>We Love Katamari Everlasting Love</v>
      </c>
      <c r="E1873" s="0" t="n">
        <f aca="false">COUNTIF($D$1:$D$11546,D1873)</f>
        <v>12</v>
      </c>
      <c r="F1873" s="0" t="n">
        <v>12</v>
      </c>
    </row>
    <row r="1874" customFormat="false" ht="15" hidden="false" customHeight="false" outlineLevel="0" collapsed="false">
      <c r="A1874" s="0" t="s">
        <v>13934</v>
      </c>
      <c r="B1874" s="0" t="s">
        <v>13939</v>
      </c>
      <c r="C1874" s="0" t="s">
        <v>13940</v>
      </c>
      <c r="D1874" s="0" t="str">
        <f aca="false">A1874&amp;" "&amp;B1874</f>
        <v>Xenosaga Episode III: Also sprach Zarathustra Godsibb</v>
      </c>
      <c r="E1874" s="0" t="n">
        <f aca="false">COUNTIF($D$1:$D$11546,D1874)</f>
        <v>12</v>
      </c>
      <c r="F1874" s="0" t="n">
        <v>12</v>
      </c>
    </row>
    <row r="1875" customFormat="false" ht="15" hidden="false" customHeight="false" outlineLevel="0" collapsed="false">
      <c r="A1875" s="0" t="s">
        <v>13934</v>
      </c>
      <c r="B1875" s="0" t="s">
        <v>13939</v>
      </c>
      <c r="C1875" s="0" t="s">
        <v>13941</v>
      </c>
      <c r="D1875" s="0" t="str">
        <f aca="false">A1875&amp;" "&amp;B1875</f>
        <v>Xenosaga Episode III: Also sprach Zarathustra Godsibb</v>
      </c>
      <c r="E1875" s="0" t="n">
        <f aca="false">COUNTIF($D$1:$D$11546,D1875)</f>
        <v>12</v>
      </c>
      <c r="F1875" s="0" t="n">
        <v>12</v>
      </c>
    </row>
    <row r="1876" customFormat="false" ht="15" hidden="false" customHeight="false" outlineLevel="0" collapsed="false">
      <c r="A1876" s="0" t="s">
        <v>13934</v>
      </c>
      <c r="B1876" s="0" t="s">
        <v>13939</v>
      </c>
      <c r="C1876" s="0" t="s">
        <v>13941</v>
      </c>
      <c r="D1876" s="0" t="str">
        <f aca="false">A1876&amp;" "&amp;B1876</f>
        <v>Xenosaga Episode III: Also sprach Zarathustra Godsibb</v>
      </c>
      <c r="E1876" s="0" t="n">
        <f aca="false">COUNTIF($D$1:$D$11546,D1876)</f>
        <v>12</v>
      </c>
      <c r="F1876" s="0" t="n">
        <v>12</v>
      </c>
    </row>
    <row r="1877" customFormat="false" ht="15" hidden="false" customHeight="false" outlineLevel="0" collapsed="false">
      <c r="A1877" s="0" t="s">
        <v>13934</v>
      </c>
      <c r="B1877" s="0" t="s">
        <v>13939</v>
      </c>
      <c r="C1877" s="0" t="s">
        <v>13941</v>
      </c>
      <c r="D1877" s="0" t="str">
        <f aca="false">A1877&amp;" "&amp;B1877</f>
        <v>Xenosaga Episode III: Also sprach Zarathustra Godsibb</v>
      </c>
      <c r="E1877" s="0" t="n">
        <f aca="false">COUNTIF($D$1:$D$11546,D1877)</f>
        <v>12</v>
      </c>
      <c r="F1877" s="0" t="n">
        <v>12</v>
      </c>
    </row>
    <row r="1878" customFormat="false" ht="15" hidden="false" customHeight="false" outlineLevel="0" collapsed="false">
      <c r="A1878" s="0" t="s">
        <v>13934</v>
      </c>
      <c r="B1878" s="0" t="s">
        <v>13939</v>
      </c>
      <c r="C1878" s="0" t="s">
        <v>13941</v>
      </c>
      <c r="D1878" s="0" t="str">
        <f aca="false">A1878&amp;" "&amp;B1878</f>
        <v>Xenosaga Episode III: Also sprach Zarathustra Godsibb</v>
      </c>
      <c r="E1878" s="0" t="n">
        <f aca="false">COUNTIF($D$1:$D$11546,D1878)</f>
        <v>12</v>
      </c>
      <c r="F1878" s="0" t="n">
        <v>12</v>
      </c>
    </row>
    <row r="1879" customFormat="false" ht="15" hidden="false" customHeight="false" outlineLevel="0" collapsed="false">
      <c r="A1879" s="0" t="s">
        <v>13942</v>
      </c>
      <c r="B1879" s="0" t="s">
        <v>13939</v>
      </c>
      <c r="C1879" s="0" t="s">
        <v>13943</v>
      </c>
      <c r="D1879" s="0" t="str">
        <f aca="false">A1879&amp;" "&amp;B1879</f>
        <v>Xenosaga Episode III: Also Sprach Zarathustra Godsibb</v>
      </c>
      <c r="E1879" s="0" t="n">
        <f aca="false">COUNTIF($D$1:$D$11546,D1879)</f>
        <v>12</v>
      </c>
      <c r="F1879" s="0" t="n">
        <v>12</v>
      </c>
    </row>
    <row r="1880" customFormat="false" ht="15" hidden="false" customHeight="false" outlineLevel="0" collapsed="false">
      <c r="A1880" s="0" t="s">
        <v>13942</v>
      </c>
      <c r="B1880" s="0" t="s">
        <v>13939</v>
      </c>
      <c r="C1880" s="0" t="s">
        <v>13944</v>
      </c>
      <c r="D1880" s="0" t="str">
        <f aca="false">A1880&amp;" "&amp;B1880</f>
        <v>Xenosaga Episode III: Also Sprach Zarathustra Godsibb</v>
      </c>
      <c r="E1880" s="0" t="n">
        <f aca="false">COUNTIF($D$1:$D$11546,D1880)</f>
        <v>12</v>
      </c>
      <c r="F1880" s="0" t="n">
        <v>12</v>
      </c>
    </row>
    <row r="1881" customFormat="false" ht="15" hidden="false" customHeight="false" outlineLevel="0" collapsed="false">
      <c r="A1881" s="0" t="s">
        <v>13934</v>
      </c>
      <c r="B1881" s="0" t="s">
        <v>13939</v>
      </c>
      <c r="D1881" s="0" t="str">
        <f aca="false">A1881&amp;" "&amp;B1881</f>
        <v>Xenosaga Episode III: Also sprach Zarathustra Godsibb</v>
      </c>
      <c r="E1881" s="0" t="n">
        <f aca="false">COUNTIF($D$1:$D$11546,D1881)</f>
        <v>12</v>
      </c>
      <c r="F1881" s="0" t="n">
        <v>12</v>
      </c>
    </row>
    <row r="1882" customFormat="false" ht="15" hidden="false" customHeight="false" outlineLevel="0" collapsed="false">
      <c r="A1882" s="0" t="s">
        <v>13934</v>
      </c>
      <c r="B1882" s="0" t="s">
        <v>13939</v>
      </c>
      <c r="C1882" s="0" t="s">
        <v>13941</v>
      </c>
      <c r="D1882" s="0" t="str">
        <f aca="false">A1882&amp;" "&amp;B1882</f>
        <v>Xenosaga Episode III: Also sprach Zarathustra Godsibb</v>
      </c>
      <c r="E1882" s="0" t="n">
        <f aca="false">COUNTIF($D$1:$D$11546,D1882)</f>
        <v>12</v>
      </c>
      <c r="F1882" s="0" t="n">
        <v>12</v>
      </c>
    </row>
    <row r="1883" customFormat="false" ht="15" hidden="false" customHeight="false" outlineLevel="0" collapsed="false">
      <c r="A1883" s="0" t="s">
        <v>13934</v>
      </c>
      <c r="B1883" s="0" t="s">
        <v>13939</v>
      </c>
      <c r="C1883" s="0" t="s">
        <v>13945</v>
      </c>
      <c r="D1883" s="0" t="str">
        <f aca="false">A1883&amp;" "&amp;B1883</f>
        <v>Xenosaga Episode III: Also sprach Zarathustra Godsibb</v>
      </c>
      <c r="E1883" s="0" t="n">
        <f aca="false">COUNTIF($D$1:$D$11546,D1883)</f>
        <v>12</v>
      </c>
      <c r="F1883" s="0" t="n">
        <v>12</v>
      </c>
    </row>
    <row r="1884" customFormat="false" ht="15" hidden="false" customHeight="false" outlineLevel="0" collapsed="false">
      <c r="A1884" s="0" t="s">
        <v>13934</v>
      </c>
      <c r="B1884" s="0" t="s">
        <v>13939</v>
      </c>
      <c r="C1884" s="0" t="s">
        <v>13945</v>
      </c>
      <c r="D1884" s="0" t="str">
        <f aca="false">A1884&amp;" "&amp;B1884</f>
        <v>Xenosaga Episode III: Also sprach Zarathustra Godsibb</v>
      </c>
      <c r="E1884" s="0" t="n">
        <f aca="false">COUNTIF($D$1:$D$11546,D1884)</f>
        <v>12</v>
      </c>
      <c r="F1884" s="0" t="n">
        <v>12</v>
      </c>
    </row>
    <row r="1885" customFormat="false" ht="15" hidden="false" customHeight="false" outlineLevel="0" collapsed="false">
      <c r="A1885" s="0" t="s">
        <v>13934</v>
      </c>
      <c r="B1885" s="0" t="s">
        <v>13939</v>
      </c>
      <c r="C1885" s="0" t="s">
        <v>13945</v>
      </c>
      <c r="D1885" s="0" t="str">
        <f aca="false">A1885&amp;" "&amp;B1885</f>
        <v>Xenosaga Episode III: Also sprach Zarathustra Godsibb</v>
      </c>
      <c r="E1885" s="0" t="n">
        <f aca="false">COUNTIF($D$1:$D$11546,D1885)</f>
        <v>12</v>
      </c>
      <c r="F1885" s="0" t="n">
        <v>12</v>
      </c>
    </row>
    <row r="1886" customFormat="false" ht="15" hidden="false" customHeight="false" outlineLevel="0" collapsed="false">
      <c r="A1886" s="0" t="s">
        <v>14073</v>
      </c>
      <c r="B1886" s="0" t="s">
        <v>14095</v>
      </c>
      <c r="C1886" s="0" t="s">
        <v>14096</v>
      </c>
      <c r="D1886" s="0" t="str">
        <f aca="false">A1886&amp;" "&amp;B1886</f>
        <v>Ys III The Boy Who Had Wings</v>
      </c>
      <c r="E1886" s="0" t="n">
        <f aca="false">COUNTIF($D$1:$D$11546,D1886)</f>
        <v>12</v>
      </c>
      <c r="F1886" s="0" t="n">
        <v>12</v>
      </c>
    </row>
    <row r="1887" customFormat="false" ht="15" hidden="false" customHeight="false" outlineLevel="0" collapsed="false">
      <c r="A1887" s="0" t="s">
        <v>14073</v>
      </c>
      <c r="B1887" s="0" t="s">
        <v>14095</v>
      </c>
      <c r="C1887" s="0" t="s">
        <v>14097</v>
      </c>
      <c r="D1887" s="0" t="str">
        <f aca="false">A1887&amp;" "&amp;B1887</f>
        <v>Ys III The Boy Who Had Wings</v>
      </c>
      <c r="E1887" s="0" t="n">
        <f aca="false">COUNTIF($D$1:$D$11546,D1887)</f>
        <v>12</v>
      </c>
      <c r="F1887" s="0" t="n">
        <v>12</v>
      </c>
    </row>
    <row r="1888" customFormat="false" ht="15" hidden="false" customHeight="false" outlineLevel="0" collapsed="false">
      <c r="A1888" s="0" t="s">
        <v>14073</v>
      </c>
      <c r="B1888" s="0" t="s">
        <v>14095</v>
      </c>
      <c r="C1888" s="0" t="s">
        <v>14098</v>
      </c>
      <c r="D1888" s="0" t="str">
        <f aca="false">A1888&amp;" "&amp;B1888</f>
        <v>Ys III The Boy Who Had Wings</v>
      </c>
      <c r="E1888" s="0" t="n">
        <f aca="false">COUNTIF($D$1:$D$11546,D1888)</f>
        <v>12</v>
      </c>
      <c r="F1888" s="0" t="n">
        <v>12</v>
      </c>
    </row>
    <row r="1889" customFormat="false" ht="15" hidden="false" customHeight="false" outlineLevel="0" collapsed="false">
      <c r="A1889" s="0" t="s">
        <v>14073</v>
      </c>
      <c r="B1889" s="0" t="s">
        <v>14095</v>
      </c>
      <c r="C1889" s="0" t="s">
        <v>14099</v>
      </c>
      <c r="D1889" s="0" t="str">
        <f aca="false">A1889&amp;" "&amp;B1889</f>
        <v>Ys III The Boy Who Had Wings</v>
      </c>
      <c r="E1889" s="0" t="n">
        <f aca="false">COUNTIF($D$1:$D$11546,D1889)</f>
        <v>12</v>
      </c>
      <c r="F1889" s="0" t="n">
        <v>12</v>
      </c>
    </row>
    <row r="1890" customFormat="false" ht="15" hidden="false" customHeight="false" outlineLevel="0" collapsed="false">
      <c r="A1890" s="0" t="s">
        <v>14073</v>
      </c>
      <c r="B1890" s="0" t="s">
        <v>14095</v>
      </c>
      <c r="C1890" s="0" t="s">
        <v>14097</v>
      </c>
      <c r="D1890" s="0" t="str">
        <f aca="false">A1890&amp;" "&amp;B1890</f>
        <v>Ys III The Boy Who Had Wings</v>
      </c>
      <c r="E1890" s="0" t="n">
        <f aca="false">COUNTIF($D$1:$D$11546,D1890)</f>
        <v>12</v>
      </c>
      <c r="F1890" s="0" t="n">
        <v>12</v>
      </c>
    </row>
    <row r="1891" customFormat="false" ht="15" hidden="false" customHeight="false" outlineLevel="0" collapsed="false">
      <c r="A1891" s="0" t="s">
        <v>14073</v>
      </c>
      <c r="B1891" s="0" t="s">
        <v>14095</v>
      </c>
      <c r="C1891" s="0" t="s">
        <v>14100</v>
      </c>
      <c r="D1891" s="0" t="str">
        <f aca="false">A1891&amp;" "&amp;B1891</f>
        <v>Ys III The Boy Who Had Wings</v>
      </c>
      <c r="E1891" s="0" t="n">
        <f aca="false">COUNTIF($D$1:$D$11546,D1891)</f>
        <v>12</v>
      </c>
      <c r="F1891" s="0" t="n">
        <v>12</v>
      </c>
    </row>
    <row r="1892" customFormat="false" ht="15" hidden="false" customHeight="false" outlineLevel="0" collapsed="false">
      <c r="A1892" s="0" t="s">
        <v>14073</v>
      </c>
      <c r="B1892" s="0" t="s">
        <v>14095</v>
      </c>
      <c r="C1892" s="0" t="s">
        <v>14101</v>
      </c>
      <c r="D1892" s="0" t="str">
        <f aca="false">A1892&amp;" "&amp;B1892</f>
        <v>Ys III The Boy Who Had Wings</v>
      </c>
      <c r="E1892" s="0" t="n">
        <f aca="false">COUNTIF($D$1:$D$11546,D1892)</f>
        <v>12</v>
      </c>
      <c r="F1892" s="0" t="n">
        <v>12</v>
      </c>
    </row>
    <row r="1893" customFormat="false" ht="15" hidden="false" customHeight="false" outlineLevel="0" collapsed="false">
      <c r="A1893" s="0" t="s">
        <v>14073</v>
      </c>
      <c r="B1893" s="0" t="s">
        <v>14095</v>
      </c>
      <c r="C1893" s="0" t="s">
        <v>14097</v>
      </c>
      <c r="D1893" s="0" t="str">
        <f aca="false">A1893&amp;" "&amp;B1893</f>
        <v>Ys III The Boy Who Had Wings</v>
      </c>
      <c r="E1893" s="0" t="n">
        <f aca="false">COUNTIF($D$1:$D$11546,D1893)</f>
        <v>12</v>
      </c>
      <c r="F1893" s="0" t="n">
        <v>12</v>
      </c>
    </row>
    <row r="1894" customFormat="false" ht="15" hidden="false" customHeight="false" outlineLevel="0" collapsed="false">
      <c r="A1894" s="0" t="s">
        <v>14073</v>
      </c>
      <c r="B1894" s="0" t="s">
        <v>14095</v>
      </c>
      <c r="C1894" s="0" t="s">
        <v>14097</v>
      </c>
      <c r="D1894" s="0" t="str">
        <f aca="false">A1894&amp;" "&amp;B1894</f>
        <v>Ys III The Boy Who Had Wings</v>
      </c>
      <c r="E1894" s="0" t="n">
        <f aca="false">COUNTIF($D$1:$D$11546,D1894)</f>
        <v>12</v>
      </c>
      <c r="F1894" s="0" t="n">
        <v>12</v>
      </c>
    </row>
    <row r="1895" customFormat="false" ht="15" hidden="false" customHeight="false" outlineLevel="0" collapsed="false">
      <c r="A1895" s="0" t="s">
        <v>14073</v>
      </c>
      <c r="B1895" s="0" t="s">
        <v>14095</v>
      </c>
      <c r="C1895" s="0" t="s">
        <v>14097</v>
      </c>
      <c r="D1895" s="0" t="str">
        <f aca="false">A1895&amp;" "&amp;B1895</f>
        <v>Ys III The Boy Who Had Wings</v>
      </c>
      <c r="E1895" s="0" t="n">
        <f aca="false">COUNTIF($D$1:$D$11546,D1895)</f>
        <v>12</v>
      </c>
      <c r="F1895" s="0" t="n">
        <v>12</v>
      </c>
    </row>
    <row r="1896" customFormat="false" ht="15" hidden="false" customHeight="false" outlineLevel="0" collapsed="false">
      <c r="A1896" s="0" t="s">
        <v>14073</v>
      </c>
      <c r="B1896" s="0" t="s">
        <v>14095</v>
      </c>
      <c r="C1896" s="0" t="s">
        <v>14097</v>
      </c>
      <c r="D1896" s="0" t="str">
        <f aca="false">A1896&amp;" "&amp;B1896</f>
        <v>Ys III The Boy Who Had Wings</v>
      </c>
      <c r="E1896" s="0" t="n">
        <f aca="false">COUNTIF($D$1:$D$11546,D1896)</f>
        <v>12</v>
      </c>
      <c r="F1896" s="0" t="n">
        <v>12</v>
      </c>
    </row>
    <row r="1897" customFormat="false" ht="15" hidden="false" customHeight="false" outlineLevel="0" collapsed="false">
      <c r="A1897" s="0" t="s">
        <v>14073</v>
      </c>
      <c r="B1897" s="0" t="s">
        <v>14095</v>
      </c>
      <c r="C1897" s="0" t="s">
        <v>14097</v>
      </c>
      <c r="D1897" s="0" t="str">
        <f aca="false">A1897&amp;" "&amp;B1897</f>
        <v>Ys III The Boy Who Had Wings</v>
      </c>
      <c r="E1897" s="0" t="n">
        <f aca="false">COUNTIF($D$1:$D$11546,D1897)</f>
        <v>12</v>
      </c>
      <c r="F1897" s="0" t="n">
        <v>12</v>
      </c>
    </row>
    <row r="1898" customFormat="false" ht="15" hidden="false" customHeight="false" outlineLevel="0" collapsed="false">
      <c r="A1898" s="0" t="s">
        <v>1357</v>
      </c>
      <c r="B1898" s="0" t="s">
        <v>1358</v>
      </c>
      <c r="C1898" s="0" t="s">
        <v>1359</v>
      </c>
      <c r="D1898" s="0" t="str">
        <f aca="false">A1898&amp;" "&amp;B1898</f>
        <v>Castlevania III: Dracula's Curse Aquarius</v>
      </c>
      <c r="E1898" s="0" t="n">
        <f aca="false">COUNTIF($D$1:$D$11546,D1898)</f>
        <v>11</v>
      </c>
      <c r="F1898" s="0" t="n">
        <v>11</v>
      </c>
    </row>
    <row r="1899" customFormat="false" ht="15" hidden="false" customHeight="false" outlineLevel="0" collapsed="false">
      <c r="A1899" s="0" t="s">
        <v>1357</v>
      </c>
      <c r="B1899" s="0" t="s">
        <v>1358</v>
      </c>
      <c r="C1899" s="0" t="s">
        <v>1360</v>
      </c>
      <c r="D1899" s="0" t="str">
        <f aca="false">A1899&amp;" "&amp;B1899</f>
        <v>Castlevania III: Dracula's Curse Aquarius</v>
      </c>
      <c r="E1899" s="0" t="n">
        <f aca="false">COUNTIF($D$1:$D$11546,D1899)</f>
        <v>11</v>
      </c>
      <c r="F1899" s="0" t="n">
        <v>11</v>
      </c>
    </row>
    <row r="1900" customFormat="false" ht="15" hidden="false" customHeight="false" outlineLevel="0" collapsed="false">
      <c r="A1900" s="0" t="s">
        <v>1357</v>
      </c>
      <c r="B1900" s="0" t="s">
        <v>1358</v>
      </c>
      <c r="C1900" s="0" t="s">
        <v>1361</v>
      </c>
      <c r="D1900" s="0" t="str">
        <f aca="false">A1900&amp;" "&amp;B1900</f>
        <v>Castlevania III: Dracula's Curse Aquarius</v>
      </c>
      <c r="E1900" s="0" t="n">
        <f aca="false">COUNTIF($D$1:$D$11546,D1900)</f>
        <v>11</v>
      </c>
      <c r="F1900" s="0" t="n">
        <v>11</v>
      </c>
    </row>
    <row r="1901" customFormat="false" ht="15" hidden="false" customHeight="false" outlineLevel="0" collapsed="false">
      <c r="A1901" s="0" t="s">
        <v>1357</v>
      </c>
      <c r="B1901" s="0" t="s">
        <v>1358</v>
      </c>
      <c r="C1901" s="0" t="s">
        <v>1362</v>
      </c>
      <c r="D1901" s="0" t="str">
        <f aca="false">A1901&amp;" "&amp;B1901</f>
        <v>Castlevania III: Dracula's Curse Aquarius</v>
      </c>
      <c r="E1901" s="0" t="n">
        <f aca="false">COUNTIF($D$1:$D$11546,D1901)</f>
        <v>11</v>
      </c>
      <c r="F1901" s="0" t="n">
        <v>11</v>
      </c>
    </row>
    <row r="1902" customFormat="false" ht="15" hidden="false" customHeight="false" outlineLevel="0" collapsed="false">
      <c r="A1902" s="0" t="s">
        <v>1357</v>
      </c>
      <c r="B1902" s="0" t="s">
        <v>1358</v>
      </c>
      <c r="C1902" s="0" t="s">
        <v>1363</v>
      </c>
      <c r="D1902" s="0" t="str">
        <f aca="false">A1902&amp;" "&amp;B1902</f>
        <v>Castlevania III: Dracula's Curse Aquarius</v>
      </c>
      <c r="E1902" s="0" t="n">
        <f aca="false">COUNTIF($D$1:$D$11546,D1902)</f>
        <v>11</v>
      </c>
      <c r="F1902" s="0" t="n">
        <v>11</v>
      </c>
    </row>
    <row r="1903" customFormat="false" ht="15" hidden="false" customHeight="false" outlineLevel="0" collapsed="false">
      <c r="A1903" s="0" t="s">
        <v>1357</v>
      </c>
      <c r="B1903" s="0" t="s">
        <v>1358</v>
      </c>
      <c r="C1903" s="0" t="s">
        <v>1362</v>
      </c>
      <c r="D1903" s="0" t="str">
        <f aca="false">A1903&amp;" "&amp;B1903</f>
        <v>Castlevania III: Dracula's Curse Aquarius</v>
      </c>
      <c r="E1903" s="0" t="n">
        <f aca="false">COUNTIF($D$1:$D$11546,D1903)</f>
        <v>11</v>
      </c>
      <c r="F1903" s="0" t="n">
        <v>11</v>
      </c>
    </row>
    <row r="1904" customFormat="false" ht="15" hidden="false" customHeight="false" outlineLevel="0" collapsed="false">
      <c r="A1904" s="0" t="s">
        <v>1357</v>
      </c>
      <c r="B1904" s="0" t="s">
        <v>1358</v>
      </c>
      <c r="C1904" s="0" t="s">
        <v>1364</v>
      </c>
      <c r="D1904" s="0" t="str">
        <f aca="false">A1904&amp;" "&amp;B1904</f>
        <v>Castlevania III: Dracula's Curse Aquarius</v>
      </c>
      <c r="E1904" s="0" t="n">
        <f aca="false">COUNTIF($D$1:$D$11546,D1904)</f>
        <v>11</v>
      </c>
      <c r="F1904" s="0" t="n">
        <v>11</v>
      </c>
    </row>
    <row r="1905" customFormat="false" ht="15" hidden="false" customHeight="false" outlineLevel="0" collapsed="false">
      <c r="A1905" s="0" t="s">
        <v>1357</v>
      </c>
      <c r="B1905" s="0" t="s">
        <v>1358</v>
      </c>
      <c r="C1905" s="0" t="s">
        <v>1364</v>
      </c>
      <c r="D1905" s="0" t="str">
        <f aca="false">A1905&amp;" "&amp;B1905</f>
        <v>Castlevania III: Dracula's Curse Aquarius</v>
      </c>
      <c r="E1905" s="0" t="n">
        <f aca="false">COUNTIF($D$1:$D$11546,D1905)</f>
        <v>11</v>
      </c>
      <c r="F1905" s="0" t="n">
        <v>11</v>
      </c>
    </row>
    <row r="1906" customFormat="false" ht="15" hidden="false" customHeight="false" outlineLevel="0" collapsed="false">
      <c r="A1906" s="0" t="s">
        <v>1357</v>
      </c>
      <c r="B1906" s="0" t="s">
        <v>1358</v>
      </c>
      <c r="C1906" s="0" t="s">
        <v>1360</v>
      </c>
      <c r="D1906" s="0" t="str">
        <f aca="false">A1906&amp;" "&amp;B1906</f>
        <v>Castlevania III: Dracula's Curse Aquarius</v>
      </c>
      <c r="E1906" s="0" t="n">
        <f aca="false">COUNTIF($D$1:$D$11546,D1906)</f>
        <v>11</v>
      </c>
      <c r="F1906" s="0" t="n">
        <v>11</v>
      </c>
    </row>
    <row r="1907" customFormat="false" ht="15" hidden="false" customHeight="false" outlineLevel="0" collapsed="false">
      <c r="A1907" s="0" t="s">
        <v>1357</v>
      </c>
      <c r="B1907" s="0" t="s">
        <v>1358</v>
      </c>
      <c r="C1907" s="0" t="s">
        <v>1365</v>
      </c>
      <c r="D1907" s="0" t="str">
        <f aca="false">A1907&amp;" "&amp;B1907</f>
        <v>Castlevania III: Dracula's Curse Aquarius</v>
      </c>
      <c r="E1907" s="0" t="n">
        <f aca="false">COUNTIF($D$1:$D$11546,D1907)</f>
        <v>11</v>
      </c>
      <c r="F1907" s="0" t="n">
        <v>11</v>
      </c>
    </row>
    <row r="1908" customFormat="false" ht="15" hidden="false" customHeight="false" outlineLevel="0" collapsed="false">
      <c r="A1908" s="0" t="s">
        <v>1357</v>
      </c>
      <c r="B1908" s="0" t="s">
        <v>1358</v>
      </c>
      <c r="C1908" s="0" t="s">
        <v>1365</v>
      </c>
      <c r="D1908" s="0" t="str">
        <f aca="false">A1908&amp;" "&amp;B1908</f>
        <v>Castlevania III: Dracula's Curse Aquarius</v>
      </c>
      <c r="E1908" s="0" t="n">
        <f aca="false">COUNTIF($D$1:$D$11546,D1908)</f>
        <v>11</v>
      </c>
      <c r="F1908" s="0" t="n">
        <v>11</v>
      </c>
    </row>
    <row r="1909" customFormat="false" ht="15" hidden="false" customHeight="false" outlineLevel="0" collapsed="false">
      <c r="A1909" s="0" t="s">
        <v>1505</v>
      </c>
      <c r="B1909" s="0" t="s">
        <v>1527</v>
      </c>
      <c r="C1909" s="0" t="s">
        <v>1528</v>
      </c>
      <c r="D1909" s="0" t="str">
        <f aca="false">A1909&amp;" "&amp;B1909</f>
        <v>Castlevania: Symphony of the Night Lost Painting</v>
      </c>
      <c r="E1909" s="0" t="n">
        <f aca="false">COUNTIF($D$1:$D$11546,D1909)</f>
        <v>11</v>
      </c>
      <c r="F1909" s="0" t="n">
        <v>11</v>
      </c>
    </row>
    <row r="1910" customFormat="false" ht="15" hidden="false" customHeight="false" outlineLevel="0" collapsed="false">
      <c r="A1910" s="0" t="s">
        <v>1505</v>
      </c>
      <c r="B1910" s="0" t="s">
        <v>1527</v>
      </c>
      <c r="C1910" s="0" t="s">
        <v>1528</v>
      </c>
      <c r="D1910" s="0" t="str">
        <f aca="false">A1910&amp;" "&amp;B1910</f>
        <v>Castlevania: Symphony of the Night Lost Painting</v>
      </c>
      <c r="E1910" s="0" t="n">
        <f aca="false">COUNTIF($D$1:$D$11546,D1910)</f>
        <v>11</v>
      </c>
      <c r="F1910" s="0" t="n">
        <v>11</v>
      </c>
    </row>
    <row r="1911" customFormat="false" ht="15" hidden="false" customHeight="false" outlineLevel="0" collapsed="false">
      <c r="A1911" s="0" t="s">
        <v>1505</v>
      </c>
      <c r="B1911" s="0" t="s">
        <v>1527</v>
      </c>
      <c r="C1911" s="0" t="s">
        <v>1528</v>
      </c>
      <c r="D1911" s="0" t="str">
        <f aca="false">A1911&amp;" "&amp;B1911</f>
        <v>Castlevania: Symphony of the Night Lost Painting</v>
      </c>
      <c r="E1911" s="0" t="n">
        <f aca="false">COUNTIF($D$1:$D$11546,D1911)</f>
        <v>11</v>
      </c>
      <c r="F1911" s="0" t="n">
        <v>11</v>
      </c>
    </row>
    <row r="1912" customFormat="false" ht="15" hidden="false" customHeight="false" outlineLevel="0" collapsed="false">
      <c r="A1912" s="0" t="s">
        <v>1505</v>
      </c>
      <c r="B1912" s="0" t="s">
        <v>1527</v>
      </c>
      <c r="C1912" s="0" t="s">
        <v>1529</v>
      </c>
      <c r="D1912" s="0" t="str">
        <f aca="false">A1912&amp;" "&amp;B1912</f>
        <v>Castlevania: Symphony of the Night Lost Painting</v>
      </c>
      <c r="E1912" s="0" t="n">
        <f aca="false">COUNTIF($D$1:$D$11546,D1912)</f>
        <v>11</v>
      </c>
      <c r="F1912" s="0" t="n">
        <v>11</v>
      </c>
    </row>
    <row r="1913" customFormat="false" ht="15" hidden="false" customHeight="false" outlineLevel="0" collapsed="false">
      <c r="A1913" s="0" t="s">
        <v>1505</v>
      </c>
      <c r="B1913" s="0" t="s">
        <v>1527</v>
      </c>
      <c r="C1913" s="0" t="s">
        <v>1530</v>
      </c>
      <c r="D1913" s="0" t="str">
        <f aca="false">A1913&amp;" "&amp;B1913</f>
        <v>Castlevania: Symphony of the Night Lost Painting</v>
      </c>
      <c r="E1913" s="0" t="n">
        <f aca="false">COUNTIF($D$1:$D$11546,D1913)</f>
        <v>11</v>
      </c>
      <c r="F1913" s="0" t="n">
        <v>11</v>
      </c>
    </row>
    <row r="1914" customFormat="false" ht="15" hidden="false" customHeight="false" outlineLevel="0" collapsed="false">
      <c r="A1914" s="0" t="s">
        <v>1505</v>
      </c>
      <c r="B1914" s="0" t="s">
        <v>1527</v>
      </c>
      <c r="C1914" s="0" t="s">
        <v>1531</v>
      </c>
      <c r="D1914" s="0" t="str">
        <f aca="false">A1914&amp;" "&amp;B1914</f>
        <v>Castlevania: Symphony of the Night Lost Painting</v>
      </c>
      <c r="E1914" s="0" t="n">
        <f aca="false">COUNTIF($D$1:$D$11546,D1914)</f>
        <v>11</v>
      </c>
      <c r="F1914" s="0" t="n">
        <v>11</v>
      </c>
    </row>
    <row r="1915" customFormat="false" ht="15" hidden="false" customHeight="false" outlineLevel="0" collapsed="false">
      <c r="A1915" s="0" t="s">
        <v>1505</v>
      </c>
      <c r="B1915" s="0" t="s">
        <v>1527</v>
      </c>
      <c r="C1915" s="0" t="s">
        <v>1532</v>
      </c>
      <c r="D1915" s="0" t="str">
        <f aca="false">A1915&amp;" "&amp;B1915</f>
        <v>Castlevania: Symphony of the Night Lost Painting</v>
      </c>
      <c r="E1915" s="0" t="n">
        <f aca="false">COUNTIF($D$1:$D$11546,D1915)</f>
        <v>11</v>
      </c>
      <c r="F1915" s="0" t="n">
        <v>11</v>
      </c>
    </row>
    <row r="1916" customFormat="false" ht="15" hidden="false" customHeight="false" outlineLevel="0" collapsed="false">
      <c r="A1916" s="0" t="s">
        <v>1505</v>
      </c>
      <c r="B1916" s="0" t="s">
        <v>1527</v>
      </c>
      <c r="C1916" s="0" t="s">
        <v>1533</v>
      </c>
      <c r="D1916" s="0" t="str">
        <f aca="false">A1916&amp;" "&amp;B1916</f>
        <v>Castlevania: Symphony of the Night Lost Painting</v>
      </c>
      <c r="E1916" s="0" t="n">
        <f aca="false">COUNTIF($D$1:$D$11546,D1916)</f>
        <v>11</v>
      </c>
      <c r="F1916" s="0" t="n">
        <v>11</v>
      </c>
    </row>
    <row r="1917" customFormat="false" ht="15" hidden="false" customHeight="false" outlineLevel="0" collapsed="false">
      <c r="A1917" s="0" t="s">
        <v>1505</v>
      </c>
      <c r="B1917" s="0" t="s">
        <v>1527</v>
      </c>
      <c r="C1917" s="0" t="s">
        <v>1534</v>
      </c>
      <c r="D1917" s="0" t="str">
        <f aca="false">A1917&amp;" "&amp;B1917</f>
        <v>Castlevania: Symphony of the Night Lost Painting</v>
      </c>
      <c r="E1917" s="0" t="n">
        <f aca="false">COUNTIF($D$1:$D$11546,D1917)</f>
        <v>11</v>
      </c>
      <c r="F1917" s="0" t="n">
        <v>11</v>
      </c>
    </row>
    <row r="1918" customFormat="false" ht="15" hidden="false" customHeight="false" outlineLevel="0" collapsed="false">
      <c r="A1918" s="0" t="s">
        <v>1505</v>
      </c>
      <c r="B1918" s="0" t="s">
        <v>1527</v>
      </c>
      <c r="C1918" s="0" t="s">
        <v>1535</v>
      </c>
      <c r="D1918" s="0" t="str">
        <f aca="false">A1918&amp;" "&amp;B1918</f>
        <v>Castlevania: Symphony of the Night Lost Painting</v>
      </c>
      <c r="E1918" s="0" t="n">
        <f aca="false">COUNTIF($D$1:$D$11546,D1918)</f>
        <v>11</v>
      </c>
      <c r="F1918" s="0" t="n">
        <v>11</v>
      </c>
    </row>
    <row r="1919" customFormat="false" ht="15" hidden="false" customHeight="false" outlineLevel="0" collapsed="false">
      <c r="A1919" s="0" t="s">
        <v>1505</v>
      </c>
      <c r="B1919" s="0" t="s">
        <v>1527</v>
      </c>
      <c r="C1919" s="0" t="s">
        <v>1515</v>
      </c>
      <c r="D1919" s="0" t="str">
        <f aca="false">A1919&amp;" "&amp;B1919</f>
        <v>Castlevania: Symphony of the Night Lost Painting</v>
      </c>
      <c r="E1919" s="0" t="n">
        <f aca="false">COUNTIF($D$1:$D$11546,D1919)</f>
        <v>11</v>
      </c>
      <c r="F1919" s="0" t="n">
        <v>11</v>
      </c>
    </row>
    <row r="1920" customFormat="false" ht="15" hidden="false" customHeight="false" outlineLevel="0" collapsed="false">
      <c r="A1920" s="0" t="s">
        <v>1505</v>
      </c>
      <c r="B1920" s="0" t="s">
        <v>1550</v>
      </c>
      <c r="C1920" s="0" t="s">
        <v>1551</v>
      </c>
      <c r="D1920" s="0" t="str">
        <f aca="false">A1920&amp;" "&amp;B1920</f>
        <v>Castlevania: Symphony of the Night The Tragic Prince</v>
      </c>
      <c r="E1920" s="0" t="n">
        <f aca="false">COUNTIF($D$1:$D$11546,D1920)</f>
        <v>11</v>
      </c>
      <c r="F1920" s="0" t="n">
        <v>11</v>
      </c>
    </row>
    <row r="1921" customFormat="false" ht="15" hidden="false" customHeight="false" outlineLevel="0" collapsed="false">
      <c r="A1921" s="0" t="s">
        <v>1505</v>
      </c>
      <c r="B1921" s="0" t="s">
        <v>1550</v>
      </c>
      <c r="C1921" s="0" t="s">
        <v>1551</v>
      </c>
      <c r="D1921" s="0" t="str">
        <f aca="false">A1921&amp;" "&amp;B1921</f>
        <v>Castlevania: Symphony of the Night The Tragic Prince</v>
      </c>
      <c r="E1921" s="0" t="n">
        <f aca="false">COUNTIF($D$1:$D$11546,D1921)</f>
        <v>11</v>
      </c>
      <c r="F1921" s="0" t="n">
        <v>11</v>
      </c>
    </row>
    <row r="1922" customFormat="false" ht="15" hidden="false" customHeight="false" outlineLevel="0" collapsed="false">
      <c r="A1922" s="0" t="s">
        <v>1505</v>
      </c>
      <c r="B1922" s="0" t="s">
        <v>1550</v>
      </c>
      <c r="C1922" s="0" t="s">
        <v>1551</v>
      </c>
      <c r="D1922" s="0" t="str">
        <f aca="false">A1922&amp;" "&amp;B1922</f>
        <v>Castlevania: Symphony of the Night The Tragic Prince</v>
      </c>
      <c r="E1922" s="0" t="n">
        <f aca="false">COUNTIF($D$1:$D$11546,D1922)</f>
        <v>11</v>
      </c>
      <c r="F1922" s="0" t="n">
        <v>11</v>
      </c>
    </row>
    <row r="1923" customFormat="false" ht="15" hidden="false" customHeight="false" outlineLevel="0" collapsed="false">
      <c r="A1923" s="0" t="s">
        <v>1505</v>
      </c>
      <c r="B1923" s="0" t="s">
        <v>1550</v>
      </c>
      <c r="C1923" s="0" t="s">
        <v>1552</v>
      </c>
      <c r="D1923" s="0" t="str">
        <f aca="false">A1923&amp;" "&amp;B1923</f>
        <v>Castlevania: Symphony of the Night The Tragic Prince</v>
      </c>
      <c r="E1923" s="0" t="n">
        <f aca="false">COUNTIF($D$1:$D$11546,D1923)</f>
        <v>11</v>
      </c>
      <c r="F1923" s="0" t="n">
        <v>11</v>
      </c>
    </row>
    <row r="1924" customFormat="false" ht="15" hidden="false" customHeight="false" outlineLevel="0" collapsed="false">
      <c r="A1924" s="0" t="s">
        <v>1505</v>
      </c>
      <c r="B1924" s="0" t="s">
        <v>1550</v>
      </c>
      <c r="C1924" s="0" t="s">
        <v>1551</v>
      </c>
      <c r="D1924" s="0" t="str">
        <f aca="false">A1924&amp;" "&amp;B1924</f>
        <v>Castlevania: Symphony of the Night The Tragic Prince</v>
      </c>
      <c r="E1924" s="0" t="n">
        <f aca="false">COUNTIF($D$1:$D$11546,D1924)</f>
        <v>11</v>
      </c>
      <c r="F1924" s="0" t="n">
        <v>11</v>
      </c>
    </row>
    <row r="1925" customFormat="false" ht="15" hidden="false" customHeight="false" outlineLevel="0" collapsed="false">
      <c r="A1925" s="0" t="s">
        <v>1505</v>
      </c>
      <c r="B1925" s="0" t="s">
        <v>1550</v>
      </c>
      <c r="C1925" s="0" t="s">
        <v>1553</v>
      </c>
      <c r="D1925" s="0" t="str">
        <f aca="false">A1925&amp;" "&amp;B1925</f>
        <v>Castlevania: Symphony of the Night The Tragic Prince</v>
      </c>
      <c r="E1925" s="0" t="n">
        <f aca="false">COUNTIF($D$1:$D$11546,D1925)</f>
        <v>11</v>
      </c>
      <c r="F1925" s="0" t="n">
        <v>11</v>
      </c>
    </row>
    <row r="1926" customFormat="false" ht="15" hidden="false" customHeight="false" outlineLevel="0" collapsed="false">
      <c r="A1926" s="0" t="s">
        <v>1505</v>
      </c>
      <c r="B1926" s="0" t="s">
        <v>1550</v>
      </c>
      <c r="C1926" s="0" t="s">
        <v>1551</v>
      </c>
      <c r="D1926" s="0" t="str">
        <f aca="false">A1926&amp;" "&amp;B1926</f>
        <v>Castlevania: Symphony of the Night The Tragic Prince</v>
      </c>
      <c r="E1926" s="0" t="n">
        <f aca="false">COUNTIF($D$1:$D$11546,D1926)</f>
        <v>11</v>
      </c>
      <c r="F1926" s="0" t="n">
        <v>11</v>
      </c>
    </row>
    <row r="1927" customFormat="false" ht="15" hidden="false" customHeight="false" outlineLevel="0" collapsed="false">
      <c r="A1927" s="0" t="s">
        <v>1505</v>
      </c>
      <c r="B1927" s="0" t="s">
        <v>1550</v>
      </c>
      <c r="C1927" s="0" t="s">
        <v>1554</v>
      </c>
      <c r="D1927" s="0" t="str">
        <f aca="false">A1927&amp;" "&amp;B1927</f>
        <v>Castlevania: Symphony of the Night The Tragic Prince</v>
      </c>
      <c r="E1927" s="0" t="n">
        <f aca="false">COUNTIF($D$1:$D$11546,D1927)</f>
        <v>11</v>
      </c>
      <c r="F1927" s="0" t="n">
        <v>11</v>
      </c>
    </row>
    <row r="1928" customFormat="false" ht="15" hidden="false" customHeight="false" outlineLevel="0" collapsed="false">
      <c r="A1928" s="0" t="s">
        <v>1505</v>
      </c>
      <c r="B1928" s="0" t="s">
        <v>1550</v>
      </c>
      <c r="C1928" s="0" t="s">
        <v>1555</v>
      </c>
      <c r="D1928" s="0" t="str">
        <f aca="false">A1928&amp;" "&amp;B1928</f>
        <v>Castlevania: Symphony of the Night The Tragic Prince</v>
      </c>
      <c r="E1928" s="0" t="n">
        <f aca="false">COUNTIF($D$1:$D$11546,D1928)</f>
        <v>11</v>
      </c>
      <c r="F1928" s="0" t="n">
        <v>11</v>
      </c>
    </row>
    <row r="1929" customFormat="false" ht="15" hidden="false" customHeight="false" outlineLevel="0" collapsed="false">
      <c r="A1929" s="0" t="s">
        <v>1505</v>
      </c>
      <c r="B1929" s="0" t="s">
        <v>1550</v>
      </c>
      <c r="C1929" s="0" t="s">
        <v>1556</v>
      </c>
      <c r="D1929" s="0" t="str">
        <f aca="false">A1929&amp;" "&amp;B1929</f>
        <v>Castlevania: Symphony of the Night The Tragic Prince</v>
      </c>
      <c r="E1929" s="0" t="n">
        <f aca="false">COUNTIF($D$1:$D$11546,D1929)</f>
        <v>11</v>
      </c>
      <c r="F1929" s="0" t="n">
        <v>11</v>
      </c>
    </row>
    <row r="1930" customFormat="false" ht="15" hidden="false" customHeight="false" outlineLevel="0" collapsed="false">
      <c r="A1930" s="0" t="s">
        <v>1505</v>
      </c>
      <c r="B1930" s="0" t="s">
        <v>1550</v>
      </c>
      <c r="D1930" s="0" t="str">
        <f aca="false">A1930&amp;" "&amp;B1930</f>
        <v>Castlevania: Symphony of the Night The Tragic Prince</v>
      </c>
      <c r="E1930" s="0" t="n">
        <f aca="false">COUNTIF($D$1:$D$11546,D1930)</f>
        <v>11</v>
      </c>
      <c r="F1930" s="0" t="n">
        <v>11</v>
      </c>
    </row>
    <row r="1931" customFormat="false" ht="15" hidden="false" customHeight="false" outlineLevel="0" collapsed="false">
      <c r="A1931" s="0" t="s">
        <v>1685</v>
      </c>
      <c r="B1931" s="0" t="s">
        <v>1735</v>
      </c>
      <c r="C1931" s="0" t="s">
        <v>1736</v>
      </c>
      <c r="D1931" s="0" t="str">
        <f aca="false">A1931&amp;" "&amp;B1931</f>
        <v>Chrono Cross Radical Dreamers ~The Unstolen Jewel~</v>
      </c>
      <c r="E1931" s="0" t="n">
        <f aca="false">COUNTIF($D$1:$D$11546,D1931)</f>
        <v>0</v>
      </c>
      <c r="F1931" s="0" t="n">
        <v>11</v>
      </c>
    </row>
    <row r="1932" customFormat="false" ht="15" hidden="false" customHeight="false" outlineLevel="0" collapsed="false">
      <c r="A1932" s="0" t="s">
        <v>1685</v>
      </c>
      <c r="B1932" s="0" t="s">
        <v>1735</v>
      </c>
      <c r="C1932" s="0" t="s">
        <v>1736</v>
      </c>
      <c r="D1932" s="0" t="str">
        <f aca="false">A1932&amp;" "&amp;B1932</f>
        <v>Chrono Cross Radical Dreamers ~The Unstolen Jewel~</v>
      </c>
      <c r="E1932" s="0" t="n">
        <f aca="false">COUNTIF($D$1:$D$11546,D1932)</f>
        <v>0</v>
      </c>
      <c r="F1932" s="0" t="n">
        <v>11</v>
      </c>
    </row>
    <row r="1933" customFormat="false" ht="15" hidden="false" customHeight="false" outlineLevel="0" collapsed="false">
      <c r="A1933" s="0" t="s">
        <v>1685</v>
      </c>
      <c r="B1933" s="0" t="s">
        <v>1735</v>
      </c>
      <c r="C1933" s="0" t="s">
        <v>1736</v>
      </c>
      <c r="D1933" s="0" t="str">
        <f aca="false">A1933&amp;" "&amp;B1933</f>
        <v>Chrono Cross Radical Dreamers ~The Unstolen Jewel~</v>
      </c>
      <c r="E1933" s="0" t="n">
        <f aca="false">COUNTIF($D$1:$D$11546,D1933)</f>
        <v>0</v>
      </c>
      <c r="F1933" s="0" t="n">
        <v>11</v>
      </c>
    </row>
    <row r="1934" customFormat="false" ht="15" hidden="false" customHeight="false" outlineLevel="0" collapsed="false">
      <c r="A1934" s="0" t="s">
        <v>1685</v>
      </c>
      <c r="B1934" s="0" t="s">
        <v>1735</v>
      </c>
      <c r="C1934" s="0" t="s">
        <v>1736</v>
      </c>
      <c r="D1934" s="0" t="str">
        <f aca="false">A1934&amp;" "&amp;B1934</f>
        <v>Chrono Cross Radical Dreamers ~The Unstolen Jewel~</v>
      </c>
      <c r="E1934" s="0" t="n">
        <f aca="false">COUNTIF($D$1:$D$11546,D1934)</f>
        <v>0</v>
      </c>
      <c r="F1934" s="0" t="n">
        <v>11</v>
      </c>
    </row>
    <row r="1935" customFormat="false" ht="15" hidden="false" customHeight="false" outlineLevel="0" collapsed="false">
      <c r="A1935" s="0" t="s">
        <v>1685</v>
      </c>
      <c r="B1935" s="0" t="s">
        <v>1735</v>
      </c>
      <c r="C1935" s="0" t="s">
        <v>1737</v>
      </c>
      <c r="D1935" s="0" t="str">
        <f aca="false">A1935&amp;" "&amp;B1935</f>
        <v>Chrono Cross Radical Dreamers ~The Unstolen Jewel~</v>
      </c>
      <c r="E1935" s="0" t="n">
        <f aca="false">COUNTIF($D$1:$D$11546,D1935)</f>
        <v>0</v>
      </c>
      <c r="F1935" s="0" t="n">
        <v>11</v>
      </c>
    </row>
    <row r="1936" customFormat="false" ht="15" hidden="false" customHeight="false" outlineLevel="0" collapsed="false">
      <c r="A1936" s="0" t="s">
        <v>1685</v>
      </c>
      <c r="B1936" s="0" t="s">
        <v>1735</v>
      </c>
      <c r="C1936" s="0" t="s">
        <v>1736</v>
      </c>
      <c r="D1936" s="0" t="str">
        <f aca="false">A1936&amp;" "&amp;B1936</f>
        <v>Chrono Cross Radical Dreamers ~The Unstolen Jewel~</v>
      </c>
      <c r="E1936" s="0" t="n">
        <f aca="false">COUNTIF($D$1:$D$11546,D1936)</f>
        <v>0</v>
      </c>
      <c r="F1936" s="0" t="n">
        <v>11</v>
      </c>
    </row>
    <row r="1937" customFormat="false" ht="15" hidden="false" customHeight="false" outlineLevel="0" collapsed="false">
      <c r="A1937" s="0" t="s">
        <v>1685</v>
      </c>
      <c r="B1937" s="0" t="s">
        <v>1735</v>
      </c>
      <c r="C1937" s="0" t="s">
        <v>1738</v>
      </c>
      <c r="D1937" s="0" t="str">
        <f aca="false">A1937&amp;" "&amp;B1937</f>
        <v>Chrono Cross Radical Dreamers ~The Unstolen Jewel~</v>
      </c>
      <c r="E1937" s="0" t="n">
        <f aca="false">COUNTIF($D$1:$D$11546,D1937)</f>
        <v>0</v>
      </c>
      <c r="F1937" s="0" t="n">
        <v>11</v>
      </c>
    </row>
    <row r="1938" customFormat="false" ht="15" hidden="false" customHeight="false" outlineLevel="0" collapsed="false">
      <c r="A1938" s="0" t="s">
        <v>1685</v>
      </c>
      <c r="B1938" s="0" t="s">
        <v>1735</v>
      </c>
      <c r="C1938" s="0" t="s">
        <v>1739</v>
      </c>
      <c r="D1938" s="0" t="str">
        <f aca="false">A1938&amp;" "&amp;B1938</f>
        <v>Chrono Cross Radical Dreamers ~The Unstolen Jewel~</v>
      </c>
      <c r="E1938" s="0" t="n">
        <f aca="false">COUNTIF($D$1:$D$11546,D1938)</f>
        <v>0</v>
      </c>
      <c r="F1938" s="0" t="n">
        <v>11</v>
      </c>
    </row>
    <row r="1939" customFormat="false" ht="15" hidden="false" customHeight="false" outlineLevel="0" collapsed="false">
      <c r="A1939" s="0" t="s">
        <v>1685</v>
      </c>
      <c r="B1939" s="0" t="s">
        <v>1735</v>
      </c>
      <c r="C1939" s="0" t="s">
        <v>1739</v>
      </c>
      <c r="D1939" s="0" t="str">
        <f aca="false">A1939&amp;" "&amp;B1939</f>
        <v>Chrono Cross Radical Dreamers ~The Unstolen Jewel~</v>
      </c>
      <c r="E1939" s="0" t="n">
        <f aca="false">COUNTIF($D$1:$D$11546,D1939)</f>
        <v>0</v>
      </c>
      <c r="F1939" s="0" t="n">
        <v>11</v>
      </c>
    </row>
    <row r="1940" customFormat="false" ht="15" hidden="false" customHeight="false" outlineLevel="0" collapsed="false">
      <c r="A1940" s="0" t="s">
        <v>1685</v>
      </c>
      <c r="B1940" s="0" t="s">
        <v>1735</v>
      </c>
      <c r="C1940" s="0" t="s">
        <v>1739</v>
      </c>
      <c r="D1940" s="0" t="str">
        <f aca="false">A1940&amp;" "&amp;B1940</f>
        <v>Chrono Cross Radical Dreamers ~The Unstolen Jewel~</v>
      </c>
      <c r="E1940" s="0" t="n">
        <f aca="false">COUNTIF($D$1:$D$11546,D1940)</f>
        <v>0</v>
      </c>
      <c r="F1940" s="0" t="n">
        <v>11</v>
      </c>
    </row>
    <row r="1941" customFormat="false" ht="15" hidden="false" customHeight="false" outlineLevel="0" collapsed="false">
      <c r="A1941" s="0" t="s">
        <v>1685</v>
      </c>
      <c r="B1941" s="0" t="s">
        <v>1735</v>
      </c>
      <c r="C1941" s="0" t="s">
        <v>1740</v>
      </c>
      <c r="D1941" s="0" t="str">
        <f aca="false">A1941&amp;" "&amp;B1941</f>
        <v>Chrono Cross Radical Dreamers ~The Unstolen Jewel~</v>
      </c>
      <c r="E1941" s="0" t="n">
        <f aca="false">COUNTIF($D$1:$D$11546,D1941)</f>
        <v>0</v>
      </c>
      <c r="F1941" s="0" t="n">
        <v>11</v>
      </c>
    </row>
    <row r="1942" customFormat="false" ht="15" hidden="false" customHeight="false" outlineLevel="0" collapsed="false">
      <c r="A1942" s="0" t="s">
        <v>1765</v>
      </c>
      <c r="B1942" s="0" t="s">
        <v>1801</v>
      </c>
      <c r="C1942" s="0" t="s">
        <v>1802</v>
      </c>
      <c r="D1942" s="0" t="str">
        <f aca="false">A1942&amp;" "&amp;B1942</f>
        <v>Chrono Trigger Frog's Theme</v>
      </c>
      <c r="E1942" s="0" t="n">
        <f aca="false">COUNTIF($D$1:$D$11546,D1942)</f>
        <v>11</v>
      </c>
      <c r="F1942" s="0" t="n">
        <v>11</v>
      </c>
    </row>
    <row r="1943" customFormat="false" ht="15" hidden="false" customHeight="false" outlineLevel="0" collapsed="false">
      <c r="A1943" s="0" t="s">
        <v>1765</v>
      </c>
      <c r="B1943" s="0" t="s">
        <v>1801</v>
      </c>
      <c r="C1943" s="0" t="s">
        <v>1803</v>
      </c>
      <c r="D1943" s="0" t="str">
        <f aca="false">A1943&amp;" "&amp;B1943</f>
        <v>Chrono Trigger Frog's Theme</v>
      </c>
      <c r="E1943" s="0" t="n">
        <f aca="false">COUNTIF($D$1:$D$11546,D1943)</f>
        <v>11</v>
      </c>
      <c r="F1943" s="0" t="n">
        <v>11</v>
      </c>
    </row>
    <row r="1944" customFormat="false" ht="15" hidden="false" customHeight="false" outlineLevel="0" collapsed="false">
      <c r="A1944" s="0" t="s">
        <v>1765</v>
      </c>
      <c r="B1944" s="0" t="s">
        <v>1801</v>
      </c>
      <c r="C1944" s="0" t="s">
        <v>1803</v>
      </c>
      <c r="D1944" s="0" t="str">
        <f aca="false">A1944&amp;" "&amp;B1944</f>
        <v>Chrono Trigger Frog's Theme</v>
      </c>
      <c r="E1944" s="0" t="n">
        <f aca="false">COUNTIF($D$1:$D$11546,D1944)</f>
        <v>11</v>
      </c>
      <c r="F1944" s="0" t="n">
        <v>11</v>
      </c>
    </row>
    <row r="1945" customFormat="false" ht="15" hidden="false" customHeight="false" outlineLevel="0" collapsed="false">
      <c r="A1945" s="0" t="s">
        <v>1765</v>
      </c>
      <c r="B1945" s="0" t="s">
        <v>1801</v>
      </c>
      <c r="C1945" s="0" t="s">
        <v>1804</v>
      </c>
      <c r="D1945" s="0" t="str">
        <f aca="false">A1945&amp;" "&amp;B1945</f>
        <v>Chrono Trigger Frog's Theme</v>
      </c>
      <c r="E1945" s="0" t="n">
        <f aca="false">COUNTIF($D$1:$D$11546,D1945)</f>
        <v>11</v>
      </c>
      <c r="F1945" s="0" t="n">
        <v>11</v>
      </c>
    </row>
    <row r="1946" customFormat="false" ht="15" hidden="false" customHeight="false" outlineLevel="0" collapsed="false">
      <c r="A1946" s="0" t="s">
        <v>1765</v>
      </c>
      <c r="B1946" s="0" t="s">
        <v>1801</v>
      </c>
      <c r="C1946" s="0" t="s">
        <v>1804</v>
      </c>
      <c r="D1946" s="0" t="str">
        <f aca="false">A1946&amp;" "&amp;B1946</f>
        <v>Chrono Trigger Frog's Theme</v>
      </c>
      <c r="E1946" s="0" t="n">
        <f aca="false">COUNTIF($D$1:$D$11546,D1946)</f>
        <v>11</v>
      </c>
      <c r="F1946" s="0" t="n">
        <v>11</v>
      </c>
    </row>
    <row r="1947" customFormat="false" ht="15" hidden="false" customHeight="false" outlineLevel="0" collapsed="false">
      <c r="A1947" s="0" t="s">
        <v>1765</v>
      </c>
      <c r="B1947" s="0" t="s">
        <v>1801</v>
      </c>
      <c r="C1947" s="0" t="s">
        <v>1805</v>
      </c>
      <c r="D1947" s="0" t="str">
        <f aca="false">A1947&amp;" "&amp;B1947</f>
        <v>Chrono Trigger Frog's Theme</v>
      </c>
      <c r="E1947" s="0" t="n">
        <f aca="false">COUNTIF($D$1:$D$11546,D1947)</f>
        <v>11</v>
      </c>
      <c r="F1947" s="0" t="n">
        <v>11</v>
      </c>
    </row>
    <row r="1948" customFormat="false" ht="15" hidden="false" customHeight="false" outlineLevel="0" collapsed="false">
      <c r="A1948" s="0" t="s">
        <v>1765</v>
      </c>
      <c r="B1948" s="0" t="s">
        <v>1801</v>
      </c>
      <c r="C1948" s="0" t="s">
        <v>1804</v>
      </c>
      <c r="D1948" s="0" t="str">
        <f aca="false">A1948&amp;" "&amp;B1948</f>
        <v>Chrono Trigger Frog's Theme</v>
      </c>
      <c r="E1948" s="0" t="n">
        <f aca="false">COUNTIF($D$1:$D$11546,D1948)</f>
        <v>11</v>
      </c>
      <c r="F1948" s="0" t="n">
        <v>11</v>
      </c>
    </row>
    <row r="1949" customFormat="false" ht="15" hidden="false" customHeight="false" outlineLevel="0" collapsed="false">
      <c r="A1949" s="0" t="s">
        <v>1765</v>
      </c>
      <c r="B1949" s="0" t="s">
        <v>1801</v>
      </c>
      <c r="C1949" s="0" t="s">
        <v>1803</v>
      </c>
      <c r="D1949" s="0" t="str">
        <f aca="false">A1949&amp;" "&amp;B1949</f>
        <v>Chrono Trigger Frog's Theme</v>
      </c>
      <c r="E1949" s="0" t="n">
        <f aca="false">COUNTIF($D$1:$D$11546,D1949)</f>
        <v>11</v>
      </c>
      <c r="F1949" s="0" t="n">
        <v>11</v>
      </c>
    </row>
    <row r="1950" customFormat="false" ht="15" hidden="false" customHeight="false" outlineLevel="0" collapsed="false">
      <c r="A1950" s="0" t="s">
        <v>1765</v>
      </c>
      <c r="B1950" s="0" t="s">
        <v>1801</v>
      </c>
      <c r="C1950" s="0" t="s">
        <v>1803</v>
      </c>
      <c r="D1950" s="0" t="str">
        <f aca="false">A1950&amp;" "&amp;B1950</f>
        <v>Chrono Trigger Frog's Theme</v>
      </c>
      <c r="E1950" s="0" t="n">
        <f aca="false">COUNTIF($D$1:$D$11546,D1950)</f>
        <v>11</v>
      </c>
      <c r="F1950" s="0" t="n">
        <v>11</v>
      </c>
    </row>
    <row r="1951" customFormat="false" ht="15" hidden="false" customHeight="false" outlineLevel="0" collapsed="false">
      <c r="A1951" s="0" t="s">
        <v>1765</v>
      </c>
      <c r="B1951" s="0" t="s">
        <v>1801</v>
      </c>
      <c r="D1951" s="0" t="str">
        <f aca="false">A1951&amp;" "&amp;B1951</f>
        <v>Chrono Trigger Frog's Theme</v>
      </c>
      <c r="E1951" s="0" t="n">
        <f aca="false">COUNTIF($D$1:$D$11546,D1951)</f>
        <v>11</v>
      </c>
      <c r="F1951" s="0" t="n">
        <v>11</v>
      </c>
    </row>
    <row r="1952" customFormat="false" ht="15" hidden="false" customHeight="false" outlineLevel="0" collapsed="false">
      <c r="A1952" s="0" t="s">
        <v>1765</v>
      </c>
      <c r="B1952" s="0" t="s">
        <v>1801</v>
      </c>
      <c r="C1952" s="0" t="s">
        <v>1804</v>
      </c>
      <c r="D1952" s="0" t="str">
        <f aca="false">A1952&amp;" "&amp;B1952</f>
        <v>Chrono Trigger Frog's Theme</v>
      </c>
      <c r="E1952" s="0" t="n">
        <f aca="false">COUNTIF($D$1:$D$11546,D1952)</f>
        <v>11</v>
      </c>
      <c r="F1952" s="0" t="n">
        <v>11</v>
      </c>
    </row>
    <row r="1953" customFormat="false" ht="15" hidden="false" customHeight="false" outlineLevel="0" collapsed="false">
      <c r="A1953" s="0" t="s">
        <v>1977</v>
      </c>
      <c r="B1953" s="0" t="s">
        <v>1980</v>
      </c>
      <c r="C1953" s="0" t="s">
        <v>1981</v>
      </c>
      <c r="D1953" s="0" t="str">
        <f aca="false">A1953&amp;" "&amp;B1953</f>
        <v>Command and Conquer: Red Alert Hell March</v>
      </c>
      <c r="E1953" s="0" t="n">
        <f aca="false">COUNTIF($D$1:$D$11546,D1953)</f>
        <v>11</v>
      </c>
      <c r="F1953" s="0" t="n">
        <v>11</v>
      </c>
    </row>
    <row r="1954" customFormat="false" ht="15" hidden="false" customHeight="false" outlineLevel="0" collapsed="false">
      <c r="A1954" s="0" t="s">
        <v>1977</v>
      </c>
      <c r="B1954" s="0" t="s">
        <v>1980</v>
      </c>
      <c r="C1954" s="0" t="s">
        <v>1982</v>
      </c>
      <c r="D1954" s="0" t="str">
        <f aca="false">A1954&amp;" "&amp;B1954</f>
        <v>Command and Conquer: Red Alert Hell March</v>
      </c>
      <c r="E1954" s="0" t="n">
        <f aca="false">COUNTIF($D$1:$D$11546,D1954)</f>
        <v>11</v>
      </c>
      <c r="F1954" s="0" t="n">
        <v>11</v>
      </c>
    </row>
    <row r="1955" customFormat="false" ht="15" hidden="false" customHeight="false" outlineLevel="0" collapsed="false">
      <c r="A1955" s="0" t="s">
        <v>1977</v>
      </c>
      <c r="B1955" s="0" t="s">
        <v>1980</v>
      </c>
      <c r="C1955" s="0" t="s">
        <v>1983</v>
      </c>
      <c r="D1955" s="0" t="str">
        <f aca="false">A1955&amp;" "&amp;B1955</f>
        <v>Command and Conquer: Red Alert Hell March</v>
      </c>
      <c r="E1955" s="0" t="n">
        <f aca="false">COUNTIF($D$1:$D$11546,D1955)</f>
        <v>11</v>
      </c>
      <c r="F1955" s="0" t="n">
        <v>11</v>
      </c>
    </row>
    <row r="1956" customFormat="false" ht="15" hidden="false" customHeight="false" outlineLevel="0" collapsed="false">
      <c r="A1956" s="0" t="s">
        <v>1977</v>
      </c>
      <c r="B1956" s="0" t="s">
        <v>1980</v>
      </c>
      <c r="C1956" s="0" t="s">
        <v>1983</v>
      </c>
      <c r="D1956" s="0" t="str">
        <f aca="false">A1956&amp;" "&amp;B1956</f>
        <v>Command and Conquer: Red Alert Hell March</v>
      </c>
      <c r="E1956" s="0" t="n">
        <f aca="false">COUNTIF($D$1:$D$11546,D1956)</f>
        <v>11</v>
      </c>
      <c r="F1956" s="0" t="n">
        <v>11</v>
      </c>
    </row>
    <row r="1957" customFormat="false" ht="15" hidden="false" customHeight="false" outlineLevel="0" collapsed="false">
      <c r="A1957" s="0" t="s">
        <v>1977</v>
      </c>
      <c r="B1957" s="0" t="s">
        <v>1980</v>
      </c>
      <c r="D1957" s="0" t="str">
        <f aca="false">A1957&amp;" "&amp;B1957</f>
        <v>Command and Conquer: Red Alert Hell March</v>
      </c>
      <c r="E1957" s="0" t="n">
        <f aca="false">COUNTIF($D$1:$D$11546,D1957)</f>
        <v>11</v>
      </c>
      <c r="F1957" s="0" t="n">
        <v>11</v>
      </c>
    </row>
    <row r="1958" customFormat="false" ht="15" hidden="false" customHeight="false" outlineLevel="0" collapsed="false">
      <c r="A1958" s="0" t="s">
        <v>1977</v>
      </c>
      <c r="B1958" s="0" t="s">
        <v>1980</v>
      </c>
      <c r="C1958" s="0" t="s">
        <v>1983</v>
      </c>
      <c r="D1958" s="0" t="str">
        <f aca="false">A1958&amp;" "&amp;B1958</f>
        <v>Command and Conquer: Red Alert Hell March</v>
      </c>
      <c r="E1958" s="0" t="n">
        <f aca="false">COUNTIF($D$1:$D$11546,D1958)</f>
        <v>11</v>
      </c>
      <c r="F1958" s="0" t="n">
        <v>11</v>
      </c>
    </row>
    <row r="1959" customFormat="false" ht="15" hidden="false" customHeight="false" outlineLevel="0" collapsed="false">
      <c r="A1959" s="0" t="s">
        <v>1977</v>
      </c>
      <c r="B1959" s="0" t="s">
        <v>1980</v>
      </c>
      <c r="C1959" s="0" t="s">
        <v>1981</v>
      </c>
      <c r="D1959" s="0" t="str">
        <f aca="false">A1959&amp;" "&amp;B1959</f>
        <v>Command and Conquer: Red Alert Hell March</v>
      </c>
      <c r="E1959" s="0" t="n">
        <f aca="false">COUNTIF($D$1:$D$11546,D1959)</f>
        <v>11</v>
      </c>
      <c r="F1959" s="0" t="n">
        <v>11</v>
      </c>
    </row>
    <row r="1960" customFormat="false" ht="15" hidden="false" customHeight="false" outlineLevel="0" collapsed="false">
      <c r="A1960" s="0" t="s">
        <v>1977</v>
      </c>
      <c r="B1960" s="0" t="s">
        <v>1980</v>
      </c>
      <c r="C1960" s="0" t="s">
        <v>1981</v>
      </c>
      <c r="D1960" s="0" t="str">
        <f aca="false">A1960&amp;" "&amp;B1960</f>
        <v>Command and Conquer: Red Alert Hell March</v>
      </c>
      <c r="E1960" s="0" t="n">
        <f aca="false">COUNTIF($D$1:$D$11546,D1960)</f>
        <v>11</v>
      </c>
      <c r="F1960" s="0" t="n">
        <v>11</v>
      </c>
    </row>
    <row r="1961" customFormat="false" ht="15" hidden="false" customHeight="false" outlineLevel="0" collapsed="false">
      <c r="A1961" s="0" t="s">
        <v>1977</v>
      </c>
      <c r="B1961" s="0" t="s">
        <v>1980</v>
      </c>
      <c r="C1961" s="0" t="s">
        <v>1981</v>
      </c>
      <c r="D1961" s="0" t="str">
        <f aca="false">A1961&amp;" "&amp;B1961</f>
        <v>Command and Conquer: Red Alert Hell March</v>
      </c>
      <c r="E1961" s="0" t="n">
        <f aca="false">COUNTIF($D$1:$D$11546,D1961)</f>
        <v>11</v>
      </c>
      <c r="F1961" s="0" t="n">
        <v>11</v>
      </c>
    </row>
    <row r="1962" customFormat="false" ht="15" hidden="false" customHeight="false" outlineLevel="0" collapsed="false">
      <c r="A1962" s="0" t="s">
        <v>1977</v>
      </c>
      <c r="B1962" s="0" t="s">
        <v>1980</v>
      </c>
      <c r="C1962" s="0" t="s">
        <v>1984</v>
      </c>
      <c r="D1962" s="0" t="str">
        <f aca="false">A1962&amp;" "&amp;B1962</f>
        <v>Command and Conquer: Red Alert Hell March</v>
      </c>
      <c r="E1962" s="0" t="n">
        <f aca="false">COUNTIF($D$1:$D$11546,D1962)</f>
        <v>11</v>
      </c>
      <c r="F1962" s="0" t="n">
        <v>11</v>
      </c>
    </row>
    <row r="1963" customFormat="false" ht="15" hidden="false" customHeight="false" outlineLevel="0" collapsed="false">
      <c r="A1963" s="0" t="s">
        <v>1977</v>
      </c>
      <c r="B1963" s="0" t="s">
        <v>1980</v>
      </c>
      <c r="C1963" s="0" t="s">
        <v>1983</v>
      </c>
      <c r="D1963" s="0" t="str">
        <f aca="false">A1963&amp;" "&amp;B1963</f>
        <v>Command and Conquer: Red Alert Hell March</v>
      </c>
      <c r="E1963" s="0" t="n">
        <f aca="false">COUNTIF($D$1:$D$11546,D1963)</f>
        <v>11</v>
      </c>
      <c r="F1963" s="0" t="n">
        <v>11</v>
      </c>
    </row>
    <row r="1964" customFormat="false" ht="15" hidden="false" customHeight="false" outlineLevel="0" collapsed="false">
      <c r="A1964" s="0" t="s">
        <v>2012</v>
      </c>
      <c r="B1964" s="0" t="s">
        <v>2023</v>
      </c>
      <c r="C1964" s="0" t="s">
        <v>2024</v>
      </c>
      <c r="D1964" s="0" t="str">
        <f aca="false">A1964&amp;" "&amp;B1964</f>
        <v>Contra Jungle</v>
      </c>
      <c r="E1964" s="0" t="n">
        <f aca="false">COUNTIF($D$1:$D$11546,D1964)</f>
        <v>11</v>
      </c>
      <c r="F1964" s="0" t="n">
        <v>11</v>
      </c>
    </row>
    <row r="1965" customFormat="false" ht="15" hidden="false" customHeight="false" outlineLevel="0" collapsed="false">
      <c r="A1965" s="0" t="s">
        <v>2012</v>
      </c>
      <c r="B1965" s="0" t="s">
        <v>2023</v>
      </c>
      <c r="C1965" s="0" t="s">
        <v>2025</v>
      </c>
      <c r="D1965" s="0" t="str">
        <f aca="false">A1965&amp;" "&amp;B1965</f>
        <v>Contra Jungle</v>
      </c>
      <c r="E1965" s="0" t="n">
        <f aca="false">COUNTIF($D$1:$D$11546,D1965)</f>
        <v>11</v>
      </c>
      <c r="F1965" s="0" t="n">
        <v>11</v>
      </c>
    </row>
    <row r="1966" customFormat="false" ht="15" hidden="false" customHeight="false" outlineLevel="0" collapsed="false">
      <c r="A1966" s="0" t="s">
        <v>2012</v>
      </c>
      <c r="B1966" s="0" t="s">
        <v>2023</v>
      </c>
      <c r="D1966" s="0" t="str">
        <f aca="false">A1966&amp;" "&amp;B1966</f>
        <v>Contra Jungle</v>
      </c>
      <c r="E1966" s="0" t="n">
        <f aca="false">COUNTIF($D$1:$D$11546,D1966)</f>
        <v>11</v>
      </c>
      <c r="F1966" s="0" t="n">
        <v>11</v>
      </c>
    </row>
    <row r="1967" customFormat="false" ht="15" hidden="false" customHeight="false" outlineLevel="0" collapsed="false">
      <c r="A1967" s="0" t="s">
        <v>2012</v>
      </c>
      <c r="B1967" s="0" t="s">
        <v>2023</v>
      </c>
      <c r="D1967" s="0" t="str">
        <f aca="false">A1967&amp;" "&amp;B1967</f>
        <v>Contra Jungle</v>
      </c>
      <c r="E1967" s="0" t="n">
        <f aca="false">COUNTIF($D$1:$D$11546,D1967)</f>
        <v>11</v>
      </c>
      <c r="F1967" s="0" t="n">
        <v>11</v>
      </c>
    </row>
    <row r="1968" customFormat="false" ht="15" hidden="false" customHeight="false" outlineLevel="0" collapsed="false">
      <c r="A1968" s="0" t="s">
        <v>2012</v>
      </c>
      <c r="B1968" s="0" t="s">
        <v>2023</v>
      </c>
      <c r="C1968" s="0" t="s">
        <v>2025</v>
      </c>
      <c r="D1968" s="0" t="str">
        <f aca="false">A1968&amp;" "&amp;B1968</f>
        <v>Contra Jungle</v>
      </c>
      <c r="E1968" s="0" t="n">
        <f aca="false">COUNTIF($D$1:$D$11546,D1968)</f>
        <v>11</v>
      </c>
      <c r="F1968" s="0" t="n">
        <v>11</v>
      </c>
    </row>
    <row r="1969" customFormat="false" ht="15" hidden="false" customHeight="false" outlineLevel="0" collapsed="false">
      <c r="A1969" s="0" t="s">
        <v>2012</v>
      </c>
      <c r="B1969" s="0" t="s">
        <v>2023</v>
      </c>
      <c r="C1969" s="0" t="s">
        <v>2026</v>
      </c>
      <c r="D1969" s="0" t="str">
        <f aca="false">A1969&amp;" "&amp;B1969</f>
        <v>Contra Jungle</v>
      </c>
      <c r="E1969" s="0" t="n">
        <f aca="false">COUNTIF($D$1:$D$11546,D1969)</f>
        <v>11</v>
      </c>
      <c r="F1969" s="0" t="n">
        <v>11</v>
      </c>
    </row>
    <row r="1970" customFormat="false" ht="15" hidden="false" customHeight="false" outlineLevel="0" collapsed="false">
      <c r="A1970" s="0" t="s">
        <v>2012</v>
      </c>
      <c r="B1970" s="0" t="s">
        <v>2023</v>
      </c>
      <c r="C1970" s="0" t="s">
        <v>2027</v>
      </c>
      <c r="D1970" s="0" t="str">
        <f aca="false">A1970&amp;" "&amp;B1970</f>
        <v>Contra Jungle</v>
      </c>
      <c r="E1970" s="0" t="n">
        <f aca="false">COUNTIF($D$1:$D$11546,D1970)</f>
        <v>11</v>
      </c>
      <c r="F1970" s="0" t="n">
        <v>11</v>
      </c>
    </row>
    <row r="1971" customFormat="false" ht="15" hidden="false" customHeight="false" outlineLevel="0" collapsed="false">
      <c r="A1971" s="0" t="s">
        <v>2012</v>
      </c>
      <c r="B1971" s="0" t="s">
        <v>2023</v>
      </c>
      <c r="C1971" s="0" t="s">
        <v>2027</v>
      </c>
      <c r="D1971" s="0" t="str">
        <f aca="false">A1971&amp;" "&amp;B1971</f>
        <v>Contra Jungle</v>
      </c>
      <c r="E1971" s="0" t="n">
        <f aca="false">COUNTIF($D$1:$D$11546,D1971)</f>
        <v>11</v>
      </c>
      <c r="F1971" s="0" t="n">
        <v>11</v>
      </c>
    </row>
    <row r="1972" customFormat="false" ht="15" hidden="false" customHeight="false" outlineLevel="0" collapsed="false">
      <c r="A1972" s="0" t="s">
        <v>2012</v>
      </c>
      <c r="B1972" s="0" t="s">
        <v>2023</v>
      </c>
      <c r="C1972" s="0" t="s">
        <v>2028</v>
      </c>
      <c r="D1972" s="0" t="str">
        <f aca="false">A1972&amp;" "&amp;B1972</f>
        <v>Contra Jungle</v>
      </c>
      <c r="E1972" s="0" t="n">
        <f aca="false">COUNTIF($D$1:$D$11546,D1972)</f>
        <v>11</v>
      </c>
      <c r="F1972" s="0" t="n">
        <v>11</v>
      </c>
    </row>
    <row r="1973" customFormat="false" ht="15" hidden="false" customHeight="false" outlineLevel="0" collapsed="false">
      <c r="A1973" s="0" t="s">
        <v>2012</v>
      </c>
      <c r="B1973" s="0" t="s">
        <v>2023</v>
      </c>
      <c r="C1973" s="0" t="s">
        <v>2028</v>
      </c>
      <c r="D1973" s="0" t="str">
        <f aca="false">A1973&amp;" "&amp;B1973</f>
        <v>Contra Jungle</v>
      </c>
      <c r="E1973" s="0" t="n">
        <f aca="false">COUNTIF($D$1:$D$11546,D1973)</f>
        <v>11</v>
      </c>
      <c r="F1973" s="0" t="n">
        <v>11</v>
      </c>
    </row>
    <row r="1974" customFormat="false" ht="15" hidden="false" customHeight="false" outlineLevel="0" collapsed="false">
      <c r="A1974" s="0" t="s">
        <v>2012</v>
      </c>
      <c r="B1974" s="0" t="s">
        <v>2023</v>
      </c>
      <c r="C1974" s="0" t="s">
        <v>2027</v>
      </c>
      <c r="D1974" s="0" t="str">
        <f aca="false">A1974&amp;" "&amp;B1974</f>
        <v>Contra Jungle</v>
      </c>
      <c r="E1974" s="0" t="n">
        <f aca="false">COUNTIF($D$1:$D$11546,D1974)</f>
        <v>11</v>
      </c>
      <c r="F1974" s="0" t="n">
        <v>11</v>
      </c>
    </row>
    <row r="1975" customFormat="false" ht="15" hidden="false" customHeight="false" outlineLevel="0" collapsed="false">
      <c r="A1975" s="0" t="s">
        <v>3845</v>
      </c>
      <c r="B1975" s="0" t="s">
        <v>3760</v>
      </c>
      <c r="D1975" s="0" t="str">
        <f aca="false">A1975&amp;" "&amp;B1975</f>
        <v>Final Fantasy VI Decisive Battle</v>
      </c>
      <c r="E1975" s="0" t="n">
        <f aca="false">COUNTIF($D$1:$D$11546,D1975)</f>
        <v>11</v>
      </c>
      <c r="F1975" s="0" t="n">
        <v>11</v>
      </c>
    </row>
    <row r="1976" customFormat="false" ht="15" hidden="false" customHeight="false" outlineLevel="0" collapsed="false">
      <c r="A1976" s="0" t="s">
        <v>3845</v>
      </c>
      <c r="B1976" s="0" t="s">
        <v>3760</v>
      </c>
      <c r="C1976" s="0" t="s">
        <v>3868</v>
      </c>
      <c r="D1976" s="0" t="str">
        <f aca="false">A1976&amp;" "&amp;B1976</f>
        <v>Final Fantasy VI Decisive Battle</v>
      </c>
      <c r="E1976" s="0" t="n">
        <f aca="false">COUNTIF($D$1:$D$11546,D1976)</f>
        <v>11</v>
      </c>
      <c r="F1976" s="0" t="n">
        <v>11</v>
      </c>
    </row>
    <row r="1977" customFormat="false" ht="15" hidden="false" customHeight="false" outlineLevel="0" collapsed="false">
      <c r="A1977" s="0" t="s">
        <v>3845</v>
      </c>
      <c r="B1977" s="0" t="s">
        <v>3760</v>
      </c>
      <c r="C1977" s="0" t="s">
        <v>3869</v>
      </c>
      <c r="D1977" s="0" t="str">
        <f aca="false">A1977&amp;" "&amp;B1977</f>
        <v>Final Fantasy VI Decisive Battle</v>
      </c>
      <c r="E1977" s="0" t="n">
        <f aca="false">COUNTIF($D$1:$D$11546,D1977)</f>
        <v>11</v>
      </c>
      <c r="F1977" s="0" t="n">
        <v>11</v>
      </c>
    </row>
    <row r="1978" customFormat="false" ht="15" hidden="false" customHeight="false" outlineLevel="0" collapsed="false">
      <c r="A1978" s="0" t="s">
        <v>3845</v>
      </c>
      <c r="B1978" s="0" t="s">
        <v>3760</v>
      </c>
      <c r="C1978" s="0" t="s">
        <v>3870</v>
      </c>
      <c r="D1978" s="0" t="str">
        <f aca="false">A1978&amp;" "&amp;B1978</f>
        <v>Final Fantasy VI Decisive Battle</v>
      </c>
      <c r="E1978" s="0" t="n">
        <f aca="false">COUNTIF($D$1:$D$11546,D1978)</f>
        <v>11</v>
      </c>
      <c r="F1978" s="0" t="n">
        <v>11</v>
      </c>
    </row>
    <row r="1979" customFormat="false" ht="15" hidden="false" customHeight="false" outlineLevel="0" collapsed="false">
      <c r="A1979" s="0" t="s">
        <v>3845</v>
      </c>
      <c r="B1979" s="0" t="s">
        <v>3760</v>
      </c>
      <c r="C1979" s="0" t="s">
        <v>3869</v>
      </c>
      <c r="D1979" s="0" t="str">
        <f aca="false">A1979&amp;" "&amp;B1979</f>
        <v>Final Fantasy VI Decisive Battle</v>
      </c>
      <c r="E1979" s="0" t="n">
        <f aca="false">COUNTIF($D$1:$D$11546,D1979)</f>
        <v>11</v>
      </c>
      <c r="F1979" s="0" t="n">
        <v>11</v>
      </c>
    </row>
    <row r="1980" customFormat="false" ht="15" hidden="false" customHeight="false" outlineLevel="0" collapsed="false">
      <c r="A1980" s="0" t="s">
        <v>3845</v>
      </c>
      <c r="B1980" s="0" t="s">
        <v>3760</v>
      </c>
      <c r="C1980" s="0" t="s">
        <v>3871</v>
      </c>
      <c r="D1980" s="0" t="str">
        <f aca="false">A1980&amp;" "&amp;B1980</f>
        <v>Final Fantasy VI Decisive Battle</v>
      </c>
      <c r="E1980" s="0" t="n">
        <f aca="false">COUNTIF($D$1:$D$11546,D1980)</f>
        <v>11</v>
      </c>
      <c r="F1980" s="0" t="n">
        <v>11</v>
      </c>
    </row>
    <row r="1981" customFormat="false" ht="15" hidden="false" customHeight="false" outlineLevel="0" collapsed="false">
      <c r="A1981" s="0" t="s">
        <v>3845</v>
      </c>
      <c r="B1981" s="0" t="s">
        <v>3760</v>
      </c>
      <c r="C1981" s="0" t="s">
        <v>3867</v>
      </c>
      <c r="D1981" s="0" t="str">
        <f aca="false">A1981&amp;" "&amp;B1981</f>
        <v>Final Fantasy VI Decisive Battle</v>
      </c>
      <c r="E1981" s="0" t="n">
        <f aca="false">COUNTIF($D$1:$D$11546,D1981)</f>
        <v>11</v>
      </c>
      <c r="F1981" s="0" t="n">
        <v>11</v>
      </c>
    </row>
    <row r="1982" customFormat="false" ht="15" hidden="false" customHeight="false" outlineLevel="0" collapsed="false">
      <c r="A1982" s="0" t="s">
        <v>3845</v>
      </c>
      <c r="B1982" s="0" t="s">
        <v>3760</v>
      </c>
      <c r="C1982" s="0" t="s">
        <v>3868</v>
      </c>
      <c r="D1982" s="0" t="str">
        <f aca="false">A1982&amp;" "&amp;B1982</f>
        <v>Final Fantasy VI Decisive Battle</v>
      </c>
      <c r="E1982" s="0" t="n">
        <f aca="false">COUNTIF($D$1:$D$11546,D1982)</f>
        <v>11</v>
      </c>
      <c r="F1982" s="0" t="n">
        <v>11</v>
      </c>
    </row>
    <row r="1983" customFormat="false" ht="15" hidden="false" customHeight="false" outlineLevel="0" collapsed="false">
      <c r="A1983" s="0" t="s">
        <v>3845</v>
      </c>
      <c r="B1983" s="0" t="s">
        <v>3760</v>
      </c>
      <c r="C1983" s="0" t="s">
        <v>3871</v>
      </c>
      <c r="D1983" s="0" t="str">
        <f aca="false">A1983&amp;" "&amp;B1983</f>
        <v>Final Fantasy VI Decisive Battle</v>
      </c>
      <c r="E1983" s="0" t="n">
        <f aca="false">COUNTIF($D$1:$D$11546,D1983)</f>
        <v>11</v>
      </c>
      <c r="F1983" s="0" t="n">
        <v>11</v>
      </c>
    </row>
    <row r="1984" customFormat="false" ht="15" hidden="false" customHeight="false" outlineLevel="0" collapsed="false">
      <c r="A1984" s="0" t="s">
        <v>3845</v>
      </c>
      <c r="B1984" s="0" t="s">
        <v>3760</v>
      </c>
      <c r="C1984" s="0" t="s">
        <v>3872</v>
      </c>
      <c r="D1984" s="0" t="str">
        <f aca="false">A1984&amp;" "&amp;B1984</f>
        <v>Final Fantasy VI Decisive Battle</v>
      </c>
      <c r="E1984" s="0" t="n">
        <f aca="false">COUNTIF($D$1:$D$11546,D1984)</f>
        <v>11</v>
      </c>
      <c r="F1984" s="0" t="n">
        <v>11</v>
      </c>
    </row>
    <row r="1985" customFormat="false" ht="15" hidden="false" customHeight="false" outlineLevel="0" collapsed="false">
      <c r="A1985" s="0" t="s">
        <v>3845</v>
      </c>
      <c r="B1985" s="0" t="s">
        <v>3760</v>
      </c>
      <c r="C1985" s="0" t="s">
        <v>3869</v>
      </c>
      <c r="D1985" s="0" t="str">
        <f aca="false">A1985&amp;" "&amp;B1985</f>
        <v>Final Fantasy VI Decisive Battle</v>
      </c>
      <c r="E1985" s="0" t="n">
        <f aca="false">COUNTIF($D$1:$D$11546,D1985)</f>
        <v>11</v>
      </c>
      <c r="F1985" s="0" t="n">
        <v>11</v>
      </c>
    </row>
    <row r="1986" customFormat="false" ht="15" hidden="false" customHeight="false" outlineLevel="0" collapsed="false">
      <c r="A1986" s="0" t="s">
        <v>3845</v>
      </c>
      <c r="B1986" s="0" t="s">
        <v>3890</v>
      </c>
      <c r="C1986" s="0" t="s">
        <v>3891</v>
      </c>
      <c r="D1986" s="0" t="str">
        <f aca="false">A1986&amp;" "&amp;B1986</f>
        <v>Final Fantasy VI Searching for Friends</v>
      </c>
      <c r="E1986" s="0" t="n">
        <f aca="false">COUNTIF($D$1:$D$11546,D1986)</f>
        <v>11</v>
      </c>
      <c r="F1986" s="0" t="n">
        <v>11</v>
      </c>
    </row>
    <row r="1987" customFormat="false" ht="15" hidden="false" customHeight="false" outlineLevel="0" collapsed="false">
      <c r="A1987" s="0" t="s">
        <v>3845</v>
      </c>
      <c r="B1987" s="0" t="s">
        <v>3890</v>
      </c>
      <c r="C1987" s="0" t="s">
        <v>3892</v>
      </c>
      <c r="D1987" s="0" t="str">
        <f aca="false">A1987&amp;" "&amp;B1987</f>
        <v>Final Fantasy VI Searching for Friends</v>
      </c>
      <c r="E1987" s="0" t="n">
        <f aca="false">COUNTIF($D$1:$D$11546,D1987)</f>
        <v>11</v>
      </c>
      <c r="F1987" s="0" t="n">
        <v>11</v>
      </c>
    </row>
    <row r="1988" customFormat="false" ht="15" hidden="false" customHeight="false" outlineLevel="0" collapsed="false">
      <c r="A1988" s="0" t="s">
        <v>3845</v>
      </c>
      <c r="B1988" s="0" t="s">
        <v>3890</v>
      </c>
      <c r="C1988" s="0" t="s">
        <v>3893</v>
      </c>
      <c r="D1988" s="0" t="str">
        <f aca="false">A1988&amp;" "&amp;B1988</f>
        <v>Final Fantasy VI Searching for Friends</v>
      </c>
      <c r="E1988" s="0" t="n">
        <f aca="false">COUNTIF($D$1:$D$11546,D1988)</f>
        <v>11</v>
      </c>
      <c r="F1988" s="0" t="n">
        <v>11</v>
      </c>
    </row>
    <row r="1989" customFormat="false" ht="15" hidden="false" customHeight="false" outlineLevel="0" collapsed="false">
      <c r="A1989" s="0" t="s">
        <v>3845</v>
      </c>
      <c r="B1989" s="0" t="s">
        <v>3890</v>
      </c>
      <c r="C1989" s="0" t="s">
        <v>3891</v>
      </c>
      <c r="D1989" s="0" t="str">
        <f aca="false">A1989&amp;" "&amp;B1989</f>
        <v>Final Fantasy VI Searching for Friends</v>
      </c>
      <c r="E1989" s="0" t="n">
        <f aca="false">COUNTIF($D$1:$D$11546,D1989)</f>
        <v>11</v>
      </c>
      <c r="F1989" s="0" t="n">
        <v>11</v>
      </c>
    </row>
    <row r="1990" customFormat="false" ht="15" hidden="false" customHeight="false" outlineLevel="0" collapsed="false">
      <c r="A1990" s="0" t="s">
        <v>3845</v>
      </c>
      <c r="B1990" s="0" t="s">
        <v>3890</v>
      </c>
      <c r="C1990" s="0" t="s">
        <v>3891</v>
      </c>
      <c r="D1990" s="0" t="str">
        <f aca="false">A1990&amp;" "&amp;B1990</f>
        <v>Final Fantasy VI Searching for Friends</v>
      </c>
      <c r="E1990" s="0" t="n">
        <f aca="false">COUNTIF($D$1:$D$11546,D1990)</f>
        <v>11</v>
      </c>
      <c r="F1990" s="0" t="n">
        <v>11</v>
      </c>
    </row>
    <row r="1991" customFormat="false" ht="15" hidden="false" customHeight="false" outlineLevel="0" collapsed="false">
      <c r="A1991" s="0" t="s">
        <v>3845</v>
      </c>
      <c r="B1991" s="0" t="s">
        <v>3890</v>
      </c>
      <c r="C1991" s="0" t="s">
        <v>3891</v>
      </c>
      <c r="D1991" s="0" t="str">
        <f aca="false">A1991&amp;" "&amp;B1991</f>
        <v>Final Fantasy VI Searching for Friends</v>
      </c>
      <c r="E1991" s="0" t="n">
        <f aca="false">COUNTIF($D$1:$D$11546,D1991)</f>
        <v>11</v>
      </c>
      <c r="F1991" s="0" t="n">
        <v>11</v>
      </c>
    </row>
    <row r="1992" customFormat="false" ht="15" hidden="false" customHeight="false" outlineLevel="0" collapsed="false">
      <c r="A1992" s="0" t="s">
        <v>3845</v>
      </c>
      <c r="B1992" s="0" t="s">
        <v>3890</v>
      </c>
      <c r="C1992" s="0" t="s">
        <v>3891</v>
      </c>
      <c r="D1992" s="0" t="str">
        <f aca="false">A1992&amp;" "&amp;B1992</f>
        <v>Final Fantasy VI Searching for Friends</v>
      </c>
      <c r="E1992" s="0" t="n">
        <f aca="false">COUNTIF($D$1:$D$11546,D1992)</f>
        <v>11</v>
      </c>
      <c r="F1992" s="0" t="n">
        <v>11</v>
      </c>
    </row>
    <row r="1993" customFormat="false" ht="15" hidden="false" customHeight="false" outlineLevel="0" collapsed="false">
      <c r="A1993" s="0" t="s">
        <v>3845</v>
      </c>
      <c r="B1993" s="0" t="s">
        <v>3890</v>
      </c>
      <c r="C1993" s="0" t="s">
        <v>3891</v>
      </c>
      <c r="D1993" s="0" t="str">
        <f aca="false">A1993&amp;" "&amp;B1993</f>
        <v>Final Fantasy VI Searching for Friends</v>
      </c>
      <c r="E1993" s="0" t="n">
        <f aca="false">COUNTIF($D$1:$D$11546,D1993)</f>
        <v>11</v>
      </c>
      <c r="F1993" s="0" t="n">
        <v>11</v>
      </c>
    </row>
    <row r="1994" customFormat="false" ht="15" hidden="false" customHeight="false" outlineLevel="0" collapsed="false">
      <c r="A1994" s="0" t="s">
        <v>3845</v>
      </c>
      <c r="B1994" s="0" t="s">
        <v>3890</v>
      </c>
      <c r="C1994" s="0" t="s">
        <v>3891</v>
      </c>
      <c r="D1994" s="0" t="str">
        <f aca="false">A1994&amp;" "&amp;B1994</f>
        <v>Final Fantasy VI Searching for Friends</v>
      </c>
      <c r="E1994" s="0" t="n">
        <f aca="false">COUNTIF($D$1:$D$11546,D1994)</f>
        <v>11</v>
      </c>
      <c r="F1994" s="0" t="n">
        <v>11</v>
      </c>
    </row>
    <row r="1995" customFormat="false" ht="15" hidden="false" customHeight="false" outlineLevel="0" collapsed="false">
      <c r="A1995" s="0" t="s">
        <v>3845</v>
      </c>
      <c r="B1995" s="0" t="s">
        <v>3890</v>
      </c>
      <c r="C1995" s="0" t="s">
        <v>3892</v>
      </c>
      <c r="D1995" s="0" t="str">
        <f aca="false">A1995&amp;" "&amp;B1995</f>
        <v>Final Fantasy VI Searching for Friends</v>
      </c>
      <c r="E1995" s="0" t="n">
        <f aca="false">COUNTIF($D$1:$D$11546,D1995)</f>
        <v>11</v>
      </c>
      <c r="F1995" s="0" t="n">
        <v>11</v>
      </c>
    </row>
    <row r="1996" customFormat="false" ht="15" hidden="false" customHeight="false" outlineLevel="0" collapsed="false">
      <c r="A1996" s="0" t="s">
        <v>3845</v>
      </c>
      <c r="B1996" s="0" t="s">
        <v>3890</v>
      </c>
      <c r="C1996" s="0" t="s">
        <v>3891</v>
      </c>
      <c r="D1996" s="0" t="str">
        <f aca="false">A1996&amp;" "&amp;B1996</f>
        <v>Final Fantasy VI Searching for Friends</v>
      </c>
      <c r="E1996" s="0" t="n">
        <f aca="false">COUNTIF($D$1:$D$11546,D1996)</f>
        <v>11</v>
      </c>
      <c r="F1996" s="0" t="n">
        <v>11</v>
      </c>
    </row>
    <row r="1997" customFormat="false" ht="15" hidden="false" customHeight="false" outlineLevel="0" collapsed="false">
      <c r="A1997" s="0" t="s">
        <v>3911</v>
      </c>
      <c r="B1997" s="0" t="s">
        <v>3912</v>
      </c>
      <c r="C1997" s="0" t="s">
        <v>3913</v>
      </c>
      <c r="D1997" s="0" t="str">
        <f aca="false">A1997&amp;" "&amp;B1997</f>
        <v>Final Fantasy VII Aerith's Theme</v>
      </c>
      <c r="E1997" s="0" t="n">
        <f aca="false">COUNTIF($D$1:$D$11546,D1997)</f>
        <v>11</v>
      </c>
      <c r="F1997" s="0" t="n">
        <v>11</v>
      </c>
    </row>
    <row r="1998" customFormat="false" ht="15" hidden="false" customHeight="false" outlineLevel="0" collapsed="false">
      <c r="A1998" s="0" t="s">
        <v>3911</v>
      </c>
      <c r="B1998" s="0" t="s">
        <v>3912</v>
      </c>
      <c r="C1998" s="0" t="s">
        <v>3914</v>
      </c>
      <c r="D1998" s="0" t="str">
        <f aca="false">A1998&amp;" "&amp;B1998</f>
        <v>Final Fantasy VII Aerith's Theme</v>
      </c>
      <c r="E1998" s="0" t="n">
        <f aca="false">COUNTIF($D$1:$D$11546,D1998)</f>
        <v>11</v>
      </c>
      <c r="F1998" s="0" t="n">
        <v>11</v>
      </c>
    </row>
    <row r="1999" customFormat="false" ht="15" hidden="false" customHeight="false" outlineLevel="0" collapsed="false">
      <c r="A1999" s="0" t="s">
        <v>3911</v>
      </c>
      <c r="B1999" s="0" t="s">
        <v>3912</v>
      </c>
      <c r="C1999" s="0" t="s">
        <v>3913</v>
      </c>
      <c r="D1999" s="0" t="str">
        <f aca="false">A1999&amp;" "&amp;B1999</f>
        <v>Final Fantasy VII Aerith's Theme</v>
      </c>
      <c r="E1999" s="0" t="n">
        <f aca="false">COUNTIF($D$1:$D$11546,D1999)</f>
        <v>11</v>
      </c>
      <c r="F1999" s="0" t="n">
        <v>11</v>
      </c>
    </row>
    <row r="2000" customFormat="false" ht="15" hidden="false" customHeight="false" outlineLevel="0" collapsed="false">
      <c r="A2000" s="0" t="s">
        <v>3911</v>
      </c>
      <c r="B2000" s="0" t="s">
        <v>3912</v>
      </c>
      <c r="C2000" s="0" t="s">
        <v>3915</v>
      </c>
      <c r="D2000" s="0" t="str">
        <f aca="false">A2000&amp;" "&amp;B2000</f>
        <v>Final Fantasy VII Aerith's Theme</v>
      </c>
      <c r="E2000" s="0" t="n">
        <f aca="false">COUNTIF($D$1:$D$11546,D2000)</f>
        <v>11</v>
      </c>
      <c r="F2000" s="0" t="n">
        <v>11</v>
      </c>
    </row>
    <row r="2001" customFormat="false" ht="15" hidden="false" customHeight="false" outlineLevel="0" collapsed="false">
      <c r="A2001" s="0" t="s">
        <v>3911</v>
      </c>
      <c r="B2001" s="0" t="s">
        <v>3912</v>
      </c>
      <c r="C2001" s="0" t="s">
        <v>3916</v>
      </c>
      <c r="D2001" s="0" t="str">
        <f aca="false">A2001&amp;" "&amp;B2001</f>
        <v>Final Fantasy VII Aerith's Theme</v>
      </c>
      <c r="E2001" s="0" t="n">
        <f aca="false">COUNTIF($D$1:$D$11546,D2001)</f>
        <v>11</v>
      </c>
      <c r="F2001" s="0" t="n">
        <v>11</v>
      </c>
    </row>
    <row r="2002" customFormat="false" ht="15" hidden="false" customHeight="false" outlineLevel="0" collapsed="false">
      <c r="A2002" s="0" t="s">
        <v>3911</v>
      </c>
      <c r="B2002" s="0" t="s">
        <v>3912</v>
      </c>
      <c r="C2002" s="0" t="s">
        <v>3916</v>
      </c>
      <c r="D2002" s="0" t="str">
        <f aca="false">A2002&amp;" "&amp;B2002</f>
        <v>Final Fantasy VII Aerith's Theme</v>
      </c>
      <c r="E2002" s="0" t="n">
        <f aca="false">COUNTIF($D$1:$D$11546,D2002)</f>
        <v>11</v>
      </c>
      <c r="F2002" s="0" t="n">
        <v>11</v>
      </c>
    </row>
    <row r="2003" customFormat="false" ht="15" hidden="false" customHeight="false" outlineLevel="0" collapsed="false">
      <c r="A2003" s="0" t="s">
        <v>3911</v>
      </c>
      <c r="B2003" s="0" t="s">
        <v>3912</v>
      </c>
      <c r="C2003" s="0" t="s">
        <v>3916</v>
      </c>
      <c r="D2003" s="0" t="str">
        <f aca="false">A2003&amp;" "&amp;B2003</f>
        <v>Final Fantasy VII Aerith's Theme</v>
      </c>
      <c r="E2003" s="0" t="n">
        <f aca="false">COUNTIF($D$1:$D$11546,D2003)</f>
        <v>11</v>
      </c>
      <c r="F2003" s="0" t="n">
        <v>11</v>
      </c>
    </row>
    <row r="2004" customFormat="false" ht="15" hidden="false" customHeight="false" outlineLevel="0" collapsed="false">
      <c r="A2004" s="0" t="s">
        <v>3911</v>
      </c>
      <c r="B2004" s="0" t="s">
        <v>3912</v>
      </c>
      <c r="C2004" s="0" t="s">
        <v>3916</v>
      </c>
      <c r="D2004" s="0" t="str">
        <f aca="false">A2004&amp;" "&amp;B2004</f>
        <v>Final Fantasy VII Aerith's Theme</v>
      </c>
      <c r="E2004" s="0" t="n">
        <f aca="false">COUNTIF($D$1:$D$11546,D2004)</f>
        <v>11</v>
      </c>
      <c r="F2004" s="0" t="n">
        <v>11</v>
      </c>
    </row>
    <row r="2005" customFormat="false" ht="15" hidden="false" customHeight="false" outlineLevel="0" collapsed="false">
      <c r="A2005" s="0" t="s">
        <v>3911</v>
      </c>
      <c r="B2005" s="0" t="s">
        <v>3912</v>
      </c>
      <c r="C2005" s="0" t="s">
        <v>3913</v>
      </c>
      <c r="D2005" s="0" t="str">
        <f aca="false">A2005&amp;" "&amp;B2005</f>
        <v>Final Fantasy VII Aerith's Theme</v>
      </c>
      <c r="E2005" s="0" t="n">
        <f aca="false">COUNTIF($D$1:$D$11546,D2005)</f>
        <v>11</v>
      </c>
      <c r="F2005" s="0" t="n">
        <v>11</v>
      </c>
    </row>
    <row r="2006" customFormat="false" ht="15" hidden="false" customHeight="false" outlineLevel="0" collapsed="false">
      <c r="A2006" s="0" t="s">
        <v>3911</v>
      </c>
      <c r="B2006" s="0" t="s">
        <v>3912</v>
      </c>
      <c r="D2006" s="0" t="str">
        <f aca="false">A2006&amp;" "&amp;B2006</f>
        <v>Final Fantasy VII Aerith's Theme</v>
      </c>
      <c r="E2006" s="0" t="n">
        <f aca="false">COUNTIF($D$1:$D$11546,D2006)</f>
        <v>11</v>
      </c>
      <c r="F2006" s="0" t="n">
        <v>11</v>
      </c>
    </row>
    <row r="2007" customFormat="false" ht="15" hidden="false" customHeight="false" outlineLevel="0" collapsed="false">
      <c r="A2007" s="0" t="s">
        <v>3911</v>
      </c>
      <c r="B2007" s="0" t="s">
        <v>3912</v>
      </c>
      <c r="C2007" s="0" t="s">
        <v>3913</v>
      </c>
      <c r="D2007" s="0" t="str">
        <f aca="false">A2007&amp;" "&amp;B2007</f>
        <v>Final Fantasy VII Aerith's Theme</v>
      </c>
      <c r="E2007" s="0" t="n">
        <f aca="false">COUNTIF($D$1:$D$11546,D2007)</f>
        <v>11</v>
      </c>
      <c r="F2007" s="0" t="n">
        <v>11</v>
      </c>
    </row>
    <row r="2008" customFormat="false" ht="15" hidden="false" customHeight="false" outlineLevel="0" collapsed="false">
      <c r="A2008" s="0" t="s">
        <v>4861</v>
      </c>
      <c r="B2008" s="0" t="s">
        <v>4868</v>
      </c>
      <c r="C2008" s="0" t="s">
        <v>4869</v>
      </c>
      <c r="D2008" s="0" t="str">
        <f aca="false">A2008&amp;" "&amp;B2008</f>
        <v>Grandia II FIGHT!! Ver. 1</v>
      </c>
      <c r="E2008" s="0" t="n">
        <f aca="false">COUNTIF($D$1:$D$11546,D2008)</f>
        <v>11</v>
      </c>
      <c r="F2008" s="0" t="n">
        <v>11</v>
      </c>
    </row>
    <row r="2009" customFormat="false" ht="15" hidden="false" customHeight="false" outlineLevel="0" collapsed="false">
      <c r="A2009" s="0" t="s">
        <v>4861</v>
      </c>
      <c r="B2009" s="0" t="s">
        <v>4868</v>
      </c>
      <c r="C2009" s="0" t="s">
        <v>4869</v>
      </c>
      <c r="D2009" s="0" t="str">
        <f aca="false">A2009&amp;" "&amp;B2009</f>
        <v>Grandia II FIGHT!! Ver. 1</v>
      </c>
      <c r="E2009" s="0" t="n">
        <f aca="false">COUNTIF($D$1:$D$11546,D2009)</f>
        <v>11</v>
      </c>
      <c r="F2009" s="0" t="n">
        <v>11</v>
      </c>
    </row>
    <row r="2010" customFormat="false" ht="15" hidden="false" customHeight="false" outlineLevel="0" collapsed="false">
      <c r="A2010" s="0" t="s">
        <v>4861</v>
      </c>
      <c r="B2010" s="0" t="s">
        <v>4868</v>
      </c>
      <c r="C2010" s="0" t="s">
        <v>4869</v>
      </c>
      <c r="D2010" s="0" t="str">
        <f aca="false">A2010&amp;" "&amp;B2010</f>
        <v>Grandia II FIGHT!! Ver. 1</v>
      </c>
      <c r="E2010" s="0" t="n">
        <f aca="false">COUNTIF($D$1:$D$11546,D2010)</f>
        <v>11</v>
      </c>
      <c r="F2010" s="0" t="n">
        <v>11</v>
      </c>
    </row>
    <row r="2011" customFormat="false" ht="15" hidden="false" customHeight="false" outlineLevel="0" collapsed="false">
      <c r="A2011" s="0" t="s">
        <v>4861</v>
      </c>
      <c r="B2011" s="0" t="s">
        <v>4868</v>
      </c>
      <c r="C2011" s="0" t="s">
        <v>4869</v>
      </c>
      <c r="D2011" s="0" t="str">
        <f aca="false">A2011&amp;" "&amp;B2011</f>
        <v>Grandia II FIGHT!! Ver. 1</v>
      </c>
      <c r="E2011" s="0" t="n">
        <f aca="false">COUNTIF($D$1:$D$11546,D2011)</f>
        <v>11</v>
      </c>
      <c r="F2011" s="0" t="n">
        <v>11</v>
      </c>
    </row>
    <row r="2012" customFormat="false" ht="15" hidden="false" customHeight="false" outlineLevel="0" collapsed="false">
      <c r="A2012" s="0" t="s">
        <v>4861</v>
      </c>
      <c r="B2012" s="0" t="s">
        <v>4868</v>
      </c>
      <c r="C2012" s="0" t="s">
        <v>4869</v>
      </c>
      <c r="D2012" s="0" t="str">
        <f aca="false">A2012&amp;" "&amp;B2012</f>
        <v>Grandia II FIGHT!! Ver. 1</v>
      </c>
      <c r="E2012" s="0" t="n">
        <f aca="false">COUNTIF($D$1:$D$11546,D2012)</f>
        <v>11</v>
      </c>
      <c r="F2012" s="0" t="n">
        <v>11</v>
      </c>
    </row>
    <row r="2013" customFormat="false" ht="15" hidden="false" customHeight="false" outlineLevel="0" collapsed="false">
      <c r="A2013" s="0" t="s">
        <v>4861</v>
      </c>
      <c r="B2013" s="0" t="s">
        <v>4868</v>
      </c>
      <c r="C2013" s="0" t="s">
        <v>4869</v>
      </c>
      <c r="D2013" s="0" t="str">
        <f aca="false">A2013&amp;" "&amp;B2013</f>
        <v>Grandia II FIGHT!! Ver. 1</v>
      </c>
      <c r="E2013" s="0" t="n">
        <f aca="false">COUNTIF($D$1:$D$11546,D2013)</f>
        <v>11</v>
      </c>
      <c r="F2013" s="0" t="n">
        <v>11</v>
      </c>
    </row>
    <row r="2014" customFormat="false" ht="15" hidden="false" customHeight="false" outlineLevel="0" collapsed="false">
      <c r="A2014" s="0" t="s">
        <v>4861</v>
      </c>
      <c r="B2014" s="0" t="s">
        <v>4868</v>
      </c>
      <c r="C2014" s="0" t="s">
        <v>4869</v>
      </c>
      <c r="D2014" s="0" t="str">
        <f aca="false">A2014&amp;" "&amp;B2014</f>
        <v>Grandia II FIGHT!! Ver. 1</v>
      </c>
      <c r="E2014" s="0" t="n">
        <f aca="false">COUNTIF($D$1:$D$11546,D2014)</f>
        <v>11</v>
      </c>
      <c r="F2014" s="0" t="n">
        <v>11</v>
      </c>
    </row>
    <row r="2015" customFormat="false" ht="15" hidden="false" customHeight="false" outlineLevel="0" collapsed="false">
      <c r="A2015" s="0" t="s">
        <v>4861</v>
      </c>
      <c r="B2015" s="0" t="s">
        <v>4868</v>
      </c>
      <c r="C2015" s="0" t="s">
        <v>4869</v>
      </c>
      <c r="D2015" s="0" t="str">
        <f aca="false">A2015&amp;" "&amp;B2015</f>
        <v>Grandia II FIGHT!! Ver. 1</v>
      </c>
      <c r="E2015" s="0" t="n">
        <f aca="false">COUNTIF($D$1:$D$11546,D2015)</f>
        <v>11</v>
      </c>
      <c r="F2015" s="0" t="n">
        <v>11</v>
      </c>
    </row>
    <row r="2016" customFormat="false" ht="15" hidden="false" customHeight="false" outlineLevel="0" collapsed="false">
      <c r="A2016" s="0" t="s">
        <v>4861</v>
      </c>
      <c r="B2016" s="0" t="s">
        <v>4868</v>
      </c>
      <c r="C2016" s="0" t="s">
        <v>4870</v>
      </c>
      <c r="D2016" s="0" t="str">
        <f aca="false">A2016&amp;" "&amp;B2016</f>
        <v>Grandia II FIGHT!! Ver. 1</v>
      </c>
      <c r="E2016" s="0" t="n">
        <f aca="false">COUNTIF($D$1:$D$11546,D2016)</f>
        <v>11</v>
      </c>
      <c r="F2016" s="0" t="n">
        <v>11</v>
      </c>
    </row>
    <row r="2017" customFormat="false" ht="15" hidden="false" customHeight="false" outlineLevel="0" collapsed="false">
      <c r="A2017" s="0" t="s">
        <v>4861</v>
      </c>
      <c r="B2017" s="0" t="s">
        <v>4868</v>
      </c>
      <c r="C2017" s="0" t="s">
        <v>4870</v>
      </c>
      <c r="D2017" s="0" t="str">
        <f aca="false">A2017&amp;" "&amp;B2017</f>
        <v>Grandia II FIGHT!! Ver. 1</v>
      </c>
      <c r="E2017" s="0" t="n">
        <f aca="false">COUNTIF($D$1:$D$11546,D2017)</f>
        <v>11</v>
      </c>
      <c r="F2017" s="0" t="n">
        <v>11</v>
      </c>
    </row>
    <row r="2018" customFormat="false" ht="15" hidden="false" customHeight="false" outlineLevel="0" collapsed="false">
      <c r="A2018" s="0" t="s">
        <v>4861</v>
      </c>
      <c r="B2018" s="0" t="s">
        <v>4868</v>
      </c>
      <c r="C2018" s="0" t="s">
        <v>4871</v>
      </c>
      <c r="D2018" s="0" t="str">
        <f aca="false">A2018&amp;" "&amp;B2018</f>
        <v>Grandia II FIGHT!! Ver. 1</v>
      </c>
      <c r="E2018" s="0" t="n">
        <f aca="false">COUNTIF($D$1:$D$11546,D2018)</f>
        <v>11</v>
      </c>
      <c r="F2018" s="0" t="n">
        <v>11</v>
      </c>
    </row>
    <row r="2019" customFormat="false" ht="15" hidden="false" customHeight="false" outlineLevel="0" collapsed="false">
      <c r="A2019" s="0" t="s">
        <v>6040</v>
      </c>
      <c r="B2019" s="0" t="s">
        <v>6048</v>
      </c>
      <c r="D2019" s="0" t="str">
        <f aca="false">A2019&amp;" "&amp;B2019</f>
        <v>Kirby's Dream Land Green Greens</v>
      </c>
      <c r="E2019" s="0" t="n">
        <f aca="false">COUNTIF($D$1:$D$11546,D2019)</f>
        <v>11</v>
      </c>
      <c r="F2019" s="0" t="n">
        <v>11</v>
      </c>
    </row>
    <row r="2020" customFormat="false" ht="15" hidden="false" customHeight="false" outlineLevel="0" collapsed="false">
      <c r="A2020" s="0" t="s">
        <v>6040</v>
      </c>
      <c r="B2020" s="0" t="s">
        <v>6048</v>
      </c>
      <c r="C2020" s="1" t="s">
        <v>6049</v>
      </c>
      <c r="D2020" s="0" t="str">
        <f aca="false">A2020&amp;" "&amp;B2020</f>
        <v>Kirby's Dream Land Green Greens</v>
      </c>
      <c r="E2020" s="0" t="n">
        <f aca="false">COUNTIF($D$1:$D$11546,D2020)</f>
        <v>11</v>
      </c>
      <c r="F2020" s="0" t="n">
        <v>11</v>
      </c>
    </row>
    <row r="2021" customFormat="false" ht="15" hidden="false" customHeight="false" outlineLevel="0" collapsed="false">
      <c r="A2021" s="0" t="s">
        <v>6040</v>
      </c>
      <c r="B2021" s="0" t="s">
        <v>6048</v>
      </c>
      <c r="C2021" s="0" t="s">
        <v>6050</v>
      </c>
      <c r="D2021" s="0" t="str">
        <f aca="false">A2021&amp;" "&amp;B2021</f>
        <v>Kirby's Dream Land Green Greens</v>
      </c>
      <c r="E2021" s="0" t="n">
        <f aca="false">COUNTIF($D$1:$D$11546,D2021)</f>
        <v>11</v>
      </c>
      <c r="F2021" s="0" t="n">
        <v>11</v>
      </c>
    </row>
    <row r="2022" customFormat="false" ht="15" hidden="false" customHeight="false" outlineLevel="0" collapsed="false">
      <c r="A2022" s="0" t="s">
        <v>6040</v>
      </c>
      <c r="B2022" s="0" t="s">
        <v>6048</v>
      </c>
      <c r="C2022" s="0" t="s">
        <v>6050</v>
      </c>
      <c r="D2022" s="0" t="str">
        <f aca="false">A2022&amp;" "&amp;B2022</f>
        <v>Kirby's Dream Land Green Greens</v>
      </c>
      <c r="E2022" s="0" t="n">
        <f aca="false">COUNTIF($D$1:$D$11546,D2022)</f>
        <v>11</v>
      </c>
      <c r="F2022" s="0" t="n">
        <v>11</v>
      </c>
    </row>
    <row r="2023" customFormat="false" ht="15" hidden="false" customHeight="false" outlineLevel="0" collapsed="false">
      <c r="A2023" s="0" t="s">
        <v>6040</v>
      </c>
      <c r="B2023" s="0" t="s">
        <v>6048</v>
      </c>
      <c r="C2023" s="0" t="s">
        <v>6050</v>
      </c>
      <c r="D2023" s="0" t="str">
        <f aca="false">A2023&amp;" "&amp;B2023</f>
        <v>Kirby's Dream Land Green Greens</v>
      </c>
      <c r="E2023" s="0" t="n">
        <f aca="false">COUNTIF($D$1:$D$11546,D2023)</f>
        <v>11</v>
      </c>
      <c r="F2023" s="0" t="n">
        <v>11</v>
      </c>
    </row>
    <row r="2024" customFormat="false" ht="15" hidden="false" customHeight="false" outlineLevel="0" collapsed="false">
      <c r="A2024" s="0" t="s">
        <v>6040</v>
      </c>
      <c r="B2024" s="0" t="s">
        <v>6048</v>
      </c>
      <c r="C2024" s="0" t="s">
        <v>6051</v>
      </c>
      <c r="D2024" s="0" t="str">
        <f aca="false">A2024&amp;" "&amp;B2024</f>
        <v>Kirby's Dream Land Green Greens</v>
      </c>
      <c r="E2024" s="0" t="n">
        <f aca="false">COUNTIF($D$1:$D$11546,D2024)</f>
        <v>11</v>
      </c>
      <c r="F2024" s="0" t="n">
        <v>11</v>
      </c>
    </row>
    <row r="2025" customFormat="false" ht="15" hidden="false" customHeight="false" outlineLevel="0" collapsed="false">
      <c r="A2025" s="0" t="s">
        <v>6040</v>
      </c>
      <c r="B2025" s="0" t="s">
        <v>6048</v>
      </c>
      <c r="C2025" s="0" t="s">
        <v>6051</v>
      </c>
      <c r="D2025" s="0" t="str">
        <f aca="false">A2025&amp;" "&amp;B2025</f>
        <v>Kirby's Dream Land Green Greens</v>
      </c>
      <c r="E2025" s="0" t="n">
        <f aca="false">COUNTIF($D$1:$D$11546,D2025)</f>
        <v>11</v>
      </c>
      <c r="F2025" s="0" t="n">
        <v>11</v>
      </c>
    </row>
    <row r="2026" customFormat="false" ht="15" hidden="false" customHeight="false" outlineLevel="0" collapsed="false">
      <c r="A2026" s="0" t="s">
        <v>6040</v>
      </c>
      <c r="B2026" s="0" t="s">
        <v>6048</v>
      </c>
      <c r="C2026" s="0" t="s">
        <v>6050</v>
      </c>
      <c r="D2026" s="0" t="str">
        <f aca="false">A2026&amp;" "&amp;B2026</f>
        <v>Kirby's Dream Land Green Greens</v>
      </c>
      <c r="E2026" s="0" t="n">
        <f aca="false">COUNTIF($D$1:$D$11546,D2026)</f>
        <v>11</v>
      </c>
      <c r="F2026" s="0" t="n">
        <v>11</v>
      </c>
    </row>
    <row r="2027" customFormat="false" ht="15" hidden="false" customHeight="false" outlineLevel="0" collapsed="false">
      <c r="A2027" s="0" t="s">
        <v>6040</v>
      </c>
      <c r="B2027" s="0" t="s">
        <v>6048</v>
      </c>
      <c r="C2027" s="0" t="s">
        <v>6052</v>
      </c>
      <c r="D2027" s="0" t="str">
        <f aca="false">A2027&amp;" "&amp;B2027</f>
        <v>Kirby's Dream Land Green Greens</v>
      </c>
      <c r="E2027" s="0" t="n">
        <f aca="false">COUNTIF($D$1:$D$11546,D2027)</f>
        <v>11</v>
      </c>
      <c r="F2027" s="0" t="n">
        <v>11</v>
      </c>
    </row>
    <row r="2028" customFormat="false" ht="15" hidden="false" customHeight="false" outlineLevel="0" collapsed="false">
      <c r="A2028" s="0" t="s">
        <v>6040</v>
      </c>
      <c r="B2028" s="0" t="s">
        <v>6048</v>
      </c>
      <c r="C2028" s="0" t="s">
        <v>6050</v>
      </c>
      <c r="D2028" s="0" t="str">
        <f aca="false">A2028&amp;" "&amp;B2028</f>
        <v>Kirby's Dream Land Green Greens</v>
      </c>
      <c r="E2028" s="0" t="n">
        <f aca="false">COUNTIF($D$1:$D$11546,D2028)</f>
        <v>11</v>
      </c>
      <c r="F2028" s="0" t="n">
        <v>11</v>
      </c>
    </row>
    <row r="2029" customFormat="false" ht="15" hidden="false" customHeight="false" outlineLevel="0" collapsed="false">
      <c r="A2029" s="0" t="s">
        <v>6040</v>
      </c>
      <c r="B2029" s="0" t="s">
        <v>6048</v>
      </c>
      <c r="C2029" s="0" t="s">
        <v>6050</v>
      </c>
      <c r="D2029" s="0" t="str">
        <f aca="false">A2029&amp;" "&amp;B2029</f>
        <v>Kirby's Dream Land Green Greens</v>
      </c>
      <c r="E2029" s="0" t="n">
        <f aca="false">COUNTIF($D$1:$D$11546,D2029)</f>
        <v>11</v>
      </c>
      <c r="F2029" s="0" t="n">
        <v>11</v>
      </c>
    </row>
    <row r="2030" customFormat="false" ht="15" hidden="false" customHeight="false" outlineLevel="0" collapsed="false">
      <c r="A2030" s="0" t="s">
        <v>6276</v>
      </c>
      <c r="B2030" s="0" t="s">
        <v>6279</v>
      </c>
      <c r="C2030" s="0" t="s">
        <v>6280</v>
      </c>
      <c r="D2030" s="0" t="str">
        <f aca="false">A2030&amp;" "&amp;B2030</f>
        <v>Legend of Heroes: Trails in the Sky SC Silver Will</v>
      </c>
      <c r="E2030" s="0" t="n">
        <f aca="false">COUNTIF($D$1:$D$11546,D2030)</f>
        <v>11</v>
      </c>
      <c r="F2030" s="0" t="n">
        <v>11</v>
      </c>
    </row>
    <row r="2031" customFormat="false" ht="15" hidden="false" customHeight="false" outlineLevel="0" collapsed="false">
      <c r="A2031" s="0" t="s">
        <v>6276</v>
      </c>
      <c r="B2031" s="0" t="s">
        <v>6279</v>
      </c>
      <c r="C2031" s="0" t="s">
        <v>6280</v>
      </c>
      <c r="D2031" s="0" t="str">
        <f aca="false">A2031&amp;" "&amp;B2031</f>
        <v>Legend of Heroes: Trails in the Sky SC Silver Will</v>
      </c>
      <c r="E2031" s="0" t="n">
        <f aca="false">COUNTIF($D$1:$D$11546,D2031)</f>
        <v>11</v>
      </c>
      <c r="F2031" s="0" t="n">
        <v>11</v>
      </c>
    </row>
    <row r="2032" customFormat="false" ht="15" hidden="false" customHeight="false" outlineLevel="0" collapsed="false">
      <c r="A2032" s="0" t="s">
        <v>6276</v>
      </c>
      <c r="B2032" s="0" t="s">
        <v>6279</v>
      </c>
      <c r="C2032" s="0" t="s">
        <v>6281</v>
      </c>
      <c r="D2032" s="0" t="str">
        <f aca="false">A2032&amp;" "&amp;B2032</f>
        <v>Legend of Heroes: Trails in the Sky SC Silver Will</v>
      </c>
      <c r="E2032" s="0" t="n">
        <f aca="false">COUNTIF($D$1:$D$11546,D2032)</f>
        <v>11</v>
      </c>
      <c r="F2032" s="0" t="n">
        <v>11</v>
      </c>
    </row>
    <row r="2033" customFormat="false" ht="15" hidden="false" customHeight="false" outlineLevel="0" collapsed="false">
      <c r="A2033" s="0" t="s">
        <v>6276</v>
      </c>
      <c r="B2033" s="0" t="s">
        <v>6279</v>
      </c>
      <c r="C2033" s="0" t="s">
        <v>6281</v>
      </c>
      <c r="D2033" s="0" t="str">
        <f aca="false">A2033&amp;" "&amp;B2033</f>
        <v>Legend of Heroes: Trails in the Sky SC Silver Will</v>
      </c>
      <c r="E2033" s="0" t="n">
        <f aca="false">COUNTIF($D$1:$D$11546,D2033)</f>
        <v>11</v>
      </c>
      <c r="F2033" s="0" t="n">
        <v>11</v>
      </c>
    </row>
    <row r="2034" customFormat="false" ht="15" hidden="false" customHeight="false" outlineLevel="0" collapsed="false">
      <c r="A2034" s="0" t="s">
        <v>6276</v>
      </c>
      <c r="B2034" s="0" t="s">
        <v>6279</v>
      </c>
      <c r="C2034" s="0" t="s">
        <v>6281</v>
      </c>
      <c r="D2034" s="0" t="str">
        <f aca="false">A2034&amp;" "&amp;B2034</f>
        <v>Legend of Heroes: Trails in the Sky SC Silver Will</v>
      </c>
      <c r="E2034" s="0" t="n">
        <f aca="false">COUNTIF($D$1:$D$11546,D2034)</f>
        <v>11</v>
      </c>
      <c r="F2034" s="0" t="n">
        <v>11</v>
      </c>
    </row>
    <row r="2035" customFormat="false" ht="15" hidden="false" customHeight="false" outlineLevel="0" collapsed="false">
      <c r="A2035" s="0" t="s">
        <v>6276</v>
      </c>
      <c r="B2035" s="0" t="s">
        <v>6279</v>
      </c>
      <c r="C2035" s="0" t="s">
        <v>6281</v>
      </c>
      <c r="D2035" s="0" t="str">
        <f aca="false">A2035&amp;" "&amp;B2035</f>
        <v>Legend of Heroes: Trails in the Sky SC Silver Will</v>
      </c>
      <c r="E2035" s="0" t="n">
        <f aca="false">COUNTIF($D$1:$D$11546,D2035)</f>
        <v>11</v>
      </c>
      <c r="F2035" s="0" t="n">
        <v>11</v>
      </c>
    </row>
    <row r="2036" customFormat="false" ht="15" hidden="false" customHeight="false" outlineLevel="0" collapsed="false">
      <c r="A2036" s="0" t="s">
        <v>6276</v>
      </c>
      <c r="B2036" s="0" t="s">
        <v>6279</v>
      </c>
      <c r="C2036" s="0" t="s">
        <v>6284</v>
      </c>
      <c r="D2036" s="0" t="str">
        <f aca="false">A2036&amp;" "&amp;B2036</f>
        <v>Legend of Heroes: Trails in the Sky SC Silver Will</v>
      </c>
      <c r="E2036" s="0" t="n">
        <f aca="false">COUNTIF($D$1:$D$11546,D2036)</f>
        <v>11</v>
      </c>
      <c r="F2036" s="0" t="n">
        <v>11</v>
      </c>
    </row>
    <row r="2037" customFormat="false" ht="15" hidden="false" customHeight="false" outlineLevel="0" collapsed="false">
      <c r="A2037" s="0" t="s">
        <v>6276</v>
      </c>
      <c r="B2037" s="0" t="s">
        <v>6279</v>
      </c>
      <c r="C2037" s="0" t="s">
        <v>6285</v>
      </c>
      <c r="D2037" s="0" t="str">
        <f aca="false">A2037&amp;" "&amp;B2037</f>
        <v>Legend of Heroes: Trails in the Sky SC Silver Will</v>
      </c>
      <c r="E2037" s="0" t="n">
        <f aca="false">COUNTIF($D$1:$D$11546,D2037)</f>
        <v>11</v>
      </c>
      <c r="F2037" s="0" t="n">
        <v>11</v>
      </c>
    </row>
    <row r="2038" customFormat="false" ht="15" hidden="false" customHeight="false" outlineLevel="0" collapsed="false">
      <c r="A2038" s="0" t="s">
        <v>6276</v>
      </c>
      <c r="B2038" s="0" t="s">
        <v>6279</v>
      </c>
      <c r="C2038" s="0" t="s">
        <v>6286</v>
      </c>
      <c r="D2038" s="0" t="str">
        <f aca="false">A2038&amp;" "&amp;B2038</f>
        <v>Legend of Heroes: Trails in the Sky SC Silver Will</v>
      </c>
      <c r="E2038" s="0" t="n">
        <f aca="false">COUNTIF($D$1:$D$11546,D2038)</f>
        <v>11</v>
      </c>
      <c r="F2038" s="0" t="n">
        <v>11</v>
      </c>
    </row>
    <row r="2039" customFormat="false" ht="15" hidden="false" customHeight="false" outlineLevel="0" collapsed="false">
      <c r="A2039" s="0" t="s">
        <v>6276</v>
      </c>
      <c r="B2039" s="0" t="s">
        <v>6279</v>
      </c>
      <c r="C2039" s="0" t="s">
        <v>6286</v>
      </c>
      <c r="D2039" s="0" t="str">
        <f aca="false">A2039&amp;" "&amp;B2039</f>
        <v>Legend of Heroes: Trails in the Sky SC Silver Will</v>
      </c>
      <c r="E2039" s="0" t="n">
        <f aca="false">COUNTIF($D$1:$D$11546,D2039)</f>
        <v>11</v>
      </c>
      <c r="F2039" s="0" t="n">
        <v>11</v>
      </c>
    </row>
    <row r="2040" customFormat="false" ht="15" hidden="false" customHeight="false" outlineLevel="0" collapsed="false">
      <c r="A2040" s="0" t="s">
        <v>6276</v>
      </c>
      <c r="B2040" s="0" t="s">
        <v>6279</v>
      </c>
      <c r="C2040" s="0" t="s">
        <v>6286</v>
      </c>
      <c r="D2040" s="0" t="str">
        <f aca="false">A2040&amp;" "&amp;B2040</f>
        <v>Legend of Heroes: Trails in the Sky SC Silver Will</v>
      </c>
      <c r="E2040" s="0" t="n">
        <f aca="false">COUNTIF($D$1:$D$11546,D2040)</f>
        <v>11</v>
      </c>
      <c r="F2040" s="0" t="n">
        <v>11</v>
      </c>
    </row>
    <row r="2041" customFormat="false" ht="15" hidden="false" customHeight="false" outlineLevel="0" collapsed="false">
      <c r="A2041" s="0" t="s">
        <v>7359</v>
      </c>
      <c r="B2041" s="0" t="s">
        <v>7378</v>
      </c>
      <c r="C2041" s="0" t="s">
        <v>7379</v>
      </c>
      <c r="D2041" s="0" t="str">
        <f aca="false">A2041&amp;" "&amp;B2041</f>
        <v>Mega Man X5 X vs Zero</v>
      </c>
      <c r="E2041" s="0" t="n">
        <f aca="false">COUNTIF($D$1:$D$11546,D2041)</f>
        <v>11</v>
      </c>
      <c r="F2041" s="0" t="n">
        <v>11</v>
      </c>
    </row>
    <row r="2042" customFormat="false" ht="15" hidden="false" customHeight="false" outlineLevel="0" collapsed="false">
      <c r="A2042" s="0" t="s">
        <v>7359</v>
      </c>
      <c r="B2042" s="0" t="s">
        <v>7378</v>
      </c>
      <c r="C2042" s="0" t="s">
        <v>7380</v>
      </c>
      <c r="D2042" s="0" t="str">
        <f aca="false">A2042&amp;" "&amp;B2042</f>
        <v>Mega Man X5 X vs Zero</v>
      </c>
      <c r="E2042" s="0" t="n">
        <f aca="false">COUNTIF($D$1:$D$11546,D2042)</f>
        <v>11</v>
      </c>
      <c r="F2042" s="0" t="n">
        <v>11</v>
      </c>
    </row>
    <row r="2043" customFormat="false" ht="15" hidden="false" customHeight="false" outlineLevel="0" collapsed="false">
      <c r="A2043" s="0" t="s">
        <v>7359</v>
      </c>
      <c r="B2043" s="0" t="s">
        <v>7378</v>
      </c>
      <c r="C2043" s="0" t="s">
        <v>7381</v>
      </c>
      <c r="D2043" s="0" t="str">
        <f aca="false">A2043&amp;" "&amp;B2043</f>
        <v>Mega Man X5 X vs Zero</v>
      </c>
      <c r="E2043" s="0" t="n">
        <f aca="false">COUNTIF($D$1:$D$11546,D2043)</f>
        <v>11</v>
      </c>
      <c r="F2043" s="0" t="n">
        <v>11</v>
      </c>
    </row>
    <row r="2044" customFormat="false" ht="15" hidden="false" customHeight="false" outlineLevel="0" collapsed="false">
      <c r="A2044" s="0" t="s">
        <v>7359</v>
      </c>
      <c r="B2044" s="0" t="s">
        <v>7378</v>
      </c>
      <c r="C2044" s="0" t="s">
        <v>7382</v>
      </c>
      <c r="D2044" s="0" t="str">
        <f aca="false">A2044&amp;" "&amp;B2044</f>
        <v>Mega Man X5 X vs Zero</v>
      </c>
      <c r="E2044" s="0" t="n">
        <f aca="false">COUNTIF($D$1:$D$11546,D2044)</f>
        <v>11</v>
      </c>
      <c r="F2044" s="0" t="n">
        <v>11</v>
      </c>
    </row>
    <row r="2045" customFormat="false" ht="15" hidden="false" customHeight="false" outlineLevel="0" collapsed="false">
      <c r="A2045" s="0" t="s">
        <v>7359</v>
      </c>
      <c r="B2045" s="0" t="s">
        <v>7378</v>
      </c>
      <c r="C2045" s="0" t="s">
        <v>7379</v>
      </c>
      <c r="D2045" s="0" t="str">
        <f aca="false">A2045&amp;" "&amp;B2045</f>
        <v>Mega Man X5 X vs Zero</v>
      </c>
      <c r="E2045" s="0" t="n">
        <f aca="false">COUNTIF($D$1:$D$11546,D2045)</f>
        <v>11</v>
      </c>
      <c r="F2045" s="0" t="n">
        <v>11</v>
      </c>
    </row>
    <row r="2046" customFormat="false" ht="15" hidden="false" customHeight="false" outlineLevel="0" collapsed="false">
      <c r="A2046" s="0" t="s">
        <v>7359</v>
      </c>
      <c r="B2046" s="0" t="s">
        <v>7378</v>
      </c>
      <c r="C2046" s="0" t="s">
        <v>7379</v>
      </c>
      <c r="D2046" s="0" t="str">
        <f aca="false">A2046&amp;" "&amp;B2046</f>
        <v>Mega Man X5 X vs Zero</v>
      </c>
      <c r="E2046" s="0" t="n">
        <f aca="false">COUNTIF($D$1:$D$11546,D2046)</f>
        <v>11</v>
      </c>
      <c r="F2046" s="0" t="n">
        <v>11</v>
      </c>
    </row>
    <row r="2047" customFormat="false" ht="15" hidden="false" customHeight="false" outlineLevel="0" collapsed="false">
      <c r="A2047" s="0" t="s">
        <v>7359</v>
      </c>
      <c r="B2047" s="0" t="s">
        <v>7378</v>
      </c>
      <c r="C2047" s="0" t="s">
        <v>7379</v>
      </c>
      <c r="D2047" s="0" t="str">
        <f aca="false">A2047&amp;" "&amp;B2047</f>
        <v>Mega Man X5 X vs Zero</v>
      </c>
      <c r="E2047" s="0" t="n">
        <f aca="false">COUNTIF($D$1:$D$11546,D2047)</f>
        <v>11</v>
      </c>
      <c r="F2047" s="0" t="n">
        <v>11</v>
      </c>
    </row>
    <row r="2048" customFormat="false" ht="15" hidden="false" customHeight="false" outlineLevel="0" collapsed="false">
      <c r="A2048" s="0" t="s">
        <v>7359</v>
      </c>
      <c r="B2048" s="0" t="s">
        <v>7378</v>
      </c>
      <c r="C2048" s="0" t="s">
        <v>7379</v>
      </c>
      <c r="D2048" s="0" t="str">
        <f aca="false">A2048&amp;" "&amp;B2048</f>
        <v>Mega Man X5 X vs Zero</v>
      </c>
      <c r="E2048" s="0" t="n">
        <f aca="false">COUNTIF($D$1:$D$11546,D2048)</f>
        <v>11</v>
      </c>
      <c r="F2048" s="0" t="n">
        <v>11</v>
      </c>
    </row>
    <row r="2049" customFormat="false" ht="15" hidden="false" customHeight="false" outlineLevel="0" collapsed="false">
      <c r="A2049" s="0" t="s">
        <v>7359</v>
      </c>
      <c r="B2049" s="0" t="s">
        <v>7378</v>
      </c>
      <c r="C2049" s="0" t="s">
        <v>7380</v>
      </c>
      <c r="D2049" s="0" t="str">
        <f aca="false">A2049&amp;" "&amp;B2049</f>
        <v>Mega Man X5 X vs Zero</v>
      </c>
      <c r="E2049" s="0" t="n">
        <f aca="false">COUNTIF($D$1:$D$11546,D2049)</f>
        <v>11</v>
      </c>
      <c r="F2049" s="0" t="n">
        <v>11</v>
      </c>
    </row>
    <row r="2050" customFormat="false" ht="15" hidden="false" customHeight="false" outlineLevel="0" collapsed="false">
      <c r="A2050" s="0" t="s">
        <v>7359</v>
      </c>
      <c r="B2050" s="0" t="s">
        <v>7378</v>
      </c>
      <c r="C2050" s="0" t="s">
        <v>7380</v>
      </c>
      <c r="D2050" s="0" t="str">
        <f aca="false">A2050&amp;" "&amp;B2050</f>
        <v>Mega Man X5 X vs Zero</v>
      </c>
      <c r="E2050" s="0" t="n">
        <f aca="false">COUNTIF($D$1:$D$11546,D2050)</f>
        <v>11</v>
      </c>
      <c r="F2050" s="0" t="n">
        <v>11</v>
      </c>
    </row>
    <row r="2051" customFormat="false" ht="15" hidden="false" customHeight="false" outlineLevel="0" collapsed="false">
      <c r="A2051" s="0" t="s">
        <v>7359</v>
      </c>
      <c r="B2051" s="0" t="s">
        <v>7378</v>
      </c>
      <c r="C2051" s="0" t="s">
        <v>7380</v>
      </c>
      <c r="D2051" s="0" t="str">
        <f aca="false">A2051&amp;" "&amp;B2051</f>
        <v>Mega Man X5 X vs Zero</v>
      </c>
      <c r="E2051" s="0" t="n">
        <f aca="false">COUNTIF($D$1:$D$11546,D2051)</f>
        <v>11</v>
      </c>
      <c r="F2051" s="0" t="n">
        <v>11</v>
      </c>
    </row>
    <row r="2052" customFormat="false" ht="15" hidden="false" customHeight="false" outlineLevel="0" collapsed="false">
      <c r="A2052" s="0" t="s">
        <v>7540</v>
      </c>
      <c r="B2052" s="0" t="s">
        <v>7561</v>
      </c>
      <c r="D2052" s="0" t="str">
        <f aca="false">A2052&amp;" "&amp;B2052</f>
        <v>Metal Gear Solid The Best Is Yet To Come</v>
      </c>
      <c r="E2052" s="0" t="n">
        <f aca="false">COUNTIF($D$1:$D$11546,D2052)</f>
        <v>11</v>
      </c>
      <c r="F2052" s="0" t="n">
        <v>11</v>
      </c>
    </row>
    <row r="2053" customFormat="false" ht="15" hidden="false" customHeight="false" outlineLevel="0" collapsed="false">
      <c r="A2053" s="0" t="s">
        <v>7540</v>
      </c>
      <c r="B2053" s="0" t="s">
        <v>7561</v>
      </c>
      <c r="C2053" s="0" t="s">
        <v>7562</v>
      </c>
      <c r="D2053" s="0" t="str">
        <f aca="false">A2053&amp;" "&amp;B2053</f>
        <v>Metal Gear Solid The Best Is Yet To Come</v>
      </c>
      <c r="E2053" s="0" t="n">
        <f aca="false">COUNTIF($D$1:$D$11546,D2053)</f>
        <v>11</v>
      </c>
      <c r="F2053" s="0" t="n">
        <v>11</v>
      </c>
    </row>
    <row r="2054" customFormat="false" ht="15" hidden="false" customHeight="false" outlineLevel="0" collapsed="false">
      <c r="A2054" s="0" t="s">
        <v>7540</v>
      </c>
      <c r="B2054" s="0" t="s">
        <v>7561</v>
      </c>
      <c r="C2054" s="0" t="s">
        <v>7563</v>
      </c>
      <c r="D2054" s="0" t="str">
        <f aca="false">A2054&amp;" "&amp;B2054</f>
        <v>Metal Gear Solid The Best Is Yet To Come</v>
      </c>
      <c r="E2054" s="0" t="n">
        <f aca="false">COUNTIF($D$1:$D$11546,D2054)</f>
        <v>11</v>
      </c>
      <c r="F2054" s="0" t="n">
        <v>11</v>
      </c>
    </row>
    <row r="2055" customFormat="false" ht="15" hidden="false" customHeight="false" outlineLevel="0" collapsed="false">
      <c r="A2055" s="0" t="s">
        <v>7540</v>
      </c>
      <c r="B2055" s="0" t="s">
        <v>7561</v>
      </c>
      <c r="C2055" s="0" t="s">
        <v>7563</v>
      </c>
      <c r="D2055" s="0" t="str">
        <f aca="false">A2055&amp;" "&amp;B2055</f>
        <v>Metal Gear Solid The Best Is Yet To Come</v>
      </c>
      <c r="E2055" s="0" t="n">
        <f aca="false">COUNTIF($D$1:$D$11546,D2055)</f>
        <v>11</v>
      </c>
      <c r="F2055" s="0" t="n">
        <v>11</v>
      </c>
    </row>
    <row r="2056" customFormat="false" ht="15" hidden="false" customHeight="false" outlineLevel="0" collapsed="false">
      <c r="A2056" s="0" t="s">
        <v>7540</v>
      </c>
      <c r="B2056" s="0" t="s">
        <v>7561</v>
      </c>
      <c r="C2056" s="0" t="s">
        <v>7562</v>
      </c>
      <c r="D2056" s="0" t="str">
        <f aca="false">A2056&amp;" "&amp;B2056</f>
        <v>Metal Gear Solid The Best Is Yet To Come</v>
      </c>
      <c r="E2056" s="0" t="n">
        <f aca="false">COUNTIF($D$1:$D$11546,D2056)</f>
        <v>11</v>
      </c>
      <c r="F2056" s="0" t="n">
        <v>11</v>
      </c>
    </row>
    <row r="2057" customFormat="false" ht="15" hidden="false" customHeight="false" outlineLevel="0" collapsed="false">
      <c r="A2057" s="0" t="s">
        <v>7540</v>
      </c>
      <c r="B2057" s="0" t="s">
        <v>7561</v>
      </c>
      <c r="C2057" s="0" t="s">
        <v>7563</v>
      </c>
      <c r="D2057" s="0" t="str">
        <f aca="false">A2057&amp;" "&amp;B2057</f>
        <v>Metal Gear Solid The Best Is Yet To Come</v>
      </c>
      <c r="E2057" s="0" t="n">
        <f aca="false">COUNTIF($D$1:$D$11546,D2057)</f>
        <v>11</v>
      </c>
      <c r="F2057" s="0" t="n">
        <v>11</v>
      </c>
    </row>
    <row r="2058" customFormat="false" ht="15" hidden="false" customHeight="false" outlineLevel="0" collapsed="false">
      <c r="A2058" s="0" t="s">
        <v>7540</v>
      </c>
      <c r="B2058" s="0" t="s">
        <v>7561</v>
      </c>
      <c r="C2058" s="0" t="s">
        <v>7562</v>
      </c>
      <c r="D2058" s="0" t="str">
        <f aca="false">A2058&amp;" "&amp;B2058</f>
        <v>Metal Gear Solid The Best Is Yet To Come</v>
      </c>
      <c r="E2058" s="0" t="n">
        <f aca="false">COUNTIF($D$1:$D$11546,D2058)</f>
        <v>11</v>
      </c>
      <c r="F2058" s="0" t="n">
        <v>11</v>
      </c>
    </row>
    <row r="2059" customFormat="false" ht="15" hidden="false" customHeight="false" outlineLevel="0" collapsed="false">
      <c r="A2059" s="0" t="s">
        <v>7540</v>
      </c>
      <c r="B2059" s="0" t="s">
        <v>7561</v>
      </c>
      <c r="C2059" s="0" t="s">
        <v>7564</v>
      </c>
      <c r="D2059" s="0" t="str">
        <f aca="false">A2059&amp;" "&amp;B2059</f>
        <v>Metal Gear Solid The Best Is Yet To Come</v>
      </c>
      <c r="E2059" s="0" t="n">
        <f aca="false">COUNTIF($D$1:$D$11546,D2059)</f>
        <v>11</v>
      </c>
      <c r="F2059" s="0" t="n">
        <v>11</v>
      </c>
    </row>
    <row r="2060" customFormat="false" ht="15" hidden="false" customHeight="false" outlineLevel="0" collapsed="false">
      <c r="A2060" s="0" t="s">
        <v>7540</v>
      </c>
      <c r="B2060" s="0" t="s">
        <v>7561</v>
      </c>
      <c r="C2060" s="0" t="s">
        <v>7562</v>
      </c>
      <c r="D2060" s="0" t="str">
        <f aca="false">A2060&amp;" "&amp;B2060</f>
        <v>Metal Gear Solid The Best Is Yet To Come</v>
      </c>
      <c r="E2060" s="0" t="n">
        <f aca="false">COUNTIF($D$1:$D$11546,D2060)</f>
        <v>11</v>
      </c>
      <c r="F2060" s="0" t="n">
        <v>11</v>
      </c>
    </row>
    <row r="2061" customFormat="false" ht="15" hidden="false" customHeight="false" outlineLevel="0" collapsed="false">
      <c r="A2061" s="0" t="s">
        <v>7540</v>
      </c>
      <c r="B2061" s="0" t="s">
        <v>7561</v>
      </c>
      <c r="C2061" s="0" t="s">
        <v>7562</v>
      </c>
      <c r="D2061" s="0" t="str">
        <f aca="false">A2061&amp;" "&amp;B2061</f>
        <v>Metal Gear Solid The Best Is Yet To Come</v>
      </c>
      <c r="E2061" s="0" t="n">
        <f aca="false">COUNTIF($D$1:$D$11546,D2061)</f>
        <v>11</v>
      </c>
      <c r="F2061" s="0" t="n">
        <v>11</v>
      </c>
    </row>
    <row r="2062" customFormat="false" ht="15" hidden="false" customHeight="false" outlineLevel="0" collapsed="false">
      <c r="A2062" s="0" t="s">
        <v>7540</v>
      </c>
      <c r="B2062" s="0" t="s">
        <v>7561</v>
      </c>
      <c r="C2062" s="0" t="s">
        <v>7562</v>
      </c>
      <c r="D2062" s="0" t="str">
        <f aca="false">A2062&amp;" "&amp;B2062</f>
        <v>Metal Gear Solid The Best Is Yet To Come</v>
      </c>
      <c r="E2062" s="0" t="n">
        <f aca="false">COUNTIF($D$1:$D$11546,D2062)</f>
        <v>11</v>
      </c>
      <c r="F2062" s="0" t="n">
        <v>11</v>
      </c>
    </row>
    <row r="2063" customFormat="false" ht="15" hidden="false" customHeight="false" outlineLevel="0" collapsed="false">
      <c r="A2063" s="0" t="s">
        <v>7778</v>
      </c>
      <c r="B2063" s="0" t="s">
        <v>7779</v>
      </c>
      <c r="C2063" s="0" t="s">
        <v>7780</v>
      </c>
      <c r="D2063" s="0" t="str">
        <f aca="false">A2063&amp;" "&amp;B2063</f>
        <v>Monkey Island Monkey Island Theme</v>
      </c>
      <c r="E2063" s="0" t="n">
        <f aca="false">COUNTIF($D$1:$D$11546,D2063)</f>
        <v>11</v>
      </c>
      <c r="F2063" s="0" t="n">
        <v>11</v>
      </c>
    </row>
    <row r="2064" customFormat="false" ht="15" hidden="false" customHeight="false" outlineLevel="0" collapsed="false">
      <c r="A2064" s="0" t="s">
        <v>7778</v>
      </c>
      <c r="B2064" s="0" t="s">
        <v>7779</v>
      </c>
      <c r="C2064" s="0" t="s">
        <v>7781</v>
      </c>
      <c r="D2064" s="0" t="str">
        <f aca="false">A2064&amp;" "&amp;B2064</f>
        <v>Monkey Island Monkey Island Theme</v>
      </c>
      <c r="E2064" s="0" t="n">
        <f aca="false">COUNTIF($D$1:$D$11546,D2064)</f>
        <v>11</v>
      </c>
      <c r="F2064" s="0" t="n">
        <v>11</v>
      </c>
    </row>
    <row r="2065" customFormat="false" ht="15" hidden="false" customHeight="false" outlineLevel="0" collapsed="false">
      <c r="A2065" s="0" t="s">
        <v>7778</v>
      </c>
      <c r="B2065" s="0" t="s">
        <v>7779</v>
      </c>
      <c r="C2065" s="0" t="s">
        <v>7782</v>
      </c>
      <c r="D2065" s="0" t="str">
        <f aca="false">A2065&amp;" "&amp;B2065</f>
        <v>Monkey Island Monkey Island Theme</v>
      </c>
      <c r="E2065" s="0" t="n">
        <f aca="false">COUNTIF($D$1:$D$11546,D2065)</f>
        <v>11</v>
      </c>
      <c r="F2065" s="0" t="n">
        <v>11</v>
      </c>
    </row>
    <row r="2066" customFormat="false" ht="15" hidden="false" customHeight="false" outlineLevel="0" collapsed="false">
      <c r="A2066" s="0" t="s">
        <v>7778</v>
      </c>
      <c r="B2066" s="0" t="s">
        <v>7779</v>
      </c>
      <c r="C2066" s="0" t="s">
        <v>7782</v>
      </c>
      <c r="D2066" s="0" t="str">
        <f aca="false">A2066&amp;" "&amp;B2066</f>
        <v>Monkey Island Monkey Island Theme</v>
      </c>
      <c r="E2066" s="0" t="n">
        <f aca="false">COUNTIF($D$1:$D$11546,D2066)</f>
        <v>11</v>
      </c>
      <c r="F2066" s="0" t="n">
        <v>11</v>
      </c>
    </row>
    <row r="2067" customFormat="false" ht="15" hidden="false" customHeight="false" outlineLevel="0" collapsed="false">
      <c r="A2067" s="0" t="s">
        <v>7778</v>
      </c>
      <c r="B2067" s="0" t="s">
        <v>7779</v>
      </c>
      <c r="C2067" s="0" t="s">
        <v>7782</v>
      </c>
      <c r="D2067" s="0" t="str">
        <f aca="false">A2067&amp;" "&amp;B2067</f>
        <v>Monkey Island Monkey Island Theme</v>
      </c>
      <c r="E2067" s="0" t="n">
        <f aca="false">COUNTIF($D$1:$D$11546,D2067)</f>
        <v>11</v>
      </c>
      <c r="F2067" s="0" t="n">
        <v>11</v>
      </c>
    </row>
    <row r="2068" customFormat="false" ht="15" hidden="false" customHeight="false" outlineLevel="0" collapsed="false">
      <c r="A2068" s="0" t="s">
        <v>7778</v>
      </c>
      <c r="B2068" s="0" t="s">
        <v>7779</v>
      </c>
      <c r="C2068" s="0" t="s">
        <v>7783</v>
      </c>
      <c r="D2068" s="0" t="str">
        <f aca="false">A2068&amp;" "&amp;B2068</f>
        <v>Monkey Island Monkey Island Theme</v>
      </c>
      <c r="E2068" s="0" t="n">
        <f aca="false">COUNTIF($D$1:$D$11546,D2068)</f>
        <v>11</v>
      </c>
      <c r="F2068" s="0" t="n">
        <v>11</v>
      </c>
    </row>
    <row r="2069" customFormat="false" ht="15" hidden="false" customHeight="false" outlineLevel="0" collapsed="false">
      <c r="A2069" s="0" t="s">
        <v>7778</v>
      </c>
      <c r="B2069" s="0" t="s">
        <v>7779</v>
      </c>
      <c r="C2069" s="0" t="s">
        <v>7784</v>
      </c>
      <c r="D2069" s="0" t="str">
        <f aca="false">A2069&amp;" "&amp;B2069</f>
        <v>Monkey Island Monkey Island Theme</v>
      </c>
      <c r="E2069" s="0" t="n">
        <f aca="false">COUNTIF($D$1:$D$11546,D2069)</f>
        <v>11</v>
      </c>
      <c r="F2069" s="0" t="n">
        <v>11</v>
      </c>
    </row>
    <row r="2070" customFormat="false" ht="15" hidden="false" customHeight="false" outlineLevel="0" collapsed="false">
      <c r="A2070" s="0" t="s">
        <v>7778</v>
      </c>
      <c r="B2070" s="0" t="s">
        <v>7779</v>
      </c>
      <c r="C2070" s="0" t="s">
        <v>7785</v>
      </c>
      <c r="D2070" s="0" t="str">
        <f aca="false">A2070&amp;" "&amp;B2070</f>
        <v>Monkey Island Monkey Island Theme</v>
      </c>
      <c r="E2070" s="0" t="n">
        <f aca="false">COUNTIF($D$1:$D$11546,D2070)</f>
        <v>11</v>
      </c>
      <c r="F2070" s="0" t="n">
        <v>11</v>
      </c>
    </row>
    <row r="2071" customFormat="false" ht="15" hidden="false" customHeight="false" outlineLevel="0" collapsed="false">
      <c r="A2071" s="0" t="s">
        <v>7778</v>
      </c>
      <c r="B2071" s="0" t="s">
        <v>7779</v>
      </c>
      <c r="C2071" s="0" t="s">
        <v>7786</v>
      </c>
      <c r="D2071" s="0" t="str">
        <f aca="false">A2071&amp;" "&amp;B2071</f>
        <v>Monkey Island Monkey Island Theme</v>
      </c>
      <c r="E2071" s="0" t="n">
        <f aca="false">COUNTIF($D$1:$D$11546,D2071)</f>
        <v>11</v>
      </c>
      <c r="F2071" s="0" t="n">
        <v>11</v>
      </c>
    </row>
    <row r="2072" customFormat="false" ht="15" hidden="false" customHeight="false" outlineLevel="0" collapsed="false">
      <c r="A2072" s="0" t="s">
        <v>7778</v>
      </c>
      <c r="B2072" s="0" t="s">
        <v>7779</v>
      </c>
      <c r="C2072" s="0" t="s">
        <v>7787</v>
      </c>
      <c r="D2072" s="0" t="str">
        <f aca="false">A2072&amp;" "&amp;B2072</f>
        <v>Monkey Island Monkey Island Theme</v>
      </c>
      <c r="E2072" s="0" t="n">
        <f aca="false">COUNTIF($D$1:$D$11546,D2072)</f>
        <v>11</v>
      </c>
      <c r="F2072" s="0" t="n">
        <v>11</v>
      </c>
    </row>
    <row r="2073" customFormat="false" ht="15" hidden="false" customHeight="false" outlineLevel="0" collapsed="false">
      <c r="A2073" s="0" t="s">
        <v>7778</v>
      </c>
      <c r="B2073" s="0" t="s">
        <v>7779</v>
      </c>
      <c r="C2073" s="0" t="s">
        <v>7788</v>
      </c>
      <c r="D2073" s="0" t="str">
        <f aca="false">A2073&amp;" "&amp;B2073</f>
        <v>Monkey Island Monkey Island Theme</v>
      </c>
      <c r="E2073" s="0" t="n">
        <f aca="false">COUNTIF($D$1:$D$11546,D2073)</f>
        <v>11</v>
      </c>
      <c r="F2073" s="0" t="n">
        <v>11</v>
      </c>
    </row>
    <row r="2074" customFormat="false" ht="15" hidden="false" customHeight="false" outlineLevel="0" collapsed="false">
      <c r="A2074" s="0" t="s">
        <v>8241</v>
      </c>
      <c r="B2074" s="0" t="s">
        <v>8242</v>
      </c>
      <c r="C2074" s="0" t="s">
        <v>8243</v>
      </c>
      <c r="D2074" s="0" t="str">
        <f aca="false">A2074&amp;" "&amp;B2074</f>
        <v>Ninja Warriors Daddy Mulk</v>
      </c>
      <c r="E2074" s="0" t="n">
        <f aca="false">COUNTIF($D$1:$D$11546,D2074)</f>
        <v>11</v>
      </c>
      <c r="F2074" s="0" t="n">
        <v>11</v>
      </c>
    </row>
    <row r="2075" customFormat="false" ht="15" hidden="false" customHeight="false" outlineLevel="0" collapsed="false">
      <c r="A2075" s="0" t="s">
        <v>8241</v>
      </c>
      <c r="B2075" s="0" t="s">
        <v>8242</v>
      </c>
      <c r="C2075" s="0" t="s">
        <v>8244</v>
      </c>
      <c r="D2075" s="0" t="str">
        <f aca="false">A2075&amp;" "&amp;B2075</f>
        <v>Ninja Warriors Daddy Mulk</v>
      </c>
      <c r="E2075" s="0" t="n">
        <f aca="false">COUNTIF($D$1:$D$11546,D2075)</f>
        <v>11</v>
      </c>
      <c r="F2075" s="0" t="n">
        <v>11</v>
      </c>
    </row>
    <row r="2076" customFormat="false" ht="15" hidden="false" customHeight="false" outlineLevel="0" collapsed="false">
      <c r="A2076" s="0" t="s">
        <v>8241</v>
      </c>
      <c r="B2076" s="0" t="s">
        <v>8242</v>
      </c>
      <c r="C2076" s="0" t="s">
        <v>8245</v>
      </c>
      <c r="D2076" s="0" t="str">
        <f aca="false">A2076&amp;" "&amp;B2076</f>
        <v>Ninja Warriors Daddy Mulk</v>
      </c>
      <c r="E2076" s="0" t="n">
        <f aca="false">COUNTIF($D$1:$D$11546,D2076)</f>
        <v>11</v>
      </c>
      <c r="F2076" s="0" t="n">
        <v>11</v>
      </c>
    </row>
    <row r="2077" customFormat="false" ht="15" hidden="false" customHeight="false" outlineLevel="0" collapsed="false">
      <c r="A2077" s="0" t="s">
        <v>8241</v>
      </c>
      <c r="B2077" s="0" t="s">
        <v>8242</v>
      </c>
      <c r="C2077" s="0" t="s">
        <v>8246</v>
      </c>
      <c r="D2077" s="0" t="str">
        <f aca="false">A2077&amp;" "&amp;B2077</f>
        <v>Ninja Warriors Daddy Mulk</v>
      </c>
      <c r="E2077" s="0" t="n">
        <f aca="false">COUNTIF($D$1:$D$11546,D2077)</f>
        <v>11</v>
      </c>
      <c r="F2077" s="0" t="n">
        <v>11</v>
      </c>
    </row>
    <row r="2078" customFormat="false" ht="15" hidden="false" customHeight="false" outlineLevel="0" collapsed="false">
      <c r="A2078" s="0" t="s">
        <v>8241</v>
      </c>
      <c r="B2078" s="0" t="s">
        <v>8242</v>
      </c>
      <c r="C2078" s="0" t="s">
        <v>8246</v>
      </c>
      <c r="D2078" s="0" t="str">
        <f aca="false">A2078&amp;" "&amp;B2078</f>
        <v>Ninja Warriors Daddy Mulk</v>
      </c>
      <c r="E2078" s="0" t="n">
        <f aca="false">COUNTIF($D$1:$D$11546,D2078)</f>
        <v>11</v>
      </c>
      <c r="F2078" s="0" t="n">
        <v>11</v>
      </c>
    </row>
    <row r="2079" customFormat="false" ht="15" hidden="false" customHeight="false" outlineLevel="0" collapsed="false">
      <c r="A2079" s="0" t="s">
        <v>8241</v>
      </c>
      <c r="B2079" s="0" t="s">
        <v>8242</v>
      </c>
      <c r="C2079" s="0" t="s">
        <v>8246</v>
      </c>
      <c r="D2079" s="0" t="str">
        <f aca="false">A2079&amp;" "&amp;B2079</f>
        <v>Ninja Warriors Daddy Mulk</v>
      </c>
      <c r="E2079" s="0" t="n">
        <f aca="false">COUNTIF($D$1:$D$11546,D2079)</f>
        <v>11</v>
      </c>
      <c r="F2079" s="0" t="n">
        <v>11</v>
      </c>
    </row>
    <row r="2080" customFormat="false" ht="15" hidden="false" customHeight="false" outlineLevel="0" collapsed="false">
      <c r="A2080" s="0" t="s">
        <v>8241</v>
      </c>
      <c r="B2080" s="0" t="s">
        <v>8242</v>
      </c>
      <c r="C2080" s="0" t="s">
        <v>8243</v>
      </c>
      <c r="D2080" s="0" t="str">
        <f aca="false">A2080&amp;" "&amp;B2080</f>
        <v>Ninja Warriors Daddy Mulk</v>
      </c>
      <c r="E2080" s="0" t="n">
        <f aca="false">COUNTIF($D$1:$D$11546,D2080)</f>
        <v>11</v>
      </c>
      <c r="F2080" s="0" t="n">
        <v>11</v>
      </c>
    </row>
    <row r="2081" customFormat="false" ht="15" hidden="false" customHeight="false" outlineLevel="0" collapsed="false">
      <c r="A2081" s="0" t="s">
        <v>8241</v>
      </c>
      <c r="B2081" s="0" t="s">
        <v>8242</v>
      </c>
      <c r="C2081" s="0" t="s">
        <v>8244</v>
      </c>
      <c r="D2081" s="0" t="str">
        <f aca="false">A2081&amp;" "&amp;B2081</f>
        <v>Ninja Warriors Daddy Mulk</v>
      </c>
      <c r="E2081" s="0" t="n">
        <f aca="false">COUNTIF($D$1:$D$11546,D2081)</f>
        <v>11</v>
      </c>
      <c r="F2081" s="0" t="n">
        <v>11</v>
      </c>
    </row>
    <row r="2082" customFormat="false" ht="15" hidden="false" customHeight="false" outlineLevel="0" collapsed="false">
      <c r="A2082" s="0" t="s">
        <v>8241</v>
      </c>
      <c r="B2082" s="0" t="s">
        <v>8242</v>
      </c>
      <c r="C2082" s="0" t="s">
        <v>8247</v>
      </c>
      <c r="D2082" s="0" t="str">
        <f aca="false">A2082&amp;" "&amp;B2082</f>
        <v>Ninja Warriors Daddy Mulk</v>
      </c>
      <c r="E2082" s="0" t="n">
        <f aca="false">COUNTIF($D$1:$D$11546,D2082)</f>
        <v>11</v>
      </c>
      <c r="F2082" s="0" t="n">
        <v>11</v>
      </c>
    </row>
    <row r="2083" customFormat="false" ht="15" hidden="false" customHeight="false" outlineLevel="0" collapsed="false">
      <c r="A2083" s="0" t="s">
        <v>8241</v>
      </c>
      <c r="B2083" s="0" t="s">
        <v>8242</v>
      </c>
      <c r="C2083" s="0" t="s">
        <v>8244</v>
      </c>
      <c r="D2083" s="0" t="str">
        <f aca="false">A2083&amp;" "&amp;B2083</f>
        <v>Ninja Warriors Daddy Mulk</v>
      </c>
      <c r="E2083" s="0" t="n">
        <f aca="false">COUNTIF($D$1:$D$11546,D2083)</f>
        <v>11</v>
      </c>
      <c r="F2083" s="0" t="n">
        <v>11</v>
      </c>
    </row>
    <row r="2084" customFormat="false" ht="15" hidden="false" customHeight="false" outlineLevel="0" collapsed="false">
      <c r="A2084" s="0" t="s">
        <v>8241</v>
      </c>
      <c r="B2084" s="0" t="s">
        <v>8242</v>
      </c>
      <c r="C2084" s="0" t="s">
        <v>8248</v>
      </c>
      <c r="D2084" s="0" t="str">
        <f aca="false">A2084&amp;" "&amp;B2084</f>
        <v>Ninja Warriors Daddy Mulk</v>
      </c>
      <c r="E2084" s="0" t="n">
        <f aca="false">COUNTIF($D$1:$D$11546,D2084)</f>
        <v>11</v>
      </c>
      <c r="F2084" s="0" t="n">
        <v>11</v>
      </c>
    </row>
    <row r="2085" customFormat="false" ht="15" hidden="false" customHeight="false" outlineLevel="0" collapsed="false">
      <c r="A2085" s="0" t="s">
        <v>8254</v>
      </c>
      <c r="B2085" s="0" t="s">
        <v>8273</v>
      </c>
      <c r="D2085" s="0" t="str">
        <f aca="false">A2085&amp;" "&amp;B2085</f>
        <v>No More Heroes We Are Finally Cowboys</v>
      </c>
      <c r="E2085" s="0" t="n">
        <f aca="false">COUNTIF($D$1:$D$11546,D2085)</f>
        <v>11</v>
      </c>
      <c r="F2085" s="0" t="n">
        <v>11</v>
      </c>
    </row>
    <row r="2086" customFormat="false" ht="15" hidden="false" customHeight="false" outlineLevel="0" collapsed="false">
      <c r="A2086" s="0" t="s">
        <v>8254</v>
      </c>
      <c r="B2086" s="0" t="s">
        <v>8273</v>
      </c>
      <c r="C2086" s="0" t="s">
        <v>8274</v>
      </c>
      <c r="D2086" s="0" t="str">
        <f aca="false">A2086&amp;" "&amp;B2086</f>
        <v>No More Heroes We Are Finally Cowboys</v>
      </c>
      <c r="E2086" s="0" t="n">
        <f aca="false">COUNTIF($D$1:$D$11546,D2086)</f>
        <v>11</v>
      </c>
      <c r="F2086" s="0" t="n">
        <v>11</v>
      </c>
    </row>
    <row r="2087" customFormat="false" ht="15" hidden="false" customHeight="false" outlineLevel="0" collapsed="false">
      <c r="A2087" s="0" t="s">
        <v>8254</v>
      </c>
      <c r="B2087" s="0" t="s">
        <v>8273</v>
      </c>
      <c r="C2087" s="0" t="s">
        <v>8274</v>
      </c>
      <c r="D2087" s="0" t="str">
        <f aca="false">A2087&amp;" "&amp;B2087</f>
        <v>No More Heroes We Are Finally Cowboys</v>
      </c>
      <c r="E2087" s="0" t="n">
        <f aca="false">COUNTIF($D$1:$D$11546,D2087)</f>
        <v>11</v>
      </c>
      <c r="F2087" s="0" t="n">
        <v>11</v>
      </c>
    </row>
    <row r="2088" customFormat="false" ht="15" hidden="false" customHeight="false" outlineLevel="0" collapsed="false">
      <c r="A2088" s="0" t="s">
        <v>8254</v>
      </c>
      <c r="B2088" s="0" t="s">
        <v>8273</v>
      </c>
      <c r="C2088" s="0" t="s">
        <v>8275</v>
      </c>
      <c r="D2088" s="0" t="str">
        <f aca="false">A2088&amp;" "&amp;B2088</f>
        <v>No More Heroes We Are Finally Cowboys</v>
      </c>
      <c r="E2088" s="0" t="n">
        <f aca="false">COUNTIF($D$1:$D$11546,D2088)</f>
        <v>11</v>
      </c>
      <c r="F2088" s="0" t="n">
        <v>11</v>
      </c>
    </row>
    <row r="2089" customFormat="false" ht="15" hidden="false" customHeight="false" outlineLevel="0" collapsed="false">
      <c r="A2089" s="0" t="s">
        <v>8254</v>
      </c>
      <c r="B2089" s="0" t="s">
        <v>8273</v>
      </c>
      <c r="C2089" s="0" t="s">
        <v>8274</v>
      </c>
      <c r="D2089" s="0" t="str">
        <f aca="false">A2089&amp;" "&amp;B2089</f>
        <v>No More Heroes We Are Finally Cowboys</v>
      </c>
      <c r="E2089" s="0" t="n">
        <f aca="false">COUNTIF($D$1:$D$11546,D2089)</f>
        <v>11</v>
      </c>
      <c r="F2089" s="0" t="n">
        <v>11</v>
      </c>
    </row>
    <row r="2090" customFormat="false" ht="15" hidden="false" customHeight="false" outlineLevel="0" collapsed="false">
      <c r="A2090" s="0" t="s">
        <v>8254</v>
      </c>
      <c r="B2090" s="0" t="s">
        <v>8273</v>
      </c>
      <c r="C2090" s="0" t="s">
        <v>8274</v>
      </c>
      <c r="D2090" s="0" t="str">
        <f aca="false">A2090&amp;" "&amp;B2090</f>
        <v>No More Heroes We Are Finally Cowboys</v>
      </c>
      <c r="E2090" s="0" t="n">
        <f aca="false">COUNTIF($D$1:$D$11546,D2090)</f>
        <v>11</v>
      </c>
      <c r="F2090" s="0" t="n">
        <v>11</v>
      </c>
    </row>
    <row r="2091" customFormat="false" ht="15" hidden="false" customHeight="false" outlineLevel="0" collapsed="false">
      <c r="A2091" s="0" t="s">
        <v>8254</v>
      </c>
      <c r="B2091" s="0" t="s">
        <v>8273</v>
      </c>
      <c r="C2091" s="0" t="s">
        <v>8274</v>
      </c>
      <c r="D2091" s="0" t="str">
        <f aca="false">A2091&amp;" "&amp;B2091</f>
        <v>No More Heroes We Are Finally Cowboys</v>
      </c>
      <c r="E2091" s="0" t="n">
        <f aca="false">COUNTIF($D$1:$D$11546,D2091)</f>
        <v>11</v>
      </c>
      <c r="F2091" s="0" t="n">
        <v>11</v>
      </c>
    </row>
    <row r="2092" customFormat="false" ht="15" hidden="false" customHeight="false" outlineLevel="0" collapsed="false">
      <c r="A2092" s="0" t="s">
        <v>8254</v>
      </c>
      <c r="B2092" s="0" t="s">
        <v>8273</v>
      </c>
      <c r="C2092" s="0" t="s">
        <v>8276</v>
      </c>
      <c r="D2092" s="0" t="str">
        <f aca="false">A2092&amp;" "&amp;B2092</f>
        <v>No More Heroes We Are Finally Cowboys</v>
      </c>
      <c r="E2092" s="0" t="n">
        <f aca="false">COUNTIF($D$1:$D$11546,D2092)</f>
        <v>11</v>
      </c>
      <c r="F2092" s="0" t="n">
        <v>11</v>
      </c>
    </row>
    <row r="2093" customFormat="false" ht="15" hidden="false" customHeight="false" outlineLevel="0" collapsed="false">
      <c r="A2093" s="0" t="s">
        <v>8254</v>
      </c>
      <c r="B2093" s="0" t="s">
        <v>8273</v>
      </c>
      <c r="C2093" s="0" t="s">
        <v>8276</v>
      </c>
      <c r="D2093" s="0" t="str">
        <f aca="false">A2093&amp;" "&amp;B2093</f>
        <v>No More Heroes We Are Finally Cowboys</v>
      </c>
      <c r="E2093" s="0" t="n">
        <f aca="false">COUNTIF($D$1:$D$11546,D2093)</f>
        <v>11</v>
      </c>
      <c r="F2093" s="0" t="n">
        <v>11</v>
      </c>
    </row>
    <row r="2094" customFormat="false" ht="15" hidden="false" customHeight="false" outlineLevel="0" collapsed="false">
      <c r="A2094" s="0" t="s">
        <v>8254</v>
      </c>
      <c r="B2094" s="0" t="s">
        <v>8273</v>
      </c>
      <c r="C2094" s="0" t="s">
        <v>8276</v>
      </c>
      <c r="D2094" s="0" t="str">
        <f aca="false">A2094&amp;" "&amp;B2094</f>
        <v>No More Heroes We Are Finally Cowboys</v>
      </c>
      <c r="E2094" s="0" t="n">
        <f aca="false">COUNTIF($D$1:$D$11546,D2094)</f>
        <v>11</v>
      </c>
      <c r="F2094" s="0" t="n">
        <v>11</v>
      </c>
    </row>
    <row r="2095" customFormat="false" ht="15" hidden="false" customHeight="false" outlineLevel="0" collapsed="false">
      <c r="A2095" s="0" t="s">
        <v>8254</v>
      </c>
      <c r="B2095" s="0" t="s">
        <v>8273</v>
      </c>
      <c r="C2095" s="0" t="s">
        <v>8275</v>
      </c>
      <c r="D2095" s="0" t="str">
        <f aca="false">A2095&amp;" "&amp;B2095</f>
        <v>No More Heroes We Are Finally Cowboys</v>
      </c>
      <c r="E2095" s="0" t="n">
        <f aca="false">COUNTIF($D$1:$D$11546,D2095)</f>
        <v>11</v>
      </c>
      <c r="F2095" s="0" t="n">
        <v>11</v>
      </c>
    </row>
    <row r="2096" customFormat="false" ht="15" hidden="false" customHeight="false" outlineLevel="0" collapsed="false">
      <c r="A2096" s="0" t="s">
        <v>8538</v>
      </c>
      <c r="B2096" s="0" t="s">
        <v>8543</v>
      </c>
      <c r="C2096" s="0" t="s">
        <v>8544</v>
      </c>
      <c r="D2096" s="0" t="str">
        <f aca="false">A2096&amp;" "&amp;B2096</f>
        <v>Parasite Eve Primal Eyes</v>
      </c>
      <c r="E2096" s="0" t="n">
        <f aca="false">COUNTIF($D$1:$D$11546,D2096)</f>
        <v>11</v>
      </c>
      <c r="F2096" s="0" t="n">
        <v>11</v>
      </c>
    </row>
    <row r="2097" customFormat="false" ht="15" hidden="false" customHeight="false" outlineLevel="0" collapsed="false">
      <c r="A2097" s="0" t="s">
        <v>8538</v>
      </c>
      <c r="B2097" s="0" t="s">
        <v>8543</v>
      </c>
      <c r="D2097" s="0" t="str">
        <f aca="false">A2097&amp;" "&amp;B2097</f>
        <v>Parasite Eve Primal Eyes</v>
      </c>
      <c r="E2097" s="0" t="n">
        <f aca="false">COUNTIF($D$1:$D$11546,D2097)</f>
        <v>11</v>
      </c>
      <c r="F2097" s="0" t="n">
        <v>11</v>
      </c>
    </row>
    <row r="2098" customFormat="false" ht="15" hidden="false" customHeight="false" outlineLevel="0" collapsed="false">
      <c r="A2098" s="0" t="s">
        <v>8538</v>
      </c>
      <c r="B2098" s="0" t="s">
        <v>8543</v>
      </c>
      <c r="C2098" s="0" t="s">
        <v>8545</v>
      </c>
      <c r="D2098" s="0" t="str">
        <f aca="false">A2098&amp;" "&amp;B2098</f>
        <v>Parasite Eve Primal Eyes</v>
      </c>
      <c r="E2098" s="0" t="n">
        <f aca="false">COUNTIF($D$1:$D$11546,D2098)</f>
        <v>11</v>
      </c>
      <c r="F2098" s="0" t="n">
        <v>11</v>
      </c>
    </row>
    <row r="2099" customFormat="false" ht="15" hidden="false" customHeight="false" outlineLevel="0" collapsed="false">
      <c r="A2099" s="0" t="s">
        <v>8538</v>
      </c>
      <c r="B2099" s="0" t="s">
        <v>8543</v>
      </c>
      <c r="C2099" s="0" t="s">
        <v>8544</v>
      </c>
      <c r="D2099" s="0" t="str">
        <f aca="false">A2099&amp;" "&amp;B2099</f>
        <v>Parasite Eve Primal Eyes</v>
      </c>
      <c r="E2099" s="0" t="n">
        <f aca="false">COUNTIF($D$1:$D$11546,D2099)</f>
        <v>11</v>
      </c>
      <c r="F2099" s="0" t="n">
        <v>11</v>
      </c>
    </row>
    <row r="2100" customFormat="false" ht="15" hidden="false" customHeight="false" outlineLevel="0" collapsed="false">
      <c r="A2100" s="0" t="s">
        <v>8538</v>
      </c>
      <c r="B2100" s="0" t="s">
        <v>8543</v>
      </c>
      <c r="C2100" s="0" t="s">
        <v>8546</v>
      </c>
      <c r="D2100" s="0" t="str">
        <f aca="false">A2100&amp;" "&amp;B2100</f>
        <v>Parasite Eve Primal Eyes</v>
      </c>
      <c r="E2100" s="0" t="n">
        <f aca="false">COUNTIF($D$1:$D$11546,D2100)</f>
        <v>11</v>
      </c>
      <c r="F2100" s="0" t="n">
        <v>11</v>
      </c>
    </row>
    <row r="2101" customFormat="false" ht="15" hidden="false" customHeight="false" outlineLevel="0" collapsed="false">
      <c r="A2101" s="0" t="s">
        <v>8538</v>
      </c>
      <c r="B2101" s="0" t="s">
        <v>8543</v>
      </c>
      <c r="C2101" s="0" t="s">
        <v>8544</v>
      </c>
      <c r="D2101" s="0" t="str">
        <f aca="false">A2101&amp;" "&amp;B2101</f>
        <v>Parasite Eve Primal Eyes</v>
      </c>
      <c r="E2101" s="0" t="n">
        <f aca="false">COUNTIF($D$1:$D$11546,D2101)</f>
        <v>11</v>
      </c>
      <c r="F2101" s="0" t="n">
        <v>11</v>
      </c>
    </row>
    <row r="2102" customFormat="false" ht="15" hidden="false" customHeight="false" outlineLevel="0" collapsed="false">
      <c r="A2102" s="0" t="s">
        <v>8538</v>
      </c>
      <c r="B2102" s="0" t="s">
        <v>8543</v>
      </c>
      <c r="C2102" s="0" t="s">
        <v>8544</v>
      </c>
      <c r="D2102" s="0" t="str">
        <f aca="false">A2102&amp;" "&amp;B2102</f>
        <v>Parasite Eve Primal Eyes</v>
      </c>
      <c r="E2102" s="0" t="n">
        <f aca="false">COUNTIF($D$1:$D$11546,D2102)</f>
        <v>11</v>
      </c>
      <c r="F2102" s="0" t="n">
        <v>11</v>
      </c>
    </row>
    <row r="2103" customFormat="false" ht="15" hidden="false" customHeight="false" outlineLevel="0" collapsed="false">
      <c r="A2103" s="0" t="s">
        <v>8538</v>
      </c>
      <c r="B2103" s="0" t="s">
        <v>8543</v>
      </c>
      <c r="C2103" s="0" t="s">
        <v>8544</v>
      </c>
      <c r="D2103" s="0" t="str">
        <f aca="false">A2103&amp;" "&amp;B2103</f>
        <v>Parasite Eve Primal Eyes</v>
      </c>
      <c r="E2103" s="0" t="n">
        <f aca="false">COUNTIF($D$1:$D$11546,D2103)</f>
        <v>11</v>
      </c>
      <c r="F2103" s="0" t="n">
        <v>11</v>
      </c>
    </row>
    <row r="2104" customFormat="false" ht="15" hidden="false" customHeight="false" outlineLevel="0" collapsed="false">
      <c r="A2104" s="0" t="s">
        <v>8538</v>
      </c>
      <c r="B2104" s="0" t="s">
        <v>8543</v>
      </c>
      <c r="D2104" s="0" t="str">
        <f aca="false">A2104&amp;" "&amp;B2104</f>
        <v>Parasite Eve Primal Eyes</v>
      </c>
      <c r="E2104" s="0" t="n">
        <f aca="false">COUNTIF($D$1:$D$11546,D2104)</f>
        <v>11</v>
      </c>
      <c r="F2104" s="0" t="n">
        <v>11</v>
      </c>
    </row>
    <row r="2105" customFormat="false" ht="15" hidden="false" customHeight="false" outlineLevel="0" collapsed="false">
      <c r="A2105" s="0" t="s">
        <v>8538</v>
      </c>
      <c r="B2105" s="0" t="s">
        <v>8543</v>
      </c>
      <c r="D2105" s="0" t="str">
        <f aca="false">A2105&amp;" "&amp;B2105</f>
        <v>Parasite Eve Primal Eyes</v>
      </c>
      <c r="E2105" s="0" t="n">
        <f aca="false">COUNTIF($D$1:$D$11546,D2105)</f>
        <v>11</v>
      </c>
      <c r="F2105" s="0" t="n">
        <v>11</v>
      </c>
    </row>
    <row r="2106" customFormat="false" ht="15" hidden="false" customHeight="false" outlineLevel="0" collapsed="false">
      <c r="A2106" s="0" t="s">
        <v>8538</v>
      </c>
      <c r="B2106" s="0" t="s">
        <v>8543</v>
      </c>
      <c r="C2106" s="1" t="s">
        <v>8547</v>
      </c>
      <c r="D2106" s="0" t="str">
        <f aca="false">A2106&amp;" "&amp;B2106</f>
        <v>Parasite Eve Primal Eyes</v>
      </c>
      <c r="E2106" s="0" t="n">
        <f aca="false">COUNTIF($D$1:$D$11546,D2106)</f>
        <v>11</v>
      </c>
      <c r="F2106" s="0" t="n">
        <v>11</v>
      </c>
    </row>
    <row r="2107" customFormat="false" ht="15" hidden="false" customHeight="false" outlineLevel="0" collapsed="false">
      <c r="A2107" s="0" t="s">
        <v>8832</v>
      </c>
      <c r="B2107" s="0" t="s">
        <v>8842</v>
      </c>
      <c r="D2107" s="0" t="str">
        <f aca="false">A2107&amp;" "&amp;B2107</f>
        <v>Pokemon Blue/Red Gym Leader Battle</v>
      </c>
      <c r="E2107" s="0" t="n">
        <f aca="false">COUNTIF($D$1:$D$11546,D2107)</f>
        <v>11</v>
      </c>
      <c r="F2107" s="0" t="n">
        <v>11</v>
      </c>
    </row>
    <row r="2108" customFormat="false" ht="15" hidden="false" customHeight="false" outlineLevel="0" collapsed="false">
      <c r="A2108" s="0" t="s">
        <v>8832</v>
      </c>
      <c r="B2108" s="0" t="s">
        <v>8842</v>
      </c>
      <c r="C2108" s="1" t="s">
        <v>8844</v>
      </c>
      <c r="D2108" s="0" t="str">
        <f aca="false">A2108&amp;" "&amp;B2108</f>
        <v>Pokemon Blue/Red Gym Leader Battle</v>
      </c>
      <c r="E2108" s="0" t="n">
        <f aca="false">COUNTIF($D$1:$D$11546,D2108)</f>
        <v>11</v>
      </c>
      <c r="F2108" s="0" t="n">
        <v>11</v>
      </c>
    </row>
    <row r="2109" customFormat="false" ht="15" hidden="false" customHeight="false" outlineLevel="0" collapsed="false">
      <c r="A2109" s="0" t="s">
        <v>8832</v>
      </c>
      <c r="B2109" s="0" t="s">
        <v>8842</v>
      </c>
      <c r="C2109" s="0" t="s">
        <v>8843</v>
      </c>
      <c r="D2109" s="0" t="str">
        <f aca="false">A2109&amp;" "&amp;B2109</f>
        <v>Pokemon Blue/Red Gym Leader Battle</v>
      </c>
      <c r="E2109" s="0" t="n">
        <f aca="false">COUNTIF($D$1:$D$11546,D2109)</f>
        <v>11</v>
      </c>
      <c r="F2109" s="0" t="n">
        <v>11</v>
      </c>
    </row>
    <row r="2110" customFormat="false" ht="15" hidden="false" customHeight="false" outlineLevel="0" collapsed="false">
      <c r="A2110" s="0" t="s">
        <v>8832</v>
      </c>
      <c r="B2110" s="0" t="s">
        <v>8842</v>
      </c>
      <c r="C2110" s="0" t="s">
        <v>8843</v>
      </c>
      <c r="D2110" s="0" t="str">
        <f aca="false">A2110&amp;" "&amp;B2110</f>
        <v>Pokemon Blue/Red Gym Leader Battle</v>
      </c>
      <c r="E2110" s="0" t="n">
        <f aca="false">COUNTIF($D$1:$D$11546,D2110)</f>
        <v>11</v>
      </c>
      <c r="F2110" s="0" t="n">
        <v>11</v>
      </c>
    </row>
    <row r="2111" customFormat="false" ht="15" hidden="false" customHeight="false" outlineLevel="0" collapsed="false">
      <c r="A2111" s="0" t="s">
        <v>8832</v>
      </c>
      <c r="B2111" s="0" t="s">
        <v>8842</v>
      </c>
      <c r="C2111" s="0" t="s">
        <v>8843</v>
      </c>
      <c r="D2111" s="0" t="str">
        <f aca="false">A2111&amp;" "&amp;B2111</f>
        <v>Pokemon Blue/Red Gym Leader Battle</v>
      </c>
      <c r="E2111" s="0" t="n">
        <f aca="false">COUNTIF($D$1:$D$11546,D2111)</f>
        <v>11</v>
      </c>
      <c r="F2111" s="0" t="n">
        <v>11</v>
      </c>
    </row>
    <row r="2112" customFormat="false" ht="15" hidden="false" customHeight="false" outlineLevel="0" collapsed="false">
      <c r="A2112" s="0" t="s">
        <v>8832</v>
      </c>
      <c r="B2112" s="0" t="s">
        <v>8842</v>
      </c>
      <c r="C2112" s="0" t="s">
        <v>8843</v>
      </c>
      <c r="D2112" s="0" t="str">
        <f aca="false">A2112&amp;" "&amp;B2112</f>
        <v>Pokemon Blue/Red Gym Leader Battle</v>
      </c>
      <c r="E2112" s="0" t="n">
        <f aca="false">COUNTIF($D$1:$D$11546,D2112)</f>
        <v>11</v>
      </c>
      <c r="F2112" s="0" t="n">
        <v>11</v>
      </c>
    </row>
    <row r="2113" customFormat="false" ht="15" hidden="false" customHeight="false" outlineLevel="0" collapsed="false">
      <c r="A2113" s="0" t="s">
        <v>8832</v>
      </c>
      <c r="B2113" s="0" t="s">
        <v>8842</v>
      </c>
      <c r="C2113" s="0" t="s">
        <v>8843</v>
      </c>
      <c r="D2113" s="0" t="str">
        <f aca="false">A2113&amp;" "&amp;B2113</f>
        <v>Pokemon Blue/Red Gym Leader Battle</v>
      </c>
      <c r="E2113" s="0" t="n">
        <f aca="false">COUNTIF($D$1:$D$11546,D2113)</f>
        <v>11</v>
      </c>
      <c r="F2113" s="0" t="n">
        <v>11</v>
      </c>
    </row>
    <row r="2114" customFormat="false" ht="15" hidden="false" customHeight="false" outlineLevel="0" collapsed="false">
      <c r="A2114" s="0" t="s">
        <v>8832</v>
      </c>
      <c r="B2114" s="0" t="s">
        <v>8842</v>
      </c>
      <c r="C2114" s="0" t="s">
        <v>8845</v>
      </c>
      <c r="D2114" s="0" t="str">
        <f aca="false">A2114&amp;" "&amp;B2114</f>
        <v>Pokemon Blue/Red Gym Leader Battle</v>
      </c>
      <c r="E2114" s="0" t="n">
        <f aca="false">COUNTIF($D$1:$D$11546,D2114)</f>
        <v>11</v>
      </c>
      <c r="F2114" s="0" t="n">
        <v>11</v>
      </c>
    </row>
    <row r="2115" customFormat="false" ht="15" hidden="false" customHeight="false" outlineLevel="0" collapsed="false">
      <c r="A2115" s="0" t="s">
        <v>8832</v>
      </c>
      <c r="B2115" s="0" t="s">
        <v>8842</v>
      </c>
      <c r="C2115" s="0" t="s">
        <v>8843</v>
      </c>
      <c r="D2115" s="0" t="str">
        <f aca="false">A2115&amp;" "&amp;B2115</f>
        <v>Pokemon Blue/Red Gym Leader Battle</v>
      </c>
      <c r="E2115" s="0" t="n">
        <f aca="false">COUNTIF($D$1:$D$11546,D2115)</f>
        <v>11</v>
      </c>
      <c r="F2115" s="0" t="n">
        <v>11</v>
      </c>
    </row>
    <row r="2116" customFormat="false" ht="15" hidden="false" customHeight="false" outlineLevel="0" collapsed="false">
      <c r="A2116" s="0" t="s">
        <v>8832</v>
      </c>
      <c r="B2116" s="0" t="s">
        <v>8842</v>
      </c>
      <c r="C2116" s="0" t="s">
        <v>8846</v>
      </c>
      <c r="D2116" s="0" t="str">
        <f aca="false">A2116&amp;" "&amp;B2116</f>
        <v>Pokemon Blue/Red Gym Leader Battle</v>
      </c>
      <c r="E2116" s="0" t="n">
        <f aca="false">COUNTIF($D$1:$D$11546,D2116)</f>
        <v>11</v>
      </c>
      <c r="F2116" s="0" t="n">
        <v>11</v>
      </c>
    </row>
    <row r="2117" customFormat="false" ht="15" hidden="false" customHeight="false" outlineLevel="0" collapsed="false">
      <c r="A2117" s="0" t="s">
        <v>8832</v>
      </c>
      <c r="B2117" s="0" t="s">
        <v>8842</v>
      </c>
      <c r="C2117" s="1" t="s">
        <v>8844</v>
      </c>
      <c r="D2117" s="0" t="str">
        <f aca="false">A2117&amp;" "&amp;B2117</f>
        <v>Pokemon Blue/Red Gym Leader Battle</v>
      </c>
      <c r="E2117" s="0" t="n">
        <f aca="false">COUNTIF($D$1:$D$11546,D2117)</f>
        <v>11</v>
      </c>
      <c r="F2117" s="0" t="n">
        <v>11</v>
      </c>
    </row>
    <row r="2118" customFormat="false" ht="15" hidden="false" customHeight="false" outlineLevel="0" collapsed="false">
      <c r="A2118" s="0" t="s">
        <v>9991</v>
      </c>
      <c r="B2118" s="0" t="s">
        <v>10005</v>
      </c>
      <c r="C2118" s="0" t="s">
        <v>10006</v>
      </c>
      <c r="D2118" s="0" t="str">
        <f aca="false">A2118&amp;" "&amp;B2118</f>
        <v>Shadow of the Colossus Revived Power ~Battle with the Colossus~</v>
      </c>
      <c r="E2118" s="0" t="n">
        <f aca="false">COUNTIF($D$1:$D$11546,D2118)</f>
        <v>0</v>
      </c>
      <c r="F2118" s="0" t="n">
        <v>11</v>
      </c>
    </row>
    <row r="2119" customFormat="false" ht="15" hidden="false" customHeight="false" outlineLevel="0" collapsed="false">
      <c r="A2119" s="0" t="s">
        <v>9991</v>
      </c>
      <c r="B2119" s="0" t="s">
        <v>10005</v>
      </c>
      <c r="C2119" s="0" t="s">
        <v>10006</v>
      </c>
      <c r="D2119" s="0" t="str">
        <f aca="false">A2119&amp;" "&amp;B2119</f>
        <v>Shadow of the Colossus Revived Power ~Battle with the Colossus~</v>
      </c>
      <c r="E2119" s="0" t="n">
        <f aca="false">COUNTIF($D$1:$D$11546,D2119)</f>
        <v>0</v>
      </c>
      <c r="F2119" s="0" t="n">
        <v>11</v>
      </c>
    </row>
    <row r="2120" customFormat="false" ht="15" hidden="false" customHeight="false" outlineLevel="0" collapsed="false">
      <c r="A2120" s="0" t="s">
        <v>9991</v>
      </c>
      <c r="B2120" s="0" t="s">
        <v>10005</v>
      </c>
      <c r="C2120" s="0" t="s">
        <v>10006</v>
      </c>
      <c r="D2120" s="0" t="str">
        <f aca="false">A2120&amp;" "&amp;B2120</f>
        <v>Shadow of the Colossus Revived Power ~Battle with the Colossus~</v>
      </c>
      <c r="E2120" s="0" t="n">
        <f aca="false">COUNTIF($D$1:$D$11546,D2120)</f>
        <v>0</v>
      </c>
      <c r="F2120" s="0" t="n">
        <v>11</v>
      </c>
    </row>
    <row r="2121" customFormat="false" ht="15" hidden="false" customHeight="false" outlineLevel="0" collapsed="false">
      <c r="A2121" s="0" t="s">
        <v>9991</v>
      </c>
      <c r="B2121" s="0" t="s">
        <v>10005</v>
      </c>
      <c r="C2121" s="0" t="s">
        <v>10007</v>
      </c>
      <c r="D2121" s="0" t="str">
        <f aca="false">A2121&amp;" "&amp;B2121</f>
        <v>Shadow of the Colossus Revived Power ~Battle with the Colossus~</v>
      </c>
      <c r="E2121" s="0" t="n">
        <f aca="false">COUNTIF($D$1:$D$11546,D2121)</f>
        <v>0</v>
      </c>
      <c r="F2121" s="0" t="n">
        <v>11</v>
      </c>
    </row>
    <row r="2122" customFormat="false" ht="15" hidden="false" customHeight="false" outlineLevel="0" collapsed="false">
      <c r="A2122" s="0" t="s">
        <v>9991</v>
      </c>
      <c r="B2122" s="0" t="s">
        <v>10005</v>
      </c>
      <c r="C2122" s="0" t="s">
        <v>10008</v>
      </c>
      <c r="D2122" s="0" t="str">
        <f aca="false">A2122&amp;" "&amp;B2122</f>
        <v>Shadow of the Colossus Revived Power ~Battle with the Colossus~</v>
      </c>
      <c r="E2122" s="0" t="n">
        <f aca="false">COUNTIF($D$1:$D$11546,D2122)</f>
        <v>0</v>
      </c>
      <c r="F2122" s="0" t="n">
        <v>11</v>
      </c>
    </row>
    <row r="2123" customFormat="false" ht="15" hidden="false" customHeight="false" outlineLevel="0" collapsed="false">
      <c r="A2123" s="0" t="s">
        <v>9991</v>
      </c>
      <c r="B2123" s="0" t="s">
        <v>10005</v>
      </c>
      <c r="C2123" s="1" t="s">
        <v>10009</v>
      </c>
      <c r="D2123" s="0" t="str">
        <f aca="false">A2123&amp;" "&amp;B2123</f>
        <v>Shadow of the Colossus Revived Power ~Battle with the Colossus~</v>
      </c>
      <c r="E2123" s="0" t="n">
        <f aca="false">COUNTIF($D$1:$D$11546,D2123)</f>
        <v>0</v>
      </c>
      <c r="F2123" s="0" t="n">
        <v>11</v>
      </c>
    </row>
    <row r="2124" customFormat="false" ht="15" hidden="false" customHeight="false" outlineLevel="0" collapsed="false">
      <c r="A2124" s="0" t="s">
        <v>9991</v>
      </c>
      <c r="B2124" s="0" t="s">
        <v>10005</v>
      </c>
      <c r="C2124" s="0" t="s">
        <v>10006</v>
      </c>
      <c r="D2124" s="0" t="str">
        <f aca="false">A2124&amp;" "&amp;B2124</f>
        <v>Shadow of the Colossus Revived Power ~Battle with the Colossus~</v>
      </c>
      <c r="E2124" s="0" t="n">
        <f aca="false">COUNTIF($D$1:$D$11546,D2124)</f>
        <v>0</v>
      </c>
      <c r="F2124" s="0" t="n">
        <v>11</v>
      </c>
    </row>
    <row r="2125" customFormat="false" ht="15" hidden="false" customHeight="false" outlineLevel="0" collapsed="false">
      <c r="A2125" s="0" t="s">
        <v>9991</v>
      </c>
      <c r="B2125" s="0" t="s">
        <v>10005</v>
      </c>
      <c r="C2125" s="0" t="s">
        <v>10006</v>
      </c>
      <c r="D2125" s="0" t="str">
        <f aca="false">A2125&amp;" "&amp;B2125</f>
        <v>Shadow of the Colossus Revived Power ~Battle with the Colossus~</v>
      </c>
      <c r="E2125" s="0" t="n">
        <f aca="false">COUNTIF($D$1:$D$11546,D2125)</f>
        <v>0</v>
      </c>
      <c r="F2125" s="0" t="n">
        <v>11</v>
      </c>
    </row>
    <row r="2126" customFormat="false" ht="15" hidden="false" customHeight="false" outlineLevel="0" collapsed="false">
      <c r="A2126" s="0" t="s">
        <v>9991</v>
      </c>
      <c r="B2126" s="0" t="s">
        <v>10005</v>
      </c>
      <c r="C2126" s="0" t="s">
        <v>10006</v>
      </c>
      <c r="D2126" s="0" t="str">
        <f aca="false">A2126&amp;" "&amp;B2126</f>
        <v>Shadow of the Colossus Revived Power ~Battle with the Colossus~</v>
      </c>
      <c r="E2126" s="0" t="n">
        <f aca="false">COUNTIF($D$1:$D$11546,D2126)</f>
        <v>0</v>
      </c>
      <c r="F2126" s="0" t="n">
        <v>11</v>
      </c>
    </row>
    <row r="2127" customFormat="false" ht="15" hidden="false" customHeight="false" outlineLevel="0" collapsed="false">
      <c r="A2127" s="0" t="s">
        <v>9991</v>
      </c>
      <c r="B2127" s="0" t="s">
        <v>10005</v>
      </c>
      <c r="C2127" s="0" t="s">
        <v>10006</v>
      </c>
      <c r="D2127" s="0" t="str">
        <f aca="false">A2127&amp;" "&amp;B2127</f>
        <v>Shadow of the Colossus Revived Power ~Battle with the Colossus~</v>
      </c>
      <c r="E2127" s="0" t="n">
        <f aca="false">COUNTIF($D$1:$D$11546,D2127)</f>
        <v>0</v>
      </c>
      <c r="F2127" s="0" t="n">
        <v>11</v>
      </c>
    </row>
    <row r="2128" customFormat="false" ht="15" hidden="false" customHeight="false" outlineLevel="0" collapsed="false">
      <c r="A2128" s="0" t="s">
        <v>9991</v>
      </c>
      <c r="B2128" s="0" t="s">
        <v>10005</v>
      </c>
      <c r="C2128" s="0" t="s">
        <v>10009</v>
      </c>
      <c r="D2128" s="0" t="str">
        <f aca="false">A2128&amp;" "&amp;B2128</f>
        <v>Shadow of the Colossus Revived Power ~Battle with the Colossus~</v>
      </c>
      <c r="E2128" s="0" t="n">
        <f aca="false">COUNTIF($D$1:$D$11546,D2128)</f>
        <v>0</v>
      </c>
      <c r="F2128" s="0" t="n">
        <v>11</v>
      </c>
    </row>
    <row r="2129" customFormat="false" ht="15" hidden="false" customHeight="false" outlineLevel="0" collapsed="false">
      <c r="A2129" s="0" t="s">
        <v>10790</v>
      </c>
      <c r="B2129" s="0" t="s">
        <v>10795</v>
      </c>
      <c r="C2129" s="0" t="s">
        <v>10796</v>
      </c>
      <c r="D2129" s="0" t="str">
        <f aca="false">A2129&amp;" "&amp;B2129</f>
        <v>Sonic Adventure 2 City Escape</v>
      </c>
      <c r="E2129" s="0" t="n">
        <f aca="false">COUNTIF($D$1:$D$11546,D2129)</f>
        <v>11</v>
      </c>
      <c r="F2129" s="0" t="n">
        <v>11</v>
      </c>
    </row>
    <row r="2130" customFormat="false" ht="15" hidden="false" customHeight="false" outlineLevel="0" collapsed="false">
      <c r="A2130" s="0" t="s">
        <v>10790</v>
      </c>
      <c r="B2130" s="0" t="s">
        <v>10795</v>
      </c>
      <c r="C2130" s="0" t="s">
        <v>10797</v>
      </c>
      <c r="D2130" s="0" t="str">
        <f aca="false">A2130&amp;" "&amp;B2130</f>
        <v>Sonic Adventure 2 City Escape</v>
      </c>
      <c r="E2130" s="0" t="n">
        <f aca="false">COUNTIF($D$1:$D$11546,D2130)</f>
        <v>11</v>
      </c>
      <c r="F2130" s="0" t="n">
        <v>11</v>
      </c>
    </row>
    <row r="2131" customFormat="false" ht="15" hidden="false" customHeight="false" outlineLevel="0" collapsed="false">
      <c r="A2131" s="0" t="s">
        <v>10790</v>
      </c>
      <c r="B2131" s="0" t="s">
        <v>10795</v>
      </c>
      <c r="C2131" s="0" t="s">
        <v>10796</v>
      </c>
      <c r="D2131" s="0" t="str">
        <f aca="false">A2131&amp;" "&amp;B2131</f>
        <v>Sonic Adventure 2 City Escape</v>
      </c>
      <c r="E2131" s="0" t="n">
        <f aca="false">COUNTIF($D$1:$D$11546,D2131)</f>
        <v>11</v>
      </c>
      <c r="F2131" s="0" t="n">
        <v>11</v>
      </c>
    </row>
    <row r="2132" customFormat="false" ht="15" hidden="false" customHeight="false" outlineLevel="0" collapsed="false">
      <c r="A2132" s="0" t="s">
        <v>10790</v>
      </c>
      <c r="B2132" s="0" t="s">
        <v>10795</v>
      </c>
      <c r="C2132" s="0" t="s">
        <v>10797</v>
      </c>
      <c r="D2132" s="0" t="str">
        <f aca="false">A2132&amp;" "&amp;B2132</f>
        <v>Sonic Adventure 2 City Escape</v>
      </c>
      <c r="E2132" s="0" t="n">
        <f aca="false">COUNTIF($D$1:$D$11546,D2132)</f>
        <v>11</v>
      </c>
      <c r="F2132" s="0" t="n">
        <v>11</v>
      </c>
    </row>
    <row r="2133" customFormat="false" ht="15" hidden="false" customHeight="false" outlineLevel="0" collapsed="false">
      <c r="A2133" s="0" t="s">
        <v>10790</v>
      </c>
      <c r="B2133" s="0" t="s">
        <v>10795</v>
      </c>
      <c r="C2133" s="0" t="s">
        <v>10796</v>
      </c>
      <c r="D2133" s="0" t="str">
        <f aca="false">A2133&amp;" "&amp;B2133</f>
        <v>Sonic Adventure 2 City Escape</v>
      </c>
      <c r="E2133" s="0" t="n">
        <f aca="false">COUNTIF($D$1:$D$11546,D2133)</f>
        <v>11</v>
      </c>
      <c r="F2133" s="0" t="n">
        <v>11</v>
      </c>
    </row>
    <row r="2134" customFormat="false" ht="15" hidden="false" customHeight="false" outlineLevel="0" collapsed="false">
      <c r="A2134" s="0" t="s">
        <v>10790</v>
      </c>
      <c r="B2134" s="0" t="s">
        <v>10795</v>
      </c>
      <c r="C2134" s="0" t="s">
        <v>10796</v>
      </c>
      <c r="D2134" s="0" t="str">
        <f aca="false">A2134&amp;" "&amp;B2134</f>
        <v>Sonic Adventure 2 City Escape</v>
      </c>
      <c r="E2134" s="0" t="n">
        <f aca="false">COUNTIF($D$1:$D$11546,D2134)</f>
        <v>11</v>
      </c>
      <c r="F2134" s="0" t="n">
        <v>11</v>
      </c>
    </row>
    <row r="2135" customFormat="false" ht="15" hidden="false" customHeight="false" outlineLevel="0" collapsed="false">
      <c r="A2135" s="0" t="s">
        <v>10790</v>
      </c>
      <c r="B2135" s="0" t="s">
        <v>10795</v>
      </c>
      <c r="C2135" s="0" t="s">
        <v>10798</v>
      </c>
      <c r="D2135" s="0" t="str">
        <f aca="false">A2135&amp;" "&amp;B2135</f>
        <v>Sonic Adventure 2 City Escape</v>
      </c>
      <c r="E2135" s="0" t="n">
        <f aca="false">COUNTIF($D$1:$D$11546,D2135)</f>
        <v>11</v>
      </c>
      <c r="F2135" s="0" t="n">
        <v>11</v>
      </c>
    </row>
    <row r="2136" customFormat="false" ht="15" hidden="false" customHeight="false" outlineLevel="0" collapsed="false">
      <c r="A2136" s="0" t="s">
        <v>10790</v>
      </c>
      <c r="B2136" s="0" t="s">
        <v>10795</v>
      </c>
      <c r="C2136" s="0" t="s">
        <v>10796</v>
      </c>
      <c r="D2136" s="0" t="str">
        <f aca="false">A2136&amp;" "&amp;B2136</f>
        <v>Sonic Adventure 2 City Escape</v>
      </c>
      <c r="E2136" s="0" t="n">
        <f aca="false">COUNTIF($D$1:$D$11546,D2136)</f>
        <v>11</v>
      </c>
      <c r="F2136" s="0" t="n">
        <v>11</v>
      </c>
    </row>
    <row r="2137" customFormat="false" ht="15" hidden="false" customHeight="false" outlineLevel="0" collapsed="false">
      <c r="A2137" s="0" t="s">
        <v>10790</v>
      </c>
      <c r="B2137" s="0" t="s">
        <v>10795</v>
      </c>
      <c r="C2137" s="0" t="s">
        <v>10799</v>
      </c>
      <c r="D2137" s="0" t="str">
        <f aca="false">A2137&amp;" "&amp;B2137</f>
        <v>Sonic Adventure 2 City Escape</v>
      </c>
      <c r="E2137" s="0" t="n">
        <f aca="false">COUNTIF($D$1:$D$11546,D2137)</f>
        <v>11</v>
      </c>
      <c r="F2137" s="0" t="n">
        <v>11</v>
      </c>
    </row>
    <row r="2138" customFormat="false" ht="15" hidden="false" customHeight="false" outlineLevel="0" collapsed="false">
      <c r="A2138" s="0" t="s">
        <v>10790</v>
      </c>
      <c r="B2138" s="0" t="s">
        <v>10795</v>
      </c>
      <c r="C2138" s="0" t="s">
        <v>10796</v>
      </c>
      <c r="D2138" s="0" t="str">
        <f aca="false">A2138&amp;" "&amp;B2138</f>
        <v>Sonic Adventure 2 City Escape</v>
      </c>
      <c r="E2138" s="0" t="n">
        <f aca="false">COUNTIF($D$1:$D$11546,D2138)</f>
        <v>11</v>
      </c>
      <c r="F2138" s="0" t="n">
        <v>11</v>
      </c>
    </row>
    <row r="2139" customFormat="false" ht="15" hidden="false" customHeight="false" outlineLevel="0" collapsed="false">
      <c r="A2139" s="0" t="s">
        <v>10790</v>
      </c>
      <c r="B2139" s="0" t="s">
        <v>10795</v>
      </c>
      <c r="D2139" s="0" t="str">
        <f aca="false">A2139&amp;" "&amp;B2139</f>
        <v>Sonic Adventure 2 City Escape</v>
      </c>
      <c r="E2139" s="0" t="n">
        <f aca="false">COUNTIF($D$1:$D$11546,D2139)</f>
        <v>11</v>
      </c>
      <c r="F2139" s="0" t="n">
        <v>11</v>
      </c>
    </row>
    <row r="2140" customFormat="false" ht="15" hidden="false" customHeight="false" outlineLevel="0" collapsed="false">
      <c r="A2140" s="0" t="s">
        <v>10889</v>
      </c>
      <c r="B2140" s="0" t="s">
        <v>10898</v>
      </c>
      <c r="C2140" s="0" t="s">
        <v>10899</v>
      </c>
      <c r="D2140" s="0" t="str">
        <f aca="false">A2140&amp;" "&amp;B2140</f>
        <v>Sonic CD (US) Sonic Boom</v>
      </c>
      <c r="E2140" s="0" t="n">
        <f aca="false">COUNTIF($D$1:$D$11546,D2140)</f>
        <v>11</v>
      </c>
      <c r="F2140" s="0" t="n">
        <v>11</v>
      </c>
    </row>
    <row r="2141" customFormat="false" ht="15" hidden="false" customHeight="false" outlineLevel="0" collapsed="false">
      <c r="A2141" s="0" t="s">
        <v>10889</v>
      </c>
      <c r="B2141" s="0" t="s">
        <v>10898</v>
      </c>
      <c r="C2141" s="0" t="s">
        <v>10899</v>
      </c>
      <c r="D2141" s="0" t="str">
        <f aca="false">A2141&amp;" "&amp;B2141</f>
        <v>Sonic CD (US) Sonic Boom</v>
      </c>
      <c r="E2141" s="0" t="n">
        <f aca="false">COUNTIF($D$1:$D$11546,D2141)</f>
        <v>11</v>
      </c>
      <c r="F2141" s="0" t="n">
        <v>11</v>
      </c>
    </row>
    <row r="2142" customFormat="false" ht="15" hidden="false" customHeight="false" outlineLevel="0" collapsed="false">
      <c r="A2142" s="0" t="s">
        <v>10889</v>
      </c>
      <c r="B2142" s="0" t="s">
        <v>10898</v>
      </c>
      <c r="C2142" s="0" t="s">
        <v>10899</v>
      </c>
      <c r="D2142" s="0" t="str">
        <f aca="false">A2142&amp;" "&amp;B2142</f>
        <v>Sonic CD (US) Sonic Boom</v>
      </c>
      <c r="E2142" s="0" t="n">
        <f aca="false">COUNTIF($D$1:$D$11546,D2142)</f>
        <v>11</v>
      </c>
      <c r="F2142" s="0" t="n">
        <v>11</v>
      </c>
    </row>
    <row r="2143" customFormat="false" ht="15" hidden="false" customHeight="false" outlineLevel="0" collapsed="false">
      <c r="A2143" s="0" t="s">
        <v>10889</v>
      </c>
      <c r="B2143" s="0" t="s">
        <v>10898</v>
      </c>
      <c r="D2143" s="0" t="str">
        <f aca="false">A2143&amp;" "&amp;B2143</f>
        <v>Sonic CD (US) Sonic Boom</v>
      </c>
      <c r="E2143" s="0" t="n">
        <f aca="false">COUNTIF($D$1:$D$11546,D2143)</f>
        <v>11</v>
      </c>
      <c r="F2143" s="0" t="n">
        <v>11</v>
      </c>
    </row>
    <row r="2144" customFormat="false" ht="15" hidden="false" customHeight="false" outlineLevel="0" collapsed="false">
      <c r="A2144" s="0" t="s">
        <v>10889</v>
      </c>
      <c r="B2144" s="0" t="s">
        <v>10898</v>
      </c>
      <c r="C2144" s="0" t="s">
        <v>10899</v>
      </c>
      <c r="D2144" s="0" t="str">
        <f aca="false">A2144&amp;" "&amp;B2144</f>
        <v>Sonic CD (US) Sonic Boom</v>
      </c>
      <c r="E2144" s="0" t="n">
        <f aca="false">COUNTIF($D$1:$D$11546,D2144)</f>
        <v>11</v>
      </c>
      <c r="F2144" s="0" t="n">
        <v>11</v>
      </c>
    </row>
    <row r="2145" customFormat="false" ht="15" hidden="false" customHeight="false" outlineLevel="0" collapsed="false">
      <c r="A2145" s="0" t="s">
        <v>10889</v>
      </c>
      <c r="B2145" s="0" t="s">
        <v>10898</v>
      </c>
      <c r="C2145" s="0" t="s">
        <v>10899</v>
      </c>
      <c r="D2145" s="0" t="str">
        <f aca="false">A2145&amp;" "&amp;B2145</f>
        <v>Sonic CD (US) Sonic Boom</v>
      </c>
      <c r="E2145" s="0" t="n">
        <f aca="false">COUNTIF($D$1:$D$11546,D2145)</f>
        <v>11</v>
      </c>
      <c r="F2145" s="0" t="n">
        <v>11</v>
      </c>
    </row>
    <row r="2146" customFormat="false" ht="15" hidden="false" customHeight="false" outlineLevel="0" collapsed="false">
      <c r="A2146" s="0" t="s">
        <v>10889</v>
      </c>
      <c r="B2146" s="0" t="s">
        <v>10898</v>
      </c>
      <c r="C2146" s="0" t="s">
        <v>10900</v>
      </c>
      <c r="D2146" s="0" t="str">
        <f aca="false">A2146&amp;" "&amp;B2146</f>
        <v>Sonic CD (US) Sonic Boom</v>
      </c>
      <c r="E2146" s="0" t="n">
        <f aca="false">COUNTIF($D$1:$D$11546,D2146)</f>
        <v>11</v>
      </c>
      <c r="F2146" s="0" t="n">
        <v>11</v>
      </c>
    </row>
    <row r="2147" customFormat="false" ht="15" hidden="false" customHeight="false" outlineLevel="0" collapsed="false">
      <c r="A2147" s="0" t="s">
        <v>10889</v>
      </c>
      <c r="B2147" s="0" t="s">
        <v>10898</v>
      </c>
      <c r="C2147" s="0" t="s">
        <v>10901</v>
      </c>
      <c r="D2147" s="0" t="str">
        <f aca="false">A2147&amp;" "&amp;B2147</f>
        <v>Sonic CD (US) Sonic Boom</v>
      </c>
      <c r="E2147" s="0" t="n">
        <f aca="false">COUNTIF($D$1:$D$11546,D2147)</f>
        <v>11</v>
      </c>
      <c r="F2147" s="0" t="n">
        <v>11</v>
      </c>
    </row>
    <row r="2148" customFormat="false" ht="15" hidden="false" customHeight="false" outlineLevel="0" collapsed="false">
      <c r="A2148" s="0" t="s">
        <v>10889</v>
      </c>
      <c r="B2148" s="0" t="s">
        <v>10898</v>
      </c>
      <c r="C2148" s="0" t="s">
        <v>10899</v>
      </c>
      <c r="D2148" s="0" t="str">
        <f aca="false">A2148&amp;" "&amp;B2148</f>
        <v>Sonic CD (US) Sonic Boom</v>
      </c>
      <c r="E2148" s="0" t="n">
        <f aca="false">COUNTIF($D$1:$D$11546,D2148)</f>
        <v>11</v>
      </c>
      <c r="F2148" s="0" t="n">
        <v>11</v>
      </c>
    </row>
    <row r="2149" customFormat="false" ht="15" hidden="false" customHeight="false" outlineLevel="0" collapsed="false">
      <c r="A2149" s="0" t="s">
        <v>10889</v>
      </c>
      <c r="B2149" s="0" t="s">
        <v>10898</v>
      </c>
      <c r="C2149" s="0" t="s">
        <v>10902</v>
      </c>
      <c r="D2149" s="0" t="str">
        <f aca="false">A2149&amp;" "&amp;B2149</f>
        <v>Sonic CD (US) Sonic Boom</v>
      </c>
      <c r="E2149" s="0" t="n">
        <f aca="false">COUNTIF($D$1:$D$11546,D2149)</f>
        <v>11</v>
      </c>
      <c r="F2149" s="0" t="n">
        <v>11</v>
      </c>
    </row>
    <row r="2150" customFormat="false" ht="15" hidden="false" customHeight="false" outlineLevel="0" collapsed="false">
      <c r="A2150" s="0" t="s">
        <v>10889</v>
      </c>
      <c r="B2150" s="0" t="s">
        <v>10898</v>
      </c>
      <c r="C2150" s="0" t="s">
        <v>10903</v>
      </c>
      <c r="D2150" s="0" t="str">
        <f aca="false">A2150&amp;" "&amp;B2150</f>
        <v>Sonic CD (US) Sonic Boom</v>
      </c>
      <c r="E2150" s="0" t="n">
        <f aca="false">COUNTIF($D$1:$D$11546,D2150)</f>
        <v>11</v>
      </c>
      <c r="F2150" s="0" t="n">
        <v>11</v>
      </c>
    </row>
    <row r="2151" customFormat="false" ht="15" hidden="false" customHeight="false" outlineLevel="0" collapsed="false">
      <c r="A2151" s="0" t="s">
        <v>6920</v>
      </c>
      <c r="B2151" s="0" t="s">
        <v>11478</v>
      </c>
      <c r="C2151" s="0" t="s">
        <v>11479</v>
      </c>
      <c r="D2151" s="0" t="str">
        <f aca="false">A2151&amp;" "&amp;B2151</f>
        <v>Street Fighter II Ken Stage</v>
      </c>
      <c r="E2151" s="0" t="n">
        <f aca="false">COUNTIF($D$1:$D$11546,D2151)</f>
        <v>11</v>
      </c>
      <c r="F2151" s="0" t="n">
        <v>11</v>
      </c>
    </row>
    <row r="2152" customFormat="false" ht="15" hidden="false" customHeight="false" outlineLevel="0" collapsed="false">
      <c r="A2152" s="0" t="s">
        <v>6920</v>
      </c>
      <c r="B2152" s="0" t="s">
        <v>11478</v>
      </c>
      <c r="C2152" s="0" t="s">
        <v>11480</v>
      </c>
      <c r="D2152" s="0" t="str">
        <f aca="false">A2152&amp;" "&amp;B2152</f>
        <v>Street Fighter II Ken Stage</v>
      </c>
      <c r="E2152" s="0" t="n">
        <f aca="false">COUNTIF($D$1:$D$11546,D2152)</f>
        <v>11</v>
      </c>
      <c r="F2152" s="0" t="n">
        <v>11</v>
      </c>
    </row>
    <row r="2153" customFormat="false" ht="15" hidden="false" customHeight="false" outlineLevel="0" collapsed="false">
      <c r="A2153" s="0" t="s">
        <v>6920</v>
      </c>
      <c r="B2153" s="0" t="s">
        <v>11478</v>
      </c>
      <c r="C2153" s="0" t="s">
        <v>11480</v>
      </c>
      <c r="D2153" s="0" t="str">
        <f aca="false">A2153&amp;" "&amp;B2153</f>
        <v>Street Fighter II Ken Stage</v>
      </c>
      <c r="E2153" s="0" t="n">
        <f aca="false">COUNTIF($D$1:$D$11546,D2153)</f>
        <v>11</v>
      </c>
      <c r="F2153" s="0" t="n">
        <v>11</v>
      </c>
    </row>
    <row r="2154" customFormat="false" ht="15" hidden="false" customHeight="false" outlineLevel="0" collapsed="false">
      <c r="A2154" s="0" t="s">
        <v>6920</v>
      </c>
      <c r="B2154" s="0" t="s">
        <v>11478</v>
      </c>
      <c r="C2154" s="0" t="s">
        <v>11480</v>
      </c>
      <c r="D2154" s="0" t="str">
        <f aca="false">A2154&amp;" "&amp;B2154</f>
        <v>Street Fighter II Ken Stage</v>
      </c>
      <c r="E2154" s="0" t="n">
        <f aca="false">COUNTIF($D$1:$D$11546,D2154)</f>
        <v>11</v>
      </c>
      <c r="F2154" s="0" t="n">
        <v>11</v>
      </c>
    </row>
    <row r="2155" customFormat="false" ht="15" hidden="false" customHeight="false" outlineLevel="0" collapsed="false">
      <c r="A2155" s="0" t="s">
        <v>6920</v>
      </c>
      <c r="B2155" s="0" t="s">
        <v>11478</v>
      </c>
      <c r="C2155" s="0" t="s">
        <v>11480</v>
      </c>
      <c r="D2155" s="0" t="str">
        <f aca="false">A2155&amp;" "&amp;B2155</f>
        <v>Street Fighter II Ken Stage</v>
      </c>
      <c r="E2155" s="0" t="n">
        <f aca="false">COUNTIF($D$1:$D$11546,D2155)</f>
        <v>11</v>
      </c>
      <c r="F2155" s="0" t="n">
        <v>11</v>
      </c>
    </row>
    <row r="2156" customFormat="false" ht="15" hidden="false" customHeight="false" outlineLevel="0" collapsed="false">
      <c r="A2156" s="0" t="s">
        <v>6920</v>
      </c>
      <c r="B2156" s="0" t="s">
        <v>11478</v>
      </c>
      <c r="C2156" s="1" t="s">
        <v>11481</v>
      </c>
      <c r="D2156" s="0" t="str">
        <f aca="false">A2156&amp;" "&amp;B2156</f>
        <v>Street Fighter II Ken Stage</v>
      </c>
      <c r="E2156" s="0" t="n">
        <f aca="false">COUNTIF($D$1:$D$11546,D2156)</f>
        <v>11</v>
      </c>
      <c r="F2156" s="0" t="n">
        <v>11</v>
      </c>
    </row>
    <row r="2157" customFormat="false" ht="15" hidden="false" customHeight="false" outlineLevel="0" collapsed="false">
      <c r="A2157" s="0" t="s">
        <v>6920</v>
      </c>
      <c r="B2157" s="0" t="s">
        <v>11478</v>
      </c>
      <c r="C2157" s="0" t="s">
        <v>11482</v>
      </c>
      <c r="D2157" s="0" t="str">
        <f aca="false">A2157&amp;" "&amp;B2157</f>
        <v>Street Fighter II Ken Stage</v>
      </c>
      <c r="E2157" s="0" t="n">
        <f aca="false">COUNTIF($D$1:$D$11546,D2157)</f>
        <v>11</v>
      </c>
      <c r="F2157" s="0" t="n">
        <v>11</v>
      </c>
    </row>
    <row r="2158" customFormat="false" ht="15" hidden="false" customHeight="false" outlineLevel="0" collapsed="false">
      <c r="A2158" s="0" t="s">
        <v>6920</v>
      </c>
      <c r="B2158" s="0" t="s">
        <v>11478</v>
      </c>
      <c r="C2158" s="0" t="s">
        <v>11483</v>
      </c>
      <c r="D2158" s="0" t="str">
        <f aca="false">A2158&amp;" "&amp;B2158</f>
        <v>Street Fighter II Ken Stage</v>
      </c>
      <c r="E2158" s="0" t="n">
        <f aca="false">COUNTIF($D$1:$D$11546,D2158)</f>
        <v>11</v>
      </c>
      <c r="F2158" s="0" t="n">
        <v>11</v>
      </c>
    </row>
    <row r="2159" customFormat="false" ht="15" hidden="false" customHeight="false" outlineLevel="0" collapsed="false">
      <c r="A2159" s="0" t="s">
        <v>6920</v>
      </c>
      <c r="B2159" s="0" t="s">
        <v>11478</v>
      </c>
      <c r="C2159" s="0" t="s">
        <v>11480</v>
      </c>
      <c r="D2159" s="0" t="str">
        <f aca="false">A2159&amp;" "&amp;B2159</f>
        <v>Street Fighter II Ken Stage</v>
      </c>
      <c r="E2159" s="0" t="n">
        <f aca="false">COUNTIF($D$1:$D$11546,D2159)</f>
        <v>11</v>
      </c>
      <c r="F2159" s="0" t="n">
        <v>11</v>
      </c>
    </row>
    <row r="2160" customFormat="false" ht="15" hidden="false" customHeight="false" outlineLevel="0" collapsed="false">
      <c r="A2160" s="0" t="s">
        <v>6920</v>
      </c>
      <c r="B2160" s="0" t="s">
        <v>11478</v>
      </c>
      <c r="C2160" s="0" t="s">
        <v>11484</v>
      </c>
      <c r="D2160" s="0" t="str">
        <f aca="false">A2160&amp;" "&amp;B2160</f>
        <v>Street Fighter II Ken Stage</v>
      </c>
      <c r="E2160" s="0" t="n">
        <f aca="false">COUNTIF($D$1:$D$11546,D2160)</f>
        <v>11</v>
      </c>
      <c r="F2160" s="0" t="n">
        <v>11</v>
      </c>
    </row>
    <row r="2161" customFormat="false" ht="15" hidden="false" customHeight="false" outlineLevel="0" collapsed="false">
      <c r="A2161" s="0" t="s">
        <v>6920</v>
      </c>
      <c r="B2161" s="0" t="s">
        <v>11478</v>
      </c>
      <c r="C2161" s="0" t="s">
        <v>11480</v>
      </c>
      <c r="D2161" s="0" t="str">
        <f aca="false">A2161&amp;" "&amp;B2161</f>
        <v>Street Fighter II Ken Stage</v>
      </c>
      <c r="E2161" s="0" t="n">
        <f aca="false">COUNTIF($D$1:$D$11546,D2161)</f>
        <v>11</v>
      </c>
      <c r="F2161" s="0" t="n">
        <v>11</v>
      </c>
    </row>
    <row r="2162" customFormat="false" ht="15" hidden="false" customHeight="false" outlineLevel="0" collapsed="false">
      <c r="A2162" s="0" t="s">
        <v>11687</v>
      </c>
      <c r="B2162" s="0" t="s">
        <v>11688</v>
      </c>
      <c r="C2162" s="0" t="s">
        <v>11689</v>
      </c>
      <c r="D2162" s="0" t="str">
        <f aca="false">A2162&amp;" "&amp;B2162</f>
        <v>Suikoden III Exceeding Love</v>
      </c>
      <c r="E2162" s="0" t="n">
        <f aca="false">COUNTIF($D$1:$D$11546,D2162)</f>
        <v>11</v>
      </c>
      <c r="F2162" s="0" t="n">
        <v>11</v>
      </c>
    </row>
    <row r="2163" customFormat="false" ht="15" hidden="false" customHeight="false" outlineLevel="0" collapsed="false">
      <c r="A2163" s="0" t="s">
        <v>11687</v>
      </c>
      <c r="B2163" s="0" t="s">
        <v>11688</v>
      </c>
      <c r="D2163" s="0" t="str">
        <f aca="false">A2163&amp;" "&amp;B2163</f>
        <v>Suikoden III Exceeding Love</v>
      </c>
      <c r="E2163" s="0" t="n">
        <f aca="false">COUNTIF($D$1:$D$11546,D2163)</f>
        <v>11</v>
      </c>
      <c r="F2163" s="0" t="n">
        <v>11</v>
      </c>
    </row>
    <row r="2164" customFormat="false" ht="15" hidden="false" customHeight="false" outlineLevel="0" collapsed="false">
      <c r="A2164" s="0" t="s">
        <v>11687</v>
      </c>
      <c r="B2164" s="0" t="s">
        <v>11688</v>
      </c>
      <c r="C2164" s="0" t="s">
        <v>11689</v>
      </c>
      <c r="D2164" s="0" t="str">
        <f aca="false">A2164&amp;" "&amp;B2164</f>
        <v>Suikoden III Exceeding Love</v>
      </c>
      <c r="E2164" s="0" t="n">
        <f aca="false">COUNTIF($D$1:$D$11546,D2164)</f>
        <v>11</v>
      </c>
      <c r="F2164" s="0" t="n">
        <v>11</v>
      </c>
    </row>
    <row r="2165" customFormat="false" ht="15" hidden="false" customHeight="false" outlineLevel="0" collapsed="false">
      <c r="A2165" s="0" t="s">
        <v>11687</v>
      </c>
      <c r="B2165" s="0" t="s">
        <v>11688</v>
      </c>
      <c r="C2165" s="0" t="s">
        <v>11689</v>
      </c>
      <c r="D2165" s="0" t="str">
        <f aca="false">A2165&amp;" "&amp;B2165</f>
        <v>Suikoden III Exceeding Love</v>
      </c>
      <c r="E2165" s="0" t="n">
        <f aca="false">COUNTIF($D$1:$D$11546,D2165)</f>
        <v>11</v>
      </c>
      <c r="F2165" s="0" t="n">
        <v>11</v>
      </c>
    </row>
    <row r="2166" customFormat="false" ht="15" hidden="false" customHeight="false" outlineLevel="0" collapsed="false">
      <c r="A2166" s="0" t="s">
        <v>11687</v>
      </c>
      <c r="B2166" s="0" t="s">
        <v>11688</v>
      </c>
      <c r="C2166" s="0" t="s">
        <v>11689</v>
      </c>
      <c r="D2166" s="0" t="str">
        <f aca="false">A2166&amp;" "&amp;B2166</f>
        <v>Suikoden III Exceeding Love</v>
      </c>
      <c r="E2166" s="0" t="n">
        <f aca="false">COUNTIF($D$1:$D$11546,D2166)</f>
        <v>11</v>
      </c>
      <c r="F2166" s="0" t="n">
        <v>11</v>
      </c>
    </row>
    <row r="2167" customFormat="false" ht="15" hidden="false" customHeight="false" outlineLevel="0" collapsed="false">
      <c r="A2167" s="0" t="s">
        <v>11687</v>
      </c>
      <c r="B2167" s="0" t="s">
        <v>11688</v>
      </c>
      <c r="C2167" s="0" t="s">
        <v>11689</v>
      </c>
      <c r="D2167" s="0" t="str">
        <f aca="false">A2167&amp;" "&amp;B2167</f>
        <v>Suikoden III Exceeding Love</v>
      </c>
      <c r="E2167" s="0" t="n">
        <f aca="false">COUNTIF($D$1:$D$11546,D2167)</f>
        <v>11</v>
      </c>
      <c r="F2167" s="0" t="n">
        <v>11</v>
      </c>
    </row>
    <row r="2168" customFormat="false" ht="15" hidden="false" customHeight="false" outlineLevel="0" collapsed="false">
      <c r="A2168" s="0" t="s">
        <v>11687</v>
      </c>
      <c r="B2168" s="0" t="s">
        <v>11688</v>
      </c>
      <c r="C2168" s="0" t="s">
        <v>11689</v>
      </c>
      <c r="D2168" s="0" t="str">
        <f aca="false">A2168&amp;" "&amp;B2168</f>
        <v>Suikoden III Exceeding Love</v>
      </c>
      <c r="E2168" s="0" t="n">
        <f aca="false">COUNTIF($D$1:$D$11546,D2168)</f>
        <v>11</v>
      </c>
      <c r="F2168" s="0" t="n">
        <v>11</v>
      </c>
    </row>
    <row r="2169" customFormat="false" ht="15" hidden="false" customHeight="false" outlineLevel="0" collapsed="false">
      <c r="A2169" s="0" t="s">
        <v>11687</v>
      </c>
      <c r="B2169" s="0" t="s">
        <v>11688</v>
      </c>
      <c r="C2169" s="0" t="s">
        <v>11690</v>
      </c>
      <c r="D2169" s="0" t="str">
        <f aca="false">A2169&amp;" "&amp;B2169</f>
        <v>Suikoden III Exceeding Love</v>
      </c>
      <c r="E2169" s="0" t="n">
        <f aca="false">COUNTIF($D$1:$D$11546,D2169)</f>
        <v>11</v>
      </c>
      <c r="F2169" s="0" t="n">
        <v>11</v>
      </c>
    </row>
    <row r="2170" customFormat="false" ht="15" hidden="false" customHeight="false" outlineLevel="0" collapsed="false">
      <c r="A2170" s="0" t="s">
        <v>11687</v>
      </c>
      <c r="B2170" s="0" t="s">
        <v>11688</v>
      </c>
      <c r="C2170" s="0" t="s">
        <v>11689</v>
      </c>
      <c r="D2170" s="0" t="str">
        <f aca="false">A2170&amp;" "&amp;B2170</f>
        <v>Suikoden III Exceeding Love</v>
      </c>
      <c r="E2170" s="0" t="n">
        <f aca="false">COUNTIF($D$1:$D$11546,D2170)</f>
        <v>11</v>
      </c>
      <c r="F2170" s="0" t="n">
        <v>11</v>
      </c>
    </row>
    <row r="2171" customFormat="false" ht="15" hidden="false" customHeight="false" outlineLevel="0" collapsed="false">
      <c r="A2171" s="0" t="s">
        <v>11687</v>
      </c>
      <c r="B2171" s="0" t="s">
        <v>11688</v>
      </c>
      <c r="C2171" s="0" t="s">
        <v>11689</v>
      </c>
      <c r="D2171" s="0" t="str">
        <f aca="false">A2171&amp;" "&amp;B2171</f>
        <v>Suikoden III Exceeding Love</v>
      </c>
      <c r="E2171" s="0" t="n">
        <f aca="false">COUNTIF($D$1:$D$11546,D2171)</f>
        <v>11</v>
      </c>
      <c r="F2171" s="0" t="n">
        <v>11</v>
      </c>
    </row>
    <row r="2172" customFormat="false" ht="15" hidden="false" customHeight="false" outlineLevel="0" collapsed="false">
      <c r="A2172" s="0" t="s">
        <v>11687</v>
      </c>
      <c r="B2172" s="0" t="s">
        <v>11688</v>
      </c>
      <c r="D2172" s="0" t="str">
        <f aca="false">A2172&amp;" "&amp;B2172</f>
        <v>Suikoden III Exceeding Love</v>
      </c>
      <c r="E2172" s="0" t="n">
        <f aca="false">COUNTIF($D$1:$D$11546,D2172)</f>
        <v>11</v>
      </c>
      <c r="F2172" s="0" t="n">
        <v>11</v>
      </c>
    </row>
    <row r="2173" customFormat="false" ht="15" hidden="false" customHeight="false" outlineLevel="0" collapsed="false">
      <c r="A2173" s="0" t="s">
        <v>14046</v>
      </c>
      <c r="B2173" s="0" t="s">
        <v>14064</v>
      </c>
      <c r="C2173" s="0" t="s">
        <v>14065</v>
      </c>
      <c r="D2173" s="0" t="str">
        <f aca="false">A2173&amp;" "&amp;B2173</f>
        <v>Ys II To Make the End of Battle</v>
      </c>
      <c r="E2173" s="0" t="n">
        <f aca="false">COUNTIF($D$1:$D$11546,D2173)</f>
        <v>11</v>
      </c>
      <c r="F2173" s="0" t="n">
        <v>11</v>
      </c>
    </row>
    <row r="2174" customFormat="false" ht="15" hidden="false" customHeight="false" outlineLevel="0" collapsed="false">
      <c r="A2174" s="0" t="s">
        <v>14046</v>
      </c>
      <c r="B2174" s="0" t="s">
        <v>14064</v>
      </c>
      <c r="C2174" s="0" t="s">
        <v>14066</v>
      </c>
      <c r="D2174" s="0" t="str">
        <f aca="false">A2174&amp;" "&amp;B2174</f>
        <v>Ys II To Make the End of Battle</v>
      </c>
      <c r="E2174" s="0" t="n">
        <f aca="false">COUNTIF($D$1:$D$11546,D2174)</f>
        <v>11</v>
      </c>
      <c r="F2174" s="0" t="n">
        <v>11</v>
      </c>
    </row>
    <row r="2175" customFormat="false" ht="15" hidden="false" customHeight="false" outlineLevel="0" collapsed="false">
      <c r="A2175" s="0" t="s">
        <v>14046</v>
      </c>
      <c r="B2175" s="0" t="s">
        <v>14064</v>
      </c>
      <c r="D2175" s="0" t="str">
        <f aca="false">A2175&amp;" "&amp;B2175</f>
        <v>Ys II To Make the End of Battle</v>
      </c>
      <c r="E2175" s="0" t="n">
        <f aca="false">COUNTIF($D$1:$D$11546,D2175)</f>
        <v>11</v>
      </c>
      <c r="F2175" s="0" t="n">
        <v>11</v>
      </c>
    </row>
    <row r="2176" customFormat="false" ht="15" hidden="false" customHeight="false" outlineLevel="0" collapsed="false">
      <c r="A2176" s="0" t="s">
        <v>14046</v>
      </c>
      <c r="B2176" s="0" t="s">
        <v>14064</v>
      </c>
      <c r="C2176" s="0" t="s">
        <v>14067</v>
      </c>
      <c r="D2176" s="0" t="str">
        <f aca="false">A2176&amp;" "&amp;B2176</f>
        <v>Ys II To Make the End of Battle</v>
      </c>
      <c r="E2176" s="0" t="n">
        <f aca="false">COUNTIF($D$1:$D$11546,D2176)</f>
        <v>11</v>
      </c>
      <c r="F2176" s="0" t="n">
        <v>11</v>
      </c>
    </row>
    <row r="2177" customFormat="false" ht="15" hidden="false" customHeight="false" outlineLevel="0" collapsed="false">
      <c r="A2177" s="0" t="s">
        <v>14046</v>
      </c>
      <c r="B2177" s="0" t="s">
        <v>14064</v>
      </c>
      <c r="C2177" s="0" t="s">
        <v>14068</v>
      </c>
      <c r="D2177" s="0" t="str">
        <f aca="false">A2177&amp;" "&amp;B2177</f>
        <v>Ys II To Make the End of Battle</v>
      </c>
      <c r="E2177" s="0" t="n">
        <f aca="false">COUNTIF($D$1:$D$11546,D2177)</f>
        <v>11</v>
      </c>
      <c r="F2177" s="0" t="n">
        <v>11</v>
      </c>
    </row>
    <row r="2178" customFormat="false" ht="15" hidden="false" customHeight="false" outlineLevel="0" collapsed="false">
      <c r="A2178" s="0" t="s">
        <v>14046</v>
      </c>
      <c r="B2178" s="0" t="s">
        <v>14064</v>
      </c>
      <c r="C2178" s="0" t="s">
        <v>14069</v>
      </c>
      <c r="D2178" s="0" t="str">
        <f aca="false">A2178&amp;" "&amp;B2178</f>
        <v>Ys II To Make the End of Battle</v>
      </c>
      <c r="E2178" s="0" t="n">
        <f aca="false">COUNTIF($D$1:$D$11546,D2178)</f>
        <v>11</v>
      </c>
      <c r="F2178" s="0" t="n">
        <v>11</v>
      </c>
    </row>
    <row r="2179" customFormat="false" ht="15" hidden="false" customHeight="false" outlineLevel="0" collapsed="false">
      <c r="A2179" s="0" t="s">
        <v>14046</v>
      </c>
      <c r="B2179" s="0" t="s">
        <v>14064</v>
      </c>
      <c r="C2179" s="0" t="s">
        <v>14069</v>
      </c>
      <c r="D2179" s="0" t="str">
        <f aca="false">A2179&amp;" "&amp;B2179</f>
        <v>Ys II To Make the End of Battle</v>
      </c>
      <c r="E2179" s="0" t="n">
        <f aca="false">COUNTIF($D$1:$D$11546,D2179)</f>
        <v>11</v>
      </c>
      <c r="F2179" s="0" t="n">
        <v>11</v>
      </c>
    </row>
    <row r="2180" customFormat="false" ht="15" hidden="false" customHeight="false" outlineLevel="0" collapsed="false">
      <c r="A2180" s="0" t="s">
        <v>14046</v>
      </c>
      <c r="B2180" s="0" t="s">
        <v>14064</v>
      </c>
      <c r="C2180" s="0" t="s">
        <v>14065</v>
      </c>
      <c r="D2180" s="0" t="str">
        <f aca="false">A2180&amp;" "&amp;B2180</f>
        <v>Ys II To Make the End of Battle</v>
      </c>
      <c r="E2180" s="0" t="n">
        <f aca="false">COUNTIF($D$1:$D$11546,D2180)</f>
        <v>11</v>
      </c>
      <c r="F2180" s="0" t="n">
        <v>11</v>
      </c>
    </row>
    <row r="2181" customFormat="false" ht="15" hidden="false" customHeight="false" outlineLevel="0" collapsed="false">
      <c r="A2181" s="0" t="s">
        <v>14046</v>
      </c>
      <c r="B2181" s="0" t="s">
        <v>14064</v>
      </c>
      <c r="C2181" s="0" t="s">
        <v>14069</v>
      </c>
      <c r="D2181" s="0" t="str">
        <f aca="false">A2181&amp;" "&amp;B2181</f>
        <v>Ys II To Make the End of Battle</v>
      </c>
      <c r="E2181" s="0" t="n">
        <f aca="false">COUNTIF($D$1:$D$11546,D2181)</f>
        <v>11</v>
      </c>
      <c r="F2181" s="0" t="n">
        <v>11</v>
      </c>
    </row>
    <row r="2182" customFormat="false" ht="15" hidden="false" customHeight="false" outlineLevel="0" collapsed="false">
      <c r="A2182" s="0" t="s">
        <v>14046</v>
      </c>
      <c r="B2182" s="0" t="s">
        <v>14064</v>
      </c>
      <c r="C2182" s="0" t="s">
        <v>14070</v>
      </c>
      <c r="D2182" s="0" t="str">
        <f aca="false">A2182&amp;" "&amp;B2182</f>
        <v>Ys II To Make the End of Battle</v>
      </c>
      <c r="E2182" s="0" t="n">
        <f aca="false">COUNTIF($D$1:$D$11546,D2182)</f>
        <v>11</v>
      </c>
      <c r="F2182" s="0" t="n">
        <v>11</v>
      </c>
    </row>
    <row r="2183" customFormat="false" ht="15" hidden="false" customHeight="false" outlineLevel="0" collapsed="false">
      <c r="A2183" s="0" t="s">
        <v>14046</v>
      </c>
      <c r="B2183" s="0" t="s">
        <v>14064</v>
      </c>
      <c r="C2183" s="0" t="s">
        <v>14071</v>
      </c>
      <c r="D2183" s="0" t="str">
        <f aca="false">A2183&amp;" "&amp;B2183</f>
        <v>Ys II To Make the End of Battle</v>
      </c>
      <c r="E2183" s="0" t="n">
        <f aca="false">COUNTIF($D$1:$D$11546,D2183)</f>
        <v>11</v>
      </c>
      <c r="F2183" s="0" t="n">
        <v>11</v>
      </c>
    </row>
    <row r="2184" customFormat="false" ht="15" hidden="false" customHeight="false" outlineLevel="0" collapsed="false">
      <c r="A2184" s="0" t="s">
        <v>417</v>
      </c>
      <c r="B2184" s="0" t="s">
        <v>418</v>
      </c>
      <c r="C2184" s="0" t="s">
        <v>419</v>
      </c>
      <c r="D2184" s="0" t="str">
        <f aca="false">A2184&amp;" "&amp;B2184</f>
        <v>Ar Tonelico: Melody of Elemia EXEC_CHRONICLE_KEY/</v>
      </c>
      <c r="E2184" s="0" t="n">
        <f aca="false">COUNTIF($D$1:$D$11546,D2184)</f>
        <v>10</v>
      </c>
      <c r="F2184" s="0" t="n">
        <v>10</v>
      </c>
    </row>
    <row r="2185" customFormat="false" ht="15" hidden="false" customHeight="false" outlineLevel="0" collapsed="false">
      <c r="A2185" s="0" t="s">
        <v>417</v>
      </c>
      <c r="B2185" s="0" t="s">
        <v>418</v>
      </c>
      <c r="C2185" s="0" t="s">
        <v>419</v>
      </c>
      <c r="D2185" s="0" t="str">
        <f aca="false">A2185&amp;" "&amp;B2185</f>
        <v>Ar Tonelico: Melody of Elemia EXEC_CHRONICLE_KEY/</v>
      </c>
      <c r="E2185" s="0" t="n">
        <f aca="false">COUNTIF($D$1:$D$11546,D2185)</f>
        <v>10</v>
      </c>
      <c r="F2185" s="0" t="n">
        <v>10</v>
      </c>
    </row>
    <row r="2186" customFormat="false" ht="15" hidden="false" customHeight="false" outlineLevel="0" collapsed="false">
      <c r="A2186" s="0" t="s">
        <v>417</v>
      </c>
      <c r="B2186" s="0" t="s">
        <v>418</v>
      </c>
      <c r="C2186" s="0" t="s">
        <v>419</v>
      </c>
      <c r="D2186" s="0" t="str">
        <f aca="false">A2186&amp;" "&amp;B2186</f>
        <v>Ar Tonelico: Melody of Elemia EXEC_CHRONICLE_KEY/</v>
      </c>
      <c r="E2186" s="0" t="n">
        <f aca="false">COUNTIF($D$1:$D$11546,D2186)</f>
        <v>10</v>
      </c>
      <c r="F2186" s="0" t="n">
        <v>10</v>
      </c>
    </row>
    <row r="2187" customFormat="false" ht="15" hidden="false" customHeight="false" outlineLevel="0" collapsed="false">
      <c r="A2187" s="0" t="s">
        <v>417</v>
      </c>
      <c r="B2187" s="0" t="s">
        <v>418</v>
      </c>
      <c r="C2187" s="0" t="s">
        <v>419</v>
      </c>
      <c r="D2187" s="0" t="str">
        <f aca="false">A2187&amp;" "&amp;B2187</f>
        <v>Ar Tonelico: Melody of Elemia EXEC_CHRONICLE_KEY/</v>
      </c>
      <c r="E2187" s="0" t="n">
        <f aca="false">COUNTIF($D$1:$D$11546,D2187)</f>
        <v>10</v>
      </c>
      <c r="F2187" s="0" t="n">
        <v>10</v>
      </c>
    </row>
    <row r="2188" customFormat="false" ht="15" hidden="false" customHeight="false" outlineLevel="0" collapsed="false">
      <c r="A2188" s="0" t="s">
        <v>417</v>
      </c>
      <c r="B2188" s="0" t="s">
        <v>418</v>
      </c>
      <c r="C2188" s="0" t="s">
        <v>420</v>
      </c>
      <c r="D2188" s="0" t="str">
        <f aca="false">A2188&amp;" "&amp;B2188</f>
        <v>Ar Tonelico: Melody of Elemia EXEC_CHRONICLE_KEY/</v>
      </c>
      <c r="E2188" s="0" t="n">
        <f aca="false">COUNTIF($D$1:$D$11546,D2188)</f>
        <v>10</v>
      </c>
      <c r="F2188" s="0" t="n">
        <v>10</v>
      </c>
    </row>
    <row r="2189" customFormat="false" ht="15" hidden="false" customHeight="false" outlineLevel="0" collapsed="false">
      <c r="A2189" s="0" t="s">
        <v>417</v>
      </c>
      <c r="B2189" s="0" t="s">
        <v>418</v>
      </c>
      <c r="C2189" s="0" t="s">
        <v>420</v>
      </c>
      <c r="D2189" s="0" t="str">
        <f aca="false">A2189&amp;" "&amp;B2189</f>
        <v>Ar Tonelico: Melody of Elemia EXEC_CHRONICLE_KEY/</v>
      </c>
      <c r="E2189" s="0" t="n">
        <f aca="false">COUNTIF($D$1:$D$11546,D2189)</f>
        <v>10</v>
      </c>
      <c r="F2189" s="0" t="n">
        <v>10</v>
      </c>
    </row>
    <row r="2190" customFormat="false" ht="15" hidden="false" customHeight="false" outlineLevel="0" collapsed="false">
      <c r="A2190" s="0" t="s">
        <v>417</v>
      </c>
      <c r="B2190" s="0" t="s">
        <v>418</v>
      </c>
      <c r="C2190" s="0" t="s">
        <v>420</v>
      </c>
      <c r="D2190" s="0" t="str">
        <f aca="false">A2190&amp;" "&amp;B2190</f>
        <v>Ar Tonelico: Melody of Elemia EXEC_CHRONICLE_KEY/</v>
      </c>
      <c r="E2190" s="0" t="n">
        <f aca="false">COUNTIF($D$1:$D$11546,D2190)</f>
        <v>10</v>
      </c>
      <c r="F2190" s="0" t="n">
        <v>10</v>
      </c>
    </row>
    <row r="2191" customFormat="false" ht="15" hidden="false" customHeight="false" outlineLevel="0" collapsed="false">
      <c r="A2191" s="0" t="s">
        <v>417</v>
      </c>
      <c r="B2191" s="0" t="s">
        <v>418</v>
      </c>
      <c r="C2191" s="0" t="s">
        <v>421</v>
      </c>
      <c r="D2191" s="0" t="str">
        <f aca="false">A2191&amp;" "&amp;B2191</f>
        <v>Ar Tonelico: Melody of Elemia EXEC_CHRONICLE_KEY/</v>
      </c>
      <c r="E2191" s="0" t="n">
        <f aca="false">COUNTIF($D$1:$D$11546,D2191)</f>
        <v>10</v>
      </c>
      <c r="F2191" s="0" t="n">
        <v>10</v>
      </c>
    </row>
    <row r="2192" customFormat="false" ht="15" hidden="false" customHeight="false" outlineLevel="0" collapsed="false">
      <c r="A2192" s="0" t="s">
        <v>417</v>
      </c>
      <c r="B2192" s="0" t="s">
        <v>418</v>
      </c>
      <c r="C2192" s="0" t="s">
        <v>422</v>
      </c>
      <c r="D2192" s="0" t="str">
        <f aca="false">A2192&amp;" "&amp;B2192</f>
        <v>Ar Tonelico: Melody of Elemia EXEC_CHRONICLE_KEY/</v>
      </c>
      <c r="E2192" s="0" t="n">
        <f aca="false">COUNTIF($D$1:$D$11546,D2192)</f>
        <v>10</v>
      </c>
      <c r="F2192" s="0" t="n">
        <v>10</v>
      </c>
    </row>
    <row r="2193" customFormat="false" ht="15" hidden="false" customHeight="false" outlineLevel="0" collapsed="false">
      <c r="A2193" s="0" t="s">
        <v>417</v>
      </c>
      <c r="B2193" s="0" t="s">
        <v>418</v>
      </c>
      <c r="C2193" s="0" t="s">
        <v>422</v>
      </c>
      <c r="D2193" s="0" t="str">
        <f aca="false">A2193&amp;" "&amp;B2193</f>
        <v>Ar Tonelico: Melody of Elemia EXEC_CHRONICLE_KEY/</v>
      </c>
      <c r="E2193" s="0" t="n">
        <f aca="false">COUNTIF($D$1:$D$11546,D2193)</f>
        <v>10</v>
      </c>
      <c r="F2193" s="0" t="n">
        <v>10</v>
      </c>
    </row>
    <row r="2194" customFormat="false" ht="15" hidden="false" customHeight="false" outlineLevel="0" collapsed="false">
      <c r="A2194" s="0" t="s">
        <v>975</v>
      </c>
      <c r="B2194" s="0" t="s">
        <v>978</v>
      </c>
      <c r="C2194" s="0" t="s">
        <v>979</v>
      </c>
      <c r="D2194" s="0" t="str">
        <f aca="false">A2194&amp;" "&amp;B2194</f>
        <v>Blue Dragon Eternity</v>
      </c>
      <c r="E2194" s="0" t="n">
        <f aca="false">COUNTIF($D$1:$D$11546,D2194)</f>
        <v>10</v>
      </c>
      <c r="F2194" s="0" t="n">
        <v>10</v>
      </c>
    </row>
    <row r="2195" customFormat="false" ht="15" hidden="false" customHeight="false" outlineLevel="0" collapsed="false">
      <c r="A2195" s="0" t="s">
        <v>975</v>
      </c>
      <c r="B2195" s="0" t="s">
        <v>978</v>
      </c>
      <c r="C2195" s="0" t="s">
        <v>980</v>
      </c>
      <c r="D2195" s="0" t="str">
        <f aca="false">A2195&amp;" "&amp;B2195</f>
        <v>Blue Dragon Eternity</v>
      </c>
      <c r="E2195" s="0" t="n">
        <f aca="false">COUNTIF($D$1:$D$11546,D2195)</f>
        <v>10</v>
      </c>
      <c r="F2195" s="0" t="n">
        <v>10</v>
      </c>
    </row>
    <row r="2196" customFormat="false" ht="15" hidden="false" customHeight="false" outlineLevel="0" collapsed="false">
      <c r="A2196" s="0" t="s">
        <v>975</v>
      </c>
      <c r="B2196" s="0" t="s">
        <v>978</v>
      </c>
      <c r="D2196" s="0" t="str">
        <f aca="false">A2196&amp;" "&amp;B2196</f>
        <v>Blue Dragon Eternity</v>
      </c>
      <c r="E2196" s="0" t="n">
        <f aca="false">COUNTIF($D$1:$D$11546,D2196)</f>
        <v>10</v>
      </c>
      <c r="F2196" s="0" t="n">
        <v>10</v>
      </c>
    </row>
    <row r="2197" customFormat="false" ht="15" hidden="false" customHeight="false" outlineLevel="0" collapsed="false">
      <c r="A2197" s="0" t="s">
        <v>975</v>
      </c>
      <c r="B2197" s="0" t="s">
        <v>978</v>
      </c>
      <c r="D2197" s="0" t="str">
        <f aca="false">A2197&amp;" "&amp;B2197</f>
        <v>Blue Dragon Eternity</v>
      </c>
      <c r="E2197" s="0" t="n">
        <f aca="false">COUNTIF($D$1:$D$11546,D2197)</f>
        <v>10</v>
      </c>
      <c r="F2197" s="0" t="n">
        <v>10</v>
      </c>
    </row>
    <row r="2198" customFormat="false" ht="15" hidden="false" customHeight="false" outlineLevel="0" collapsed="false">
      <c r="A2198" s="0" t="s">
        <v>975</v>
      </c>
      <c r="B2198" s="0" t="s">
        <v>978</v>
      </c>
      <c r="D2198" s="0" t="str">
        <f aca="false">A2198&amp;" "&amp;B2198</f>
        <v>Blue Dragon Eternity</v>
      </c>
      <c r="E2198" s="0" t="n">
        <f aca="false">COUNTIF($D$1:$D$11546,D2198)</f>
        <v>10</v>
      </c>
      <c r="F2198" s="0" t="n">
        <v>10</v>
      </c>
    </row>
    <row r="2199" customFormat="false" ht="15" hidden="false" customHeight="false" outlineLevel="0" collapsed="false">
      <c r="A2199" s="0" t="s">
        <v>975</v>
      </c>
      <c r="B2199" s="0" t="s">
        <v>978</v>
      </c>
      <c r="C2199" s="0" t="s">
        <v>980</v>
      </c>
      <c r="D2199" s="0" t="str">
        <f aca="false">A2199&amp;" "&amp;B2199</f>
        <v>Blue Dragon Eternity</v>
      </c>
      <c r="E2199" s="0" t="n">
        <f aca="false">COUNTIF($D$1:$D$11546,D2199)</f>
        <v>10</v>
      </c>
      <c r="F2199" s="0" t="n">
        <v>10</v>
      </c>
    </row>
    <row r="2200" customFormat="false" ht="15" hidden="false" customHeight="false" outlineLevel="0" collapsed="false">
      <c r="A2200" s="0" t="s">
        <v>975</v>
      </c>
      <c r="B2200" s="0" t="s">
        <v>978</v>
      </c>
      <c r="C2200" s="0" t="s">
        <v>980</v>
      </c>
      <c r="D2200" s="0" t="str">
        <f aca="false">A2200&amp;" "&amp;B2200</f>
        <v>Blue Dragon Eternity</v>
      </c>
      <c r="E2200" s="0" t="n">
        <f aca="false">COUNTIF($D$1:$D$11546,D2200)</f>
        <v>10</v>
      </c>
      <c r="F2200" s="0" t="n">
        <v>10</v>
      </c>
    </row>
    <row r="2201" customFormat="false" ht="15" hidden="false" customHeight="false" outlineLevel="0" collapsed="false">
      <c r="A2201" s="0" t="s">
        <v>975</v>
      </c>
      <c r="B2201" s="0" t="s">
        <v>978</v>
      </c>
      <c r="C2201" s="0" t="s">
        <v>979</v>
      </c>
      <c r="D2201" s="0" t="str">
        <f aca="false">A2201&amp;" "&amp;B2201</f>
        <v>Blue Dragon Eternity</v>
      </c>
      <c r="E2201" s="0" t="n">
        <f aca="false">COUNTIF($D$1:$D$11546,D2201)</f>
        <v>10</v>
      </c>
      <c r="F2201" s="0" t="n">
        <v>10</v>
      </c>
    </row>
    <row r="2202" customFormat="false" ht="15" hidden="false" customHeight="false" outlineLevel="0" collapsed="false">
      <c r="A2202" s="0" t="s">
        <v>975</v>
      </c>
      <c r="B2202" s="0" t="s">
        <v>978</v>
      </c>
      <c r="C2202" s="0" t="s">
        <v>979</v>
      </c>
      <c r="D2202" s="0" t="str">
        <f aca="false">A2202&amp;" "&amp;B2202</f>
        <v>Blue Dragon Eternity</v>
      </c>
      <c r="E2202" s="0" t="n">
        <f aca="false">COUNTIF($D$1:$D$11546,D2202)</f>
        <v>10</v>
      </c>
      <c r="F2202" s="0" t="n">
        <v>10</v>
      </c>
    </row>
    <row r="2203" customFormat="false" ht="15" hidden="false" customHeight="false" outlineLevel="0" collapsed="false">
      <c r="A2203" s="0" t="s">
        <v>975</v>
      </c>
      <c r="B2203" s="0" t="s">
        <v>978</v>
      </c>
      <c r="C2203" s="0" t="s">
        <v>979</v>
      </c>
      <c r="D2203" s="0" t="str">
        <f aca="false">A2203&amp;" "&amp;B2203</f>
        <v>Blue Dragon Eternity</v>
      </c>
      <c r="E2203" s="0" t="n">
        <f aca="false">COUNTIF($D$1:$D$11546,D2203)</f>
        <v>10</v>
      </c>
      <c r="F2203" s="0" t="n">
        <v>10</v>
      </c>
    </row>
    <row r="2204" customFormat="false" ht="15" hidden="false" customHeight="false" outlineLevel="0" collapsed="false">
      <c r="A2204" s="0" t="s">
        <v>2295</v>
      </c>
      <c r="B2204" s="0" t="s">
        <v>2303</v>
      </c>
      <c r="C2204" s="0" t="s">
        <v>2304</v>
      </c>
      <c r="D2204" s="0" t="str">
        <f aca="false">A2204&amp;" "&amp;B2204</f>
        <v>Deadly Premonition Life is Beautiful</v>
      </c>
      <c r="E2204" s="0" t="n">
        <f aca="false">COUNTIF($D$1:$D$11546,D2204)</f>
        <v>10</v>
      </c>
      <c r="F2204" s="0" t="n">
        <v>10</v>
      </c>
    </row>
    <row r="2205" customFormat="false" ht="15" hidden="false" customHeight="false" outlineLevel="0" collapsed="false">
      <c r="A2205" s="0" t="s">
        <v>2295</v>
      </c>
      <c r="B2205" s="0" t="s">
        <v>2303</v>
      </c>
      <c r="C2205" s="0" t="s">
        <v>2304</v>
      </c>
      <c r="D2205" s="0" t="str">
        <f aca="false">A2205&amp;" "&amp;B2205</f>
        <v>Deadly Premonition Life is Beautiful</v>
      </c>
      <c r="E2205" s="0" t="n">
        <f aca="false">COUNTIF($D$1:$D$11546,D2205)</f>
        <v>10</v>
      </c>
      <c r="F2205" s="0" t="n">
        <v>10</v>
      </c>
    </row>
    <row r="2206" customFormat="false" ht="15" hidden="false" customHeight="false" outlineLevel="0" collapsed="false">
      <c r="A2206" s="0" t="s">
        <v>2295</v>
      </c>
      <c r="B2206" s="0" t="s">
        <v>2303</v>
      </c>
      <c r="C2206" s="0" t="s">
        <v>2304</v>
      </c>
      <c r="D2206" s="0" t="str">
        <f aca="false">A2206&amp;" "&amp;B2206</f>
        <v>Deadly Premonition Life is Beautiful</v>
      </c>
      <c r="E2206" s="0" t="n">
        <f aca="false">COUNTIF($D$1:$D$11546,D2206)</f>
        <v>10</v>
      </c>
      <c r="F2206" s="0" t="n">
        <v>10</v>
      </c>
    </row>
    <row r="2207" customFormat="false" ht="15" hidden="false" customHeight="false" outlineLevel="0" collapsed="false">
      <c r="A2207" s="0" t="s">
        <v>2295</v>
      </c>
      <c r="B2207" s="0" t="s">
        <v>2303</v>
      </c>
      <c r="C2207" s="0" t="s">
        <v>2304</v>
      </c>
      <c r="D2207" s="0" t="str">
        <f aca="false">A2207&amp;" "&amp;B2207</f>
        <v>Deadly Premonition Life is Beautiful</v>
      </c>
      <c r="E2207" s="0" t="n">
        <f aca="false">COUNTIF($D$1:$D$11546,D2207)</f>
        <v>10</v>
      </c>
      <c r="F2207" s="0" t="n">
        <v>10</v>
      </c>
    </row>
    <row r="2208" customFormat="false" ht="15" hidden="false" customHeight="false" outlineLevel="0" collapsed="false">
      <c r="A2208" s="0" t="s">
        <v>2295</v>
      </c>
      <c r="B2208" s="0" t="s">
        <v>2303</v>
      </c>
      <c r="C2208" s="0" t="s">
        <v>2304</v>
      </c>
      <c r="D2208" s="0" t="str">
        <f aca="false">A2208&amp;" "&amp;B2208</f>
        <v>Deadly Premonition Life is Beautiful</v>
      </c>
      <c r="E2208" s="0" t="n">
        <f aca="false">COUNTIF($D$1:$D$11546,D2208)</f>
        <v>10</v>
      </c>
      <c r="F2208" s="0" t="n">
        <v>10</v>
      </c>
    </row>
    <row r="2209" customFormat="false" ht="15" hidden="false" customHeight="false" outlineLevel="0" collapsed="false">
      <c r="A2209" s="0" t="s">
        <v>2295</v>
      </c>
      <c r="B2209" s="0" t="s">
        <v>2303</v>
      </c>
      <c r="C2209" s="0" t="s">
        <v>2304</v>
      </c>
      <c r="D2209" s="0" t="str">
        <f aca="false">A2209&amp;" "&amp;B2209</f>
        <v>Deadly Premonition Life is Beautiful</v>
      </c>
      <c r="E2209" s="0" t="n">
        <f aca="false">COUNTIF($D$1:$D$11546,D2209)</f>
        <v>10</v>
      </c>
      <c r="F2209" s="0" t="n">
        <v>10</v>
      </c>
    </row>
    <row r="2210" customFormat="false" ht="15" hidden="false" customHeight="false" outlineLevel="0" collapsed="false">
      <c r="A2210" s="0" t="s">
        <v>2295</v>
      </c>
      <c r="B2210" s="0" t="s">
        <v>2303</v>
      </c>
      <c r="C2210" s="0" t="s">
        <v>2304</v>
      </c>
      <c r="D2210" s="0" t="str">
        <f aca="false">A2210&amp;" "&amp;B2210</f>
        <v>Deadly Premonition Life is Beautiful</v>
      </c>
      <c r="E2210" s="0" t="n">
        <f aca="false">COUNTIF($D$1:$D$11546,D2210)</f>
        <v>10</v>
      </c>
      <c r="F2210" s="0" t="n">
        <v>10</v>
      </c>
    </row>
    <row r="2211" customFormat="false" ht="15" hidden="false" customHeight="false" outlineLevel="0" collapsed="false">
      <c r="A2211" s="0" t="s">
        <v>2295</v>
      </c>
      <c r="B2211" s="0" t="s">
        <v>2303</v>
      </c>
      <c r="C2211" s="0" t="s">
        <v>2304</v>
      </c>
      <c r="D2211" s="0" t="str">
        <f aca="false">A2211&amp;" "&amp;B2211</f>
        <v>Deadly Premonition Life is Beautiful</v>
      </c>
      <c r="E2211" s="0" t="n">
        <f aca="false">COUNTIF($D$1:$D$11546,D2211)</f>
        <v>10</v>
      </c>
      <c r="F2211" s="0" t="n">
        <v>10</v>
      </c>
    </row>
    <row r="2212" customFormat="false" ht="15" hidden="false" customHeight="false" outlineLevel="0" collapsed="false">
      <c r="A2212" s="0" t="s">
        <v>2295</v>
      </c>
      <c r="B2212" s="0" t="s">
        <v>2303</v>
      </c>
      <c r="C2212" s="0" t="s">
        <v>2304</v>
      </c>
      <c r="D2212" s="0" t="str">
        <f aca="false">A2212&amp;" "&amp;B2212</f>
        <v>Deadly Premonition Life is Beautiful</v>
      </c>
      <c r="E2212" s="0" t="n">
        <f aca="false">COUNTIF($D$1:$D$11546,D2212)</f>
        <v>10</v>
      </c>
      <c r="F2212" s="0" t="n">
        <v>10</v>
      </c>
    </row>
    <row r="2213" customFormat="false" ht="15" hidden="false" customHeight="false" outlineLevel="0" collapsed="false">
      <c r="A2213" s="0" t="s">
        <v>2295</v>
      </c>
      <c r="B2213" s="0" t="s">
        <v>2303</v>
      </c>
      <c r="C2213" s="0" t="s">
        <v>2304</v>
      </c>
      <c r="D2213" s="0" t="str">
        <f aca="false">A2213&amp;" "&amp;B2213</f>
        <v>Deadly Premonition Life is Beautiful</v>
      </c>
      <c r="E2213" s="0" t="n">
        <f aca="false">COUNTIF($D$1:$D$11546,D2213)</f>
        <v>10</v>
      </c>
      <c r="F2213" s="0" t="n">
        <v>10</v>
      </c>
    </row>
    <row r="2214" customFormat="false" ht="15" hidden="false" customHeight="false" outlineLevel="0" collapsed="false">
      <c r="A2214" s="0" t="s">
        <v>2904</v>
      </c>
      <c r="B2214" s="0" t="s">
        <v>2907</v>
      </c>
      <c r="C2214" s="1" t="s">
        <v>2908</v>
      </c>
      <c r="D2214" s="0" t="str">
        <f aca="false">A2214&amp;" "&amp;B2214</f>
        <v>Dragon Quest VIII: Journey of the Cursed King Heavenly Flight</v>
      </c>
      <c r="E2214" s="0" t="n">
        <f aca="false">COUNTIF($D$1:$D$11546,D2214)</f>
        <v>10</v>
      </c>
      <c r="F2214" s="0" t="n">
        <v>10</v>
      </c>
    </row>
    <row r="2215" customFormat="false" ht="15" hidden="false" customHeight="false" outlineLevel="0" collapsed="false">
      <c r="A2215" s="0" t="s">
        <v>2904</v>
      </c>
      <c r="B2215" s="0" t="s">
        <v>2907</v>
      </c>
      <c r="C2215" s="1" t="s">
        <v>2909</v>
      </c>
      <c r="D2215" s="0" t="str">
        <f aca="false">A2215&amp;" "&amp;B2215</f>
        <v>Dragon Quest VIII: Journey of the Cursed King Heavenly Flight</v>
      </c>
      <c r="E2215" s="0" t="n">
        <f aca="false">COUNTIF($D$1:$D$11546,D2215)</f>
        <v>10</v>
      </c>
      <c r="F2215" s="0" t="n">
        <v>10</v>
      </c>
    </row>
    <row r="2216" customFormat="false" ht="15" hidden="false" customHeight="false" outlineLevel="0" collapsed="false">
      <c r="A2216" s="0" t="s">
        <v>2904</v>
      </c>
      <c r="B2216" s="0" t="s">
        <v>2907</v>
      </c>
      <c r="C2216" s="0" t="s">
        <v>2910</v>
      </c>
      <c r="D2216" s="0" t="str">
        <f aca="false">A2216&amp;" "&amp;B2216</f>
        <v>Dragon Quest VIII: Journey of the Cursed King Heavenly Flight</v>
      </c>
      <c r="E2216" s="0" t="n">
        <f aca="false">COUNTIF($D$1:$D$11546,D2216)</f>
        <v>10</v>
      </c>
      <c r="F2216" s="0" t="n">
        <v>10</v>
      </c>
    </row>
    <row r="2217" customFormat="false" ht="15" hidden="false" customHeight="false" outlineLevel="0" collapsed="false">
      <c r="A2217" s="0" t="s">
        <v>2904</v>
      </c>
      <c r="B2217" s="0" t="s">
        <v>2907</v>
      </c>
      <c r="C2217" s="0" t="s">
        <v>2911</v>
      </c>
      <c r="D2217" s="0" t="str">
        <f aca="false">A2217&amp;" "&amp;B2217</f>
        <v>Dragon Quest VIII: Journey of the Cursed King Heavenly Flight</v>
      </c>
      <c r="E2217" s="0" t="n">
        <f aca="false">COUNTIF($D$1:$D$11546,D2217)</f>
        <v>10</v>
      </c>
      <c r="F2217" s="0" t="n">
        <v>10</v>
      </c>
    </row>
    <row r="2218" customFormat="false" ht="15" hidden="false" customHeight="false" outlineLevel="0" collapsed="false">
      <c r="A2218" s="0" t="s">
        <v>2904</v>
      </c>
      <c r="B2218" s="0" t="s">
        <v>2907</v>
      </c>
      <c r="C2218" s="0" t="s">
        <v>2911</v>
      </c>
      <c r="D2218" s="0" t="str">
        <f aca="false">A2218&amp;" "&amp;B2218</f>
        <v>Dragon Quest VIII: Journey of the Cursed King Heavenly Flight</v>
      </c>
      <c r="E2218" s="0" t="n">
        <f aca="false">COUNTIF($D$1:$D$11546,D2218)</f>
        <v>10</v>
      </c>
      <c r="F2218" s="0" t="n">
        <v>10</v>
      </c>
    </row>
    <row r="2219" customFormat="false" ht="15" hidden="false" customHeight="false" outlineLevel="0" collapsed="false">
      <c r="A2219" s="0" t="s">
        <v>2904</v>
      </c>
      <c r="B2219" s="0" t="s">
        <v>2907</v>
      </c>
      <c r="C2219" s="0" t="s">
        <v>2911</v>
      </c>
      <c r="D2219" s="0" t="str">
        <f aca="false">A2219&amp;" "&amp;B2219</f>
        <v>Dragon Quest VIII: Journey of the Cursed King Heavenly Flight</v>
      </c>
      <c r="E2219" s="0" t="n">
        <f aca="false">COUNTIF($D$1:$D$11546,D2219)</f>
        <v>10</v>
      </c>
      <c r="F2219" s="0" t="n">
        <v>10</v>
      </c>
    </row>
    <row r="2220" customFormat="false" ht="15" hidden="false" customHeight="false" outlineLevel="0" collapsed="false">
      <c r="A2220" s="0" t="s">
        <v>2904</v>
      </c>
      <c r="B2220" s="0" t="s">
        <v>2907</v>
      </c>
      <c r="C2220" s="1" t="s">
        <v>2909</v>
      </c>
      <c r="D2220" s="0" t="str">
        <f aca="false">A2220&amp;" "&amp;B2220</f>
        <v>Dragon Quest VIII: Journey of the Cursed King Heavenly Flight</v>
      </c>
      <c r="E2220" s="0" t="n">
        <f aca="false">COUNTIF($D$1:$D$11546,D2220)</f>
        <v>10</v>
      </c>
      <c r="F2220" s="0" t="n">
        <v>10</v>
      </c>
    </row>
    <row r="2221" customFormat="false" ht="15" hidden="false" customHeight="false" outlineLevel="0" collapsed="false">
      <c r="A2221" s="0" t="s">
        <v>2904</v>
      </c>
      <c r="B2221" s="0" t="s">
        <v>2907</v>
      </c>
      <c r="C2221" s="0" t="s">
        <v>2912</v>
      </c>
      <c r="D2221" s="0" t="str">
        <f aca="false">A2221&amp;" "&amp;B2221</f>
        <v>Dragon Quest VIII: Journey of the Cursed King Heavenly Flight</v>
      </c>
      <c r="E2221" s="0" t="n">
        <f aca="false">COUNTIF($D$1:$D$11546,D2221)</f>
        <v>10</v>
      </c>
      <c r="F2221" s="0" t="n">
        <v>10</v>
      </c>
    </row>
    <row r="2222" customFormat="false" ht="15" hidden="false" customHeight="false" outlineLevel="0" collapsed="false">
      <c r="A2222" s="0" t="s">
        <v>2904</v>
      </c>
      <c r="B2222" s="0" t="s">
        <v>2907</v>
      </c>
      <c r="C2222" s="0" t="s">
        <v>2912</v>
      </c>
      <c r="D2222" s="0" t="str">
        <f aca="false">A2222&amp;" "&amp;B2222</f>
        <v>Dragon Quest VIII: Journey of the Cursed King Heavenly Flight</v>
      </c>
      <c r="E2222" s="0" t="n">
        <f aca="false">COUNTIF($D$1:$D$11546,D2222)</f>
        <v>10</v>
      </c>
      <c r="F2222" s="0" t="n">
        <v>10</v>
      </c>
    </row>
    <row r="2223" customFormat="false" ht="15" hidden="false" customHeight="false" outlineLevel="0" collapsed="false">
      <c r="A2223" s="0" t="s">
        <v>2904</v>
      </c>
      <c r="B2223" s="0" t="s">
        <v>2907</v>
      </c>
      <c r="D2223" s="0" t="str">
        <f aca="false">A2223&amp;" "&amp;B2223</f>
        <v>Dragon Quest VIII: Journey of the Cursed King Heavenly Flight</v>
      </c>
      <c r="E2223" s="0" t="n">
        <f aca="false">COUNTIF($D$1:$D$11546,D2223)</f>
        <v>10</v>
      </c>
      <c r="F2223" s="0" t="n">
        <v>10</v>
      </c>
    </row>
    <row r="2224" customFormat="false" ht="15" hidden="false" customHeight="false" outlineLevel="0" collapsed="false">
      <c r="A2224" s="0" t="s">
        <v>3072</v>
      </c>
      <c r="B2224" s="0" t="s">
        <v>3104</v>
      </c>
      <c r="C2224" s="0" t="s">
        <v>3105</v>
      </c>
      <c r="D2224" s="0" t="str">
        <f aca="false">A2224&amp;" "&amp;B2224</f>
        <v>Earthbound Pokey Means Business</v>
      </c>
      <c r="E2224" s="0" t="n">
        <f aca="false">COUNTIF($D$1:$D$11546,D2224)</f>
        <v>10</v>
      </c>
      <c r="F2224" s="0" t="n">
        <v>10</v>
      </c>
    </row>
    <row r="2225" customFormat="false" ht="15" hidden="false" customHeight="false" outlineLevel="0" collapsed="false">
      <c r="A2225" s="0" t="s">
        <v>3072</v>
      </c>
      <c r="B2225" s="0" t="s">
        <v>3104</v>
      </c>
      <c r="C2225" s="0" t="s">
        <v>3106</v>
      </c>
      <c r="D2225" s="0" t="str">
        <f aca="false">A2225&amp;" "&amp;B2225</f>
        <v>Earthbound Pokey Means Business</v>
      </c>
      <c r="E2225" s="0" t="n">
        <f aca="false">COUNTIF($D$1:$D$11546,D2225)</f>
        <v>10</v>
      </c>
      <c r="F2225" s="0" t="n">
        <v>10</v>
      </c>
    </row>
    <row r="2226" customFormat="false" ht="15" hidden="false" customHeight="false" outlineLevel="0" collapsed="false">
      <c r="A2226" s="0" t="s">
        <v>3072</v>
      </c>
      <c r="B2226" s="0" t="s">
        <v>3104</v>
      </c>
      <c r="C2226" s="0" t="s">
        <v>3106</v>
      </c>
      <c r="D2226" s="0" t="str">
        <f aca="false">A2226&amp;" "&amp;B2226</f>
        <v>Earthbound Pokey Means Business</v>
      </c>
      <c r="E2226" s="0" t="n">
        <f aca="false">COUNTIF($D$1:$D$11546,D2226)</f>
        <v>10</v>
      </c>
      <c r="F2226" s="0" t="n">
        <v>10</v>
      </c>
    </row>
    <row r="2227" customFormat="false" ht="15" hidden="false" customHeight="false" outlineLevel="0" collapsed="false">
      <c r="A2227" s="0" t="s">
        <v>3072</v>
      </c>
      <c r="B2227" s="0" t="s">
        <v>3104</v>
      </c>
      <c r="C2227" s="0" t="s">
        <v>3106</v>
      </c>
      <c r="D2227" s="0" t="str">
        <f aca="false">A2227&amp;" "&amp;B2227</f>
        <v>Earthbound Pokey Means Business</v>
      </c>
      <c r="E2227" s="0" t="n">
        <f aca="false">COUNTIF($D$1:$D$11546,D2227)</f>
        <v>10</v>
      </c>
      <c r="F2227" s="0" t="n">
        <v>10</v>
      </c>
    </row>
    <row r="2228" customFormat="false" ht="15" hidden="false" customHeight="false" outlineLevel="0" collapsed="false">
      <c r="A2228" s="0" t="s">
        <v>3072</v>
      </c>
      <c r="B2228" s="0" t="s">
        <v>3104</v>
      </c>
      <c r="C2228" s="0" t="s">
        <v>3106</v>
      </c>
      <c r="D2228" s="0" t="str">
        <f aca="false">A2228&amp;" "&amp;B2228</f>
        <v>Earthbound Pokey Means Business</v>
      </c>
      <c r="E2228" s="0" t="n">
        <f aca="false">COUNTIF($D$1:$D$11546,D2228)</f>
        <v>10</v>
      </c>
      <c r="F2228" s="0" t="n">
        <v>10</v>
      </c>
    </row>
    <row r="2229" customFormat="false" ht="15" hidden="false" customHeight="false" outlineLevel="0" collapsed="false">
      <c r="A2229" s="0" t="s">
        <v>3072</v>
      </c>
      <c r="B2229" s="0" t="s">
        <v>3104</v>
      </c>
      <c r="C2229" s="0" t="s">
        <v>3105</v>
      </c>
      <c r="D2229" s="0" t="str">
        <f aca="false">A2229&amp;" "&amp;B2229</f>
        <v>Earthbound Pokey Means Business</v>
      </c>
      <c r="E2229" s="0" t="n">
        <f aca="false">COUNTIF($D$1:$D$11546,D2229)</f>
        <v>10</v>
      </c>
      <c r="F2229" s="0" t="n">
        <v>10</v>
      </c>
    </row>
    <row r="2230" customFormat="false" ht="15" hidden="false" customHeight="false" outlineLevel="0" collapsed="false">
      <c r="A2230" s="0" t="s">
        <v>3072</v>
      </c>
      <c r="B2230" s="0" t="s">
        <v>3104</v>
      </c>
      <c r="C2230" s="0" t="s">
        <v>3107</v>
      </c>
      <c r="D2230" s="0" t="str">
        <f aca="false">A2230&amp;" "&amp;B2230</f>
        <v>Earthbound Pokey Means Business</v>
      </c>
      <c r="E2230" s="0" t="n">
        <f aca="false">COUNTIF($D$1:$D$11546,D2230)</f>
        <v>10</v>
      </c>
      <c r="F2230" s="0" t="n">
        <v>10</v>
      </c>
    </row>
    <row r="2231" customFormat="false" ht="15" hidden="false" customHeight="false" outlineLevel="0" collapsed="false">
      <c r="A2231" s="0" t="s">
        <v>3072</v>
      </c>
      <c r="B2231" s="0" t="s">
        <v>3104</v>
      </c>
      <c r="C2231" s="0" t="s">
        <v>3106</v>
      </c>
      <c r="D2231" s="0" t="str">
        <f aca="false">A2231&amp;" "&amp;B2231</f>
        <v>Earthbound Pokey Means Business</v>
      </c>
      <c r="E2231" s="0" t="n">
        <f aca="false">COUNTIF($D$1:$D$11546,D2231)</f>
        <v>10</v>
      </c>
      <c r="F2231" s="0" t="n">
        <v>10</v>
      </c>
    </row>
    <row r="2232" customFormat="false" ht="15" hidden="false" customHeight="false" outlineLevel="0" collapsed="false">
      <c r="A2232" s="0" t="s">
        <v>3072</v>
      </c>
      <c r="B2232" s="0" t="s">
        <v>3104</v>
      </c>
      <c r="C2232" s="0" t="s">
        <v>3105</v>
      </c>
      <c r="D2232" s="0" t="str">
        <f aca="false">A2232&amp;" "&amp;B2232</f>
        <v>Earthbound Pokey Means Business</v>
      </c>
      <c r="E2232" s="0" t="n">
        <f aca="false">COUNTIF($D$1:$D$11546,D2232)</f>
        <v>10</v>
      </c>
      <c r="F2232" s="0" t="n">
        <v>10</v>
      </c>
    </row>
    <row r="2233" customFormat="false" ht="15" hidden="false" customHeight="false" outlineLevel="0" collapsed="false">
      <c r="A2233" s="0" t="s">
        <v>3072</v>
      </c>
      <c r="B2233" s="0" t="s">
        <v>3104</v>
      </c>
      <c r="C2233" s="0" t="s">
        <v>3105</v>
      </c>
      <c r="D2233" s="0" t="str">
        <f aca="false">A2233&amp;" "&amp;B2233</f>
        <v>Earthbound Pokey Means Business</v>
      </c>
      <c r="E2233" s="0" t="n">
        <f aca="false">COUNTIF($D$1:$D$11546,D2233)</f>
        <v>10</v>
      </c>
      <c r="F2233" s="0" t="n">
        <v>10</v>
      </c>
    </row>
    <row r="2234" customFormat="false" ht="15" hidden="false" customHeight="false" outlineLevel="0" collapsed="false">
      <c r="A2234" s="0" t="s">
        <v>4658</v>
      </c>
      <c r="B2234" s="0" t="s">
        <v>4659</v>
      </c>
      <c r="C2234" s="0" t="s">
        <v>4660</v>
      </c>
      <c r="D2234" s="0" t="str">
        <f aca="false">A2234&amp;" "&amp;B2234</f>
        <v>Gods Eater Burst An Approaching Nightmare (Disc 1 Version)</v>
      </c>
      <c r="E2234" s="0" t="n">
        <f aca="false">COUNTIF($D$1:$D$11546,D2234)</f>
        <v>10</v>
      </c>
      <c r="F2234" s="0" t="n">
        <v>10</v>
      </c>
    </row>
    <row r="2235" customFormat="false" ht="15" hidden="false" customHeight="false" outlineLevel="0" collapsed="false">
      <c r="A2235" s="0" t="s">
        <v>4658</v>
      </c>
      <c r="B2235" s="0" t="s">
        <v>4659</v>
      </c>
      <c r="C2235" s="0" t="s">
        <v>4661</v>
      </c>
      <c r="D2235" s="0" t="str">
        <f aca="false">A2235&amp;" "&amp;B2235</f>
        <v>Gods Eater Burst An Approaching Nightmare (Disc 1 Version)</v>
      </c>
      <c r="E2235" s="0" t="n">
        <f aca="false">COUNTIF($D$1:$D$11546,D2235)</f>
        <v>10</v>
      </c>
      <c r="F2235" s="0" t="n">
        <v>10</v>
      </c>
    </row>
    <row r="2236" customFormat="false" ht="15" hidden="false" customHeight="false" outlineLevel="0" collapsed="false">
      <c r="A2236" s="0" t="s">
        <v>4658</v>
      </c>
      <c r="B2236" s="0" t="s">
        <v>4659</v>
      </c>
      <c r="C2236" s="0" t="s">
        <v>4661</v>
      </c>
      <c r="D2236" s="0" t="str">
        <f aca="false">A2236&amp;" "&amp;B2236</f>
        <v>Gods Eater Burst An Approaching Nightmare (Disc 1 Version)</v>
      </c>
      <c r="E2236" s="0" t="n">
        <f aca="false">COUNTIF($D$1:$D$11546,D2236)</f>
        <v>10</v>
      </c>
      <c r="F2236" s="0" t="n">
        <v>10</v>
      </c>
    </row>
    <row r="2237" customFormat="false" ht="15" hidden="false" customHeight="false" outlineLevel="0" collapsed="false">
      <c r="A2237" s="0" t="s">
        <v>4658</v>
      </c>
      <c r="B2237" s="0" t="s">
        <v>4659</v>
      </c>
      <c r="C2237" s="0" t="s">
        <v>4661</v>
      </c>
      <c r="D2237" s="0" t="str">
        <f aca="false">A2237&amp;" "&amp;B2237</f>
        <v>Gods Eater Burst An Approaching Nightmare (Disc 1 Version)</v>
      </c>
      <c r="E2237" s="0" t="n">
        <f aca="false">COUNTIF($D$1:$D$11546,D2237)</f>
        <v>10</v>
      </c>
      <c r="F2237" s="0" t="n">
        <v>10</v>
      </c>
    </row>
    <row r="2238" customFormat="false" ht="15" hidden="false" customHeight="false" outlineLevel="0" collapsed="false">
      <c r="A2238" s="0" t="s">
        <v>4658</v>
      </c>
      <c r="B2238" s="0" t="s">
        <v>4659</v>
      </c>
      <c r="C2238" s="0" t="s">
        <v>4662</v>
      </c>
      <c r="D2238" s="0" t="str">
        <f aca="false">A2238&amp;" "&amp;B2238</f>
        <v>Gods Eater Burst An Approaching Nightmare (Disc 1 Version)</v>
      </c>
      <c r="E2238" s="0" t="n">
        <f aca="false">COUNTIF($D$1:$D$11546,D2238)</f>
        <v>10</v>
      </c>
      <c r="F2238" s="0" t="n">
        <v>10</v>
      </c>
    </row>
    <row r="2239" customFormat="false" ht="15" hidden="false" customHeight="false" outlineLevel="0" collapsed="false">
      <c r="A2239" s="0" t="s">
        <v>4658</v>
      </c>
      <c r="B2239" s="0" t="s">
        <v>4659</v>
      </c>
      <c r="C2239" s="0" t="s">
        <v>4662</v>
      </c>
      <c r="D2239" s="0" t="str">
        <f aca="false">A2239&amp;" "&amp;B2239</f>
        <v>Gods Eater Burst An Approaching Nightmare (Disc 1 Version)</v>
      </c>
      <c r="E2239" s="0" t="n">
        <f aca="false">COUNTIF($D$1:$D$11546,D2239)</f>
        <v>10</v>
      </c>
      <c r="F2239" s="0" t="n">
        <v>10</v>
      </c>
    </row>
    <row r="2240" customFormat="false" ht="15" hidden="false" customHeight="false" outlineLevel="0" collapsed="false">
      <c r="A2240" s="0" t="s">
        <v>4658</v>
      </c>
      <c r="B2240" s="0" t="s">
        <v>4659</v>
      </c>
      <c r="C2240" s="0" t="s">
        <v>4662</v>
      </c>
      <c r="D2240" s="0" t="str">
        <f aca="false">A2240&amp;" "&amp;B2240</f>
        <v>Gods Eater Burst An Approaching Nightmare (Disc 1 Version)</v>
      </c>
      <c r="E2240" s="0" t="n">
        <f aca="false">COUNTIF($D$1:$D$11546,D2240)</f>
        <v>10</v>
      </c>
      <c r="F2240" s="0" t="n">
        <v>10</v>
      </c>
    </row>
    <row r="2241" customFormat="false" ht="15" hidden="false" customHeight="false" outlineLevel="0" collapsed="false">
      <c r="A2241" s="0" t="s">
        <v>4658</v>
      </c>
      <c r="B2241" s="0" t="s">
        <v>4659</v>
      </c>
      <c r="C2241" s="0" t="s">
        <v>4662</v>
      </c>
      <c r="D2241" s="0" t="str">
        <f aca="false">A2241&amp;" "&amp;B2241</f>
        <v>Gods Eater Burst An Approaching Nightmare (Disc 1 Version)</v>
      </c>
      <c r="E2241" s="0" t="n">
        <f aca="false">COUNTIF($D$1:$D$11546,D2241)</f>
        <v>10</v>
      </c>
      <c r="F2241" s="0" t="n">
        <v>10</v>
      </c>
    </row>
    <row r="2242" customFormat="false" ht="15" hidden="false" customHeight="false" outlineLevel="0" collapsed="false">
      <c r="A2242" s="0" t="s">
        <v>4658</v>
      </c>
      <c r="B2242" s="0" t="s">
        <v>4659</v>
      </c>
      <c r="C2242" s="0" t="s">
        <v>4660</v>
      </c>
      <c r="D2242" s="0" t="str">
        <f aca="false">A2242&amp;" "&amp;B2242</f>
        <v>Gods Eater Burst An Approaching Nightmare (Disc 1 Version)</v>
      </c>
      <c r="E2242" s="0" t="n">
        <f aca="false">COUNTIF($D$1:$D$11546,D2242)</f>
        <v>10</v>
      </c>
      <c r="F2242" s="0" t="n">
        <v>10</v>
      </c>
    </row>
    <row r="2243" customFormat="false" ht="15" hidden="false" customHeight="false" outlineLevel="0" collapsed="false">
      <c r="A2243" s="0" t="s">
        <v>4658</v>
      </c>
      <c r="B2243" s="0" t="s">
        <v>4659</v>
      </c>
      <c r="C2243" s="0" t="s">
        <v>4660</v>
      </c>
      <c r="D2243" s="0" t="str">
        <f aca="false">A2243&amp;" "&amp;B2243</f>
        <v>Gods Eater Burst An Approaching Nightmare (Disc 1 Version)</v>
      </c>
      <c r="E2243" s="0" t="n">
        <f aca="false">COUNTIF($D$1:$D$11546,D2243)</f>
        <v>10</v>
      </c>
      <c r="F2243" s="0" t="n">
        <v>10</v>
      </c>
    </row>
    <row r="2244" customFormat="false" ht="15" hidden="false" customHeight="false" outlineLevel="0" collapsed="false">
      <c r="A2244" s="0" t="s">
        <v>4970</v>
      </c>
      <c r="B2244" s="0" t="s">
        <v>4981</v>
      </c>
      <c r="D2244" s="0" t="str">
        <f aca="false">A2244&amp;" "&amp;B2244</f>
        <v>Guilty Gear XX Blue Water Blue Sky</v>
      </c>
      <c r="E2244" s="0" t="n">
        <f aca="false">COUNTIF($D$1:$D$11546,D2244)</f>
        <v>10</v>
      </c>
      <c r="F2244" s="0" t="n">
        <v>10</v>
      </c>
    </row>
    <row r="2245" customFormat="false" ht="15" hidden="false" customHeight="false" outlineLevel="0" collapsed="false">
      <c r="A2245" s="0" t="s">
        <v>4970</v>
      </c>
      <c r="B2245" s="0" t="s">
        <v>4981</v>
      </c>
      <c r="D2245" s="0" t="str">
        <f aca="false">A2245&amp;" "&amp;B2245</f>
        <v>Guilty Gear XX Blue Water Blue Sky</v>
      </c>
      <c r="E2245" s="0" t="n">
        <f aca="false">COUNTIF($D$1:$D$11546,D2245)</f>
        <v>10</v>
      </c>
      <c r="F2245" s="0" t="n">
        <v>10</v>
      </c>
    </row>
    <row r="2246" customFormat="false" ht="15" hidden="false" customHeight="false" outlineLevel="0" collapsed="false">
      <c r="A2246" s="0" t="s">
        <v>4970</v>
      </c>
      <c r="B2246" s="0" t="s">
        <v>4981</v>
      </c>
      <c r="C2246" s="0" t="s">
        <v>4983</v>
      </c>
      <c r="D2246" s="0" t="str">
        <f aca="false">A2246&amp;" "&amp;B2246</f>
        <v>Guilty Gear XX Blue Water Blue Sky</v>
      </c>
      <c r="E2246" s="0" t="n">
        <f aca="false">COUNTIF($D$1:$D$11546,D2246)</f>
        <v>10</v>
      </c>
      <c r="F2246" s="0" t="n">
        <v>10</v>
      </c>
    </row>
    <row r="2247" customFormat="false" ht="15" hidden="false" customHeight="false" outlineLevel="0" collapsed="false">
      <c r="A2247" s="0" t="s">
        <v>4970</v>
      </c>
      <c r="B2247" s="0" t="s">
        <v>4981</v>
      </c>
      <c r="C2247" s="0" t="s">
        <v>4983</v>
      </c>
      <c r="D2247" s="0" t="str">
        <f aca="false">A2247&amp;" "&amp;B2247</f>
        <v>Guilty Gear XX Blue Water Blue Sky</v>
      </c>
      <c r="E2247" s="0" t="n">
        <f aca="false">COUNTIF($D$1:$D$11546,D2247)</f>
        <v>10</v>
      </c>
      <c r="F2247" s="0" t="n">
        <v>10</v>
      </c>
    </row>
    <row r="2248" customFormat="false" ht="15" hidden="false" customHeight="false" outlineLevel="0" collapsed="false">
      <c r="A2248" s="0" t="s">
        <v>4970</v>
      </c>
      <c r="B2248" s="0" t="s">
        <v>4981</v>
      </c>
      <c r="C2248" s="0" t="s">
        <v>4983</v>
      </c>
      <c r="D2248" s="0" t="str">
        <f aca="false">A2248&amp;" "&amp;B2248</f>
        <v>Guilty Gear XX Blue Water Blue Sky</v>
      </c>
      <c r="E2248" s="0" t="n">
        <f aca="false">COUNTIF($D$1:$D$11546,D2248)</f>
        <v>10</v>
      </c>
      <c r="F2248" s="0" t="n">
        <v>10</v>
      </c>
    </row>
    <row r="2249" customFormat="false" ht="15" hidden="false" customHeight="false" outlineLevel="0" collapsed="false">
      <c r="A2249" s="0" t="s">
        <v>4970</v>
      </c>
      <c r="B2249" s="0" t="s">
        <v>4981</v>
      </c>
      <c r="C2249" s="0" t="s">
        <v>4983</v>
      </c>
      <c r="D2249" s="0" t="str">
        <f aca="false">A2249&amp;" "&amp;B2249</f>
        <v>Guilty Gear XX Blue Water Blue Sky</v>
      </c>
      <c r="E2249" s="0" t="n">
        <f aca="false">COUNTIF($D$1:$D$11546,D2249)</f>
        <v>10</v>
      </c>
      <c r="F2249" s="0" t="n">
        <v>10</v>
      </c>
    </row>
    <row r="2250" customFormat="false" ht="15" hidden="false" customHeight="false" outlineLevel="0" collapsed="false">
      <c r="A2250" s="0" t="s">
        <v>4970</v>
      </c>
      <c r="B2250" s="0" t="s">
        <v>4981</v>
      </c>
      <c r="C2250" s="0" t="s">
        <v>4984</v>
      </c>
      <c r="D2250" s="0" t="str">
        <f aca="false">A2250&amp;" "&amp;B2250</f>
        <v>Guilty Gear XX Blue Water Blue Sky</v>
      </c>
      <c r="E2250" s="0" t="n">
        <f aca="false">COUNTIF($D$1:$D$11546,D2250)</f>
        <v>10</v>
      </c>
      <c r="F2250" s="0" t="n">
        <v>10</v>
      </c>
    </row>
    <row r="2251" customFormat="false" ht="15" hidden="false" customHeight="false" outlineLevel="0" collapsed="false">
      <c r="A2251" s="0" t="s">
        <v>4970</v>
      </c>
      <c r="B2251" s="0" t="s">
        <v>4981</v>
      </c>
      <c r="C2251" s="0" t="s">
        <v>4985</v>
      </c>
      <c r="D2251" s="0" t="str">
        <f aca="false">A2251&amp;" "&amp;B2251</f>
        <v>Guilty Gear XX Blue Water Blue Sky</v>
      </c>
      <c r="E2251" s="0" t="n">
        <f aca="false">COUNTIF($D$1:$D$11546,D2251)</f>
        <v>10</v>
      </c>
      <c r="F2251" s="0" t="n">
        <v>10</v>
      </c>
    </row>
    <row r="2252" customFormat="false" ht="15" hidden="false" customHeight="false" outlineLevel="0" collapsed="false">
      <c r="A2252" s="0" t="s">
        <v>4970</v>
      </c>
      <c r="B2252" s="0" t="s">
        <v>4981</v>
      </c>
      <c r="C2252" s="0" t="s">
        <v>4986</v>
      </c>
      <c r="D2252" s="0" t="str">
        <f aca="false">A2252&amp;" "&amp;B2252</f>
        <v>Guilty Gear XX Blue Water Blue Sky</v>
      </c>
      <c r="E2252" s="0" t="n">
        <f aca="false">COUNTIF($D$1:$D$11546,D2252)</f>
        <v>10</v>
      </c>
      <c r="F2252" s="0" t="n">
        <v>10</v>
      </c>
    </row>
    <row r="2253" customFormat="false" ht="15" hidden="false" customHeight="false" outlineLevel="0" collapsed="false">
      <c r="A2253" s="0" t="s">
        <v>4970</v>
      </c>
      <c r="B2253" s="0" t="s">
        <v>4981</v>
      </c>
      <c r="C2253" s="0" t="s">
        <v>4985</v>
      </c>
      <c r="D2253" s="0" t="str">
        <f aca="false">A2253&amp;" "&amp;B2253</f>
        <v>Guilty Gear XX Blue Water Blue Sky</v>
      </c>
      <c r="E2253" s="0" t="n">
        <f aca="false">COUNTIF($D$1:$D$11546,D2253)</f>
        <v>10</v>
      </c>
      <c r="F2253" s="0" t="n">
        <v>10</v>
      </c>
    </row>
    <row r="2254" customFormat="false" ht="15" hidden="false" customHeight="false" outlineLevel="0" collapsed="false">
      <c r="A2254" s="0" t="s">
        <v>5590</v>
      </c>
      <c r="B2254" s="0" t="s">
        <v>31</v>
      </c>
      <c r="D2254" s="0" t="str">
        <f aca="false">A2254&amp;" "&amp;B2254</f>
        <v>Journey to Silus Title Theme</v>
      </c>
      <c r="E2254" s="0" t="n">
        <f aca="false">COUNTIF($D$1:$D$11546,D2254)</f>
        <v>10</v>
      </c>
      <c r="F2254" s="0" t="n">
        <v>10</v>
      </c>
    </row>
    <row r="2255" customFormat="false" ht="15" hidden="false" customHeight="false" outlineLevel="0" collapsed="false">
      <c r="A2255" s="0" t="s">
        <v>5590</v>
      </c>
      <c r="B2255" s="0" t="s">
        <v>31</v>
      </c>
      <c r="C2255" s="0" t="s">
        <v>5599</v>
      </c>
      <c r="D2255" s="0" t="str">
        <f aca="false">A2255&amp;" "&amp;B2255</f>
        <v>Journey to Silus Title Theme</v>
      </c>
      <c r="E2255" s="0" t="n">
        <f aca="false">COUNTIF($D$1:$D$11546,D2255)</f>
        <v>10</v>
      </c>
      <c r="F2255" s="0" t="n">
        <v>10</v>
      </c>
    </row>
    <row r="2256" customFormat="false" ht="15" hidden="false" customHeight="false" outlineLevel="0" collapsed="false">
      <c r="A2256" s="0" t="s">
        <v>5590</v>
      </c>
      <c r="B2256" s="0" t="s">
        <v>31</v>
      </c>
      <c r="D2256" s="0" t="str">
        <f aca="false">A2256&amp;" "&amp;B2256</f>
        <v>Journey to Silus Title Theme</v>
      </c>
      <c r="E2256" s="0" t="n">
        <f aca="false">COUNTIF($D$1:$D$11546,D2256)</f>
        <v>10</v>
      </c>
      <c r="F2256" s="0" t="n">
        <v>10</v>
      </c>
    </row>
    <row r="2257" customFormat="false" ht="15" hidden="false" customHeight="false" outlineLevel="0" collapsed="false">
      <c r="A2257" s="0" t="s">
        <v>5590</v>
      </c>
      <c r="B2257" s="0" t="s">
        <v>31</v>
      </c>
      <c r="C2257" s="0" t="s">
        <v>5599</v>
      </c>
      <c r="D2257" s="0" t="str">
        <f aca="false">A2257&amp;" "&amp;B2257</f>
        <v>Journey to Silus Title Theme</v>
      </c>
      <c r="E2257" s="0" t="n">
        <f aca="false">COUNTIF($D$1:$D$11546,D2257)</f>
        <v>10</v>
      </c>
      <c r="F2257" s="0" t="n">
        <v>10</v>
      </c>
    </row>
    <row r="2258" customFormat="false" ht="15" hidden="false" customHeight="false" outlineLevel="0" collapsed="false">
      <c r="A2258" s="0" t="s">
        <v>5590</v>
      </c>
      <c r="B2258" s="0" t="s">
        <v>31</v>
      </c>
      <c r="C2258" s="0" t="s">
        <v>5599</v>
      </c>
      <c r="D2258" s="0" t="str">
        <f aca="false">A2258&amp;" "&amp;B2258</f>
        <v>Journey to Silus Title Theme</v>
      </c>
      <c r="E2258" s="0" t="n">
        <f aca="false">COUNTIF($D$1:$D$11546,D2258)</f>
        <v>10</v>
      </c>
      <c r="F2258" s="0" t="n">
        <v>10</v>
      </c>
    </row>
    <row r="2259" customFormat="false" ht="15" hidden="false" customHeight="false" outlineLevel="0" collapsed="false">
      <c r="A2259" s="0" t="s">
        <v>5590</v>
      </c>
      <c r="B2259" s="0" t="s">
        <v>31</v>
      </c>
      <c r="C2259" s="0" t="s">
        <v>5599</v>
      </c>
      <c r="D2259" s="0" t="str">
        <f aca="false">A2259&amp;" "&amp;B2259</f>
        <v>Journey to Silus Title Theme</v>
      </c>
      <c r="E2259" s="0" t="n">
        <f aca="false">COUNTIF($D$1:$D$11546,D2259)</f>
        <v>10</v>
      </c>
      <c r="F2259" s="0" t="n">
        <v>10</v>
      </c>
    </row>
    <row r="2260" customFormat="false" ht="15" hidden="false" customHeight="false" outlineLevel="0" collapsed="false">
      <c r="A2260" s="0" t="s">
        <v>5590</v>
      </c>
      <c r="B2260" s="0" t="s">
        <v>31</v>
      </c>
      <c r="C2260" s="0" t="s">
        <v>5599</v>
      </c>
      <c r="D2260" s="0" t="str">
        <f aca="false">A2260&amp;" "&amp;B2260</f>
        <v>Journey to Silus Title Theme</v>
      </c>
      <c r="E2260" s="0" t="n">
        <f aca="false">COUNTIF($D$1:$D$11546,D2260)</f>
        <v>10</v>
      </c>
      <c r="F2260" s="0" t="n">
        <v>10</v>
      </c>
    </row>
    <row r="2261" customFormat="false" ht="15" hidden="false" customHeight="false" outlineLevel="0" collapsed="false">
      <c r="A2261" s="0" t="s">
        <v>5590</v>
      </c>
      <c r="B2261" s="0" t="s">
        <v>31</v>
      </c>
      <c r="C2261" s="0" t="s">
        <v>5599</v>
      </c>
      <c r="D2261" s="0" t="str">
        <f aca="false">A2261&amp;" "&amp;B2261</f>
        <v>Journey to Silus Title Theme</v>
      </c>
      <c r="E2261" s="0" t="n">
        <f aca="false">COUNTIF($D$1:$D$11546,D2261)</f>
        <v>10</v>
      </c>
      <c r="F2261" s="0" t="n">
        <v>10</v>
      </c>
    </row>
    <row r="2262" customFormat="false" ht="15" hidden="false" customHeight="false" outlineLevel="0" collapsed="false">
      <c r="A2262" s="0" t="s">
        <v>5590</v>
      </c>
      <c r="B2262" s="0" t="s">
        <v>31</v>
      </c>
      <c r="C2262" s="0" t="s">
        <v>5599</v>
      </c>
      <c r="D2262" s="0" t="str">
        <f aca="false">A2262&amp;" "&amp;B2262</f>
        <v>Journey to Silus Title Theme</v>
      </c>
      <c r="E2262" s="0" t="n">
        <f aca="false">COUNTIF($D$1:$D$11546,D2262)</f>
        <v>10</v>
      </c>
      <c r="F2262" s="0" t="n">
        <v>10</v>
      </c>
    </row>
    <row r="2263" customFormat="false" ht="15" hidden="false" customHeight="false" outlineLevel="0" collapsed="false">
      <c r="A2263" s="0" t="s">
        <v>5590</v>
      </c>
      <c r="B2263" s="0" t="s">
        <v>31</v>
      </c>
      <c r="C2263" s="0" t="s">
        <v>5599</v>
      </c>
      <c r="D2263" s="0" t="str">
        <f aca="false">A2263&amp;" "&amp;B2263</f>
        <v>Journey to Silus Title Theme</v>
      </c>
      <c r="E2263" s="0" t="n">
        <f aca="false">COUNTIF($D$1:$D$11546,D2263)</f>
        <v>10</v>
      </c>
      <c r="F2263" s="0" t="n">
        <v>10</v>
      </c>
    </row>
    <row r="2264" customFormat="false" ht="15" hidden="false" customHeight="false" outlineLevel="0" collapsed="false">
      <c r="A2264" s="0" t="s">
        <v>6296</v>
      </c>
      <c r="B2264" s="0" t="s">
        <v>6312</v>
      </c>
      <c r="C2264" s="1" t="s">
        <v>6313</v>
      </c>
      <c r="D2264" s="0" t="str">
        <f aca="false">A2264&amp;" "&amp;B2264</f>
        <v>Legend of Mana Song of Mana ~ Ending Theme</v>
      </c>
      <c r="E2264" s="0" t="n">
        <f aca="false">COUNTIF($D$1:$D$11546,D2264)</f>
        <v>0</v>
      </c>
      <c r="F2264" s="0" t="n">
        <v>10</v>
      </c>
    </row>
    <row r="2265" customFormat="false" ht="15" hidden="false" customHeight="false" outlineLevel="0" collapsed="false">
      <c r="A2265" s="0" t="s">
        <v>6296</v>
      </c>
      <c r="B2265" s="0" t="s">
        <v>6312</v>
      </c>
      <c r="C2265" s="0" t="s">
        <v>6313</v>
      </c>
      <c r="D2265" s="0" t="str">
        <f aca="false">A2265&amp;" "&amp;B2265</f>
        <v>Legend of Mana Song of Mana ~ Ending Theme</v>
      </c>
      <c r="E2265" s="0" t="n">
        <f aca="false">COUNTIF($D$1:$D$11546,D2265)</f>
        <v>0</v>
      </c>
      <c r="F2265" s="0" t="n">
        <v>10</v>
      </c>
    </row>
    <row r="2266" customFormat="false" ht="15" hidden="false" customHeight="false" outlineLevel="0" collapsed="false">
      <c r="A2266" s="0" t="s">
        <v>6296</v>
      </c>
      <c r="B2266" s="0" t="s">
        <v>6312</v>
      </c>
      <c r="C2266" s="0" t="s">
        <v>6314</v>
      </c>
      <c r="D2266" s="0" t="str">
        <f aca="false">A2266&amp;" "&amp;B2266</f>
        <v>Legend of Mana Song of Mana ~ Ending Theme</v>
      </c>
      <c r="E2266" s="0" t="n">
        <f aca="false">COUNTIF($D$1:$D$11546,D2266)</f>
        <v>0</v>
      </c>
      <c r="F2266" s="0" t="n">
        <v>10</v>
      </c>
    </row>
    <row r="2267" customFormat="false" ht="15" hidden="false" customHeight="false" outlineLevel="0" collapsed="false">
      <c r="A2267" s="0" t="s">
        <v>6315</v>
      </c>
      <c r="B2267" s="0" t="s">
        <v>6312</v>
      </c>
      <c r="C2267" s="0" t="s">
        <v>6316</v>
      </c>
      <c r="D2267" s="0" t="str">
        <f aca="false">A2267&amp;" "&amp;B2267</f>
        <v>Legend Of Mana Song of Mana ~ Ending Theme</v>
      </c>
      <c r="E2267" s="0" t="n">
        <f aca="false">COUNTIF($D$1:$D$11546,D2267)</f>
        <v>0</v>
      </c>
      <c r="F2267" s="0" t="n">
        <v>10</v>
      </c>
    </row>
    <row r="2268" customFormat="false" ht="15" hidden="false" customHeight="false" outlineLevel="0" collapsed="false">
      <c r="A2268" s="0" t="s">
        <v>6296</v>
      </c>
      <c r="B2268" s="0" t="s">
        <v>6312</v>
      </c>
      <c r="C2268" s="0" t="s">
        <v>6313</v>
      </c>
      <c r="D2268" s="0" t="str">
        <f aca="false">A2268&amp;" "&amp;B2268</f>
        <v>Legend of Mana Song of Mana ~ Ending Theme</v>
      </c>
      <c r="E2268" s="0" t="n">
        <f aca="false">COUNTIF($D$1:$D$11546,D2268)</f>
        <v>0</v>
      </c>
      <c r="F2268" s="0" t="n">
        <v>10</v>
      </c>
    </row>
    <row r="2269" customFormat="false" ht="15" hidden="false" customHeight="false" outlineLevel="0" collapsed="false">
      <c r="A2269" s="0" t="s">
        <v>6296</v>
      </c>
      <c r="B2269" s="0" t="s">
        <v>6312</v>
      </c>
      <c r="C2269" s="0" t="s">
        <v>6313</v>
      </c>
      <c r="D2269" s="0" t="str">
        <f aca="false">A2269&amp;" "&amp;B2269</f>
        <v>Legend of Mana Song of Mana ~ Ending Theme</v>
      </c>
      <c r="E2269" s="0" t="n">
        <f aca="false">COUNTIF($D$1:$D$11546,D2269)</f>
        <v>0</v>
      </c>
      <c r="F2269" s="0" t="n">
        <v>10</v>
      </c>
    </row>
    <row r="2270" customFormat="false" ht="15" hidden="false" customHeight="false" outlineLevel="0" collapsed="false">
      <c r="A2270" s="0" t="s">
        <v>6296</v>
      </c>
      <c r="B2270" s="0" t="s">
        <v>6312</v>
      </c>
      <c r="C2270" s="0" t="s">
        <v>6313</v>
      </c>
      <c r="D2270" s="0" t="str">
        <f aca="false">A2270&amp;" "&amp;B2270</f>
        <v>Legend of Mana Song of Mana ~ Ending Theme</v>
      </c>
      <c r="E2270" s="0" t="n">
        <f aca="false">COUNTIF($D$1:$D$11546,D2270)</f>
        <v>0</v>
      </c>
      <c r="F2270" s="0" t="n">
        <v>10</v>
      </c>
    </row>
    <row r="2271" customFormat="false" ht="15" hidden="false" customHeight="false" outlineLevel="0" collapsed="false">
      <c r="A2271" s="0" t="s">
        <v>6296</v>
      </c>
      <c r="B2271" s="0" t="s">
        <v>6312</v>
      </c>
      <c r="C2271" s="0" t="s">
        <v>6313</v>
      </c>
      <c r="D2271" s="0" t="str">
        <f aca="false">A2271&amp;" "&amp;B2271</f>
        <v>Legend of Mana Song of Mana ~ Ending Theme</v>
      </c>
      <c r="E2271" s="0" t="n">
        <f aca="false">COUNTIF($D$1:$D$11546,D2271)</f>
        <v>0</v>
      </c>
      <c r="F2271" s="0" t="n">
        <v>10</v>
      </c>
    </row>
    <row r="2272" customFormat="false" ht="15" hidden="false" customHeight="false" outlineLevel="0" collapsed="false">
      <c r="A2272" s="0" t="s">
        <v>6296</v>
      </c>
      <c r="B2272" s="0" t="s">
        <v>6312</v>
      </c>
      <c r="C2272" s="0" t="s">
        <v>6313</v>
      </c>
      <c r="D2272" s="0" t="str">
        <f aca="false">A2272&amp;" "&amp;B2272</f>
        <v>Legend of Mana Song of Mana ~ Ending Theme</v>
      </c>
      <c r="E2272" s="0" t="n">
        <f aca="false">COUNTIF($D$1:$D$11546,D2272)</f>
        <v>0</v>
      </c>
      <c r="F2272" s="0" t="n">
        <v>10</v>
      </c>
    </row>
    <row r="2273" customFormat="false" ht="15" hidden="false" customHeight="false" outlineLevel="0" collapsed="false">
      <c r="A2273" s="0" t="s">
        <v>6296</v>
      </c>
      <c r="B2273" s="0" t="s">
        <v>6312</v>
      </c>
      <c r="C2273" s="0" t="s">
        <v>6313</v>
      </c>
      <c r="D2273" s="0" t="str">
        <f aca="false">A2273&amp;" "&amp;B2273</f>
        <v>Legend of Mana Song of Mana ~ Ending Theme</v>
      </c>
      <c r="E2273" s="0" t="n">
        <f aca="false">COUNTIF($D$1:$D$11546,D2273)</f>
        <v>0</v>
      </c>
      <c r="F2273" s="0" t="n">
        <v>10</v>
      </c>
    </row>
    <row r="2274" customFormat="false" ht="15" hidden="false" customHeight="false" outlineLevel="0" collapsed="false">
      <c r="A2274" s="0" t="s">
        <v>6569</v>
      </c>
      <c r="B2274" s="0" t="s">
        <v>6570</v>
      </c>
      <c r="C2274" s="0" t="s">
        <v>6571</v>
      </c>
      <c r="D2274" s="0" t="str">
        <f aca="false">A2274&amp;" "&amp;B2274</f>
        <v>Lords of Thunder Bosque</v>
      </c>
      <c r="E2274" s="0" t="n">
        <f aca="false">COUNTIF($D$1:$D$11546,D2274)</f>
        <v>10</v>
      </c>
      <c r="F2274" s="0" t="n">
        <v>10</v>
      </c>
    </row>
    <row r="2275" customFormat="false" ht="15" hidden="false" customHeight="false" outlineLevel="0" collapsed="false">
      <c r="A2275" s="0" t="s">
        <v>6569</v>
      </c>
      <c r="B2275" s="0" t="s">
        <v>6570</v>
      </c>
      <c r="C2275" s="0" t="s">
        <v>6571</v>
      </c>
      <c r="D2275" s="0" t="str">
        <f aca="false">A2275&amp;" "&amp;B2275</f>
        <v>Lords of Thunder Bosque</v>
      </c>
      <c r="E2275" s="0" t="n">
        <f aca="false">COUNTIF($D$1:$D$11546,D2275)</f>
        <v>10</v>
      </c>
      <c r="F2275" s="0" t="n">
        <v>10</v>
      </c>
    </row>
    <row r="2276" customFormat="false" ht="15" hidden="false" customHeight="false" outlineLevel="0" collapsed="false">
      <c r="A2276" s="0" t="s">
        <v>6569</v>
      </c>
      <c r="B2276" s="0" t="s">
        <v>6570</v>
      </c>
      <c r="C2276" s="0" t="s">
        <v>6572</v>
      </c>
      <c r="D2276" s="0" t="str">
        <f aca="false">A2276&amp;" "&amp;B2276</f>
        <v>Lords of Thunder Bosque</v>
      </c>
      <c r="E2276" s="0" t="n">
        <f aca="false">COUNTIF($D$1:$D$11546,D2276)</f>
        <v>10</v>
      </c>
      <c r="F2276" s="0" t="n">
        <v>10</v>
      </c>
    </row>
    <row r="2277" customFormat="false" ht="15" hidden="false" customHeight="false" outlineLevel="0" collapsed="false">
      <c r="A2277" s="0" t="s">
        <v>6569</v>
      </c>
      <c r="B2277" s="0" t="s">
        <v>6570</v>
      </c>
      <c r="C2277" s="0" t="s">
        <v>6573</v>
      </c>
      <c r="D2277" s="0" t="str">
        <f aca="false">A2277&amp;" "&amp;B2277</f>
        <v>Lords of Thunder Bosque</v>
      </c>
      <c r="E2277" s="0" t="n">
        <f aca="false">COUNTIF($D$1:$D$11546,D2277)</f>
        <v>10</v>
      </c>
      <c r="F2277" s="0" t="n">
        <v>10</v>
      </c>
    </row>
    <row r="2278" customFormat="false" ht="15" hidden="false" customHeight="false" outlineLevel="0" collapsed="false">
      <c r="A2278" s="0" t="s">
        <v>6569</v>
      </c>
      <c r="B2278" s="0" t="s">
        <v>6570</v>
      </c>
      <c r="C2278" s="0" t="s">
        <v>6573</v>
      </c>
      <c r="D2278" s="0" t="str">
        <f aca="false">A2278&amp;" "&amp;B2278</f>
        <v>Lords of Thunder Bosque</v>
      </c>
      <c r="E2278" s="0" t="n">
        <f aca="false">COUNTIF($D$1:$D$11546,D2278)</f>
        <v>10</v>
      </c>
      <c r="F2278" s="0" t="n">
        <v>10</v>
      </c>
    </row>
    <row r="2279" customFormat="false" ht="15" hidden="false" customHeight="false" outlineLevel="0" collapsed="false">
      <c r="A2279" s="0" t="s">
        <v>6569</v>
      </c>
      <c r="B2279" s="0" t="s">
        <v>6570</v>
      </c>
      <c r="C2279" s="0" t="s">
        <v>6573</v>
      </c>
      <c r="D2279" s="0" t="str">
        <f aca="false">A2279&amp;" "&amp;B2279</f>
        <v>Lords of Thunder Bosque</v>
      </c>
      <c r="E2279" s="0" t="n">
        <f aca="false">COUNTIF($D$1:$D$11546,D2279)</f>
        <v>10</v>
      </c>
      <c r="F2279" s="0" t="n">
        <v>10</v>
      </c>
    </row>
    <row r="2280" customFormat="false" ht="15" hidden="false" customHeight="false" outlineLevel="0" collapsed="false">
      <c r="A2280" s="0" t="s">
        <v>6569</v>
      </c>
      <c r="B2280" s="0" t="s">
        <v>6570</v>
      </c>
      <c r="C2280" s="0" t="s">
        <v>6574</v>
      </c>
      <c r="D2280" s="0" t="str">
        <f aca="false">A2280&amp;" "&amp;B2280</f>
        <v>Lords of Thunder Bosque</v>
      </c>
      <c r="E2280" s="0" t="n">
        <f aca="false">COUNTIF($D$1:$D$11546,D2280)</f>
        <v>10</v>
      </c>
      <c r="F2280" s="0" t="n">
        <v>10</v>
      </c>
    </row>
    <row r="2281" customFormat="false" ht="15" hidden="false" customHeight="false" outlineLevel="0" collapsed="false">
      <c r="A2281" s="0" t="s">
        <v>6569</v>
      </c>
      <c r="B2281" s="0" t="s">
        <v>6570</v>
      </c>
      <c r="C2281" s="0" t="s">
        <v>6575</v>
      </c>
      <c r="D2281" s="0" t="str">
        <f aca="false">A2281&amp;" "&amp;B2281</f>
        <v>Lords of Thunder Bosque</v>
      </c>
      <c r="E2281" s="0" t="n">
        <f aca="false">COUNTIF($D$1:$D$11546,D2281)</f>
        <v>10</v>
      </c>
      <c r="F2281" s="0" t="n">
        <v>10</v>
      </c>
    </row>
    <row r="2282" customFormat="false" ht="15" hidden="false" customHeight="false" outlineLevel="0" collapsed="false">
      <c r="A2282" s="0" t="s">
        <v>6569</v>
      </c>
      <c r="B2282" s="0" t="s">
        <v>6570</v>
      </c>
      <c r="C2282" s="0" t="s">
        <v>6571</v>
      </c>
      <c r="D2282" s="0" t="str">
        <f aca="false">A2282&amp;" "&amp;B2282</f>
        <v>Lords of Thunder Bosque</v>
      </c>
      <c r="E2282" s="0" t="n">
        <f aca="false">COUNTIF($D$1:$D$11546,D2282)</f>
        <v>10</v>
      </c>
      <c r="F2282" s="0" t="n">
        <v>10</v>
      </c>
    </row>
    <row r="2283" customFormat="false" ht="15" hidden="false" customHeight="false" outlineLevel="0" collapsed="false">
      <c r="A2283" s="0" t="s">
        <v>6569</v>
      </c>
      <c r="B2283" s="0" t="s">
        <v>6570</v>
      </c>
      <c r="C2283" s="0" t="s">
        <v>6576</v>
      </c>
      <c r="D2283" s="0" t="str">
        <f aca="false">A2283&amp;" "&amp;B2283</f>
        <v>Lords of Thunder Bosque</v>
      </c>
      <c r="E2283" s="0" t="n">
        <f aca="false">COUNTIF($D$1:$D$11546,D2283)</f>
        <v>10</v>
      </c>
      <c r="F2283" s="0" t="n">
        <v>10</v>
      </c>
    </row>
    <row r="2284" customFormat="false" ht="15" hidden="false" customHeight="false" outlineLevel="0" collapsed="false">
      <c r="A2284" s="0" t="s">
        <v>6787</v>
      </c>
      <c r="B2284" s="0" t="s">
        <v>6794</v>
      </c>
      <c r="C2284" s="0" t="s">
        <v>6795</v>
      </c>
      <c r="D2284" s="0" t="str">
        <f aca="false">A2284&amp;" "&amp;B2284</f>
        <v>Mana Khemia: Alchemists of Al-Revis Nefertiti</v>
      </c>
      <c r="E2284" s="0" t="n">
        <f aca="false">COUNTIF($D$1:$D$11546,D2284)</f>
        <v>10</v>
      </c>
      <c r="F2284" s="0" t="n">
        <v>10</v>
      </c>
    </row>
    <row r="2285" customFormat="false" ht="15" hidden="false" customHeight="false" outlineLevel="0" collapsed="false">
      <c r="A2285" s="0" t="s">
        <v>6787</v>
      </c>
      <c r="B2285" s="0" t="s">
        <v>6794</v>
      </c>
      <c r="C2285" s="0" t="s">
        <v>6795</v>
      </c>
      <c r="D2285" s="0" t="str">
        <f aca="false">A2285&amp;" "&amp;B2285</f>
        <v>Mana Khemia: Alchemists of Al-Revis Nefertiti</v>
      </c>
      <c r="E2285" s="0" t="n">
        <f aca="false">COUNTIF($D$1:$D$11546,D2285)</f>
        <v>10</v>
      </c>
      <c r="F2285" s="0" t="n">
        <v>10</v>
      </c>
    </row>
    <row r="2286" customFormat="false" ht="15" hidden="false" customHeight="false" outlineLevel="0" collapsed="false">
      <c r="A2286" s="0" t="s">
        <v>6787</v>
      </c>
      <c r="B2286" s="0" t="s">
        <v>6794</v>
      </c>
      <c r="C2286" s="0" t="s">
        <v>6795</v>
      </c>
      <c r="D2286" s="0" t="str">
        <f aca="false">A2286&amp;" "&amp;B2286</f>
        <v>Mana Khemia: Alchemists of Al-Revis Nefertiti</v>
      </c>
      <c r="E2286" s="0" t="n">
        <f aca="false">COUNTIF($D$1:$D$11546,D2286)</f>
        <v>10</v>
      </c>
      <c r="F2286" s="0" t="n">
        <v>10</v>
      </c>
    </row>
    <row r="2287" customFormat="false" ht="15" hidden="false" customHeight="false" outlineLevel="0" collapsed="false">
      <c r="A2287" s="0" t="s">
        <v>6787</v>
      </c>
      <c r="B2287" s="0" t="s">
        <v>6794</v>
      </c>
      <c r="C2287" s="0" t="s">
        <v>6796</v>
      </c>
      <c r="D2287" s="0" t="str">
        <f aca="false">A2287&amp;" "&amp;B2287</f>
        <v>Mana Khemia: Alchemists of Al-Revis Nefertiti</v>
      </c>
      <c r="E2287" s="0" t="n">
        <f aca="false">COUNTIF($D$1:$D$11546,D2287)</f>
        <v>10</v>
      </c>
      <c r="F2287" s="0" t="n">
        <v>10</v>
      </c>
    </row>
    <row r="2288" customFormat="false" ht="15" hidden="false" customHeight="false" outlineLevel="0" collapsed="false">
      <c r="A2288" s="0" t="s">
        <v>6787</v>
      </c>
      <c r="B2288" s="0" t="s">
        <v>6794</v>
      </c>
      <c r="C2288" s="0" t="s">
        <v>6796</v>
      </c>
      <c r="D2288" s="0" t="str">
        <f aca="false">A2288&amp;" "&amp;B2288</f>
        <v>Mana Khemia: Alchemists of Al-Revis Nefertiti</v>
      </c>
      <c r="E2288" s="0" t="n">
        <f aca="false">COUNTIF($D$1:$D$11546,D2288)</f>
        <v>10</v>
      </c>
      <c r="F2288" s="0" t="n">
        <v>10</v>
      </c>
    </row>
    <row r="2289" customFormat="false" ht="15" hidden="false" customHeight="false" outlineLevel="0" collapsed="false">
      <c r="A2289" s="0" t="s">
        <v>6787</v>
      </c>
      <c r="B2289" s="0" t="s">
        <v>6794</v>
      </c>
      <c r="C2289" s="0" t="s">
        <v>6795</v>
      </c>
      <c r="D2289" s="0" t="str">
        <f aca="false">A2289&amp;" "&amp;B2289</f>
        <v>Mana Khemia: Alchemists of Al-Revis Nefertiti</v>
      </c>
      <c r="E2289" s="0" t="n">
        <f aca="false">COUNTIF($D$1:$D$11546,D2289)</f>
        <v>10</v>
      </c>
      <c r="F2289" s="0" t="n">
        <v>10</v>
      </c>
    </row>
    <row r="2290" customFormat="false" ht="15" hidden="false" customHeight="false" outlineLevel="0" collapsed="false">
      <c r="A2290" s="0" t="s">
        <v>6787</v>
      </c>
      <c r="B2290" s="0" t="s">
        <v>6794</v>
      </c>
      <c r="C2290" s="0" t="s">
        <v>6795</v>
      </c>
      <c r="D2290" s="0" t="str">
        <f aca="false">A2290&amp;" "&amp;B2290</f>
        <v>Mana Khemia: Alchemists of Al-Revis Nefertiti</v>
      </c>
      <c r="E2290" s="0" t="n">
        <f aca="false">COUNTIF($D$1:$D$11546,D2290)</f>
        <v>10</v>
      </c>
      <c r="F2290" s="0" t="n">
        <v>10</v>
      </c>
    </row>
    <row r="2291" customFormat="false" ht="15" hidden="false" customHeight="false" outlineLevel="0" collapsed="false">
      <c r="A2291" s="0" t="s">
        <v>6787</v>
      </c>
      <c r="B2291" s="0" t="s">
        <v>6794</v>
      </c>
      <c r="C2291" s="0" t="s">
        <v>6795</v>
      </c>
      <c r="D2291" s="0" t="str">
        <f aca="false">A2291&amp;" "&amp;B2291</f>
        <v>Mana Khemia: Alchemists of Al-Revis Nefertiti</v>
      </c>
      <c r="E2291" s="0" t="n">
        <f aca="false">COUNTIF($D$1:$D$11546,D2291)</f>
        <v>10</v>
      </c>
      <c r="F2291" s="0" t="n">
        <v>10</v>
      </c>
    </row>
    <row r="2292" customFormat="false" ht="15" hidden="false" customHeight="false" outlineLevel="0" collapsed="false">
      <c r="A2292" s="0" t="s">
        <v>6787</v>
      </c>
      <c r="B2292" s="0" t="s">
        <v>6794</v>
      </c>
      <c r="C2292" s="0" t="s">
        <v>6795</v>
      </c>
      <c r="D2292" s="0" t="str">
        <f aca="false">A2292&amp;" "&amp;B2292</f>
        <v>Mana Khemia: Alchemists of Al-Revis Nefertiti</v>
      </c>
      <c r="E2292" s="0" t="n">
        <f aca="false">COUNTIF($D$1:$D$11546,D2292)</f>
        <v>10</v>
      </c>
      <c r="F2292" s="0" t="n">
        <v>10</v>
      </c>
    </row>
    <row r="2293" customFormat="false" ht="15" hidden="false" customHeight="false" outlineLevel="0" collapsed="false">
      <c r="A2293" s="0" t="s">
        <v>6787</v>
      </c>
      <c r="B2293" s="0" t="s">
        <v>6794</v>
      </c>
      <c r="C2293" s="0" t="s">
        <v>6797</v>
      </c>
      <c r="D2293" s="0" t="str">
        <f aca="false">A2293&amp;" "&amp;B2293</f>
        <v>Mana Khemia: Alchemists of Al-Revis Nefertiti</v>
      </c>
      <c r="E2293" s="0" t="n">
        <f aca="false">COUNTIF($D$1:$D$11546,D2293)</f>
        <v>10</v>
      </c>
      <c r="F2293" s="0" t="n">
        <v>10</v>
      </c>
    </row>
    <row r="2294" customFormat="false" ht="15" hidden="false" customHeight="false" outlineLevel="0" collapsed="false">
      <c r="A2294" s="0" t="s">
        <v>6942</v>
      </c>
      <c r="B2294" s="0" t="s">
        <v>6951</v>
      </c>
      <c r="C2294" s="0" t="s">
        <v>6952</v>
      </c>
      <c r="D2294" s="0" t="str">
        <f aca="false">A2294&amp;" "&amp;B2294</f>
        <v>Mass Effect 2 Suicide Mission</v>
      </c>
      <c r="E2294" s="0" t="n">
        <f aca="false">COUNTIF($D$1:$D$11546,D2294)</f>
        <v>10</v>
      </c>
      <c r="F2294" s="0" t="n">
        <v>10</v>
      </c>
    </row>
    <row r="2295" customFormat="false" ht="15" hidden="false" customHeight="false" outlineLevel="0" collapsed="false">
      <c r="A2295" s="0" t="s">
        <v>6942</v>
      </c>
      <c r="B2295" s="0" t="s">
        <v>6951</v>
      </c>
      <c r="C2295" s="0" t="s">
        <v>6952</v>
      </c>
      <c r="D2295" s="0" t="str">
        <f aca="false">A2295&amp;" "&amp;B2295</f>
        <v>Mass Effect 2 Suicide Mission</v>
      </c>
      <c r="E2295" s="0" t="n">
        <f aca="false">COUNTIF($D$1:$D$11546,D2295)</f>
        <v>10</v>
      </c>
      <c r="F2295" s="0" t="n">
        <v>10</v>
      </c>
    </row>
    <row r="2296" customFormat="false" ht="15" hidden="false" customHeight="false" outlineLevel="0" collapsed="false">
      <c r="A2296" s="0" t="s">
        <v>6942</v>
      </c>
      <c r="B2296" s="0" t="s">
        <v>6951</v>
      </c>
      <c r="C2296" s="0" t="s">
        <v>6953</v>
      </c>
      <c r="D2296" s="0" t="str">
        <f aca="false">A2296&amp;" "&amp;B2296</f>
        <v>Mass Effect 2 Suicide Mission</v>
      </c>
      <c r="E2296" s="0" t="n">
        <f aca="false">COUNTIF($D$1:$D$11546,D2296)</f>
        <v>10</v>
      </c>
      <c r="F2296" s="0" t="n">
        <v>10</v>
      </c>
    </row>
    <row r="2297" customFormat="false" ht="15" hidden="false" customHeight="false" outlineLevel="0" collapsed="false">
      <c r="A2297" s="0" t="s">
        <v>6942</v>
      </c>
      <c r="B2297" s="0" t="s">
        <v>6951</v>
      </c>
      <c r="C2297" s="0" t="s">
        <v>6952</v>
      </c>
      <c r="D2297" s="0" t="str">
        <f aca="false">A2297&amp;" "&amp;B2297</f>
        <v>Mass Effect 2 Suicide Mission</v>
      </c>
      <c r="E2297" s="0" t="n">
        <f aca="false">COUNTIF($D$1:$D$11546,D2297)</f>
        <v>10</v>
      </c>
      <c r="F2297" s="0" t="n">
        <v>10</v>
      </c>
    </row>
    <row r="2298" customFormat="false" ht="15" hidden="false" customHeight="false" outlineLevel="0" collapsed="false">
      <c r="A2298" s="0" t="s">
        <v>6942</v>
      </c>
      <c r="B2298" s="0" t="s">
        <v>6951</v>
      </c>
      <c r="C2298" s="0" t="s">
        <v>6952</v>
      </c>
      <c r="D2298" s="0" t="str">
        <f aca="false">A2298&amp;" "&amp;B2298</f>
        <v>Mass Effect 2 Suicide Mission</v>
      </c>
      <c r="E2298" s="0" t="n">
        <f aca="false">COUNTIF($D$1:$D$11546,D2298)</f>
        <v>10</v>
      </c>
      <c r="F2298" s="0" t="n">
        <v>10</v>
      </c>
    </row>
    <row r="2299" customFormat="false" ht="15" hidden="false" customHeight="false" outlineLevel="0" collapsed="false">
      <c r="A2299" s="0" t="s">
        <v>6942</v>
      </c>
      <c r="B2299" s="0" t="s">
        <v>6951</v>
      </c>
      <c r="C2299" s="0" t="s">
        <v>6954</v>
      </c>
      <c r="D2299" s="0" t="str">
        <f aca="false">A2299&amp;" "&amp;B2299</f>
        <v>Mass Effect 2 Suicide Mission</v>
      </c>
      <c r="E2299" s="0" t="n">
        <f aca="false">COUNTIF($D$1:$D$11546,D2299)</f>
        <v>10</v>
      </c>
      <c r="F2299" s="0" t="n">
        <v>10</v>
      </c>
    </row>
    <row r="2300" customFormat="false" ht="15" hidden="false" customHeight="false" outlineLevel="0" collapsed="false">
      <c r="A2300" s="0" t="s">
        <v>6942</v>
      </c>
      <c r="B2300" s="0" t="s">
        <v>6951</v>
      </c>
      <c r="C2300" s="0" t="s">
        <v>6955</v>
      </c>
      <c r="D2300" s="0" t="str">
        <f aca="false">A2300&amp;" "&amp;B2300</f>
        <v>Mass Effect 2 Suicide Mission</v>
      </c>
      <c r="E2300" s="0" t="n">
        <f aca="false">COUNTIF($D$1:$D$11546,D2300)</f>
        <v>10</v>
      </c>
      <c r="F2300" s="0" t="n">
        <v>10</v>
      </c>
    </row>
    <row r="2301" customFormat="false" ht="15" hidden="false" customHeight="false" outlineLevel="0" collapsed="false">
      <c r="A2301" s="0" t="s">
        <v>6942</v>
      </c>
      <c r="B2301" s="0" t="s">
        <v>6951</v>
      </c>
      <c r="C2301" s="0" t="s">
        <v>6952</v>
      </c>
      <c r="D2301" s="0" t="str">
        <f aca="false">A2301&amp;" "&amp;B2301</f>
        <v>Mass Effect 2 Suicide Mission</v>
      </c>
      <c r="E2301" s="0" t="n">
        <f aca="false">COUNTIF($D$1:$D$11546,D2301)</f>
        <v>10</v>
      </c>
      <c r="F2301" s="0" t="n">
        <v>10</v>
      </c>
    </row>
    <row r="2302" customFormat="false" ht="15" hidden="false" customHeight="false" outlineLevel="0" collapsed="false">
      <c r="A2302" s="0" t="s">
        <v>6942</v>
      </c>
      <c r="B2302" s="0" t="s">
        <v>6951</v>
      </c>
      <c r="C2302" s="0" t="s">
        <v>6952</v>
      </c>
      <c r="D2302" s="0" t="str">
        <f aca="false">A2302&amp;" "&amp;B2302</f>
        <v>Mass Effect 2 Suicide Mission</v>
      </c>
      <c r="E2302" s="0" t="n">
        <f aca="false">COUNTIF($D$1:$D$11546,D2302)</f>
        <v>10</v>
      </c>
      <c r="F2302" s="0" t="n">
        <v>10</v>
      </c>
    </row>
    <row r="2303" customFormat="false" ht="15" hidden="false" customHeight="false" outlineLevel="0" collapsed="false">
      <c r="A2303" s="0" t="s">
        <v>6942</v>
      </c>
      <c r="B2303" s="0" t="s">
        <v>6951</v>
      </c>
      <c r="C2303" s="0" t="s">
        <v>6952</v>
      </c>
      <c r="D2303" s="0" t="str">
        <f aca="false">A2303&amp;" "&amp;B2303</f>
        <v>Mass Effect 2 Suicide Mission</v>
      </c>
      <c r="E2303" s="0" t="n">
        <f aca="false">COUNTIF($D$1:$D$11546,D2303)</f>
        <v>10</v>
      </c>
      <c r="F2303" s="0" t="n">
        <v>10</v>
      </c>
    </row>
    <row r="2304" customFormat="false" ht="15" hidden="false" customHeight="false" outlineLevel="0" collapsed="false">
      <c r="A2304" s="0" t="s">
        <v>7045</v>
      </c>
      <c r="B2304" s="0" t="s">
        <v>7046</v>
      </c>
      <c r="C2304" s="0" t="s">
        <v>7047</v>
      </c>
      <c r="D2304" s="0" t="str">
        <f aca="false">A2304&amp;" "&amp;B2304</f>
        <v>Mega Man 2 Air Man</v>
      </c>
      <c r="E2304" s="0" t="n">
        <f aca="false">COUNTIF($D$1:$D$11546,D2304)</f>
        <v>10</v>
      </c>
      <c r="F2304" s="0" t="n">
        <v>10</v>
      </c>
    </row>
    <row r="2305" customFormat="false" ht="15" hidden="false" customHeight="false" outlineLevel="0" collapsed="false">
      <c r="A2305" s="0" t="s">
        <v>7045</v>
      </c>
      <c r="B2305" s="0" t="s">
        <v>7046</v>
      </c>
      <c r="C2305" s="0" t="s">
        <v>7048</v>
      </c>
      <c r="D2305" s="0" t="str">
        <f aca="false">A2305&amp;" "&amp;B2305</f>
        <v>Mega Man 2 Air Man</v>
      </c>
      <c r="E2305" s="0" t="n">
        <f aca="false">COUNTIF($D$1:$D$11546,D2305)</f>
        <v>10</v>
      </c>
      <c r="F2305" s="0" t="n">
        <v>10</v>
      </c>
    </row>
    <row r="2306" customFormat="false" ht="15" hidden="false" customHeight="false" outlineLevel="0" collapsed="false">
      <c r="A2306" s="0" t="s">
        <v>7045</v>
      </c>
      <c r="B2306" s="0" t="s">
        <v>7046</v>
      </c>
      <c r="C2306" s="0" t="s">
        <v>7047</v>
      </c>
      <c r="D2306" s="0" t="str">
        <f aca="false">A2306&amp;" "&amp;B2306</f>
        <v>Mega Man 2 Air Man</v>
      </c>
      <c r="E2306" s="0" t="n">
        <f aca="false">COUNTIF($D$1:$D$11546,D2306)</f>
        <v>10</v>
      </c>
      <c r="F2306" s="0" t="n">
        <v>10</v>
      </c>
    </row>
    <row r="2307" customFormat="false" ht="15" hidden="false" customHeight="false" outlineLevel="0" collapsed="false">
      <c r="A2307" s="0" t="s">
        <v>7045</v>
      </c>
      <c r="B2307" s="0" t="s">
        <v>7046</v>
      </c>
      <c r="C2307" s="0" t="s">
        <v>7047</v>
      </c>
      <c r="D2307" s="0" t="str">
        <f aca="false">A2307&amp;" "&amp;B2307</f>
        <v>Mega Man 2 Air Man</v>
      </c>
      <c r="E2307" s="0" t="n">
        <f aca="false">COUNTIF($D$1:$D$11546,D2307)</f>
        <v>10</v>
      </c>
      <c r="F2307" s="0" t="n">
        <v>10</v>
      </c>
    </row>
    <row r="2308" customFormat="false" ht="15" hidden="false" customHeight="false" outlineLevel="0" collapsed="false">
      <c r="A2308" s="0" t="s">
        <v>7045</v>
      </c>
      <c r="B2308" s="0" t="s">
        <v>7046</v>
      </c>
      <c r="C2308" s="0" t="s">
        <v>7047</v>
      </c>
      <c r="D2308" s="0" t="str">
        <f aca="false">A2308&amp;" "&amp;B2308</f>
        <v>Mega Man 2 Air Man</v>
      </c>
      <c r="E2308" s="0" t="n">
        <f aca="false">COUNTIF($D$1:$D$11546,D2308)</f>
        <v>10</v>
      </c>
      <c r="F2308" s="0" t="n">
        <v>10</v>
      </c>
    </row>
    <row r="2309" customFormat="false" ht="15" hidden="false" customHeight="false" outlineLevel="0" collapsed="false">
      <c r="A2309" s="0" t="s">
        <v>7045</v>
      </c>
      <c r="B2309" s="0" t="s">
        <v>7046</v>
      </c>
      <c r="C2309" s="0" t="s">
        <v>7047</v>
      </c>
      <c r="D2309" s="0" t="str">
        <f aca="false">A2309&amp;" "&amp;B2309</f>
        <v>Mega Man 2 Air Man</v>
      </c>
      <c r="E2309" s="0" t="n">
        <f aca="false">COUNTIF($D$1:$D$11546,D2309)</f>
        <v>10</v>
      </c>
      <c r="F2309" s="0" t="n">
        <v>10</v>
      </c>
    </row>
    <row r="2310" customFormat="false" ht="15" hidden="false" customHeight="false" outlineLevel="0" collapsed="false">
      <c r="A2310" s="0" t="s">
        <v>7045</v>
      </c>
      <c r="B2310" s="0" t="s">
        <v>7046</v>
      </c>
      <c r="C2310" s="0" t="s">
        <v>7047</v>
      </c>
      <c r="D2310" s="0" t="str">
        <f aca="false">A2310&amp;" "&amp;B2310</f>
        <v>Mega Man 2 Air Man</v>
      </c>
      <c r="E2310" s="0" t="n">
        <f aca="false">COUNTIF($D$1:$D$11546,D2310)</f>
        <v>10</v>
      </c>
      <c r="F2310" s="0" t="n">
        <v>10</v>
      </c>
    </row>
    <row r="2311" customFormat="false" ht="15" hidden="false" customHeight="false" outlineLevel="0" collapsed="false">
      <c r="A2311" s="0" t="s">
        <v>7045</v>
      </c>
      <c r="B2311" s="0" t="s">
        <v>7046</v>
      </c>
      <c r="C2311" s="0" t="s">
        <v>7049</v>
      </c>
      <c r="D2311" s="0" t="str">
        <f aca="false">A2311&amp;" "&amp;B2311</f>
        <v>Mega Man 2 Air Man</v>
      </c>
      <c r="E2311" s="0" t="n">
        <f aca="false">COUNTIF($D$1:$D$11546,D2311)</f>
        <v>10</v>
      </c>
      <c r="F2311" s="0" t="n">
        <v>10</v>
      </c>
    </row>
    <row r="2312" customFormat="false" ht="15" hidden="false" customHeight="false" outlineLevel="0" collapsed="false">
      <c r="A2312" s="0" t="s">
        <v>7045</v>
      </c>
      <c r="B2312" s="0" t="s">
        <v>7046</v>
      </c>
      <c r="C2312" s="0" t="s">
        <v>7047</v>
      </c>
      <c r="D2312" s="0" t="str">
        <f aca="false">A2312&amp;" "&amp;B2312</f>
        <v>Mega Man 2 Air Man</v>
      </c>
      <c r="E2312" s="0" t="n">
        <f aca="false">COUNTIF($D$1:$D$11546,D2312)</f>
        <v>10</v>
      </c>
      <c r="F2312" s="0" t="n">
        <v>10</v>
      </c>
    </row>
    <row r="2313" customFormat="false" ht="15" hidden="false" customHeight="false" outlineLevel="0" collapsed="false">
      <c r="A2313" s="0" t="s">
        <v>7045</v>
      </c>
      <c r="B2313" s="0" t="s">
        <v>7046</v>
      </c>
      <c r="C2313" s="0" t="s">
        <v>7047</v>
      </c>
      <c r="D2313" s="0" t="str">
        <f aca="false">A2313&amp;" "&amp;B2313</f>
        <v>Mega Man 2 Air Man</v>
      </c>
      <c r="E2313" s="0" t="n">
        <f aca="false">COUNTIF($D$1:$D$11546,D2313)</f>
        <v>10</v>
      </c>
      <c r="F2313" s="0" t="n">
        <v>10</v>
      </c>
    </row>
    <row r="2314" customFormat="false" ht="15" hidden="false" customHeight="false" outlineLevel="0" collapsed="false">
      <c r="A2314" s="0" t="s">
        <v>8419</v>
      </c>
      <c r="B2314" s="0" t="s">
        <v>8429</v>
      </c>
      <c r="C2314" s="0" t="s">
        <v>8430</v>
      </c>
      <c r="D2314" s="0" t="str">
        <f aca="false">A2314&amp;" "&amp;B2314</f>
        <v>OutRun Splash Wave</v>
      </c>
      <c r="E2314" s="0" t="n">
        <f aca="false">COUNTIF($D$1:$D$11546,D2314)</f>
        <v>10</v>
      </c>
      <c r="F2314" s="0" t="n">
        <v>10</v>
      </c>
    </row>
    <row r="2315" customFormat="false" ht="15" hidden="false" customHeight="false" outlineLevel="0" collapsed="false">
      <c r="A2315" s="0" t="s">
        <v>8419</v>
      </c>
      <c r="B2315" s="0" t="s">
        <v>8429</v>
      </c>
      <c r="C2315" s="0" t="s">
        <v>8430</v>
      </c>
      <c r="D2315" s="0" t="str">
        <f aca="false">A2315&amp;" "&amp;B2315</f>
        <v>OutRun Splash Wave</v>
      </c>
      <c r="E2315" s="0" t="n">
        <f aca="false">COUNTIF($D$1:$D$11546,D2315)</f>
        <v>10</v>
      </c>
      <c r="F2315" s="0" t="n">
        <v>10</v>
      </c>
    </row>
    <row r="2316" customFormat="false" ht="15" hidden="false" customHeight="false" outlineLevel="0" collapsed="false">
      <c r="A2316" s="0" t="s">
        <v>8419</v>
      </c>
      <c r="B2316" s="0" t="s">
        <v>8429</v>
      </c>
      <c r="D2316" s="0" t="str">
        <f aca="false">A2316&amp;" "&amp;B2316</f>
        <v>OutRun Splash Wave</v>
      </c>
      <c r="E2316" s="0" t="n">
        <f aca="false">COUNTIF($D$1:$D$11546,D2316)</f>
        <v>10</v>
      </c>
      <c r="F2316" s="0" t="n">
        <v>10</v>
      </c>
    </row>
    <row r="2317" customFormat="false" ht="15" hidden="false" customHeight="false" outlineLevel="0" collapsed="false">
      <c r="A2317" s="0" t="s">
        <v>8419</v>
      </c>
      <c r="B2317" s="0" t="s">
        <v>8429</v>
      </c>
      <c r="C2317" s="0" t="s">
        <v>8431</v>
      </c>
      <c r="D2317" s="0" t="str">
        <f aca="false">A2317&amp;" "&amp;B2317</f>
        <v>OutRun Splash Wave</v>
      </c>
      <c r="E2317" s="0" t="n">
        <f aca="false">COUNTIF($D$1:$D$11546,D2317)</f>
        <v>10</v>
      </c>
      <c r="F2317" s="0" t="n">
        <v>10</v>
      </c>
    </row>
    <row r="2318" customFormat="false" ht="15" hidden="false" customHeight="false" outlineLevel="0" collapsed="false">
      <c r="A2318" s="0" t="s">
        <v>8419</v>
      </c>
      <c r="B2318" s="0" t="s">
        <v>8429</v>
      </c>
      <c r="C2318" s="0" t="s">
        <v>8432</v>
      </c>
      <c r="D2318" s="0" t="str">
        <f aca="false">A2318&amp;" "&amp;B2318</f>
        <v>OutRun Splash Wave</v>
      </c>
      <c r="E2318" s="0" t="n">
        <f aca="false">COUNTIF($D$1:$D$11546,D2318)</f>
        <v>10</v>
      </c>
      <c r="F2318" s="0" t="n">
        <v>10</v>
      </c>
    </row>
    <row r="2319" customFormat="false" ht="15" hidden="false" customHeight="false" outlineLevel="0" collapsed="false">
      <c r="A2319" s="0" t="s">
        <v>8419</v>
      </c>
      <c r="B2319" s="0" t="s">
        <v>8429</v>
      </c>
      <c r="C2319" s="0" t="s">
        <v>8433</v>
      </c>
      <c r="D2319" s="0" t="str">
        <f aca="false">A2319&amp;" "&amp;B2319</f>
        <v>OutRun Splash Wave</v>
      </c>
      <c r="E2319" s="0" t="n">
        <f aca="false">COUNTIF($D$1:$D$11546,D2319)</f>
        <v>10</v>
      </c>
      <c r="F2319" s="0" t="n">
        <v>10</v>
      </c>
    </row>
    <row r="2320" customFormat="false" ht="15" hidden="false" customHeight="false" outlineLevel="0" collapsed="false">
      <c r="A2320" s="0" t="s">
        <v>8419</v>
      </c>
      <c r="B2320" s="0" t="s">
        <v>8429</v>
      </c>
      <c r="C2320" s="0" t="s">
        <v>8433</v>
      </c>
      <c r="D2320" s="0" t="str">
        <f aca="false">A2320&amp;" "&amp;B2320</f>
        <v>OutRun Splash Wave</v>
      </c>
      <c r="E2320" s="0" t="n">
        <f aca="false">COUNTIF($D$1:$D$11546,D2320)</f>
        <v>10</v>
      </c>
      <c r="F2320" s="0" t="n">
        <v>10</v>
      </c>
    </row>
    <row r="2321" customFormat="false" ht="15" hidden="false" customHeight="false" outlineLevel="0" collapsed="false">
      <c r="A2321" s="0" t="s">
        <v>8419</v>
      </c>
      <c r="B2321" s="0" t="s">
        <v>8429</v>
      </c>
      <c r="C2321" s="0" t="s">
        <v>8433</v>
      </c>
      <c r="D2321" s="0" t="str">
        <f aca="false">A2321&amp;" "&amp;B2321</f>
        <v>OutRun Splash Wave</v>
      </c>
      <c r="E2321" s="0" t="n">
        <f aca="false">COUNTIF($D$1:$D$11546,D2321)</f>
        <v>10</v>
      </c>
      <c r="F2321" s="0" t="n">
        <v>10</v>
      </c>
    </row>
    <row r="2322" customFormat="false" ht="15" hidden="false" customHeight="false" outlineLevel="0" collapsed="false">
      <c r="A2322" s="0" t="s">
        <v>8419</v>
      </c>
      <c r="B2322" s="0" t="s">
        <v>8429</v>
      </c>
      <c r="C2322" s="0" t="s">
        <v>8434</v>
      </c>
      <c r="D2322" s="0" t="str">
        <f aca="false">A2322&amp;" "&amp;B2322</f>
        <v>OutRun Splash Wave</v>
      </c>
      <c r="E2322" s="0" t="n">
        <f aca="false">COUNTIF($D$1:$D$11546,D2322)</f>
        <v>10</v>
      </c>
      <c r="F2322" s="0" t="n">
        <v>10</v>
      </c>
    </row>
    <row r="2323" customFormat="false" ht="15" hidden="false" customHeight="false" outlineLevel="0" collapsed="false">
      <c r="A2323" s="0" t="s">
        <v>8419</v>
      </c>
      <c r="B2323" s="0" t="s">
        <v>8429</v>
      </c>
      <c r="C2323" s="0" t="s">
        <v>8435</v>
      </c>
      <c r="D2323" s="0" t="str">
        <f aca="false">A2323&amp;" "&amp;B2323</f>
        <v>OutRun Splash Wave</v>
      </c>
      <c r="E2323" s="0" t="n">
        <f aca="false">COUNTIF($D$1:$D$11546,D2323)</f>
        <v>10</v>
      </c>
      <c r="F2323" s="0" t="n">
        <v>10</v>
      </c>
    </row>
    <row r="2324" customFormat="false" ht="15" hidden="false" customHeight="false" outlineLevel="0" collapsed="false">
      <c r="A2324" s="0" t="s">
        <v>8730</v>
      </c>
      <c r="B2324" s="0" t="s">
        <v>8740</v>
      </c>
      <c r="C2324" s="0" t="s">
        <v>8741</v>
      </c>
      <c r="D2324" s="0" t="str">
        <f aca="false">A2324&amp;" "&amp;B2324</f>
        <v>Phoenix Wright: Trials and Tribulations Godot ~The Fragrence of Dark Coffee~</v>
      </c>
      <c r="E2324" s="0" t="n">
        <f aca="false">COUNTIF($D$1:$D$11546,D2324)</f>
        <v>0</v>
      </c>
      <c r="F2324" s="0" t="n">
        <v>10</v>
      </c>
    </row>
    <row r="2325" customFormat="false" ht="15" hidden="false" customHeight="false" outlineLevel="0" collapsed="false">
      <c r="A2325" s="0" t="s">
        <v>8730</v>
      </c>
      <c r="B2325" s="0" t="s">
        <v>8740</v>
      </c>
      <c r="C2325" s="0" t="s">
        <v>8739</v>
      </c>
      <c r="D2325" s="0" t="str">
        <f aca="false">A2325&amp;" "&amp;B2325</f>
        <v>Phoenix Wright: Trials and Tribulations Godot ~The Fragrence of Dark Coffee~</v>
      </c>
      <c r="E2325" s="0" t="n">
        <f aca="false">COUNTIF($D$1:$D$11546,D2325)</f>
        <v>0</v>
      </c>
      <c r="F2325" s="0" t="n">
        <v>10</v>
      </c>
    </row>
    <row r="2326" customFormat="false" ht="15" hidden="false" customHeight="false" outlineLevel="0" collapsed="false">
      <c r="A2326" s="0" t="s">
        <v>8730</v>
      </c>
      <c r="B2326" s="0" t="s">
        <v>8740</v>
      </c>
      <c r="C2326" s="0" t="s">
        <v>8742</v>
      </c>
      <c r="D2326" s="0" t="str">
        <f aca="false">A2326&amp;" "&amp;B2326</f>
        <v>Phoenix Wright: Trials and Tribulations Godot ~The Fragrence of Dark Coffee~</v>
      </c>
      <c r="E2326" s="0" t="n">
        <f aca="false">COUNTIF($D$1:$D$11546,D2326)</f>
        <v>0</v>
      </c>
      <c r="F2326" s="0" t="n">
        <v>10</v>
      </c>
    </row>
    <row r="2327" customFormat="false" ht="15" hidden="false" customHeight="false" outlineLevel="0" collapsed="false">
      <c r="A2327" s="0" t="s">
        <v>8730</v>
      </c>
      <c r="B2327" s="0" t="s">
        <v>8740</v>
      </c>
      <c r="C2327" s="0" t="s">
        <v>8739</v>
      </c>
      <c r="D2327" s="0" t="str">
        <f aca="false">A2327&amp;" "&amp;B2327</f>
        <v>Phoenix Wright: Trials and Tribulations Godot ~The Fragrence of Dark Coffee~</v>
      </c>
      <c r="E2327" s="0" t="n">
        <f aca="false">COUNTIF($D$1:$D$11546,D2327)</f>
        <v>0</v>
      </c>
      <c r="F2327" s="0" t="n">
        <v>10</v>
      </c>
    </row>
    <row r="2328" customFormat="false" ht="15" hidden="false" customHeight="false" outlineLevel="0" collapsed="false">
      <c r="A2328" s="0" t="s">
        <v>8730</v>
      </c>
      <c r="B2328" s="0" t="s">
        <v>8740</v>
      </c>
      <c r="C2328" s="0" t="s">
        <v>8739</v>
      </c>
      <c r="D2328" s="0" t="str">
        <f aca="false">A2328&amp;" "&amp;B2328</f>
        <v>Phoenix Wright: Trials and Tribulations Godot ~The Fragrence of Dark Coffee~</v>
      </c>
      <c r="E2328" s="0" t="n">
        <f aca="false">COUNTIF($D$1:$D$11546,D2328)</f>
        <v>0</v>
      </c>
      <c r="F2328" s="0" t="n">
        <v>10</v>
      </c>
    </row>
    <row r="2329" customFormat="false" ht="15" hidden="false" customHeight="false" outlineLevel="0" collapsed="false">
      <c r="A2329" s="0" t="s">
        <v>8730</v>
      </c>
      <c r="B2329" s="0" t="s">
        <v>8740</v>
      </c>
      <c r="C2329" s="0" t="s">
        <v>8743</v>
      </c>
      <c r="D2329" s="0" t="str">
        <f aca="false">A2329&amp;" "&amp;B2329</f>
        <v>Phoenix Wright: Trials and Tribulations Godot ~The Fragrence of Dark Coffee~</v>
      </c>
      <c r="E2329" s="0" t="n">
        <f aca="false">COUNTIF($D$1:$D$11546,D2329)</f>
        <v>0</v>
      </c>
      <c r="F2329" s="0" t="n">
        <v>10</v>
      </c>
    </row>
    <row r="2330" customFormat="false" ht="15" hidden="false" customHeight="false" outlineLevel="0" collapsed="false">
      <c r="A2330" s="0" t="s">
        <v>8730</v>
      </c>
      <c r="B2330" s="0" t="s">
        <v>8740</v>
      </c>
      <c r="C2330" s="0" t="s">
        <v>8741</v>
      </c>
      <c r="D2330" s="0" t="str">
        <f aca="false">A2330&amp;" "&amp;B2330</f>
        <v>Phoenix Wright: Trials and Tribulations Godot ~The Fragrence of Dark Coffee~</v>
      </c>
      <c r="E2330" s="0" t="n">
        <f aca="false">COUNTIF($D$1:$D$11546,D2330)</f>
        <v>0</v>
      </c>
      <c r="F2330" s="0" t="n">
        <v>10</v>
      </c>
    </row>
    <row r="2331" customFormat="false" ht="15" hidden="false" customHeight="false" outlineLevel="0" collapsed="false">
      <c r="A2331" s="0" t="s">
        <v>8730</v>
      </c>
      <c r="B2331" s="0" t="s">
        <v>8740</v>
      </c>
      <c r="C2331" s="0" t="s">
        <v>8741</v>
      </c>
      <c r="D2331" s="0" t="str">
        <f aca="false">A2331&amp;" "&amp;B2331</f>
        <v>Phoenix Wright: Trials and Tribulations Godot ~The Fragrence of Dark Coffee~</v>
      </c>
      <c r="E2331" s="0" t="n">
        <f aca="false">COUNTIF($D$1:$D$11546,D2331)</f>
        <v>0</v>
      </c>
      <c r="F2331" s="0" t="n">
        <v>10</v>
      </c>
    </row>
    <row r="2332" customFormat="false" ht="15" hidden="false" customHeight="false" outlineLevel="0" collapsed="false">
      <c r="A2332" s="0" t="s">
        <v>8730</v>
      </c>
      <c r="B2332" s="0" t="s">
        <v>8740</v>
      </c>
      <c r="C2332" s="0" t="s">
        <v>8741</v>
      </c>
      <c r="D2332" s="0" t="str">
        <f aca="false">A2332&amp;" "&amp;B2332</f>
        <v>Phoenix Wright: Trials and Tribulations Godot ~The Fragrence of Dark Coffee~</v>
      </c>
      <c r="E2332" s="0" t="n">
        <f aca="false">COUNTIF($D$1:$D$11546,D2332)</f>
        <v>0</v>
      </c>
      <c r="F2332" s="0" t="n">
        <v>10</v>
      </c>
    </row>
    <row r="2333" customFormat="false" ht="15" hidden="false" customHeight="false" outlineLevel="0" collapsed="false">
      <c r="A2333" s="0" t="s">
        <v>8744</v>
      </c>
      <c r="B2333" s="0" t="s">
        <v>8740</v>
      </c>
      <c r="D2333" s="0" t="str">
        <f aca="false">A2333&amp;" "&amp;B2333</f>
        <v>Phoenix Wright: Trials And Tribulations Godot ~The Fragrence of Dark Coffee~</v>
      </c>
      <c r="E2333" s="0" t="n">
        <f aca="false">COUNTIF($D$1:$D$11546,D2333)</f>
        <v>0</v>
      </c>
      <c r="F2333" s="0" t="n">
        <v>10</v>
      </c>
    </row>
    <row r="2334" customFormat="false" ht="15" hidden="false" customHeight="false" outlineLevel="0" collapsed="false">
      <c r="A2334" s="0" t="s">
        <v>10618</v>
      </c>
      <c r="B2334" s="0" t="s">
        <v>10637</v>
      </c>
      <c r="C2334" s="0" t="s">
        <v>10638</v>
      </c>
      <c r="D2334" s="0" t="str">
        <f aca="false">A2334&amp;" "&amp;B2334</f>
        <v>Skies of Arcadia Kingdom of Ixa'taka</v>
      </c>
      <c r="E2334" s="0" t="n">
        <f aca="false">COUNTIF($D$1:$D$11546,D2334)</f>
        <v>10</v>
      </c>
      <c r="F2334" s="0" t="n">
        <v>10</v>
      </c>
    </row>
    <row r="2335" customFormat="false" ht="15" hidden="false" customHeight="false" outlineLevel="0" collapsed="false">
      <c r="A2335" s="0" t="s">
        <v>10618</v>
      </c>
      <c r="B2335" s="0" t="s">
        <v>10637</v>
      </c>
      <c r="C2335" s="0" t="s">
        <v>10639</v>
      </c>
      <c r="D2335" s="0" t="str">
        <f aca="false">A2335&amp;" "&amp;B2335</f>
        <v>Skies of Arcadia Kingdom of Ixa'taka</v>
      </c>
      <c r="E2335" s="0" t="n">
        <f aca="false">COUNTIF($D$1:$D$11546,D2335)</f>
        <v>10</v>
      </c>
      <c r="F2335" s="0" t="n">
        <v>10</v>
      </c>
    </row>
    <row r="2336" customFormat="false" ht="15" hidden="false" customHeight="false" outlineLevel="0" collapsed="false">
      <c r="A2336" s="0" t="s">
        <v>10618</v>
      </c>
      <c r="B2336" s="0" t="s">
        <v>10637</v>
      </c>
      <c r="C2336" s="0" t="s">
        <v>10640</v>
      </c>
      <c r="D2336" s="0" t="str">
        <f aca="false">A2336&amp;" "&amp;B2336</f>
        <v>Skies of Arcadia Kingdom of Ixa'taka</v>
      </c>
      <c r="E2336" s="0" t="n">
        <f aca="false">COUNTIF($D$1:$D$11546,D2336)</f>
        <v>10</v>
      </c>
      <c r="F2336" s="0" t="n">
        <v>10</v>
      </c>
    </row>
    <row r="2337" customFormat="false" ht="15" hidden="false" customHeight="false" outlineLevel="0" collapsed="false">
      <c r="A2337" s="0" t="s">
        <v>10618</v>
      </c>
      <c r="B2337" s="0" t="s">
        <v>10637</v>
      </c>
      <c r="C2337" s="0" t="s">
        <v>10640</v>
      </c>
      <c r="D2337" s="0" t="str">
        <f aca="false">A2337&amp;" "&amp;B2337</f>
        <v>Skies of Arcadia Kingdom of Ixa'taka</v>
      </c>
      <c r="E2337" s="0" t="n">
        <f aca="false">COUNTIF($D$1:$D$11546,D2337)</f>
        <v>10</v>
      </c>
      <c r="F2337" s="0" t="n">
        <v>10</v>
      </c>
    </row>
    <row r="2338" customFormat="false" ht="15" hidden="false" customHeight="false" outlineLevel="0" collapsed="false">
      <c r="A2338" s="0" t="s">
        <v>10618</v>
      </c>
      <c r="B2338" s="0" t="s">
        <v>10637</v>
      </c>
      <c r="C2338" s="0" t="s">
        <v>10641</v>
      </c>
      <c r="D2338" s="0" t="str">
        <f aca="false">A2338&amp;" "&amp;B2338</f>
        <v>Skies of Arcadia Kingdom of Ixa'taka</v>
      </c>
      <c r="E2338" s="0" t="n">
        <f aca="false">COUNTIF($D$1:$D$11546,D2338)</f>
        <v>10</v>
      </c>
      <c r="F2338" s="0" t="n">
        <v>10</v>
      </c>
    </row>
    <row r="2339" customFormat="false" ht="15" hidden="false" customHeight="false" outlineLevel="0" collapsed="false">
      <c r="A2339" s="0" t="s">
        <v>10618</v>
      </c>
      <c r="B2339" s="0" t="s">
        <v>10637</v>
      </c>
      <c r="C2339" s="0" t="s">
        <v>10642</v>
      </c>
      <c r="D2339" s="0" t="str">
        <f aca="false">A2339&amp;" "&amp;B2339</f>
        <v>Skies of Arcadia Kingdom of Ixa'taka</v>
      </c>
      <c r="E2339" s="0" t="n">
        <f aca="false">COUNTIF($D$1:$D$11546,D2339)</f>
        <v>10</v>
      </c>
      <c r="F2339" s="0" t="n">
        <v>10</v>
      </c>
    </row>
    <row r="2340" customFormat="false" ht="15" hidden="false" customHeight="false" outlineLevel="0" collapsed="false">
      <c r="A2340" s="0" t="s">
        <v>10618</v>
      </c>
      <c r="B2340" s="0" t="s">
        <v>10637</v>
      </c>
      <c r="C2340" s="0" t="s">
        <v>10643</v>
      </c>
      <c r="D2340" s="0" t="str">
        <f aca="false">A2340&amp;" "&amp;B2340</f>
        <v>Skies of Arcadia Kingdom of Ixa'taka</v>
      </c>
      <c r="E2340" s="0" t="n">
        <f aca="false">COUNTIF($D$1:$D$11546,D2340)</f>
        <v>10</v>
      </c>
      <c r="F2340" s="0" t="n">
        <v>10</v>
      </c>
    </row>
    <row r="2341" customFormat="false" ht="15" hidden="false" customHeight="false" outlineLevel="0" collapsed="false">
      <c r="A2341" s="0" t="s">
        <v>10618</v>
      </c>
      <c r="B2341" s="0" t="s">
        <v>10637</v>
      </c>
      <c r="C2341" s="0" t="s">
        <v>10643</v>
      </c>
      <c r="D2341" s="0" t="str">
        <f aca="false">A2341&amp;" "&amp;B2341</f>
        <v>Skies of Arcadia Kingdom of Ixa'taka</v>
      </c>
      <c r="E2341" s="0" t="n">
        <f aca="false">COUNTIF($D$1:$D$11546,D2341)</f>
        <v>10</v>
      </c>
      <c r="F2341" s="0" t="n">
        <v>10</v>
      </c>
    </row>
    <row r="2342" customFormat="false" ht="15" hidden="false" customHeight="false" outlineLevel="0" collapsed="false">
      <c r="A2342" s="0" t="s">
        <v>10618</v>
      </c>
      <c r="B2342" s="0" t="s">
        <v>10637</v>
      </c>
      <c r="C2342" s="0" t="s">
        <v>10643</v>
      </c>
      <c r="D2342" s="0" t="str">
        <f aca="false">A2342&amp;" "&amp;B2342</f>
        <v>Skies of Arcadia Kingdom of Ixa'taka</v>
      </c>
      <c r="E2342" s="0" t="n">
        <f aca="false">COUNTIF($D$1:$D$11546,D2342)</f>
        <v>10</v>
      </c>
      <c r="F2342" s="0" t="n">
        <v>10</v>
      </c>
    </row>
    <row r="2343" customFormat="false" ht="15" hidden="false" customHeight="false" outlineLevel="0" collapsed="false">
      <c r="A2343" s="0" t="s">
        <v>10618</v>
      </c>
      <c r="B2343" s="0" t="s">
        <v>10637</v>
      </c>
      <c r="C2343" s="0" t="s">
        <v>10642</v>
      </c>
      <c r="D2343" s="0" t="str">
        <f aca="false">A2343&amp;" "&amp;B2343</f>
        <v>Skies of Arcadia Kingdom of Ixa'taka</v>
      </c>
      <c r="E2343" s="0" t="n">
        <f aca="false">COUNTIF($D$1:$D$11546,D2343)</f>
        <v>10</v>
      </c>
      <c r="F2343" s="0" t="n">
        <v>10</v>
      </c>
    </row>
    <row r="2344" customFormat="false" ht="15" hidden="false" customHeight="false" outlineLevel="0" collapsed="false">
      <c r="A2344" s="0" t="s">
        <v>10790</v>
      </c>
      <c r="B2344" s="0" t="s">
        <v>10805</v>
      </c>
      <c r="C2344" s="0" t="s">
        <v>10806</v>
      </c>
      <c r="D2344" s="0" t="str">
        <f aca="false">A2344&amp;" "&amp;B2344</f>
        <v>Sonic Adventure 2 Live and Learn</v>
      </c>
      <c r="E2344" s="0" t="n">
        <f aca="false">COUNTIF($D$1:$D$11546,D2344)</f>
        <v>10</v>
      </c>
      <c r="F2344" s="0" t="n">
        <v>10</v>
      </c>
    </row>
    <row r="2345" customFormat="false" ht="15" hidden="false" customHeight="false" outlineLevel="0" collapsed="false">
      <c r="A2345" s="0" t="s">
        <v>10790</v>
      </c>
      <c r="B2345" s="0" t="s">
        <v>10805</v>
      </c>
      <c r="C2345" s="0" t="s">
        <v>10807</v>
      </c>
      <c r="D2345" s="0" t="str">
        <f aca="false">A2345&amp;" "&amp;B2345</f>
        <v>Sonic Adventure 2 Live and Learn</v>
      </c>
      <c r="E2345" s="0" t="n">
        <f aca="false">COUNTIF($D$1:$D$11546,D2345)</f>
        <v>10</v>
      </c>
      <c r="F2345" s="0" t="n">
        <v>10</v>
      </c>
    </row>
    <row r="2346" customFormat="false" ht="15" hidden="false" customHeight="false" outlineLevel="0" collapsed="false">
      <c r="A2346" s="0" t="s">
        <v>10790</v>
      </c>
      <c r="B2346" s="0" t="s">
        <v>10805</v>
      </c>
      <c r="C2346" s="0" t="s">
        <v>10807</v>
      </c>
      <c r="D2346" s="0" t="str">
        <f aca="false">A2346&amp;" "&amp;B2346</f>
        <v>Sonic Adventure 2 Live and Learn</v>
      </c>
      <c r="E2346" s="0" t="n">
        <f aca="false">COUNTIF($D$1:$D$11546,D2346)</f>
        <v>10</v>
      </c>
      <c r="F2346" s="0" t="n">
        <v>10</v>
      </c>
    </row>
    <row r="2347" customFormat="false" ht="15" hidden="false" customHeight="false" outlineLevel="0" collapsed="false">
      <c r="A2347" s="0" t="s">
        <v>10790</v>
      </c>
      <c r="B2347" s="0" t="s">
        <v>10805</v>
      </c>
      <c r="C2347" s="0" t="s">
        <v>10807</v>
      </c>
      <c r="D2347" s="0" t="str">
        <f aca="false">A2347&amp;" "&amp;B2347</f>
        <v>Sonic Adventure 2 Live and Learn</v>
      </c>
      <c r="E2347" s="0" t="n">
        <f aca="false">COUNTIF($D$1:$D$11546,D2347)</f>
        <v>10</v>
      </c>
      <c r="F2347" s="0" t="n">
        <v>10</v>
      </c>
    </row>
    <row r="2348" customFormat="false" ht="15" hidden="false" customHeight="false" outlineLevel="0" collapsed="false">
      <c r="A2348" s="0" t="s">
        <v>10790</v>
      </c>
      <c r="B2348" s="0" t="s">
        <v>10805</v>
      </c>
      <c r="C2348" s="0" t="s">
        <v>10809</v>
      </c>
      <c r="D2348" s="0" t="str">
        <f aca="false">A2348&amp;" "&amp;B2348</f>
        <v>Sonic Adventure 2 Live and Learn</v>
      </c>
      <c r="E2348" s="0" t="n">
        <f aca="false">COUNTIF($D$1:$D$11546,D2348)</f>
        <v>10</v>
      </c>
      <c r="F2348" s="0" t="n">
        <v>10</v>
      </c>
    </row>
    <row r="2349" customFormat="false" ht="15" hidden="false" customHeight="false" outlineLevel="0" collapsed="false">
      <c r="A2349" s="0" t="s">
        <v>10790</v>
      </c>
      <c r="B2349" s="0" t="s">
        <v>10805</v>
      </c>
      <c r="C2349" s="0" t="s">
        <v>10810</v>
      </c>
      <c r="D2349" s="0" t="str">
        <f aca="false">A2349&amp;" "&amp;B2349</f>
        <v>Sonic Adventure 2 Live and Learn</v>
      </c>
      <c r="E2349" s="0" t="n">
        <f aca="false">COUNTIF($D$1:$D$11546,D2349)</f>
        <v>10</v>
      </c>
      <c r="F2349" s="0" t="n">
        <v>10</v>
      </c>
    </row>
    <row r="2350" customFormat="false" ht="15" hidden="false" customHeight="false" outlineLevel="0" collapsed="false">
      <c r="A2350" s="0" t="s">
        <v>10790</v>
      </c>
      <c r="B2350" s="0" t="s">
        <v>10805</v>
      </c>
      <c r="C2350" s="0" t="s">
        <v>10811</v>
      </c>
      <c r="D2350" s="0" t="str">
        <f aca="false">A2350&amp;" "&amp;B2350</f>
        <v>Sonic Adventure 2 Live and Learn</v>
      </c>
      <c r="E2350" s="0" t="n">
        <f aca="false">COUNTIF($D$1:$D$11546,D2350)</f>
        <v>10</v>
      </c>
      <c r="F2350" s="0" t="n">
        <v>10</v>
      </c>
    </row>
    <row r="2351" customFormat="false" ht="15" hidden="false" customHeight="false" outlineLevel="0" collapsed="false">
      <c r="A2351" s="0" t="s">
        <v>10790</v>
      </c>
      <c r="B2351" s="0" t="s">
        <v>10805</v>
      </c>
      <c r="C2351" s="0" t="s">
        <v>10811</v>
      </c>
      <c r="D2351" s="0" t="str">
        <f aca="false">A2351&amp;" "&amp;B2351</f>
        <v>Sonic Adventure 2 Live and Learn</v>
      </c>
      <c r="E2351" s="0" t="n">
        <f aca="false">COUNTIF($D$1:$D$11546,D2351)</f>
        <v>10</v>
      </c>
      <c r="F2351" s="0" t="n">
        <v>10</v>
      </c>
    </row>
    <row r="2352" customFormat="false" ht="15" hidden="false" customHeight="false" outlineLevel="0" collapsed="false">
      <c r="A2352" s="0" t="s">
        <v>10790</v>
      </c>
      <c r="B2352" s="0" t="s">
        <v>10805</v>
      </c>
      <c r="C2352" s="0" t="s">
        <v>10811</v>
      </c>
      <c r="D2352" s="0" t="str">
        <f aca="false">A2352&amp;" "&amp;B2352</f>
        <v>Sonic Adventure 2 Live and Learn</v>
      </c>
      <c r="E2352" s="0" t="n">
        <f aca="false">COUNTIF($D$1:$D$11546,D2352)</f>
        <v>10</v>
      </c>
      <c r="F2352" s="0" t="n">
        <v>10</v>
      </c>
    </row>
    <row r="2353" customFormat="false" ht="15" hidden="false" customHeight="false" outlineLevel="0" collapsed="false">
      <c r="A2353" s="0" t="s">
        <v>10790</v>
      </c>
      <c r="B2353" s="0" t="s">
        <v>10805</v>
      </c>
      <c r="C2353" s="0" t="s">
        <v>10808</v>
      </c>
      <c r="D2353" s="0" t="str">
        <f aca="false">A2353&amp;" "&amp;B2353</f>
        <v>Sonic Adventure 2 Live and Learn</v>
      </c>
      <c r="E2353" s="0" t="n">
        <f aca="false">COUNTIF($D$1:$D$11546,D2353)</f>
        <v>10</v>
      </c>
      <c r="F2353" s="0" t="n">
        <v>10</v>
      </c>
    </row>
    <row r="2354" customFormat="false" ht="15" hidden="false" customHeight="false" outlineLevel="0" collapsed="false">
      <c r="A2354" s="0" t="s">
        <v>11986</v>
      </c>
      <c r="B2354" s="0" t="s">
        <v>11995</v>
      </c>
      <c r="C2354" s="0" t="s">
        <v>11996</v>
      </c>
      <c r="D2354" s="0" t="str">
        <f aca="false">A2354&amp;" "&amp;B2354</f>
        <v>Super Mario RPG: Legend of the Seven Stars Beware the Forest's Mushrooms</v>
      </c>
      <c r="E2354" s="0" t="n">
        <f aca="false">COUNTIF($D$1:$D$11546,D2354)</f>
        <v>10</v>
      </c>
      <c r="F2354" s="0" t="n">
        <v>10</v>
      </c>
    </row>
    <row r="2355" customFormat="false" ht="15" hidden="false" customHeight="false" outlineLevel="0" collapsed="false">
      <c r="A2355" s="0" t="s">
        <v>11986</v>
      </c>
      <c r="B2355" s="0" t="s">
        <v>11995</v>
      </c>
      <c r="C2355" s="0" t="s">
        <v>11997</v>
      </c>
      <c r="D2355" s="0" t="str">
        <f aca="false">A2355&amp;" "&amp;B2355</f>
        <v>Super Mario RPG: Legend of the Seven Stars Beware the Forest's Mushrooms</v>
      </c>
      <c r="E2355" s="0" t="n">
        <f aca="false">COUNTIF($D$1:$D$11546,D2355)</f>
        <v>10</v>
      </c>
      <c r="F2355" s="0" t="n">
        <v>10</v>
      </c>
    </row>
    <row r="2356" customFormat="false" ht="15" hidden="false" customHeight="false" outlineLevel="0" collapsed="false">
      <c r="A2356" s="0" t="s">
        <v>11986</v>
      </c>
      <c r="B2356" s="0" t="s">
        <v>11995</v>
      </c>
      <c r="C2356" s="0" t="s">
        <v>11997</v>
      </c>
      <c r="D2356" s="0" t="str">
        <f aca="false">A2356&amp;" "&amp;B2356</f>
        <v>Super Mario RPG: Legend of the Seven Stars Beware the Forest's Mushrooms</v>
      </c>
      <c r="E2356" s="0" t="n">
        <f aca="false">COUNTIF($D$1:$D$11546,D2356)</f>
        <v>10</v>
      </c>
      <c r="F2356" s="0" t="n">
        <v>10</v>
      </c>
    </row>
    <row r="2357" customFormat="false" ht="15" hidden="false" customHeight="false" outlineLevel="0" collapsed="false">
      <c r="A2357" s="0" t="s">
        <v>11986</v>
      </c>
      <c r="B2357" s="0" t="s">
        <v>11995</v>
      </c>
      <c r="C2357" s="0" t="s">
        <v>11997</v>
      </c>
      <c r="D2357" s="0" t="str">
        <f aca="false">A2357&amp;" "&amp;B2357</f>
        <v>Super Mario RPG: Legend of the Seven Stars Beware the Forest's Mushrooms</v>
      </c>
      <c r="E2357" s="0" t="n">
        <f aca="false">COUNTIF($D$1:$D$11546,D2357)</f>
        <v>10</v>
      </c>
      <c r="F2357" s="0" t="n">
        <v>10</v>
      </c>
    </row>
    <row r="2358" customFormat="false" ht="15" hidden="false" customHeight="false" outlineLevel="0" collapsed="false">
      <c r="A2358" s="0" t="s">
        <v>11986</v>
      </c>
      <c r="B2358" s="0" t="s">
        <v>11995</v>
      </c>
      <c r="C2358" s="0" t="s">
        <v>11998</v>
      </c>
      <c r="D2358" s="0" t="str">
        <f aca="false">A2358&amp;" "&amp;B2358</f>
        <v>Super Mario RPG: Legend of the Seven Stars Beware the Forest's Mushrooms</v>
      </c>
      <c r="E2358" s="0" t="n">
        <f aca="false">COUNTIF($D$1:$D$11546,D2358)</f>
        <v>10</v>
      </c>
      <c r="F2358" s="0" t="n">
        <v>10</v>
      </c>
    </row>
    <row r="2359" customFormat="false" ht="15" hidden="false" customHeight="false" outlineLevel="0" collapsed="false">
      <c r="A2359" s="0" t="s">
        <v>11986</v>
      </c>
      <c r="B2359" s="0" t="s">
        <v>11995</v>
      </c>
      <c r="C2359" s="0" t="s">
        <v>11997</v>
      </c>
      <c r="D2359" s="0" t="str">
        <f aca="false">A2359&amp;" "&amp;B2359</f>
        <v>Super Mario RPG: Legend of the Seven Stars Beware the Forest's Mushrooms</v>
      </c>
      <c r="E2359" s="0" t="n">
        <f aca="false">COUNTIF($D$1:$D$11546,D2359)</f>
        <v>10</v>
      </c>
      <c r="F2359" s="0" t="n">
        <v>10</v>
      </c>
    </row>
    <row r="2360" customFormat="false" ht="15" hidden="false" customHeight="false" outlineLevel="0" collapsed="false">
      <c r="A2360" s="0" t="s">
        <v>11986</v>
      </c>
      <c r="B2360" s="0" t="s">
        <v>11995</v>
      </c>
      <c r="C2360" s="0" t="s">
        <v>11997</v>
      </c>
      <c r="D2360" s="0" t="str">
        <f aca="false">A2360&amp;" "&amp;B2360</f>
        <v>Super Mario RPG: Legend of the Seven Stars Beware the Forest's Mushrooms</v>
      </c>
      <c r="E2360" s="0" t="n">
        <f aca="false">COUNTIF($D$1:$D$11546,D2360)</f>
        <v>10</v>
      </c>
      <c r="F2360" s="0" t="n">
        <v>10</v>
      </c>
    </row>
    <row r="2361" customFormat="false" ht="15" hidden="false" customHeight="false" outlineLevel="0" collapsed="false">
      <c r="A2361" s="0" t="s">
        <v>11986</v>
      </c>
      <c r="B2361" s="0" t="s">
        <v>11995</v>
      </c>
      <c r="D2361" s="0" t="str">
        <f aca="false">A2361&amp;" "&amp;B2361</f>
        <v>Super Mario RPG: Legend of the Seven Stars Beware the Forest's Mushrooms</v>
      </c>
      <c r="E2361" s="0" t="n">
        <f aca="false">COUNTIF($D$1:$D$11546,D2361)</f>
        <v>10</v>
      </c>
      <c r="F2361" s="0" t="n">
        <v>10</v>
      </c>
    </row>
    <row r="2362" customFormat="false" ht="15" hidden="false" customHeight="false" outlineLevel="0" collapsed="false">
      <c r="A2362" s="0" t="s">
        <v>11986</v>
      </c>
      <c r="B2362" s="0" t="s">
        <v>11995</v>
      </c>
      <c r="C2362" s="0" t="s">
        <v>11997</v>
      </c>
      <c r="D2362" s="0" t="str">
        <f aca="false">A2362&amp;" "&amp;B2362</f>
        <v>Super Mario RPG: Legend of the Seven Stars Beware the Forest's Mushrooms</v>
      </c>
      <c r="E2362" s="0" t="n">
        <f aca="false">COUNTIF($D$1:$D$11546,D2362)</f>
        <v>10</v>
      </c>
      <c r="F2362" s="0" t="n">
        <v>10</v>
      </c>
    </row>
    <row r="2363" customFormat="false" ht="15" hidden="false" customHeight="false" outlineLevel="0" collapsed="false">
      <c r="A2363" s="0" t="s">
        <v>11986</v>
      </c>
      <c r="B2363" s="0" t="s">
        <v>11995</v>
      </c>
      <c r="C2363" s="0" t="s">
        <v>11999</v>
      </c>
      <c r="D2363" s="0" t="str">
        <f aca="false">A2363&amp;" "&amp;B2363</f>
        <v>Super Mario RPG: Legend of the Seven Stars Beware the Forest's Mushrooms</v>
      </c>
      <c r="E2363" s="0" t="n">
        <f aca="false">COUNTIF($D$1:$D$11546,D2363)</f>
        <v>10</v>
      </c>
      <c r="F2363" s="0" t="n">
        <v>10</v>
      </c>
    </row>
    <row r="2364" customFormat="false" ht="15" hidden="false" customHeight="false" outlineLevel="0" collapsed="false">
      <c r="A2364" s="0" t="s">
        <v>14073</v>
      </c>
      <c r="B2364" s="0" t="s">
        <v>14086</v>
      </c>
      <c r="D2364" s="0" t="str">
        <f aca="false">A2364&amp;" "&amp;B2364</f>
        <v>Ys III Ilbern Ruins</v>
      </c>
      <c r="E2364" s="0" t="n">
        <f aca="false">COUNTIF($D$1:$D$11546,D2364)</f>
        <v>10</v>
      </c>
      <c r="F2364" s="0" t="n">
        <v>10</v>
      </c>
    </row>
    <row r="2365" customFormat="false" ht="15" hidden="false" customHeight="false" outlineLevel="0" collapsed="false">
      <c r="A2365" s="0" t="s">
        <v>14073</v>
      </c>
      <c r="B2365" s="0" t="s">
        <v>14086</v>
      </c>
      <c r="C2365" s="0" t="s">
        <v>14087</v>
      </c>
      <c r="D2365" s="0" t="str">
        <f aca="false">A2365&amp;" "&amp;B2365</f>
        <v>Ys III Ilbern Ruins</v>
      </c>
      <c r="E2365" s="0" t="n">
        <f aca="false">COUNTIF($D$1:$D$11546,D2365)</f>
        <v>10</v>
      </c>
      <c r="F2365" s="0" t="n">
        <v>10</v>
      </c>
    </row>
    <row r="2366" customFormat="false" ht="15" hidden="false" customHeight="false" outlineLevel="0" collapsed="false">
      <c r="A2366" s="0" t="s">
        <v>14073</v>
      </c>
      <c r="B2366" s="0" t="s">
        <v>14086</v>
      </c>
      <c r="C2366" s="0" t="s">
        <v>14088</v>
      </c>
      <c r="D2366" s="0" t="str">
        <f aca="false">A2366&amp;" "&amp;B2366</f>
        <v>Ys III Ilbern Ruins</v>
      </c>
      <c r="E2366" s="0" t="n">
        <f aca="false">COUNTIF($D$1:$D$11546,D2366)</f>
        <v>10</v>
      </c>
      <c r="F2366" s="0" t="n">
        <v>10</v>
      </c>
    </row>
    <row r="2367" customFormat="false" ht="15" hidden="false" customHeight="false" outlineLevel="0" collapsed="false">
      <c r="A2367" s="0" t="s">
        <v>14073</v>
      </c>
      <c r="B2367" s="0" t="s">
        <v>14086</v>
      </c>
      <c r="C2367" s="0" t="s">
        <v>14089</v>
      </c>
      <c r="D2367" s="0" t="str">
        <f aca="false">A2367&amp;" "&amp;B2367</f>
        <v>Ys III Ilbern Ruins</v>
      </c>
      <c r="E2367" s="0" t="n">
        <f aca="false">COUNTIF($D$1:$D$11546,D2367)</f>
        <v>10</v>
      </c>
      <c r="F2367" s="0" t="n">
        <v>10</v>
      </c>
    </row>
    <row r="2368" customFormat="false" ht="15" hidden="false" customHeight="false" outlineLevel="0" collapsed="false">
      <c r="A2368" s="0" t="s">
        <v>14073</v>
      </c>
      <c r="B2368" s="0" t="s">
        <v>14086</v>
      </c>
      <c r="C2368" s="0" t="s">
        <v>14089</v>
      </c>
      <c r="D2368" s="0" t="str">
        <f aca="false">A2368&amp;" "&amp;B2368</f>
        <v>Ys III Ilbern Ruins</v>
      </c>
      <c r="E2368" s="0" t="n">
        <f aca="false">COUNTIF($D$1:$D$11546,D2368)</f>
        <v>10</v>
      </c>
      <c r="F2368" s="0" t="n">
        <v>10</v>
      </c>
    </row>
    <row r="2369" customFormat="false" ht="15" hidden="false" customHeight="false" outlineLevel="0" collapsed="false">
      <c r="A2369" s="0" t="s">
        <v>14073</v>
      </c>
      <c r="B2369" s="0" t="s">
        <v>14086</v>
      </c>
      <c r="C2369" s="0" t="s">
        <v>14090</v>
      </c>
      <c r="D2369" s="0" t="str">
        <f aca="false">A2369&amp;" "&amp;B2369</f>
        <v>Ys III Ilbern Ruins</v>
      </c>
      <c r="E2369" s="0" t="n">
        <f aca="false">COUNTIF($D$1:$D$11546,D2369)</f>
        <v>10</v>
      </c>
      <c r="F2369" s="0" t="n">
        <v>10</v>
      </c>
    </row>
    <row r="2370" customFormat="false" ht="15" hidden="false" customHeight="false" outlineLevel="0" collapsed="false">
      <c r="A2370" s="0" t="s">
        <v>14073</v>
      </c>
      <c r="B2370" s="0" t="s">
        <v>14086</v>
      </c>
      <c r="C2370" s="0" t="s">
        <v>14089</v>
      </c>
      <c r="D2370" s="0" t="str">
        <f aca="false">A2370&amp;" "&amp;B2370</f>
        <v>Ys III Ilbern Ruins</v>
      </c>
      <c r="E2370" s="0" t="n">
        <f aca="false">COUNTIF($D$1:$D$11546,D2370)</f>
        <v>10</v>
      </c>
      <c r="F2370" s="0" t="n">
        <v>10</v>
      </c>
    </row>
    <row r="2371" customFormat="false" ht="15" hidden="false" customHeight="false" outlineLevel="0" collapsed="false">
      <c r="A2371" s="0" t="s">
        <v>14073</v>
      </c>
      <c r="B2371" s="0" t="s">
        <v>14086</v>
      </c>
      <c r="C2371" s="0" t="s">
        <v>14089</v>
      </c>
      <c r="D2371" s="0" t="str">
        <f aca="false">A2371&amp;" "&amp;B2371</f>
        <v>Ys III Ilbern Ruins</v>
      </c>
      <c r="E2371" s="0" t="n">
        <f aca="false">COUNTIF($D$1:$D$11546,D2371)</f>
        <v>10</v>
      </c>
      <c r="F2371" s="0" t="n">
        <v>10</v>
      </c>
    </row>
    <row r="2372" customFormat="false" ht="15" hidden="false" customHeight="false" outlineLevel="0" collapsed="false">
      <c r="A2372" s="0" t="s">
        <v>14073</v>
      </c>
      <c r="B2372" s="0" t="s">
        <v>14086</v>
      </c>
      <c r="C2372" s="0" t="s">
        <v>14089</v>
      </c>
      <c r="D2372" s="0" t="str">
        <f aca="false">A2372&amp;" "&amp;B2372</f>
        <v>Ys III Ilbern Ruins</v>
      </c>
      <c r="E2372" s="0" t="n">
        <f aca="false">COUNTIF($D$1:$D$11546,D2372)</f>
        <v>10</v>
      </c>
      <c r="F2372" s="0" t="n">
        <v>10</v>
      </c>
    </row>
    <row r="2373" customFormat="false" ht="15" hidden="false" customHeight="false" outlineLevel="0" collapsed="false">
      <c r="A2373" s="0" t="s">
        <v>14073</v>
      </c>
      <c r="B2373" s="0" t="s">
        <v>14086</v>
      </c>
      <c r="C2373" s="0" t="s">
        <v>14091</v>
      </c>
      <c r="D2373" s="0" t="str">
        <f aca="false">A2373&amp;" "&amp;B2373</f>
        <v>Ys III Ilbern Ruins</v>
      </c>
      <c r="E2373" s="0" t="n">
        <f aca="false">COUNTIF($D$1:$D$11546,D2373)</f>
        <v>10</v>
      </c>
      <c r="F2373" s="0" t="n">
        <v>10</v>
      </c>
    </row>
    <row r="2374" customFormat="false" ht="15" hidden="false" customHeight="false" outlineLevel="0" collapsed="false">
      <c r="A2374" s="0" t="s">
        <v>835</v>
      </c>
      <c r="B2374" s="0" t="s">
        <v>836</v>
      </c>
      <c r="C2374" s="1" t="s">
        <v>837</v>
      </c>
      <c r="D2374" s="0" t="str">
        <f aca="false">A2374&amp;" "&amp;B2374</f>
        <v>Bionic Commando Area 1</v>
      </c>
      <c r="E2374" s="0" t="n">
        <f aca="false">COUNTIF($D$1:$D$11546,D2374)</f>
        <v>9</v>
      </c>
      <c r="F2374" s="0" t="n">
        <v>9</v>
      </c>
    </row>
    <row r="2375" customFormat="false" ht="15" hidden="false" customHeight="false" outlineLevel="0" collapsed="false">
      <c r="A2375" s="0" t="s">
        <v>835</v>
      </c>
      <c r="B2375" s="0" t="s">
        <v>836</v>
      </c>
      <c r="D2375" s="0" t="str">
        <f aca="false">A2375&amp;" "&amp;B2375</f>
        <v>Bionic Commando Area 1</v>
      </c>
      <c r="E2375" s="0" t="n">
        <f aca="false">COUNTIF($D$1:$D$11546,D2375)</f>
        <v>9</v>
      </c>
      <c r="F2375" s="0" t="n">
        <v>9</v>
      </c>
    </row>
    <row r="2376" customFormat="false" ht="15" hidden="false" customHeight="false" outlineLevel="0" collapsed="false">
      <c r="A2376" s="0" t="s">
        <v>835</v>
      </c>
      <c r="B2376" s="0" t="s">
        <v>836</v>
      </c>
      <c r="C2376" s="0" t="s">
        <v>837</v>
      </c>
      <c r="D2376" s="0" t="str">
        <f aca="false">A2376&amp;" "&amp;B2376</f>
        <v>Bionic Commando Area 1</v>
      </c>
      <c r="E2376" s="0" t="n">
        <f aca="false">COUNTIF($D$1:$D$11546,D2376)</f>
        <v>9</v>
      </c>
      <c r="F2376" s="0" t="n">
        <v>9</v>
      </c>
    </row>
    <row r="2377" customFormat="false" ht="15" hidden="false" customHeight="false" outlineLevel="0" collapsed="false">
      <c r="A2377" s="0" t="s">
        <v>835</v>
      </c>
      <c r="B2377" s="0" t="s">
        <v>836</v>
      </c>
      <c r="C2377" s="0" t="s">
        <v>838</v>
      </c>
      <c r="D2377" s="0" t="str">
        <f aca="false">A2377&amp;" "&amp;B2377</f>
        <v>Bionic Commando Area 1</v>
      </c>
      <c r="E2377" s="0" t="n">
        <f aca="false">COUNTIF($D$1:$D$11546,D2377)</f>
        <v>9</v>
      </c>
      <c r="F2377" s="0" t="n">
        <v>9</v>
      </c>
    </row>
    <row r="2378" customFormat="false" ht="15" hidden="false" customHeight="false" outlineLevel="0" collapsed="false">
      <c r="A2378" s="0" t="s">
        <v>835</v>
      </c>
      <c r="B2378" s="0" t="s">
        <v>836</v>
      </c>
      <c r="C2378" s="0" t="s">
        <v>838</v>
      </c>
      <c r="D2378" s="0" t="str">
        <f aca="false">A2378&amp;" "&amp;B2378</f>
        <v>Bionic Commando Area 1</v>
      </c>
      <c r="E2378" s="0" t="n">
        <f aca="false">COUNTIF($D$1:$D$11546,D2378)</f>
        <v>9</v>
      </c>
      <c r="F2378" s="0" t="n">
        <v>9</v>
      </c>
    </row>
    <row r="2379" customFormat="false" ht="15" hidden="false" customHeight="false" outlineLevel="0" collapsed="false">
      <c r="A2379" s="0" t="s">
        <v>835</v>
      </c>
      <c r="B2379" s="0" t="s">
        <v>836</v>
      </c>
      <c r="C2379" s="0" t="s">
        <v>838</v>
      </c>
      <c r="D2379" s="0" t="str">
        <f aca="false">A2379&amp;" "&amp;B2379</f>
        <v>Bionic Commando Area 1</v>
      </c>
      <c r="E2379" s="0" t="n">
        <f aca="false">COUNTIF($D$1:$D$11546,D2379)</f>
        <v>9</v>
      </c>
      <c r="F2379" s="0" t="n">
        <v>9</v>
      </c>
    </row>
    <row r="2380" customFormat="false" ht="15" hidden="false" customHeight="false" outlineLevel="0" collapsed="false">
      <c r="A2380" s="0" t="s">
        <v>835</v>
      </c>
      <c r="B2380" s="0" t="s">
        <v>836</v>
      </c>
      <c r="C2380" s="0" t="s">
        <v>839</v>
      </c>
      <c r="D2380" s="0" t="str">
        <f aca="false">A2380&amp;" "&amp;B2380</f>
        <v>Bionic Commando Area 1</v>
      </c>
      <c r="E2380" s="0" t="n">
        <f aca="false">COUNTIF($D$1:$D$11546,D2380)</f>
        <v>9</v>
      </c>
      <c r="F2380" s="0" t="n">
        <v>9</v>
      </c>
    </row>
    <row r="2381" customFormat="false" ht="15" hidden="false" customHeight="false" outlineLevel="0" collapsed="false">
      <c r="A2381" s="0" t="s">
        <v>835</v>
      </c>
      <c r="B2381" s="0" t="s">
        <v>836</v>
      </c>
      <c r="C2381" s="0" t="s">
        <v>840</v>
      </c>
      <c r="D2381" s="0" t="str">
        <f aca="false">A2381&amp;" "&amp;B2381</f>
        <v>Bionic Commando Area 1</v>
      </c>
      <c r="E2381" s="0" t="n">
        <f aca="false">COUNTIF($D$1:$D$11546,D2381)</f>
        <v>9</v>
      </c>
      <c r="F2381" s="0" t="n">
        <v>9</v>
      </c>
    </row>
    <row r="2382" customFormat="false" ht="15" hidden="false" customHeight="false" outlineLevel="0" collapsed="false">
      <c r="A2382" s="0" t="s">
        <v>835</v>
      </c>
      <c r="B2382" s="0" t="s">
        <v>836</v>
      </c>
      <c r="C2382" s="0" t="s">
        <v>841</v>
      </c>
      <c r="D2382" s="0" t="str">
        <f aca="false">A2382&amp;" "&amp;B2382</f>
        <v>Bionic Commando Area 1</v>
      </c>
      <c r="E2382" s="0" t="n">
        <f aca="false">COUNTIF($D$1:$D$11546,D2382)</f>
        <v>9</v>
      </c>
      <c r="F2382" s="0" t="n">
        <v>9</v>
      </c>
    </row>
    <row r="2383" customFormat="false" ht="15" hidden="false" customHeight="false" outlineLevel="0" collapsed="false">
      <c r="A2383" s="0" t="s">
        <v>1396</v>
      </c>
      <c r="B2383" s="0" t="s">
        <v>1405</v>
      </c>
      <c r="D2383" s="0" t="str">
        <f aca="false">A2383&amp;" "&amp;B2383</f>
        <v>Castlevania: Bloodlines Reincarnated Soul</v>
      </c>
      <c r="E2383" s="0" t="n">
        <f aca="false">COUNTIF($D$1:$D$11546,D2383)</f>
        <v>9</v>
      </c>
      <c r="F2383" s="0" t="n">
        <v>9</v>
      </c>
    </row>
    <row r="2384" customFormat="false" ht="15" hidden="false" customHeight="false" outlineLevel="0" collapsed="false">
      <c r="A2384" s="0" t="s">
        <v>1396</v>
      </c>
      <c r="B2384" s="0" t="s">
        <v>1405</v>
      </c>
      <c r="C2384" s="0" t="s">
        <v>1406</v>
      </c>
      <c r="D2384" s="0" t="str">
        <f aca="false">A2384&amp;" "&amp;B2384</f>
        <v>Castlevania: Bloodlines Reincarnated Soul</v>
      </c>
      <c r="E2384" s="0" t="n">
        <f aca="false">COUNTIF($D$1:$D$11546,D2384)</f>
        <v>9</v>
      </c>
      <c r="F2384" s="0" t="n">
        <v>9</v>
      </c>
    </row>
    <row r="2385" customFormat="false" ht="15" hidden="false" customHeight="false" outlineLevel="0" collapsed="false">
      <c r="A2385" s="0" t="s">
        <v>1396</v>
      </c>
      <c r="B2385" s="0" t="s">
        <v>1405</v>
      </c>
      <c r="C2385" s="0" t="s">
        <v>1406</v>
      </c>
      <c r="D2385" s="0" t="str">
        <f aca="false">A2385&amp;" "&amp;B2385</f>
        <v>Castlevania: Bloodlines Reincarnated Soul</v>
      </c>
      <c r="E2385" s="0" t="n">
        <f aca="false">COUNTIF($D$1:$D$11546,D2385)</f>
        <v>9</v>
      </c>
      <c r="F2385" s="0" t="n">
        <v>9</v>
      </c>
    </row>
    <row r="2386" customFormat="false" ht="15" hidden="false" customHeight="false" outlineLevel="0" collapsed="false">
      <c r="A2386" s="0" t="s">
        <v>1396</v>
      </c>
      <c r="B2386" s="0" t="s">
        <v>1405</v>
      </c>
      <c r="C2386" s="0" t="s">
        <v>1407</v>
      </c>
      <c r="D2386" s="0" t="str">
        <f aca="false">A2386&amp;" "&amp;B2386</f>
        <v>Castlevania: Bloodlines Reincarnated Soul</v>
      </c>
      <c r="E2386" s="0" t="n">
        <f aca="false">COUNTIF($D$1:$D$11546,D2386)</f>
        <v>9</v>
      </c>
      <c r="F2386" s="0" t="n">
        <v>9</v>
      </c>
    </row>
    <row r="2387" customFormat="false" ht="15" hidden="false" customHeight="false" outlineLevel="0" collapsed="false">
      <c r="A2387" s="0" t="s">
        <v>1396</v>
      </c>
      <c r="B2387" s="0" t="s">
        <v>1405</v>
      </c>
      <c r="D2387" s="0" t="str">
        <f aca="false">A2387&amp;" "&amp;B2387</f>
        <v>Castlevania: Bloodlines Reincarnated Soul</v>
      </c>
      <c r="E2387" s="0" t="n">
        <f aca="false">COUNTIF($D$1:$D$11546,D2387)</f>
        <v>9</v>
      </c>
      <c r="F2387" s="0" t="n">
        <v>9</v>
      </c>
    </row>
    <row r="2388" customFormat="false" ht="15" hidden="false" customHeight="false" outlineLevel="0" collapsed="false">
      <c r="A2388" s="0" t="s">
        <v>1396</v>
      </c>
      <c r="B2388" s="0" t="s">
        <v>1405</v>
      </c>
      <c r="C2388" s="0" t="s">
        <v>1408</v>
      </c>
      <c r="D2388" s="0" t="str">
        <f aca="false">A2388&amp;" "&amp;B2388</f>
        <v>Castlevania: Bloodlines Reincarnated Soul</v>
      </c>
      <c r="E2388" s="0" t="n">
        <f aca="false">COUNTIF($D$1:$D$11546,D2388)</f>
        <v>9</v>
      </c>
      <c r="F2388" s="0" t="n">
        <v>9</v>
      </c>
    </row>
    <row r="2389" customFormat="false" ht="15" hidden="false" customHeight="false" outlineLevel="0" collapsed="false">
      <c r="A2389" s="0" t="s">
        <v>1396</v>
      </c>
      <c r="B2389" s="0" t="s">
        <v>1405</v>
      </c>
      <c r="C2389" s="0" t="s">
        <v>1406</v>
      </c>
      <c r="D2389" s="0" t="str">
        <f aca="false">A2389&amp;" "&amp;B2389</f>
        <v>Castlevania: Bloodlines Reincarnated Soul</v>
      </c>
      <c r="E2389" s="0" t="n">
        <f aca="false">COUNTIF($D$1:$D$11546,D2389)</f>
        <v>9</v>
      </c>
      <c r="F2389" s="0" t="n">
        <v>9</v>
      </c>
    </row>
    <row r="2390" customFormat="false" ht="15" hidden="false" customHeight="false" outlineLevel="0" collapsed="false">
      <c r="A2390" s="0" t="s">
        <v>1396</v>
      </c>
      <c r="B2390" s="0" t="s">
        <v>1405</v>
      </c>
      <c r="C2390" s="0" t="s">
        <v>1406</v>
      </c>
      <c r="D2390" s="0" t="str">
        <f aca="false">A2390&amp;" "&amp;B2390</f>
        <v>Castlevania: Bloodlines Reincarnated Soul</v>
      </c>
      <c r="E2390" s="0" t="n">
        <f aca="false">COUNTIF($D$1:$D$11546,D2390)</f>
        <v>9</v>
      </c>
      <c r="F2390" s="0" t="n">
        <v>9</v>
      </c>
    </row>
    <row r="2391" customFormat="false" ht="15" hidden="false" customHeight="false" outlineLevel="0" collapsed="false">
      <c r="A2391" s="0" t="s">
        <v>1396</v>
      </c>
      <c r="B2391" s="0" t="s">
        <v>1405</v>
      </c>
      <c r="C2391" s="0" t="s">
        <v>1409</v>
      </c>
      <c r="D2391" s="0" t="str">
        <f aca="false">A2391&amp;" "&amp;B2391</f>
        <v>Castlevania: Bloodlines Reincarnated Soul</v>
      </c>
      <c r="E2391" s="0" t="n">
        <f aca="false">COUNTIF($D$1:$D$11546,D2391)</f>
        <v>9</v>
      </c>
      <c r="F2391" s="0" t="n">
        <v>9</v>
      </c>
    </row>
    <row r="2392" customFormat="false" ht="15" hidden="false" customHeight="false" outlineLevel="0" collapsed="false">
      <c r="A2392" s="0" t="s">
        <v>1443</v>
      </c>
      <c r="B2392" s="0" t="s">
        <v>1448</v>
      </c>
      <c r="C2392" s="0" t="s">
        <v>1449</v>
      </c>
      <c r="D2392" s="0" t="str">
        <f aca="false">A2392&amp;" "&amp;B2392</f>
        <v>Castlevania: Harmony of Dissonance Successor of Fate</v>
      </c>
      <c r="E2392" s="0" t="n">
        <f aca="false">COUNTIF($D$1:$D$11546,D2392)</f>
        <v>9</v>
      </c>
      <c r="F2392" s="0" t="n">
        <v>9</v>
      </c>
    </row>
    <row r="2393" customFormat="false" ht="15" hidden="false" customHeight="false" outlineLevel="0" collapsed="false">
      <c r="A2393" s="0" t="s">
        <v>1443</v>
      </c>
      <c r="B2393" s="0" t="s">
        <v>1448</v>
      </c>
      <c r="C2393" s="0" t="s">
        <v>1449</v>
      </c>
      <c r="D2393" s="0" t="str">
        <f aca="false">A2393&amp;" "&amp;B2393</f>
        <v>Castlevania: Harmony of Dissonance Successor of Fate</v>
      </c>
      <c r="E2393" s="0" t="n">
        <f aca="false">COUNTIF($D$1:$D$11546,D2393)</f>
        <v>9</v>
      </c>
      <c r="F2393" s="0" t="n">
        <v>9</v>
      </c>
    </row>
    <row r="2394" customFormat="false" ht="15" hidden="false" customHeight="false" outlineLevel="0" collapsed="false">
      <c r="A2394" s="0" t="s">
        <v>1443</v>
      </c>
      <c r="B2394" s="0" t="s">
        <v>1448</v>
      </c>
      <c r="C2394" s="0" t="s">
        <v>1449</v>
      </c>
      <c r="D2394" s="0" t="str">
        <f aca="false">A2394&amp;" "&amp;B2394</f>
        <v>Castlevania: Harmony of Dissonance Successor of Fate</v>
      </c>
      <c r="E2394" s="0" t="n">
        <f aca="false">COUNTIF($D$1:$D$11546,D2394)</f>
        <v>9</v>
      </c>
      <c r="F2394" s="0" t="n">
        <v>9</v>
      </c>
    </row>
    <row r="2395" customFormat="false" ht="15" hidden="false" customHeight="false" outlineLevel="0" collapsed="false">
      <c r="A2395" s="0" t="s">
        <v>1443</v>
      </c>
      <c r="B2395" s="0" t="s">
        <v>1448</v>
      </c>
      <c r="C2395" s="0" t="s">
        <v>1450</v>
      </c>
      <c r="D2395" s="0" t="str">
        <f aca="false">A2395&amp;" "&amp;B2395</f>
        <v>Castlevania: Harmony of Dissonance Successor of Fate</v>
      </c>
      <c r="E2395" s="0" t="n">
        <f aca="false">COUNTIF($D$1:$D$11546,D2395)</f>
        <v>9</v>
      </c>
      <c r="F2395" s="0" t="n">
        <v>9</v>
      </c>
    </row>
    <row r="2396" customFormat="false" ht="15" hidden="false" customHeight="false" outlineLevel="0" collapsed="false">
      <c r="A2396" s="0" t="s">
        <v>1443</v>
      </c>
      <c r="B2396" s="0" t="s">
        <v>1448</v>
      </c>
      <c r="C2396" s="0" t="s">
        <v>1450</v>
      </c>
      <c r="D2396" s="0" t="str">
        <f aca="false">A2396&amp;" "&amp;B2396</f>
        <v>Castlevania: Harmony of Dissonance Successor of Fate</v>
      </c>
      <c r="E2396" s="0" t="n">
        <f aca="false">COUNTIF($D$1:$D$11546,D2396)</f>
        <v>9</v>
      </c>
      <c r="F2396" s="0" t="n">
        <v>9</v>
      </c>
    </row>
    <row r="2397" customFormat="false" ht="15" hidden="false" customHeight="false" outlineLevel="0" collapsed="false">
      <c r="A2397" s="0" t="s">
        <v>1443</v>
      </c>
      <c r="B2397" s="0" t="s">
        <v>1448</v>
      </c>
      <c r="C2397" s="0" t="s">
        <v>1450</v>
      </c>
      <c r="D2397" s="0" t="str">
        <f aca="false">A2397&amp;" "&amp;B2397</f>
        <v>Castlevania: Harmony of Dissonance Successor of Fate</v>
      </c>
      <c r="E2397" s="0" t="n">
        <f aca="false">COUNTIF($D$1:$D$11546,D2397)</f>
        <v>9</v>
      </c>
      <c r="F2397" s="0" t="n">
        <v>9</v>
      </c>
    </row>
    <row r="2398" customFormat="false" ht="15" hidden="false" customHeight="false" outlineLevel="0" collapsed="false">
      <c r="A2398" s="0" t="s">
        <v>1443</v>
      </c>
      <c r="B2398" s="0" t="s">
        <v>1448</v>
      </c>
      <c r="C2398" s="0" t="s">
        <v>1451</v>
      </c>
      <c r="D2398" s="0" t="str">
        <f aca="false">A2398&amp;" "&amp;B2398</f>
        <v>Castlevania: Harmony of Dissonance Successor of Fate</v>
      </c>
      <c r="E2398" s="0" t="n">
        <f aca="false">COUNTIF($D$1:$D$11546,D2398)</f>
        <v>9</v>
      </c>
      <c r="F2398" s="0" t="n">
        <v>9</v>
      </c>
    </row>
    <row r="2399" customFormat="false" ht="15" hidden="false" customHeight="false" outlineLevel="0" collapsed="false">
      <c r="A2399" s="0" t="s">
        <v>1443</v>
      </c>
      <c r="B2399" s="0" t="s">
        <v>1448</v>
      </c>
      <c r="C2399" s="0" t="s">
        <v>1450</v>
      </c>
      <c r="D2399" s="0" t="str">
        <f aca="false">A2399&amp;" "&amp;B2399</f>
        <v>Castlevania: Harmony of Dissonance Successor of Fate</v>
      </c>
      <c r="E2399" s="0" t="n">
        <f aca="false">COUNTIF($D$1:$D$11546,D2399)</f>
        <v>9</v>
      </c>
      <c r="F2399" s="0" t="n">
        <v>9</v>
      </c>
    </row>
    <row r="2400" customFormat="false" ht="15" hidden="false" customHeight="false" outlineLevel="0" collapsed="false">
      <c r="A2400" s="0" t="s">
        <v>1443</v>
      </c>
      <c r="B2400" s="0" t="s">
        <v>1448</v>
      </c>
      <c r="C2400" s="0" t="s">
        <v>1452</v>
      </c>
      <c r="D2400" s="0" t="str">
        <f aca="false">A2400&amp;" "&amp;B2400</f>
        <v>Castlevania: Harmony of Dissonance Successor of Fate</v>
      </c>
      <c r="E2400" s="0" t="n">
        <f aca="false">COUNTIF($D$1:$D$11546,D2400)</f>
        <v>9</v>
      </c>
      <c r="F2400" s="0" t="n">
        <v>9</v>
      </c>
    </row>
    <row r="2401" customFormat="false" ht="15" hidden="false" customHeight="false" outlineLevel="0" collapsed="false">
      <c r="A2401" s="0" t="s">
        <v>1918</v>
      </c>
      <c r="B2401" s="0" t="s">
        <v>1919</v>
      </c>
      <c r="C2401" s="0" t="s">
        <v>1920</v>
      </c>
      <c r="D2401" s="0" t="str">
        <f aca="false">A2401&amp;" "&amp;B2401</f>
        <v>Clannad Nagisa ~ Farewell at the Foot of a Hill</v>
      </c>
      <c r="E2401" s="0" t="n">
        <f aca="false">COUNTIF($D$1:$D$11546,D2401)</f>
        <v>0</v>
      </c>
      <c r="F2401" s="0" t="n">
        <v>9</v>
      </c>
    </row>
    <row r="2402" customFormat="false" ht="15" hidden="false" customHeight="false" outlineLevel="0" collapsed="false">
      <c r="A2402" s="0" t="s">
        <v>1918</v>
      </c>
      <c r="B2402" s="0" t="s">
        <v>1919</v>
      </c>
      <c r="C2402" s="0" t="s">
        <v>1921</v>
      </c>
      <c r="D2402" s="0" t="str">
        <f aca="false">A2402&amp;" "&amp;B2402</f>
        <v>Clannad Nagisa ~ Farewell at the Foot of a Hill</v>
      </c>
      <c r="E2402" s="0" t="n">
        <f aca="false">COUNTIF($D$1:$D$11546,D2402)</f>
        <v>0</v>
      </c>
      <c r="F2402" s="0" t="n">
        <v>9</v>
      </c>
    </row>
    <row r="2403" customFormat="false" ht="15" hidden="false" customHeight="false" outlineLevel="0" collapsed="false">
      <c r="A2403" s="0" t="s">
        <v>1918</v>
      </c>
      <c r="B2403" s="0" t="s">
        <v>1919</v>
      </c>
      <c r="C2403" s="0" t="s">
        <v>1921</v>
      </c>
      <c r="D2403" s="0" t="str">
        <f aca="false">A2403&amp;" "&amp;B2403</f>
        <v>Clannad Nagisa ~ Farewell at the Foot of a Hill</v>
      </c>
      <c r="E2403" s="0" t="n">
        <f aca="false">COUNTIF($D$1:$D$11546,D2403)</f>
        <v>0</v>
      </c>
      <c r="F2403" s="0" t="n">
        <v>9</v>
      </c>
    </row>
    <row r="2404" customFormat="false" ht="15" hidden="false" customHeight="false" outlineLevel="0" collapsed="false">
      <c r="A2404" s="0" t="s">
        <v>1918</v>
      </c>
      <c r="B2404" s="0" t="s">
        <v>1919</v>
      </c>
      <c r="C2404" s="0" t="s">
        <v>1921</v>
      </c>
      <c r="D2404" s="0" t="str">
        <f aca="false">A2404&amp;" "&amp;B2404</f>
        <v>Clannad Nagisa ~ Farewell at the Foot of a Hill</v>
      </c>
      <c r="E2404" s="0" t="n">
        <f aca="false">COUNTIF($D$1:$D$11546,D2404)</f>
        <v>0</v>
      </c>
      <c r="F2404" s="0" t="n">
        <v>9</v>
      </c>
    </row>
    <row r="2405" customFormat="false" ht="15" hidden="false" customHeight="false" outlineLevel="0" collapsed="false">
      <c r="A2405" s="0" t="s">
        <v>1918</v>
      </c>
      <c r="B2405" s="0" t="s">
        <v>1919</v>
      </c>
      <c r="C2405" s="0" t="s">
        <v>1922</v>
      </c>
      <c r="D2405" s="0" t="str">
        <f aca="false">A2405&amp;" "&amp;B2405</f>
        <v>Clannad Nagisa ~ Farewell at the Foot of a Hill</v>
      </c>
      <c r="E2405" s="0" t="n">
        <f aca="false">COUNTIF($D$1:$D$11546,D2405)</f>
        <v>0</v>
      </c>
      <c r="F2405" s="0" t="n">
        <v>9</v>
      </c>
    </row>
    <row r="2406" customFormat="false" ht="15" hidden="false" customHeight="false" outlineLevel="0" collapsed="false">
      <c r="A2406" s="0" t="s">
        <v>1918</v>
      </c>
      <c r="B2406" s="0" t="s">
        <v>1919</v>
      </c>
      <c r="C2406" s="0" t="s">
        <v>1923</v>
      </c>
      <c r="D2406" s="0" t="str">
        <f aca="false">A2406&amp;" "&amp;B2406</f>
        <v>Clannad Nagisa ~ Farewell at the Foot of a Hill</v>
      </c>
      <c r="E2406" s="0" t="n">
        <f aca="false">COUNTIF($D$1:$D$11546,D2406)</f>
        <v>0</v>
      </c>
      <c r="F2406" s="0" t="n">
        <v>9</v>
      </c>
    </row>
    <row r="2407" customFormat="false" ht="15" hidden="false" customHeight="false" outlineLevel="0" collapsed="false">
      <c r="A2407" s="0" t="s">
        <v>1918</v>
      </c>
      <c r="B2407" s="0" t="s">
        <v>1919</v>
      </c>
      <c r="C2407" s="0" t="s">
        <v>1921</v>
      </c>
      <c r="D2407" s="0" t="str">
        <f aca="false">A2407&amp;" "&amp;B2407</f>
        <v>Clannad Nagisa ~ Farewell at the Foot of a Hill</v>
      </c>
      <c r="E2407" s="0" t="n">
        <f aca="false">COUNTIF($D$1:$D$11546,D2407)</f>
        <v>0</v>
      </c>
      <c r="F2407" s="0" t="n">
        <v>9</v>
      </c>
    </row>
    <row r="2408" customFormat="false" ht="15" hidden="false" customHeight="false" outlineLevel="0" collapsed="false">
      <c r="A2408" s="0" t="s">
        <v>1918</v>
      </c>
      <c r="B2408" s="0" t="s">
        <v>1919</v>
      </c>
      <c r="C2408" s="0" t="s">
        <v>1921</v>
      </c>
      <c r="D2408" s="0" t="str">
        <f aca="false">A2408&amp;" "&amp;B2408</f>
        <v>Clannad Nagisa ~ Farewell at the Foot of a Hill</v>
      </c>
      <c r="E2408" s="0" t="n">
        <f aca="false">COUNTIF($D$1:$D$11546,D2408)</f>
        <v>0</v>
      </c>
      <c r="F2408" s="0" t="n">
        <v>9</v>
      </c>
    </row>
    <row r="2409" customFormat="false" ht="15" hidden="false" customHeight="false" outlineLevel="0" collapsed="false">
      <c r="A2409" s="0" t="s">
        <v>1918</v>
      </c>
      <c r="B2409" s="0" t="s">
        <v>1919</v>
      </c>
      <c r="C2409" s="0" t="s">
        <v>1921</v>
      </c>
      <c r="D2409" s="0" t="str">
        <f aca="false">A2409&amp;" "&amp;B2409</f>
        <v>Clannad Nagisa ~ Farewell at the Foot of a Hill</v>
      </c>
      <c r="E2409" s="0" t="n">
        <f aca="false">COUNTIF($D$1:$D$11546,D2409)</f>
        <v>0</v>
      </c>
      <c r="F2409" s="0" t="n">
        <v>9</v>
      </c>
    </row>
    <row r="2410" customFormat="false" ht="15" hidden="false" customHeight="false" outlineLevel="0" collapsed="false">
      <c r="A2410" s="0" t="s">
        <v>2621</v>
      </c>
      <c r="B2410" s="0" t="s">
        <v>2645</v>
      </c>
      <c r="C2410" s="0" t="s">
        <v>2646</v>
      </c>
      <c r="D2410" s="0" t="str">
        <f aca="false">A2410&amp;" "&amp;B2410</f>
        <v>Donkey Kong Country Gang-Plank Galleon</v>
      </c>
      <c r="E2410" s="0" t="n">
        <f aca="false">COUNTIF($D$1:$D$11546,D2410)</f>
        <v>9</v>
      </c>
      <c r="F2410" s="0" t="n">
        <v>9</v>
      </c>
    </row>
    <row r="2411" customFormat="false" ht="15" hidden="false" customHeight="false" outlineLevel="0" collapsed="false">
      <c r="A2411" s="0" t="s">
        <v>2621</v>
      </c>
      <c r="B2411" s="0" t="s">
        <v>2645</v>
      </c>
      <c r="C2411" s="0" t="s">
        <v>2646</v>
      </c>
      <c r="D2411" s="0" t="str">
        <f aca="false">A2411&amp;" "&amp;B2411</f>
        <v>Donkey Kong Country Gang-Plank Galleon</v>
      </c>
      <c r="E2411" s="0" t="n">
        <f aca="false">COUNTIF($D$1:$D$11546,D2411)</f>
        <v>9</v>
      </c>
      <c r="F2411" s="0" t="n">
        <v>9</v>
      </c>
    </row>
    <row r="2412" customFormat="false" ht="15" hidden="false" customHeight="false" outlineLevel="0" collapsed="false">
      <c r="A2412" s="0" t="s">
        <v>2621</v>
      </c>
      <c r="B2412" s="0" t="s">
        <v>2645</v>
      </c>
      <c r="C2412" s="0" t="s">
        <v>2646</v>
      </c>
      <c r="D2412" s="0" t="str">
        <f aca="false">A2412&amp;" "&amp;B2412</f>
        <v>Donkey Kong Country Gang-Plank Galleon</v>
      </c>
      <c r="E2412" s="0" t="n">
        <f aca="false">COUNTIF($D$1:$D$11546,D2412)</f>
        <v>9</v>
      </c>
      <c r="F2412" s="0" t="n">
        <v>9</v>
      </c>
    </row>
    <row r="2413" customFormat="false" ht="15" hidden="false" customHeight="false" outlineLevel="0" collapsed="false">
      <c r="A2413" s="0" t="s">
        <v>2621</v>
      </c>
      <c r="B2413" s="0" t="s">
        <v>2645</v>
      </c>
      <c r="C2413" s="0" t="s">
        <v>2647</v>
      </c>
      <c r="D2413" s="0" t="str">
        <f aca="false">A2413&amp;" "&amp;B2413</f>
        <v>Donkey Kong Country Gang-Plank Galleon</v>
      </c>
      <c r="E2413" s="0" t="n">
        <f aca="false">COUNTIF($D$1:$D$11546,D2413)</f>
        <v>9</v>
      </c>
      <c r="F2413" s="0" t="n">
        <v>9</v>
      </c>
    </row>
    <row r="2414" customFormat="false" ht="15" hidden="false" customHeight="false" outlineLevel="0" collapsed="false">
      <c r="A2414" s="0" t="s">
        <v>2621</v>
      </c>
      <c r="B2414" s="0" t="s">
        <v>2645</v>
      </c>
      <c r="C2414" s="0" t="s">
        <v>2646</v>
      </c>
      <c r="D2414" s="0" t="str">
        <f aca="false">A2414&amp;" "&amp;B2414</f>
        <v>Donkey Kong Country Gang-Plank Galleon</v>
      </c>
      <c r="E2414" s="0" t="n">
        <f aca="false">COUNTIF($D$1:$D$11546,D2414)</f>
        <v>9</v>
      </c>
      <c r="F2414" s="0" t="n">
        <v>9</v>
      </c>
    </row>
    <row r="2415" customFormat="false" ht="15" hidden="false" customHeight="false" outlineLevel="0" collapsed="false">
      <c r="A2415" s="0" t="s">
        <v>2621</v>
      </c>
      <c r="B2415" s="0" t="s">
        <v>2645</v>
      </c>
      <c r="C2415" s="0" t="s">
        <v>2648</v>
      </c>
      <c r="D2415" s="0" t="str">
        <f aca="false">A2415&amp;" "&amp;B2415</f>
        <v>Donkey Kong Country Gang-Plank Galleon</v>
      </c>
      <c r="E2415" s="0" t="n">
        <f aca="false">COUNTIF($D$1:$D$11546,D2415)</f>
        <v>9</v>
      </c>
      <c r="F2415" s="0" t="n">
        <v>9</v>
      </c>
    </row>
    <row r="2416" customFormat="false" ht="15" hidden="false" customHeight="false" outlineLevel="0" collapsed="false">
      <c r="A2416" s="0" t="s">
        <v>2621</v>
      </c>
      <c r="B2416" s="0" t="s">
        <v>2645</v>
      </c>
      <c r="C2416" s="0" t="s">
        <v>2647</v>
      </c>
      <c r="D2416" s="0" t="str">
        <f aca="false">A2416&amp;" "&amp;B2416</f>
        <v>Donkey Kong Country Gang-Plank Galleon</v>
      </c>
      <c r="E2416" s="0" t="n">
        <f aca="false">COUNTIF($D$1:$D$11546,D2416)</f>
        <v>9</v>
      </c>
      <c r="F2416" s="0" t="n">
        <v>9</v>
      </c>
    </row>
    <row r="2417" customFormat="false" ht="15" hidden="false" customHeight="false" outlineLevel="0" collapsed="false">
      <c r="A2417" s="0" t="s">
        <v>2621</v>
      </c>
      <c r="B2417" s="0" t="s">
        <v>2645</v>
      </c>
      <c r="D2417" s="0" t="str">
        <f aca="false">A2417&amp;" "&amp;B2417</f>
        <v>Donkey Kong Country Gang-Plank Galleon</v>
      </c>
      <c r="E2417" s="0" t="n">
        <f aca="false">COUNTIF($D$1:$D$11546,D2417)</f>
        <v>9</v>
      </c>
      <c r="F2417" s="0" t="n">
        <v>9</v>
      </c>
    </row>
    <row r="2418" customFormat="false" ht="15" hidden="false" customHeight="false" outlineLevel="0" collapsed="false">
      <c r="A2418" s="0" t="s">
        <v>2621</v>
      </c>
      <c r="B2418" s="0" t="s">
        <v>2645</v>
      </c>
      <c r="D2418" s="0" t="str">
        <f aca="false">A2418&amp;" "&amp;B2418</f>
        <v>Donkey Kong Country Gang-Plank Galleon</v>
      </c>
      <c r="E2418" s="0" t="n">
        <f aca="false">COUNTIF($D$1:$D$11546,D2418)</f>
        <v>9</v>
      </c>
      <c r="F2418" s="0" t="n">
        <v>9</v>
      </c>
    </row>
    <row r="2419" customFormat="false" ht="15" hidden="false" customHeight="false" outlineLevel="0" collapsed="false">
      <c r="A2419" s="0" t="s">
        <v>3595</v>
      </c>
      <c r="B2419" s="0" t="s">
        <v>3608</v>
      </c>
      <c r="C2419" s="0" t="s">
        <v>3609</v>
      </c>
      <c r="D2419" s="0" t="str">
        <f aca="false">A2419&amp;" "&amp;B2419</f>
        <v>Final Fantasy IV Battle with the Four Fiends</v>
      </c>
      <c r="E2419" s="0" t="n">
        <f aca="false">COUNTIF($D$1:$D$11546,D2419)</f>
        <v>9</v>
      </c>
      <c r="F2419" s="0" t="n">
        <v>9</v>
      </c>
    </row>
    <row r="2420" customFormat="false" ht="15" hidden="false" customHeight="false" outlineLevel="0" collapsed="false">
      <c r="A2420" s="0" t="s">
        <v>3595</v>
      </c>
      <c r="B2420" s="0" t="s">
        <v>3608</v>
      </c>
      <c r="C2420" s="0" t="s">
        <v>3609</v>
      </c>
      <c r="D2420" s="0" t="str">
        <f aca="false">A2420&amp;" "&amp;B2420</f>
        <v>Final Fantasy IV Battle with the Four Fiends</v>
      </c>
      <c r="E2420" s="0" t="n">
        <f aca="false">COUNTIF($D$1:$D$11546,D2420)</f>
        <v>9</v>
      </c>
      <c r="F2420" s="0" t="n">
        <v>9</v>
      </c>
    </row>
    <row r="2421" customFormat="false" ht="15" hidden="false" customHeight="false" outlineLevel="0" collapsed="false">
      <c r="A2421" s="0" t="s">
        <v>3595</v>
      </c>
      <c r="B2421" s="0" t="s">
        <v>3608</v>
      </c>
      <c r="C2421" s="0" t="s">
        <v>3610</v>
      </c>
      <c r="D2421" s="0" t="str">
        <f aca="false">A2421&amp;" "&amp;B2421</f>
        <v>Final Fantasy IV Battle with the Four Fiends</v>
      </c>
      <c r="E2421" s="0" t="n">
        <f aca="false">COUNTIF($D$1:$D$11546,D2421)</f>
        <v>9</v>
      </c>
      <c r="F2421" s="0" t="n">
        <v>9</v>
      </c>
    </row>
    <row r="2422" customFormat="false" ht="15" hidden="false" customHeight="false" outlineLevel="0" collapsed="false">
      <c r="A2422" s="0" t="s">
        <v>3595</v>
      </c>
      <c r="B2422" s="0" t="s">
        <v>3608</v>
      </c>
      <c r="C2422" s="0" t="s">
        <v>3609</v>
      </c>
      <c r="D2422" s="0" t="str">
        <f aca="false">A2422&amp;" "&amp;B2422</f>
        <v>Final Fantasy IV Battle with the Four Fiends</v>
      </c>
      <c r="E2422" s="0" t="n">
        <f aca="false">COUNTIF($D$1:$D$11546,D2422)</f>
        <v>9</v>
      </c>
      <c r="F2422" s="0" t="n">
        <v>9</v>
      </c>
    </row>
    <row r="2423" customFormat="false" ht="15" hidden="false" customHeight="false" outlineLevel="0" collapsed="false">
      <c r="A2423" s="0" t="s">
        <v>3595</v>
      </c>
      <c r="B2423" s="0" t="s">
        <v>3608</v>
      </c>
      <c r="C2423" s="1" t="s">
        <v>3611</v>
      </c>
      <c r="D2423" s="0" t="str">
        <f aca="false">A2423&amp;" "&amp;B2423</f>
        <v>Final Fantasy IV Battle with the Four Fiends</v>
      </c>
      <c r="E2423" s="0" t="n">
        <f aca="false">COUNTIF($D$1:$D$11546,D2423)</f>
        <v>9</v>
      </c>
      <c r="F2423" s="0" t="n">
        <v>9</v>
      </c>
    </row>
    <row r="2424" customFormat="false" ht="15" hidden="false" customHeight="false" outlineLevel="0" collapsed="false">
      <c r="A2424" s="0" t="s">
        <v>3595</v>
      </c>
      <c r="B2424" s="0" t="s">
        <v>3608</v>
      </c>
      <c r="C2424" s="0" t="s">
        <v>3609</v>
      </c>
      <c r="D2424" s="0" t="str">
        <f aca="false">A2424&amp;" "&amp;B2424</f>
        <v>Final Fantasy IV Battle with the Four Fiends</v>
      </c>
      <c r="E2424" s="0" t="n">
        <f aca="false">COUNTIF($D$1:$D$11546,D2424)</f>
        <v>9</v>
      </c>
      <c r="F2424" s="0" t="n">
        <v>9</v>
      </c>
    </row>
    <row r="2425" customFormat="false" ht="15" hidden="false" customHeight="false" outlineLevel="0" collapsed="false">
      <c r="A2425" s="0" t="s">
        <v>3595</v>
      </c>
      <c r="B2425" s="0" t="s">
        <v>3608</v>
      </c>
      <c r="C2425" s="1" t="s">
        <v>3612</v>
      </c>
      <c r="D2425" s="0" t="str">
        <f aca="false">A2425&amp;" "&amp;B2425</f>
        <v>Final Fantasy IV Battle with the Four Fiends</v>
      </c>
      <c r="E2425" s="0" t="n">
        <f aca="false">COUNTIF($D$1:$D$11546,D2425)</f>
        <v>9</v>
      </c>
      <c r="F2425" s="0" t="n">
        <v>9</v>
      </c>
    </row>
    <row r="2426" customFormat="false" ht="15" hidden="false" customHeight="false" outlineLevel="0" collapsed="false">
      <c r="A2426" s="0" t="s">
        <v>3595</v>
      </c>
      <c r="B2426" s="0" t="s">
        <v>3608</v>
      </c>
      <c r="C2426" s="0" t="s">
        <v>3613</v>
      </c>
      <c r="D2426" s="0" t="str">
        <f aca="false">A2426&amp;" "&amp;B2426</f>
        <v>Final Fantasy IV Battle with the Four Fiends</v>
      </c>
      <c r="E2426" s="0" t="n">
        <f aca="false">COUNTIF($D$1:$D$11546,D2426)</f>
        <v>9</v>
      </c>
      <c r="F2426" s="0" t="n">
        <v>9</v>
      </c>
    </row>
    <row r="2427" customFormat="false" ht="15" hidden="false" customHeight="false" outlineLevel="0" collapsed="false">
      <c r="A2427" s="0" t="s">
        <v>3595</v>
      </c>
      <c r="B2427" s="0" t="s">
        <v>3608</v>
      </c>
      <c r="D2427" s="0" t="str">
        <f aca="false">A2427&amp;" "&amp;B2427</f>
        <v>Final Fantasy IV Battle with the Four Fiends</v>
      </c>
      <c r="E2427" s="0" t="n">
        <f aca="false">COUNTIF($D$1:$D$11546,D2427)</f>
        <v>9</v>
      </c>
      <c r="F2427" s="0" t="n">
        <v>9</v>
      </c>
    </row>
    <row r="2428" customFormat="false" ht="15" hidden="false" customHeight="false" outlineLevel="0" collapsed="false">
      <c r="A2428" s="0" t="s">
        <v>4086</v>
      </c>
      <c r="B2428" s="0" t="s">
        <v>4110</v>
      </c>
      <c r="C2428" s="0" t="s">
        <v>4111</v>
      </c>
      <c r="D2428" s="0" t="str">
        <f aca="false">A2428&amp;" "&amp;B2428</f>
        <v>Final Fantasy X Seymour Battle</v>
      </c>
      <c r="E2428" s="0" t="n">
        <f aca="false">COUNTIF($D$1:$D$11546,D2428)</f>
        <v>9</v>
      </c>
      <c r="F2428" s="0" t="n">
        <v>9</v>
      </c>
    </row>
    <row r="2429" customFormat="false" ht="15" hidden="false" customHeight="false" outlineLevel="0" collapsed="false">
      <c r="A2429" s="0" t="s">
        <v>4086</v>
      </c>
      <c r="B2429" s="0" t="s">
        <v>4110</v>
      </c>
      <c r="C2429" s="0" t="s">
        <v>4112</v>
      </c>
      <c r="D2429" s="0" t="str">
        <f aca="false">A2429&amp;" "&amp;B2429</f>
        <v>Final Fantasy X Seymour Battle</v>
      </c>
      <c r="E2429" s="0" t="n">
        <f aca="false">COUNTIF($D$1:$D$11546,D2429)</f>
        <v>9</v>
      </c>
      <c r="F2429" s="0" t="n">
        <v>9</v>
      </c>
    </row>
    <row r="2430" customFormat="false" ht="15" hidden="false" customHeight="false" outlineLevel="0" collapsed="false">
      <c r="A2430" s="0" t="s">
        <v>4086</v>
      </c>
      <c r="B2430" s="0" t="s">
        <v>4110</v>
      </c>
      <c r="C2430" s="0" t="s">
        <v>4112</v>
      </c>
      <c r="D2430" s="0" t="str">
        <f aca="false">A2430&amp;" "&amp;B2430</f>
        <v>Final Fantasy X Seymour Battle</v>
      </c>
      <c r="E2430" s="0" t="n">
        <f aca="false">COUNTIF($D$1:$D$11546,D2430)</f>
        <v>9</v>
      </c>
      <c r="F2430" s="0" t="n">
        <v>9</v>
      </c>
    </row>
    <row r="2431" customFormat="false" ht="15" hidden="false" customHeight="false" outlineLevel="0" collapsed="false">
      <c r="A2431" s="0" t="s">
        <v>4086</v>
      </c>
      <c r="B2431" s="0" t="s">
        <v>4110</v>
      </c>
      <c r="C2431" s="0" t="s">
        <v>4112</v>
      </c>
      <c r="D2431" s="0" t="str">
        <f aca="false">A2431&amp;" "&amp;B2431</f>
        <v>Final Fantasy X Seymour Battle</v>
      </c>
      <c r="E2431" s="0" t="n">
        <f aca="false">COUNTIF($D$1:$D$11546,D2431)</f>
        <v>9</v>
      </c>
      <c r="F2431" s="0" t="n">
        <v>9</v>
      </c>
    </row>
    <row r="2432" customFormat="false" ht="15" hidden="false" customHeight="false" outlineLevel="0" collapsed="false">
      <c r="A2432" s="0" t="s">
        <v>4086</v>
      </c>
      <c r="B2432" s="0" t="s">
        <v>4110</v>
      </c>
      <c r="C2432" s="0" t="s">
        <v>4112</v>
      </c>
      <c r="D2432" s="0" t="str">
        <f aca="false">A2432&amp;" "&amp;B2432</f>
        <v>Final Fantasy X Seymour Battle</v>
      </c>
      <c r="E2432" s="0" t="n">
        <f aca="false">COUNTIF($D$1:$D$11546,D2432)</f>
        <v>9</v>
      </c>
      <c r="F2432" s="0" t="n">
        <v>9</v>
      </c>
    </row>
    <row r="2433" customFormat="false" ht="15" hidden="false" customHeight="false" outlineLevel="0" collapsed="false">
      <c r="A2433" s="0" t="s">
        <v>4086</v>
      </c>
      <c r="B2433" s="0" t="s">
        <v>4110</v>
      </c>
      <c r="C2433" s="0" t="s">
        <v>4112</v>
      </c>
      <c r="D2433" s="0" t="str">
        <f aca="false">A2433&amp;" "&amp;B2433</f>
        <v>Final Fantasy X Seymour Battle</v>
      </c>
      <c r="E2433" s="0" t="n">
        <f aca="false">COUNTIF($D$1:$D$11546,D2433)</f>
        <v>9</v>
      </c>
      <c r="F2433" s="0" t="n">
        <v>9</v>
      </c>
    </row>
    <row r="2434" customFormat="false" ht="15" hidden="false" customHeight="false" outlineLevel="0" collapsed="false">
      <c r="A2434" s="0" t="s">
        <v>4086</v>
      </c>
      <c r="B2434" s="0" t="s">
        <v>4110</v>
      </c>
      <c r="C2434" s="0" t="s">
        <v>4113</v>
      </c>
      <c r="D2434" s="0" t="str">
        <f aca="false">A2434&amp;" "&amp;B2434</f>
        <v>Final Fantasy X Seymour Battle</v>
      </c>
      <c r="E2434" s="0" t="n">
        <f aca="false">COUNTIF($D$1:$D$11546,D2434)</f>
        <v>9</v>
      </c>
      <c r="F2434" s="0" t="n">
        <v>9</v>
      </c>
    </row>
    <row r="2435" customFormat="false" ht="15" hidden="false" customHeight="false" outlineLevel="0" collapsed="false">
      <c r="A2435" s="0" t="s">
        <v>4086</v>
      </c>
      <c r="B2435" s="0" t="s">
        <v>4110</v>
      </c>
      <c r="C2435" s="0" t="s">
        <v>4114</v>
      </c>
      <c r="D2435" s="0" t="str">
        <f aca="false">A2435&amp;" "&amp;B2435</f>
        <v>Final Fantasy X Seymour Battle</v>
      </c>
      <c r="E2435" s="0" t="n">
        <f aca="false">COUNTIF($D$1:$D$11546,D2435)</f>
        <v>9</v>
      </c>
      <c r="F2435" s="0" t="n">
        <v>9</v>
      </c>
    </row>
    <row r="2436" customFormat="false" ht="15" hidden="false" customHeight="false" outlineLevel="0" collapsed="false">
      <c r="A2436" s="0" t="s">
        <v>4086</v>
      </c>
      <c r="B2436" s="0" t="s">
        <v>4110</v>
      </c>
      <c r="C2436" s="0" t="s">
        <v>4112</v>
      </c>
      <c r="D2436" s="0" t="str">
        <f aca="false">A2436&amp;" "&amp;B2436</f>
        <v>Final Fantasy X Seymour Battle</v>
      </c>
      <c r="E2436" s="0" t="n">
        <f aca="false">COUNTIF($D$1:$D$11546,D2436)</f>
        <v>9</v>
      </c>
      <c r="F2436" s="0" t="n">
        <v>9</v>
      </c>
    </row>
    <row r="2437" customFormat="false" ht="15" hidden="false" customHeight="false" outlineLevel="0" collapsed="false">
      <c r="A2437" s="0" t="s">
        <v>4532</v>
      </c>
      <c r="B2437" s="0" t="s">
        <v>4538</v>
      </c>
      <c r="C2437" s="0" t="s">
        <v>4539</v>
      </c>
      <c r="D2437" s="0" t="str">
        <f aca="false">A2437&amp;" "&amp;B2437</f>
        <v>G-Darius Kimera II</v>
      </c>
      <c r="E2437" s="0" t="n">
        <f aca="false">COUNTIF($D$1:$D$11546,D2437)</f>
        <v>9</v>
      </c>
      <c r="F2437" s="0" t="n">
        <v>9</v>
      </c>
    </row>
    <row r="2438" customFormat="false" ht="15" hidden="false" customHeight="false" outlineLevel="0" collapsed="false">
      <c r="A2438" s="0" t="s">
        <v>4532</v>
      </c>
      <c r="B2438" s="0" t="s">
        <v>4538</v>
      </c>
      <c r="C2438" s="0" t="s">
        <v>4539</v>
      </c>
      <c r="D2438" s="0" t="str">
        <f aca="false">A2438&amp;" "&amp;B2438</f>
        <v>G-Darius Kimera II</v>
      </c>
      <c r="E2438" s="0" t="n">
        <f aca="false">COUNTIF($D$1:$D$11546,D2438)</f>
        <v>9</v>
      </c>
      <c r="F2438" s="0" t="n">
        <v>9</v>
      </c>
    </row>
    <row r="2439" customFormat="false" ht="15" hidden="false" customHeight="false" outlineLevel="0" collapsed="false">
      <c r="A2439" s="0" t="s">
        <v>4532</v>
      </c>
      <c r="B2439" s="0" t="s">
        <v>4538</v>
      </c>
      <c r="C2439" s="0" t="s">
        <v>4540</v>
      </c>
      <c r="D2439" s="0" t="str">
        <f aca="false">A2439&amp;" "&amp;B2439</f>
        <v>G-Darius Kimera II</v>
      </c>
      <c r="E2439" s="0" t="n">
        <f aca="false">COUNTIF($D$1:$D$11546,D2439)</f>
        <v>9</v>
      </c>
      <c r="F2439" s="0" t="n">
        <v>9</v>
      </c>
    </row>
    <row r="2440" customFormat="false" ht="15" hidden="false" customHeight="false" outlineLevel="0" collapsed="false">
      <c r="A2440" s="0" t="s">
        <v>4532</v>
      </c>
      <c r="B2440" s="0" t="s">
        <v>4538</v>
      </c>
      <c r="C2440" s="0" t="s">
        <v>4539</v>
      </c>
      <c r="D2440" s="0" t="str">
        <f aca="false">A2440&amp;" "&amp;B2440</f>
        <v>G-Darius Kimera II</v>
      </c>
      <c r="E2440" s="0" t="n">
        <f aca="false">COUNTIF($D$1:$D$11546,D2440)</f>
        <v>9</v>
      </c>
      <c r="F2440" s="0" t="n">
        <v>9</v>
      </c>
    </row>
    <row r="2441" customFormat="false" ht="15" hidden="false" customHeight="false" outlineLevel="0" collapsed="false">
      <c r="A2441" s="0" t="s">
        <v>4532</v>
      </c>
      <c r="B2441" s="0" t="s">
        <v>4538</v>
      </c>
      <c r="C2441" s="0" t="s">
        <v>4539</v>
      </c>
      <c r="D2441" s="0" t="str">
        <f aca="false">A2441&amp;" "&amp;B2441</f>
        <v>G-Darius Kimera II</v>
      </c>
      <c r="E2441" s="0" t="n">
        <f aca="false">COUNTIF($D$1:$D$11546,D2441)</f>
        <v>9</v>
      </c>
      <c r="F2441" s="0" t="n">
        <v>9</v>
      </c>
    </row>
    <row r="2442" customFormat="false" ht="15" hidden="false" customHeight="false" outlineLevel="0" collapsed="false">
      <c r="A2442" s="0" t="s">
        <v>4532</v>
      </c>
      <c r="B2442" s="0" t="s">
        <v>4538</v>
      </c>
      <c r="C2442" s="0" t="s">
        <v>4539</v>
      </c>
      <c r="D2442" s="0" t="str">
        <f aca="false">A2442&amp;" "&amp;B2442</f>
        <v>G-Darius Kimera II</v>
      </c>
      <c r="E2442" s="0" t="n">
        <f aca="false">COUNTIF($D$1:$D$11546,D2442)</f>
        <v>9</v>
      </c>
      <c r="F2442" s="0" t="n">
        <v>9</v>
      </c>
    </row>
    <row r="2443" customFormat="false" ht="15" hidden="false" customHeight="false" outlineLevel="0" collapsed="false">
      <c r="A2443" s="0" t="s">
        <v>4532</v>
      </c>
      <c r="B2443" s="0" t="s">
        <v>4538</v>
      </c>
      <c r="C2443" s="0" t="s">
        <v>4541</v>
      </c>
      <c r="D2443" s="0" t="str">
        <f aca="false">A2443&amp;" "&amp;B2443</f>
        <v>G-Darius Kimera II</v>
      </c>
      <c r="E2443" s="0" t="n">
        <f aca="false">COUNTIF($D$1:$D$11546,D2443)</f>
        <v>9</v>
      </c>
      <c r="F2443" s="0" t="n">
        <v>9</v>
      </c>
    </row>
    <row r="2444" customFormat="false" ht="15" hidden="false" customHeight="false" outlineLevel="0" collapsed="false">
      <c r="A2444" s="0" t="s">
        <v>4532</v>
      </c>
      <c r="B2444" s="0" t="s">
        <v>4538</v>
      </c>
      <c r="C2444" s="0" t="s">
        <v>4542</v>
      </c>
      <c r="D2444" s="0" t="str">
        <f aca="false">A2444&amp;" "&amp;B2444</f>
        <v>G-Darius Kimera II</v>
      </c>
      <c r="E2444" s="0" t="n">
        <f aca="false">COUNTIF($D$1:$D$11546,D2444)</f>
        <v>9</v>
      </c>
      <c r="F2444" s="0" t="n">
        <v>9</v>
      </c>
    </row>
    <row r="2445" customFormat="false" ht="15" hidden="false" customHeight="false" outlineLevel="0" collapsed="false">
      <c r="A2445" s="0" t="s">
        <v>4532</v>
      </c>
      <c r="B2445" s="0" t="s">
        <v>4538</v>
      </c>
      <c r="D2445" s="0" t="str">
        <f aca="false">A2445&amp;" "&amp;B2445</f>
        <v>G-Darius Kimera II</v>
      </c>
      <c r="E2445" s="0" t="n">
        <f aca="false">COUNTIF($D$1:$D$11546,D2445)</f>
        <v>9</v>
      </c>
      <c r="F2445" s="0" t="n">
        <v>9</v>
      </c>
    </row>
    <row r="2446" customFormat="false" ht="15" hidden="false" customHeight="false" outlineLevel="0" collapsed="false">
      <c r="A2446" s="0" t="s">
        <v>6840</v>
      </c>
      <c r="B2446" s="0" t="s">
        <v>6844</v>
      </c>
      <c r="C2446" s="1" t="s">
        <v>6845</v>
      </c>
      <c r="D2446" s="0" t="str">
        <f aca="false">A2446&amp;" "&amp;B2446</f>
        <v>Mario Kart 64 Rainbow Road</v>
      </c>
      <c r="E2446" s="0" t="n">
        <f aca="false">COUNTIF($D$1:$D$11546,D2446)</f>
        <v>9</v>
      </c>
      <c r="F2446" s="0" t="n">
        <v>9</v>
      </c>
    </row>
    <row r="2447" customFormat="false" ht="15" hidden="false" customHeight="false" outlineLevel="0" collapsed="false">
      <c r="A2447" s="0" t="s">
        <v>6840</v>
      </c>
      <c r="B2447" s="0" t="s">
        <v>6844</v>
      </c>
      <c r="C2447" s="1" t="s">
        <v>6846</v>
      </c>
      <c r="D2447" s="0" t="str">
        <f aca="false">A2447&amp;" "&amp;B2447</f>
        <v>Mario Kart 64 Rainbow Road</v>
      </c>
      <c r="E2447" s="0" t="n">
        <f aca="false">COUNTIF($D$1:$D$11546,D2447)</f>
        <v>9</v>
      </c>
      <c r="F2447" s="0" t="n">
        <v>9</v>
      </c>
    </row>
    <row r="2448" customFormat="false" ht="15" hidden="false" customHeight="false" outlineLevel="0" collapsed="false">
      <c r="A2448" s="0" t="s">
        <v>6840</v>
      </c>
      <c r="B2448" s="0" t="s">
        <v>6844</v>
      </c>
      <c r="C2448" s="0" t="s">
        <v>6846</v>
      </c>
      <c r="D2448" s="0" t="str">
        <f aca="false">A2448&amp;" "&amp;B2448</f>
        <v>Mario Kart 64 Rainbow Road</v>
      </c>
      <c r="E2448" s="0" t="n">
        <f aca="false">COUNTIF($D$1:$D$11546,D2448)</f>
        <v>9</v>
      </c>
      <c r="F2448" s="0" t="n">
        <v>9</v>
      </c>
    </row>
    <row r="2449" customFormat="false" ht="15" hidden="false" customHeight="false" outlineLevel="0" collapsed="false">
      <c r="A2449" s="0" t="s">
        <v>6840</v>
      </c>
      <c r="B2449" s="0" t="s">
        <v>6844</v>
      </c>
      <c r="C2449" s="0" t="s">
        <v>6846</v>
      </c>
      <c r="D2449" s="0" t="str">
        <f aca="false">A2449&amp;" "&amp;B2449</f>
        <v>Mario Kart 64 Rainbow Road</v>
      </c>
      <c r="E2449" s="0" t="n">
        <f aca="false">COUNTIF($D$1:$D$11546,D2449)</f>
        <v>9</v>
      </c>
      <c r="F2449" s="0" t="n">
        <v>9</v>
      </c>
    </row>
    <row r="2450" customFormat="false" ht="15" hidden="false" customHeight="false" outlineLevel="0" collapsed="false">
      <c r="A2450" s="0" t="s">
        <v>6840</v>
      </c>
      <c r="B2450" s="0" t="s">
        <v>6844</v>
      </c>
      <c r="C2450" s="0" t="s">
        <v>6846</v>
      </c>
      <c r="D2450" s="0" t="str">
        <f aca="false">A2450&amp;" "&amp;B2450</f>
        <v>Mario Kart 64 Rainbow Road</v>
      </c>
      <c r="E2450" s="0" t="n">
        <f aca="false">COUNTIF($D$1:$D$11546,D2450)</f>
        <v>9</v>
      </c>
      <c r="F2450" s="0" t="n">
        <v>9</v>
      </c>
    </row>
    <row r="2451" customFormat="false" ht="15" hidden="false" customHeight="false" outlineLevel="0" collapsed="false">
      <c r="A2451" s="0" t="s">
        <v>6840</v>
      </c>
      <c r="B2451" s="0" t="s">
        <v>6844</v>
      </c>
      <c r="C2451" s="0" t="s">
        <v>6845</v>
      </c>
      <c r="D2451" s="0" t="str">
        <f aca="false">A2451&amp;" "&amp;B2451</f>
        <v>Mario Kart 64 Rainbow Road</v>
      </c>
      <c r="E2451" s="0" t="n">
        <f aca="false">COUNTIF($D$1:$D$11546,D2451)</f>
        <v>9</v>
      </c>
      <c r="F2451" s="0" t="n">
        <v>9</v>
      </c>
    </row>
    <row r="2452" customFormat="false" ht="15" hidden="false" customHeight="false" outlineLevel="0" collapsed="false">
      <c r="A2452" s="0" t="s">
        <v>6840</v>
      </c>
      <c r="B2452" s="0" t="s">
        <v>6844</v>
      </c>
      <c r="C2452" s="0" t="s">
        <v>6847</v>
      </c>
      <c r="D2452" s="0" t="str">
        <f aca="false">A2452&amp;" "&amp;B2452</f>
        <v>Mario Kart 64 Rainbow Road</v>
      </c>
      <c r="E2452" s="0" t="n">
        <f aca="false">COUNTIF($D$1:$D$11546,D2452)</f>
        <v>9</v>
      </c>
      <c r="F2452" s="0" t="n">
        <v>9</v>
      </c>
    </row>
    <row r="2453" customFormat="false" ht="15" hidden="false" customHeight="false" outlineLevel="0" collapsed="false">
      <c r="A2453" s="0" t="s">
        <v>6840</v>
      </c>
      <c r="B2453" s="0" t="s">
        <v>6844</v>
      </c>
      <c r="C2453" s="0" t="s">
        <v>6848</v>
      </c>
      <c r="D2453" s="0" t="str">
        <f aca="false">A2453&amp;" "&amp;B2453</f>
        <v>Mario Kart 64 Rainbow Road</v>
      </c>
      <c r="E2453" s="0" t="n">
        <f aca="false">COUNTIF($D$1:$D$11546,D2453)</f>
        <v>9</v>
      </c>
      <c r="F2453" s="0" t="n">
        <v>9</v>
      </c>
    </row>
    <row r="2454" customFormat="false" ht="15" hidden="false" customHeight="false" outlineLevel="0" collapsed="false">
      <c r="A2454" s="0" t="s">
        <v>6840</v>
      </c>
      <c r="B2454" s="0" t="s">
        <v>6844</v>
      </c>
      <c r="D2454" s="0" t="str">
        <f aca="false">A2454&amp;" "&amp;B2454</f>
        <v>Mario Kart 64 Rainbow Road</v>
      </c>
      <c r="E2454" s="0" t="n">
        <f aca="false">COUNTIF($D$1:$D$11546,D2454)</f>
        <v>9</v>
      </c>
      <c r="F2454" s="0" t="n">
        <v>9</v>
      </c>
    </row>
    <row r="2455" customFormat="false" ht="15" hidden="false" customHeight="false" outlineLevel="0" collapsed="false">
      <c r="A2455" s="0" t="s">
        <v>7045</v>
      </c>
      <c r="B2455" s="0" t="s">
        <v>7077</v>
      </c>
      <c r="C2455" s="0" t="s">
        <v>7078</v>
      </c>
      <c r="D2455" s="0" t="str">
        <f aca="false">A2455&amp;" "&amp;B2455</f>
        <v>Mega Man 2 Metal Man</v>
      </c>
      <c r="E2455" s="0" t="n">
        <f aca="false">COUNTIF($D$1:$D$11546,D2455)</f>
        <v>9</v>
      </c>
      <c r="F2455" s="0" t="n">
        <v>9</v>
      </c>
    </row>
    <row r="2456" customFormat="false" ht="15" hidden="false" customHeight="false" outlineLevel="0" collapsed="false">
      <c r="A2456" s="0" t="s">
        <v>7045</v>
      </c>
      <c r="B2456" s="0" t="s">
        <v>7077</v>
      </c>
      <c r="C2456" s="0" t="s">
        <v>7079</v>
      </c>
      <c r="D2456" s="0" t="str">
        <f aca="false">A2456&amp;" "&amp;B2456</f>
        <v>Mega Man 2 Metal Man</v>
      </c>
      <c r="E2456" s="0" t="n">
        <f aca="false">COUNTIF($D$1:$D$11546,D2456)</f>
        <v>9</v>
      </c>
      <c r="F2456" s="0" t="n">
        <v>9</v>
      </c>
    </row>
    <row r="2457" customFormat="false" ht="15" hidden="false" customHeight="false" outlineLevel="0" collapsed="false">
      <c r="A2457" s="0" t="s">
        <v>7045</v>
      </c>
      <c r="B2457" s="0" t="s">
        <v>7077</v>
      </c>
      <c r="C2457" s="0" t="s">
        <v>7080</v>
      </c>
      <c r="D2457" s="0" t="str">
        <f aca="false">A2457&amp;" "&amp;B2457</f>
        <v>Mega Man 2 Metal Man</v>
      </c>
      <c r="E2457" s="0" t="n">
        <f aca="false">COUNTIF($D$1:$D$11546,D2457)</f>
        <v>9</v>
      </c>
      <c r="F2457" s="0" t="n">
        <v>9</v>
      </c>
    </row>
    <row r="2458" customFormat="false" ht="15" hidden="false" customHeight="false" outlineLevel="0" collapsed="false">
      <c r="A2458" s="0" t="s">
        <v>7045</v>
      </c>
      <c r="B2458" s="0" t="s">
        <v>7077</v>
      </c>
      <c r="D2458" s="0" t="str">
        <f aca="false">A2458&amp;" "&amp;B2458</f>
        <v>Mega Man 2 Metal Man</v>
      </c>
      <c r="E2458" s="0" t="n">
        <f aca="false">COUNTIF($D$1:$D$11546,D2458)</f>
        <v>9</v>
      </c>
      <c r="F2458" s="0" t="n">
        <v>9</v>
      </c>
    </row>
    <row r="2459" customFormat="false" ht="15" hidden="false" customHeight="false" outlineLevel="0" collapsed="false">
      <c r="A2459" s="0" t="s">
        <v>7045</v>
      </c>
      <c r="B2459" s="0" t="s">
        <v>7077</v>
      </c>
      <c r="C2459" s="0" t="s">
        <v>7079</v>
      </c>
      <c r="D2459" s="0" t="str">
        <f aca="false">A2459&amp;" "&amp;B2459</f>
        <v>Mega Man 2 Metal Man</v>
      </c>
      <c r="E2459" s="0" t="n">
        <f aca="false">COUNTIF($D$1:$D$11546,D2459)</f>
        <v>9</v>
      </c>
      <c r="F2459" s="0" t="n">
        <v>9</v>
      </c>
    </row>
    <row r="2460" customFormat="false" ht="15" hidden="false" customHeight="false" outlineLevel="0" collapsed="false">
      <c r="A2460" s="0" t="s">
        <v>7045</v>
      </c>
      <c r="B2460" s="0" t="s">
        <v>7077</v>
      </c>
      <c r="C2460" s="0" t="s">
        <v>7079</v>
      </c>
      <c r="D2460" s="0" t="str">
        <f aca="false">A2460&amp;" "&amp;B2460</f>
        <v>Mega Man 2 Metal Man</v>
      </c>
      <c r="E2460" s="0" t="n">
        <f aca="false">COUNTIF($D$1:$D$11546,D2460)</f>
        <v>9</v>
      </c>
      <c r="F2460" s="0" t="n">
        <v>9</v>
      </c>
    </row>
    <row r="2461" customFormat="false" ht="15" hidden="false" customHeight="false" outlineLevel="0" collapsed="false">
      <c r="A2461" s="0" t="s">
        <v>7045</v>
      </c>
      <c r="B2461" s="0" t="s">
        <v>7077</v>
      </c>
      <c r="C2461" s="0" t="s">
        <v>7081</v>
      </c>
      <c r="D2461" s="0" t="str">
        <f aca="false">A2461&amp;" "&amp;B2461</f>
        <v>Mega Man 2 Metal Man</v>
      </c>
      <c r="E2461" s="0" t="n">
        <f aca="false">COUNTIF($D$1:$D$11546,D2461)</f>
        <v>9</v>
      </c>
      <c r="F2461" s="0" t="n">
        <v>9</v>
      </c>
    </row>
    <row r="2462" customFormat="false" ht="15" hidden="false" customHeight="false" outlineLevel="0" collapsed="false">
      <c r="A2462" s="0" t="s">
        <v>7045</v>
      </c>
      <c r="B2462" s="0" t="s">
        <v>7077</v>
      </c>
      <c r="C2462" s="0" t="s">
        <v>7082</v>
      </c>
      <c r="D2462" s="0" t="str">
        <f aca="false">A2462&amp;" "&amp;B2462</f>
        <v>Mega Man 2 Metal Man</v>
      </c>
      <c r="E2462" s="0" t="n">
        <f aca="false">COUNTIF($D$1:$D$11546,D2462)</f>
        <v>9</v>
      </c>
      <c r="F2462" s="0" t="n">
        <v>9</v>
      </c>
    </row>
    <row r="2463" customFormat="false" ht="15" hidden="false" customHeight="false" outlineLevel="0" collapsed="false">
      <c r="A2463" s="0" t="s">
        <v>7045</v>
      </c>
      <c r="B2463" s="0" t="s">
        <v>7077</v>
      </c>
      <c r="C2463" s="0" t="s">
        <v>7083</v>
      </c>
      <c r="D2463" s="0" t="str">
        <f aca="false">A2463&amp;" "&amp;B2463</f>
        <v>Mega Man 2 Metal Man</v>
      </c>
      <c r="E2463" s="0" t="n">
        <f aca="false">COUNTIF($D$1:$D$11546,D2463)</f>
        <v>9</v>
      </c>
      <c r="F2463" s="0" t="n">
        <v>9</v>
      </c>
    </row>
    <row r="2464" customFormat="false" ht="15" hidden="false" customHeight="false" outlineLevel="0" collapsed="false">
      <c r="A2464" s="0" t="s">
        <v>7424</v>
      </c>
      <c r="B2464" s="0" t="s">
        <v>6169</v>
      </c>
      <c r="C2464" s="0" t="s">
        <v>7425</v>
      </c>
      <c r="D2464" s="0" t="str">
        <f aca="false">A2464&amp;" "&amp;B2464</f>
        <v>Mega Man Zero 2 Departure</v>
      </c>
      <c r="E2464" s="0" t="n">
        <f aca="false">COUNTIF($D$1:$D$11546,D2464)</f>
        <v>9</v>
      </c>
      <c r="F2464" s="0" t="n">
        <v>9</v>
      </c>
    </row>
    <row r="2465" customFormat="false" ht="15" hidden="false" customHeight="false" outlineLevel="0" collapsed="false">
      <c r="A2465" s="0" t="s">
        <v>7424</v>
      </c>
      <c r="B2465" s="0" t="s">
        <v>6169</v>
      </c>
      <c r="C2465" s="0" t="s">
        <v>7426</v>
      </c>
      <c r="D2465" s="0" t="str">
        <f aca="false">A2465&amp;" "&amp;B2465</f>
        <v>Mega Man Zero 2 Departure</v>
      </c>
      <c r="E2465" s="0" t="n">
        <f aca="false">COUNTIF($D$1:$D$11546,D2465)</f>
        <v>9</v>
      </c>
      <c r="F2465" s="0" t="n">
        <v>9</v>
      </c>
    </row>
    <row r="2466" customFormat="false" ht="15" hidden="false" customHeight="false" outlineLevel="0" collapsed="false">
      <c r="A2466" s="0" t="s">
        <v>7424</v>
      </c>
      <c r="B2466" s="0" t="s">
        <v>6169</v>
      </c>
      <c r="C2466" s="0" t="s">
        <v>7426</v>
      </c>
      <c r="D2466" s="0" t="str">
        <f aca="false">A2466&amp;" "&amp;B2466</f>
        <v>Mega Man Zero 2 Departure</v>
      </c>
      <c r="E2466" s="0" t="n">
        <f aca="false">COUNTIF($D$1:$D$11546,D2466)</f>
        <v>9</v>
      </c>
      <c r="F2466" s="0" t="n">
        <v>9</v>
      </c>
    </row>
    <row r="2467" customFormat="false" ht="15" hidden="false" customHeight="false" outlineLevel="0" collapsed="false">
      <c r="A2467" s="0" t="s">
        <v>7424</v>
      </c>
      <c r="B2467" s="0" t="s">
        <v>6169</v>
      </c>
      <c r="C2467" s="0" t="s">
        <v>7426</v>
      </c>
      <c r="D2467" s="0" t="str">
        <f aca="false">A2467&amp;" "&amp;B2467</f>
        <v>Mega Man Zero 2 Departure</v>
      </c>
      <c r="E2467" s="0" t="n">
        <f aca="false">COUNTIF($D$1:$D$11546,D2467)</f>
        <v>9</v>
      </c>
      <c r="F2467" s="0" t="n">
        <v>9</v>
      </c>
    </row>
    <row r="2468" customFormat="false" ht="15" hidden="false" customHeight="false" outlineLevel="0" collapsed="false">
      <c r="A2468" s="0" t="s">
        <v>7424</v>
      </c>
      <c r="B2468" s="0" t="s">
        <v>6169</v>
      </c>
      <c r="C2468" s="0" t="s">
        <v>7427</v>
      </c>
      <c r="D2468" s="0" t="str">
        <f aca="false">A2468&amp;" "&amp;B2468</f>
        <v>Mega Man Zero 2 Departure</v>
      </c>
      <c r="E2468" s="0" t="n">
        <f aca="false">COUNTIF($D$1:$D$11546,D2468)</f>
        <v>9</v>
      </c>
      <c r="F2468" s="0" t="n">
        <v>9</v>
      </c>
    </row>
    <row r="2469" customFormat="false" ht="15" hidden="false" customHeight="false" outlineLevel="0" collapsed="false">
      <c r="A2469" s="0" t="s">
        <v>7424</v>
      </c>
      <c r="B2469" s="0" t="s">
        <v>6169</v>
      </c>
      <c r="C2469" s="0" t="s">
        <v>7426</v>
      </c>
      <c r="D2469" s="0" t="str">
        <f aca="false">A2469&amp;" "&amp;B2469</f>
        <v>Mega Man Zero 2 Departure</v>
      </c>
      <c r="E2469" s="0" t="n">
        <f aca="false">COUNTIF($D$1:$D$11546,D2469)</f>
        <v>9</v>
      </c>
      <c r="F2469" s="0" t="n">
        <v>9</v>
      </c>
    </row>
    <row r="2470" customFormat="false" ht="15" hidden="false" customHeight="false" outlineLevel="0" collapsed="false">
      <c r="A2470" s="0" t="s">
        <v>7424</v>
      </c>
      <c r="B2470" s="0" t="s">
        <v>6169</v>
      </c>
      <c r="C2470" s="0" t="s">
        <v>7428</v>
      </c>
      <c r="D2470" s="0" t="str">
        <f aca="false">A2470&amp;" "&amp;B2470</f>
        <v>Mega Man Zero 2 Departure</v>
      </c>
      <c r="E2470" s="0" t="n">
        <f aca="false">COUNTIF($D$1:$D$11546,D2470)</f>
        <v>9</v>
      </c>
      <c r="F2470" s="0" t="n">
        <v>9</v>
      </c>
    </row>
    <row r="2471" customFormat="false" ht="15" hidden="false" customHeight="false" outlineLevel="0" collapsed="false">
      <c r="A2471" s="0" t="s">
        <v>7424</v>
      </c>
      <c r="B2471" s="0" t="s">
        <v>6169</v>
      </c>
      <c r="C2471" s="0" t="s">
        <v>7428</v>
      </c>
      <c r="D2471" s="0" t="str">
        <f aca="false">A2471&amp;" "&amp;B2471</f>
        <v>Mega Man Zero 2 Departure</v>
      </c>
      <c r="E2471" s="0" t="n">
        <f aca="false">COUNTIF($D$1:$D$11546,D2471)</f>
        <v>9</v>
      </c>
      <c r="F2471" s="0" t="n">
        <v>9</v>
      </c>
    </row>
    <row r="2472" customFormat="false" ht="15" hidden="false" customHeight="false" outlineLevel="0" collapsed="false">
      <c r="A2472" s="0" t="s">
        <v>7424</v>
      </c>
      <c r="B2472" s="0" t="s">
        <v>6169</v>
      </c>
      <c r="C2472" s="0" t="s">
        <v>7428</v>
      </c>
      <c r="D2472" s="0" t="str">
        <f aca="false">A2472&amp;" "&amp;B2472</f>
        <v>Mega Man Zero 2 Departure</v>
      </c>
      <c r="E2472" s="0" t="n">
        <f aca="false">COUNTIF($D$1:$D$11546,D2472)</f>
        <v>9</v>
      </c>
      <c r="F2472" s="0" t="n">
        <v>9</v>
      </c>
    </row>
    <row r="2473" customFormat="false" ht="15" hidden="false" customHeight="false" outlineLevel="0" collapsed="false">
      <c r="A2473" s="0" t="s">
        <v>7652</v>
      </c>
      <c r="B2473" s="0" t="s">
        <v>7659</v>
      </c>
      <c r="C2473" s="0" t="s">
        <v>7660</v>
      </c>
      <c r="D2473" s="0" t="str">
        <f aca="false">A2473&amp;" "&amp;B2473</f>
        <v>Metroid Kraid's Lair</v>
      </c>
      <c r="E2473" s="0" t="n">
        <f aca="false">COUNTIF($D$1:$D$11546,D2473)</f>
        <v>9</v>
      </c>
      <c r="F2473" s="0" t="n">
        <v>9</v>
      </c>
    </row>
    <row r="2474" customFormat="false" ht="15" hidden="false" customHeight="false" outlineLevel="0" collapsed="false">
      <c r="A2474" s="0" t="s">
        <v>7652</v>
      </c>
      <c r="B2474" s="0" t="s">
        <v>7659</v>
      </c>
      <c r="C2474" s="0" t="s">
        <v>7661</v>
      </c>
      <c r="D2474" s="0" t="str">
        <f aca="false">A2474&amp;" "&amp;B2474</f>
        <v>Metroid Kraid's Lair</v>
      </c>
      <c r="E2474" s="0" t="n">
        <f aca="false">COUNTIF($D$1:$D$11546,D2474)</f>
        <v>9</v>
      </c>
      <c r="F2474" s="0" t="n">
        <v>9</v>
      </c>
    </row>
    <row r="2475" customFormat="false" ht="15" hidden="false" customHeight="false" outlineLevel="0" collapsed="false">
      <c r="A2475" s="0" t="s">
        <v>7652</v>
      </c>
      <c r="B2475" s="0" t="s">
        <v>7659</v>
      </c>
      <c r="C2475" s="0" t="s">
        <v>7661</v>
      </c>
      <c r="D2475" s="0" t="str">
        <f aca="false">A2475&amp;" "&amp;B2475</f>
        <v>Metroid Kraid's Lair</v>
      </c>
      <c r="E2475" s="0" t="n">
        <f aca="false">COUNTIF($D$1:$D$11546,D2475)</f>
        <v>9</v>
      </c>
      <c r="F2475" s="0" t="n">
        <v>9</v>
      </c>
    </row>
    <row r="2476" customFormat="false" ht="15" hidden="false" customHeight="false" outlineLevel="0" collapsed="false">
      <c r="A2476" s="0" t="s">
        <v>7652</v>
      </c>
      <c r="B2476" s="0" t="s">
        <v>7659</v>
      </c>
      <c r="C2476" s="0" t="s">
        <v>7661</v>
      </c>
      <c r="D2476" s="0" t="str">
        <f aca="false">A2476&amp;" "&amp;B2476</f>
        <v>Metroid Kraid's Lair</v>
      </c>
      <c r="E2476" s="0" t="n">
        <f aca="false">COUNTIF($D$1:$D$11546,D2476)</f>
        <v>9</v>
      </c>
      <c r="F2476" s="0" t="n">
        <v>9</v>
      </c>
    </row>
    <row r="2477" customFormat="false" ht="15" hidden="false" customHeight="false" outlineLevel="0" collapsed="false">
      <c r="A2477" s="0" t="s">
        <v>7652</v>
      </c>
      <c r="B2477" s="0" t="s">
        <v>7659</v>
      </c>
      <c r="C2477" s="0" t="s">
        <v>7660</v>
      </c>
      <c r="D2477" s="0" t="str">
        <f aca="false">A2477&amp;" "&amp;B2477</f>
        <v>Metroid Kraid's Lair</v>
      </c>
      <c r="E2477" s="0" t="n">
        <f aca="false">COUNTIF($D$1:$D$11546,D2477)</f>
        <v>9</v>
      </c>
      <c r="F2477" s="0" t="n">
        <v>9</v>
      </c>
    </row>
    <row r="2478" customFormat="false" ht="15" hidden="false" customHeight="false" outlineLevel="0" collapsed="false">
      <c r="A2478" s="0" t="s">
        <v>7652</v>
      </c>
      <c r="B2478" s="0" t="s">
        <v>7659</v>
      </c>
      <c r="C2478" s="0" t="s">
        <v>7661</v>
      </c>
      <c r="D2478" s="0" t="str">
        <f aca="false">A2478&amp;" "&amp;B2478</f>
        <v>Metroid Kraid's Lair</v>
      </c>
      <c r="E2478" s="0" t="n">
        <f aca="false">COUNTIF($D$1:$D$11546,D2478)</f>
        <v>9</v>
      </c>
      <c r="F2478" s="0" t="n">
        <v>9</v>
      </c>
    </row>
    <row r="2479" customFormat="false" ht="15" hidden="false" customHeight="false" outlineLevel="0" collapsed="false">
      <c r="A2479" s="0" t="s">
        <v>7652</v>
      </c>
      <c r="B2479" s="0" t="s">
        <v>7659</v>
      </c>
      <c r="D2479" s="0" t="str">
        <f aca="false">A2479&amp;" "&amp;B2479</f>
        <v>Metroid Kraid's Lair</v>
      </c>
      <c r="E2479" s="0" t="n">
        <f aca="false">COUNTIF($D$1:$D$11546,D2479)</f>
        <v>9</v>
      </c>
      <c r="F2479" s="0" t="n">
        <v>9</v>
      </c>
    </row>
    <row r="2480" customFormat="false" ht="15" hidden="false" customHeight="false" outlineLevel="0" collapsed="false">
      <c r="A2480" s="0" t="s">
        <v>7652</v>
      </c>
      <c r="B2480" s="0" t="s">
        <v>7659</v>
      </c>
      <c r="D2480" s="0" t="str">
        <f aca="false">A2480&amp;" "&amp;B2480</f>
        <v>Metroid Kraid's Lair</v>
      </c>
      <c r="E2480" s="0" t="n">
        <f aca="false">COUNTIF($D$1:$D$11546,D2480)</f>
        <v>9</v>
      </c>
      <c r="F2480" s="0" t="n">
        <v>9</v>
      </c>
    </row>
    <row r="2481" customFormat="false" ht="15" hidden="false" customHeight="false" outlineLevel="0" collapsed="false">
      <c r="A2481" s="0" t="s">
        <v>7652</v>
      </c>
      <c r="B2481" s="0" t="s">
        <v>7659</v>
      </c>
      <c r="C2481" s="0" t="s">
        <v>7662</v>
      </c>
      <c r="D2481" s="0" t="str">
        <f aca="false">A2481&amp;" "&amp;B2481</f>
        <v>Metroid Kraid's Lair</v>
      </c>
      <c r="E2481" s="0" t="n">
        <f aca="false">COUNTIF($D$1:$D$11546,D2481)</f>
        <v>9</v>
      </c>
      <c r="F2481" s="0" t="n">
        <v>9</v>
      </c>
    </row>
    <row r="2482" customFormat="false" ht="15" hidden="false" customHeight="false" outlineLevel="0" collapsed="false">
      <c r="A2482" s="0" t="s">
        <v>8088</v>
      </c>
      <c r="B2482" s="0" t="s">
        <v>8111</v>
      </c>
      <c r="C2482" s="0" t="s">
        <v>8112</v>
      </c>
      <c r="D2482" s="0" t="str">
        <f aca="false">A2482&amp;" "&amp;B2482</f>
        <v>Nier Shadowlord</v>
      </c>
      <c r="E2482" s="0" t="n">
        <f aca="false">COUNTIF($D$1:$D$11546,D2482)</f>
        <v>9</v>
      </c>
      <c r="F2482" s="0" t="n">
        <v>9</v>
      </c>
    </row>
    <row r="2483" customFormat="false" ht="15" hidden="false" customHeight="false" outlineLevel="0" collapsed="false">
      <c r="A2483" s="0" t="s">
        <v>8088</v>
      </c>
      <c r="B2483" s="0" t="s">
        <v>8111</v>
      </c>
      <c r="C2483" s="0" t="s">
        <v>8113</v>
      </c>
      <c r="D2483" s="0" t="str">
        <f aca="false">A2483&amp;" "&amp;B2483</f>
        <v>Nier Shadowlord</v>
      </c>
      <c r="E2483" s="0" t="n">
        <f aca="false">COUNTIF($D$1:$D$11546,D2483)</f>
        <v>9</v>
      </c>
      <c r="F2483" s="0" t="n">
        <v>9</v>
      </c>
    </row>
    <row r="2484" customFormat="false" ht="15" hidden="false" customHeight="false" outlineLevel="0" collapsed="false">
      <c r="A2484" s="0" t="s">
        <v>8088</v>
      </c>
      <c r="B2484" s="0" t="s">
        <v>8111</v>
      </c>
      <c r="C2484" s="0" t="s">
        <v>8114</v>
      </c>
      <c r="D2484" s="0" t="str">
        <f aca="false">A2484&amp;" "&amp;B2484</f>
        <v>Nier Shadowlord</v>
      </c>
      <c r="E2484" s="0" t="n">
        <f aca="false">COUNTIF($D$1:$D$11546,D2484)</f>
        <v>9</v>
      </c>
      <c r="F2484" s="0" t="n">
        <v>9</v>
      </c>
    </row>
    <row r="2485" customFormat="false" ht="15" hidden="false" customHeight="false" outlineLevel="0" collapsed="false">
      <c r="A2485" s="0" t="s">
        <v>8088</v>
      </c>
      <c r="B2485" s="0" t="s">
        <v>8111</v>
      </c>
      <c r="C2485" s="0" t="s">
        <v>8112</v>
      </c>
      <c r="D2485" s="0" t="str">
        <f aca="false">A2485&amp;" "&amp;B2485</f>
        <v>Nier Shadowlord</v>
      </c>
      <c r="E2485" s="0" t="n">
        <f aca="false">COUNTIF($D$1:$D$11546,D2485)</f>
        <v>9</v>
      </c>
      <c r="F2485" s="0" t="n">
        <v>9</v>
      </c>
    </row>
    <row r="2486" customFormat="false" ht="15" hidden="false" customHeight="false" outlineLevel="0" collapsed="false">
      <c r="A2486" s="0" t="s">
        <v>8088</v>
      </c>
      <c r="B2486" s="0" t="s">
        <v>8111</v>
      </c>
      <c r="C2486" s="0" t="s">
        <v>8112</v>
      </c>
      <c r="D2486" s="0" t="str">
        <f aca="false">A2486&amp;" "&amp;B2486</f>
        <v>Nier Shadowlord</v>
      </c>
      <c r="E2486" s="0" t="n">
        <f aca="false">COUNTIF($D$1:$D$11546,D2486)</f>
        <v>9</v>
      </c>
      <c r="F2486" s="0" t="n">
        <v>9</v>
      </c>
    </row>
    <row r="2487" customFormat="false" ht="15" hidden="false" customHeight="false" outlineLevel="0" collapsed="false">
      <c r="A2487" s="0" t="s">
        <v>8088</v>
      </c>
      <c r="B2487" s="0" t="s">
        <v>8111</v>
      </c>
      <c r="C2487" s="0" t="s">
        <v>8112</v>
      </c>
      <c r="D2487" s="0" t="str">
        <f aca="false">A2487&amp;" "&amp;B2487</f>
        <v>Nier Shadowlord</v>
      </c>
      <c r="E2487" s="0" t="n">
        <f aca="false">COUNTIF($D$1:$D$11546,D2487)</f>
        <v>9</v>
      </c>
      <c r="F2487" s="0" t="n">
        <v>9</v>
      </c>
    </row>
    <row r="2488" customFormat="false" ht="15" hidden="false" customHeight="false" outlineLevel="0" collapsed="false">
      <c r="A2488" s="0" t="s">
        <v>8088</v>
      </c>
      <c r="B2488" s="0" t="s">
        <v>8111</v>
      </c>
      <c r="C2488" s="0" t="s">
        <v>8114</v>
      </c>
      <c r="D2488" s="0" t="str">
        <f aca="false">A2488&amp;" "&amp;B2488</f>
        <v>Nier Shadowlord</v>
      </c>
      <c r="E2488" s="0" t="n">
        <f aca="false">COUNTIF($D$1:$D$11546,D2488)</f>
        <v>9</v>
      </c>
      <c r="F2488" s="0" t="n">
        <v>9</v>
      </c>
    </row>
    <row r="2489" customFormat="false" ht="15" hidden="false" customHeight="false" outlineLevel="0" collapsed="false">
      <c r="A2489" s="0" t="s">
        <v>8088</v>
      </c>
      <c r="B2489" s="0" t="s">
        <v>8111</v>
      </c>
      <c r="C2489" s="0" t="s">
        <v>8114</v>
      </c>
      <c r="D2489" s="0" t="str">
        <f aca="false">A2489&amp;" "&amp;B2489</f>
        <v>Nier Shadowlord</v>
      </c>
      <c r="E2489" s="0" t="n">
        <f aca="false">COUNTIF($D$1:$D$11546,D2489)</f>
        <v>9</v>
      </c>
      <c r="F2489" s="0" t="n">
        <v>9</v>
      </c>
    </row>
    <row r="2490" customFormat="false" ht="15" hidden="false" customHeight="false" outlineLevel="0" collapsed="false">
      <c r="A2490" s="0" t="s">
        <v>8088</v>
      </c>
      <c r="B2490" s="0" t="s">
        <v>8111</v>
      </c>
      <c r="C2490" s="0" t="s">
        <v>8115</v>
      </c>
      <c r="D2490" s="0" t="str">
        <f aca="false">A2490&amp;" "&amp;B2490</f>
        <v>Nier Shadowlord</v>
      </c>
      <c r="E2490" s="0" t="n">
        <f aca="false">COUNTIF($D$1:$D$11546,D2490)</f>
        <v>9</v>
      </c>
      <c r="F2490" s="0" t="n">
        <v>9</v>
      </c>
    </row>
    <row r="2491" customFormat="false" ht="15" hidden="false" customHeight="false" outlineLevel="0" collapsed="false">
      <c r="A2491" s="0" t="s">
        <v>8088</v>
      </c>
      <c r="B2491" s="0" t="s">
        <v>8118</v>
      </c>
      <c r="C2491" s="0" t="s">
        <v>8119</v>
      </c>
      <c r="D2491" s="0" t="str">
        <f aca="false">A2491&amp;" "&amp;B2491</f>
        <v>Nier Song of the Ancients / Devola ver.</v>
      </c>
      <c r="E2491" s="0" t="n">
        <f aca="false">COUNTIF($D$1:$D$11546,D2491)</f>
        <v>9</v>
      </c>
      <c r="F2491" s="0" t="n">
        <v>9</v>
      </c>
    </row>
    <row r="2492" customFormat="false" ht="15" hidden="false" customHeight="false" outlineLevel="0" collapsed="false">
      <c r="A2492" s="0" t="s">
        <v>8088</v>
      </c>
      <c r="B2492" s="0" t="s">
        <v>8118</v>
      </c>
      <c r="C2492" s="0" t="s">
        <v>8120</v>
      </c>
      <c r="D2492" s="0" t="str">
        <f aca="false">A2492&amp;" "&amp;B2492</f>
        <v>Nier Song of the Ancients / Devola ver.</v>
      </c>
      <c r="E2492" s="0" t="n">
        <f aca="false">COUNTIF($D$1:$D$11546,D2492)</f>
        <v>9</v>
      </c>
      <c r="F2492" s="0" t="n">
        <v>9</v>
      </c>
    </row>
    <row r="2493" customFormat="false" ht="15" hidden="false" customHeight="false" outlineLevel="0" collapsed="false">
      <c r="A2493" s="0" t="s">
        <v>8088</v>
      </c>
      <c r="B2493" s="0" t="s">
        <v>8118</v>
      </c>
      <c r="C2493" s="0" t="s">
        <v>8121</v>
      </c>
      <c r="D2493" s="0" t="str">
        <f aca="false">A2493&amp;" "&amp;B2493</f>
        <v>Nier Song of the Ancients / Devola ver.</v>
      </c>
      <c r="E2493" s="0" t="n">
        <f aca="false">COUNTIF($D$1:$D$11546,D2493)</f>
        <v>9</v>
      </c>
      <c r="F2493" s="0" t="n">
        <v>9</v>
      </c>
    </row>
    <row r="2494" customFormat="false" ht="15" hidden="false" customHeight="false" outlineLevel="0" collapsed="false">
      <c r="A2494" s="0" t="s">
        <v>8088</v>
      </c>
      <c r="B2494" s="0" t="s">
        <v>8118</v>
      </c>
      <c r="C2494" s="0" t="s">
        <v>8121</v>
      </c>
      <c r="D2494" s="0" t="str">
        <f aca="false">A2494&amp;" "&amp;B2494</f>
        <v>Nier Song of the Ancients / Devola ver.</v>
      </c>
      <c r="E2494" s="0" t="n">
        <f aca="false">COUNTIF($D$1:$D$11546,D2494)</f>
        <v>9</v>
      </c>
      <c r="F2494" s="0" t="n">
        <v>9</v>
      </c>
    </row>
    <row r="2495" customFormat="false" ht="15" hidden="false" customHeight="false" outlineLevel="0" collapsed="false">
      <c r="A2495" s="0" t="s">
        <v>8088</v>
      </c>
      <c r="B2495" s="0" t="s">
        <v>8118</v>
      </c>
      <c r="C2495" s="0" t="s">
        <v>8121</v>
      </c>
      <c r="D2495" s="0" t="str">
        <f aca="false">A2495&amp;" "&amp;B2495</f>
        <v>Nier Song of the Ancients / Devola ver.</v>
      </c>
      <c r="E2495" s="0" t="n">
        <f aca="false">COUNTIF($D$1:$D$11546,D2495)</f>
        <v>9</v>
      </c>
      <c r="F2495" s="0" t="n">
        <v>9</v>
      </c>
    </row>
    <row r="2496" customFormat="false" ht="15" hidden="false" customHeight="false" outlineLevel="0" collapsed="false">
      <c r="A2496" s="0" t="s">
        <v>8088</v>
      </c>
      <c r="B2496" s="0" t="s">
        <v>8118</v>
      </c>
      <c r="C2496" s="1" t="s">
        <v>8121</v>
      </c>
      <c r="D2496" s="0" t="str">
        <f aca="false">A2496&amp;" "&amp;B2496</f>
        <v>Nier Song of the Ancients / Devola ver.</v>
      </c>
      <c r="E2496" s="0" t="n">
        <f aca="false">COUNTIF($D$1:$D$11546,D2496)</f>
        <v>9</v>
      </c>
      <c r="F2496" s="0" t="n">
        <v>9</v>
      </c>
    </row>
    <row r="2497" customFormat="false" ht="15" hidden="false" customHeight="false" outlineLevel="0" collapsed="false">
      <c r="A2497" s="0" t="s">
        <v>8088</v>
      </c>
      <c r="B2497" s="0" t="s">
        <v>8118</v>
      </c>
      <c r="C2497" s="1" t="s">
        <v>8122</v>
      </c>
      <c r="D2497" s="0" t="str">
        <f aca="false">A2497&amp;" "&amp;B2497</f>
        <v>Nier Song of the Ancients / Devola ver.</v>
      </c>
      <c r="E2497" s="0" t="n">
        <f aca="false">COUNTIF($D$1:$D$11546,D2497)</f>
        <v>9</v>
      </c>
      <c r="F2497" s="0" t="n">
        <v>9</v>
      </c>
    </row>
    <row r="2498" customFormat="false" ht="15" hidden="false" customHeight="false" outlineLevel="0" collapsed="false">
      <c r="A2498" s="0" t="s">
        <v>8088</v>
      </c>
      <c r="B2498" s="0" t="s">
        <v>8118</v>
      </c>
      <c r="C2498" s="0" t="s">
        <v>8121</v>
      </c>
      <c r="D2498" s="0" t="str">
        <f aca="false">A2498&amp;" "&amp;B2498</f>
        <v>Nier Song of the Ancients / Devola ver.</v>
      </c>
      <c r="E2498" s="0" t="n">
        <f aca="false">COUNTIF($D$1:$D$11546,D2498)</f>
        <v>9</v>
      </c>
      <c r="F2498" s="0" t="n">
        <v>9</v>
      </c>
    </row>
    <row r="2499" customFormat="false" ht="15" hidden="false" customHeight="false" outlineLevel="0" collapsed="false">
      <c r="A2499" s="0" t="s">
        <v>8088</v>
      </c>
      <c r="B2499" s="0" t="s">
        <v>8118</v>
      </c>
      <c r="C2499" s="1" t="s">
        <v>8123</v>
      </c>
      <c r="D2499" s="0" t="str">
        <f aca="false">A2499&amp;" "&amp;B2499</f>
        <v>Nier Song of the Ancients / Devola ver.</v>
      </c>
      <c r="E2499" s="0" t="n">
        <f aca="false">COUNTIF($D$1:$D$11546,D2499)</f>
        <v>9</v>
      </c>
      <c r="F2499" s="0" t="n">
        <v>9</v>
      </c>
    </row>
    <row r="2500" customFormat="false" ht="15" hidden="false" customHeight="false" outlineLevel="0" collapsed="false">
      <c r="A2500" s="0" t="s">
        <v>8088</v>
      </c>
      <c r="B2500" s="0" t="s">
        <v>8124</v>
      </c>
      <c r="C2500" s="0" t="s">
        <v>8125</v>
      </c>
      <c r="D2500" s="0" t="str">
        <f aca="false">A2500&amp;" "&amp;B2500</f>
        <v>Nier Song of the Ancients / Fate</v>
      </c>
      <c r="E2500" s="0" t="n">
        <f aca="false">COUNTIF($D$1:$D$11546,D2500)</f>
        <v>9</v>
      </c>
      <c r="F2500" s="0" t="n">
        <v>9</v>
      </c>
    </row>
    <row r="2501" customFormat="false" ht="15" hidden="false" customHeight="false" outlineLevel="0" collapsed="false">
      <c r="A2501" s="0" t="s">
        <v>8088</v>
      </c>
      <c r="B2501" s="0" t="s">
        <v>8124</v>
      </c>
      <c r="C2501" s="0" t="s">
        <v>8126</v>
      </c>
      <c r="D2501" s="0" t="str">
        <f aca="false">A2501&amp;" "&amp;B2501</f>
        <v>Nier Song of the Ancients / Fate</v>
      </c>
      <c r="E2501" s="0" t="n">
        <f aca="false">COUNTIF($D$1:$D$11546,D2501)</f>
        <v>9</v>
      </c>
      <c r="F2501" s="0" t="n">
        <v>9</v>
      </c>
    </row>
    <row r="2502" customFormat="false" ht="15" hidden="false" customHeight="false" outlineLevel="0" collapsed="false">
      <c r="A2502" s="0" t="s">
        <v>8088</v>
      </c>
      <c r="B2502" s="0" t="s">
        <v>8124</v>
      </c>
      <c r="C2502" s="0" t="s">
        <v>8127</v>
      </c>
      <c r="D2502" s="0" t="str">
        <f aca="false">A2502&amp;" "&amp;B2502</f>
        <v>Nier Song of the Ancients / Fate</v>
      </c>
      <c r="E2502" s="0" t="n">
        <f aca="false">COUNTIF($D$1:$D$11546,D2502)</f>
        <v>9</v>
      </c>
      <c r="F2502" s="0" t="n">
        <v>9</v>
      </c>
    </row>
    <row r="2503" customFormat="false" ht="15" hidden="false" customHeight="false" outlineLevel="0" collapsed="false">
      <c r="A2503" s="0" t="s">
        <v>8088</v>
      </c>
      <c r="B2503" s="0" t="s">
        <v>8124</v>
      </c>
      <c r="D2503" s="0" t="str">
        <f aca="false">A2503&amp;" "&amp;B2503</f>
        <v>Nier Song of the Ancients / Fate</v>
      </c>
      <c r="E2503" s="0" t="n">
        <f aca="false">COUNTIF($D$1:$D$11546,D2503)</f>
        <v>9</v>
      </c>
      <c r="F2503" s="0" t="n">
        <v>9</v>
      </c>
    </row>
    <row r="2504" customFormat="false" ht="15" hidden="false" customHeight="false" outlineLevel="0" collapsed="false">
      <c r="A2504" s="0" t="s">
        <v>8088</v>
      </c>
      <c r="B2504" s="0" t="s">
        <v>8124</v>
      </c>
      <c r="C2504" s="0" t="s">
        <v>8125</v>
      </c>
      <c r="D2504" s="0" t="str">
        <f aca="false">A2504&amp;" "&amp;B2504</f>
        <v>Nier Song of the Ancients / Fate</v>
      </c>
      <c r="E2504" s="0" t="n">
        <f aca="false">COUNTIF($D$1:$D$11546,D2504)</f>
        <v>9</v>
      </c>
      <c r="F2504" s="0" t="n">
        <v>9</v>
      </c>
    </row>
    <row r="2505" customFormat="false" ht="15" hidden="false" customHeight="false" outlineLevel="0" collapsed="false">
      <c r="A2505" s="0" t="s">
        <v>8088</v>
      </c>
      <c r="B2505" s="0" t="s">
        <v>8124</v>
      </c>
      <c r="C2505" s="0" t="s">
        <v>8128</v>
      </c>
      <c r="D2505" s="0" t="str">
        <f aca="false">A2505&amp;" "&amp;B2505</f>
        <v>Nier Song of the Ancients / Fate</v>
      </c>
      <c r="E2505" s="0" t="n">
        <f aca="false">COUNTIF($D$1:$D$11546,D2505)</f>
        <v>9</v>
      </c>
      <c r="F2505" s="0" t="n">
        <v>9</v>
      </c>
    </row>
    <row r="2506" customFormat="false" ht="15" hidden="false" customHeight="false" outlineLevel="0" collapsed="false">
      <c r="A2506" s="0" t="s">
        <v>8088</v>
      </c>
      <c r="B2506" s="0" t="s">
        <v>8124</v>
      </c>
      <c r="C2506" s="0" t="s">
        <v>8127</v>
      </c>
      <c r="D2506" s="0" t="str">
        <f aca="false">A2506&amp;" "&amp;B2506</f>
        <v>Nier Song of the Ancients / Fate</v>
      </c>
      <c r="E2506" s="0" t="n">
        <f aca="false">COUNTIF($D$1:$D$11546,D2506)</f>
        <v>9</v>
      </c>
      <c r="F2506" s="0" t="n">
        <v>9</v>
      </c>
    </row>
    <row r="2507" customFormat="false" ht="15" hidden="false" customHeight="false" outlineLevel="0" collapsed="false">
      <c r="A2507" s="0" t="s">
        <v>8088</v>
      </c>
      <c r="B2507" s="0" t="s">
        <v>8124</v>
      </c>
      <c r="C2507" s="0" t="s">
        <v>8125</v>
      </c>
      <c r="D2507" s="0" t="str">
        <f aca="false">A2507&amp;" "&amp;B2507</f>
        <v>Nier Song of the Ancients / Fate</v>
      </c>
      <c r="E2507" s="0" t="n">
        <f aca="false">COUNTIF($D$1:$D$11546,D2507)</f>
        <v>9</v>
      </c>
      <c r="F2507" s="0" t="n">
        <v>9</v>
      </c>
    </row>
    <row r="2508" customFormat="false" ht="15" hidden="false" customHeight="false" outlineLevel="0" collapsed="false">
      <c r="A2508" s="0" t="s">
        <v>8088</v>
      </c>
      <c r="B2508" s="0" t="s">
        <v>8124</v>
      </c>
      <c r="C2508" s="0" t="s">
        <v>8129</v>
      </c>
      <c r="D2508" s="0" t="str">
        <f aca="false">A2508&amp;" "&amp;B2508</f>
        <v>Nier Song of the Ancients / Fate</v>
      </c>
      <c r="E2508" s="0" t="n">
        <f aca="false">COUNTIF($D$1:$D$11546,D2508)</f>
        <v>9</v>
      </c>
      <c r="F2508" s="0" t="n">
        <v>9</v>
      </c>
    </row>
    <row r="2509" customFormat="false" ht="15" hidden="false" customHeight="false" outlineLevel="0" collapsed="false">
      <c r="A2509" s="0" t="s">
        <v>8150</v>
      </c>
      <c r="B2509" s="0" t="s">
        <v>8161</v>
      </c>
      <c r="C2509" s="0" t="s">
        <v>8162</v>
      </c>
      <c r="D2509" s="0" t="str">
        <f aca="false">A2509&amp;" "&amp;B2509</f>
        <v>NiGHTS into Dreams... Paternal Horn</v>
      </c>
      <c r="E2509" s="0" t="n">
        <f aca="false">COUNTIF($D$1:$D$11546,D2509)</f>
        <v>9</v>
      </c>
      <c r="F2509" s="0" t="n">
        <v>9</v>
      </c>
    </row>
    <row r="2510" customFormat="false" ht="15" hidden="false" customHeight="false" outlineLevel="0" collapsed="false">
      <c r="A2510" s="0" t="s">
        <v>8150</v>
      </c>
      <c r="B2510" s="0" t="s">
        <v>8161</v>
      </c>
      <c r="C2510" s="0" t="s">
        <v>8163</v>
      </c>
      <c r="D2510" s="0" t="str">
        <f aca="false">A2510&amp;" "&amp;B2510</f>
        <v>NiGHTS into Dreams... Paternal Horn</v>
      </c>
      <c r="E2510" s="0" t="n">
        <f aca="false">COUNTIF($D$1:$D$11546,D2510)</f>
        <v>9</v>
      </c>
      <c r="F2510" s="0" t="n">
        <v>9</v>
      </c>
    </row>
    <row r="2511" customFormat="false" ht="15" hidden="false" customHeight="false" outlineLevel="0" collapsed="false">
      <c r="A2511" s="0" t="s">
        <v>8150</v>
      </c>
      <c r="B2511" s="0" t="s">
        <v>8161</v>
      </c>
      <c r="C2511" s="0" t="s">
        <v>8164</v>
      </c>
      <c r="D2511" s="0" t="str">
        <f aca="false">A2511&amp;" "&amp;B2511</f>
        <v>NiGHTS into Dreams... Paternal Horn</v>
      </c>
      <c r="E2511" s="0" t="n">
        <f aca="false">COUNTIF($D$1:$D$11546,D2511)</f>
        <v>9</v>
      </c>
      <c r="F2511" s="0" t="n">
        <v>9</v>
      </c>
    </row>
    <row r="2512" customFormat="false" ht="15" hidden="false" customHeight="false" outlineLevel="0" collapsed="false">
      <c r="A2512" s="0" t="s">
        <v>8150</v>
      </c>
      <c r="B2512" s="0" t="s">
        <v>8161</v>
      </c>
      <c r="C2512" s="0" t="s">
        <v>8164</v>
      </c>
      <c r="D2512" s="0" t="str">
        <f aca="false">A2512&amp;" "&amp;B2512</f>
        <v>NiGHTS into Dreams... Paternal Horn</v>
      </c>
      <c r="E2512" s="0" t="n">
        <f aca="false">COUNTIF($D$1:$D$11546,D2512)</f>
        <v>9</v>
      </c>
      <c r="F2512" s="0" t="n">
        <v>9</v>
      </c>
    </row>
    <row r="2513" customFormat="false" ht="15" hidden="false" customHeight="false" outlineLevel="0" collapsed="false">
      <c r="A2513" s="0" t="s">
        <v>8150</v>
      </c>
      <c r="B2513" s="0" t="s">
        <v>8161</v>
      </c>
      <c r="C2513" s="0" t="s">
        <v>8164</v>
      </c>
      <c r="D2513" s="0" t="str">
        <f aca="false">A2513&amp;" "&amp;B2513</f>
        <v>NiGHTS into Dreams... Paternal Horn</v>
      </c>
      <c r="E2513" s="0" t="n">
        <f aca="false">COUNTIF($D$1:$D$11546,D2513)</f>
        <v>9</v>
      </c>
      <c r="F2513" s="0" t="n">
        <v>9</v>
      </c>
    </row>
    <row r="2514" customFormat="false" ht="15" hidden="false" customHeight="false" outlineLevel="0" collapsed="false">
      <c r="A2514" s="0" t="s">
        <v>8150</v>
      </c>
      <c r="B2514" s="0" t="s">
        <v>8161</v>
      </c>
      <c r="C2514" s="0" t="s">
        <v>8162</v>
      </c>
      <c r="D2514" s="0" t="str">
        <f aca="false">A2514&amp;" "&amp;B2514</f>
        <v>NiGHTS into Dreams... Paternal Horn</v>
      </c>
      <c r="E2514" s="0" t="n">
        <f aca="false">COUNTIF($D$1:$D$11546,D2514)</f>
        <v>9</v>
      </c>
      <c r="F2514" s="0" t="n">
        <v>9</v>
      </c>
    </row>
    <row r="2515" customFormat="false" ht="15" hidden="false" customHeight="false" outlineLevel="0" collapsed="false">
      <c r="A2515" s="0" t="s">
        <v>8150</v>
      </c>
      <c r="B2515" s="0" t="s">
        <v>8161</v>
      </c>
      <c r="C2515" s="0" t="s">
        <v>8165</v>
      </c>
      <c r="D2515" s="0" t="str">
        <f aca="false">A2515&amp;" "&amp;B2515</f>
        <v>NiGHTS into Dreams... Paternal Horn</v>
      </c>
      <c r="E2515" s="0" t="n">
        <f aca="false">COUNTIF($D$1:$D$11546,D2515)</f>
        <v>9</v>
      </c>
      <c r="F2515" s="0" t="n">
        <v>9</v>
      </c>
    </row>
    <row r="2516" customFormat="false" ht="15" hidden="false" customHeight="false" outlineLevel="0" collapsed="false">
      <c r="A2516" s="0" t="s">
        <v>8150</v>
      </c>
      <c r="B2516" s="0" t="s">
        <v>8161</v>
      </c>
      <c r="C2516" s="0" t="s">
        <v>8165</v>
      </c>
      <c r="D2516" s="0" t="str">
        <f aca="false">A2516&amp;" "&amp;B2516</f>
        <v>NiGHTS into Dreams... Paternal Horn</v>
      </c>
      <c r="E2516" s="0" t="n">
        <f aca="false">COUNTIF($D$1:$D$11546,D2516)</f>
        <v>9</v>
      </c>
      <c r="F2516" s="0" t="n">
        <v>9</v>
      </c>
    </row>
    <row r="2517" customFormat="false" ht="15" hidden="false" customHeight="false" outlineLevel="0" collapsed="false">
      <c r="A2517" s="0" t="s">
        <v>8150</v>
      </c>
      <c r="B2517" s="0" t="s">
        <v>8161</v>
      </c>
      <c r="C2517" s="0" t="s">
        <v>8165</v>
      </c>
      <c r="D2517" s="0" t="str">
        <f aca="false">A2517&amp;" "&amp;B2517</f>
        <v>NiGHTS into Dreams... Paternal Horn</v>
      </c>
      <c r="E2517" s="0" t="n">
        <f aca="false">COUNTIF($D$1:$D$11546,D2517)</f>
        <v>9</v>
      </c>
      <c r="F2517" s="0" t="n">
        <v>9</v>
      </c>
    </row>
    <row r="2518" customFormat="false" ht="15" hidden="false" customHeight="false" outlineLevel="0" collapsed="false">
      <c r="A2518" s="0" t="s">
        <v>8254</v>
      </c>
      <c r="B2518" s="0" t="s">
        <v>8265</v>
      </c>
      <c r="D2518" s="0" t="str">
        <f aca="false">A2518&amp;" "&amp;B2518</f>
        <v>No More Heroes Pleather for Breakfast</v>
      </c>
      <c r="E2518" s="0" t="n">
        <f aca="false">COUNTIF($D$1:$D$11546,D2518)</f>
        <v>9</v>
      </c>
      <c r="F2518" s="0" t="n">
        <v>9</v>
      </c>
    </row>
    <row r="2519" customFormat="false" ht="15" hidden="false" customHeight="false" outlineLevel="0" collapsed="false">
      <c r="A2519" s="0" t="s">
        <v>8254</v>
      </c>
      <c r="B2519" s="0" t="s">
        <v>8265</v>
      </c>
      <c r="C2519" s="0" t="s">
        <v>8266</v>
      </c>
      <c r="D2519" s="0" t="str">
        <f aca="false">A2519&amp;" "&amp;B2519</f>
        <v>No More Heroes Pleather for Breakfast</v>
      </c>
      <c r="E2519" s="0" t="n">
        <f aca="false">COUNTIF($D$1:$D$11546,D2519)</f>
        <v>9</v>
      </c>
      <c r="F2519" s="0" t="n">
        <v>9</v>
      </c>
    </row>
    <row r="2520" customFormat="false" ht="15" hidden="false" customHeight="false" outlineLevel="0" collapsed="false">
      <c r="A2520" s="0" t="s">
        <v>8254</v>
      </c>
      <c r="B2520" s="0" t="s">
        <v>8265</v>
      </c>
      <c r="C2520" s="0" t="s">
        <v>8267</v>
      </c>
      <c r="D2520" s="0" t="str">
        <f aca="false">A2520&amp;" "&amp;B2520</f>
        <v>No More Heroes Pleather for Breakfast</v>
      </c>
      <c r="E2520" s="0" t="n">
        <f aca="false">COUNTIF($D$1:$D$11546,D2520)</f>
        <v>9</v>
      </c>
      <c r="F2520" s="0" t="n">
        <v>9</v>
      </c>
    </row>
    <row r="2521" customFormat="false" ht="15" hidden="false" customHeight="false" outlineLevel="0" collapsed="false">
      <c r="A2521" s="0" t="s">
        <v>8254</v>
      </c>
      <c r="B2521" s="0" t="s">
        <v>8265</v>
      </c>
      <c r="C2521" s="0" t="s">
        <v>8267</v>
      </c>
      <c r="D2521" s="0" t="str">
        <f aca="false">A2521&amp;" "&amp;B2521</f>
        <v>No More Heroes Pleather for Breakfast</v>
      </c>
      <c r="E2521" s="0" t="n">
        <f aca="false">COUNTIF($D$1:$D$11546,D2521)</f>
        <v>9</v>
      </c>
      <c r="F2521" s="0" t="n">
        <v>9</v>
      </c>
    </row>
    <row r="2522" customFormat="false" ht="15" hidden="false" customHeight="false" outlineLevel="0" collapsed="false">
      <c r="A2522" s="0" t="s">
        <v>8254</v>
      </c>
      <c r="B2522" s="0" t="s">
        <v>8265</v>
      </c>
      <c r="C2522" s="0" t="s">
        <v>8268</v>
      </c>
      <c r="D2522" s="0" t="str">
        <f aca="false">A2522&amp;" "&amp;B2522</f>
        <v>No More Heroes Pleather for Breakfast</v>
      </c>
      <c r="E2522" s="0" t="n">
        <f aca="false">COUNTIF($D$1:$D$11546,D2522)</f>
        <v>9</v>
      </c>
      <c r="F2522" s="0" t="n">
        <v>9</v>
      </c>
    </row>
    <row r="2523" customFormat="false" ht="15" hidden="false" customHeight="false" outlineLevel="0" collapsed="false">
      <c r="A2523" s="0" t="s">
        <v>8254</v>
      </c>
      <c r="B2523" s="0" t="s">
        <v>8265</v>
      </c>
      <c r="C2523" s="0" t="s">
        <v>8269</v>
      </c>
      <c r="D2523" s="0" t="str">
        <f aca="false">A2523&amp;" "&amp;B2523</f>
        <v>No More Heroes Pleather for Breakfast</v>
      </c>
      <c r="E2523" s="0" t="n">
        <f aca="false">COUNTIF($D$1:$D$11546,D2523)</f>
        <v>9</v>
      </c>
      <c r="F2523" s="0" t="n">
        <v>9</v>
      </c>
    </row>
    <row r="2524" customFormat="false" ht="15" hidden="false" customHeight="false" outlineLevel="0" collapsed="false">
      <c r="A2524" s="0" t="s">
        <v>8254</v>
      </c>
      <c r="B2524" s="0" t="s">
        <v>8265</v>
      </c>
      <c r="C2524" s="0" t="s">
        <v>8266</v>
      </c>
      <c r="D2524" s="0" t="str">
        <f aca="false">A2524&amp;" "&amp;B2524</f>
        <v>No More Heroes Pleather for Breakfast</v>
      </c>
      <c r="E2524" s="0" t="n">
        <f aca="false">COUNTIF($D$1:$D$11546,D2524)</f>
        <v>9</v>
      </c>
      <c r="F2524" s="0" t="n">
        <v>9</v>
      </c>
    </row>
    <row r="2525" customFormat="false" ht="15" hidden="false" customHeight="false" outlineLevel="0" collapsed="false">
      <c r="A2525" s="0" t="s">
        <v>8254</v>
      </c>
      <c r="B2525" s="0" t="s">
        <v>8265</v>
      </c>
      <c r="C2525" s="0" t="s">
        <v>8266</v>
      </c>
      <c r="D2525" s="0" t="str">
        <f aca="false">A2525&amp;" "&amp;B2525</f>
        <v>No More Heroes Pleather for Breakfast</v>
      </c>
      <c r="E2525" s="0" t="n">
        <f aca="false">COUNTIF($D$1:$D$11546,D2525)</f>
        <v>9</v>
      </c>
      <c r="F2525" s="0" t="n">
        <v>9</v>
      </c>
    </row>
    <row r="2526" customFormat="false" ht="15" hidden="false" customHeight="false" outlineLevel="0" collapsed="false">
      <c r="A2526" s="0" t="s">
        <v>8254</v>
      </c>
      <c r="B2526" s="0" t="s">
        <v>8265</v>
      </c>
      <c r="C2526" s="0" t="s">
        <v>8269</v>
      </c>
      <c r="D2526" s="0" t="str">
        <f aca="false">A2526&amp;" "&amp;B2526</f>
        <v>No More Heroes Pleather for Breakfast</v>
      </c>
      <c r="E2526" s="0" t="n">
        <f aca="false">COUNTIF($D$1:$D$11546,D2526)</f>
        <v>9</v>
      </c>
      <c r="F2526" s="0" t="n">
        <v>9</v>
      </c>
    </row>
    <row r="2527" customFormat="false" ht="15" hidden="false" customHeight="false" outlineLevel="0" collapsed="false">
      <c r="A2527" s="0" t="s">
        <v>8470</v>
      </c>
      <c r="B2527" s="0" t="s">
        <v>1114</v>
      </c>
      <c r="C2527" s="0" t="s">
        <v>8473</v>
      </c>
      <c r="D2527" s="0" t="str">
        <f aca="false">A2527&amp;" "&amp;B2527</f>
        <v>Panzer Dragoon Flight</v>
      </c>
      <c r="E2527" s="0" t="n">
        <f aca="false">COUNTIF($D$1:$D$11546,D2527)</f>
        <v>9</v>
      </c>
      <c r="F2527" s="0" t="n">
        <v>9</v>
      </c>
    </row>
    <row r="2528" customFormat="false" ht="15" hidden="false" customHeight="false" outlineLevel="0" collapsed="false">
      <c r="A2528" s="0" t="s">
        <v>8470</v>
      </c>
      <c r="B2528" s="0" t="s">
        <v>1114</v>
      </c>
      <c r="C2528" s="0" t="s">
        <v>8473</v>
      </c>
      <c r="D2528" s="0" t="str">
        <f aca="false">A2528&amp;" "&amp;B2528</f>
        <v>Panzer Dragoon Flight</v>
      </c>
      <c r="E2528" s="0" t="n">
        <f aca="false">COUNTIF($D$1:$D$11546,D2528)</f>
        <v>9</v>
      </c>
      <c r="F2528" s="0" t="n">
        <v>9</v>
      </c>
    </row>
    <row r="2529" customFormat="false" ht="15" hidden="false" customHeight="false" outlineLevel="0" collapsed="false">
      <c r="A2529" s="0" t="s">
        <v>8470</v>
      </c>
      <c r="B2529" s="0" t="s">
        <v>1114</v>
      </c>
      <c r="C2529" s="0" t="s">
        <v>8473</v>
      </c>
      <c r="D2529" s="0" t="str">
        <f aca="false">A2529&amp;" "&amp;B2529</f>
        <v>Panzer Dragoon Flight</v>
      </c>
      <c r="E2529" s="0" t="n">
        <f aca="false">COUNTIF($D$1:$D$11546,D2529)</f>
        <v>9</v>
      </c>
      <c r="F2529" s="0" t="n">
        <v>9</v>
      </c>
    </row>
    <row r="2530" customFormat="false" ht="15" hidden="false" customHeight="false" outlineLevel="0" collapsed="false">
      <c r="A2530" s="0" t="s">
        <v>8470</v>
      </c>
      <c r="B2530" s="0" t="s">
        <v>1114</v>
      </c>
      <c r="C2530" s="0" t="s">
        <v>8473</v>
      </c>
      <c r="D2530" s="0" t="str">
        <f aca="false">A2530&amp;" "&amp;B2530</f>
        <v>Panzer Dragoon Flight</v>
      </c>
      <c r="E2530" s="0" t="n">
        <f aca="false">COUNTIF($D$1:$D$11546,D2530)</f>
        <v>9</v>
      </c>
      <c r="F2530" s="0" t="n">
        <v>9</v>
      </c>
    </row>
    <row r="2531" customFormat="false" ht="15" hidden="false" customHeight="false" outlineLevel="0" collapsed="false">
      <c r="A2531" s="0" t="s">
        <v>8470</v>
      </c>
      <c r="B2531" s="0" t="s">
        <v>1114</v>
      </c>
      <c r="C2531" s="0" t="s">
        <v>8473</v>
      </c>
      <c r="D2531" s="0" t="str">
        <f aca="false">A2531&amp;" "&amp;B2531</f>
        <v>Panzer Dragoon Flight</v>
      </c>
      <c r="E2531" s="0" t="n">
        <f aca="false">COUNTIF($D$1:$D$11546,D2531)</f>
        <v>9</v>
      </c>
      <c r="F2531" s="0" t="n">
        <v>9</v>
      </c>
    </row>
    <row r="2532" customFormat="false" ht="15" hidden="false" customHeight="false" outlineLevel="0" collapsed="false">
      <c r="A2532" s="0" t="s">
        <v>8470</v>
      </c>
      <c r="B2532" s="0" t="s">
        <v>1114</v>
      </c>
      <c r="C2532" s="0" t="s">
        <v>8473</v>
      </c>
      <c r="D2532" s="0" t="str">
        <f aca="false">A2532&amp;" "&amp;B2532</f>
        <v>Panzer Dragoon Flight</v>
      </c>
      <c r="E2532" s="0" t="n">
        <f aca="false">COUNTIF($D$1:$D$11546,D2532)</f>
        <v>9</v>
      </c>
      <c r="F2532" s="0" t="n">
        <v>9</v>
      </c>
    </row>
    <row r="2533" customFormat="false" ht="15" hidden="false" customHeight="false" outlineLevel="0" collapsed="false">
      <c r="A2533" s="0" t="s">
        <v>8470</v>
      </c>
      <c r="B2533" s="0" t="s">
        <v>1114</v>
      </c>
      <c r="C2533" s="0" t="s">
        <v>8473</v>
      </c>
      <c r="D2533" s="0" t="str">
        <f aca="false">A2533&amp;" "&amp;B2533</f>
        <v>Panzer Dragoon Flight</v>
      </c>
      <c r="E2533" s="0" t="n">
        <f aca="false">COUNTIF($D$1:$D$11546,D2533)</f>
        <v>9</v>
      </c>
      <c r="F2533" s="0" t="n">
        <v>9</v>
      </c>
    </row>
    <row r="2534" customFormat="false" ht="15" hidden="false" customHeight="false" outlineLevel="0" collapsed="false">
      <c r="A2534" s="0" t="s">
        <v>8470</v>
      </c>
      <c r="B2534" s="0" t="s">
        <v>1114</v>
      </c>
      <c r="C2534" s="0" t="s">
        <v>8474</v>
      </c>
      <c r="D2534" s="0" t="str">
        <f aca="false">A2534&amp;" "&amp;B2534</f>
        <v>Panzer Dragoon Flight</v>
      </c>
      <c r="E2534" s="0" t="n">
        <f aca="false">COUNTIF($D$1:$D$11546,D2534)</f>
        <v>9</v>
      </c>
      <c r="F2534" s="0" t="n">
        <v>9</v>
      </c>
    </row>
    <row r="2535" customFormat="false" ht="15" hidden="false" customHeight="false" outlineLevel="0" collapsed="false">
      <c r="A2535" s="0" t="s">
        <v>8470</v>
      </c>
      <c r="B2535" s="0" t="s">
        <v>1114</v>
      </c>
      <c r="C2535" s="0" t="s">
        <v>8475</v>
      </c>
      <c r="D2535" s="0" t="str">
        <f aca="false">A2535&amp;" "&amp;B2535</f>
        <v>Panzer Dragoon Flight</v>
      </c>
      <c r="E2535" s="0" t="n">
        <f aca="false">COUNTIF($D$1:$D$11546,D2535)</f>
        <v>9</v>
      </c>
      <c r="F2535" s="0" t="n">
        <v>9</v>
      </c>
    </row>
    <row r="2536" customFormat="false" ht="15" hidden="false" customHeight="false" outlineLevel="0" collapsed="false">
      <c r="A2536" s="0" t="s">
        <v>10583</v>
      </c>
      <c r="B2536" s="0" t="s">
        <v>884</v>
      </c>
      <c r="C2536" s="0" t="s">
        <v>10584</v>
      </c>
      <c r="D2536" s="0" t="str">
        <f aca="false">A2536&amp;" "&amp;B2536</f>
        <v>Silver Surfer Level 1</v>
      </c>
      <c r="E2536" s="0" t="n">
        <f aca="false">COUNTIF($D$1:$D$11546,D2536)</f>
        <v>9</v>
      </c>
      <c r="F2536" s="0" t="n">
        <v>9</v>
      </c>
    </row>
    <row r="2537" customFormat="false" ht="15" hidden="false" customHeight="false" outlineLevel="0" collapsed="false">
      <c r="A2537" s="0" t="s">
        <v>10583</v>
      </c>
      <c r="B2537" s="0" t="s">
        <v>884</v>
      </c>
      <c r="C2537" s="0" t="s">
        <v>10584</v>
      </c>
      <c r="D2537" s="0" t="str">
        <f aca="false">A2537&amp;" "&amp;B2537</f>
        <v>Silver Surfer Level 1</v>
      </c>
      <c r="E2537" s="0" t="n">
        <f aca="false">COUNTIF($D$1:$D$11546,D2537)</f>
        <v>9</v>
      </c>
      <c r="F2537" s="0" t="n">
        <v>9</v>
      </c>
    </row>
    <row r="2538" customFormat="false" ht="15" hidden="false" customHeight="false" outlineLevel="0" collapsed="false">
      <c r="A2538" s="0" t="s">
        <v>10583</v>
      </c>
      <c r="B2538" s="0" t="s">
        <v>884</v>
      </c>
      <c r="C2538" s="0" t="s">
        <v>10584</v>
      </c>
      <c r="D2538" s="0" t="str">
        <f aca="false">A2538&amp;" "&amp;B2538</f>
        <v>Silver Surfer Level 1</v>
      </c>
      <c r="E2538" s="0" t="n">
        <f aca="false">COUNTIF($D$1:$D$11546,D2538)</f>
        <v>9</v>
      </c>
      <c r="F2538" s="0" t="n">
        <v>9</v>
      </c>
    </row>
    <row r="2539" customFormat="false" ht="15" hidden="false" customHeight="false" outlineLevel="0" collapsed="false">
      <c r="A2539" s="0" t="s">
        <v>10583</v>
      </c>
      <c r="B2539" s="0" t="s">
        <v>884</v>
      </c>
      <c r="C2539" s="0" t="s">
        <v>10584</v>
      </c>
      <c r="D2539" s="0" t="str">
        <f aca="false">A2539&amp;" "&amp;B2539</f>
        <v>Silver Surfer Level 1</v>
      </c>
      <c r="E2539" s="0" t="n">
        <f aca="false">COUNTIF($D$1:$D$11546,D2539)</f>
        <v>9</v>
      </c>
      <c r="F2539" s="0" t="n">
        <v>9</v>
      </c>
    </row>
    <row r="2540" customFormat="false" ht="15" hidden="false" customHeight="false" outlineLevel="0" collapsed="false">
      <c r="A2540" s="0" t="s">
        <v>10583</v>
      </c>
      <c r="B2540" s="0" t="s">
        <v>884</v>
      </c>
      <c r="C2540" s="0" t="s">
        <v>10584</v>
      </c>
      <c r="D2540" s="0" t="str">
        <f aca="false">A2540&amp;" "&amp;B2540</f>
        <v>Silver Surfer Level 1</v>
      </c>
      <c r="E2540" s="0" t="n">
        <f aca="false">COUNTIF($D$1:$D$11546,D2540)</f>
        <v>9</v>
      </c>
      <c r="F2540" s="0" t="n">
        <v>9</v>
      </c>
    </row>
    <row r="2541" customFormat="false" ht="15" hidden="false" customHeight="false" outlineLevel="0" collapsed="false">
      <c r="A2541" s="0" t="s">
        <v>10583</v>
      </c>
      <c r="B2541" s="0" t="s">
        <v>884</v>
      </c>
      <c r="C2541" s="0" t="s">
        <v>10584</v>
      </c>
      <c r="D2541" s="0" t="str">
        <f aca="false">A2541&amp;" "&amp;B2541</f>
        <v>Silver Surfer Level 1</v>
      </c>
      <c r="E2541" s="0" t="n">
        <f aca="false">COUNTIF($D$1:$D$11546,D2541)</f>
        <v>9</v>
      </c>
      <c r="F2541" s="0" t="n">
        <v>9</v>
      </c>
    </row>
    <row r="2542" customFormat="false" ht="15" hidden="false" customHeight="false" outlineLevel="0" collapsed="false">
      <c r="A2542" s="0" t="s">
        <v>10583</v>
      </c>
      <c r="B2542" s="0" t="s">
        <v>884</v>
      </c>
      <c r="C2542" s="0" t="s">
        <v>10584</v>
      </c>
      <c r="D2542" s="0" t="str">
        <f aca="false">A2542&amp;" "&amp;B2542</f>
        <v>Silver Surfer Level 1</v>
      </c>
      <c r="E2542" s="0" t="n">
        <f aca="false">COUNTIF($D$1:$D$11546,D2542)</f>
        <v>9</v>
      </c>
      <c r="F2542" s="0" t="n">
        <v>9</v>
      </c>
    </row>
    <row r="2543" customFormat="false" ht="15" hidden="false" customHeight="false" outlineLevel="0" collapsed="false">
      <c r="A2543" s="0" t="s">
        <v>10583</v>
      </c>
      <c r="B2543" s="0" t="s">
        <v>884</v>
      </c>
      <c r="C2543" s="0" t="s">
        <v>10585</v>
      </c>
      <c r="D2543" s="0" t="str">
        <f aca="false">A2543&amp;" "&amp;B2543</f>
        <v>Silver Surfer Level 1</v>
      </c>
      <c r="E2543" s="0" t="n">
        <f aca="false">COUNTIF($D$1:$D$11546,D2543)</f>
        <v>9</v>
      </c>
      <c r="F2543" s="0" t="n">
        <v>9</v>
      </c>
    </row>
    <row r="2544" customFormat="false" ht="15" hidden="false" customHeight="false" outlineLevel="0" collapsed="false">
      <c r="A2544" s="0" t="s">
        <v>10583</v>
      </c>
      <c r="B2544" s="0" t="s">
        <v>884</v>
      </c>
      <c r="C2544" s="0" t="s">
        <v>10585</v>
      </c>
      <c r="D2544" s="0" t="str">
        <f aca="false">A2544&amp;" "&amp;B2544</f>
        <v>Silver Surfer Level 1</v>
      </c>
      <c r="E2544" s="0" t="n">
        <f aca="false">COUNTIF($D$1:$D$11546,D2544)</f>
        <v>9</v>
      </c>
      <c r="F2544" s="0" t="n">
        <v>9</v>
      </c>
    </row>
    <row r="2545" customFormat="false" ht="15" hidden="false" customHeight="false" outlineLevel="0" collapsed="false">
      <c r="A2545" s="0" t="s">
        <v>11425</v>
      </c>
      <c r="B2545" s="0" t="s">
        <v>11428</v>
      </c>
      <c r="C2545" s="0" t="s">
        <v>11429</v>
      </c>
      <c r="D2545" s="0" t="str">
        <f aca="false">A2545&amp;" "&amp;B2545</f>
        <v>Street Fighter Alpha 2 Sakura Stage</v>
      </c>
      <c r="E2545" s="0" t="n">
        <f aca="false">COUNTIF($D$1:$D$11546,D2545)</f>
        <v>9</v>
      </c>
      <c r="F2545" s="0" t="n">
        <v>9</v>
      </c>
    </row>
    <row r="2546" customFormat="false" ht="15" hidden="false" customHeight="false" outlineLevel="0" collapsed="false">
      <c r="A2546" s="0" t="s">
        <v>11425</v>
      </c>
      <c r="B2546" s="0" t="s">
        <v>11428</v>
      </c>
      <c r="C2546" s="0" t="s">
        <v>11429</v>
      </c>
      <c r="D2546" s="0" t="str">
        <f aca="false">A2546&amp;" "&amp;B2546</f>
        <v>Street Fighter Alpha 2 Sakura Stage</v>
      </c>
      <c r="E2546" s="0" t="n">
        <f aca="false">COUNTIF($D$1:$D$11546,D2546)</f>
        <v>9</v>
      </c>
      <c r="F2546" s="0" t="n">
        <v>9</v>
      </c>
    </row>
    <row r="2547" customFormat="false" ht="15" hidden="false" customHeight="false" outlineLevel="0" collapsed="false">
      <c r="A2547" s="0" t="s">
        <v>11425</v>
      </c>
      <c r="B2547" s="0" t="s">
        <v>11428</v>
      </c>
      <c r="C2547" s="0" t="s">
        <v>11429</v>
      </c>
      <c r="D2547" s="0" t="str">
        <f aca="false">A2547&amp;" "&amp;B2547</f>
        <v>Street Fighter Alpha 2 Sakura Stage</v>
      </c>
      <c r="E2547" s="0" t="n">
        <f aca="false">COUNTIF($D$1:$D$11546,D2547)</f>
        <v>9</v>
      </c>
      <c r="F2547" s="0" t="n">
        <v>9</v>
      </c>
    </row>
    <row r="2548" customFormat="false" ht="15" hidden="false" customHeight="false" outlineLevel="0" collapsed="false">
      <c r="A2548" s="0" t="s">
        <v>11425</v>
      </c>
      <c r="B2548" s="0" t="s">
        <v>11428</v>
      </c>
      <c r="C2548" s="0" t="s">
        <v>11430</v>
      </c>
      <c r="D2548" s="0" t="str">
        <f aca="false">A2548&amp;" "&amp;B2548</f>
        <v>Street Fighter Alpha 2 Sakura Stage</v>
      </c>
      <c r="E2548" s="0" t="n">
        <f aca="false">COUNTIF($D$1:$D$11546,D2548)</f>
        <v>9</v>
      </c>
      <c r="F2548" s="0" t="n">
        <v>9</v>
      </c>
    </row>
    <row r="2549" customFormat="false" ht="15" hidden="false" customHeight="false" outlineLevel="0" collapsed="false">
      <c r="A2549" s="0" t="s">
        <v>11425</v>
      </c>
      <c r="B2549" s="0" t="s">
        <v>11428</v>
      </c>
      <c r="C2549" s="0" t="s">
        <v>11430</v>
      </c>
      <c r="D2549" s="0" t="str">
        <f aca="false">A2549&amp;" "&amp;B2549</f>
        <v>Street Fighter Alpha 2 Sakura Stage</v>
      </c>
      <c r="E2549" s="0" t="n">
        <f aca="false">COUNTIF($D$1:$D$11546,D2549)</f>
        <v>9</v>
      </c>
      <c r="F2549" s="0" t="n">
        <v>9</v>
      </c>
    </row>
    <row r="2550" customFormat="false" ht="15" hidden="false" customHeight="false" outlineLevel="0" collapsed="false">
      <c r="A2550" s="0" t="s">
        <v>11425</v>
      </c>
      <c r="B2550" s="0" t="s">
        <v>11428</v>
      </c>
      <c r="C2550" s="0" t="s">
        <v>11430</v>
      </c>
      <c r="D2550" s="0" t="str">
        <f aca="false">A2550&amp;" "&amp;B2550</f>
        <v>Street Fighter Alpha 2 Sakura Stage</v>
      </c>
      <c r="E2550" s="0" t="n">
        <f aca="false">COUNTIF($D$1:$D$11546,D2550)</f>
        <v>9</v>
      </c>
      <c r="F2550" s="0" t="n">
        <v>9</v>
      </c>
    </row>
    <row r="2551" customFormat="false" ht="15" hidden="false" customHeight="false" outlineLevel="0" collapsed="false">
      <c r="A2551" s="0" t="s">
        <v>11425</v>
      </c>
      <c r="B2551" s="0" t="s">
        <v>11428</v>
      </c>
      <c r="C2551" s="0" t="s">
        <v>11430</v>
      </c>
      <c r="D2551" s="0" t="str">
        <f aca="false">A2551&amp;" "&amp;B2551</f>
        <v>Street Fighter Alpha 2 Sakura Stage</v>
      </c>
      <c r="E2551" s="0" t="n">
        <f aca="false">COUNTIF($D$1:$D$11546,D2551)</f>
        <v>9</v>
      </c>
      <c r="F2551" s="0" t="n">
        <v>9</v>
      </c>
    </row>
    <row r="2552" customFormat="false" ht="15" hidden="false" customHeight="false" outlineLevel="0" collapsed="false">
      <c r="A2552" s="0" t="s">
        <v>11425</v>
      </c>
      <c r="B2552" s="0" t="s">
        <v>11428</v>
      </c>
      <c r="C2552" s="0" t="s">
        <v>11431</v>
      </c>
      <c r="D2552" s="0" t="str">
        <f aca="false">A2552&amp;" "&amp;B2552</f>
        <v>Street Fighter Alpha 2 Sakura Stage</v>
      </c>
      <c r="E2552" s="0" t="n">
        <f aca="false">COUNTIF($D$1:$D$11546,D2552)</f>
        <v>9</v>
      </c>
      <c r="F2552" s="0" t="n">
        <v>9</v>
      </c>
    </row>
    <row r="2553" customFormat="false" ht="15" hidden="false" customHeight="false" outlineLevel="0" collapsed="false">
      <c r="A2553" s="0" t="s">
        <v>11425</v>
      </c>
      <c r="B2553" s="0" t="s">
        <v>11428</v>
      </c>
      <c r="C2553" s="0" t="s">
        <v>11432</v>
      </c>
      <c r="D2553" s="0" t="str">
        <f aca="false">A2553&amp;" "&amp;B2553</f>
        <v>Street Fighter Alpha 2 Sakura Stage</v>
      </c>
      <c r="E2553" s="0" t="n">
        <f aca="false">COUNTIF($D$1:$D$11546,D2553)</f>
        <v>9</v>
      </c>
      <c r="F2553" s="0" t="n">
        <v>9</v>
      </c>
    </row>
    <row r="2554" customFormat="false" ht="15" hidden="false" customHeight="false" outlineLevel="0" collapsed="false">
      <c r="A2554" s="0" t="s">
        <v>6920</v>
      </c>
      <c r="B2554" s="0" t="s">
        <v>11485</v>
      </c>
      <c r="C2554" s="0" t="s">
        <v>11486</v>
      </c>
      <c r="D2554" s="0" t="str">
        <f aca="false">A2554&amp;" "&amp;B2554</f>
        <v>Street Fighter II Ryu Stage</v>
      </c>
      <c r="E2554" s="0" t="n">
        <f aca="false">COUNTIF($D$1:$D$11546,D2554)</f>
        <v>9</v>
      </c>
      <c r="F2554" s="0" t="n">
        <v>9</v>
      </c>
    </row>
    <row r="2555" customFormat="false" ht="15" hidden="false" customHeight="false" outlineLevel="0" collapsed="false">
      <c r="A2555" s="0" t="s">
        <v>6920</v>
      </c>
      <c r="B2555" s="0" t="s">
        <v>11485</v>
      </c>
      <c r="C2555" s="0" t="s">
        <v>11487</v>
      </c>
      <c r="D2555" s="0" t="str">
        <f aca="false">A2555&amp;" "&amp;B2555</f>
        <v>Street Fighter II Ryu Stage</v>
      </c>
      <c r="E2555" s="0" t="n">
        <f aca="false">COUNTIF($D$1:$D$11546,D2555)</f>
        <v>9</v>
      </c>
      <c r="F2555" s="0" t="n">
        <v>9</v>
      </c>
    </row>
    <row r="2556" customFormat="false" ht="15" hidden="false" customHeight="false" outlineLevel="0" collapsed="false">
      <c r="A2556" s="0" t="s">
        <v>6920</v>
      </c>
      <c r="B2556" s="0" t="s">
        <v>11485</v>
      </c>
      <c r="C2556" s="0" t="s">
        <v>11488</v>
      </c>
      <c r="D2556" s="0" t="str">
        <f aca="false">A2556&amp;" "&amp;B2556</f>
        <v>Street Fighter II Ryu Stage</v>
      </c>
      <c r="E2556" s="0" t="n">
        <f aca="false">COUNTIF($D$1:$D$11546,D2556)</f>
        <v>9</v>
      </c>
      <c r="F2556" s="0" t="n">
        <v>9</v>
      </c>
    </row>
    <row r="2557" customFormat="false" ht="15" hidden="false" customHeight="false" outlineLevel="0" collapsed="false">
      <c r="A2557" s="0" t="s">
        <v>6920</v>
      </c>
      <c r="B2557" s="0" t="s">
        <v>11485</v>
      </c>
      <c r="C2557" s="0" t="s">
        <v>11489</v>
      </c>
      <c r="D2557" s="0" t="str">
        <f aca="false">A2557&amp;" "&amp;B2557</f>
        <v>Street Fighter II Ryu Stage</v>
      </c>
      <c r="E2557" s="0" t="n">
        <f aca="false">COUNTIF($D$1:$D$11546,D2557)</f>
        <v>9</v>
      </c>
      <c r="F2557" s="0" t="n">
        <v>9</v>
      </c>
    </row>
    <row r="2558" customFormat="false" ht="15" hidden="false" customHeight="false" outlineLevel="0" collapsed="false">
      <c r="A2558" s="0" t="s">
        <v>6920</v>
      </c>
      <c r="B2558" s="0" t="s">
        <v>11485</v>
      </c>
      <c r="C2558" s="0" t="s">
        <v>11491</v>
      </c>
      <c r="D2558" s="0" t="str">
        <f aca="false">A2558&amp;" "&amp;B2558</f>
        <v>Street Fighter II Ryu Stage</v>
      </c>
      <c r="E2558" s="0" t="n">
        <f aca="false">COUNTIF($D$1:$D$11546,D2558)</f>
        <v>9</v>
      </c>
      <c r="F2558" s="0" t="n">
        <v>9</v>
      </c>
    </row>
    <row r="2559" customFormat="false" ht="15" hidden="false" customHeight="false" outlineLevel="0" collapsed="false">
      <c r="A2559" s="0" t="s">
        <v>6920</v>
      </c>
      <c r="B2559" s="0" t="s">
        <v>11485</v>
      </c>
      <c r="C2559" s="0" t="s">
        <v>11492</v>
      </c>
      <c r="D2559" s="0" t="str">
        <f aca="false">A2559&amp;" "&amp;B2559</f>
        <v>Street Fighter II Ryu Stage</v>
      </c>
      <c r="E2559" s="0" t="n">
        <f aca="false">COUNTIF($D$1:$D$11546,D2559)</f>
        <v>9</v>
      </c>
      <c r="F2559" s="0" t="n">
        <v>9</v>
      </c>
    </row>
    <row r="2560" customFormat="false" ht="15" hidden="false" customHeight="false" outlineLevel="0" collapsed="false">
      <c r="A2560" s="0" t="s">
        <v>6920</v>
      </c>
      <c r="B2560" s="0" t="s">
        <v>11485</v>
      </c>
      <c r="C2560" s="0" t="s">
        <v>11493</v>
      </c>
      <c r="D2560" s="0" t="str">
        <f aca="false">A2560&amp;" "&amp;B2560</f>
        <v>Street Fighter II Ryu Stage</v>
      </c>
      <c r="E2560" s="0" t="n">
        <f aca="false">COUNTIF($D$1:$D$11546,D2560)</f>
        <v>9</v>
      </c>
      <c r="F2560" s="0" t="n">
        <v>9</v>
      </c>
    </row>
    <row r="2561" customFormat="false" ht="15" hidden="false" customHeight="false" outlineLevel="0" collapsed="false">
      <c r="A2561" s="0" t="s">
        <v>6920</v>
      </c>
      <c r="B2561" s="0" t="s">
        <v>11485</v>
      </c>
      <c r="C2561" s="0" t="s">
        <v>11494</v>
      </c>
      <c r="D2561" s="0" t="str">
        <f aca="false">A2561&amp;" "&amp;B2561</f>
        <v>Street Fighter II Ryu Stage</v>
      </c>
      <c r="E2561" s="0" t="n">
        <f aca="false">COUNTIF($D$1:$D$11546,D2561)</f>
        <v>9</v>
      </c>
      <c r="F2561" s="0" t="n">
        <v>9</v>
      </c>
    </row>
    <row r="2562" customFormat="false" ht="15" hidden="false" customHeight="false" outlineLevel="0" collapsed="false">
      <c r="A2562" s="0" t="s">
        <v>6920</v>
      </c>
      <c r="B2562" s="0" t="s">
        <v>11485</v>
      </c>
      <c r="C2562" s="0" t="s">
        <v>11488</v>
      </c>
      <c r="D2562" s="0" t="str">
        <f aca="false">A2562&amp;" "&amp;B2562</f>
        <v>Street Fighter II Ryu Stage</v>
      </c>
      <c r="E2562" s="0" t="n">
        <f aca="false">COUNTIF($D$1:$D$11546,D2562)</f>
        <v>9</v>
      </c>
      <c r="F2562" s="0" t="n">
        <v>9</v>
      </c>
    </row>
    <row r="2563" customFormat="false" ht="15" hidden="false" customHeight="false" outlineLevel="0" collapsed="false">
      <c r="A2563" s="0" t="s">
        <v>11650</v>
      </c>
      <c r="B2563" s="0" t="s">
        <v>11671</v>
      </c>
      <c r="C2563" s="0" t="s">
        <v>11672</v>
      </c>
      <c r="D2563" s="0" t="str">
        <f aca="false">A2563&amp;" "&amp;B2563</f>
        <v>Suikoden II Reminiscence (Opening Staff Roll BGM)</v>
      </c>
      <c r="E2563" s="0" t="n">
        <f aca="false">COUNTIF($D$1:$D$11546,D2563)</f>
        <v>9</v>
      </c>
      <c r="F2563" s="0" t="n">
        <v>9</v>
      </c>
    </row>
    <row r="2564" customFormat="false" ht="15" hidden="false" customHeight="false" outlineLevel="0" collapsed="false">
      <c r="A2564" s="0" t="s">
        <v>11650</v>
      </c>
      <c r="B2564" s="0" t="s">
        <v>11671</v>
      </c>
      <c r="C2564" s="0" t="s">
        <v>11673</v>
      </c>
      <c r="D2564" s="0" t="str">
        <f aca="false">A2564&amp;" "&amp;B2564</f>
        <v>Suikoden II Reminiscence (Opening Staff Roll BGM)</v>
      </c>
      <c r="E2564" s="0" t="n">
        <f aca="false">COUNTIF($D$1:$D$11546,D2564)</f>
        <v>9</v>
      </c>
      <c r="F2564" s="0" t="n">
        <v>9</v>
      </c>
    </row>
    <row r="2565" customFormat="false" ht="15" hidden="false" customHeight="false" outlineLevel="0" collapsed="false">
      <c r="A2565" s="0" t="s">
        <v>11650</v>
      </c>
      <c r="B2565" s="0" t="s">
        <v>11671</v>
      </c>
      <c r="C2565" s="0" t="s">
        <v>11674</v>
      </c>
      <c r="D2565" s="0" t="str">
        <f aca="false">A2565&amp;" "&amp;B2565</f>
        <v>Suikoden II Reminiscence (Opening Staff Roll BGM)</v>
      </c>
      <c r="E2565" s="0" t="n">
        <f aca="false">COUNTIF($D$1:$D$11546,D2565)</f>
        <v>9</v>
      </c>
      <c r="F2565" s="0" t="n">
        <v>9</v>
      </c>
    </row>
    <row r="2566" customFormat="false" ht="15" hidden="false" customHeight="false" outlineLevel="0" collapsed="false">
      <c r="A2566" s="0" t="s">
        <v>11650</v>
      </c>
      <c r="B2566" s="0" t="s">
        <v>11671</v>
      </c>
      <c r="C2566" s="0" t="s">
        <v>11675</v>
      </c>
      <c r="D2566" s="0" t="str">
        <f aca="false">A2566&amp;" "&amp;B2566</f>
        <v>Suikoden II Reminiscence (Opening Staff Roll BGM)</v>
      </c>
      <c r="E2566" s="0" t="n">
        <f aca="false">COUNTIF($D$1:$D$11546,D2566)</f>
        <v>9</v>
      </c>
      <c r="F2566" s="0" t="n">
        <v>9</v>
      </c>
    </row>
    <row r="2567" customFormat="false" ht="15" hidden="false" customHeight="false" outlineLevel="0" collapsed="false">
      <c r="A2567" s="0" t="s">
        <v>11650</v>
      </c>
      <c r="B2567" s="0" t="s">
        <v>11671</v>
      </c>
      <c r="C2567" s="0" t="s">
        <v>11676</v>
      </c>
      <c r="D2567" s="0" t="str">
        <f aca="false">A2567&amp;" "&amp;B2567</f>
        <v>Suikoden II Reminiscence (Opening Staff Roll BGM)</v>
      </c>
      <c r="E2567" s="0" t="n">
        <f aca="false">COUNTIF($D$1:$D$11546,D2567)</f>
        <v>9</v>
      </c>
      <c r="F2567" s="0" t="n">
        <v>9</v>
      </c>
    </row>
    <row r="2568" customFormat="false" ht="15" hidden="false" customHeight="false" outlineLevel="0" collapsed="false">
      <c r="A2568" s="0" t="s">
        <v>11650</v>
      </c>
      <c r="B2568" s="0" t="s">
        <v>11671</v>
      </c>
      <c r="C2568" s="0" t="s">
        <v>11677</v>
      </c>
      <c r="D2568" s="0" t="str">
        <f aca="false">A2568&amp;" "&amp;B2568</f>
        <v>Suikoden II Reminiscence (Opening Staff Roll BGM)</v>
      </c>
      <c r="E2568" s="0" t="n">
        <f aca="false">COUNTIF($D$1:$D$11546,D2568)</f>
        <v>9</v>
      </c>
      <c r="F2568" s="0" t="n">
        <v>9</v>
      </c>
    </row>
    <row r="2569" customFormat="false" ht="15" hidden="false" customHeight="false" outlineLevel="0" collapsed="false">
      <c r="A2569" s="0" t="s">
        <v>11650</v>
      </c>
      <c r="B2569" s="0" t="s">
        <v>11671</v>
      </c>
      <c r="C2569" s="0" t="s">
        <v>11673</v>
      </c>
      <c r="D2569" s="0" t="str">
        <f aca="false">A2569&amp;" "&amp;B2569</f>
        <v>Suikoden II Reminiscence (Opening Staff Roll BGM)</v>
      </c>
      <c r="E2569" s="0" t="n">
        <f aca="false">COUNTIF($D$1:$D$11546,D2569)</f>
        <v>9</v>
      </c>
      <c r="F2569" s="0" t="n">
        <v>9</v>
      </c>
    </row>
    <row r="2570" customFormat="false" ht="15" hidden="false" customHeight="false" outlineLevel="0" collapsed="false">
      <c r="A2570" s="0" t="s">
        <v>11650</v>
      </c>
      <c r="B2570" s="0" t="s">
        <v>11671</v>
      </c>
      <c r="D2570" s="0" t="str">
        <f aca="false">A2570&amp;" "&amp;B2570</f>
        <v>Suikoden II Reminiscence (Opening Staff Roll BGM)</v>
      </c>
      <c r="E2570" s="0" t="n">
        <f aca="false">COUNTIF($D$1:$D$11546,D2570)</f>
        <v>9</v>
      </c>
      <c r="F2570" s="0" t="n">
        <v>9</v>
      </c>
    </row>
    <row r="2571" customFormat="false" ht="15" hidden="false" customHeight="false" outlineLevel="0" collapsed="false">
      <c r="A2571" s="0" t="s">
        <v>11650</v>
      </c>
      <c r="B2571" s="0" t="s">
        <v>11671</v>
      </c>
      <c r="C2571" s="0" t="s">
        <v>11673</v>
      </c>
      <c r="D2571" s="0" t="str">
        <f aca="false">A2571&amp;" "&amp;B2571</f>
        <v>Suikoden II Reminiscence (Opening Staff Roll BGM)</v>
      </c>
      <c r="E2571" s="0" t="n">
        <f aca="false">COUNTIF($D$1:$D$11546,D2571)</f>
        <v>9</v>
      </c>
      <c r="F2571" s="0" t="n">
        <v>9</v>
      </c>
    </row>
    <row r="2572" customFormat="false" ht="15" hidden="false" customHeight="false" outlineLevel="0" collapsed="false">
      <c r="A2572" s="0" t="s">
        <v>11875</v>
      </c>
      <c r="B2572" s="0" t="s">
        <v>6604</v>
      </c>
      <c r="C2572" s="0" t="s">
        <v>11877</v>
      </c>
      <c r="D2572" s="0" t="str">
        <f aca="false">A2572&amp;" "&amp;B2572</f>
        <v>Super Mario Bros. 2 Overworld Theme</v>
      </c>
      <c r="E2572" s="0" t="n">
        <f aca="false">COUNTIF($D$1:$D$11546,D2572)</f>
        <v>9</v>
      </c>
      <c r="F2572" s="0" t="n">
        <v>9</v>
      </c>
    </row>
    <row r="2573" customFormat="false" ht="15" hidden="false" customHeight="false" outlineLevel="0" collapsed="false">
      <c r="A2573" s="0" t="s">
        <v>11875</v>
      </c>
      <c r="B2573" s="0" t="s">
        <v>6604</v>
      </c>
      <c r="C2573" s="1" t="s">
        <v>11878</v>
      </c>
      <c r="D2573" s="0" t="str">
        <f aca="false">A2573&amp;" "&amp;B2573</f>
        <v>Super Mario Bros. 2 Overworld Theme</v>
      </c>
      <c r="E2573" s="0" t="n">
        <f aca="false">COUNTIF($D$1:$D$11546,D2573)</f>
        <v>9</v>
      </c>
      <c r="F2573" s="0" t="n">
        <v>9</v>
      </c>
    </row>
    <row r="2574" customFormat="false" ht="15" hidden="false" customHeight="false" outlineLevel="0" collapsed="false">
      <c r="A2574" s="0" t="s">
        <v>11875</v>
      </c>
      <c r="B2574" s="0" t="s">
        <v>6604</v>
      </c>
      <c r="C2574" s="0" t="s">
        <v>11879</v>
      </c>
      <c r="D2574" s="0" t="str">
        <f aca="false">A2574&amp;" "&amp;B2574</f>
        <v>Super Mario Bros. 2 Overworld Theme</v>
      </c>
      <c r="E2574" s="0" t="n">
        <f aca="false">COUNTIF($D$1:$D$11546,D2574)</f>
        <v>9</v>
      </c>
      <c r="F2574" s="0" t="n">
        <v>9</v>
      </c>
    </row>
    <row r="2575" customFormat="false" ht="15" hidden="false" customHeight="false" outlineLevel="0" collapsed="false">
      <c r="A2575" s="0" t="s">
        <v>11875</v>
      </c>
      <c r="B2575" s="0" t="s">
        <v>6604</v>
      </c>
      <c r="C2575" s="0" t="s">
        <v>11878</v>
      </c>
      <c r="D2575" s="0" t="str">
        <f aca="false">A2575&amp;" "&amp;B2575</f>
        <v>Super Mario Bros. 2 Overworld Theme</v>
      </c>
      <c r="E2575" s="0" t="n">
        <f aca="false">COUNTIF($D$1:$D$11546,D2575)</f>
        <v>9</v>
      </c>
      <c r="F2575" s="0" t="n">
        <v>9</v>
      </c>
    </row>
    <row r="2576" customFormat="false" ht="15" hidden="false" customHeight="false" outlineLevel="0" collapsed="false">
      <c r="A2576" s="0" t="s">
        <v>11875</v>
      </c>
      <c r="B2576" s="0" t="s">
        <v>6604</v>
      </c>
      <c r="C2576" s="0" t="s">
        <v>11878</v>
      </c>
      <c r="D2576" s="0" t="str">
        <f aca="false">A2576&amp;" "&amp;B2576</f>
        <v>Super Mario Bros. 2 Overworld Theme</v>
      </c>
      <c r="E2576" s="0" t="n">
        <f aca="false">COUNTIF($D$1:$D$11546,D2576)</f>
        <v>9</v>
      </c>
      <c r="F2576" s="0" t="n">
        <v>9</v>
      </c>
    </row>
    <row r="2577" customFormat="false" ht="15" hidden="false" customHeight="false" outlineLevel="0" collapsed="false">
      <c r="A2577" s="0" t="s">
        <v>11875</v>
      </c>
      <c r="B2577" s="0" t="s">
        <v>6604</v>
      </c>
      <c r="C2577" s="0" t="s">
        <v>11878</v>
      </c>
      <c r="D2577" s="0" t="str">
        <f aca="false">A2577&amp;" "&amp;B2577</f>
        <v>Super Mario Bros. 2 Overworld Theme</v>
      </c>
      <c r="E2577" s="0" t="n">
        <f aca="false">COUNTIF($D$1:$D$11546,D2577)</f>
        <v>9</v>
      </c>
      <c r="F2577" s="0" t="n">
        <v>9</v>
      </c>
    </row>
    <row r="2578" customFormat="false" ht="15" hidden="false" customHeight="false" outlineLevel="0" collapsed="false">
      <c r="A2578" s="0" t="s">
        <v>11875</v>
      </c>
      <c r="B2578" s="0" t="s">
        <v>6604</v>
      </c>
      <c r="C2578" s="0" t="s">
        <v>11878</v>
      </c>
      <c r="D2578" s="0" t="str">
        <f aca="false">A2578&amp;" "&amp;B2578</f>
        <v>Super Mario Bros. 2 Overworld Theme</v>
      </c>
      <c r="E2578" s="0" t="n">
        <f aca="false">COUNTIF($D$1:$D$11546,D2578)</f>
        <v>9</v>
      </c>
      <c r="F2578" s="0" t="n">
        <v>9</v>
      </c>
    </row>
    <row r="2579" customFormat="false" ht="15" hidden="false" customHeight="false" outlineLevel="0" collapsed="false">
      <c r="A2579" s="0" t="s">
        <v>11875</v>
      </c>
      <c r="B2579" s="0" t="s">
        <v>6604</v>
      </c>
      <c r="C2579" s="0" t="s">
        <v>11878</v>
      </c>
      <c r="D2579" s="0" t="str">
        <f aca="false">A2579&amp;" "&amp;B2579</f>
        <v>Super Mario Bros. 2 Overworld Theme</v>
      </c>
      <c r="E2579" s="0" t="n">
        <f aca="false">COUNTIF($D$1:$D$11546,D2579)</f>
        <v>9</v>
      </c>
      <c r="F2579" s="0" t="n">
        <v>9</v>
      </c>
    </row>
    <row r="2580" customFormat="false" ht="15" hidden="false" customHeight="false" outlineLevel="0" collapsed="false">
      <c r="A2580" s="0" t="s">
        <v>11875</v>
      </c>
      <c r="B2580" s="0" t="s">
        <v>6604</v>
      </c>
      <c r="C2580" s="0" t="s">
        <v>11880</v>
      </c>
      <c r="D2580" s="0" t="str">
        <f aca="false">A2580&amp;" "&amp;B2580</f>
        <v>Super Mario Bros. 2 Overworld Theme</v>
      </c>
      <c r="E2580" s="0" t="n">
        <f aca="false">COUNTIF($D$1:$D$11546,D2580)</f>
        <v>9</v>
      </c>
      <c r="F2580" s="0" t="n">
        <v>9</v>
      </c>
    </row>
    <row r="2581" customFormat="false" ht="15" hidden="false" customHeight="false" outlineLevel="0" collapsed="false">
      <c r="A2581" s="0" t="s">
        <v>12223</v>
      </c>
      <c r="B2581" s="0" t="s">
        <v>12224</v>
      </c>
      <c r="C2581" s="0" t="s">
        <v>12225</v>
      </c>
      <c r="D2581" s="0" t="str">
        <f aca="false">A2581&amp;" "&amp;B2581</f>
        <v>Super Street Fighter II Cammy Stage</v>
      </c>
      <c r="E2581" s="0" t="n">
        <f aca="false">COUNTIF($D$1:$D$11546,D2581)</f>
        <v>9</v>
      </c>
      <c r="F2581" s="0" t="n">
        <v>9</v>
      </c>
    </row>
    <row r="2582" customFormat="false" ht="15" hidden="false" customHeight="false" outlineLevel="0" collapsed="false">
      <c r="A2582" s="0" t="s">
        <v>12223</v>
      </c>
      <c r="B2582" s="0" t="s">
        <v>12224</v>
      </c>
      <c r="C2582" s="0" t="s">
        <v>12226</v>
      </c>
      <c r="D2582" s="0" t="str">
        <f aca="false">A2582&amp;" "&amp;B2582</f>
        <v>Super Street Fighter II Cammy Stage</v>
      </c>
      <c r="E2582" s="0" t="n">
        <f aca="false">COUNTIF($D$1:$D$11546,D2582)</f>
        <v>9</v>
      </c>
      <c r="F2582" s="0" t="n">
        <v>9</v>
      </c>
    </row>
    <row r="2583" customFormat="false" ht="15" hidden="false" customHeight="false" outlineLevel="0" collapsed="false">
      <c r="A2583" s="0" t="s">
        <v>12223</v>
      </c>
      <c r="B2583" s="0" t="s">
        <v>12224</v>
      </c>
      <c r="C2583" s="0" t="s">
        <v>12227</v>
      </c>
      <c r="D2583" s="0" t="str">
        <f aca="false">A2583&amp;" "&amp;B2583</f>
        <v>Super Street Fighter II Cammy Stage</v>
      </c>
      <c r="E2583" s="0" t="n">
        <f aca="false">COUNTIF($D$1:$D$11546,D2583)</f>
        <v>9</v>
      </c>
      <c r="F2583" s="0" t="n">
        <v>9</v>
      </c>
    </row>
    <row r="2584" customFormat="false" ht="15" hidden="false" customHeight="false" outlineLevel="0" collapsed="false">
      <c r="A2584" s="0" t="s">
        <v>12223</v>
      </c>
      <c r="B2584" s="0" t="s">
        <v>12224</v>
      </c>
      <c r="C2584" s="0" t="s">
        <v>12227</v>
      </c>
      <c r="D2584" s="0" t="str">
        <f aca="false">A2584&amp;" "&amp;B2584</f>
        <v>Super Street Fighter II Cammy Stage</v>
      </c>
      <c r="E2584" s="0" t="n">
        <f aca="false">COUNTIF($D$1:$D$11546,D2584)</f>
        <v>9</v>
      </c>
      <c r="F2584" s="0" t="n">
        <v>9</v>
      </c>
    </row>
    <row r="2585" customFormat="false" ht="15" hidden="false" customHeight="false" outlineLevel="0" collapsed="false">
      <c r="A2585" s="0" t="s">
        <v>12223</v>
      </c>
      <c r="B2585" s="0" t="s">
        <v>12224</v>
      </c>
      <c r="C2585" s="0" t="s">
        <v>12227</v>
      </c>
      <c r="D2585" s="0" t="str">
        <f aca="false">A2585&amp;" "&amp;B2585</f>
        <v>Super Street Fighter II Cammy Stage</v>
      </c>
      <c r="E2585" s="0" t="n">
        <f aca="false">COUNTIF($D$1:$D$11546,D2585)</f>
        <v>9</v>
      </c>
      <c r="F2585" s="0" t="n">
        <v>9</v>
      </c>
    </row>
    <row r="2586" customFormat="false" ht="15" hidden="false" customHeight="false" outlineLevel="0" collapsed="false">
      <c r="A2586" s="0" t="s">
        <v>12223</v>
      </c>
      <c r="B2586" s="0" t="s">
        <v>12224</v>
      </c>
      <c r="C2586" s="0" t="s">
        <v>12228</v>
      </c>
      <c r="D2586" s="0" t="str">
        <f aca="false">A2586&amp;" "&amp;B2586</f>
        <v>Super Street Fighter II Cammy Stage</v>
      </c>
      <c r="E2586" s="0" t="n">
        <f aca="false">COUNTIF($D$1:$D$11546,D2586)</f>
        <v>9</v>
      </c>
      <c r="F2586" s="0" t="n">
        <v>9</v>
      </c>
    </row>
    <row r="2587" customFormat="false" ht="15" hidden="false" customHeight="false" outlineLevel="0" collapsed="false">
      <c r="A2587" s="0" t="s">
        <v>12223</v>
      </c>
      <c r="B2587" s="0" t="s">
        <v>12224</v>
      </c>
      <c r="C2587" s="0" t="s">
        <v>12228</v>
      </c>
      <c r="D2587" s="0" t="str">
        <f aca="false">A2587&amp;" "&amp;B2587</f>
        <v>Super Street Fighter II Cammy Stage</v>
      </c>
      <c r="E2587" s="0" t="n">
        <f aca="false">COUNTIF($D$1:$D$11546,D2587)</f>
        <v>9</v>
      </c>
      <c r="F2587" s="0" t="n">
        <v>9</v>
      </c>
    </row>
    <row r="2588" customFormat="false" ht="15" hidden="false" customHeight="false" outlineLevel="0" collapsed="false">
      <c r="A2588" s="0" t="s">
        <v>12223</v>
      </c>
      <c r="B2588" s="0" t="s">
        <v>12224</v>
      </c>
      <c r="C2588" s="0" t="s">
        <v>12229</v>
      </c>
      <c r="D2588" s="0" t="str">
        <f aca="false">A2588&amp;" "&amp;B2588</f>
        <v>Super Street Fighter II Cammy Stage</v>
      </c>
      <c r="E2588" s="0" t="n">
        <f aca="false">COUNTIF($D$1:$D$11546,D2588)</f>
        <v>9</v>
      </c>
      <c r="F2588" s="0" t="n">
        <v>9</v>
      </c>
    </row>
    <row r="2589" customFormat="false" ht="15" hidden="false" customHeight="false" outlineLevel="0" collapsed="false">
      <c r="A2589" s="0" t="s">
        <v>12223</v>
      </c>
      <c r="B2589" s="0" t="s">
        <v>12224</v>
      </c>
      <c r="C2589" s="0" t="s">
        <v>12228</v>
      </c>
      <c r="D2589" s="0" t="str">
        <f aca="false">A2589&amp;" "&amp;B2589</f>
        <v>Super Street Fighter II Cammy Stage</v>
      </c>
      <c r="E2589" s="0" t="n">
        <f aca="false">COUNTIF($D$1:$D$11546,D2589)</f>
        <v>9</v>
      </c>
      <c r="F2589" s="0" t="n">
        <v>9</v>
      </c>
    </row>
    <row r="2590" customFormat="false" ht="15" hidden="false" customHeight="false" outlineLevel="0" collapsed="false">
      <c r="A2590" s="0" t="s">
        <v>12396</v>
      </c>
      <c r="B2590" s="0" t="s">
        <v>12404</v>
      </c>
      <c r="C2590" s="0" t="s">
        <v>12405</v>
      </c>
      <c r="D2590" s="0" t="str">
        <f aca="false">A2590&amp;" "&amp;B2590</f>
        <v>Tales of the Abyss Meaning of Birth</v>
      </c>
      <c r="E2590" s="0" t="n">
        <f aca="false">COUNTIF($D$1:$D$11546,D2590)</f>
        <v>9</v>
      </c>
      <c r="F2590" s="0" t="n">
        <v>9</v>
      </c>
    </row>
    <row r="2591" customFormat="false" ht="15" hidden="false" customHeight="false" outlineLevel="0" collapsed="false">
      <c r="A2591" s="0" t="s">
        <v>12396</v>
      </c>
      <c r="B2591" s="0" t="s">
        <v>12404</v>
      </c>
      <c r="C2591" s="0" t="s">
        <v>12406</v>
      </c>
      <c r="D2591" s="0" t="str">
        <f aca="false">A2591&amp;" "&amp;B2591</f>
        <v>Tales of the Abyss Meaning of Birth</v>
      </c>
      <c r="E2591" s="0" t="n">
        <f aca="false">COUNTIF($D$1:$D$11546,D2591)</f>
        <v>9</v>
      </c>
      <c r="F2591" s="0" t="n">
        <v>9</v>
      </c>
    </row>
    <row r="2592" customFormat="false" ht="15" hidden="false" customHeight="false" outlineLevel="0" collapsed="false">
      <c r="A2592" s="0" t="s">
        <v>12396</v>
      </c>
      <c r="B2592" s="0" t="s">
        <v>12404</v>
      </c>
      <c r="C2592" s="0" t="s">
        <v>12406</v>
      </c>
      <c r="D2592" s="0" t="str">
        <f aca="false">A2592&amp;" "&amp;B2592</f>
        <v>Tales of the Abyss Meaning of Birth</v>
      </c>
      <c r="E2592" s="0" t="n">
        <f aca="false">COUNTIF($D$1:$D$11546,D2592)</f>
        <v>9</v>
      </c>
      <c r="F2592" s="0" t="n">
        <v>9</v>
      </c>
    </row>
    <row r="2593" customFormat="false" ht="15" hidden="false" customHeight="false" outlineLevel="0" collapsed="false">
      <c r="A2593" s="0" t="s">
        <v>12396</v>
      </c>
      <c r="B2593" s="0" t="s">
        <v>12404</v>
      </c>
      <c r="C2593" s="0" t="s">
        <v>12407</v>
      </c>
      <c r="D2593" s="0" t="str">
        <f aca="false">A2593&amp;" "&amp;B2593</f>
        <v>Tales of the Abyss Meaning of Birth</v>
      </c>
      <c r="E2593" s="0" t="n">
        <f aca="false">COUNTIF($D$1:$D$11546,D2593)</f>
        <v>9</v>
      </c>
      <c r="F2593" s="0" t="n">
        <v>9</v>
      </c>
    </row>
    <row r="2594" customFormat="false" ht="15" hidden="false" customHeight="false" outlineLevel="0" collapsed="false">
      <c r="A2594" s="0" t="s">
        <v>12396</v>
      </c>
      <c r="B2594" s="0" t="s">
        <v>12404</v>
      </c>
      <c r="C2594" s="0" t="s">
        <v>12406</v>
      </c>
      <c r="D2594" s="0" t="str">
        <f aca="false">A2594&amp;" "&amp;B2594</f>
        <v>Tales of the Abyss Meaning of Birth</v>
      </c>
      <c r="E2594" s="0" t="n">
        <f aca="false">COUNTIF($D$1:$D$11546,D2594)</f>
        <v>9</v>
      </c>
      <c r="F2594" s="0" t="n">
        <v>9</v>
      </c>
    </row>
    <row r="2595" customFormat="false" ht="15" hidden="false" customHeight="false" outlineLevel="0" collapsed="false">
      <c r="A2595" s="0" t="s">
        <v>12396</v>
      </c>
      <c r="B2595" s="0" t="s">
        <v>12404</v>
      </c>
      <c r="C2595" s="0" t="s">
        <v>12406</v>
      </c>
      <c r="D2595" s="0" t="str">
        <f aca="false">A2595&amp;" "&amp;B2595</f>
        <v>Tales of the Abyss Meaning of Birth</v>
      </c>
      <c r="E2595" s="0" t="n">
        <f aca="false">COUNTIF($D$1:$D$11546,D2595)</f>
        <v>9</v>
      </c>
      <c r="F2595" s="0" t="n">
        <v>9</v>
      </c>
    </row>
    <row r="2596" customFormat="false" ht="15" hidden="false" customHeight="false" outlineLevel="0" collapsed="false">
      <c r="A2596" s="0" t="s">
        <v>12396</v>
      </c>
      <c r="B2596" s="0" t="s">
        <v>12404</v>
      </c>
      <c r="C2596" s="0" t="s">
        <v>12408</v>
      </c>
      <c r="D2596" s="0" t="str">
        <f aca="false">A2596&amp;" "&amp;B2596</f>
        <v>Tales of the Abyss Meaning of Birth</v>
      </c>
      <c r="E2596" s="0" t="n">
        <f aca="false">COUNTIF($D$1:$D$11546,D2596)</f>
        <v>9</v>
      </c>
      <c r="F2596" s="0" t="n">
        <v>9</v>
      </c>
    </row>
    <row r="2597" customFormat="false" ht="15" hidden="false" customHeight="false" outlineLevel="0" collapsed="false">
      <c r="A2597" s="0" t="s">
        <v>12396</v>
      </c>
      <c r="B2597" s="0" t="s">
        <v>12404</v>
      </c>
      <c r="C2597" s="0" t="s">
        <v>12409</v>
      </c>
      <c r="D2597" s="0" t="str">
        <f aca="false">A2597&amp;" "&amp;B2597</f>
        <v>Tales of the Abyss Meaning of Birth</v>
      </c>
      <c r="E2597" s="0" t="n">
        <f aca="false">COUNTIF($D$1:$D$11546,D2597)</f>
        <v>9</v>
      </c>
      <c r="F2597" s="0" t="n">
        <v>9</v>
      </c>
    </row>
    <row r="2598" customFormat="false" ht="15" hidden="false" customHeight="false" outlineLevel="0" collapsed="false">
      <c r="A2598" s="0" t="s">
        <v>12396</v>
      </c>
      <c r="B2598" s="0" t="s">
        <v>12404</v>
      </c>
      <c r="D2598" s="0" t="str">
        <f aca="false">A2598&amp;" "&amp;B2598</f>
        <v>Tales of the Abyss Meaning of Birth</v>
      </c>
      <c r="E2598" s="0" t="n">
        <f aca="false">COUNTIF($D$1:$D$11546,D2598)</f>
        <v>9</v>
      </c>
      <c r="F2598" s="0" t="n">
        <v>9</v>
      </c>
    </row>
    <row r="2599" customFormat="false" ht="15" hidden="false" customHeight="false" outlineLevel="0" collapsed="false">
      <c r="A2599" s="0" t="s">
        <v>13107</v>
      </c>
      <c r="B2599" s="0" t="s">
        <v>13110</v>
      </c>
      <c r="C2599" s="0" t="s">
        <v>13111</v>
      </c>
      <c r="D2599" s="0" t="str">
        <f aca="false">A2599&amp;" "&amp;B2599</f>
        <v>Umineko no Naku Koro ni Chiru discolor</v>
      </c>
      <c r="E2599" s="0" t="n">
        <f aca="false">COUNTIF($D$1:$D$11546,D2599)</f>
        <v>9</v>
      </c>
      <c r="F2599" s="0" t="n">
        <v>9</v>
      </c>
    </row>
    <row r="2600" customFormat="false" ht="15" hidden="false" customHeight="false" outlineLevel="0" collapsed="false">
      <c r="A2600" s="0" t="s">
        <v>13107</v>
      </c>
      <c r="B2600" s="0" t="s">
        <v>13110</v>
      </c>
      <c r="C2600" s="0" t="s">
        <v>13112</v>
      </c>
      <c r="D2600" s="0" t="str">
        <f aca="false">A2600&amp;" "&amp;B2600</f>
        <v>Umineko no Naku Koro ni Chiru discolor</v>
      </c>
      <c r="E2600" s="0" t="n">
        <f aca="false">COUNTIF($D$1:$D$11546,D2600)</f>
        <v>9</v>
      </c>
      <c r="F2600" s="0" t="n">
        <v>9</v>
      </c>
    </row>
    <row r="2601" customFormat="false" ht="15" hidden="false" customHeight="false" outlineLevel="0" collapsed="false">
      <c r="A2601" s="0" t="s">
        <v>13107</v>
      </c>
      <c r="B2601" s="0" t="s">
        <v>13110</v>
      </c>
      <c r="C2601" s="0" t="s">
        <v>13112</v>
      </c>
      <c r="D2601" s="0" t="str">
        <f aca="false">A2601&amp;" "&amp;B2601</f>
        <v>Umineko no Naku Koro ni Chiru discolor</v>
      </c>
      <c r="E2601" s="0" t="n">
        <f aca="false">COUNTIF($D$1:$D$11546,D2601)</f>
        <v>9</v>
      </c>
      <c r="F2601" s="0" t="n">
        <v>9</v>
      </c>
    </row>
    <row r="2602" customFormat="false" ht="15" hidden="false" customHeight="false" outlineLevel="0" collapsed="false">
      <c r="A2602" s="0" t="s">
        <v>13107</v>
      </c>
      <c r="B2602" s="0" t="s">
        <v>13110</v>
      </c>
      <c r="C2602" s="0" t="s">
        <v>13112</v>
      </c>
      <c r="D2602" s="0" t="str">
        <f aca="false">A2602&amp;" "&amp;B2602</f>
        <v>Umineko no Naku Koro ni Chiru discolor</v>
      </c>
      <c r="E2602" s="0" t="n">
        <f aca="false">COUNTIF($D$1:$D$11546,D2602)</f>
        <v>9</v>
      </c>
      <c r="F2602" s="0" t="n">
        <v>9</v>
      </c>
    </row>
    <row r="2603" customFormat="false" ht="15" hidden="false" customHeight="false" outlineLevel="0" collapsed="false">
      <c r="A2603" s="0" t="s">
        <v>13107</v>
      </c>
      <c r="B2603" s="0" t="s">
        <v>13110</v>
      </c>
      <c r="C2603" s="0" t="s">
        <v>13113</v>
      </c>
      <c r="D2603" s="0" t="str">
        <f aca="false">A2603&amp;" "&amp;B2603</f>
        <v>Umineko no Naku Koro ni Chiru discolor</v>
      </c>
      <c r="E2603" s="0" t="n">
        <f aca="false">COUNTIF($D$1:$D$11546,D2603)</f>
        <v>9</v>
      </c>
      <c r="F2603" s="0" t="n">
        <v>9</v>
      </c>
    </row>
    <row r="2604" customFormat="false" ht="15" hidden="false" customHeight="false" outlineLevel="0" collapsed="false">
      <c r="A2604" s="0" t="s">
        <v>13107</v>
      </c>
      <c r="B2604" s="0" t="s">
        <v>13110</v>
      </c>
      <c r="C2604" s="0" t="s">
        <v>13112</v>
      </c>
      <c r="D2604" s="0" t="str">
        <f aca="false">A2604&amp;" "&amp;B2604</f>
        <v>Umineko no Naku Koro ni Chiru discolor</v>
      </c>
      <c r="E2604" s="0" t="n">
        <f aca="false">COUNTIF($D$1:$D$11546,D2604)</f>
        <v>9</v>
      </c>
      <c r="F2604" s="0" t="n">
        <v>9</v>
      </c>
    </row>
    <row r="2605" customFormat="false" ht="15" hidden="false" customHeight="false" outlineLevel="0" collapsed="false">
      <c r="A2605" s="0" t="s">
        <v>13107</v>
      </c>
      <c r="B2605" s="0" t="s">
        <v>13110</v>
      </c>
      <c r="C2605" s="0" t="s">
        <v>13114</v>
      </c>
      <c r="D2605" s="0" t="str">
        <f aca="false">A2605&amp;" "&amp;B2605</f>
        <v>Umineko no Naku Koro ni Chiru discolor</v>
      </c>
      <c r="E2605" s="0" t="n">
        <f aca="false">COUNTIF($D$1:$D$11546,D2605)</f>
        <v>9</v>
      </c>
      <c r="F2605" s="0" t="n">
        <v>9</v>
      </c>
    </row>
    <row r="2606" customFormat="false" ht="15" hidden="false" customHeight="false" outlineLevel="0" collapsed="false">
      <c r="A2606" s="0" t="s">
        <v>13107</v>
      </c>
      <c r="B2606" s="0" t="s">
        <v>13110</v>
      </c>
      <c r="C2606" s="0" t="s">
        <v>13114</v>
      </c>
      <c r="D2606" s="0" t="str">
        <f aca="false">A2606&amp;" "&amp;B2606</f>
        <v>Umineko no Naku Koro ni Chiru discolor</v>
      </c>
      <c r="E2606" s="0" t="n">
        <f aca="false">COUNTIF($D$1:$D$11546,D2606)</f>
        <v>9</v>
      </c>
      <c r="F2606" s="0" t="n">
        <v>9</v>
      </c>
    </row>
    <row r="2607" customFormat="false" ht="15" hidden="false" customHeight="false" outlineLevel="0" collapsed="false">
      <c r="A2607" s="0" t="s">
        <v>13107</v>
      </c>
      <c r="B2607" s="0" t="s">
        <v>13110</v>
      </c>
      <c r="C2607" s="0" t="s">
        <v>13114</v>
      </c>
      <c r="D2607" s="0" t="str">
        <f aca="false">A2607&amp;" "&amp;B2607</f>
        <v>Umineko no Naku Koro ni Chiru discolor</v>
      </c>
      <c r="E2607" s="0" t="n">
        <f aca="false">COUNTIF($D$1:$D$11546,D2607)</f>
        <v>9</v>
      </c>
      <c r="F2607" s="0" t="n">
        <v>9</v>
      </c>
    </row>
    <row r="2608" customFormat="false" ht="15" hidden="false" customHeight="false" outlineLevel="0" collapsed="false">
      <c r="A2608" s="0" t="s">
        <v>13730</v>
      </c>
      <c r="B2608" s="0" t="s">
        <v>13756</v>
      </c>
      <c r="C2608" s="0" t="s">
        <v>13757</v>
      </c>
      <c r="D2608" s="0" t="str">
        <f aca="false">A2608&amp;" "&amp;B2608</f>
        <v>World Ends With You Three Minutes Clapping</v>
      </c>
      <c r="E2608" s="0" t="n">
        <f aca="false">COUNTIF($D$1:$D$11546,D2608)</f>
        <v>9</v>
      </c>
      <c r="F2608" s="0" t="n">
        <v>9</v>
      </c>
    </row>
    <row r="2609" customFormat="false" ht="15" hidden="false" customHeight="false" outlineLevel="0" collapsed="false">
      <c r="A2609" s="0" t="s">
        <v>13730</v>
      </c>
      <c r="B2609" s="0" t="s">
        <v>13756</v>
      </c>
      <c r="C2609" s="0" t="s">
        <v>13758</v>
      </c>
      <c r="D2609" s="0" t="str">
        <f aca="false">A2609&amp;" "&amp;B2609</f>
        <v>World Ends With You Three Minutes Clapping</v>
      </c>
      <c r="E2609" s="0" t="n">
        <f aca="false">COUNTIF($D$1:$D$11546,D2609)</f>
        <v>9</v>
      </c>
      <c r="F2609" s="0" t="n">
        <v>9</v>
      </c>
    </row>
    <row r="2610" customFormat="false" ht="15" hidden="false" customHeight="false" outlineLevel="0" collapsed="false">
      <c r="A2610" s="0" t="s">
        <v>13730</v>
      </c>
      <c r="B2610" s="0" t="s">
        <v>13756</v>
      </c>
      <c r="C2610" s="0" t="s">
        <v>13758</v>
      </c>
      <c r="D2610" s="0" t="str">
        <f aca="false">A2610&amp;" "&amp;B2610</f>
        <v>World Ends With You Three Minutes Clapping</v>
      </c>
      <c r="E2610" s="0" t="n">
        <f aca="false">COUNTIF($D$1:$D$11546,D2610)</f>
        <v>9</v>
      </c>
      <c r="F2610" s="0" t="n">
        <v>9</v>
      </c>
    </row>
    <row r="2611" customFormat="false" ht="15" hidden="false" customHeight="false" outlineLevel="0" collapsed="false">
      <c r="A2611" s="0" t="s">
        <v>13730</v>
      </c>
      <c r="B2611" s="0" t="s">
        <v>13756</v>
      </c>
      <c r="C2611" s="0" t="s">
        <v>13758</v>
      </c>
      <c r="D2611" s="0" t="str">
        <f aca="false">A2611&amp;" "&amp;B2611</f>
        <v>World Ends With You Three Minutes Clapping</v>
      </c>
      <c r="E2611" s="0" t="n">
        <f aca="false">COUNTIF($D$1:$D$11546,D2611)</f>
        <v>9</v>
      </c>
      <c r="F2611" s="0" t="n">
        <v>9</v>
      </c>
    </row>
    <row r="2612" customFormat="false" ht="15" hidden="false" customHeight="false" outlineLevel="0" collapsed="false">
      <c r="A2612" s="0" t="s">
        <v>13730</v>
      </c>
      <c r="B2612" s="0" t="s">
        <v>13756</v>
      </c>
      <c r="C2612" s="0" t="s">
        <v>13757</v>
      </c>
      <c r="D2612" s="0" t="str">
        <f aca="false">A2612&amp;" "&amp;B2612</f>
        <v>World Ends With You Three Minutes Clapping</v>
      </c>
      <c r="E2612" s="0" t="n">
        <f aca="false">COUNTIF($D$1:$D$11546,D2612)</f>
        <v>9</v>
      </c>
      <c r="F2612" s="0" t="n">
        <v>9</v>
      </c>
    </row>
    <row r="2613" customFormat="false" ht="15" hidden="false" customHeight="false" outlineLevel="0" collapsed="false">
      <c r="A2613" s="0" t="s">
        <v>13730</v>
      </c>
      <c r="B2613" s="0" t="s">
        <v>13756</v>
      </c>
      <c r="C2613" s="0" t="s">
        <v>13759</v>
      </c>
      <c r="D2613" s="0" t="str">
        <f aca="false">A2613&amp;" "&amp;B2613</f>
        <v>World Ends With You Three Minutes Clapping</v>
      </c>
      <c r="E2613" s="0" t="n">
        <f aca="false">COUNTIF($D$1:$D$11546,D2613)</f>
        <v>9</v>
      </c>
      <c r="F2613" s="0" t="n">
        <v>9</v>
      </c>
    </row>
    <row r="2614" customFormat="false" ht="15" hidden="false" customHeight="false" outlineLevel="0" collapsed="false">
      <c r="A2614" s="0" t="s">
        <v>13730</v>
      </c>
      <c r="B2614" s="0" t="s">
        <v>13756</v>
      </c>
      <c r="C2614" s="0" t="s">
        <v>13740</v>
      </c>
      <c r="D2614" s="0" t="str">
        <f aca="false">A2614&amp;" "&amp;B2614</f>
        <v>World Ends With You Three Minutes Clapping</v>
      </c>
      <c r="E2614" s="0" t="n">
        <f aca="false">COUNTIF($D$1:$D$11546,D2614)</f>
        <v>9</v>
      </c>
      <c r="F2614" s="0" t="n">
        <v>9</v>
      </c>
    </row>
    <row r="2615" customFormat="false" ht="15" hidden="false" customHeight="false" outlineLevel="0" collapsed="false">
      <c r="A2615" s="0" t="s">
        <v>13730</v>
      </c>
      <c r="B2615" s="0" t="s">
        <v>13756</v>
      </c>
      <c r="C2615" s="0" t="s">
        <v>13760</v>
      </c>
      <c r="D2615" s="0" t="str">
        <f aca="false">A2615&amp;" "&amp;B2615</f>
        <v>World Ends With You Three Minutes Clapping</v>
      </c>
      <c r="E2615" s="0" t="n">
        <f aca="false">COUNTIF($D$1:$D$11546,D2615)</f>
        <v>9</v>
      </c>
      <c r="F2615" s="0" t="n">
        <v>9</v>
      </c>
    </row>
    <row r="2616" customFormat="false" ht="15" hidden="false" customHeight="false" outlineLevel="0" collapsed="false">
      <c r="A2616" s="0" t="s">
        <v>13730</v>
      </c>
      <c r="B2616" s="0" t="s">
        <v>13756</v>
      </c>
      <c r="C2616" s="0" t="s">
        <v>13757</v>
      </c>
      <c r="D2616" s="0" t="str">
        <f aca="false">A2616&amp;" "&amp;B2616</f>
        <v>World Ends With You Three Minutes Clapping</v>
      </c>
      <c r="E2616" s="0" t="n">
        <f aca="false">COUNTIF($D$1:$D$11546,D2616)</f>
        <v>9</v>
      </c>
      <c r="F2616" s="0" t="n">
        <v>9</v>
      </c>
    </row>
    <row r="2617" customFormat="false" ht="15" hidden="false" customHeight="false" outlineLevel="0" collapsed="false">
      <c r="A2617" s="0" t="s">
        <v>14181</v>
      </c>
      <c r="B2617" s="0" t="s">
        <v>14186</v>
      </c>
      <c r="C2617" s="0" t="s">
        <v>14187</v>
      </c>
      <c r="D2617" s="0" t="str">
        <f aca="false">A2617&amp;" "&amp;B2617</f>
        <v>Ys VI: The Ark of Napishtim Mighty Obstacle</v>
      </c>
      <c r="E2617" s="0" t="n">
        <f aca="false">COUNTIF($D$1:$D$11546,D2617)</f>
        <v>9</v>
      </c>
      <c r="F2617" s="0" t="n">
        <v>9</v>
      </c>
    </row>
    <row r="2618" customFormat="false" ht="15" hidden="false" customHeight="false" outlineLevel="0" collapsed="false">
      <c r="A2618" s="0" t="s">
        <v>14181</v>
      </c>
      <c r="B2618" s="0" t="s">
        <v>14186</v>
      </c>
      <c r="C2618" s="0" t="s">
        <v>14187</v>
      </c>
      <c r="D2618" s="0" t="str">
        <f aca="false">A2618&amp;" "&amp;B2618</f>
        <v>Ys VI: The Ark of Napishtim Mighty Obstacle</v>
      </c>
      <c r="E2618" s="0" t="n">
        <f aca="false">COUNTIF($D$1:$D$11546,D2618)</f>
        <v>9</v>
      </c>
      <c r="F2618" s="0" t="n">
        <v>9</v>
      </c>
    </row>
    <row r="2619" customFormat="false" ht="15" hidden="false" customHeight="false" outlineLevel="0" collapsed="false">
      <c r="A2619" s="0" t="s">
        <v>14181</v>
      </c>
      <c r="B2619" s="0" t="s">
        <v>14186</v>
      </c>
      <c r="C2619" s="0" t="s">
        <v>14187</v>
      </c>
      <c r="D2619" s="0" t="str">
        <f aca="false">A2619&amp;" "&amp;B2619</f>
        <v>Ys VI: The Ark of Napishtim Mighty Obstacle</v>
      </c>
      <c r="E2619" s="0" t="n">
        <f aca="false">COUNTIF($D$1:$D$11546,D2619)</f>
        <v>9</v>
      </c>
      <c r="F2619" s="0" t="n">
        <v>9</v>
      </c>
    </row>
    <row r="2620" customFormat="false" ht="15" hidden="false" customHeight="false" outlineLevel="0" collapsed="false">
      <c r="A2620" s="0" t="s">
        <v>14181</v>
      </c>
      <c r="B2620" s="0" t="s">
        <v>14186</v>
      </c>
      <c r="C2620" s="0" t="s">
        <v>14187</v>
      </c>
      <c r="D2620" s="0" t="str">
        <f aca="false">A2620&amp;" "&amp;B2620</f>
        <v>Ys VI: The Ark of Napishtim Mighty Obstacle</v>
      </c>
      <c r="E2620" s="0" t="n">
        <f aca="false">COUNTIF($D$1:$D$11546,D2620)</f>
        <v>9</v>
      </c>
      <c r="F2620" s="0" t="n">
        <v>9</v>
      </c>
    </row>
    <row r="2621" customFormat="false" ht="15" hidden="false" customHeight="false" outlineLevel="0" collapsed="false">
      <c r="A2621" s="0" t="s">
        <v>14181</v>
      </c>
      <c r="B2621" s="0" t="s">
        <v>14186</v>
      </c>
      <c r="C2621" s="0" t="s">
        <v>14187</v>
      </c>
      <c r="D2621" s="0" t="str">
        <f aca="false">A2621&amp;" "&amp;B2621</f>
        <v>Ys VI: The Ark of Napishtim Mighty Obstacle</v>
      </c>
      <c r="E2621" s="0" t="n">
        <f aca="false">COUNTIF($D$1:$D$11546,D2621)</f>
        <v>9</v>
      </c>
      <c r="F2621" s="0" t="n">
        <v>9</v>
      </c>
    </row>
    <row r="2622" customFormat="false" ht="15" hidden="false" customHeight="false" outlineLevel="0" collapsed="false">
      <c r="A2622" s="0" t="s">
        <v>14181</v>
      </c>
      <c r="B2622" s="0" t="s">
        <v>14186</v>
      </c>
      <c r="C2622" s="0" t="s">
        <v>14187</v>
      </c>
      <c r="D2622" s="0" t="str">
        <f aca="false">A2622&amp;" "&amp;B2622</f>
        <v>Ys VI: The Ark of Napishtim Mighty Obstacle</v>
      </c>
      <c r="E2622" s="0" t="n">
        <f aca="false">COUNTIF($D$1:$D$11546,D2622)</f>
        <v>9</v>
      </c>
      <c r="F2622" s="0" t="n">
        <v>9</v>
      </c>
    </row>
    <row r="2623" customFormat="false" ht="15" hidden="false" customHeight="false" outlineLevel="0" collapsed="false">
      <c r="A2623" s="0" t="s">
        <v>14181</v>
      </c>
      <c r="B2623" s="0" t="s">
        <v>14186</v>
      </c>
      <c r="C2623" s="0" t="s">
        <v>14187</v>
      </c>
      <c r="D2623" s="0" t="str">
        <f aca="false">A2623&amp;" "&amp;B2623</f>
        <v>Ys VI: The Ark of Napishtim Mighty Obstacle</v>
      </c>
      <c r="E2623" s="0" t="n">
        <f aca="false">COUNTIF($D$1:$D$11546,D2623)</f>
        <v>9</v>
      </c>
      <c r="F2623" s="0" t="n">
        <v>9</v>
      </c>
    </row>
    <row r="2624" customFormat="false" ht="15" hidden="false" customHeight="false" outlineLevel="0" collapsed="false">
      <c r="A2624" s="0" t="s">
        <v>14181</v>
      </c>
      <c r="B2624" s="0" t="s">
        <v>14186</v>
      </c>
      <c r="C2624" s="0" t="s">
        <v>14187</v>
      </c>
      <c r="D2624" s="0" t="str">
        <f aca="false">A2624&amp;" "&amp;B2624</f>
        <v>Ys VI: The Ark of Napishtim Mighty Obstacle</v>
      </c>
      <c r="E2624" s="0" t="n">
        <f aca="false">COUNTIF($D$1:$D$11546,D2624)</f>
        <v>9</v>
      </c>
      <c r="F2624" s="0" t="n">
        <v>9</v>
      </c>
    </row>
    <row r="2625" customFormat="false" ht="15" hidden="false" customHeight="false" outlineLevel="0" collapsed="false">
      <c r="A2625" s="0" t="s">
        <v>14181</v>
      </c>
      <c r="B2625" s="0" t="s">
        <v>14186</v>
      </c>
      <c r="C2625" s="0" t="s">
        <v>14188</v>
      </c>
      <c r="D2625" s="0" t="str">
        <f aca="false">A2625&amp;" "&amp;B2625</f>
        <v>Ys VI: The Ark of Napishtim Mighty Obstacle</v>
      </c>
      <c r="E2625" s="0" t="n">
        <f aca="false">COUNTIF($D$1:$D$11546,D2625)</f>
        <v>9</v>
      </c>
      <c r="F2625" s="0" t="n">
        <v>9</v>
      </c>
    </row>
    <row r="2626" customFormat="false" ht="15" hidden="false" customHeight="false" outlineLevel="0" collapsed="false">
      <c r="A2626" s="0" t="s">
        <v>1453</v>
      </c>
      <c r="B2626" s="0" t="s">
        <v>1454</v>
      </c>
      <c r="D2626" s="0" t="str">
        <f aca="false">A2626&amp;" "&amp;B2626</f>
        <v>Castlevania: Order of Ecclesia An Empty Tome</v>
      </c>
      <c r="E2626" s="0" t="n">
        <f aca="false">COUNTIF($D$1:$D$11546,D2626)</f>
        <v>8</v>
      </c>
      <c r="F2626" s="0" t="n">
        <v>8</v>
      </c>
    </row>
    <row r="2627" customFormat="false" ht="15" hidden="false" customHeight="false" outlineLevel="0" collapsed="false">
      <c r="A2627" s="0" t="s">
        <v>1453</v>
      </c>
      <c r="B2627" s="0" t="s">
        <v>1454</v>
      </c>
      <c r="C2627" s="0" t="s">
        <v>1470</v>
      </c>
      <c r="D2627" s="0" t="str">
        <f aca="false">A2627&amp;" "&amp;B2627</f>
        <v>Castlevania: Order of Ecclesia An Empty Tome</v>
      </c>
      <c r="E2627" s="0" t="n">
        <f aca="false">COUNTIF($D$1:$D$11546,D2627)</f>
        <v>8</v>
      </c>
      <c r="F2627" s="0" t="n">
        <v>8</v>
      </c>
    </row>
    <row r="2628" customFormat="false" ht="15" hidden="false" customHeight="false" outlineLevel="0" collapsed="false">
      <c r="A2628" s="0" t="s">
        <v>1453</v>
      </c>
      <c r="B2628" s="0" t="s">
        <v>1454</v>
      </c>
      <c r="C2628" s="0" t="s">
        <v>1470</v>
      </c>
      <c r="D2628" s="0" t="str">
        <f aca="false">A2628&amp;" "&amp;B2628</f>
        <v>Castlevania: Order of Ecclesia An Empty Tome</v>
      </c>
      <c r="E2628" s="0" t="n">
        <f aca="false">COUNTIF($D$1:$D$11546,D2628)</f>
        <v>8</v>
      </c>
      <c r="F2628" s="0" t="n">
        <v>8</v>
      </c>
    </row>
    <row r="2629" customFormat="false" ht="15" hidden="false" customHeight="false" outlineLevel="0" collapsed="false">
      <c r="A2629" s="0" t="s">
        <v>1453</v>
      </c>
      <c r="B2629" s="0" t="s">
        <v>1454</v>
      </c>
      <c r="C2629" s="0" t="s">
        <v>1471</v>
      </c>
      <c r="D2629" s="0" t="str">
        <f aca="false">A2629&amp;" "&amp;B2629</f>
        <v>Castlevania: Order of Ecclesia An Empty Tome</v>
      </c>
      <c r="E2629" s="0" t="n">
        <f aca="false">COUNTIF($D$1:$D$11546,D2629)</f>
        <v>8</v>
      </c>
      <c r="F2629" s="0" t="n">
        <v>8</v>
      </c>
    </row>
    <row r="2630" customFormat="false" ht="15" hidden="false" customHeight="false" outlineLevel="0" collapsed="false">
      <c r="A2630" s="0" t="s">
        <v>1453</v>
      </c>
      <c r="B2630" s="0" t="s">
        <v>1454</v>
      </c>
      <c r="C2630" s="0" t="s">
        <v>1470</v>
      </c>
      <c r="D2630" s="0" t="str">
        <f aca="false">A2630&amp;" "&amp;B2630</f>
        <v>Castlevania: Order of Ecclesia An Empty Tome</v>
      </c>
      <c r="E2630" s="0" t="n">
        <f aca="false">COUNTIF($D$1:$D$11546,D2630)</f>
        <v>8</v>
      </c>
      <c r="F2630" s="0" t="n">
        <v>8</v>
      </c>
    </row>
    <row r="2631" customFormat="false" ht="15" hidden="false" customHeight="false" outlineLevel="0" collapsed="false">
      <c r="A2631" s="0" t="s">
        <v>1453</v>
      </c>
      <c r="B2631" s="0" t="s">
        <v>1454</v>
      </c>
      <c r="C2631" s="0" t="s">
        <v>1470</v>
      </c>
      <c r="D2631" s="0" t="str">
        <f aca="false">A2631&amp;" "&amp;B2631</f>
        <v>Castlevania: Order of Ecclesia An Empty Tome</v>
      </c>
      <c r="E2631" s="0" t="n">
        <f aca="false">COUNTIF($D$1:$D$11546,D2631)</f>
        <v>8</v>
      </c>
      <c r="F2631" s="0" t="n">
        <v>8</v>
      </c>
    </row>
    <row r="2632" customFormat="false" ht="15" hidden="false" customHeight="false" outlineLevel="0" collapsed="false">
      <c r="A2632" s="0" t="s">
        <v>1453</v>
      </c>
      <c r="B2632" s="0" t="s">
        <v>1454</v>
      </c>
      <c r="C2632" s="0" t="s">
        <v>1472</v>
      </c>
      <c r="D2632" s="0" t="str">
        <f aca="false">A2632&amp;" "&amp;B2632</f>
        <v>Castlevania: Order of Ecclesia An Empty Tome</v>
      </c>
      <c r="E2632" s="0" t="n">
        <f aca="false">COUNTIF($D$1:$D$11546,D2632)</f>
        <v>8</v>
      </c>
      <c r="F2632" s="0" t="n">
        <v>8</v>
      </c>
    </row>
    <row r="2633" customFormat="false" ht="15" hidden="false" customHeight="false" outlineLevel="0" collapsed="false">
      <c r="A2633" s="0" t="s">
        <v>1453</v>
      </c>
      <c r="B2633" s="0" t="s">
        <v>1454</v>
      </c>
      <c r="C2633" s="1" t="s">
        <v>1473</v>
      </c>
      <c r="D2633" s="0" t="str">
        <f aca="false">A2633&amp;" "&amp;B2633</f>
        <v>Castlevania: Order of Ecclesia An Empty Tome</v>
      </c>
      <c r="E2633" s="0" t="n">
        <f aca="false">COUNTIF($D$1:$D$11546,D2633)</f>
        <v>8</v>
      </c>
      <c r="F2633" s="0" t="n">
        <v>8</v>
      </c>
    </row>
    <row r="2634" customFormat="false" ht="15" hidden="false" customHeight="false" outlineLevel="0" collapsed="false">
      <c r="A2634" s="0" t="s">
        <v>1765</v>
      </c>
      <c r="B2634" s="0" t="s">
        <v>1831</v>
      </c>
      <c r="C2634" s="0" t="s">
        <v>1832</v>
      </c>
      <c r="D2634" s="0" t="str">
        <f aca="false">A2634&amp;" "&amp;B2634</f>
        <v>Chrono Trigger Schala's Theme</v>
      </c>
      <c r="E2634" s="0" t="n">
        <f aca="false">COUNTIF($D$1:$D$11546,D2634)</f>
        <v>8</v>
      </c>
      <c r="F2634" s="0" t="n">
        <v>8</v>
      </c>
    </row>
    <row r="2635" customFormat="false" ht="15" hidden="false" customHeight="false" outlineLevel="0" collapsed="false">
      <c r="A2635" s="0" t="s">
        <v>1765</v>
      </c>
      <c r="B2635" s="0" t="s">
        <v>1831</v>
      </c>
      <c r="D2635" s="0" t="str">
        <f aca="false">A2635&amp;" "&amp;B2635</f>
        <v>Chrono Trigger Schala's Theme</v>
      </c>
      <c r="E2635" s="0" t="n">
        <f aca="false">COUNTIF($D$1:$D$11546,D2635)</f>
        <v>8</v>
      </c>
      <c r="F2635" s="0" t="n">
        <v>8</v>
      </c>
    </row>
    <row r="2636" customFormat="false" ht="15" hidden="false" customHeight="false" outlineLevel="0" collapsed="false">
      <c r="A2636" s="0" t="s">
        <v>1765</v>
      </c>
      <c r="B2636" s="0" t="s">
        <v>1831</v>
      </c>
      <c r="C2636" s="0" t="s">
        <v>1834</v>
      </c>
      <c r="D2636" s="0" t="str">
        <f aca="false">A2636&amp;" "&amp;B2636</f>
        <v>Chrono Trigger Schala's Theme</v>
      </c>
      <c r="E2636" s="0" t="n">
        <f aca="false">COUNTIF($D$1:$D$11546,D2636)</f>
        <v>8</v>
      </c>
      <c r="F2636" s="0" t="n">
        <v>8</v>
      </c>
    </row>
    <row r="2637" customFormat="false" ht="15" hidden="false" customHeight="false" outlineLevel="0" collapsed="false">
      <c r="A2637" s="0" t="s">
        <v>1765</v>
      </c>
      <c r="B2637" s="0" t="s">
        <v>1831</v>
      </c>
      <c r="C2637" s="0" t="s">
        <v>1833</v>
      </c>
      <c r="D2637" s="0" t="str">
        <f aca="false">A2637&amp;" "&amp;B2637</f>
        <v>Chrono Trigger Schala's Theme</v>
      </c>
      <c r="E2637" s="0" t="n">
        <f aca="false">COUNTIF($D$1:$D$11546,D2637)</f>
        <v>8</v>
      </c>
      <c r="F2637" s="0" t="n">
        <v>8</v>
      </c>
    </row>
    <row r="2638" customFormat="false" ht="15" hidden="false" customHeight="false" outlineLevel="0" collapsed="false">
      <c r="A2638" s="0" t="s">
        <v>1765</v>
      </c>
      <c r="B2638" s="0" t="s">
        <v>1831</v>
      </c>
      <c r="C2638" s="0" t="s">
        <v>1833</v>
      </c>
      <c r="D2638" s="0" t="str">
        <f aca="false">A2638&amp;" "&amp;B2638</f>
        <v>Chrono Trigger Schala's Theme</v>
      </c>
      <c r="E2638" s="0" t="n">
        <f aca="false">COUNTIF($D$1:$D$11546,D2638)</f>
        <v>8</v>
      </c>
      <c r="F2638" s="0" t="n">
        <v>8</v>
      </c>
    </row>
    <row r="2639" customFormat="false" ht="15" hidden="false" customHeight="false" outlineLevel="0" collapsed="false">
      <c r="A2639" s="0" t="s">
        <v>1765</v>
      </c>
      <c r="B2639" s="0" t="s">
        <v>1831</v>
      </c>
      <c r="C2639" s="0" t="s">
        <v>1833</v>
      </c>
      <c r="D2639" s="0" t="str">
        <f aca="false">A2639&amp;" "&amp;B2639</f>
        <v>Chrono Trigger Schala's Theme</v>
      </c>
      <c r="E2639" s="0" t="n">
        <f aca="false">COUNTIF($D$1:$D$11546,D2639)</f>
        <v>8</v>
      </c>
      <c r="F2639" s="0" t="n">
        <v>8</v>
      </c>
    </row>
    <row r="2640" customFormat="false" ht="15" hidden="false" customHeight="false" outlineLevel="0" collapsed="false">
      <c r="A2640" s="0" t="s">
        <v>1765</v>
      </c>
      <c r="B2640" s="0" t="s">
        <v>1831</v>
      </c>
      <c r="C2640" s="0" t="s">
        <v>1835</v>
      </c>
      <c r="D2640" s="0" t="str">
        <f aca="false">A2640&amp;" "&amp;B2640</f>
        <v>Chrono Trigger Schala's Theme</v>
      </c>
      <c r="E2640" s="0" t="n">
        <f aca="false">COUNTIF($D$1:$D$11546,D2640)</f>
        <v>8</v>
      </c>
      <c r="F2640" s="0" t="n">
        <v>8</v>
      </c>
    </row>
    <row r="2641" customFormat="false" ht="15" hidden="false" customHeight="false" outlineLevel="0" collapsed="false">
      <c r="A2641" s="0" t="s">
        <v>1765</v>
      </c>
      <c r="B2641" s="0" t="s">
        <v>1831</v>
      </c>
      <c r="C2641" s="0" t="s">
        <v>1833</v>
      </c>
      <c r="D2641" s="0" t="str">
        <f aca="false">A2641&amp;" "&amp;B2641</f>
        <v>Chrono Trigger Schala's Theme</v>
      </c>
      <c r="E2641" s="0" t="n">
        <f aca="false">COUNTIF($D$1:$D$11546,D2641)</f>
        <v>8</v>
      </c>
      <c r="F2641" s="0" t="n">
        <v>8</v>
      </c>
    </row>
    <row r="2642" customFormat="false" ht="15" hidden="false" customHeight="false" outlineLevel="0" collapsed="false">
      <c r="A2642" s="0" t="s">
        <v>1765</v>
      </c>
      <c r="B2642" s="0" t="s">
        <v>1853</v>
      </c>
      <c r="C2642" s="0" t="s">
        <v>1854</v>
      </c>
      <c r="D2642" s="0" t="str">
        <f aca="false">A2642&amp;" "&amp;B2642</f>
        <v>Chrono Trigger Wind Scene</v>
      </c>
      <c r="E2642" s="0" t="n">
        <f aca="false">COUNTIF($D$1:$D$11546,D2642)</f>
        <v>8</v>
      </c>
      <c r="F2642" s="0" t="n">
        <v>8</v>
      </c>
    </row>
    <row r="2643" customFormat="false" ht="15" hidden="false" customHeight="false" outlineLevel="0" collapsed="false">
      <c r="A2643" s="0" t="s">
        <v>1765</v>
      </c>
      <c r="B2643" s="0" t="s">
        <v>1853</v>
      </c>
      <c r="C2643" s="1" t="s">
        <v>1855</v>
      </c>
      <c r="D2643" s="0" t="str">
        <f aca="false">A2643&amp;" "&amp;B2643</f>
        <v>Chrono Trigger Wind Scene</v>
      </c>
      <c r="E2643" s="0" t="n">
        <f aca="false">COUNTIF($D$1:$D$11546,D2643)</f>
        <v>8</v>
      </c>
      <c r="F2643" s="0" t="n">
        <v>8</v>
      </c>
    </row>
    <row r="2644" customFormat="false" ht="15" hidden="false" customHeight="false" outlineLevel="0" collapsed="false">
      <c r="A2644" s="0" t="s">
        <v>1765</v>
      </c>
      <c r="B2644" s="0" t="s">
        <v>1853</v>
      </c>
      <c r="C2644" s="0" t="s">
        <v>1856</v>
      </c>
      <c r="D2644" s="0" t="str">
        <f aca="false">A2644&amp;" "&amp;B2644</f>
        <v>Chrono Trigger Wind Scene</v>
      </c>
      <c r="E2644" s="0" t="n">
        <f aca="false">COUNTIF($D$1:$D$11546,D2644)</f>
        <v>8</v>
      </c>
      <c r="F2644" s="0" t="n">
        <v>8</v>
      </c>
    </row>
    <row r="2645" customFormat="false" ht="15" hidden="false" customHeight="false" outlineLevel="0" collapsed="false">
      <c r="A2645" s="0" t="s">
        <v>1765</v>
      </c>
      <c r="B2645" s="0" t="s">
        <v>1853</v>
      </c>
      <c r="C2645" s="0" t="s">
        <v>1857</v>
      </c>
      <c r="D2645" s="0" t="str">
        <f aca="false">A2645&amp;" "&amp;B2645</f>
        <v>Chrono Trigger Wind Scene</v>
      </c>
      <c r="E2645" s="0" t="n">
        <f aca="false">COUNTIF($D$1:$D$11546,D2645)</f>
        <v>8</v>
      </c>
      <c r="F2645" s="0" t="n">
        <v>8</v>
      </c>
    </row>
    <row r="2646" customFormat="false" ht="15" hidden="false" customHeight="false" outlineLevel="0" collapsed="false">
      <c r="A2646" s="0" t="s">
        <v>1765</v>
      </c>
      <c r="B2646" s="0" t="s">
        <v>1853</v>
      </c>
      <c r="C2646" s="0" t="s">
        <v>1858</v>
      </c>
      <c r="D2646" s="0" t="str">
        <f aca="false">A2646&amp;" "&amp;B2646</f>
        <v>Chrono Trigger Wind Scene</v>
      </c>
      <c r="E2646" s="0" t="n">
        <f aca="false">COUNTIF($D$1:$D$11546,D2646)</f>
        <v>8</v>
      </c>
      <c r="F2646" s="0" t="n">
        <v>8</v>
      </c>
    </row>
    <row r="2647" customFormat="false" ht="15" hidden="false" customHeight="false" outlineLevel="0" collapsed="false">
      <c r="A2647" s="0" t="s">
        <v>1765</v>
      </c>
      <c r="B2647" s="0" t="s">
        <v>1853</v>
      </c>
      <c r="C2647" s="0" t="s">
        <v>1859</v>
      </c>
      <c r="D2647" s="0" t="str">
        <f aca="false">A2647&amp;" "&amp;B2647</f>
        <v>Chrono Trigger Wind Scene</v>
      </c>
      <c r="E2647" s="0" t="n">
        <f aca="false">COUNTIF($D$1:$D$11546,D2647)</f>
        <v>8</v>
      </c>
      <c r="F2647" s="0" t="n">
        <v>8</v>
      </c>
    </row>
    <row r="2648" customFormat="false" ht="15" hidden="false" customHeight="false" outlineLevel="0" collapsed="false">
      <c r="A2648" s="0" t="s">
        <v>1765</v>
      </c>
      <c r="B2648" s="0" t="s">
        <v>1853</v>
      </c>
      <c r="C2648" s="0" t="s">
        <v>1856</v>
      </c>
      <c r="D2648" s="0" t="str">
        <f aca="false">A2648&amp;" "&amp;B2648</f>
        <v>Chrono Trigger Wind Scene</v>
      </c>
      <c r="E2648" s="0" t="n">
        <f aca="false">COUNTIF($D$1:$D$11546,D2648)</f>
        <v>8</v>
      </c>
      <c r="F2648" s="0" t="n">
        <v>8</v>
      </c>
    </row>
    <row r="2649" customFormat="false" ht="15" hidden="false" customHeight="false" outlineLevel="0" collapsed="false">
      <c r="A2649" s="0" t="s">
        <v>1765</v>
      </c>
      <c r="B2649" s="0" t="s">
        <v>1853</v>
      </c>
      <c r="C2649" s="0" t="s">
        <v>1858</v>
      </c>
      <c r="D2649" s="0" t="str">
        <f aca="false">A2649&amp;" "&amp;B2649</f>
        <v>Chrono Trigger Wind Scene</v>
      </c>
      <c r="E2649" s="0" t="n">
        <f aca="false">COUNTIF($D$1:$D$11546,D2649)</f>
        <v>8</v>
      </c>
      <c r="F2649" s="0" t="n">
        <v>8</v>
      </c>
    </row>
    <row r="2650" customFormat="false" ht="15" hidden="false" customHeight="false" outlineLevel="0" collapsed="false">
      <c r="A2650" s="0" t="s">
        <v>1904</v>
      </c>
      <c r="B2650" s="0" t="s">
        <v>1909</v>
      </c>
      <c r="C2650" s="1" t="s">
        <v>1910</v>
      </c>
      <c r="D2650" s="0" t="str">
        <f aca="false">A2650&amp;" "&amp;B2650</f>
        <v>Cladun: This is an RPG Slicing the Wind</v>
      </c>
      <c r="E2650" s="0" t="n">
        <f aca="false">COUNTIF($D$1:$D$11546,D2650)</f>
        <v>8</v>
      </c>
      <c r="F2650" s="0" t="n">
        <v>8</v>
      </c>
    </row>
    <row r="2651" customFormat="false" ht="15" hidden="false" customHeight="false" outlineLevel="0" collapsed="false">
      <c r="A2651" s="0" t="s">
        <v>1904</v>
      </c>
      <c r="B2651" s="0" t="s">
        <v>1909</v>
      </c>
      <c r="C2651" s="0" t="s">
        <v>1910</v>
      </c>
      <c r="D2651" s="0" t="str">
        <f aca="false">A2651&amp;" "&amp;B2651</f>
        <v>Cladun: This is an RPG Slicing the Wind</v>
      </c>
      <c r="E2651" s="0" t="n">
        <f aca="false">COUNTIF($D$1:$D$11546,D2651)</f>
        <v>8</v>
      </c>
      <c r="F2651" s="0" t="n">
        <v>8</v>
      </c>
    </row>
    <row r="2652" customFormat="false" ht="15" hidden="false" customHeight="false" outlineLevel="0" collapsed="false">
      <c r="A2652" s="0" t="s">
        <v>1904</v>
      </c>
      <c r="B2652" s="0" t="s">
        <v>1909</v>
      </c>
      <c r="C2652" s="0" t="s">
        <v>1910</v>
      </c>
      <c r="D2652" s="0" t="str">
        <f aca="false">A2652&amp;" "&amp;B2652</f>
        <v>Cladun: This is an RPG Slicing the Wind</v>
      </c>
      <c r="E2652" s="0" t="n">
        <f aca="false">COUNTIF($D$1:$D$11546,D2652)</f>
        <v>8</v>
      </c>
      <c r="F2652" s="0" t="n">
        <v>8</v>
      </c>
    </row>
    <row r="2653" customFormat="false" ht="15" hidden="false" customHeight="false" outlineLevel="0" collapsed="false">
      <c r="A2653" s="0" t="s">
        <v>1904</v>
      </c>
      <c r="B2653" s="0" t="s">
        <v>1909</v>
      </c>
      <c r="C2653" s="0" t="s">
        <v>1910</v>
      </c>
      <c r="D2653" s="0" t="str">
        <f aca="false">A2653&amp;" "&amp;B2653</f>
        <v>Cladun: This is an RPG Slicing the Wind</v>
      </c>
      <c r="E2653" s="0" t="n">
        <f aca="false">COUNTIF($D$1:$D$11546,D2653)</f>
        <v>8</v>
      </c>
      <c r="F2653" s="0" t="n">
        <v>8</v>
      </c>
    </row>
    <row r="2654" customFormat="false" ht="15" hidden="false" customHeight="false" outlineLevel="0" collapsed="false">
      <c r="A2654" s="0" t="s">
        <v>1904</v>
      </c>
      <c r="B2654" s="0" t="s">
        <v>1909</v>
      </c>
      <c r="C2654" s="0" t="s">
        <v>1911</v>
      </c>
      <c r="D2654" s="0" t="str">
        <f aca="false">A2654&amp;" "&amp;B2654</f>
        <v>Cladun: This is an RPG Slicing the Wind</v>
      </c>
      <c r="E2654" s="0" t="n">
        <f aca="false">COUNTIF($D$1:$D$11546,D2654)</f>
        <v>8</v>
      </c>
      <c r="F2654" s="0" t="n">
        <v>8</v>
      </c>
    </row>
    <row r="2655" customFormat="false" ht="15" hidden="false" customHeight="false" outlineLevel="0" collapsed="false">
      <c r="A2655" s="0" t="s">
        <v>1904</v>
      </c>
      <c r="B2655" s="0" t="s">
        <v>1909</v>
      </c>
      <c r="C2655" s="0" t="s">
        <v>1912</v>
      </c>
      <c r="D2655" s="0" t="str">
        <f aca="false">A2655&amp;" "&amp;B2655</f>
        <v>Cladun: This is an RPG Slicing the Wind</v>
      </c>
      <c r="E2655" s="0" t="n">
        <f aca="false">COUNTIF($D$1:$D$11546,D2655)</f>
        <v>8</v>
      </c>
      <c r="F2655" s="0" t="n">
        <v>8</v>
      </c>
    </row>
    <row r="2656" customFormat="false" ht="15" hidden="false" customHeight="false" outlineLevel="0" collapsed="false">
      <c r="A2656" s="0" t="s">
        <v>1904</v>
      </c>
      <c r="B2656" s="0" t="s">
        <v>1909</v>
      </c>
      <c r="C2656" s="0" t="s">
        <v>1912</v>
      </c>
      <c r="D2656" s="0" t="str">
        <f aca="false">A2656&amp;" "&amp;B2656</f>
        <v>Cladun: This is an RPG Slicing the Wind</v>
      </c>
      <c r="E2656" s="0" t="n">
        <f aca="false">COUNTIF($D$1:$D$11546,D2656)</f>
        <v>8</v>
      </c>
      <c r="F2656" s="0" t="n">
        <v>8</v>
      </c>
    </row>
    <row r="2657" customFormat="false" ht="15" hidden="false" customHeight="false" outlineLevel="0" collapsed="false">
      <c r="A2657" s="0" t="s">
        <v>1904</v>
      </c>
      <c r="B2657" s="0" t="s">
        <v>1909</v>
      </c>
      <c r="C2657" s="0" t="s">
        <v>1910</v>
      </c>
      <c r="D2657" s="0" t="str">
        <f aca="false">A2657&amp;" "&amp;B2657</f>
        <v>Cladun: This is an RPG Slicing the Wind</v>
      </c>
      <c r="E2657" s="0" t="n">
        <f aca="false">COUNTIF($D$1:$D$11546,D2657)</f>
        <v>8</v>
      </c>
      <c r="F2657" s="0" t="n">
        <v>8</v>
      </c>
    </row>
    <row r="2658" customFormat="false" ht="15" hidden="false" customHeight="false" outlineLevel="0" collapsed="false">
      <c r="A2658" s="0" t="s">
        <v>2195</v>
      </c>
      <c r="B2658" s="0" t="s">
        <v>2197</v>
      </c>
      <c r="C2658" s="0" t="s">
        <v>2198</v>
      </c>
      <c r="D2658" s="0" t="str">
        <f aca="false">A2658&amp;" "&amp;B2658</f>
        <v>Darius Gaiden Visionnerz</v>
      </c>
      <c r="E2658" s="0" t="n">
        <f aca="false">COUNTIF($D$1:$D$11546,D2658)</f>
        <v>8</v>
      </c>
      <c r="F2658" s="0" t="n">
        <v>8</v>
      </c>
    </row>
    <row r="2659" customFormat="false" ht="15" hidden="false" customHeight="false" outlineLevel="0" collapsed="false">
      <c r="A2659" s="0" t="s">
        <v>2195</v>
      </c>
      <c r="B2659" s="0" t="s">
        <v>2197</v>
      </c>
      <c r="C2659" s="0" t="s">
        <v>2198</v>
      </c>
      <c r="D2659" s="0" t="str">
        <f aca="false">A2659&amp;" "&amp;B2659</f>
        <v>Darius Gaiden Visionnerz</v>
      </c>
      <c r="E2659" s="0" t="n">
        <f aca="false">COUNTIF($D$1:$D$11546,D2659)</f>
        <v>8</v>
      </c>
      <c r="F2659" s="0" t="n">
        <v>8</v>
      </c>
    </row>
    <row r="2660" customFormat="false" ht="15" hidden="false" customHeight="false" outlineLevel="0" collapsed="false">
      <c r="A2660" s="0" t="s">
        <v>2195</v>
      </c>
      <c r="B2660" s="0" t="s">
        <v>2197</v>
      </c>
      <c r="C2660" s="0" t="s">
        <v>2198</v>
      </c>
      <c r="D2660" s="0" t="str">
        <f aca="false">A2660&amp;" "&amp;B2660</f>
        <v>Darius Gaiden Visionnerz</v>
      </c>
      <c r="E2660" s="0" t="n">
        <f aca="false">COUNTIF($D$1:$D$11546,D2660)</f>
        <v>8</v>
      </c>
      <c r="F2660" s="0" t="n">
        <v>8</v>
      </c>
    </row>
    <row r="2661" customFormat="false" ht="15" hidden="false" customHeight="false" outlineLevel="0" collapsed="false">
      <c r="A2661" s="0" t="s">
        <v>2195</v>
      </c>
      <c r="B2661" s="0" t="s">
        <v>2197</v>
      </c>
      <c r="C2661" s="0" t="s">
        <v>2198</v>
      </c>
      <c r="D2661" s="0" t="str">
        <f aca="false">A2661&amp;" "&amp;B2661</f>
        <v>Darius Gaiden Visionnerz</v>
      </c>
      <c r="E2661" s="0" t="n">
        <f aca="false">COUNTIF($D$1:$D$11546,D2661)</f>
        <v>8</v>
      </c>
      <c r="F2661" s="0" t="n">
        <v>8</v>
      </c>
    </row>
    <row r="2662" customFormat="false" ht="15" hidden="false" customHeight="false" outlineLevel="0" collapsed="false">
      <c r="A2662" s="0" t="s">
        <v>2195</v>
      </c>
      <c r="B2662" s="0" t="s">
        <v>2197</v>
      </c>
      <c r="C2662" s="0" t="s">
        <v>2199</v>
      </c>
      <c r="D2662" s="0" t="str">
        <f aca="false">A2662&amp;" "&amp;B2662</f>
        <v>Darius Gaiden Visionnerz</v>
      </c>
      <c r="E2662" s="0" t="n">
        <f aca="false">COUNTIF($D$1:$D$11546,D2662)</f>
        <v>8</v>
      </c>
      <c r="F2662" s="0" t="n">
        <v>8</v>
      </c>
    </row>
    <row r="2663" customFormat="false" ht="15" hidden="false" customHeight="false" outlineLevel="0" collapsed="false">
      <c r="A2663" s="0" t="s">
        <v>2195</v>
      </c>
      <c r="B2663" s="0" t="s">
        <v>2197</v>
      </c>
      <c r="C2663" s="0" t="s">
        <v>2200</v>
      </c>
      <c r="D2663" s="0" t="str">
        <f aca="false">A2663&amp;" "&amp;B2663</f>
        <v>Darius Gaiden Visionnerz</v>
      </c>
      <c r="E2663" s="0" t="n">
        <f aca="false">COUNTIF($D$1:$D$11546,D2663)</f>
        <v>8</v>
      </c>
      <c r="F2663" s="0" t="n">
        <v>8</v>
      </c>
    </row>
    <row r="2664" customFormat="false" ht="15" hidden="false" customHeight="false" outlineLevel="0" collapsed="false">
      <c r="A2664" s="0" t="s">
        <v>2195</v>
      </c>
      <c r="B2664" s="0" t="s">
        <v>2197</v>
      </c>
      <c r="C2664" s="0" t="s">
        <v>2200</v>
      </c>
      <c r="D2664" s="0" t="str">
        <f aca="false">A2664&amp;" "&amp;B2664</f>
        <v>Darius Gaiden Visionnerz</v>
      </c>
      <c r="E2664" s="0" t="n">
        <f aca="false">COUNTIF($D$1:$D$11546,D2664)</f>
        <v>8</v>
      </c>
      <c r="F2664" s="0" t="n">
        <v>8</v>
      </c>
    </row>
    <row r="2665" customFormat="false" ht="15" hidden="false" customHeight="false" outlineLevel="0" collapsed="false">
      <c r="A2665" s="0" t="s">
        <v>2195</v>
      </c>
      <c r="B2665" s="0" t="s">
        <v>2197</v>
      </c>
      <c r="D2665" s="0" t="str">
        <f aca="false">A2665&amp;" "&amp;B2665</f>
        <v>Darius Gaiden Visionnerz</v>
      </c>
      <c r="E2665" s="0" t="n">
        <f aca="false">COUNTIF($D$1:$D$11546,D2665)</f>
        <v>8</v>
      </c>
      <c r="F2665" s="0" t="n">
        <v>8</v>
      </c>
    </row>
    <row r="2666" customFormat="false" ht="15" hidden="false" customHeight="false" outlineLevel="0" collapsed="false">
      <c r="A2666" s="0" t="s">
        <v>2295</v>
      </c>
      <c r="B2666" s="0" t="s">
        <v>2305</v>
      </c>
      <c r="C2666" s="0" t="s">
        <v>2306</v>
      </c>
      <c r="D2666" s="0" t="str">
        <f aca="false">A2666&amp;" "&amp;B2666</f>
        <v>Deadly Premonition The Woods and the Goddess</v>
      </c>
      <c r="E2666" s="0" t="n">
        <f aca="false">COUNTIF($D$1:$D$11546,D2666)</f>
        <v>8</v>
      </c>
      <c r="F2666" s="0" t="n">
        <v>8</v>
      </c>
    </row>
    <row r="2667" customFormat="false" ht="15" hidden="false" customHeight="false" outlineLevel="0" collapsed="false">
      <c r="A2667" s="0" t="s">
        <v>2295</v>
      </c>
      <c r="B2667" s="0" t="s">
        <v>2305</v>
      </c>
      <c r="C2667" s="0" t="s">
        <v>2306</v>
      </c>
      <c r="D2667" s="0" t="str">
        <f aca="false">A2667&amp;" "&amp;B2667</f>
        <v>Deadly Premonition The Woods and the Goddess</v>
      </c>
      <c r="E2667" s="0" t="n">
        <f aca="false">COUNTIF($D$1:$D$11546,D2667)</f>
        <v>8</v>
      </c>
      <c r="F2667" s="0" t="n">
        <v>8</v>
      </c>
    </row>
    <row r="2668" customFormat="false" ht="15" hidden="false" customHeight="false" outlineLevel="0" collapsed="false">
      <c r="A2668" s="0" t="s">
        <v>2295</v>
      </c>
      <c r="B2668" s="0" t="s">
        <v>2305</v>
      </c>
      <c r="C2668" s="0" t="s">
        <v>2306</v>
      </c>
      <c r="D2668" s="0" t="str">
        <f aca="false">A2668&amp;" "&amp;B2668</f>
        <v>Deadly Premonition The Woods and the Goddess</v>
      </c>
      <c r="E2668" s="0" t="n">
        <f aca="false">COUNTIF($D$1:$D$11546,D2668)</f>
        <v>8</v>
      </c>
      <c r="F2668" s="0" t="n">
        <v>8</v>
      </c>
    </row>
    <row r="2669" customFormat="false" ht="15" hidden="false" customHeight="false" outlineLevel="0" collapsed="false">
      <c r="A2669" s="0" t="s">
        <v>2295</v>
      </c>
      <c r="B2669" s="0" t="s">
        <v>2305</v>
      </c>
      <c r="C2669" s="0" t="s">
        <v>2306</v>
      </c>
      <c r="D2669" s="0" t="str">
        <f aca="false">A2669&amp;" "&amp;B2669</f>
        <v>Deadly Premonition The Woods and the Goddess</v>
      </c>
      <c r="E2669" s="0" t="n">
        <f aca="false">COUNTIF($D$1:$D$11546,D2669)</f>
        <v>8</v>
      </c>
      <c r="F2669" s="0" t="n">
        <v>8</v>
      </c>
    </row>
    <row r="2670" customFormat="false" ht="15" hidden="false" customHeight="false" outlineLevel="0" collapsed="false">
      <c r="A2670" s="0" t="s">
        <v>2295</v>
      </c>
      <c r="B2670" s="0" t="s">
        <v>2305</v>
      </c>
      <c r="C2670" s="0" t="s">
        <v>2306</v>
      </c>
      <c r="D2670" s="0" t="str">
        <f aca="false">A2670&amp;" "&amp;B2670</f>
        <v>Deadly Premonition The Woods and the Goddess</v>
      </c>
      <c r="E2670" s="0" t="n">
        <f aca="false">COUNTIF($D$1:$D$11546,D2670)</f>
        <v>8</v>
      </c>
      <c r="F2670" s="0" t="n">
        <v>8</v>
      </c>
    </row>
    <row r="2671" customFormat="false" ht="15" hidden="false" customHeight="false" outlineLevel="0" collapsed="false">
      <c r="A2671" s="0" t="s">
        <v>2295</v>
      </c>
      <c r="B2671" s="0" t="s">
        <v>2305</v>
      </c>
      <c r="C2671" s="0" t="s">
        <v>2306</v>
      </c>
      <c r="D2671" s="0" t="str">
        <f aca="false">A2671&amp;" "&amp;B2671</f>
        <v>Deadly Premonition The Woods and the Goddess</v>
      </c>
      <c r="E2671" s="0" t="n">
        <f aca="false">COUNTIF($D$1:$D$11546,D2671)</f>
        <v>8</v>
      </c>
      <c r="F2671" s="0" t="n">
        <v>8</v>
      </c>
    </row>
    <row r="2672" customFormat="false" ht="15" hidden="false" customHeight="false" outlineLevel="0" collapsed="false">
      <c r="A2672" s="0" t="s">
        <v>2295</v>
      </c>
      <c r="B2672" s="0" t="s">
        <v>2305</v>
      </c>
      <c r="C2672" s="0" t="s">
        <v>2306</v>
      </c>
      <c r="D2672" s="0" t="str">
        <f aca="false">A2672&amp;" "&amp;B2672</f>
        <v>Deadly Premonition The Woods and the Goddess</v>
      </c>
      <c r="E2672" s="0" t="n">
        <f aca="false">COUNTIF($D$1:$D$11546,D2672)</f>
        <v>8</v>
      </c>
      <c r="F2672" s="0" t="n">
        <v>8</v>
      </c>
    </row>
    <row r="2673" customFormat="false" ht="15" hidden="false" customHeight="false" outlineLevel="0" collapsed="false">
      <c r="A2673" s="0" t="s">
        <v>2295</v>
      </c>
      <c r="B2673" s="0" t="s">
        <v>2305</v>
      </c>
      <c r="C2673" s="0" t="s">
        <v>2306</v>
      </c>
      <c r="D2673" s="0" t="str">
        <f aca="false">A2673&amp;" "&amp;B2673</f>
        <v>Deadly Premonition The Woods and the Goddess</v>
      </c>
      <c r="E2673" s="0" t="n">
        <f aca="false">COUNTIF($D$1:$D$11546,D2673)</f>
        <v>8</v>
      </c>
      <c r="F2673" s="0" t="n">
        <v>8</v>
      </c>
    </row>
    <row r="2674" customFormat="false" ht="15" hidden="false" customHeight="false" outlineLevel="0" collapsed="false">
      <c r="A2674" s="0" t="s">
        <v>2723</v>
      </c>
      <c r="B2674" s="0" t="s">
        <v>2726</v>
      </c>
      <c r="C2674" s="0" t="s">
        <v>2727</v>
      </c>
      <c r="D2674" s="0" t="str">
        <f aca="false">A2674&amp;" "&amp;B2674</f>
        <v>Doom At Doom's Gate (E1M1)</v>
      </c>
      <c r="E2674" s="0" t="n">
        <f aca="false">COUNTIF($D$1:$D$11546,D2674)</f>
        <v>8</v>
      </c>
      <c r="F2674" s="0" t="n">
        <v>8</v>
      </c>
    </row>
    <row r="2675" customFormat="false" ht="15" hidden="false" customHeight="false" outlineLevel="0" collapsed="false">
      <c r="A2675" s="0" t="s">
        <v>2723</v>
      </c>
      <c r="B2675" s="0" t="s">
        <v>2726</v>
      </c>
      <c r="C2675" s="0" t="s">
        <v>2727</v>
      </c>
      <c r="D2675" s="0" t="str">
        <f aca="false">A2675&amp;" "&amp;B2675</f>
        <v>Doom At Doom's Gate (E1M1)</v>
      </c>
      <c r="E2675" s="0" t="n">
        <f aca="false">COUNTIF($D$1:$D$11546,D2675)</f>
        <v>8</v>
      </c>
      <c r="F2675" s="0" t="n">
        <v>8</v>
      </c>
    </row>
    <row r="2676" customFormat="false" ht="15" hidden="false" customHeight="false" outlineLevel="0" collapsed="false">
      <c r="A2676" s="0" t="s">
        <v>2723</v>
      </c>
      <c r="B2676" s="0" t="s">
        <v>2726</v>
      </c>
      <c r="C2676" s="0" t="s">
        <v>2727</v>
      </c>
      <c r="D2676" s="0" t="str">
        <f aca="false">A2676&amp;" "&amp;B2676</f>
        <v>Doom At Doom's Gate (E1M1)</v>
      </c>
      <c r="E2676" s="0" t="n">
        <f aca="false">COUNTIF($D$1:$D$11546,D2676)</f>
        <v>8</v>
      </c>
      <c r="F2676" s="0" t="n">
        <v>8</v>
      </c>
    </row>
    <row r="2677" customFormat="false" ht="15" hidden="false" customHeight="false" outlineLevel="0" collapsed="false">
      <c r="A2677" s="0" t="s">
        <v>2723</v>
      </c>
      <c r="B2677" s="0" t="s">
        <v>2726</v>
      </c>
      <c r="C2677" s="0" t="s">
        <v>2727</v>
      </c>
      <c r="D2677" s="0" t="str">
        <f aca="false">A2677&amp;" "&amp;B2677</f>
        <v>Doom At Doom's Gate (E1M1)</v>
      </c>
      <c r="E2677" s="0" t="n">
        <f aca="false">COUNTIF($D$1:$D$11546,D2677)</f>
        <v>8</v>
      </c>
      <c r="F2677" s="0" t="n">
        <v>8</v>
      </c>
    </row>
    <row r="2678" customFormat="false" ht="15" hidden="false" customHeight="false" outlineLevel="0" collapsed="false">
      <c r="A2678" s="0" t="s">
        <v>2723</v>
      </c>
      <c r="B2678" s="0" t="s">
        <v>2726</v>
      </c>
      <c r="C2678" s="0" t="s">
        <v>2727</v>
      </c>
      <c r="D2678" s="0" t="str">
        <f aca="false">A2678&amp;" "&amp;B2678</f>
        <v>Doom At Doom's Gate (E1M1)</v>
      </c>
      <c r="E2678" s="0" t="n">
        <f aca="false">COUNTIF($D$1:$D$11546,D2678)</f>
        <v>8</v>
      </c>
      <c r="F2678" s="0" t="n">
        <v>8</v>
      </c>
    </row>
    <row r="2679" customFormat="false" ht="15" hidden="false" customHeight="false" outlineLevel="0" collapsed="false">
      <c r="A2679" s="0" t="s">
        <v>2723</v>
      </c>
      <c r="B2679" s="0" t="s">
        <v>2726</v>
      </c>
      <c r="C2679" s="0" t="s">
        <v>2728</v>
      </c>
      <c r="D2679" s="0" t="str">
        <f aca="false">A2679&amp;" "&amp;B2679</f>
        <v>Doom At Doom's Gate (E1M1)</v>
      </c>
      <c r="E2679" s="0" t="n">
        <f aca="false">COUNTIF($D$1:$D$11546,D2679)</f>
        <v>8</v>
      </c>
      <c r="F2679" s="0" t="n">
        <v>8</v>
      </c>
    </row>
    <row r="2680" customFormat="false" ht="15" hidden="false" customHeight="false" outlineLevel="0" collapsed="false">
      <c r="A2680" s="0" t="s">
        <v>2723</v>
      </c>
      <c r="B2680" s="0" t="s">
        <v>2726</v>
      </c>
      <c r="D2680" s="0" t="str">
        <f aca="false">A2680&amp;" "&amp;B2680</f>
        <v>Doom At Doom's Gate (E1M1)</v>
      </c>
      <c r="E2680" s="0" t="n">
        <f aca="false">COUNTIF($D$1:$D$11546,D2680)</f>
        <v>8</v>
      </c>
      <c r="F2680" s="0" t="n">
        <v>8</v>
      </c>
    </row>
    <row r="2681" customFormat="false" ht="15" hidden="false" customHeight="false" outlineLevel="0" collapsed="false">
      <c r="A2681" s="0" t="s">
        <v>2723</v>
      </c>
      <c r="B2681" s="0" t="s">
        <v>2726</v>
      </c>
      <c r="C2681" s="1" t="s">
        <v>2729</v>
      </c>
      <c r="D2681" s="0" t="str">
        <f aca="false">A2681&amp;" "&amp;B2681</f>
        <v>Doom At Doom's Gate (E1M1)</v>
      </c>
      <c r="E2681" s="0" t="n">
        <f aca="false">COUNTIF($D$1:$D$11546,D2681)</f>
        <v>8</v>
      </c>
      <c r="F2681" s="0" t="n">
        <v>8</v>
      </c>
    </row>
    <row r="2682" customFormat="false" ht="15" hidden="false" customHeight="false" outlineLevel="0" collapsed="false">
      <c r="A2682" s="0" t="s">
        <v>2857</v>
      </c>
      <c r="B2682" s="0" t="s">
        <v>2860</v>
      </c>
      <c r="D2682" s="0" t="str">
        <f aca="false">A2682&amp;" "&amp;B2682</f>
        <v>Dragon Quest Overture</v>
      </c>
      <c r="E2682" s="0" t="n">
        <f aca="false">COUNTIF($D$1:$D$11546,D2682)</f>
        <v>8</v>
      </c>
      <c r="F2682" s="0" t="n">
        <v>8</v>
      </c>
    </row>
    <row r="2683" customFormat="false" ht="15" hidden="false" customHeight="false" outlineLevel="0" collapsed="false">
      <c r="A2683" s="0" t="s">
        <v>2857</v>
      </c>
      <c r="B2683" s="0" t="s">
        <v>2860</v>
      </c>
      <c r="C2683" s="0" t="s">
        <v>2861</v>
      </c>
      <c r="D2683" s="0" t="str">
        <f aca="false">A2683&amp;" "&amp;B2683</f>
        <v>Dragon Quest Overture</v>
      </c>
      <c r="E2683" s="0" t="n">
        <f aca="false">COUNTIF($D$1:$D$11546,D2683)</f>
        <v>8</v>
      </c>
      <c r="F2683" s="0" t="n">
        <v>8</v>
      </c>
    </row>
    <row r="2684" customFormat="false" ht="15" hidden="false" customHeight="false" outlineLevel="0" collapsed="false">
      <c r="A2684" s="0" t="s">
        <v>2857</v>
      </c>
      <c r="B2684" s="0" t="s">
        <v>2860</v>
      </c>
      <c r="C2684" s="0" t="s">
        <v>2861</v>
      </c>
      <c r="D2684" s="0" t="str">
        <f aca="false">A2684&amp;" "&amp;B2684</f>
        <v>Dragon Quest Overture</v>
      </c>
      <c r="E2684" s="0" t="n">
        <f aca="false">COUNTIF($D$1:$D$11546,D2684)</f>
        <v>8</v>
      </c>
      <c r="F2684" s="0" t="n">
        <v>8</v>
      </c>
    </row>
    <row r="2685" customFormat="false" ht="15" hidden="false" customHeight="false" outlineLevel="0" collapsed="false">
      <c r="A2685" s="0" t="s">
        <v>2857</v>
      </c>
      <c r="B2685" s="0" t="s">
        <v>2860</v>
      </c>
      <c r="C2685" s="0" t="s">
        <v>2861</v>
      </c>
      <c r="D2685" s="0" t="str">
        <f aca="false">A2685&amp;" "&amp;B2685</f>
        <v>Dragon Quest Overture</v>
      </c>
      <c r="E2685" s="0" t="n">
        <f aca="false">COUNTIF($D$1:$D$11546,D2685)</f>
        <v>8</v>
      </c>
      <c r="F2685" s="0" t="n">
        <v>8</v>
      </c>
    </row>
    <row r="2686" customFormat="false" ht="15" hidden="false" customHeight="false" outlineLevel="0" collapsed="false">
      <c r="A2686" s="0" t="s">
        <v>2857</v>
      </c>
      <c r="B2686" s="0" t="s">
        <v>2860</v>
      </c>
      <c r="C2686" s="0" t="s">
        <v>2862</v>
      </c>
      <c r="D2686" s="0" t="str">
        <f aca="false">A2686&amp;" "&amp;B2686</f>
        <v>Dragon Quest Overture</v>
      </c>
      <c r="E2686" s="0" t="n">
        <f aca="false">COUNTIF($D$1:$D$11546,D2686)</f>
        <v>8</v>
      </c>
      <c r="F2686" s="0" t="n">
        <v>8</v>
      </c>
    </row>
    <row r="2687" customFormat="false" ht="15" hidden="false" customHeight="false" outlineLevel="0" collapsed="false">
      <c r="A2687" s="0" t="s">
        <v>2857</v>
      </c>
      <c r="B2687" s="0" t="s">
        <v>2860</v>
      </c>
      <c r="C2687" s="0" t="s">
        <v>2863</v>
      </c>
      <c r="D2687" s="0" t="str">
        <f aca="false">A2687&amp;" "&amp;B2687</f>
        <v>Dragon Quest Overture</v>
      </c>
      <c r="E2687" s="0" t="n">
        <f aca="false">COUNTIF($D$1:$D$11546,D2687)</f>
        <v>8</v>
      </c>
      <c r="F2687" s="0" t="n">
        <v>8</v>
      </c>
    </row>
    <row r="2688" customFormat="false" ht="15" hidden="false" customHeight="false" outlineLevel="0" collapsed="false">
      <c r="A2688" s="0" t="s">
        <v>2857</v>
      </c>
      <c r="B2688" s="0" t="s">
        <v>2860</v>
      </c>
      <c r="C2688" s="0" t="s">
        <v>2862</v>
      </c>
      <c r="D2688" s="0" t="str">
        <f aca="false">A2688&amp;" "&amp;B2688</f>
        <v>Dragon Quest Overture</v>
      </c>
      <c r="E2688" s="0" t="n">
        <f aca="false">COUNTIF($D$1:$D$11546,D2688)</f>
        <v>8</v>
      </c>
      <c r="F2688" s="0" t="n">
        <v>8</v>
      </c>
    </row>
    <row r="2689" customFormat="false" ht="15" hidden="false" customHeight="false" outlineLevel="0" collapsed="false">
      <c r="A2689" s="0" t="s">
        <v>2857</v>
      </c>
      <c r="B2689" s="0" t="s">
        <v>2860</v>
      </c>
      <c r="C2689" s="0" t="s">
        <v>2864</v>
      </c>
      <c r="D2689" s="0" t="str">
        <f aca="false">A2689&amp;" "&amp;B2689</f>
        <v>Dragon Quest Overture</v>
      </c>
      <c r="E2689" s="0" t="n">
        <f aca="false">COUNTIF($D$1:$D$11546,D2689)</f>
        <v>8</v>
      </c>
      <c r="F2689" s="0" t="n">
        <v>8</v>
      </c>
    </row>
    <row r="2690" customFormat="false" ht="15" hidden="false" customHeight="false" outlineLevel="0" collapsed="false">
      <c r="A2690" s="0" t="s">
        <v>3381</v>
      </c>
      <c r="B2690" s="0" t="s">
        <v>3379</v>
      </c>
      <c r="C2690" s="0" t="s">
        <v>3382</v>
      </c>
      <c r="D2690" s="0" t="str">
        <f aca="false">A2690&amp;" "&amp;B2690</f>
        <v>Etrian Odyssey III: The Drowned City Battlefield - The First Campaign</v>
      </c>
      <c r="E2690" s="0" t="n">
        <f aca="false">COUNTIF($D$1:$D$11546,D2690)</f>
        <v>8</v>
      </c>
      <c r="F2690" s="0" t="n">
        <v>8</v>
      </c>
    </row>
    <row r="2691" customFormat="false" ht="15" hidden="false" customHeight="false" outlineLevel="0" collapsed="false">
      <c r="A2691" s="0" t="s">
        <v>3381</v>
      </c>
      <c r="B2691" s="0" t="s">
        <v>3379</v>
      </c>
      <c r="C2691" s="0" t="s">
        <v>3382</v>
      </c>
      <c r="D2691" s="0" t="str">
        <f aca="false">A2691&amp;" "&amp;B2691</f>
        <v>Etrian Odyssey III: The Drowned City Battlefield - The First Campaign</v>
      </c>
      <c r="E2691" s="0" t="n">
        <f aca="false">COUNTIF($D$1:$D$11546,D2691)</f>
        <v>8</v>
      </c>
      <c r="F2691" s="0" t="n">
        <v>8</v>
      </c>
    </row>
    <row r="2692" customFormat="false" ht="15" hidden="false" customHeight="false" outlineLevel="0" collapsed="false">
      <c r="A2692" s="0" t="s">
        <v>3381</v>
      </c>
      <c r="B2692" s="0" t="s">
        <v>3379</v>
      </c>
      <c r="C2692" s="0" t="s">
        <v>3382</v>
      </c>
      <c r="D2692" s="0" t="str">
        <f aca="false">A2692&amp;" "&amp;B2692</f>
        <v>Etrian Odyssey III: The Drowned City Battlefield - The First Campaign</v>
      </c>
      <c r="E2692" s="0" t="n">
        <f aca="false">COUNTIF($D$1:$D$11546,D2692)</f>
        <v>8</v>
      </c>
      <c r="F2692" s="0" t="n">
        <v>8</v>
      </c>
    </row>
    <row r="2693" customFormat="false" ht="15" hidden="false" customHeight="false" outlineLevel="0" collapsed="false">
      <c r="A2693" s="0" t="s">
        <v>3381</v>
      </c>
      <c r="B2693" s="0" t="s">
        <v>3379</v>
      </c>
      <c r="C2693" s="0" t="s">
        <v>3382</v>
      </c>
      <c r="D2693" s="0" t="str">
        <f aca="false">A2693&amp;" "&amp;B2693</f>
        <v>Etrian Odyssey III: The Drowned City Battlefield - The First Campaign</v>
      </c>
      <c r="E2693" s="0" t="n">
        <f aca="false">COUNTIF($D$1:$D$11546,D2693)</f>
        <v>8</v>
      </c>
      <c r="F2693" s="0" t="n">
        <v>8</v>
      </c>
    </row>
    <row r="2694" customFormat="false" ht="15" hidden="false" customHeight="false" outlineLevel="0" collapsed="false">
      <c r="A2694" s="0" t="s">
        <v>3381</v>
      </c>
      <c r="B2694" s="0" t="s">
        <v>3379</v>
      </c>
      <c r="C2694" s="0" t="s">
        <v>3382</v>
      </c>
      <c r="D2694" s="0" t="str">
        <f aca="false">A2694&amp;" "&amp;B2694</f>
        <v>Etrian Odyssey III: The Drowned City Battlefield - The First Campaign</v>
      </c>
      <c r="E2694" s="0" t="n">
        <f aca="false">COUNTIF($D$1:$D$11546,D2694)</f>
        <v>8</v>
      </c>
      <c r="F2694" s="0" t="n">
        <v>8</v>
      </c>
    </row>
    <row r="2695" customFormat="false" ht="15" hidden="false" customHeight="false" outlineLevel="0" collapsed="false">
      <c r="A2695" s="0" t="s">
        <v>3381</v>
      </c>
      <c r="B2695" s="0" t="s">
        <v>3379</v>
      </c>
      <c r="C2695" s="0" t="s">
        <v>3382</v>
      </c>
      <c r="D2695" s="0" t="str">
        <f aca="false">A2695&amp;" "&amp;B2695</f>
        <v>Etrian Odyssey III: The Drowned City Battlefield - The First Campaign</v>
      </c>
      <c r="E2695" s="0" t="n">
        <f aca="false">COUNTIF($D$1:$D$11546,D2695)</f>
        <v>8</v>
      </c>
      <c r="F2695" s="0" t="n">
        <v>8</v>
      </c>
    </row>
    <row r="2696" customFormat="false" ht="15" hidden="false" customHeight="false" outlineLevel="0" collapsed="false">
      <c r="A2696" s="0" t="s">
        <v>3381</v>
      </c>
      <c r="B2696" s="0" t="s">
        <v>3379</v>
      </c>
      <c r="C2696" s="0" t="s">
        <v>3383</v>
      </c>
      <c r="D2696" s="0" t="str">
        <f aca="false">A2696&amp;" "&amp;B2696</f>
        <v>Etrian Odyssey III: The Drowned City Battlefield - The First Campaign</v>
      </c>
      <c r="E2696" s="0" t="n">
        <f aca="false">COUNTIF($D$1:$D$11546,D2696)</f>
        <v>8</v>
      </c>
      <c r="F2696" s="0" t="n">
        <v>8</v>
      </c>
    </row>
    <row r="2697" customFormat="false" ht="15" hidden="false" customHeight="false" outlineLevel="0" collapsed="false">
      <c r="A2697" s="0" t="s">
        <v>3381</v>
      </c>
      <c r="B2697" s="0" t="s">
        <v>3379</v>
      </c>
      <c r="C2697" s="0" t="s">
        <v>3382</v>
      </c>
      <c r="D2697" s="0" t="str">
        <f aca="false">A2697&amp;" "&amp;B2697</f>
        <v>Etrian Odyssey III: The Drowned City Battlefield - The First Campaign</v>
      </c>
      <c r="E2697" s="0" t="n">
        <f aca="false">COUNTIF($D$1:$D$11546,D2697)</f>
        <v>8</v>
      </c>
      <c r="F2697" s="0" t="n">
        <v>8</v>
      </c>
    </row>
    <row r="2698" customFormat="false" ht="15" hidden="false" customHeight="false" outlineLevel="0" collapsed="false">
      <c r="A2698" s="0" t="s">
        <v>3535</v>
      </c>
      <c r="B2698" s="0" t="s">
        <v>3545</v>
      </c>
      <c r="C2698" s="0" t="s">
        <v>3546</v>
      </c>
      <c r="D2698" s="0" t="str">
        <f aca="false">A2698&amp;" "&amp;B2698</f>
        <v>Final Fantasy Prelude</v>
      </c>
      <c r="E2698" s="0" t="n">
        <f aca="false">COUNTIF($D$1:$D$11546,D2698)</f>
        <v>8</v>
      </c>
      <c r="F2698" s="0" t="n">
        <v>8</v>
      </c>
    </row>
    <row r="2699" customFormat="false" ht="15" hidden="false" customHeight="false" outlineLevel="0" collapsed="false">
      <c r="A2699" s="0" t="s">
        <v>3535</v>
      </c>
      <c r="B2699" s="0" t="s">
        <v>3545</v>
      </c>
      <c r="C2699" s="0" t="s">
        <v>3547</v>
      </c>
      <c r="D2699" s="0" t="str">
        <f aca="false">A2699&amp;" "&amp;B2699</f>
        <v>Final Fantasy Prelude</v>
      </c>
      <c r="E2699" s="0" t="n">
        <f aca="false">COUNTIF($D$1:$D$11546,D2699)</f>
        <v>8</v>
      </c>
      <c r="F2699" s="0" t="n">
        <v>8</v>
      </c>
    </row>
    <row r="2700" customFormat="false" ht="15" hidden="false" customHeight="false" outlineLevel="0" collapsed="false">
      <c r="A2700" s="0" t="s">
        <v>3535</v>
      </c>
      <c r="B2700" s="0" t="s">
        <v>3545</v>
      </c>
      <c r="C2700" s="0" t="s">
        <v>3547</v>
      </c>
      <c r="D2700" s="0" t="str">
        <f aca="false">A2700&amp;" "&amp;B2700</f>
        <v>Final Fantasy Prelude</v>
      </c>
      <c r="E2700" s="0" t="n">
        <f aca="false">COUNTIF($D$1:$D$11546,D2700)</f>
        <v>8</v>
      </c>
      <c r="F2700" s="0" t="n">
        <v>8</v>
      </c>
    </row>
    <row r="2701" customFormat="false" ht="15" hidden="false" customHeight="false" outlineLevel="0" collapsed="false">
      <c r="A2701" s="0" t="s">
        <v>3535</v>
      </c>
      <c r="B2701" s="0" t="s">
        <v>3545</v>
      </c>
      <c r="C2701" s="0" t="s">
        <v>3547</v>
      </c>
      <c r="D2701" s="0" t="str">
        <f aca="false">A2701&amp;" "&amp;B2701</f>
        <v>Final Fantasy Prelude</v>
      </c>
      <c r="E2701" s="0" t="n">
        <f aca="false">COUNTIF($D$1:$D$11546,D2701)</f>
        <v>8</v>
      </c>
      <c r="F2701" s="0" t="n">
        <v>8</v>
      </c>
    </row>
    <row r="2702" customFormat="false" ht="15" hidden="false" customHeight="false" outlineLevel="0" collapsed="false">
      <c r="A2702" s="0" t="s">
        <v>3535</v>
      </c>
      <c r="B2702" s="0" t="s">
        <v>3545</v>
      </c>
      <c r="C2702" s="0" t="s">
        <v>3548</v>
      </c>
      <c r="D2702" s="0" t="str">
        <f aca="false">A2702&amp;" "&amp;B2702</f>
        <v>Final Fantasy Prelude</v>
      </c>
      <c r="E2702" s="0" t="n">
        <f aca="false">COUNTIF($D$1:$D$11546,D2702)</f>
        <v>8</v>
      </c>
      <c r="F2702" s="0" t="n">
        <v>8</v>
      </c>
    </row>
    <row r="2703" customFormat="false" ht="15" hidden="false" customHeight="false" outlineLevel="0" collapsed="false">
      <c r="A2703" s="0" t="s">
        <v>3535</v>
      </c>
      <c r="B2703" s="0" t="s">
        <v>3545</v>
      </c>
      <c r="C2703" s="0" t="s">
        <v>3549</v>
      </c>
      <c r="D2703" s="0" t="str">
        <f aca="false">A2703&amp;" "&amp;B2703</f>
        <v>Final Fantasy Prelude</v>
      </c>
      <c r="E2703" s="0" t="n">
        <f aca="false">COUNTIF($D$1:$D$11546,D2703)</f>
        <v>8</v>
      </c>
      <c r="F2703" s="0" t="n">
        <v>8</v>
      </c>
    </row>
    <row r="2704" customFormat="false" ht="15" hidden="false" customHeight="false" outlineLevel="0" collapsed="false">
      <c r="A2704" s="0" t="s">
        <v>3535</v>
      </c>
      <c r="B2704" s="0" t="s">
        <v>3545</v>
      </c>
      <c r="C2704" s="0" t="s">
        <v>3550</v>
      </c>
      <c r="D2704" s="0" t="str">
        <f aca="false">A2704&amp;" "&amp;B2704</f>
        <v>Final Fantasy Prelude</v>
      </c>
      <c r="E2704" s="0" t="n">
        <f aca="false">COUNTIF($D$1:$D$11546,D2704)</f>
        <v>8</v>
      </c>
      <c r="F2704" s="0" t="n">
        <v>8</v>
      </c>
    </row>
    <row r="2705" customFormat="false" ht="15" hidden="false" customHeight="false" outlineLevel="0" collapsed="false">
      <c r="A2705" s="0" t="s">
        <v>3535</v>
      </c>
      <c r="B2705" s="0" t="s">
        <v>3545</v>
      </c>
      <c r="C2705" s="0" t="s">
        <v>3550</v>
      </c>
      <c r="D2705" s="0" t="str">
        <f aca="false">A2705&amp;" "&amp;B2705</f>
        <v>Final Fantasy Prelude</v>
      </c>
      <c r="E2705" s="0" t="n">
        <f aca="false">COUNTIF($D$1:$D$11546,D2705)</f>
        <v>8</v>
      </c>
      <c r="F2705" s="0" t="n">
        <v>8</v>
      </c>
    </row>
    <row r="2706" customFormat="false" ht="15" hidden="false" customHeight="false" outlineLevel="0" collapsed="false">
      <c r="A2706" s="0" t="s">
        <v>3845</v>
      </c>
      <c r="B2706" s="0" t="s">
        <v>3846</v>
      </c>
      <c r="C2706" s="0" t="s">
        <v>3847</v>
      </c>
      <c r="D2706" s="0" t="str">
        <f aca="false">A2706&amp;" "&amp;B2706</f>
        <v>Final Fantasy VI Aria de Mezzo Carattere</v>
      </c>
      <c r="E2706" s="0" t="n">
        <f aca="false">COUNTIF($D$1:$D$11546,D2706)</f>
        <v>8</v>
      </c>
      <c r="F2706" s="0" t="n">
        <v>8</v>
      </c>
    </row>
    <row r="2707" customFormat="false" ht="15" hidden="false" customHeight="false" outlineLevel="0" collapsed="false">
      <c r="A2707" s="0" t="s">
        <v>3845</v>
      </c>
      <c r="B2707" s="0" t="s">
        <v>3846</v>
      </c>
      <c r="C2707" s="0" t="s">
        <v>3847</v>
      </c>
      <c r="D2707" s="0" t="str">
        <f aca="false">A2707&amp;" "&amp;B2707</f>
        <v>Final Fantasy VI Aria de Mezzo Carattere</v>
      </c>
      <c r="E2707" s="0" t="n">
        <f aca="false">COUNTIF($D$1:$D$11546,D2707)</f>
        <v>8</v>
      </c>
      <c r="F2707" s="0" t="n">
        <v>8</v>
      </c>
    </row>
    <row r="2708" customFormat="false" ht="15" hidden="false" customHeight="false" outlineLevel="0" collapsed="false">
      <c r="A2708" s="0" t="s">
        <v>3845</v>
      </c>
      <c r="B2708" s="0" t="s">
        <v>3846</v>
      </c>
      <c r="C2708" s="0" t="s">
        <v>3847</v>
      </c>
      <c r="D2708" s="0" t="str">
        <f aca="false">A2708&amp;" "&amp;B2708</f>
        <v>Final Fantasy VI Aria de Mezzo Carattere</v>
      </c>
      <c r="E2708" s="0" t="n">
        <f aca="false">COUNTIF($D$1:$D$11546,D2708)</f>
        <v>8</v>
      </c>
      <c r="F2708" s="0" t="n">
        <v>8</v>
      </c>
    </row>
    <row r="2709" customFormat="false" ht="15" hidden="false" customHeight="false" outlineLevel="0" collapsed="false">
      <c r="A2709" s="0" t="s">
        <v>3845</v>
      </c>
      <c r="B2709" s="0" t="s">
        <v>3846</v>
      </c>
      <c r="C2709" s="0" t="s">
        <v>3848</v>
      </c>
      <c r="D2709" s="0" t="str">
        <f aca="false">A2709&amp;" "&amp;B2709</f>
        <v>Final Fantasy VI Aria de Mezzo Carattere</v>
      </c>
      <c r="E2709" s="0" t="n">
        <f aca="false">COUNTIF($D$1:$D$11546,D2709)</f>
        <v>8</v>
      </c>
      <c r="F2709" s="0" t="n">
        <v>8</v>
      </c>
    </row>
    <row r="2710" customFormat="false" ht="15" hidden="false" customHeight="false" outlineLevel="0" collapsed="false">
      <c r="A2710" s="0" t="s">
        <v>3845</v>
      </c>
      <c r="B2710" s="0" t="s">
        <v>3846</v>
      </c>
      <c r="C2710" s="0" t="s">
        <v>3848</v>
      </c>
      <c r="D2710" s="0" t="str">
        <f aca="false">A2710&amp;" "&amp;B2710</f>
        <v>Final Fantasy VI Aria de Mezzo Carattere</v>
      </c>
      <c r="E2710" s="0" t="n">
        <f aca="false">COUNTIF($D$1:$D$11546,D2710)</f>
        <v>8</v>
      </c>
      <c r="F2710" s="0" t="n">
        <v>8</v>
      </c>
    </row>
    <row r="2711" customFormat="false" ht="15" hidden="false" customHeight="false" outlineLevel="0" collapsed="false">
      <c r="A2711" s="0" t="s">
        <v>3845</v>
      </c>
      <c r="B2711" s="0" t="s">
        <v>3846</v>
      </c>
      <c r="C2711" s="0" t="s">
        <v>3847</v>
      </c>
      <c r="D2711" s="0" t="str">
        <f aca="false">A2711&amp;" "&amp;B2711</f>
        <v>Final Fantasy VI Aria de Mezzo Carattere</v>
      </c>
      <c r="E2711" s="0" t="n">
        <f aca="false">COUNTIF($D$1:$D$11546,D2711)</f>
        <v>8</v>
      </c>
      <c r="F2711" s="0" t="n">
        <v>8</v>
      </c>
    </row>
    <row r="2712" customFormat="false" ht="15" hidden="false" customHeight="false" outlineLevel="0" collapsed="false">
      <c r="A2712" s="0" t="s">
        <v>3845</v>
      </c>
      <c r="B2712" s="0" t="s">
        <v>3846</v>
      </c>
      <c r="D2712" s="0" t="str">
        <f aca="false">A2712&amp;" "&amp;B2712</f>
        <v>Final Fantasy VI Aria de Mezzo Carattere</v>
      </c>
      <c r="E2712" s="0" t="n">
        <f aca="false">COUNTIF($D$1:$D$11546,D2712)</f>
        <v>8</v>
      </c>
      <c r="F2712" s="0" t="n">
        <v>8</v>
      </c>
    </row>
    <row r="2713" customFormat="false" ht="15" hidden="false" customHeight="false" outlineLevel="0" collapsed="false">
      <c r="A2713" s="0" t="s">
        <v>3845</v>
      </c>
      <c r="B2713" s="0" t="s">
        <v>3846</v>
      </c>
      <c r="C2713" s="0" t="s">
        <v>3849</v>
      </c>
      <c r="D2713" s="0" t="str">
        <f aca="false">A2713&amp;" "&amp;B2713</f>
        <v>Final Fantasy VI Aria de Mezzo Carattere</v>
      </c>
      <c r="E2713" s="0" t="n">
        <f aca="false">COUNTIF($D$1:$D$11546,D2713)</f>
        <v>8</v>
      </c>
      <c r="F2713" s="0" t="n">
        <v>8</v>
      </c>
    </row>
    <row r="2714" customFormat="false" ht="15" hidden="false" customHeight="false" outlineLevel="0" collapsed="false">
      <c r="A2714" s="0" t="s">
        <v>3991</v>
      </c>
      <c r="B2714" s="0" t="s">
        <v>4002</v>
      </c>
      <c r="C2714" s="0" t="s">
        <v>4003</v>
      </c>
      <c r="D2714" s="0" t="str">
        <f aca="false">A2714&amp;" "&amp;B2714</f>
        <v>Final Fantasy VII: Crisis Core The Price of Freedom</v>
      </c>
      <c r="E2714" s="0" t="n">
        <f aca="false">COUNTIF($D$1:$D$11546,D2714)</f>
        <v>8</v>
      </c>
      <c r="F2714" s="0" t="n">
        <v>8</v>
      </c>
    </row>
    <row r="2715" customFormat="false" ht="15" hidden="false" customHeight="false" outlineLevel="0" collapsed="false">
      <c r="A2715" s="0" t="s">
        <v>3991</v>
      </c>
      <c r="B2715" s="0" t="s">
        <v>4002</v>
      </c>
      <c r="C2715" s="0" t="s">
        <v>4003</v>
      </c>
      <c r="D2715" s="0" t="str">
        <f aca="false">A2715&amp;" "&amp;B2715</f>
        <v>Final Fantasy VII: Crisis Core The Price of Freedom</v>
      </c>
      <c r="E2715" s="0" t="n">
        <f aca="false">COUNTIF($D$1:$D$11546,D2715)</f>
        <v>8</v>
      </c>
      <c r="F2715" s="0" t="n">
        <v>8</v>
      </c>
    </row>
    <row r="2716" customFormat="false" ht="15" hidden="false" customHeight="false" outlineLevel="0" collapsed="false">
      <c r="A2716" s="0" t="s">
        <v>3991</v>
      </c>
      <c r="B2716" s="0" t="s">
        <v>4002</v>
      </c>
      <c r="C2716" s="0" t="s">
        <v>4003</v>
      </c>
      <c r="D2716" s="0" t="str">
        <f aca="false">A2716&amp;" "&amp;B2716</f>
        <v>Final Fantasy VII: Crisis Core The Price of Freedom</v>
      </c>
      <c r="E2716" s="0" t="n">
        <f aca="false">COUNTIF($D$1:$D$11546,D2716)</f>
        <v>8</v>
      </c>
      <c r="F2716" s="0" t="n">
        <v>8</v>
      </c>
    </row>
    <row r="2717" customFormat="false" ht="15" hidden="false" customHeight="false" outlineLevel="0" collapsed="false">
      <c r="A2717" s="0" t="s">
        <v>3991</v>
      </c>
      <c r="B2717" s="0" t="s">
        <v>4002</v>
      </c>
      <c r="C2717" s="0" t="s">
        <v>4004</v>
      </c>
      <c r="D2717" s="0" t="str">
        <f aca="false">A2717&amp;" "&amp;B2717</f>
        <v>Final Fantasy VII: Crisis Core The Price of Freedom</v>
      </c>
      <c r="E2717" s="0" t="n">
        <f aca="false">COUNTIF($D$1:$D$11546,D2717)</f>
        <v>8</v>
      </c>
      <c r="F2717" s="0" t="n">
        <v>8</v>
      </c>
    </row>
    <row r="2718" customFormat="false" ht="15" hidden="false" customHeight="false" outlineLevel="0" collapsed="false">
      <c r="A2718" s="0" t="s">
        <v>3991</v>
      </c>
      <c r="B2718" s="0" t="s">
        <v>4002</v>
      </c>
      <c r="C2718" s="0" t="s">
        <v>4005</v>
      </c>
      <c r="D2718" s="0" t="str">
        <f aca="false">A2718&amp;" "&amp;B2718</f>
        <v>Final Fantasy VII: Crisis Core The Price of Freedom</v>
      </c>
      <c r="E2718" s="0" t="n">
        <f aca="false">COUNTIF($D$1:$D$11546,D2718)</f>
        <v>8</v>
      </c>
      <c r="F2718" s="0" t="n">
        <v>8</v>
      </c>
    </row>
    <row r="2719" customFormat="false" ht="15" hidden="false" customHeight="false" outlineLevel="0" collapsed="false">
      <c r="A2719" s="0" t="s">
        <v>3991</v>
      </c>
      <c r="B2719" s="0" t="s">
        <v>4002</v>
      </c>
      <c r="C2719" s="0" t="s">
        <v>4004</v>
      </c>
      <c r="D2719" s="0" t="str">
        <f aca="false">A2719&amp;" "&amp;B2719</f>
        <v>Final Fantasy VII: Crisis Core The Price of Freedom</v>
      </c>
      <c r="E2719" s="0" t="n">
        <f aca="false">COUNTIF($D$1:$D$11546,D2719)</f>
        <v>8</v>
      </c>
      <c r="F2719" s="0" t="n">
        <v>8</v>
      </c>
    </row>
    <row r="2720" customFormat="false" ht="15" hidden="false" customHeight="false" outlineLevel="0" collapsed="false">
      <c r="A2720" s="0" t="s">
        <v>3991</v>
      </c>
      <c r="B2720" s="0" t="s">
        <v>4002</v>
      </c>
      <c r="C2720" s="0" t="s">
        <v>4004</v>
      </c>
      <c r="D2720" s="0" t="str">
        <f aca="false">A2720&amp;" "&amp;B2720</f>
        <v>Final Fantasy VII: Crisis Core The Price of Freedom</v>
      </c>
      <c r="E2720" s="0" t="n">
        <f aca="false">COUNTIF($D$1:$D$11546,D2720)</f>
        <v>8</v>
      </c>
      <c r="F2720" s="0" t="n">
        <v>8</v>
      </c>
    </row>
    <row r="2721" customFormat="false" ht="15" hidden="false" customHeight="false" outlineLevel="0" collapsed="false">
      <c r="A2721" s="0" t="s">
        <v>3991</v>
      </c>
      <c r="B2721" s="0" t="s">
        <v>4002</v>
      </c>
      <c r="C2721" s="0" t="s">
        <v>4004</v>
      </c>
      <c r="D2721" s="0" t="str">
        <f aca="false">A2721&amp;" "&amp;B2721</f>
        <v>Final Fantasy VII: Crisis Core The Price of Freedom</v>
      </c>
      <c r="E2721" s="0" t="n">
        <f aca="false">COUNTIF($D$1:$D$11546,D2721)</f>
        <v>8</v>
      </c>
      <c r="F2721" s="0" t="n">
        <v>8</v>
      </c>
    </row>
    <row r="2722" customFormat="false" ht="15" hidden="false" customHeight="false" outlineLevel="0" collapsed="false">
      <c r="A2722" s="0" t="s">
        <v>4139</v>
      </c>
      <c r="B2722" s="0" t="s">
        <v>4144</v>
      </c>
      <c r="C2722" s="0" t="s">
        <v>4145</v>
      </c>
      <c r="D2722" s="0" t="str">
        <f aca="false">A2722&amp;" "&amp;B2722</f>
        <v>Final Fantasy X-2 Eternity-Memories of Light and Waves</v>
      </c>
      <c r="E2722" s="0" t="n">
        <f aca="false">COUNTIF($D$1:$D$11546,D2722)</f>
        <v>8</v>
      </c>
      <c r="F2722" s="0" t="n">
        <v>8</v>
      </c>
    </row>
    <row r="2723" customFormat="false" ht="15" hidden="false" customHeight="false" outlineLevel="0" collapsed="false">
      <c r="A2723" s="0" t="s">
        <v>4139</v>
      </c>
      <c r="B2723" s="0" t="s">
        <v>4144</v>
      </c>
      <c r="C2723" s="0" t="s">
        <v>4146</v>
      </c>
      <c r="D2723" s="0" t="str">
        <f aca="false">A2723&amp;" "&amp;B2723</f>
        <v>Final Fantasy X-2 Eternity-Memories of Light and Waves</v>
      </c>
      <c r="E2723" s="0" t="n">
        <f aca="false">COUNTIF($D$1:$D$11546,D2723)</f>
        <v>8</v>
      </c>
      <c r="F2723" s="0" t="n">
        <v>8</v>
      </c>
    </row>
    <row r="2724" customFormat="false" ht="15" hidden="false" customHeight="false" outlineLevel="0" collapsed="false">
      <c r="A2724" s="0" t="s">
        <v>4139</v>
      </c>
      <c r="B2724" s="0" t="s">
        <v>4144</v>
      </c>
      <c r="C2724" s="0" t="s">
        <v>4145</v>
      </c>
      <c r="D2724" s="0" t="str">
        <f aca="false">A2724&amp;" "&amp;B2724</f>
        <v>Final Fantasy X-2 Eternity-Memories of Light and Waves</v>
      </c>
      <c r="E2724" s="0" t="n">
        <f aca="false">COUNTIF($D$1:$D$11546,D2724)</f>
        <v>8</v>
      </c>
      <c r="F2724" s="0" t="n">
        <v>8</v>
      </c>
    </row>
    <row r="2725" customFormat="false" ht="15" hidden="false" customHeight="false" outlineLevel="0" collapsed="false">
      <c r="A2725" s="0" t="s">
        <v>4139</v>
      </c>
      <c r="B2725" s="0" t="s">
        <v>4144</v>
      </c>
      <c r="C2725" s="0" t="s">
        <v>4145</v>
      </c>
      <c r="D2725" s="0" t="str">
        <f aca="false">A2725&amp;" "&amp;B2725</f>
        <v>Final Fantasy X-2 Eternity-Memories of Light and Waves</v>
      </c>
      <c r="E2725" s="0" t="n">
        <f aca="false">COUNTIF($D$1:$D$11546,D2725)</f>
        <v>8</v>
      </c>
      <c r="F2725" s="0" t="n">
        <v>8</v>
      </c>
    </row>
    <row r="2726" customFormat="false" ht="15" hidden="false" customHeight="false" outlineLevel="0" collapsed="false">
      <c r="A2726" s="0" t="s">
        <v>4139</v>
      </c>
      <c r="B2726" s="0" t="s">
        <v>4144</v>
      </c>
      <c r="C2726" s="0" t="s">
        <v>4145</v>
      </c>
      <c r="D2726" s="0" t="str">
        <f aca="false">A2726&amp;" "&amp;B2726</f>
        <v>Final Fantasy X-2 Eternity-Memories of Light and Waves</v>
      </c>
      <c r="E2726" s="0" t="n">
        <f aca="false">COUNTIF($D$1:$D$11546,D2726)</f>
        <v>8</v>
      </c>
      <c r="F2726" s="0" t="n">
        <v>8</v>
      </c>
    </row>
    <row r="2727" customFormat="false" ht="15" hidden="false" customHeight="false" outlineLevel="0" collapsed="false">
      <c r="A2727" s="0" t="s">
        <v>4139</v>
      </c>
      <c r="B2727" s="0" t="s">
        <v>4144</v>
      </c>
      <c r="C2727" s="0" t="s">
        <v>4145</v>
      </c>
      <c r="D2727" s="0" t="str">
        <f aca="false">A2727&amp;" "&amp;B2727</f>
        <v>Final Fantasy X-2 Eternity-Memories of Light and Waves</v>
      </c>
      <c r="E2727" s="0" t="n">
        <f aca="false">COUNTIF($D$1:$D$11546,D2727)</f>
        <v>8</v>
      </c>
      <c r="F2727" s="0" t="n">
        <v>8</v>
      </c>
    </row>
    <row r="2728" customFormat="false" ht="15" hidden="false" customHeight="false" outlineLevel="0" collapsed="false">
      <c r="A2728" s="0" t="s">
        <v>4139</v>
      </c>
      <c r="B2728" s="0" t="s">
        <v>4144</v>
      </c>
      <c r="C2728" s="0" t="s">
        <v>4145</v>
      </c>
      <c r="D2728" s="0" t="str">
        <f aca="false">A2728&amp;" "&amp;B2728</f>
        <v>Final Fantasy X-2 Eternity-Memories of Light and Waves</v>
      </c>
      <c r="E2728" s="0" t="n">
        <f aca="false">COUNTIF($D$1:$D$11546,D2728)</f>
        <v>8</v>
      </c>
      <c r="F2728" s="0" t="n">
        <v>8</v>
      </c>
    </row>
    <row r="2729" customFormat="false" ht="15" hidden="false" customHeight="false" outlineLevel="0" collapsed="false">
      <c r="A2729" s="0" t="s">
        <v>4139</v>
      </c>
      <c r="B2729" s="0" t="s">
        <v>4144</v>
      </c>
      <c r="C2729" s="1" t="s">
        <v>4145</v>
      </c>
      <c r="D2729" s="0" t="str">
        <f aca="false">A2729&amp;" "&amp;B2729</f>
        <v>Final Fantasy X-2 Eternity-Memories of Light and Waves</v>
      </c>
      <c r="E2729" s="0" t="n">
        <f aca="false">COUNTIF($D$1:$D$11546,D2729)</f>
        <v>8</v>
      </c>
      <c r="F2729" s="0" t="n">
        <v>8</v>
      </c>
    </row>
    <row r="2730" customFormat="false" ht="15" hidden="false" customHeight="false" outlineLevel="0" collapsed="false">
      <c r="A2730" s="0" t="s">
        <v>4181</v>
      </c>
      <c r="B2730" s="0" t="s">
        <v>4186</v>
      </c>
      <c r="C2730" s="0" t="s">
        <v>4187</v>
      </c>
      <c r="D2730" s="0" t="str">
        <f aca="false">A2730&amp;" "&amp;B2730</f>
        <v>Final Fantasy XIII Blinded by Light</v>
      </c>
      <c r="E2730" s="0" t="n">
        <f aca="false">COUNTIF($D$1:$D$11546,D2730)</f>
        <v>8</v>
      </c>
      <c r="F2730" s="0" t="n">
        <v>8</v>
      </c>
    </row>
    <row r="2731" customFormat="false" ht="15" hidden="false" customHeight="false" outlineLevel="0" collapsed="false">
      <c r="A2731" s="0" t="s">
        <v>4181</v>
      </c>
      <c r="B2731" s="0" t="s">
        <v>4186</v>
      </c>
      <c r="D2731" s="0" t="str">
        <f aca="false">A2731&amp;" "&amp;B2731</f>
        <v>Final Fantasy XIII Blinded by Light</v>
      </c>
      <c r="E2731" s="0" t="n">
        <f aca="false">COUNTIF($D$1:$D$11546,D2731)</f>
        <v>8</v>
      </c>
      <c r="F2731" s="0" t="n">
        <v>8</v>
      </c>
    </row>
    <row r="2732" customFormat="false" ht="15" hidden="false" customHeight="false" outlineLevel="0" collapsed="false">
      <c r="A2732" s="0" t="s">
        <v>4181</v>
      </c>
      <c r="B2732" s="0" t="s">
        <v>4186</v>
      </c>
      <c r="C2732" s="0" t="s">
        <v>4188</v>
      </c>
      <c r="D2732" s="0" t="str">
        <f aca="false">A2732&amp;" "&amp;B2732</f>
        <v>Final Fantasy XIII Blinded by Light</v>
      </c>
      <c r="E2732" s="0" t="n">
        <f aca="false">COUNTIF($D$1:$D$11546,D2732)</f>
        <v>8</v>
      </c>
      <c r="F2732" s="0" t="n">
        <v>8</v>
      </c>
    </row>
    <row r="2733" customFormat="false" ht="15" hidden="false" customHeight="false" outlineLevel="0" collapsed="false">
      <c r="A2733" s="0" t="s">
        <v>4181</v>
      </c>
      <c r="B2733" s="0" t="s">
        <v>4186</v>
      </c>
      <c r="C2733" s="0" t="s">
        <v>4188</v>
      </c>
      <c r="D2733" s="0" t="str">
        <f aca="false">A2733&amp;" "&amp;B2733</f>
        <v>Final Fantasy XIII Blinded by Light</v>
      </c>
      <c r="E2733" s="0" t="n">
        <f aca="false">COUNTIF($D$1:$D$11546,D2733)</f>
        <v>8</v>
      </c>
      <c r="F2733" s="0" t="n">
        <v>8</v>
      </c>
    </row>
    <row r="2734" customFormat="false" ht="15" hidden="false" customHeight="false" outlineLevel="0" collapsed="false">
      <c r="A2734" s="0" t="s">
        <v>4181</v>
      </c>
      <c r="B2734" s="0" t="s">
        <v>4186</v>
      </c>
      <c r="C2734" s="0" t="s">
        <v>4189</v>
      </c>
      <c r="D2734" s="0" t="str">
        <f aca="false">A2734&amp;" "&amp;B2734</f>
        <v>Final Fantasy XIII Blinded by Light</v>
      </c>
      <c r="E2734" s="0" t="n">
        <f aca="false">COUNTIF($D$1:$D$11546,D2734)</f>
        <v>8</v>
      </c>
      <c r="F2734" s="0" t="n">
        <v>8</v>
      </c>
    </row>
    <row r="2735" customFormat="false" ht="15" hidden="false" customHeight="false" outlineLevel="0" collapsed="false">
      <c r="A2735" s="0" t="s">
        <v>4181</v>
      </c>
      <c r="B2735" s="0" t="s">
        <v>4186</v>
      </c>
      <c r="C2735" s="0" t="s">
        <v>4188</v>
      </c>
      <c r="D2735" s="0" t="str">
        <f aca="false">A2735&amp;" "&amp;B2735</f>
        <v>Final Fantasy XIII Blinded by Light</v>
      </c>
      <c r="E2735" s="0" t="n">
        <f aca="false">COUNTIF($D$1:$D$11546,D2735)</f>
        <v>8</v>
      </c>
      <c r="F2735" s="0" t="n">
        <v>8</v>
      </c>
    </row>
    <row r="2736" customFormat="false" ht="15" hidden="false" customHeight="false" outlineLevel="0" collapsed="false">
      <c r="A2736" s="0" t="s">
        <v>4181</v>
      </c>
      <c r="B2736" s="0" t="s">
        <v>4186</v>
      </c>
      <c r="C2736" s="0" t="s">
        <v>4190</v>
      </c>
      <c r="D2736" s="0" t="str">
        <f aca="false">A2736&amp;" "&amp;B2736</f>
        <v>Final Fantasy XIII Blinded by Light</v>
      </c>
      <c r="E2736" s="0" t="n">
        <f aca="false">COUNTIF($D$1:$D$11546,D2736)</f>
        <v>8</v>
      </c>
      <c r="F2736" s="0" t="n">
        <v>8</v>
      </c>
    </row>
    <row r="2737" customFormat="false" ht="15" hidden="false" customHeight="false" outlineLevel="0" collapsed="false">
      <c r="A2737" s="0" t="s">
        <v>4181</v>
      </c>
      <c r="B2737" s="0" t="s">
        <v>4186</v>
      </c>
      <c r="C2737" s="0" t="s">
        <v>4188</v>
      </c>
      <c r="D2737" s="0" t="str">
        <f aca="false">A2737&amp;" "&amp;B2737</f>
        <v>Final Fantasy XIII Blinded by Light</v>
      </c>
      <c r="E2737" s="0" t="n">
        <f aca="false">COUNTIF($D$1:$D$11546,D2737)</f>
        <v>8</v>
      </c>
      <c r="F2737" s="0" t="n">
        <v>8</v>
      </c>
    </row>
    <row r="2738" customFormat="false" ht="15" hidden="false" customHeight="false" outlineLevel="0" collapsed="false">
      <c r="A2738" s="0" t="s">
        <v>4220</v>
      </c>
      <c r="B2738" s="0" t="s">
        <v>447</v>
      </c>
      <c r="C2738" s="0" t="s">
        <v>4223</v>
      </c>
      <c r="D2738" s="0" t="str">
        <f aca="false">A2738&amp;" "&amp;B2738</f>
        <v>Final Fantasy: Mystic Quest Battle 2</v>
      </c>
      <c r="E2738" s="0" t="n">
        <f aca="false">COUNTIF($D$1:$D$11546,D2738)</f>
        <v>8</v>
      </c>
      <c r="F2738" s="0" t="n">
        <v>8</v>
      </c>
    </row>
    <row r="2739" customFormat="false" ht="15" hidden="false" customHeight="false" outlineLevel="0" collapsed="false">
      <c r="A2739" s="0" t="s">
        <v>4220</v>
      </c>
      <c r="B2739" s="0" t="s">
        <v>447</v>
      </c>
      <c r="C2739" s="0" t="s">
        <v>4223</v>
      </c>
      <c r="D2739" s="0" t="str">
        <f aca="false">A2739&amp;" "&amp;B2739</f>
        <v>Final Fantasy: Mystic Quest Battle 2</v>
      </c>
      <c r="E2739" s="0" t="n">
        <f aca="false">COUNTIF($D$1:$D$11546,D2739)</f>
        <v>8</v>
      </c>
      <c r="F2739" s="0" t="n">
        <v>8</v>
      </c>
    </row>
    <row r="2740" customFormat="false" ht="15" hidden="false" customHeight="false" outlineLevel="0" collapsed="false">
      <c r="A2740" s="0" t="s">
        <v>4220</v>
      </c>
      <c r="B2740" s="0" t="s">
        <v>447</v>
      </c>
      <c r="D2740" s="0" t="str">
        <f aca="false">A2740&amp;" "&amp;B2740</f>
        <v>Final Fantasy: Mystic Quest Battle 2</v>
      </c>
      <c r="E2740" s="0" t="n">
        <f aca="false">COUNTIF($D$1:$D$11546,D2740)</f>
        <v>8</v>
      </c>
      <c r="F2740" s="0" t="n">
        <v>8</v>
      </c>
    </row>
    <row r="2741" customFormat="false" ht="15" hidden="false" customHeight="false" outlineLevel="0" collapsed="false">
      <c r="A2741" s="0" t="s">
        <v>4220</v>
      </c>
      <c r="B2741" s="0" t="s">
        <v>447</v>
      </c>
      <c r="C2741" s="0" t="s">
        <v>4224</v>
      </c>
      <c r="D2741" s="0" t="str">
        <f aca="false">A2741&amp;" "&amp;B2741</f>
        <v>Final Fantasy: Mystic Quest Battle 2</v>
      </c>
      <c r="E2741" s="0" t="n">
        <f aca="false">COUNTIF($D$1:$D$11546,D2741)</f>
        <v>8</v>
      </c>
      <c r="F2741" s="0" t="n">
        <v>8</v>
      </c>
    </row>
    <row r="2742" customFormat="false" ht="15" hidden="false" customHeight="false" outlineLevel="0" collapsed="false">
      <c r="A2742" s="0" t="s">
        <v>4220</v>
      </c>
      <c r="B2742" s="0" t="s">
        <v>447</v>
      </c>
      <c r="C2742" s="1" t="s">
        <v>4225</v>
      </c>
      <c r="D2742" s="0" t="str">
        <f aca="false">A2742&amp;" "&amp;B2742</f>
        <v>Final Fantasy: Mystic Quest Battle 2</v>
      </c>
      <c r="E2742" s="0" t="n">
        <f aca="false">COUNTIF($D$1:$D$11546,D2742)</f>
        <v>8</v>
      </c>
      <c r="F2742" s="0" t="n">
        <v>8</v>
      </c>
    </row>
    <row r="2743" customFormat="false" ht="15" hidden="false" customHeight="false" outlineLevel="0" collapsed="false">
      <c r="A2743" s="0" t="s">
        <v>4220</v>
      </c>
      <c r="B2743" s="0" t="s">
        <v>447</v>
      </c>
      <c r="C2743" s="0" t="s">
        <v>4225</v>
      </c>
      <c r="D2743" s="0" t="str">
        <f aca="false">A2743&amp;" "&amp;B2743</f>
        <v>Final Fantasy: Mystic Quest Battle 2</v>
      </c>
      <c r="E2743" s="0" t="n">
        <f aca="false">COUNTIF($D$1:$D$11546,D2743)</f>
        <v>8</v>
      </c>
      <c r="F2743" s="0" t="n">
        <v>8</v>
      </c>
    </row>
    <row r="2744" customFormat="false" ht="15" hidden="false" customHeight="false" outlineLevel="0" collapsed="false">
      <c r="A2744" s="0" t="s">
        <v>4220</v>
      </c>
      <c r="B2744" s="0" t="s">
        <v>447</v>
      </c>
      <c r="C2744" s="0" t="s">
        <v>4226</v>
      </c>
      <c r="D2744" s="0" t="str">
        <f aca="false">A2744&amp;" "&amp;B2744</f>
        <v>Final Fantasy: Mystic Quest Battle 2</v>
      </c>
      <c r="E2744" s="0" t="n">
        <f aca="false">COUNTIF($D$1:$D$11546,D2744)</f>
        <v>8</v>
      </c>
      <c r="F2744" s="0" t="n">
        <v>8</v>
      </c>
    </row>
    <row r="2745" customFormat="false" ht="15" hidden="false" customHeight="false" outlineLevel="0" collapsed="false">
      <c r="A2745" s="0" t="s">
        <v>4220</v>
      </c>
      <c r="B2745" s="0" t="s">
        <v>447</v>
      </c>
      <c r="C2745" s="0" t="s">
        <v>4226</v>
      </c>
      <c r="D2745" s="0" t="str">
        <f aca="false">A2745&amp;" "&amp;B2745</f>
        <v>Final Fantasy: Mystic Quest Battle 2</v>
      </c>
      <c r="E2745" s="0" t="n">
        <f aca="false">COUNTIF($D$1:$D$11546,D2745)</f>
        <v>8</v>
      </c>
      <c r="F2745" s="0" t="n">
        <v>8</v>
      </c>
    </row>
    <row r="2746" customFormat="false" ht="15" hidden="false" customHeight="false" outlineLevel="0" collapsed="false">
      <c r="A2746" s="0" t="s">
        <v>4433</v>
      </c>
      <c r="B2746" s="0" t="s">
        <v>4436</v>
      </c>
      <c r="C2746" s="0" t="s">
        <v>4437</v>
      </c>
      <c r="D2746" s="0" t="str">
        <f aca="false">A2746&amp;" "&amp;B2746</f>
        <v>F-Zero X Dream Chaser</v>
      </c>
      <c r="E2746" s="0" t="n">
        <f aca="false">COUNTIF($D$1:$D$11546,D2746)</f>
        <v>8</v>
      </c>
      <c r="F2746" s="0" t="n">
        <v>8</v>
      </c>
    </row>
    <row r="2747" customFormat="false" ht="15" hidden="false" customHeight="false" outlineLevel="0" collapsed="false">
      <c r="A2747" s="0" t="s">
        <v>4433</v>
      </c>
      <c r="B2747" s="0" t="s">
        <v>4436</v>
      </c>
      <c r="C2747" s="0" t="s">
        <v>4437</v>
      </c>
      <c r="D2747" s="0" t="str">
        <f aca="false">A2747&amp;" "&amp;B2747</f>
        <v>F-Zero X Dream Chaser</v>
      </c>
      <c r="E2747" s="0" t="n">
        <f aca="false">COUNTIF($D$1:$D$11546,D2747)</f>
        <v>8</v>
      </c>
      <c r="F2747" s="0" t="n">
        <v>8</v>
      </c>
    </row>
    <row r="2748" customFormat="false" ht="15" hidden="false" customHeight="false" outlineLevel="0" collapsed="false">
      <c r="A2748" s="0" t="s">
        <v>4433</v>
      </c>
      <c r="B2748" s="0" t="s">
        <v>4436</v>
      </c>
      <c r="C2748" s="0" t="s">
        <v>4437</v>
      </c>
      <c r="D2748" s="0" t="str">
        <f aca="false">A2748&amp;" "&amp;B2748</f>
        <v>F-Zero X Dream Chaser</v>
      </c>
      <c r="E2748" s="0" t="n">
        <f aca="false">COUNTIF($D$1:$D$11546,D2748)</f>
        <v>8</v>
      </c>
      <c r="F2748" s="0" t="n">
        <v>8</v>
      </c>
    </row>
    <row r="2749" customFormat="false" ht="15" hidden="false" customHeight="false" outlineLevel="0" collapsed="false">
      <c r="A2749" s="0" t="s">
        <v>4433</v>
      </c>
      <c r="B2749" s="0" t="s">
        <v>4436</v>
      </c>
      <c r="C2749" s="0" t="s">
        <v>4437</v>
      </c>
      <c r="D2749" s="0" t="str">
        <f aca="false">A2749&amp;" "&amp;B2749</f>
        <v>F-Zero X Dream Chaser</v>
      </c>
      <c r="E2749" s="0" t="n">
        <f aca="false">COUNTIF($D$1:$D$11546,D2749)</f>
        <v>8</v>
      </c>
      <c r="F2749" s="0" t="n">
        <v>8</v>
      </c>
    </row>
    <row r="2750" customFormat="false" ht="15" hidden="false" customHeight="false" outlineLevel="0" collapsed="false">
      <c r="A2750" s="0" t="s">
        <v>4433</v>
      </c>
      <c r="B2750" s="0" t="s">
        <v>4436</v>
      </c>
      <c r="C2750" s="0" t="s">
        <v>4438</v>
      </c>
      <c r="D2750" s="0" t="str">
        <f aca="false">A2750&amp;" "&amp;B2750</f>
        <v>F-Zero X Dream Chaser</v>
      </c>
      <c r="E2750" s="0" t="n">
        <f aca="false">COUNTIF($D$1:$D$11546,D2750)</f>
        <v>8</v>
      </c>
      <c r="F2750" s="0" t="n">
        <v>8</v>
      </c>
    </row>
    <row r="2751" customFormat="false" ht="15" hidden="false" customHeight="false" outlineLevel="0" collapsed="false">
      <c r="A2751" s="0" t="s">
        <v>4433</v>
      </c>
      <c r="B2751" s="0" t="s">
        <v>4436</v>
      </c>
      <c r="C2751" s="0" t="s">
        <v>4439</v>
      </c>
      <c r="D2751" s="0" t="str">
        <f aca="false">A2751&amp;" "&amp;B2751</f>
        <v>F-Zero X Dream Chaser</v>
      </c>
      <c r="E2751" s="0" t="n">
        <f aca="false">COUNTIF($D$1:$D$11546,D2751)</f>
        <v>8</v>
      </c>
      <c r="F2751" s="0" t="n">
        <v>8</v>
      </c>
    </row>
    <row r="2752" customFormat="false" ht="15" hidden="false" customHeight="false" outlineLevel="0" collapsed="false">
      <c r="A2752" s="0" t="s">
        <v>4433</v>
      </c>
      <c r="B2752" s="0" t="s">
        <v>4436</v>
      </c>
      <c r="C2752" s="0" t="s">
        <v>4440</v>
      </c>
      <c r="D2752" s="0" t="str">
        <f aca="false">A2752&amp;" "&amp;B2752</f>
        <v>F-Zero X Dream Chaser</v>
      </c>
      <c r="E2752" s="0" t="n">
        <f aca="false">COUNTIF($D$1:$D$11546,D2752)</f>
        <v>8</v>
      </c>
      <c r="F2752" s="0" t="n">
        <v>8</v>
      </c>
    </row>
    <row r="2753" customFormat="false" ht="15" hidden="false" customHeight="false" outlineLevel="0" collapsed="false">
      <c r="A2753" s="0" t="s">
        <v>4433</v>
      </c>
      <c r="B2753" s="0" t="s">
        <v>4436</v>
      </c>
      <c r="C2753" s="0" t="s">
        <v>4440</v>
      </c>
      <c r="D2753" s="0" t="str">
        <f aca="false">A2753&amp;" "&amp;B2753</f>
        <v>F-Zero X Dream Chaser</v>
      </c>
      <c r="E2753" s="0" t="n">
        <f aca="false">COUNTIF($D$1:$D$11546,D2753)</f>
        <v>8</v>
      </c>
      <c r="F2753" s="0" t="n">
        <v>8</v>
      </c>
    </row>
    <row r="2754" customFormat="false" ht="15" hidden="false" customHeight="false" outlineLevel="0" collapsed="false">
      <c r="A2754" s="0" t="s">
        <v>5260</v>
      </c>
      <c r="B2754" s="0" t="s">
        <v>5261</v>
      </c>
      <c r="C2754" s="0" t="s">
        <v>5262</v>
      </c>
      <c r="D2754" s="0" t="str">
        <f aca="false">A2754&amp;" "&amp;B2754</f>
        <v>Higurashi no Naku Koro ni You ~Destructive~</v>
      </c>
      <c r="E2754" s="0" t="n">
        <f aca="false">COUNTIF($D$1:$D$11546,D2754)</f>
        <v>0</v>
      </c>
      <c r="F2754" s="0" t="n">
        <v>8</v>
      </c>
    </row>
    <row r="2755" customFormat="false" ht="15" hidden="false" customHeight="false" outlineLevel="0" collapsed="false">
      <c r="A2755" s="0" t="s">
        <v>5260</v>
      </c>
      <c r="B2755" s="0" t="s">
        <v>5261</v>
      </c>
      <c r="C2755" s="0" t="s">
        <v>5263</v>
      </c>
      <c r="D2755" s="0" t="str">
        <f aca="false">A2755&amp;" "&amp;B2755</f>
        <v>Higurashi no Naku Koro ni You ~Destructive~</v>
      </c>
      <c r="E2755" s="0" t="n">
        <f aca="false">COUNTIF($D$1:$D$11546,D2755)</f>
        <v>0</v>
      </c>
      <c r="F2755" s="0" t="n">
        <v>8</v>
      </c>
    </row>
    <row r="2756" customFormat="false" ht="15" hidden="false" customHeight="false" outlineLevel="0" collapsed="false">
      <c r="A2756" s="0" t="s">
        <v>5264</v>
      </c>
      <c r="B2756" s="0" t="s">
        <v>5261</v>
      </c>
      <c r="C2756" s="0" t="s">
        <v>5265</v>
      </c>
      <c r="D2756" s="0" t="str">
        <f aca="false">A2756&amp;" "&amp;B2756</f>
        <v>Higurashi no naku Koro ni You ~Destructive~</v>
      </c>
      <c r="E2756" s="0" t="n">
        <f aca="false">COUNTIF($D$1:$D$11546,D2756)</f>
        <v>0</v>
      </c>
      <c r="F2756" s="0" t="n">
        <v>8</v>
      </c>
    </row>
    <row r="2757" customFormat="false" ht="15" hidden="false" customHeight="false" outlineLevel="0" collapsed="false">
      <c r="A2757" s="0" t="s">
        <v>5260</v>
      </c>
      <c r="B2757" s="0" t="s">
        <v>5261</v>
      </c>
      <c r="C2757" s="0" t="s">
        <v>5266</v>
      </c>
      <c r="D2757" s="0" t="str">
        <f aca="false">A2757&amp;" "&amp;B2757</f>
        <v>Higurashi no Naku Koro ni You ~Destructive~</v>
      </c>
      <c r="E2757" s="0" t="n">
        <f aca="false">COUNTIF($D$1:$D$11546,D2757)</f>
        <v>0</v>
      </c>
      <c r="F2757" s="0" t="n">
        <v>8</v>
      </c>
    </row>
    <row r="2758" customFormat="false" ht="15" hidden="false" customHeight="false" outlineLevel="0" collapsed="false">
      <c r="A2758" s="0" t="s">
        <v>5260</v>
      </c>
      <c r="B2758" s="0" t="s">
        <v>5261</v>
      </c>
      <c r="C2758" s="0" t="s">
        <v>5266</v>
      </c>
      <c r="D2758" s="0" t="str">
        <f aca="false">A2758&amp;" "&amp;B2758</f>
        <v>Higurashi no Naku Koro ni You ~Destructive~</v>
      </c>
      <c r="E2758" s="0" t="n">
        <f aca="false">COUNTIF($D$1:$D$11546,D2758)</f>
        <v>0</v>
      </c>
      <c r="F2758" s="0" t="n">
        <v>8</v>
      </c>
    </row>
    <row r="2759" customFormat="false" ht="15" hidden="false" customHeight="false" outlineLevel="0" collapsed="false">
      <c r="A2759" s="0" t="s">
        <v>5260</v>
      </c>
      <c r="B2759" s="0" t="s">
        <v>5261</v>
      </c>
      <c r="C2759" s="0" t="s">
        <v>5266</v>
      </c>
      <c r="D2759" s="0" t="str">
        <f aca="false">A2759&amp;" "&amp;B2759</f>
        <v>Higurashi no Naku Koro ni You ~Destructive~</v>
      </c>
      <c r="E2759" s="0" t="n">
        <f aca="false">COUNTIF($D$1:$D$11546,D2759)</f>
        <v>0</v>
      </c>
      <c r="F2759" s="0" t="n">
        <v>8</v>
      </c>
    </row>
    <row r="2760" customFormat="false" ht="15" hidden="false" customHeight="false" outlineLevel="0" collapsed="false">
      <c r="A2760" s="0" t="s">
        <v>5260</v>
      </c>
      <c r="B2760" s="0" t="s">
        <v>5261</v>
      </c>
      <c r="C2760" s="0" t="s">
        <v>5266</v>
      </c>
      <c r="D2760" s="0" t="str">
        <f aca="false">A2760&amp;" "&amp;B2760</f>
        <v>Higurashi no Naku Koro ni You ~Destructive~</v>
      </c>
      <c r="E2760" s="0" t="n">
        <f aca="false">COUNTIF($D$1:$D$11546,D2760)</f>
        <v>0</v>
      </c>
      <c r="F2760" s="0" t="n">
        <v>8</v>
      </c>
    </row>
    <row r="2761" customFormat="false" ht="15" hidden="false" customHeight="false" outlineLevel="0" collapsed="false">
      <c r="A2761" s="0" t="s">
        <v>5260</v>
      </c>
      <c r="B2761" s="0" t="s">
        <v>5261</v>
      </c>
      <c r="C2761" s="0" t="s">
        <v>5267</v>
      </c>
      <c r="D2761" s="0" t="str">
        <f aca="false">A2761&amp;" "&amp;B2761</f>
        <v>Higurashi no Naku Koro ni You ~Destructive~</v>
      </c>
      <c r="E2761" s="0" t="n">
        <f aca="false">COUNTIF($D$1:$D$11546,D2761)</f>
        <v>0</v>
      </c>
      <c r="F2761" s="0" t="n">
        <v>8</v>
      </c>
    </row>
    <row r="2762" customFormat="false" ht="15" hidden="false" customHeight="false" outlineLevel="0" collapsed="false">
      <c r="A2762" s="0" t="s">
        <v>5528</v>
      </c>
      <c r="B2762" s="0" t="s">
        <v>5546</v>
      </c>
      <c r="C2762" s="1" t="s">
        <v>5547</v>
      </c>
      <c r="D2762" s="0" t="str">
        <f aca="false">A2762&amp;" "&amp;B2762</f>
        <v>Jet Set Radio Future The Concept of Love</v>
      </c>
      <c r="E2762" s="0" t="n">
        <f aca="false">COUNTIF($D$1:$D$11546,D2762)</f>
        <v>8</v>
      </c>
      <c r="F2762" s="0" t="n">
        <v>8</v>
      </c>
    </row>
    <row r="2763" customFormat="false" ht="15" hidden="false" customHeight="false" outlineLevel="0" collapsed="false">
      <c r="A2763" s="0" t="s">
        <v>5528</v>
      </c>
      <c r="B2763" s="0" t="s">
        <v>5546</v>
      </c>
      <c r="C2763" s="0" t="s">
        <v>5547</v>
      </c>
      <c r="D2763" s="0" t="str">
        <f aca="false">A2763&amp;" "&amp;B2763</f>
        <v>Jet Set Radio Future The Concept of Love</v>
      </c>
      <c r="E2763" s="0" t="n">
        <f aca="false">COUNTIF($D$1:$D$11546,D2763)</f>
        <v>8</v>
      </c>
      <c r="F2763" s="0" t="n">
        <v>8</v>
      </c>
    </row>
    <row r="2764" customFormat="false" ht="15" hidden="false" customHeight="false" outlineLevel="0" collapsed="false">
      <c r="A2764" s="0" t="s">
        <v>5528</v>
      </c>
      <c r="B2764" s="0" t="s">
        <v>5546</v>
      </c>
      <c r="C2764" s="0" t="s">
        <v>5547</v>
      </c>
      <c r="D2764" s="0" t="str">
        <f aca="false">A2764&amp;" "&amp;B2764</f>
        <v>Jet Set Radio Future The Concept of Love</v>
      </c>
      <c r="E2764" s="0" t="n">
        <f aca="false">COUNTIF($D$1:$D$11546,D2764)</f>
        <v>8</v>
      </c>
      <c r="F2764" s="0" t="n">
        <v>8</v>
      </c>
    </row>
    <row r="2765" customFormat="false" ht="15" hidden="false" customHeight="false" outlineLevel="0" collapsed="false">
      <c r="A2765" s="0" t="s">
        <v>5528</v>
      </c>
      <c r="B2765" s="0" t="s">
        <v>5546</v>
      </c>
      <c r="C2765" s="1" t="s">
        <v>5548</v>
      </c>
      <c r="D2765" s="0" t="str">
        <f aca="false">A2765&amp;" "&amp;B2765</f>
        <v>Jet Set Radio Future The Concept of Love</v>
      </c>
      <c r="E2765" s="0" t="n">
        <f aca="false">COUNTIF($D$1:$D$11546,D2765)</f>
        <v>8</v>
      </c>
      <c r="F2765" s="0" t="n">
        <v>8</v>
      </c>
    </row>
    <row r="2766" customFormat="false" ht="15" hidden="false" customHeight="false" outlineLevel="0" collapsed="false">
      <c r="A2766" s="0" t="s">
        <v>5528</v>
      </c>
      <c r="B2766" s="0" t="s">
        <v>5546</v>
      </c>
      <c r="D2766" s="0" t="str">
        <f aca="false">A2766&amp;" "&amp;B2766</f>
        <v>Jet Set Radio Future The Concept of Love</v>
      </c>
      <c r="E2766" s="0" t="n">
        <f aca="false">COUNTIF($D$1:$D$11546,D2766)</f>
        <v>8</v>
      </c>
      <c r="F2766" s="0" t="n">
        <v>8</v>
      </c>
    </row>
    <row r="2767" customFormat="false" ht="15" hidden="false" customHeight="false" outlineLevel="0" collapsed="false">
      <c r="A2767" s="0" t="s">
        <v>5528</v>
      </c>
      <c r="B2767" s="0" t="s">
        <v>5546</v>
      </c>
      <c r="C2767" s="0" t="s">
        <v>5547</v>
      </c>
      <c r="D2767" s="0" t="str">
        <f aca="false">A2767&amp;" "&amp;B2767</f>
        <v>Jet Set Radio Future The Concept of Love</v>
      </c>
      <c r="E2767" s="0" t="n">
        <f aca="false">COUNTIF($D$1:$D$11546,D2767)</f>
        <v>8</v>
      </c>
      <c r="F2767" s="0" t="n">
        <v>8</v>
      </c>
    </row>
    <row r="2768" customFormat="false" ht="15" hidden="false" customHeight="false" outlineLevel="0" collapsed="false">
      <c r="A2768" s="0" t="s">
        <v>5528</v>
      </c>
      <c r="B2768" s="0" t="s">
        <v>5546</v>
      </c>
      <c r="D2768" s="0" t="str">
        <f aca="false">A2768&amp;" "&amp;B2768</f>
        <v>Jet Set Radio Future The Concept of Love</v>
      </c>
      <c r="E2768" s="0" t="n">
        <f aca="false">COUNTIF($D$1:$D$11546,D2768)</f>
        <v>8</v>
      </c>
      <c r="F2768" s="0" t="n">
        <v>8</v>
      </c>
    </row>
    <row r="2769" customFormat="false" ht="15" hidden="false" customHeight="false" outlineLevel="0" collapsed="false">
      <c r="A2769" s="0" t="s">
        <v>5528</v>
      </c>
      <c r="B2769" s="0" t="s">
        <v>5546</v>
      </c>
      <c r="C2769" s="0" t="s">
        <v>5547</v>
      </c>
      <c r="D2769" s="0" t="str">
        <f aca="false">A2769&amp;" "&amp;B2769</f>
        <v>Jet Set Radio Future The Concept of Love</v>
      </c>
      <c r="E2769" s="0" t="n">
        <f aca="false">COUNTIF($D$1:$D$11546,D2769)</f>
        <v>8</v>
      </c>
      <c r="F2769" s="0" t="n">
        <v>8</v>
      </c>
    </row>
    <row r="2770" customFormat="false" ht="15" hidden="false" customHeight="false" outlineLevel="0" collapsed="false">
      <c r="A2770" s="0" t="s">
        <v>5863</v>
      </c>
      <c r="B2770" s="0" t="s">
        <v>5879</v>
      </c>
      <c r="C2770" s="0" t="s">
        <v>5880</v>
      </c>
      <c r="D2770" s="0" t="str">
        <f aca="false">A2770&amp;" "&amp;B2770</f>
        <v>Kingdom Hearts Hikari Kingdom Orchestra</v>
      </c>
      <c r="E2770" s="0" t="n">
        <f aca="false">COUNTIF($D$1:$D$11546,D2770)</f>
        <v>8</v>
      </c>
      <c r="F2770" s="0" t="n">
        <v>8</v>
      </c>
    </row>
    <row r="2771" customFormat="false" ht="15" hidden="false" customHeight="false" outlineLevel="0" collapsed="false">
      <c r="A2771" s="0" t="s">
        <v>5863</v>
      </c>
      <c r="B2771" s="0" t="s">
        <v>5879</v>
      </c>
      <c r="C2771" s="0" t="s">
        <v>5881</v>
      </c>
      <c r="D2771" s="0" t="str">
        <f aca="false">A2771&amp;" "&amp;B2771</f>
        <v>Kingdom Hearts Hikari Kingdom Orchestra</v>
      </c>
      <c r="E2771" s="0" t="n">
        <f aca="false">COUNTIF($D$1:$D$11546,D2771)</f>
        <v>8</v>
      </c>
      <c r="F2771" s="0" t="n">
        <v>8</v>
      </c>
    </row>
    <row r="2772" customFormat="false" ht="15" hidden="false" customHeight="false" outlineLevel="0" collapsed="false">
      <c r="A2772" s="0" t="s">
        <v>5863</v>
      </c>
      <c r="B2772" s="0" t="s">
        <v>5879</v>
      </c>
      <c r="D2772" s="0" t="str">
        <f aca="false">A2772&amp;" "&amp;B2772</f>
        <v>Kingdom Hearts Hikari Kingdom Orchestra</v>
      </c>
      <c r="E2772" s="0" t="n">
        <f aca="false">COUNTIF($D$1:$D$11546,D2772)</f>
        <v>8</v>
      </c>
      <c r="F2772" s="0" t="n">
        <v>8</v>
      </c>
    </row>
    <row r="2773" customFormat="false" ht="15" hidden="false" customHeight="false" outlineLevel="0" collapsed="false">
      <c r="A2773" s="0" t="s">
        <v>5863</v>
      </c>
      <c r="B2773" s="0" t="s">
        <v>5879</v>
      </c>
      <c r="D2773" s="0" t="str">
        <f aca="false">A2773&amp;" "&amp;B2773</f>
        <v>Kingdom Hearts Hikari Kingdom Orchestra</v>
      </c>
      <c r="E2773" s="0" t="n">
        <f aca="false">COUNTIF($D$1:$D$11546,D2773)</f>
        <v>8</v>
      </c>
      <c r="F2773" s="0" t="n">
        <v>8</v>
      </c>
    </row>
    <row r="2774" customFormat="false" ht="15" hidden="false" customHeight="false" outlineLevel="0" collapsed="false">
      <c r="A2774" s="0" t="s">
        <v>5863</v>
      </c>
      <c r="B2774" s="0" t="s">
        <v>5879</v>
      </c>
      <c r="D2774" s="0" t="str">
        <f aca="false">A2774&amp;" "&amp;B2774</f>
        <v>Kingdom Hearts Hikari Kingdom Orchestra</v>
      </c>
      <c r="E2774" s="0" t="n">
        <f aca="false">COUNTIF($D$1:$D$11546,D2774)</f>
        <v>8</v>
      </c>
      <c r="F2774" s="0" t="n">
        <v>8</v>
      </c>
    </row>
    <row r="2775" customFormat="false" ht="15" hidden="false" customHeight="false" outlineLevel="0" collapsed="false">
      <c r="A2775" s="0" t="s">
        <v>5863</v>
      </c>
      <c r="B2775" s="0" t="s">
        <v>5879</v>
      </c>
      <c r="C2775" s="0" t="s">
        <v>5880</v>
      </c>
      <c r="D2775" s="0" t="str">
        <f aca="false">A2775&amp;" "&amp;B2775</f>
        <v>Kingdom Hearts Hikari Kingdom Orchestra</v>
      </c>
      <c r="E2775" s="0" t="n">
        <f aca="false">COUNTIF($D$1:$D$11546,D2775)</f>
        <v>8</v>
      </c>
      <c r="F2775" s="0" t="n">
        <v>8</v>
      </c>
    </row>
    <row r="2776" customFormat="false" ht="15" hidden="false" customHeight="false" outlineLevel="0" collapsed="false">
      <c r="A2776" s="0" t="s">
        <v>5863</v>
      </c>
      <c r="B2776" s="0" t="s">
        <v>5879</v>
      </c>
      <c r="D2776" s="0" t="str">
        <f aca="false">A2776&amp;" "&amp;B2776</f>
        <v>Kingdom Hearts Hikari Kingdom Orchestra</v>
      </c>
      <c r="E2776" s="0" t="n">
        <f aca="false">COUNTIF($D$1:$D$11546,D2776)</f>
        <v>8</v>
      </c>
      <c r="F2776" s="0" t="n">
        <v>8</v>
      </c>
    </row>
    <row r="2777" customFormat="false" ht="15" hidden="false" customHeight="false" outlineLevel="0" collapsed="false">
      <c r="A2777" s="0" t="s">
        <v>5863</v>
      </c>
      <c r="B2777" s="0" t="s">
        <v>5879</v>
      </c>
      <c r="C2777" s="1" t="s">
        <v>5882</v>
      </c>
      <c r="D2777" s="0" t="str">
        <f aca="false">A2777&amp;" "&amp;B2777</f>
        <v>Kingdom Hearts Hikari Kingdom Orchestra</v>
      </c>
      <c r="E2777" s="0" t="n">
        <f aca="false">COUNTIF($D$1:$D$11546,D2777)</f>
        <v>8</v>
      </c>
      <c r="F2777" s="0" t="n">
        <v>8</v>
      </c>
    </row>
    <row r="2778" customFormat="false" ht="15" hidden="false" customHeight="false" outlineLevel="0" collapsed="false">
      <c r="A2778" s="0" t="s">
        <v>6369</v>
      </c>
      <c r="B2778" s="0" t="s">
        <v>6370</v>
      </c>
      <c r="C2778" s="0" t="s">
        <v>6371</v>
      </c>
      <c r="D2778" s="0" t="str">
        <f aca="false">A2778&amp;" "&amp;B2778</f>
        <v>Legend of Zelda: Link's Awakening Ballad of the Wind Fish</v>
      </c>
      <c r="E2778" s="0" t="n">
        <f aca="false">COUNTIF($D$1:$D$11546,D2778)</f>
        <v>8</v>
      </c>
      <c r="F2778" s="0" t="n">
        <v>8</v>
      </c>
    </row>
    <row r="2779" customFormat="false" ht="15" hidden="false" customHeight="false" outlineLevel="0" collapsed="false">
      <c r="A2779" s="0" t="s">
        <v>6369</v>
      </c>
      <c r="B2779" s="0" t="s">
        <v>6370</v>
      </c>
      <c r="C2779" s="0" t="s">
        <v>6372</v>
      </c>
      <c r="D2779" s="0" t="str">
        <f aca="false">A2779&amp;" "&amp;B2779</f>
        <v>Legend of Zelda: Link's Awakening Ballad of the Wind Fish</v>
      </c>
      <c r="E2779" s="0" t="n">
        <f aca="false">COUNTIF($D$1:$D$11546,D2779)</f>
        <v>8</v>
      </c>
      <c r="F2779" s="0" t="n">
        <v>8</v>
      </c>
    </row>
    <row r="2780" customFormat="false" ht="15" hidden="false" customHeight="false" outlineLevel="0" collapsed="false">
      <c r="A2780" s="0" t="s">
        <v>6369</v>
      </c>
      <c r="B2780" s="0" t="s">
        <v>6370</v>
      </c>
      <c r="C2780" s="0" t="s">
        <v>6371</v>
      </c>
      <c r="D2780" s="0" t="str">
        <f aca="false">A2780&amp;" "&amp;B2780</f>
        <v>Legend of Zelda: Link's Awakening Ballad of the Wind Fish</v>
      </c>
      <c r="E2780" s="0" t="n">
        <f aca="false">COUNTIF($D$1:$D$11546,D2780)</f>
        <v>8</v>
      </c>
      <c r="F2780" s="0" t="n">
        <v>8</v>
      </c>
    </row>
    <row r="2781" customFormat="false" ht="15" hidden="false" customHeight="false" outlineLevel="0" collapsed="false">
      <c r="A2781" s="0" t="s">
        <v>6369</v>
      </c>
      <c r="B2781" s="0" t="s">
        <v>6370</v>
      </c>
      <c r="C2781" s="0" t="s">
        <v>6371</v>
      </c>
      <c r="D2781" s="0" t="str">
        <f aca="false">A2781&amp;" "&amp;B2781</f>
        <v>Legend of Zelda: Link's Awakening Ballad of the Wind Fish</v>
      </c>
      <c r="E2781" s="0" t="n">
        <f aca="false">COUNTIF($D$1:$D$11546,D2781)</f>
        <v>8</v>
      </c>
      <c r="F2781" s="0" t="n">
        <v>8</v>
      </c>
    </row>
    <row r="2782" customFormat="false" ht="15" hidden="false" customHeight="false" outlineLevel="0" collapsed="false">
      <c r="A2782" s="0" t="s">
        <v>6369</v>
      </c>
      <c r="B2782" s="0" t="s">
        <v>6370</v>
      </c>
      <c r="C2782" s="0" t="s">
        <v>6373</v>
      </c>
      <c r="D2782" s="0" t="str">
        <f aca="false">A2782&amp;" "&amp;B2782</f>
        <v>Legend of Zelda: Link's Awakening Ballad of the Wind Fish</v>
      </c>
      <c r="E2782" s="0" t="n">
        <f aca="false">COUNTIF($D$1:$D$11546,D2782)</f>
        <v>8</v>
      </c>
      <c r="F2782" s="0" t="n">
        <v>8</v>
      </c>
    </row>
    <row r="2783" customFormat="false" ht="15" hidden="false" customHeight="false" outlineLevel="0" collapsed="false">
      <c r="A2783" s="0" t="s">
        <v>6369</v>
      </c>
      <c r="B2783" s="0" t="s">
        <v>6370</v>
      </c>
      <c r="C2783" s="0" t="s">
        <v>6374</v>
      </c>
      <c r="D2783" s="0" t="str">
        <f aca="false">A2783&amp;" "&amp;B2783</f>
        <v>Legend of Zelda: Link's Awakening Ballad of the Wind Fish</v>
      </c>
      <c r="E2783" s="0" t="n">
        <f aca="false">COUNTIF($D$1:$D$11546,D2783)</f>
        <v>8</v>
      </c>
      <c r="F2783" s="0" t="n">
        <v>8</v>
      </c>
    </row>
    <row r="2784" customFormat="false" ht="15" hidden="false" customHeight="false" outlineLevel="0" collapsed="false">
      <c r="A2784" s="0" t="s">
        <v>6369</v>
      </c>
      <c r="B2784" s="0" t="s">
        <v>6370</v>
      </c>
      <c r="C2784" s="0" t="s">
        <v>6375</v>
      </c>
      <c r="D2784" s="0" t="str">
        <f aca="false">A2784&amp;" "&amp;B2784</f>
        <v>Legend of Zelda: Link's Awakening Ballad of the Wind Fish</v>
      </c>
      <c r="E2784" s="0" t="n">
        <f aca="false">COUNTIF($D$1:$D$11546,D2784)</f>
        <v>8</v>
      </c>
      <c r="F2784" s="0" t="n">
        <v>8</v>
      </c>
    </row>
    <row r="2785" customFormat="false" ht="15" hidden="false" customHeight="false" outlineLevel="0" collapsed="false">
      <c r="A2785" s="0" t="s">
        <v>6369</v>
      </c>
      <c r="B2785" s="0" t="s">
        <v>6370</v>
      </c>
      <c r="C2785" s="0" t="s">
        <v>6376</v>
      </c>
      <c r="D2785" s="0" t="str">
        <f aca="false">A2785&amp;" "&amp;B2785</f>
        <v>Legend of Zelda: Link's Awakening Ballad of the Wind Fish</v>
      </c>
      <c r="E2785" s="0" t="n">
        <f aca="false">COUNTIF($D$1:$D$11546,D2785)</f>
        <v>8</v>
      </c>
      <c r="F2785" s="0" t="n">
        <v>8</v>
      </c>
    </row>
    <row r="2786" customFormat="false" ht="15" hidden="false" customHeight="false" outlineLevel="0" collapsed="false">
      <c r="A2786" s="0" t="s">
        <v>6468</v>
      </c>
      <c r="B2786" s="0" t="s">
        <v>6469</v>
      </c>
      <c r="C2786" s="0" t="s">
        <v>6470</v>
      </c>
      <c r="D2786" s="0" t="str">
        <f aca="false">A2786&amp;" "&amp;B2786</f>
        <v>Legend of Zelda: The Wind Waker Dragon Roost Island</v>
      </c>
      <c r="E2786" s="0" t="n">
        <f aca="false">COUNTIF($D$1:$D$11546,D2786)</f>
        <v>8</v>
      </c>
      <c r="F2786" s="0" t="n">
        <v>8</v>
      </c>
    </row>
    <row r="2787" customFormat="false" ht="15" hidden="false" customHeight="false" outlineLevel="0" collapsed="false">
      <c r="A2787" s="0" t="s">
        <v>6468</v>
      </c>
      <c r="B2787" s="0" t="s">
        <v>6469</v>
      </c>
      <c r="C2787" s="0" t="s">
        <v>6471</v>
      </c>
      <c r="D2787" s="0" t="str">
        <f aca="false">A2787&amp;" "&amp;B2787</f>
        <v>Legend of Zelda: The Wind Waker Dragon Roost Island</v>
      </c>
      <c r="E2787" s="0" t="n">
        <f aca="false">COUNTIF($D$1:$D$11546,D2787)</f>
        <v>8</v>
      </c>
      <c r="F2787" s="0" t="n">
        <v>8</v>
      </c>
    </row>
    <row r="2788" customFormat="false" ht="15" hidden="false" customHeight="false" outlineLevel="0" collapsed="false">
      <c r="A2788" s="0" t="s">
        <v>6468</v>
      </c>
      <c r="B2788" s="0" t="s">
        <v>6469</v>
      </c>
      <c r="C2788" s="0" t="s">
        <v>6471</v>
      </c>
      <c r="D2788" s="0" t="str">
        <f aca="false">A2788&amp;" "&amp;B2788</f>
        <v>Legend of Zelda: The Wind Waker Dragon Roost Island</v>
      </c>
      <c r="E2788" s="0" t="n">
        <f aca="false">COUNTIF($D$1:$D$11546,D2788)</f>
        <v>8</v>
      </c>
      <c r="F2788" s="0" t="n">
        <v>8</v>
      </c>
    </row>
    <row r="2789" customFormat="false" ht="15" hidden="false" customHeight="false" outlineLevel="0" collapsed="false">
      <c r="A2789" s="0" t="s">
        <v>6468</v>
      </c>
      <c r="B2789" s="0" t="s">
        <v>6469</v>
      </c>
      <c r="C2789" s="0" t="s">
        <v>6471</v>
      </c>
      <c r="D2789" s="0" t="str">
        <f aca="false">A2789&amp;" "&amp;B2789</f>
        <v>Legend of Zelda: The Wind Waker Dragon Roost Island</v>
      </c>
      <c r="E2789" s="0" t="n">
        <f aca="false">COUNTIF($D$1:$D$11546,D2789)</f>
        <v>8</v>
      </c>
      <c r="F2789" s="0" t="n">
        <v>8</v>
      </c>
    </row>
    <row r="2790" customFormat="false" ht="15" hidden="false" customHeight="false" outlineLevel="0" collapsed="false">
      <c r="A2790" s="0" t="s">
        <v>6468</v>
      </c>
      <c r="B2790" s="0" t="s">
        <v>6469</v>
      </c>
      <c r="C2790" s="0" t="s">
        <v>6471</v>
      </c>
      <c r="D2790" s="0" t="str">
        <f aca="false">A2790&amp;" "&amp;B2790</f>
        <v>Legend of Zelda: The Wind Waker Dragon Roost Island</v>
      </c>
      <c r="E2790" s="0" t="n">
        <f aca="false">COUNTIF($D$1:$D$11546,D2790)</f>
        <v>8</v>
      </c>
      <c r="F2790" s="0" t="n">
        <v>8</v>
      </c>
    </row>
    <row r="2791" customFormat="false" ht="15" hidden="false" customHeight="false" outlineLevel="0" collapsed="false">
      <c r="A2791" s="0" t="s">
        <v>6468</v>
      </c>
      <c r="B2791" s="0" t="s">
        <v>6469</v>
      </c>
      <c r="C2791" s="0" t="s">
        <v>6471</v>
      </c>
      <c r="D2791" s="0" t="str">
        <f aca="false">A2791&amp;" "&amp;B2791</f>
        <v>Legend of Zelda: The Wind Waker Dragon Roost Island</v>
      </c>
      <c r="E2791" s="0" t="n">
        <f aca="false">COUNTIF($D$1:$D$11546,D2791)</f>
        <v>8</v>
      </c>
      <c r="F2791" s="0" t="n">
        <v>8</v>
      </c>
    </row>
    <row r="2792" customFormat="false" ht="15" hidden="false" customHeight="false" outlineLevel="0" collapsed="false">
      <c r="A2792" s="0" t="s">
        <v>6468</v>
      </c>
      <c r="B2792" s="0" t="s">
        <v>6469</v>
      </c>
      <c r="C2792" s="0" t="s">
        <v>6470</v>
      </c>
      <c r="D2792" s="0" t="str">
        <f aca="false">A2792&amp;" "&amp;B2792</f>
        <v>Legend of Zelda: The Wind Waker Dragon Roost Island</v>
      </c>
      <c r="E2792" s="0" t="n">
        <f aca="false">COUNTIF($D$1:$D$11546,D2792)</f>
        <v>8</v>
      </c>
      <c r="F2792" s="0" t="n">
        <v>8</v>
      </c>
    </row>
    <row r="2793" customFormat="false" ht="15" hidden="false" customHeight="false" outlineLevel="0" collapsed="false">
      <c r="A2793" s="0" t="s">
        <v>6468</v>
      </c>
      <c r="B2793" s="0" t="s">
        <v>6469</v>
      </c>
      <c r="C2793" s="1" t="s">
        <v>6472</v>
      </c>
      <c r="D2793" s="0" t="str">
        <f aca="false">A2793&amp;" "&amp;B2793</f>
        <v>Legend of Zelda: The Wind Waker Dragon Roost Island</v>
      </c>
      <c r="E2793" s="0" t="n">
        <f aca="false">COUNTIF($D$1:$D$11546,D2793)</f>
        <v>8</v>
      </c>
      <c r="F2793" s="0" t="n">
        <v>8</v>
      </c>
    </row>
    <row r="2794" customFormat="false" ht="15" hidden="false" customHeight="false" outlineLevel="0" collapsed="false">
      <c r="A2794" s="0" t="s">
        <v>7730</v>
      </c>
      <c r="B2794" s="0" t="s">
        <v>7731</v>
      </c>
      <c r="C2794" s="0" t="s">
        <v>7732</v>
      </c>
      <c r="D2794" s="0" t="str">
        <f aca="false">A2794&amp;" "&amp;B2794</f>
        <v>Midnight Resistance Flood of Power</v>
      </c>
      <c r="E2794" s="0" t="n">
        <f aca="false">COUNTIF($D$1:$D$11546,D2794)</f>
        <v>8</v>
      </c>
      <c r="F2794" s="0" t="n">
        <v>8</v>
      </c>
    </row>
    <row r="2795" customFormat="false" ht="15" hidden="false" customHeight="false" outlineLevel="0" collapsed="false">
      <c r="A2795" s="0" t="s">
        <v>7730</v>
      </c>
      <c r="B2795" s="0" t="s">
        <v>7731</v>
      </c>
      <c r="C2795" s="0" t="s">
        <v>7733</v>
      </c>
      <c r="D2795" s="0" t="str">
        <f aca="false">A2795&amp;" "&amp;B2795</f>
        <v>Midnight Resistance Flood of Power</v>
      </c>
      <c r="E2795" s="0" t="n">
        <f aca="false">COUNTIF($D$1:$D$11546,D2795)</f>
        <v>8</v>
      </c>
      <c r="F2795" s="0" t="n">
        <v>8</v>
      </c>
    </row>
    <row r="2796" customFormat="false" ht="15" hidden="false" customHeight="false" outlineLevel="0" collapsed="false">
      <c r="A2796" s="0" t="s">
        <v>7730</v>
      </c>
      <c r="B2796" s="0" t="s">
        <v>7731</v>
      </c>
      <c r="C2796" s="0" t="s">
        <v>7732</v>
      </c>
      <c r="D2796" s="0" t="str">
        <f aca="false">A2796&amp;" "&amp;B2796</f>
        <v>Midnight Resistance Flood of Power</v>
      </c>
      <c r="E2796" s="0" t="n">
        <f aca="false">COUNTIF($D$1:$D$11546,D2796)</f>
        <v>8</v>
      </c>
      <c r="F2796" s="0" t="n">
        <v>8</v>
      </c>
    </row>
    <row r="2797" customFormat="false" ht="15" hidden="false" customHeight="false" outlineLevel="0" collapsed="false">
      <c r="A2797" s="0" t="s">
        <v>7730</v>
      </c>
      <c r="B2797" s="0" t="s">
        <v>7731</v>
      </c>
      <c r="C2797" s="0" t="s">
        <v>7732</v>
      </c>
      <c r="D2797" s="0" t="str">
        <f aca="false">A2797&amp;" "&amp;B2797</f>
        <v>Midnight Resistance Flood of Power</v>
      </c>
      <c r="E2797" s="0" t="n">
        <f aca="false">COUNTIF($D$1:$D$11546,D2797)</f>
        <v>8</v>
      </c>
      <c r="F2797" s="0" t="n">
        <v>8</v>
      </c>
    </row>
    <row r="2798" customFormat="false" ht="15" hidden="false" customHeight="false" outlineLevel="0" collapsed="false">
      <c r="A2798" s="0" t="s">
        <v>7730</v>
      </c>
      <c r="B2798" s="0" t="s">
        <v>7731</v>
      </c>
      <c r="C2798" s="0" t="s">
        <v>7732</v>
      </c>
      <c r="D2798" s="0" t="str">
        <f aca="false">A2798&amp;" "&amp;B2798</f>
        <v>Midnight Resistance Flood of Power</v>
      </c>
      <c r="E2798" s="0" t="n">
        <f aca="false">COUNTIF($D$1:$D$11546,D2798)</f>
        <v>8</v>
      </c>
      <c r="F2798" s="0" t="n">
        <v>8</v>
      </c>
    </row>
    <row r="2799" customFormat="false" ht="15" hidden="false" customHeight="false" outlineLevel="0" collapsed="false">
      <c r="A2799" s="0" t="s">
        <v>7730</v>
      </c>
      <c r="B2799" s="0" t="s">
        <v>7731</v>
      </c>
      <c r="C2799" s="0" t="s">
        <v>7734</v>
      </c>
      <c r="D2799" s="0" t="str">
        <f aca="false">A2799&amp;" "&amp;B2799</f>
        <v>Midnight Resistance Flood of Power</v>
      </c>
      <c r="E2799" s="0" t="n">
        <f aca="false">COUNTIF($D$1:$D$11546,D2799)</f>
        <v>8</v>
      </c>
      <c r="F2799" s="0" t="n">
        <v>8</v>
      </c>
    </row>
    <row r="2800" customFormat="false" ht="15" hidden="false" customHeight="false" outlineLevel="0" collapsed="false">
      <c r="A2800" s="0" t="s">
        <v>7730</v>
      </c>
      <c r="B2800" s="0" t="s">
        <v>7731</v>
      </c>
      <c r="C2800" s="0" t="s">
        <v>7735</v>
      </c>
      <c r="D2800" s="0" t="str">
        <f aca="false">A2800&amp;" "&amp;B2800</f>
        <v>Midnight Resistance Flood of Power</v>
      </c>
      <c r="E2800" s="0" t="n">
        <f aca="false">COUNTIF($D$1:$D$11546,D2800)</f>
        <v>8</v>
      </c>
      <c r="F2800" s="0" t="n">
        <v>8</v>
      </c>
    </row>
    <row r="2801" customFormat="false" ht="15" hidden="false" customHeight="false" outlineLevel="0" collapsed="false">
      <c r="A2801" s="0" t="s">
        <v>7730</v>
      </c>
      <c r="B2801" s="0" t="s">
        <v>7731</v>
      </c>
      <c r="C2801" s="1" t="s">
        <v>7735</v>
      </c>
      <c r="D2801" s="0" t="str">
        <f aca="false">A2801&amp;" "&amp;B2801</f>
        <v>Midnight Resistance Flood of Power</v>
      </c>
      <c r="E2801" s="0" t="n">
        <f aca="false">COUNTIF($D$1:$D$11546,D2801)</f>
        <v>8</v>
      </c>
      <c r="F2801" s="0" t="n">
        <v>8</v>
      </c>
    </row>
    <row r="2802" customFormat="false" ht="15" hidden="false" customHeight="false" outlineLevel="0" collapsed="false">
      <c r="A2802" s="0" t="s">
        <v>8088</v>
      </c>
      <c r="B2802" s="0" t="s">
        <v>8091</v>
      </c>
      <c r="C2802" s="0" t="s">
        <v>8092</v>
      </c>
      <c r="D2802" s="0" t="str">
        <f aca="false">A2802&amp;" "&amp;B2802</f>
        <v>Nier Emile / Karma</v>
      </c>
      <c r="E2802" s="0" t="n">
        <f aca="false">COUNTIF($D$1:$D$11546,D2802)</f>
        <v>8</v>
      </c>
      <c r="F2802" s="0" t="n">
        <v>8</v>
      </c>
    </row>
    <row r="2803" customFormat="false" ht="15" hidden="false" customHeight="false" outlineLevel="0" collapsed="false">
      <c r="A2803" s="0" t="s">
        <v>8088</v>
      </c>
      <c r="B2803" s="0" t="s">
        <v>8091</v>
      </c>
      <c r="C2803" s="0" t="s">
        <v>8093</v>
      </c>
      <c r="D2803" s="0" t="str">
        <f aca="false">A2803&amp;" "&amp;B2803</f>
        <v>Nier Emile / Karma</v>
      </c>
      <c r="E2803" s="0" t="n">
        <f aca="false">COUNTIF($D$1:$D$11546,D2803)</f>
        <v>8</v>
      </c>
      <c r="F2803" s="0" t="n">
        <v>8</v>
      </c>
    </row>
    <row r="2804" customFormat="false" ht="15" hidden="false" customHeight="false" outlineLevel="0" collapsed="false">
      <c r="A2804" s="0" t="s">
        <v>8088</v>
      </c>
      <c r="B2804" s="0" t="s">
        <v>8091</v>
      </c>
      <c r="C2804" s="0" t="s">
        <v>8094</v>
      </c>
      <c r="D2804" s="0" t="str">
        <f aca="false">A2804&amp;" "&amp;B2804</f>
        <v>Nier Emile / Karma</v>
      </c>
      <c r="E2804" s="0" t="n">
        <f aca="false">COUNTIF($D$1:$D$11546,D2804)</f>
        <v>8</v>
      </c>
      <c r="F2804" s="0" t="n">
        <v>8</v>
      </c>
    </row>
    <row r="2805" customFormat="false" ht="15" hidden="false" customHeight="false" outlineLevel="0" collapsed="false">
      <c r="A2805" s="0" t="s">
        <v>8088</v>
      </c>
      <c r="B2805" s="0" t="s">
        <v>8091</v>
      </c>
      <c r="C2805" s="0" t="s">
        <v>8094</v>
      </c>
      <c r="D2805" s="0" t="str">
        <f aca="false">A2805&amp;" "&amp;B2805</f>
        <v>Nier Emile / Karma</v>
      </c>
      <c r="E2805" s="0" t="n">
        <f aca="false">COUNTIF($D$1:$D$11546,D2805)</f>
        <v>8</v>
      </c>
      <c r="F2805" s="0" t="n">
        <v>8</v>
      </c>
    </row>
    <row r="2806" customFormat="false" ht="15" hidden="false" customHeight="false" outlineLevel="0" collapsed="false">
      <c r="A2806" s="0" t="s">
        <v>8088</v>
      </c>
      <c r="B2806" s="0" t="s">
        <v>8091</v>
      </c>
      <c r="C2806" s="0" t="s">
        <v>8095</v>
      </c>
      <c r="D2806" s="0" t="str">
        <f aca="false">A2806&amp;" "&amp;B2806</f>
        <v>Nier Emile / Karma</v>
      </c>
      <c r="E2806" s="0" t="n">
        <f aca="false">COUNTIF($D$1:$D$11546,D2806)</f>
        <v>8</v>
      </c>
      <c r="F2806" s="0" t="n">
        <v>8</v>
      </c>
    </row>
    <row r="2807" customFormat="false" ht="15" hidden="false" customHeight="false" outlineLevel="0" collapsed="false">
      <c r="A2807" s="0" t="s">
        <v>8088</v>
      </c>
      <c r="B2807" s="0" t="s">
        <v>8091</v>
      </c>
      <c r="C2807" s="0" t="s">
        <v>8095</v>
      </c>
      <c r="D2807" s="0" t="str">
        <f aca="false">A2807&amp;" "&amp;B2807</f>
        <v>Nier Emile / Karma</v>
      </c>
      <c r="E2807" s="0" t="n">
        <f aca="false">COUNTIF($D$1:$D$11546,D2807)</f>
        <v>8</v>
      </c>
      <c r="F2807" s="0" t="n">
        <v>8</v>
      </c>
    </row>
    <row r="2808" customFormat="false" ht="15" hidden="false" customHeight="false" outlineLevel="0" collapsed="false">
      <c r="A2808" s="0" t="s">
        <v>8088</v>
      </c>
      <c r="B2808" s="0" t="s">
        <v>8091</v>
      </c>
      <c r="C2808" s="0" t="s">
        <v>8095</v>
      </c>
      <c r="D2808" s="0" t="str">
        <f aca="false">A2808&amp;" "&amp;B2808</f>
        <v>Nier Emile / Karma</v>
      </c>
      <c r="E2808" s="0" t="n">
        <f aca="false">COUNTIF($D$1:$D$11546,D2808)</f>
        <v>8</v>
      </c>
      <c r="F2808" s="0" t="n">
        <v>8</v>
      </c>
    </row>
    <row r="2809" customFormat="false" ht="15" hidden="false" customHeight="false" outlineLevel="0" collapsed="false">
      <c r="A2809" s="0" t="s">
        <v>8088</v>
      </c>
      <c r="B2809" s="0" t="s">
        <v>8091</v>
      </c>
      <c r="C2809" s="0" t="s">
        <v>8095</v>
      </c>
      <c r="D2809" s="0" t="str">
        <f aca="false">A2809&amp;" "&amp;B2809</f>
        <v>Nier Emile / Karma</v>
      </c>
      <c r="E2809" s="0" t="n">
        <f aca="false">COUNTIF($D$1:$D$11546,D2809)</f>
        <v>8</v>
      </c>
      <c r="F2809" s="0" t="n">
        <v>8</v>
      </c>
    </row>
    <row r="2810" customFormat="false" ht="15" hidden="false" customHeight="false" outlineLevel="0" collapsed="false">
      <c r="A2810" s="0" t="s">
        <v>8298</v>
      </c>
      <c r="B2810" s="0" t="s">
        <v>609</v>
      </c>
      <c r="C2810" s="0" t="s">
        <v>8307</v>
      </c>
      <c r="D2810" s="0" t="str">
        <f aca="false">A2810&amp;" "&amp;B2810</f>
        <v>Odin Sphere Theme</v>
      </c>
      <c r="E2810" s="0" t="n">
        <f aca="false">COUNTIF($D$1:$D$11546,D2810)</f>
        <v>8</v>
      </c>
      <c r="F2810" s="0" t="n">
        <v>8</v>
      </c>
    </row>
    <row r="2811" customFormat="false" ht="15" hidden="false" customHeight="false" outlineLevel="0" collapsed="false">
      <c r="A2811" s="0" t="s">
        <v>8298</v>
      </c>
      <c r="B2811" s="0" t="s">
        <v>609</v>
      </c>
      <c r="C2811" s="0" t="s">
        <v>8307</v>
      </c>
      <c r="D2811" s="0" t="str">
        <f aca="false">A2811&amp;" "&amp;B2811</f>
        <v>Odin Sphere Theme</v>
      </c>
      <c r="E2811" s="0" t="n">
        <f aca="false">COUNTIF($D$1:$D$11546,D2811)</f>
        <v>8</v>
      </c>
      <c r="F2811" s="0" t="n">
        <v>8</v>
      </c>
    </row>
    <row r="2812" customFormat="false" ht="15" hidden="false" customHeight="false" outlineLevel="0" collapsed="false">
      <c r="A2812" s="0" t="s">
        <v>8298</v>
      </c>
      <c r="B2812" s="0" t="s">
        <v>609</v>
      </c>
      <c r="C2812" s="0" t="s">
        <v>8307</v>
      </c>
      <c r="D2812" s="0" t="str">
        <f aca="false">A2812&amp;" "&amp;B2812</f>
        <v>Odin Sphere Theme</v>
      </c>
      <c r="E2812" s="0" t="n">
        <f aca="false">COUNTIF($D$1:$D$11546,D2812)</f>
        <v>8</v>
      </c>
      <c r="F2812" s="0" t="n">
        <v>8</v>
      </c>
    </row>
    <row r="2813" customFormat="false" ht="15" hidden="false" customHeight="false" outlineLevel="0" collapsed="false">
      <c r="A2813" s="0" t="s">
        <v>8298</v>
      </c>
      <c r="B2813" s="0" t="s">
        <v>609</v>
      </c>
      <c r="C2813" s="0" t="s">
        <v>8308</v>
      </c>
      <c r="D2813" s="0" t="str">
        <f aca="false">A2813&amp;" "&amp;B2813</f>
        <v>Odin Sphere Theme</v>
      </c>
      <c r="E2813" s="0" t="n">
        <f aca="false">COUNTIF($D$1:$D$11546,D2813)</f>
        <v>8</v>
      </c>
      <c r="F2813" s="0" t="n">
        <v>8</v>
      </c>
    </row>
    <row r="2814" customFormat="false" ht="15" hidden="false" customHeight="false" outlineLevel="0" collapsed="false">
      <c r="A2814" s="0" t="s">
        <v>8298</v>
      </c>
      <c r="B2814" s="0" t="s">
        <v>609</v>
      </c>
      <c r="C2814" s="0" t="s">
        <v>8309</v>
      </c>
      <c r="D2814" s="0" t="str">
        <f aca="false">A2814&amp;" "&amp;B2814</f>
        <v>Odin Sphere Theme</v>
      </c>
      <c r="E2814" s="0" t="n">
        <f aca="false">COUNTIF($D$1:$D$11546,D2814)</f>
        <v>8</v>
      </c>
      <c r="F2814" s="0" t="n">
        <v>8</v>
      </c>
    </row>
    <row r="2815" customFormat="false" ht="15" hidden="false" customHeight="false" outlineLevel="0" collapsed="false">
      <c r="A2815" s="0" t="s">
        <v>8298</v>
      </c>
      <c r="B2815" s="0" t="s">
        <v>609</v>
      </c>
      <c r="D2815" s="0" t="str">
        <f aca="false">A2815&amp;" "&amp;B2815</f>
        <v>Odin Sphere Theme</v>
      </c>
      <c r="E2815" s="0" t="n">
        <f aca="false">COUNTIF($D$1:$D$11546,D2815)</f>
        <v>8</v>
      </c>
      <c r="F2815" s="0" t="n">
        <v>8</v>
      </c>
    </row>
    <row r="2816" customFormat="false" ht="15" hidden="false" customHeight="false" outlineLevel="0" collapsed="false">
      <c r="A2816" s="0" t="s">
        <v>8298</v>
      </c>
      <c r="B2816" s="0" t="s">
        <v>609</v>
      </c>
      <c r="C2816" s="0" t="s">
        <v>8307</v>
      </c>
      <c r="D2816" s="0" t="str">
        <f aca="false">A2816&amp;" "&amp;B2816</f>
        <v>Odin Sphere Theme</v>
      </c>
      <c r="E2816" s="0" t="n">
        <f aca="false">COUNTIF($D$1:$D$11546,D2816)</f>
        <v>8</v>
      </c>
      <c r="F2816" s="0" t="n">
        <v>8</v>
      </c>
    </row>
    <row r="2817" customFormat="false" ht="15" hidden="false" customHeight="false" outlineLevel="0" collapsed="false">
      <c r="A2817" s="0" t="s">
        <v>8298</v>
      </c>
      <c r="B2817" s="0" t="s">
        <v>609</v>
      </c>
      <c r="C2817" s="0" t="s">
        <v>8310</v>
      </c>
      <c r="D2817" s="0" t="str">
        <f aca="false">A2817&amp;" "&amp;B2817</f>
        <v>Odin Sphere Theme</v>
      </c>
      <c r="E2817" s="0" t="n">
        <f aca="false">COUNTIF($D$1:$D$11546,D2817)</f>
        <v>8</v>
      </c>
      <c r="F2817" s="0" t="n">
        <v>8</v>
      </c>
    </row>
    <row r="2818" customFormat="false" ht="15" hidden="false" customHeight="false" outlineLevel="0" collapsed="false">
      <c r="A2818" s="0" t="s">
        <v>8419</v>
      </c>
      <c r="B2818" s="0" t="s">
        <v>8426</v>
      </c>
      <c r="C2818" s="0" t="s">
        <v>8427</v>
      </c>
      <c r="D2818" s="0" t="str">
        <f aca="false">A2818&amp;" "&amp;B2818</f>
        <v>OutRun Passing Breeze</v>
      </c>
      <c r="E2818" s="0" t="n">
        <f aca="false">COUNTIF($D$1:$D$11546,D2818)</f>
        <v>8</v>
      </c>
      <c r="F2818" s="0" t="n">
        <v>8</v>
      </c>
    </row>
    <row r="2819" customFormat="false" ht="15" hidden="false" customHeight="false" outlineLevel="0" collapsed="false">
      <c r="A2819" s="0" t="s">
        <v>8419</v>
      </c>
      <c r="B2819" s="0" t="s">
        <v>8426</v>
      </c>
      <c r="C2819" s="0" t="s">
        <v>8427</v>
      </c>
      <c r="D2819" s="0" t="str">
        <f aca="false">A2819&amp;" "&amp;B2819</f>
        <v>OutRun Passing Breeze</v>
      </c>
      <c r="E2819" s="0" t="n">
        <f aca="false">COUNTIF($D$1:$D$11546,D2819)</f>
        <v>8</v>
      </c>
      <c r="F2819" s="0" t="n">
        <v>8</v>
      </c>
    </row>
    <row r="2820" customFormat="false" ht="15" hidden="false" customHeight="false" outlineLevel="0" collapsed="false">
      <c r="A2820" s="0" t="s">
        <v>8419</v>
      </c>
      <c r="B2820" s="0" t="s">
        <v>8426</v>
      </c>
      <c r="C2820" s="0" t="s">
        <v>8427</v>
      </c>
      <c r="D2820" s="0" t="str">
        <f aca="false">A2820&amp;" "&amp;B2820</f>
        <v>OutRun Passing Breeze</v>
      </c>
      <c r="E2820" s="0" t="n">
        <f aca="false">COUNTIF($D$1:$D$11546,D2820)</f>
        <v>8</v>
      </c>
      <c r="F2820" s="0" t="n">
        <v>8</v>
      </c>
    </row>
    <row r="2821" customFormat="false" ht="15" hidden="false" customHeight="false" outlineLevel="0" collapsed="false">
      <c r="A2821" s="0" t="s">
        <v>8419</v>
      </c>
      <c r="B2821" s="0" t="s">
        <v>8426</v>
      </c>
      <c r="C2821" s="0" t="s">
        <v>8427</v>
      </c>
      <c r="D2821" s="0" t="str">
        <f aca="false">A2821&amp;" "&amp;B2821</f>
        <v>OutRun Passing Breeze</v>
      </c>
      <c r="E2821" s="0" t="n">
        <f aca="false">COUNTIF($D$1:$D$11546,D2821)</f>
        <v>8</v>
      </c>
      <c r="F2821" s="0" t="n">
        <v>8</v>
      </c>
    </row>
    <row r="2822" customFormat="false" ht="15" hidden="false" customHeight="false" outlineLevel="0" collapsed="false">
      <c r="A2822" s="0" t="s">
        <v>8419</v>
      </c>
      <c r="B2822" s="0" t="s">
        <v>8426</v>
      </c>
      <c r="C2822" s="0" t="s">
        <v>8427</v>
      </c>
      <c r="D2822" s="0" t="str">
        <f aca="false">A2822&amp;" "&amp;B2822</f>
        <v>OutRun Passing Breeze</v>
      </c>
      <c r="E2822" s="0" t="n">
        <f aca="false">COUNTIF($D$1:$D$11546,D2822)</f>
        <v>8</v>
      </c>
      <c r="F2822" s="0" t="n">
        <v>8</v>
      </c>
    </row>
    <row r="2823" customFormat="false" ht="15" hidden="false" customHeight="false" outlineLevel="0" collapsed="false">
      <c r="A2823" s="0" t="s">
        <v>8419</v>
      </c>
      <c r="B2823" s="0" t="s">
        <v>8426</v>
      </c>
      <c r="C2823" s="0" t="s">
        <v>8428</v>
      </c>
      <c r="D2823" s="0" t="str">
        <f aca="false">A2823&amp;" "&amp;B2823</f>
        <v>OutRun Passing Breeze</v>
      </c>
      <c r="E2823" s="0" t="n">
        <f aca="false">COUNTIF($D$1:$D$11546,D2823)</f>
        <v>8</v>
      </c>
      <c r="F2823" s="0" t="n">
        <v>8</v>
      </c>
    </row>
    <row r="2824" customFormat="false" ht="15" hidden="false" customHeight="false" outlineLevel="0" collapsed="false">
      <c r="A2824" s="0" t="s">
        <v>8419</v>
      </c>
      <c r="B2824" s="0" t="s">
        <v>8426</v>
      </c>
      <c r="C2824" s="0" t="s">
        <v>8427</v>
      </c>
      <c r="D2824" s="0" t="str">
        <f aca="false">A2824&amp;" "&amp;B2824</f>
        <v>OutRun Passing Breeze</v>
      </c>
      <c r="E2824" s="0" t="n">
        <f aca="false">COUNTIF($D$1:$D$11546,D2824)</f>
        <v>8</v>
      </c>
      <c r="F2824" s="0" t="n">
        <v>8</v>
      </c>
    </row>
    <row r="2825" customFormat="false" ht="15" hidden="false" customHeight="false" outlineLevel="0" collapsed="false">
      <c r="A2825" s="0" t="s">
        <v>8419</v>
      </c>
      <c r="B2825" s="0" t="s">
        <v>8426</v>
      </c>
      <c r="D2825" s="0" t="str">
        <f aca="false">A2825&amp;" "&amp;B2825</f>
        <v>OutRun Passing Breeze</v>
      </c>
      <c r="E2825" s="0" t="n">
        <f aca="false">COUNTIF($D$1:$D$11546,D2825)</f>
        <v>8</v>
      </c>
      <c r="F2825" s="0" t="n">
        <v>8</v>
      </c>
    </row>
    <row r="2826" customFormat="false" ht="15" hidden="false" customHeight="false" outlineLevel="0" collapsed="false">
      <c r="A2826" s="0" t="s">
        <v>8765</v>
      </c>
      <c r="B2826" s="0" t="s">
        <v>8766</v>
      </c>
      <c r="C2826" s="0" t="s">
        <v>8767</v>
      </c>
      <c r="D2826" s="0" t="str">
        <f aca="false">A2826&amp;" "&amp;B2826</f>
        <v>Planescape: Torment Deionarra's Theme</v>
      </c>
      <c r="E2826" s="0" t="n">
        <f aca="false">COUNTIF($D$1:$D$11546,D2826)</f>
        <v>8</v>
      </c>
      <c r="F2826" s="0" t="n">
        <v>8</v>
      </c>
    </row>
    <row r="2827" customFormat="false" ht="15" hidden="false" customHeight="false" outlineLevel="0" collapsed="false">
      <c r="A2827" s="0" t="s">
        <v>8765</v>
      </c>
      <c r="B2827" s="0" t="s">
        <v>8766</v>
      </c>
      <c r="C2827" s="0" t="s">
        <v>8767</v>
      </c>
      <c r="D2827" s="0" t="str">
        <f aca="false">A2827&amp;" "&amp;B2827</f>
        <v>Planescape: Torment Deionarra's Theme</v>
      </c>
      <c r="E2827" s="0" t="n">
        <f aca="false">COUNTIF($D$1:$D$11546,D2827)</f>
        <v>8</v>
      </c>
      <c r="F2827" s="0" t="n">
        <v>8</v>
      </c>
    </row>
    <row r="2828" customFormat="false" ht="15" hidden="false" customHeight="false" outlineLevel="0" collapsed="false">
      <c r="A2828" s="0" t="s">
        <v>8765</v>
      </c>
      <c r="B2828" s="0" t="s">
        <v>8766</v>
      </c>
      <c r="C2828" s="0" t="s">
        <v>8767</v>
      </c>
      <c r="D2828" s="0" t="str">
        <f aca="false">A2828&amp;" "&amp;B2828</f>
        <v>Planescape: Torment Deionarra's Theme</v>
      </c>
      <c r="E2828" s="0" t="n">
        <f aca="false">COUNTIF($D$1:$D$11546,D2828)</f>
        <v>8</v>
      </c>
      <c r="F2828" s="0" t="n">
        <v>8</v>
      </c>
    </row>
    <row r="2829" customFormat="false" ht="15" hidden="false" customHeight="false" outlineLevel="0" collapsed="false">
      <c r="A2829" s="0" t="s">
        <v>8765</v>
      </c>
      <c r="B2829" s="0" t="s">
        <v>8766</v>
      </c>
      <c r="D2829" s="0" t="str">
        <f aca="false">A2829&amp;" "&amp;B2829</f>
        <v>Planescape: Torment Deionarra's Theme</v>
      </c>
      <c r="E2829" s="0" t="n">
        <f aca="false">COUNTIF($D$1:$D$11546,D2829)</f>
        <v>8</v>
      </c>
      <c r="F2829" s="0" t="n">
        <v>8</v>
      </c>
    </row>
    <row r="2830" customFormat="false" ht="15" hidden="false" customHeight="false" outlineLevel="0" collapsed="false">
      <c r="A2830" s="0" t="s">
        <v>8765</v>
      </c>
      <c r="B2830" s="0" t="s">
        <v>8766</v>
      </c>
      <c r="C2830" s="0" t="s">
        <v>8768</v>
      </c>
      <c r="D2830" s="0" t="str">
        <f aca="false">A2830&amp;" "&amp;B2830</f>
        <v>Planescape: Torment Deionarra's Theme</v>
      </c>
      <c r="E2830" s="0" t="n">
        <f aca="false">COUNTIF($D$1:$D$11546,D2830)</f>
        <v>8</v>
      </c>
      <c r="F2830" s="0" t="n">
        <v>8</v>
      </c>
    </row>
    <row r="2831" customFormat="false" ht="15" hidden="false" customHeight="false" outlineLevel="0" collapsed="false">
      <c r="A2831" s="0" t="s">
        <v>8765</v>
      </c>
      <c r="B2831" s="0" t="s">
        <v>8766</v>
      </c>
      <c r="D2831" s="0" t="str">
        <f aca="false">A2831&amp;" "&amp;B2831</f>
        <v>Planescape: Torment Deionarra's Theme</v>
      </c>
      <c r="E2831" s="0" t="n">
        <f aca="false">COUNTIF($D$1:$D$11546,D2831)</f>
        <v>8</v>
      </c>
      <c r="F2831" s="0" t="n">
        <v>8</v>
      </c>
    </row>
    <row r="2832" customFormat="false" ht="15" hidden="false" customHeight="false" outlineLevel="0" collapsed="false">
      <c r="A2832" s="0" t="s">
        <v>8765</v>
      </c>
      <c r="B2832" s="0" t="s">
        <v>8766</v>
      </c>
      <c r="D2832" s="0" t="str">
        <f aca="false">A2832&amp;" "&amp;B2832</f>
        <v>Planescape: Torment Deionarra's Theme</v>
      </c>
      <c r="E2832" s="0" t="n">
        <f aca="false">COUNTIF($D$1:$D$11546,D2832)</f>
        <v>8</v>
      </c>
      <c r="F2832" s="0" t="n">
        <v>8</v>
      </c>
    </row>
    <row r="2833" customFormat="false" ht="15" hidden="false" customHeight="false" outlineLevel="0" collapsed="false">
      <c r="A2833" s="0" t="s">
        <v>8765</v>
      </c>
      <c r="B2833" s="0" t="s">
        <v>8766</v>
      </c>
      <c r="D2833" s="0" t="str">
        <f aca="false">A2833&amp;" "&amp;B2833</f>
        <v>Planescape: Torment Deionarra's Theme</v>
      </c>
      <c r="E2833" s="0" t="n">
        <f aca="false">COUNTIF($D$1:$D$11546,D2833)</f>
        <v>8</v>
      </c>
      <c r="F2833" s="0" t="n">
        <v>8</v>
      </c>
    </row>
    <row r="2834" customFormat="false" ht="15" hidden="false" customHeight="false" outlineLevel="0" collapsed="false">
      <c r="A2834" s="0" t="s">
        <v>10424</v>
      </c>
      <c r="B2834" s="0" t="s">
        <v>10429</v>
      </c>
      <c r="C2834" s="1" t="s">
        <v>10430</v>
      </c>
      <c r="D2834" s="0" t="str">
        <f aca="false">A2834&amp;" "&amp;B2834</f>
        <v>Shining Force II Warriors of the Reviving Light (Main Theme)</v>
      </c>
      <c r="E2834" s="0" t="n">
        <f aca="false">COUNTIF($D$1:$D$11546,D2834)</f>
        <v>8</v>
      </c>
      <c r="F2834" s="0" t="n">
        <v>8</v>
      </c>
    </row>
    <row r="2835" customFormat="false" ht="15" hidden="false" customHeight="false" outlineLevel="0" collapsed="false">
      <c r="A2835" s="0" t="s">
        <v>10424</v>
      </c>
      <c r="B2835" s="0" t="s">
        <v>10429</v>
      </c>
      <c r="D2835" s="0" t="str">
        <f aca="false">A2835&amp;" "&amp;B2835</f>
        <v>Shining Force II Warriors of the Reviving Light (Main Theme)</v>
      </c>
      <c r="E2835" s="0" t="n">
        <f aca="false">COUNTIF($D$1:$D$11546,D2835)</f>
        <v>8</v>
      </c>
      <c r="F2835" s="0" t="n">
        <v>8</v>
      </c>
    </row>
    <row r="2836" customFormat="false" ht="15" hidden="false" customHeight="false" outlineLevel="0" collapsed="false">
      <c r="A2836" s="0" t="s">
        <v>10424</v>
      </c>
      <c r="B2836" s="0" t="s">
        <v>10429</v>
      </c>
      <c r="C2836" s="1" t="s">
        <v>10430</v>
      </c>
      <c r="D2836" s="0" t="str">
        <f aca="false">A2836&amp;" "&amp;B2836</f>
        <v>Shining Force II Warriors of the Reviving Light (Main Theme)</v>
      </c>
      <c r="E2836" s="0" t="n">
        <f aca="false">COUNTIF($D$1:$D$11546,D2836)</f>
        <v>8</v>
      </c>
      <c r="F2836" s="0" t="n">
        <v>8</v>
      </c>
    </row>
    <row r="2837" customFormat="false" ht="15" hidden="false" customHeight="false" outlineLevel="0" collapsed="false">
      <c r="A2837" s="0" t="s">
        <v>10424</v>
      </c>
      <c r="B2837" s="0" t="s">
        <v>10429</v>
      </c>
      <c r="C2837" s="0" t="s">
        <v>10430</v>
      </c>
      <c r="D2837" s="0" t="str">
        <f aca="false">A2837&amp;" "&amp;B2837</f>
        <v>Shining Force II Warriors of the Reviving Light (Main Theme)</v>
      </c>
      <c r="E2837" s="0" t="n">
        <f aca="false">COUNTIF($D$1:$D$11546,D2837)</f>
        <v>8</v>
      </c>
      <c r="F2837" s="0" t="n">
        <v>8</v>
      </c>
    </row>
    <row r="2838" customFormat="false" ht="15" hidden="false" customHeight="false" outlineLevel="0" collapsed="false">
      <c r="A2838" s="0" t="s">
        <v>10424</v>
      </c>
      <c r="B2838" s="0" t="s">
        <v>10429</v>
      </c>
      <c r="C2838" s="0" t="s">
        <v>10430</v>
      </c>
      <c r="D2838" s="0" t="str">
        <f aca="false">A2838&amp;" "&amp;B2838</f>
        <v>Shining Force II Warriors of the Reviving Light (Main Theme)</v>
      </c>
      <c r="E2838" s="0" t="n">
        <f aca="false">COUNTIF($D$1:$D$11546,D2838)</f>
        <v>8</v>
      </c>
      <c r="F2838" s="0" t="n">
        <v>8</v>
      </c>
    </row>
    <row r="2839" customFormat="false" ht="15" hidden="false" customHeight="false" outlineLevel="0" collapsed="false">
      <c r="A2839" s="0" t="s">
        <v>10424</v>
      </c>
      <c r="B2839" s="0" t="s">
        <v>10429</v>
      </c>
      <c r="C2839" s="0" t="s">
        <v>10430</v>
      </c>
      <c r="D2839" s="0" t="str">
        <f aca="false">A2839&amp;" "&amp;B2839</f>
        <v>Shining Force II Warriors of the Reviving Light (Main Theme)</v>
      </c>
      <c r="E2839" s="0" t="n">
        <f aca="false">COUNTIF($D$1:$D$11546,D2839)</f>
        <v>8</v>
      </c>
      <c r="F2839" s="0" t="n">
        <v>8</v>
      </c>
    </row>
    <row r="2840" customFormat="false" ht="15" hidden="false" customHeight="false" outlineLevel="0" collapsed="false">
      <c r="A2840" s="0" t="s">
        <v>10424</v>
      </c>
      <c r="B2840" s="0" t="s">
        <v>10429</v>
      </c>
      <c r="C2840" s="0" t="s">
        <v>10430</v>
      </c>
      <c r="D2840" s="0" t="str">
        <f aca="false">A2840&amp;" "&amp;B2840</f>
        <v>Shining Force II Warriors of the Reviving Light (Main Theme)</v>
      </c>
      <c r="E2840" s="0" t="n">
        <f aca="false">COUNTIF($D$1:$D$11546,D2840)</f>
        <v>8</v>
      </c>
      <c r="F2840" s="0" t="n">
        <v>8</v>
      </c>
    </row>
    <row r="2841" customFormat="false" ht="15" hidden="false" customHeight="false" outlineLevel="0" collapsed="false">
      <c r="A2841" s="0" t="s">
        <v>10424</v>
      </c>
      <c r="B2841" s="0" t="s">
        <v>10429</v>
      </c>
      <c r="C2841" s="0" t="s">
        <v>10430</v>
      </c>
      <c r="D2841" s="0" t="str">
        <f aca="false">A2841&amp;" "&amp;B2841</f>
        <v>Shining Force II Warriors of the Reviving Light (Main Theme)</v>
      </c>
      <c r="E2841" s="0" t="n">
        <f aca="false">COUNTIF($D$1:$D$11546,D2841)</f>
        <v>8</v>
      </c>
      <c r="F2841" s="0" t="n">
        <v>8</v>
      </c>
    </row>
    <row r="2842" customFormat="false" ht="15" hidden="false" customHeight="false" outlineLevel="0" collapsed="false">
      <c r="A2842" s="0" t="s">
        <v>10824</v>
      </c>
      <c r="B2842" s="0" t="s">
        <v>10837</v>
      </c>
      <c r="C2842" s="0" t="s">
        <v>10838</v>
      </c>
      <c r="D2842" s="0" t="str">
        <f aca="false">A2842&amp;" "&amp;B2842</f>
        <v>Sonic and Knuckles Lava Reef Zone Act 1</v>
      </c>
      <c r="E2842" s="0" t="n">
        <f aca="false">COUNTIF($D$1:$D$11546,D2842)</f>
        <v>8</v>
      </c>
      <c r="F2842" s="0" t="n">
        <v>8</v>
      </c>
    </row>
    <row r="2843" customFormat="false" ht="15" hidden="false" customHeight="false" outlineLevel="0" collapsed="false">
      <c r="A2843" s="0" t="s">
        <v>10824</v>
      </c>
      <c r="B2843" s="0" t="s">
        <v>10837</v>
      </c>
      <c r="C2843" s="0" t="s">
        <v>10839</v>
      </c>
      <c r="D2843" s="0" t="str">
        <f aca="false">A2843&amp;" "&amp;B2843</f>
        <v>Sonic and Knuckles Lava Reef Zone Act 1</v>
      </c>
      <c r="E2843" s="0" t="n">
        <f aca="false">COUNTIF($D$1:$D$11546,D2843)</f>
        <v>8</v>
      </c>
      <c r="F2843" s="0" t="n">
        <v>8</v>
      </c>
    </row>
    <row r="2844" customFormat="false" ht="15" hidden="false" customHeight="false" outlineLevel="0" collapsed="false">
      <c r="A2844" s="0" t="s">
        <v>10824</v>
      </c>
      <c r="B2844" s="0" t="s">
        <v>10837</v>
      </c>
      <c r="C2844" s="0" t="s">
        <v>10838</v>
      </c>
      <c r="D2844" s="0" t="str">
        <f aca="false">A2844&amp;" "&amp;B2844</f>
        <v>Sonic and Knuckles Lava Reef Zone Act 1</v>
      </c>
      <c r="E2844" s="0" t="n">
        <f aca="false">COUNTIF($D$1:$D$11546,D2844)</f>
        <v>8</v>
      </c>
      <c r="F2844" s="0" t="n">
        <v>8</v>
      </c>
    </row>
    <row r="2845" customFormat="false" ht="15" hidden="false" customHeight="false" outlineLevel="0" collapsed="false">
      <c r="A2845" s="0" t="s">
        <v>10824</v>
      </c>
      <c r="B2845" s="0" t="s">
        <v>10837</v>
      </c>
      <c r="C2845" s="0" t="s">
        <v>10840</v>
      </c>
      <c r="D2845" s="0" t="str">
        <f aca="false">A2845&amp;" "&amp;B2845</f>
        <v>Sonic and Knuckles Lava Reef Zone Act 1</v>
      </c>
      <c r="E2845" s="0" t="n">
        <f aca="false">COUNTIF($D$1:$D$11546,D2845)</f>
        <v>8</v>
      </c>
      <c r="F2845" s="0" t="n">
        <v>8</v>
      </c>
    </row>
    <row r="2846" customFormat="false" ht="15" hidden="false" customHeight="false" outlineLevel="0" collapsed="false">
      <c r="A2846" s="0" t="s">
        <v>10824</v>
      </c>
      <c r="B2846" s="0" t="s">
        <v>10837</v>
      </c>
      <c r="C2846" s="0" t="s">
        <v>10838</v>
      </c>
      <c r="D2846" s="0" t="str">
        <f aca="false">A2846&amp;" "&amp;B2846</f>
        <v>Sonic and Knuckles Lava Reef Zone Act 1</v>
      </c>
      <c r="E2846" s="0" t="n">
        <f aca="false">COUNTIF($D$1:$D$11546,D2846)</f>
        <v>8</v>
      </c>
      <c r="F2846" s="0" t="n">
        <v>8</v>
      </c>
    </row>
    <row r="2847" customFormat="false" ht="15" hidden="false" customHeight="false" outlineLevel="0" collapsed="false">
      <c r="A2847" s="0" t="s">
        <v>10824</v>
      </c>
      <c r="B2847" s="0" t="s">
        <v>10837</v>
      </c>
      <c r="C2847" s="0" t="s">
        <v>10838</v>
      </c>
      <c r="D2847" s="0" t="str">
        <f aca="false">A2847&amp;" "&amp;B2847</f>
        <v>Sonic and Knuckles Lava Reef Zone Act 1</v>
      </c>
      <c r="E2847" s="0" t="n">
        <f aca="false">COUNTIF($D$1:$D$11546,D2847)</f>
        <v>8</v>
      </c>
      <c r="F2847" s="0" t="n">
        <v>8</v>
      </c>
    </row>
    <row r="2848" customFormat="false" ht="15" hidden="false" customHeight="false" outlineLevel="0" collapsed="false">
      <c r="A2848" s="0" t="s">
        <v>10824</v>
      </c>
      <c r="B2848" s="0" t="s">
        <v>10837</v>
      </c>
      <c r="C2848" s="0" t="s">
        <v>10841</v>
      </c>
      <c r="D2848" s="0" t="str">
        <f aca="false">A2848&amp;" "&amp;B2848</f>
        <v>Sonic and Knuckles Lava Reef Zone Act 1</v>
      </c>
      <c r="E2848" s="0" t="n">
        <f aca="false">COUNTIF($D$1:$D$11546,D2848)</f>
        <v>8</v>
      </c>
      <c r="F2848" s="0" t="n">
        <v>8</v>
      </c>
    </row>
    <row r="2849" customFormat="false" ht="15" hidden="false" customHeight="false" outlineLevel="0" collapsed="false">
      <c r="A2849" s="0" t="s">
        <v>10824</v>
      </c>
      <c r="B2849" s="0" t="s">
        <v>10837</v>
      </c>
      <c r="C2849" s="1" t="s">
        <v>10838</v>
      </c>
      <c r="D2849" s="0" t="str">
        <f aca="false">A2849&amp;" "&amp;B2849</f>
        <v>Sonic and Knuckles Lava Reef Zone Act 1</v>
      </c>
      <c r="E2849" s="0" t="n">
        <f aca="false">COUNTIF($D$1:$D$11546,D2849)</f>
        <v>8</v>
      </c>
      <c r="F2849" s="0" t="n">
        <v>8</v>
      </c>
    </row>
    <row r="2850" customFormat="false" ht="15" hidden="false" customHeight="false" outlineLevel="0" collapsed="false">
      <c r="A2850" s="0" t="s">
        <v>11010</v>
      </c>
      <c r="B2850" s="0" t="s">
        <v>11013</v>
      </c>
      <c r="C2850" s="0" t="s">
        <v>11014</v>
      </c>
      <c r="D2850" s="0" t="str">
        <f aca="false">A2850&amp;" "&amp;B2850</f>
        <v>Sonic the Hedgehog (2006) Solaris Phase 2</v>
      </c>
      <c r="E2850" s="0" t="n">
        <f aca="false">COUNTIF($D$1:$D$11546,D2850)</f>
        <v>8</v>
      </c>
      <c r="F2850" s="0" t="n">
        <v>8</v>
      </c>
    </row>
    <row r="2851" customFormat="false" ht="15" hidden="false" customHeight="false" outlineLevel="0" collapsed="false">
      <c r="A2851" s="0" t="s">
        <v>11010</v>
      </c>
      <c r="B2851" s="0" t="s">
        <v>11013</v>
      </c>
      <c r="C2851" s="0" t="s">
        <v>11015</v>
      </c>
      <c r="D2851" s="0" t="str">
        <f aca="false">A2851&amp;" "&amp;B2851</f>
        <v>Sonic the Hedgehog (2006) Solaris Phase 2</v>
      </c>
      <c r="E2851" s="0" t="n">
        <f aca="false">COUNTIF($D$1:$D$11546,D2851)</f>
        <v>8</v>
      </c>
      <c r="F2851" s="0" t="n">
        <v>8</v>
      </c>
    </row>
    <row r="2852" customFormat="false" ht="15" hidden="false" customHeight="false" outlineLevel="0" collapsed="false">
      <c r="A2852" s="0" t="s">
        <v>11010</v>
      </c>
      <c r="B2852" s="0" t="s">
        <v>11013</v>
      </c>
      <c r="C2852" s="0" t="s">
        <v>11016</v>
      </c>
      <c r="D2852" s="0" t="str">
        <f aca="false">A2852&amp;" "&amp;B2852</f>
        <v>Sonic the Hedgehog (2006) Solaris Phase 2</v>
      </c>
      <c r="E2852" s="0" t="n">
        <f aca="false">COUNTIF($D$1:$D$11546,D2852)</f>
        <v>8</v>
      </c>
      <c r="F2852" s="0" t="n">
        <v>8</v>
      </c>
    </row>
    <row r="2853" customFormat="false" ht="15" hidden="false" customHeight="false" outlineLevel="0" collapsed="false">
      <c r="A2853" s="0" t="s">
        <v>11010</v>
      </c>
      <c r="B2853" s="0" t="s">
        <v>11013</v>
      </c>
      <c r="C2853" s="0" t="s">
        <v>11017</v>
      </c>
      <c r="D2853" s="0" t="str">
        <f aca="false">A2853&amp;" "&amp;B2853</f>
        <v>Sonic the Hedgehog (2006) Solaris Phase 2</v>
      </c>
      <c r="E2853" s="0" t="n">
        <f aca="false">COUNTIF($D$1:$D$11546,D2853)</f>
        <v>8</v>
      </c>
      <c r="F2853" s="0" t="n">
        <v>8</v>
      </c>
    </row>
    <row r="2854" customFormat="false" ht="15" hidden="false" customHeight="false" outlineLevel="0" collapsed="false">
      <c r="A2854" s="0" t="s">
        <v>11010</v>
      </c>
      <c r="B2854" s="0" t="s">
        <v>11013</v>
      </c>
      <c r="C2854" s="1" t="s">
        <v>11018</v>
      </c>
      <c r="D2854" s="0" t="str">
        <f aca="false">A2854&amp;" "&amp;B2854</f>
        <v>Sonic the Hedgehog (2006) Solaris Phase 2</v>
      </c>
      <c r="E2854" s="0" t="n">
        <f aca="false">COUNTIF($D$1:$D$11546,D2854)</f>
        <v>8</v>
      </c>
      <c r="F2854" s="0" t="n">
        <v>8</v>
      </c>
    </row>
    <row r="2855" customFormat="false" ht="15" hidden="false" customHeight="false" outlineLevel="0" collapsed="false">
      <c r="A2855" s="0" t="s">
        <v>11010</v>
      </c>
      <c r="B2855" s="0" t="s">
        <v>11013</v>
      </c>
      <c r="C2855" s="0" t="s">
        <v>11019</v>
      </c>
      <c r="D2855" s="0" t="str">
        <f aca="false">A2855&amp;" "&amp;B2855</f>
        <v>Sonic the Hedgehog (2006) Solaris Phase 2</v>
      </c>
      <c r="E2855" s="0" t="n">
        <f aca="false">COUNTIF($D$1:$D$11546,D2855)</f>
        <v>8</v>
      </c>
      <c r="F2855" s="0" t="n">
        <v>8</v>
      </c>
    </row>
    <row r="2856" customFormat="false" ht="15" hidden="false" customHeight="false" outlineLevel="0" collapsed="false">
      <c r="A2856" s="0" t="s">
        <v>11010</v>
      </c>
      <c r="B2856" s="0" t="s">
        <v>11013</v>
      </c>
      <c r="C2856" s="0" t="s">
        <v>11020</v>
      </c>
      <c r="D2856" s="0" t="str">
        <f aca="false">A2856&amp;" "&amp;B2856</f>
        <v>Sonic the Hedgehog (2006) Solaris Phase 2</v>
      </c>
      <c r="E2856" s="0" t="n">
        <f aca="false">COUNTIF($D$1:$D$11546,D2856)</f>
        <v>8</v>
      </c>
      <c r="F2856" s="0" t="n">
        <v>8</v>
      </c>
    </row>
    <row r="2857" customFormat="false" ht="15" hidden="false" customHeight="false" outlineLevel="0" collapsed="false">
      <c r="A2857" s="0" t="s">
        <v>11010</v>
      </c>
      <c r="B2857" s="0" t="s">
        <v>11013</v>
      </c>
      <c r="C2857" s="0" t="s">
        <v>11021</v>
      </c>
      <c r="D2857" s="0" t="str">
        <f aca="false">A2857&amp;" "&amp;B2857</f>
        <v>Sonic the Hedgehog (2006) Solaris Phase 2</v>
      </c>
      <c r="E2857" s="0" t="n">
        <f aca="false">COUNTIF($D$1:$D$11546,D2857)</f>
        <v>8</v>
      </c>
      <c r="F2857" s="0" t="n">
        <v>8</v>
      </c>
    </row>
    <row r="2858" customFormat="false" ht="15" hidden="false" customHeight="false" outlineLevel="0" collapsed="false">
      <c r="A2858" s="0" t="s">
        <v>11061</v>
      </c>
      <c r="B2858" s="0" t="s">
        <v>11076</v>
      </c>
      <c r="C2858" s="0" t="s">
        <v>11077</v>
      </c>
      <c r="D2858" s="0" t="str">
        <f aca="false">A2858&amp;" "&amp;B2858</f>
        <v>Sonic the Hedgehog 3 Ice Cap Zone Act 1</v>
      </c>
      <c r="E2858" s="0" t="n">
        <f aca="false">COUNTIF($D$1:$D$11546,D2858)</f>
        <v>8</v>
      </c>
      <c r="F2858" s="0" t="n">
        <v>8</v>
      </c>
    </row>
    <row r="2859" customFormat="false" ht="15" hidden="false" customHeight="false" outlineLevel="0" collapsed="false">
      <c r="A2859" s="0" t="s">
        <v>11061</v>
      </c>
      <c r="B2859" s="0" t="s">
        <v>11076</v>
      </c>
      <c r="C2859" s="0" t="s">
        <v>11077</v>
      </c>
      <c r="D2859" s="0" t="str">
        <f aca="false">A2859&amp;" "&amp;B2859</f>
        <v>Sonic the Hedgehog 3 Ice Cap Zone Act 1</v>
      </c>
      <c r="E2859" s="0" t="n">
        <f aca="false">COUNTIF($D$1:$D$11546,D2859)</f>
        <v>8</v>
      </c>
      <c r="F2859" s="0" t="n">
        <v>8</v>
      </c>
    </row>
    <row r="2860" customFormat="false" ht="15" hidden="false" customHeight="false" outlineLevel="0" collapsed="false">
      <c r="A2860" s="0" t="s">
        <v>11061</v>
      </c>
      <c r="B2860" s="0" t="s">
        <v>11076</v>
      </c>
      <c r="C2860" s="0" t="s">
        <v>11077</v>
      </c>
      <c r="D2860" s="0" t="str">
        <f aca="false">A2860&amp;" "&amp;B2860</f>
        <v>Sonic the Hedgehog 3 Ice Cap Zone Act 1</v>
      </c>
      <c r="E2860" s="0" t="n">
        <f aca="false">COUNTIF($D$1:$D$11546,D2860)</f>
        <v>8</v>
      </c>
      <c r="F2860" s="0" t="n">
        <v>8</v>
      </c>
    </row>
    <row r="2861" customFormat="false" ht="15" hidden="false" customHeight="false" outlineLevel="0" collapsed="false">
      <c r="A2861" s="0" t="s">
        <v>11061</v>
      </c>
      <c r="B2861" s="0" t="s">
        <v>11076</v>
      </c>
      <c r="C2861" s="0" t="s">
        <v>11077</v>
      </c>
      <c r="D2861" s="0" t="str">
        <f aca="false">A2861&amp;" "&amp;B2861</f>
        <v>Sonic the Hedgehog 3 Ice Cap Zone Act 1</v>
      </c>
      <c r="E2861" s="0" t="n">
        <f aca="false">COUNTIF($D$1:$D$11546,D2861)</f>
        <v>8</v>
      </c>
      <c r="F2861" s="0" t="n">
        <v>8</v>
      </c>
    </row>
    <row r="2862" customFormat="false" ht="15" hidden="false" customHeight="false" outlineLevel="0" collapsed="false">
      <c r="A2862" s="0" t="s">
        <v>11061</v>
      </c>
      <c r="B2862" s="0" t="s">
        <v>11076</v>
      </c>
      <c r="C2862" s="0" t="s">
        <v>11078</v>
      </c>
      <c r="D2862" s="0" t="str">
        <f aca="false">A2862&amp;" "&amp;B2862</f>
        <v>Sonic the Hedgehog 3 Ice Cap Zone Act 1</v>
      </c>
      <c r="E2862" s="0" t="n">
        <f aca="false">COUNTIF($D$1:$D$11546,D2862)</f>
        <v>8</v>
      </c>
      <c r="F2862" s="0" t="n">
        <v>8</v>
      </c>
    </row>
    <row r="2863" customFormat="false" ht="15" hidden="false" customHeight="false" outlineLevel="0" collapsed="false">
      <c r="A2863" s="0" t="s">
        <v>11061</v>
      </c>
      <c r="B2863" s="0" t="s">
        <v>11076</v>
      </c>
      <c r="C2863" s="0" t="s">
        <v>11077</v>
      </c>
      <c r="D2863" s="0" t="str">
        <f aca="false">A2863&amp;" "&amp;B2863</f>
        <v>Sonic the Hedgehog 3 Ice Cap Zone Act 1</v>
      </c>
      <c r="E2863" s="0" t="n">
        <f aca="false">COUNTIF($D$1:$D$11546,D2863)</f>
        <v>8</v>
      </c>
      <c r="F2863" s="0" t="n">
        <v>8</v>
      </c>
    </row>
    <row r="2864" customFormat="false" ht="15" hidden="false" customHeight="false" outlineLevel="0" collapsed="false">
      <c r="A2864" s="0" t="s">
        <v>11061</v>
      </c>
      <c r="B2864" s="0" t="s">
        <v>11076</v>
      </c>
      <c r="C2864" s="0" t="s">
        <v>11077</v>
      </c>
      <c r="D2864" s="0" t="str">
        <f aca="false">A2864&amp;" "&amp;B2864</f>
        <v>Sonic the Hedgehog 3 Ice Cap Zone Act 1</v>
      </c>
      <c r="E2864" s="0" t="n">
        <f aca="false">COUNTIF($D$1:$D$11546,D2864)</f>
        <v>8</v>
      </c>
      <c r="F2864" s="0" t="n">
        <v>8</v>
      </c>
    </row>
    <row r="2865" customFormat="false" ht="15" hidden="false" customHeight="false" outlineLevel="0" collapsed="false">
      <c r="A2865" s="0" t="s">
        <v>11061</v>
      </c>
      <c r="B2865" s="0" t="s">
        <v>11076</v>
      </c>
      <c r="C2865" s="0" t="s">
        <v>11079</v>
      </c>
      <c r="D2865" s="0" t="str">
        <f aca="false">A2865&amp;" "&amp;B2865</f>
        <v>Sonic the Hedgehog 3 Ice Cap Zone Act 1</v>
      </c>
      <c r="E2865" s="0" t="n">
        <f aca="false">COUNTIF($D$1:$D$11546,D2865)</f>
        <v>8</v>
      </c>
      <c r="F2865" s="0" t="n">
        <v>8</v>
      </c>
    </row>
    <row r="2866" customFormat="false" ht="15" hidden="false" customHeight="false" outlineLevel="0" collapsed="false">
      <c r="A2866" s="0" t="s">
        <v>11562</v>
      </c>
      <c r="B2866" s="0" t="s">
        <v>11565</v>
      </c>
      <c r="C2866" s="0" t="s">
        <v>11566</v>
      </c>
      <c r="D2866" s="0" t="str">
        <f aca="false">A2866&amp;" "&amp;B2866</f>
        <v>Streets of Rage II Dreamer</v>
      </c>
      <c r="E2866" s="0" t="n">
        <f aca="false">COUNTIF($D$1:$D$11546,D2866)</f>
        <v>8</v>
      </c>
      <c r="F2866" s="0" t="n">
        <v>8</v>
      </c>
    </row>
    <row r="2867" customFormat="false" ht="15" hidden="false" customHeight="false" outlineLevel="0" collapsed="false">
      <c r="A2867" s="0" t="s">
        <v>11562</v>
      </c>
      <c r="B2867" s="0" t="s">
        <v>11565</v>
      </c>
      <c r="C2867" s="0" t="s">
        <v>11566</v>
      </c>
      <c r="D2867" s="0" t="str">
        <f aca="false">A2867&amp;" "&amp;B2867</f>
        <v>Streets of Rage II Dreamer</v>
      </c>
      <c r="E2867" s="0" t="n">
        <f aca="false">COUNTIF($D$1:$D$11546,D2867)</f>
        <v>8</v>
      </c>
      <c r="F2867" s="0" t="n">
        <v>8</v>
      </c>
    </row>
    <row r="2868" customFormat="false" ht="15" hidden="false" customHeight="false" outlineLevel="0" collapsed="false">
      <c r="A2868" s="0" t="s">
        <v>11562</v>
      </c>
      <c r="B2868" s="0" t="s">
        <v>11565</v>
      </c>
      <c r="C2868" s="0" t="s">
        <v>11566</v>
      </c>
      <c r="D2868" s="0" t="str">
        <f aca="false">A2868&amp;" "&amp;B2868</f>
        <v>Streets of Rage II Dreamer</v>
      </c>
      <c r="E2868" s="0" t="n">
        <f aca="false">COUNTIF($D$1:$D$11546,D2868)</f>
        <v>8</v>
      </c>
      <c r="F2868" s="0" t="n">
        <v>8</v>
      </c>
    </row>
    <row r="2869" customFormat="false" ht="15" hidden="false" customHeight="false" outlineLevel="0" collapsed="false">
      <c r="A2869" s="0" t="s">
        <v>11562</v>
      </c>
      <c r="B2869" s="0" t="s">
        <v>11565</v>
      </c>
      <c r="C2869" s="0" t="s">
        <v>11566</v>
      </c>
      <c r="D2869" s="0" t="str">
        <f aca="false">A2869&amp;" "&amp;B2869</f>
        <v>Streets of Rage II Dreamer</v>
      </c>
      <c r="E2869" s="0" t="n">
        <f aca="false">COUNTIF($D$1:$D$11546,D2869)</f>
        <v>8</v>
      </c>
      <c r="F2869" s="0" t="n">
        <v>8</v>
      </c>
    </row>
    <row r="2870" customFormat="false" ht="15" hidden="false" customHeight="false" outlineLevel="0" collapsed="false">
      <c r="A2870" s="0" t="s">
        <v>11562</v>
      </c>
      <c r="B2870" s="0" t="s">
        <v>11565</v>
      </c>
      <c r="C2870" s="0" t="s">
        <v>11567</v>
      </c>
      <c r="D2870" s="0" t="str">
        <f aca="false">A2870&amp;" "&amp;B2870</f>
        <v>Streets of Rage II Dreamer</v>
      </c>
      <c r="E2870" s="0" t="n">
        <f aca="false">COUNTIF($D$1:$D$11546,D2870)</f>
        <v>8</v>
      </c>
      <c r="F2870" s="0" t="n">
        <v>8</v>
      </c>
    </row>
    <row r="2871" customFormat="false" ht="15" hidden="false" customHeight="false" outlineLevel="0" collapsed="false">
      <c r="A2871" s="0" t="s">
        <v>11562</v>
      </c>
      <c r="B2871" s="0" t="s">
        <v>11565</v>
      </c>
      <c r="C2871" s="0" t="s">
        <v>11568</v>
      </c>
      <c r="D2871" s="0" t="str">
        <f aca="false">A2871&amp;" "&amp;B2871</f>
        <v>Streets of Rage II Dreamer</v>
      </c>
      <c r="E2871" s="0" t="n">
        <f aca="false">COUNTIF($D$1:$D$11546,D2871)</f>
        <v>8</v>
      </c>
      <c r="F2871" s="0" t="n">
        <v>8</v>
      </c>
    </row>
    <row r="2872" customFormat="false" ht="15" hidden="false" customHeight="false" outlineLevel="0" collapsed="false">
      <c r="A2872" s="0" t="s">
        <v>11562</v>
      </c>
      <c r="B2872" s="0" t="s">
        <v>11565</v>
      </c>
      <c r="C2872" s="0" t="s">
        <v>11566</v>
      </c>
      <c r="D2872" s="0" t="str">
        <f aca="false">A2872&amp;" "&amp;B2872</f>
        <v>Streets of Rage II Dreamer</v>
      </c>
      <c r="E2872" s="0" t="n">
        <f aca="false">COUNTIF($D$1:$D$11546,D2872)</f>
        <v>8</v>
      </c>
      <c r="F2872" s="0" t="n">
        <v>8</v>
      </c>
    </row>
    <row r="2873" customFormat="false" ht="15" hidden="false" customHeight="false" outlineLevel="0" collapsed="false">
      <c r="A2873" s="0" t="s">
        <v>11562</v>
      </c>
      <c r="B2873" s="0" t="s">
        <v>11565</v>
      </c>
      <c r="C2873" s="0" t="s">
        <v>11566</v>
      </c>
      <c r="D2873" s="0" t="str">
        <f aca="false">A2873&amp;" "&amp;B2873</f>
        <v>Streets of Rage II Dreamer</v>
      </c>
      <c r="E2873" s="0" t="n">
        <f aca="false">COUNTIF($D$1:$D$11546,D2873)</f>
        <v>8</v>
      </c>
      <c r="F2873" s="0" t="n">
        <v>8</v>
      </c>
    </row>
    <row r="2874" customFormat="false" ht="15" hidden="false" customHeight="false" outlineLevel="0" collapsed="false">
      <c r="A2874" s="0" t="s">
        <v>11975</v>
      </c>
      <c r="B2874" s="0" t="s">
        <v>11981</v>
      </c>
      <c r="C2874" s="0" t="s">
        <v>11982</v>
      </c>
      <c r="D2874" s="0" t="str">
        <f aca="false">A2874&amp;" "&amp;B2874</f>
        <v>Super Mario Land 2: 6 Golden Coins Star Maze</v>
      </c>
      <c r="E2874" s="0" t="n">
        <f aca="false">COUNTIF($D$1:$D$11546,D2874)</f>
        <v>8</v>
      </c>
      <c r="F2874" s="0" t="n">
        <v>8</v>
      </c>
    </row>
    <row r="2875" customFormat="false" ht="15" hidden="false" customHeight="false" outlineLevel="0" collapsed="false">
      <c r="A2875" s="0" t="s">
        <v>11975</v>
      </c>
      <c r="B2875" s="0" t="s">
        <v>11981</v>
      </c>
      <c r="C2875" s="0" t="s">
        <v>11983</v>
      </c>
      <c r="D2875" s="0" t="str">
        <f aca="false">A2875&amp;" "&amp;B2875</f>
        <v>Super Mario Land 2: 6 Golden Coins Star Maze</v>
      </c>
      <c r="E2875" s="0" t="n">
        <f aca="false">COUNTIF($D$1:$D$11546,D2875)</f>
        <v>8</v>
      </c>
      <c r="F2875" s="0" t="n">
        <v>8</v>
      </c>
    </row>
    <row r="2876" customFormat="false" ht="15" hidden="false" customHeight="false" outlineLevel="0" collapsed="false">
      <c r="A2876" s="0" t="s">
        <v>11975</v>
      </c>
      <c r="B2876" s="0" t="s">
        <v>11981</v>
      </c>
      <c r="C2876" s="0" t="s">
        <v>11983</v>
      </c>
      <c r="D2876" s="0" t="str">
        <f aca="false">A2876&amp;" "&amp;B2876</f>
        <v>Super Mario Land 2: 6 Golden Coins Star Maze</v>
      </c>
      <c r="E2876" s="0" t="n">
        <f aca="false">COUNTIF($D$1:$D$11546,D2876)</f>
        <v>8</v>
      </c>
      <c r="F2876" s="0" t="n">
        <v>8</v>
      </c>
    </row>
    <row r="2877" customFormat="false" ht="15" hidden="false" customHeight="false" outlineLevel="0" collapsed="false">
      <c r="A2877" s="0" t="s">
        <v>11975</v>
      </c>
      <c r="B2877" s="0" t="s">
        <v>11981</v>
      </c>
      <c r="C2877" s="0" t="s">
        <v>11984</v>
      </c>
      <c r="D2877" s="0" t="str">
        <f aca="false">A2877&amp;" "&amp;B2877</f>
        <v>Super Mario Land 2: 6 Golden Coins Star Maze</v>
      </c>
      <c r="E2877" s="0" t="n">
        <f aca="false">COUNTIF($D$1:$D$11546,D2877)</f>
        <v>8</v>
      </c>
      <c r="F2877" s="0" t="n">
        <v>8</v>
      </c>
    </row>
    <row r="2878" customFormat="false" ht="15" hidden="false" customHeight="false" outlineLevel="0" collapsed="false">
      <c r="A2878" s="0" t="s">
        <v>11975</v>
      </c>
      <c r="B2878" s="0" t="s">
        <v>11981</v>
      </c>
      <c r="C2878" s="0" t="s">
        <v>11983</v>
      </c>
      <c r="D2878" s="0" t="str">
        <f aca="false">A2878&amp;" "&amp;B2878</f>
        <v>Super Mario Land 2: 6 Golden Coins Star Maze</v>
      </c>
      <c r="E2878" s="0" t="n">
        <f aca="false">COUNTIF($D$1:$D$11546,D2878)</f>
        <v>8</v>
      </c>
      <c r="F2878" s="0" t="n">
        <v>8</v>
      </c>
    </row>
    <row r="2879" customFormat="false" ht="15" hidden="false" customHeight="false" outlineLevel="0" collapsed="false">
      <c r="A2879" s="0" t="s">
        <v>11975</v>
      </c>
      <c r="B2879" s="0" t="s">
        <v>11981</v>
      </c>
      <c r="C2879" s="0" t="s">
        <v>11983</v>
      </c>
      <c r="D2879" s="0" t="str">
        <f aca="false">A2879&amp;" "&amp;B2879</f>
        <v>Super Mario Land 2: 6 Golden Coins Star Maze</v>
      </c>
      <c r="E2879" s="0" t="n">
        <f aca="false">COUNTIF($D$1:$D$11546,D2879)</f>
        <v>8</v>
      </c>
      <c r="F2879" s="0" t="n">
        <v>8</v>
      </c>
    </row>
    <row r="2880" customFormat="false" ht="15" hidden="false" customHeight="false" outlineLevel="0" collapsed="false">
      <c r="A2880" s="0" t="s">
        <v>11975</v>
      </c>
      <c r="B2880" s="0" t="s">
        <v>11981</v>
      </c>
      <c r="C2880" s="0" t="s">
        <v>11982</v>
      </c>
      <c r="D2880" s="0" t="str">
        <f aca="false">A2880&amp;" "&amp;B2880</f>
        <v>Super Mario Land 2: 6 Golden Coins Star Maze</v>
      </c>
      <c r="E2880" s="0" t="n">
        <f aca="false">COUNTIF($D$1:$D$11546,D2880)</f>
        <v>8</v>
      </c>
      <c r="F2880" s="0" t="n">
        <v>8</v>
      </c>
    </row>
    <row r="2881" customFormat="false" ht="15" hidden="false" customHeight="false" outlineLevel="0" collapsed="false">
      <c r="A2881" s="0" t="s">
        <v>11975</v>
      </c>
      <c r="B2881" s="0" t="s">
        <v>11981</v>
      </c>
      <c r="C2881" s="0" t="s">
        <v>11985</v>
      </c>
      <c r="D2881" s="0" t="str">
        <f aca="false">A2881&amp;" "&amp;B2881</f>
        <v>Super Mario Land 2: 6 Golden Coins Star Maze</v>
      </c>
      <c r="E2881" s="0" t="n">
        <f aca="false">COUNTIF($D$1:$D$11546,D2881)</f>
        <v>8</v>
      </c>
      <c r="F2881" s="0" t="n">
        <v>8</v>
      </c>
    </row>
    <row r="2882" customFormat="false" ht="15" hidden="false" customHeight="false" outlineLevel="0" collapsed="false">
      <c r="A2882" s="0" t="s">
        <v>12096</v>
      </c>
      <c r="B2882" s="0" t="s">
        <v>12132</v>
      </c>
      <c r="C2882" s="0" t="s">
        <v>12133</v>
      </c>
      <c r="D2882" s="0" t="str">
        <f aca="false">A2882&amp;" "&amp;B2882</f>
        <v>Super Metroid Theme of Super Metroid</v>
      </c>
      <c r="E2882" s="0" t="n">
        <f aca="false">COUNTIF($D$1:$D$11546,D2882)</f>
        <v>8</v>
      </c>
      <c r="F2882" s="0" t="n">
        <v>8</v>
      </c>
    </row>
    <row r="2883" customFormat="false" ht="15" hidden="false" customHeight="false" outlineLevel="0" collapsed="false">
      <c r="A2883" s="0" t="s">
        <v>12096</v>
      </c>
      <c r="B2883" s="0" t="s">
        <v>12132</v>
      </c>
      <c r="C2883" s="0" t="s">
        <v>12133</v>
      </c>
      <c r="D2883" s="0" t="str">
        <f aca="false">A2883&amp;" "&amp;B2883</f>
        <v>Super Metroid Theme of Super Metroid</v>
      </c>
      <c r="E2883" s="0" t="n">
        <f aca="false">COUNTIF($D$1:$D$11546,D2883)</f>
        <v>8</v>
      </c>
      <c r="F2883" s="0" t="n">
        <v>8</v>
      </c>
    </row>
    <row r="2884" customFormat="false" ht="15" hidden="false" customHeight="false" outlineLevel="0" collapsed="false">
      <c r="A2884" s="0" t="s">
        <v>12096</v>
      </c>
      <c r="B2884" s="0" t="s">
        <v>12132</v>
      </c>
      <c r="C2884" s="1" t="s">
        <v>12134</v>
      </c>
      <c r="D2884" s="0" t="str">
        <f aca="false">A2884&amp;" "&amp;B2884</f>
        <v>Super Metroid Theme of Super Metroid</v>
      </c>
      <c r="E2884" s="0" t="n">
        <f aca="false">COUNTIF($D$1:$D$11546,D2884)</f>
        <v>8</v>
      </c>
      <c r="F2884" s="0" t="n">
        <v>8</v>
      </c>
    </row>
    <row r="2885" customFormat="false" ht="15" hidden="false" customHeight="false" outlineLevel="0" collapsed="false">
      <c r="A2885" s="0" t="s">
        <v>12096</v>
      </c>
      <c r="B2885" s="0" t="s">
        <v>12132</v>
      </c>
      <c r="D2885" s="0" t="str">
        <f aca="false">A2885&amp;" "&amp;B2885</f>
        <v>Super Metroid Theme of Super Metroid</v>
      </c>
      <c r="E2885" s="0" t="n">
        <f aca="false">COUNTIF($D$1:$D$11546,D2885)</f>
        <v>8</v>
      </c>
      <c r="F2885" s="0" t="n">
        <v>8</v>
      </c>
    </row>
    <row r="2886" customFormat="false" ht="15" hidden="false" customHeight="false" outlineLevel="0" collapsed="false">
      <c r="A2886" s="0" t="s">
        <v>12096</v>
      </c>
      <c r="B2886" s="0" t="s">
        <v>12132</v>
      </c>
      <c r="C2886" s="1" t="s">
        <v>12135</v>
      </c>
      <c r="D2886" s="0" t="str">
        <f aca="false">A2886&amp;" "&amp;B2886</f>
        <v>Super Metroid Theme of Super Metroid</v>
      </c>
      <c r="E2886" s="0" t="n">
        <f aca="false">COUNTIF($D$1:$D$11546,D2886)</f>
        <v>8</v>
      </c>
      <c r="F2886" s="0" t="n">
        <v>8</v>
      </c>
    </row>
    <row r="2887" customFormat="false" ht="15" hidden="false" customHeight="false" outlineLevel="0" collapsed="false">
      <c r="A2887" s="0" t="s">
        <v>12096</v>
      </c>
      <c r="B2887" s="0" t="s">
        <v>12132</v>
      </c>
      <c r="C2887" s="0" t="s">
        <v>12134</v>
      </c>
      <c r="D2887" s="0" t="str">
        <f aca="false">A2887&amp;" "&amp;B2887</f>
        <v>Super Metroid Theme of Super Metroid</v>
      </c>
      <c r="E2887" s="0" t="n">
        <f aca="false">COUNTIF($D$1:$D$11546,D2887)</f>
        <v>8</v>
      </c>
      <c r="F2887" s="0" t="n">
        <v>8</v>
      </c>
    </row>
    <row r="2888" customFormat="false" ht="15" hidden="false" customHeight="false" outlineLevel="0" collapsed="false">
      <c r="A2888" s="0" t="s">
        <v>12096</v>
      </c>
      <c r="B2888" s="0" t="s">
        <v>12132</v>
      </c>
      <c r="D2888" s="0" t="str">
        <f aca="false">A2888&amp;" "&amp;B2888</f>
        <v>Super Metroid Theme of Super Metroid</v>
      </c>
      <c r="E2888" s="0" t="n">
        <f aca="false">COUNTIF($D$1:$D$11546,D2888)</f>
        <v>8</v>
      </c>
      <c r="F2888" s="0" t="n">
        <v>8</v>
      </c>
    </row>
    <row r="2889" customFormat="false" ht="15" hidden="false" customHeight="false" outlineLevel="0" collapsed="false">
      <c r="A2889" s="0" t="s">
        <v>12096</v>
      </c>
      <c r="B2889" s="0" t="s">
        <v>12132</v>
      </c>
      <c r="D2889" s="0" t="str">
        <f aca="false">A2889&amp;" "&amp;B2889</f>
        <v>Super Metroid Theme of Super Metroid</v>
      </c>
      <c r="E2889" s="0" t="n">
        <f aca="false">COUNTIF($D$1:$D$11546,D2889)</f>
        <v>8</v>
      </c>
      <c r="F2889" s="0" t="n">
        <v>8</v>
      </c>
    </row>
    <row r="2890" customFormat="false" ht="15" hidden="false" customHeight="false" outlineLevel="0" collapsed="false">
      <c r="A2890" s="0" t="s">
        <v>12475</v>
      </c>
      <c r="B2890" s="0" t="s">
        <v>12486</v>
      </c>
      <c r="C2890" s="0" t="s">
        <v>12487</v>
      </c>
      <c r="D2890" s="0" t="str">
        <f aca="false">A2890&amp;" "&amp;B2890</f>
        <v>Teenage Mutant Ninja Turtles: Turtles in Time Sewer Surfin'</v>
      </c>
      <c r="E2890" s="0" t="n">
        <f aca="false">COUNTIF($D$1:$D$11546,D2890)</f>
        <v>8</v>
      </c>
      <c r="F2890" s="0" t="n">
        <v>8</v>
      </c>
    </row>
    <row r="2891" customFormat="false" ht="15" hidden="false" customHeight="false" outlineLevel="0" collapsed="false">
      <c r="A2891" s="0" t="s">
        <v>12475</v>
      </c>
      <c r="B2891" s="0" t="s">
        <v>12486</v>
      </c>
      <c r="C2891" s="0" t="s">
        <v>12488</v>
      </c>
      <c r="D2891" s="0" t="str">
        <f aca="false">A2891&amp;" "&amp;B2891</f>
        <v>Teenage Mutant Ninja Turtles: Turtles in Time Sewer Surfin'</v>
      </c>
      <c r="E2891" s="0" t="n">
        <f aca="false">COUNTIF($D$1:$D$11546,D2891)</f>
        <v>8</v>
      </c>
      <c r="F2891" s="0" t="n">
        <v>8</v>
      </c>
    </row>
    <row r="2892" customFormat="false" ht="15" hidden="false" customHeight="false" outlineLevel="0" collapsed="false">
      <c r="A2892" s="0" t="s">
        <v>12475</v>
      </c>
      <c r="B2892" s="0" t="s">
        <v>12486</v>
      </c>
      <c r="C2892" s="0" t="s">
        <v>12488</v>
      </c>
      <c r="D2892" s="0" t="str">
        <f aca="false">A2892&amp;" "&amp;B2892</f>
        <v>Teenage Mutant Ninja Turtles: Turtles in Time Sewer Surfin'</v>
      </c>
      <c r="E2892" s="0" t="n">
        <f aca="false">COUNTIF($D$1:$D$11546,D2892)</f>
        <v>8</v>
      </c>
      <c r="F2892" s="0" t="n">
        <v>8</v>
      </c>
    </row>
    <row r="2893" customFormat="false" ht="15" hidden="false" customHeight="false" outlineLevel="0" collapsed="false">
      <c r="A2893" s="0" t="s">
        <v>12475</v>
      </c>
      <c r="B2893" s="0" t="s">
        <v>12486</v>
      </c>
      <c r="C2893" s="0" t="s">
        <v>12488</v>
      </c>
      <c r="D2893" s="0" t="str">
        <f aca="false">A2893&amp;" "&amp;B2893</f>
        <v>Teenage Mutant Ninja Turtles: Turtles in Time Sewer Surfin'</v>
      </c>
      <c r="E2893" s="0" t="n">
        <f aca="false">COUNTIF($D$1:$D$11546,D2893)</f>
        <v>8</v>
      </c>
      <c r="F2893" s="0" t="n">
        <v>8</v>
      </c>
    </row>
    <row r="2894" customFormat="false" ht="15" hidden="false" customHeight="false" outlineLevel="0" collapsed="false">
      <c r="A2894" s="0" t="s">
        <v>12475</v>
      </c>
      <c r="B2894" s="0" t="s">
        <v>12486</v>
      </c>
      <c r="C2894" s="0" t="s">
        <v>12489</v>
      </c>
      <c r="D2894" s="0" t="str">
        <f aca="false">A2894&amp;" "&amp;B2894</f>
        <v>Teenage Mutant Ninja Turtles: Turtles in Time Sewer Surfin'</v>
      </c>
      <c r="E2894" s="0" t="n">
        <f aca="false">COUNTIF($D$1:$D$11546,D2894)</f>
        <v>8</v>
      </c>
      <c r="F2894" s="0" t="n">
        <v>8</v>
      </c>
    </row>
    <row r="2895" customFormat="false" ht="15" hidden="false" customHeight="false" outlineLevel="0" collapsed="false">
      <c r="A2895" s="0" t="s">
        <v>12475</v>
      </c>
      <c r="B2895" s="0" t="s">
        <v>12486</v>
      </c>
      <c r="C2895" s="0" t="s">
        <v>12488</v>
      </c>
      <c r="D2895" s="0" t="str">
        <f aca="false">A2895&amp;" "&amp;B2895</f>
        <v>Teenage Mutant Ninja Turtles: Turtles in Time Sewer Surfin'</v>
      </c>
      <c r="E2895" s="0" t="n">
        <f aca="false">COUNTIF($D$1:$D$11546,D2895)</f>
        <v>8</v>
      </c>
      <c r="F2895" s="0" t="n">
        <v>8</v>
      </c>
    </row>
    <row r="2896" customFormat="false" ht="15" hidden="false" customHeight="false" outlineLevel="0" collapsed="false">
      <c r="A2896" s="0" t="s">
        <v>12475</v>
      </c>
      <c r="B2896" s="0" t="s">
        <v>12486</v>
      </c>
      <c r="C2896" s="0" t="s">
        <v>12490</v>
      </c>
      <c r="D2896" s="0" t="str">
        <f aca="false">A2896&amp;" "&amp;B2896</f>
        <v>Teenage Mutant Ninja Turtles: Turtles in Time Sewer Surfin'</v>
      </c>
      <c r="E2896" s="0" t="n">
        <f aca="false">COUNTIF($D$1:$D$11546,D2896)</f>
        <v>8</v>
      </c>
      <c r="F2896" s="0" t="n">
        <v>8</v>
      </c>
    </row>
    <row r="2897" customFormat="false" ht="15" hidden="false" customHeight="false" outlineLevel="0" collapsed="false">
      <c r="A2897" s="0" t="s">
        <v>12475</v>
      </c>
      <c r="B2897" s="0" t="s">
        <v>12486</v>
      </c>
      <c r="C2897" s="0" t="s">
        <v>12487</v>
      </c>
      <c r="D2897" s="0" t="str">
        <f aca="false">A2897&amp;" "&amp;B2897</f>
        <v>Teenage Mutant Ninja Turtles: Turtles in Time Sewer Surfin'</v>
      </c>
      <c r="E2897" s="0" t="n">
        <f aca="false">COUNTIF($D$1:$D$11546,D2897)</f>
        <v>8</v>
      </c>
      <c r="F2897" s="0" t="n">
        <v>8</v>
      </c>
    </row>
    <row r="2898" customFormat="false" ht="15" hidden="false" customHeight="false" outlineLevel="0" collapsed="false">
      <c r="A2898" s="0" t="s">
        <v>12544</v>
      </c>
      <c r="B2898" s="0" t="s">
        <v>12548</v>
      </c>
      <c r="C2898" s="0" t="s">
        <v>12549</v>
      </c>
      <c r="D2898" s="0" t="str">
        <f aca="false">A2898&amp;" "&amp;B2898</f>
        <v>Terranigma A Place to Return To (Crysta)</v>
      </c>
      <c r="E2898" s="0" t="n">
        <f aca="false">COUNTIF($D$1:$D$11546,D2898)</f>
        <v>8</v>
      </c>
      <c r="F2898" s="0" t="n">
        <v>8</v>
      </c>
    </row>
    <row r="2899" customFormat="false" ht="15" hidden="false" customHeight="false" outlineLevel="0" collapsed="false">
      <c r="A2899" s="0" t="s">
        <v>12544</v>
      </c>
      <c r="B2899" s="0" t="s">
        <v>12548</v>
      </c>
      <c r="C2899" s="0" t="s">
        <v>12550</v>
      </c>
      <c r="D2899" s="0" t="str">
        <f aca="false">A2899&amp;" "&amp;B2899</f>
        <v>Terranigma A Place to Return To (Crysta)</v>
      </c>
      <c r="E2899" s="0" t="n">
        <f aca="false">COUNTIF($D$1:$D$11546,D2899)</f>
        <v>8</v>
      </c>
      <c r="F2899" s="0" t="n">
        <v>8</v>
      </c>
    </row>
    <row r="2900" customFormat="false" ht="15" hidden="false" customHeight="false" outlineLevel="0" collapsed="false">
      <c r="A2900" s="0" t="s">
        <v>12544</v>
      </c>
      <c r="B2900" s="0" t="s">
        <v>12548</v>
      </c>
      <c r="C2900" s="0" t="s">
        <v>12550</v>
      </c>
      <c r="D2900" s="0" t="str">
        <f aca="false">A2900&amp;" "&amp;B2900</f>
        <v>Terranigma A Place to Return To (Crysta)</v>
      </c>
      <c r="E2900" s="0" t="n">
        <f aca="false">COUNTIF($D$1:$D$11546,D2900)</f>
        <v>8</v>
      </c>
      <c r="F2900" s="0" t="n">
        <v>8</v>
      </c>
    </row>
    <row r="2901" customFormat="false" ht="15" hidden="false" customHeight="false" outlineLevel="0" collapsed="false">
      <c r="A2901" s="0" t="s">
        <v>12544</v>
      </c>
      <c r="B2901" s="0" t="s">
        <v>12548</v>
      </c>
      <c r="C2901" s="0" t="s">
        <v>12550</v>
      </c>
      <c r="D2901" s="0" t="str">
        <f aca="false">A2901&amp;" "&amp;B2901</f>
        <v>Terranigma A Place to Return To (Crysta)</v>
      </c>
      <c r="E2901" s="0" t="n">
        <f aca="false">COUNTIF($D$1:$D$11546,D2901)</f>
        <v>8</v>
      </c>
      <c r="F2901" s="0" t="n">
        <v>8</v>
      </c>
    </row>
    <row r="2902" customFormat="false" ht="15" hidden="false" customHeight="false" outlineLevel="0" collapsed="false">
      <c r="A2902" s="0" t="s">
        <v>12544</v>
      </c>
      <c r="B2902" s="0" t="s">
        <v>12548</v>
      </c>
      <c r="C2902" s="0" t="s">
        <v>12550</v>
      </c>
      <c r="D2902" s="0" t="str">
        <f aca="false">A2902&amp;" "&amp;B2902</f>
        <v>Terranigma A Place to Return To (Crysta)</v>
      </c>
      <c r="E2902" s="0" t="n">
        <f aca="false">COUNTIF($D$1:$D$11546,D2902)</f>
        <v>8</v>
      </c>
      <c r="F2902" s="0" t="n">
        <v>8</v>
      </c>
    </row>
    <row r="2903" customFormat="false" ht="15" hidden="false" customHeight="false" outlineLevel="0" collapsed="false">
      <c r="A2903" s="0" t="s">
        <v>12544</v>
      </c>
      <c r="B2903" s="0" t="s">
        <v>12548</v>
      </c>
      <c r="C2903" s="0" t="s">
        <v>12550</v>
      </c>
      <c r="D2903" s="0" t="str">
        <f aca="false">A2903&amp;" "&amp;B2903</f>
        <v>Terranigma A Place to Return To (Crysta)</v>
      </c>
      <c r="E2903" s="0" t="n">
        <f aca="false">COUNTIF($D$1:$D$11546,D2903)</f>
        <v>8</v>
      </c>
      <c r="F2903" s="0" t="n">
        <v>8</v>
      </c>
    </row>
    <row r="2904" customFormat="false" ht="15" hidden="false" customHeight="false" outlineLevel="0" collapsed="false">
      <c r="A2904" s="0" t="s">
        <v>12544</v>
      </c>
      <c r="B2904" s="0" t="s">
        <v>12548</v>
      </c>
      <c r="C2904" s="0" t="s">
        <v>12550</v>
      </c>
      <c r="D2904" s="0" t="str">
        <f aca="false">A2904&amp;" "&amp;B2904</f>
        <v>Terranigma A Place to Return To (Crysta)</v>
      </c>
      <c r="E2904" s="0" t="n">
        <f aca="false">COUNTIF($D$1:$D$11546,D2904)</f>
        <v>8</v>
      </c>
      <c r="F2904" s="0" t="n">
        <v>8</v>
      </c>
    </row>
    <row r="2905" customFormat="false" ht="15" hidden="false" customHeight="false" outlineLevel="0" collapsed="false">
      <c r="A2905" s="0" t="s">
        <v>12544</v>
      </c>
      <c r="B2905" s="0" t="s">
        <v>12548</v>
      </c>
      <c r="C2905" s="0" t="s">
        <v>12551</v>
      </c>
      <c r="D2905" s="0" t="str">
        <f aca="false">A2905&amp;" "&amp;B2905</f>
        <v>Terranigma A Place to Return To (Crysta)</v>
      </c>
      <c r="E2905" s="0" t="n">
        <f aca="false">COUNTIF($D$1:$D$11546,D2905)</f>
        <v>8</v>
      </c>
      <c r="F2905" s="0" t="n">
        <v>8</v>
      </c>
    </row>
    <row r="2906" customFormat="false" ht="15" hidden="false" customHeight="false" outlineLevel="0" collapsed="false">
      <c r="A2906" s="0" t="s">
        <v>12544</v>
      </c>
      <c r="B2906" s="0" t="s">
        <v>12572</v>
      </c>
      <c r="C2906" s="0" t="s">
        <v>12573</v>
      </c>
      <c r="D2906" s="0" t="str">
        <f aca="false">A2906&amp;" "&amp;B2906</f>
        <v>Terranigma Underworld / Setting Off On a Journey</v>
      </c>
      <c r="E2906" s="0" t="n">
        <f aca="false">COUNTIF($D$1:$D$11546,D2906)</f>
        <v>8</v>
      </c>
      <c r="F2906" s="0" t="n">
        <v>8</v>
      </c>
    </row>
    <row r="2907" customFormat="false" ht="15" hidden="false" customHeight="false" outlineLevel="0" collapsed="false">
      <c r="A2907" s="0" t="s">
        <v>12544</v>
      </c>
      <c r="B2907" s="0" t="s">
        <v>12572</v>
      </c>
      <c r="C2907" s="0" t="s">
        <v>12573</v>
      </c>
      <c r="D2907" s="0" t="str">
        <f aca="false">A2907&amp;" "&amp;B2907</f>
        <v>Terranigma Underworld / Setting Off On a Journey</v>
      </c>
      <c r="E2907" s="0" t="n">
        <f aca="false">COUNTIF($D$1:$D$11546,D2907)</f>
        <v>8</v>
      </c>
      <c r="F2907" s="0" t="n">
        <v>8</v>
      </c>
    </row>
    <row r="2908" customFormat="false" ht="15" hidden="false" customHeight="false" outlineLevel="0" collapsed="false">
      <c r="A2908" s="0" t="s">
        <v>12544</v>
      </c>
      <c r="B2908" s="0" t="s">
        <v>12572</v>
      </c>
      <c r="C2908" s="0" t="s">
        <v>12574</v>
      </c>
      <c r="D2908" s="0" t="str">
        <f aca="false">A2908&amp;" "&amp;B2908</f>
        <v>Terranigma Underworld / Setting Off On a Journey</v>
      </c>
      <c r="E2908" s="0" t="n">
        <f aca="false">COUNTIF($D$1:$D$11546,D2908)</f>
        <v>8</v>
      </c>
      <c r="F2908" s="0" t="n">
        <v>8</v>
      </c>
    </row>
    <row r="2909" customFormat="false" ht="15" hidden="false" customHeight="false" outlineLevel="0" collapsed="false">
      <c r="A2909" s="0" t="s">
        <v>12544</v>
      </c>
      <c r="B2909" s="0" t="s">
        <v>12572</v>
      </c>
      <c r="C2909" s="0" t="s">
        <v>12575</v>
      </c>
      <c r="D2909" s="0" t="str">
        <f aca="false">A2909&amp;" "&amp;B2909</f>
        <v>Terranigma Underworld / Setting Off On a Journey</v>
      </c>
      <c r="E2909" s="0" t="n">
        <f aca="false">COUNTIF($D$1:$D$11546,D2909)</f>
        <v>8</v>
      </c>
      <c r="F2909" s="0" t="n">
        <v>8</v>
      </c>
    </row>
    <row r="2910" customFormat="false" ht="15" hidden="false" customHeight="false" outlineLevel="0" collapsed="false">
      <c r="A2910" s="0" t="s">
        <v>12544</v>
      </c>
      <c r="B2910" s="0" t="s">
        <v>12572</v>
      </c>
      <c r="C2910" s="0" t="s">
        <v>12576</v>
      </c>
      <c r="D2910" s="0" t="str">
        <f aca="false">A2910&amp;" "&amp;B2910</f>
        <v>Terranigma Underworld / Setting Off On a Journey</v>
      </c>
      <c r="E2910" s="0" t="n">
        <f aca="false">COUNTIF($D$1:$D$11546,D2910)</f>
        <v>8</v>
      </c>
      <c r="F2910" s="0" t="n">
        <v>8</v>
      </c>
    </row>
    <row r="2911" customFormat="false" ht="15" hidden="false" customHeight="false" outlineLevel="0" collapsed="false">
      <c r="A2911" s="0" t="s">
        <v>12544</v>
      </c>
      <c r="B2911" s="0" t="s">
        <v>12572</v>
      </c>
      <c r="C2911" s="0" t="s">
        <v>12577</v>
      </c>
      <c r="D2911" s="0" t="str">
        <f aca="false">A2911&amp;" "&amp;B2911</f>
        <v>Terranigma Underworld / Setting Off On a Journey</v>
      </c>
      <c r="E2911" s="0" t="n">
        <f aca="false">COUNTIF($D$1:$D$11546,D2911)</f>
        <v>8</v>
      </c>
      <c r="F2911" s="0" t="n">
        <v>8</v>
      </c>
    </row>
    <row r="2912" customFormat="false" ht="15" hidden="false" customHeight="false" outlineLevel="0" collapsed="false">
      <c r="A2912" s="0" t="s">
        <v>12544</v>
      </c>
      <c r="B2912" s="0" t="s">
        <v>12572</v>
      </c>
      <c r="C2912" s="0" t="s">
        <v>12576</v>
      </c>
      <c r="D2912" s="0" t="str">
        <f aca="false">A2912&amp;" "&amp;B2912</f>
        <v>Terranigma Underworld / Setting Off On a Journey</v>
      </c>
      <c r="E2912" s="0" t="n">
        <f aca="false">COUNTIF($D$1:$D$11546,D2912)</f>
        <v>8</v>
      </c>
      <c r="F2912" s="0" t="n">
        <v>8</v>
      </c>
    </row>
    <row r="2913" customFormat="false" ht="15" hidden="false" customHeight="false" outlineLevel="0" collapsed="false">
      <c r="A2913" s="0" t="s">
        <v>12544</v>
      </c>
      <c r="B2913" s="0" t="s">
        <v>12572</v>
      </c>
      <c r="C2913" s="0" t="s">
        <v>12578</v>
      </c>
      <c r="D2913" s="0" t="str">
        <f aca="false">A2913&amp;" "&amp;B2913</f>
        <v>Terranigma Underworld / Setting Off On a Journey</v>
      </c>
      <c r="E2913" s="0" t="n">
        <f aca="false">COUNTIF($D$1:$D$11546,D2913)</f>
        <v>8</v>
      </c>
      <c r="F2913" s="0" t="n">
        <v>8</v>
      </c>
    </row>
    <row r="2914" customFormat="false" ht="15" hidden="false" customHeight="false" outlineLevel="0" collapsed="false">
      <c r="A2914" s="0" t="s">
        <v>13378</v>
      </c>
      <c r="B2914" s="0" t="s">
        <v>13387</v>
      </c>
      <c r="C2914" s="0" t="s">
        <v>13388</v>
      </c>
      <c r="D2914" s="0" t="str">
        <f aca="false">A2914&amp;" "&amp;B2914</f>
        <v>VVVVVV Potential for Anything</v>
      </c>
      <c r="E2914" s="0" t="n">
        <f aca="false">COUNTIF($D$1:$D$11546,D2914)</f>
        <v>8</v>
      </c>
      <c r="F2914" s="0" t="n">
        <v>8</v>
      </c>
    </row>
    <row r="2915" customFormat="false" ht="15" hidden="false" customHeight="false" outlineLevel="0" collapsed="false">
      <c r="A2915" s="0" t="s">
        <v>13378</v>
      </c>
      <c r="B2915" s="0" t="s">
        <v>13387</v>
      </c>
      <c r="C2915" s="0" t="s">
        <v>13388</v>
      </c>
      <c r="D2915" s="0" t="str">
        <f aca="false">A2915&amp;" "&amp;B2915</f>
        <v>VVVVVV Potential for Anything</v>
      </c>
      <c r="E2915" s="0" t="n">
        <f aca="false">COUNTIF($D$1:$D$11546,D2915)</f>
        <v>8</v>
      </c>
      <c r="F2915" s="0" t="n">
        <v>8</v>
      </c>
    </row>
    <row r="2916" customFormat="false" ht="15" hidden="false" customHeight="false" outlineLevel="0" collapsed="false">
      <c r="A2916" s="0" t="s">
        <v>13378</v>
      </c>
      <c r="B2916" s="0" t="s">
        <v>13387</v>
      </c>
      <c r="C2916" s="0" t="s">
        <v>13389</v>
      </c>
      <c r="D2916" s="0" t="str">
        <f aca="false">A2916&amp;" "&amp;B2916</f>
        <v>VVVVVV Potential for Anything</v>
      </c>
      <c r="E2916" s="0" t="n">
        <f aca="false">COUNTIF($D$1:$D$11546,D2916)</f>
        <v>8</v>
      </c>
      <c r="F2916" s="0" t="n">
        <v>8</v>
      </c>
    </row>
    <row r="2917" customFormat="false" ht="15" hidden="false" customHeight="false" outlineLevel="0" collapsed="false">
      <c r="A2917" s="0" t="s">
        <v>13378</v>
      </c>
      <c r="B2917" s="0" t="s">
        <v>13387</v>
      </c>
      <c r="C2917" s="0" t="s">
        <v>13388</v>
      </c>
      <c r="D2917" s="0" t="str">
        <f aca="false">A2917&amp;" "&amp;B2917</f>
        <v>VVVVVV Potential for Anything</v>
      </c>
      <c r="E2917" s="0" t="n">
        <f aca="false">COUNTIF($D$1:$D$11546,D2917)</f>
        <v>8</v>
      </c>
      <c r="F2917" s="0" t="n">
        <v>8</v>
      </c>
    </row>
    <row r="2918" customFormat="false" ht="15" hidden="false" customHeight="false" outlineLevel="0" collapsed="false">
      <c r="A2918" s="0" t="s">
        <v>13378</v>
      </c>
      <c r="B2918" s="0" t="s">
        <v>13387</v>
      </c>
      <c r="C2918" s="0" t="s">
        <v>13390</v>
      </c>
      <c r="D2918" s="0" t="str">
        <f aca="false">A2918&amp;" "&amp;B2918</f>
        <v>VVVVVV Potential for Anything</v>
      </c>
      <c r="E2918" s="0" t="n">
        <f aca="false">COUNTIF($D$1:$D$11546,D2918)</f>
        <v>8</v>
      </c>
      <c r="F2918" s="0" t="n">
        <v>8</v>
      </c>
    </row>
    <row r="2919" customFormat="false" ht="15" hidden="false" customHeight="false" outlineLevel="0" collapsed="false">
      <c r="A2919" s="0" t="s">
        <v>13378</v>
      </c>
      <c r="B2919" s="0" t="s">
        <v>13387</v>
      </c>
      <c r="C2919" s="0" t="s">
        <v>13391</v>
      </c>
      <c r="D2919" s="0" t="str">
        <f aca="false">A2919&amp;" "&amp;B2919</f>
        <v>VVVVVV Potential for Anything</v>
      </c>
      <c r="E2919" s="0" t="n">
        <f aca="false">COUNTIF($D$1:$D$11546,D2919)</f>
        <v>8</v>
      </c>
      <c r="F2919" s="0" t="n">
        <v>8</v>
      </c>
    </row>
    <row r="2920" customFormat="false" ht="15" hidden="false" customHeight="false" outlineLevel="0" collapsed="false">
      <c r="A2920" s="0" t="s">
        <v>13378</v>
      </c>
      <c r="B2920" s="0" t="s">
        <v>13387</v>
      </c>
      <c r="C2920" s="0" t="s">
        <v>13388</v>
      </c>
      <c r="D2920" s="0" t="str">
        <f aca="false">A2920&amp;" "&amp;B2920</f>
        <v>VVVVVV Potential for Anything</v>
      </c>
      <c r="E2920" s="0" t="n">
        <f aca="false">COUNTIF($D$1:$D$11546,D2920)</f>
        <v>8</v>
      </c>
      <c r="F2920" s="0" t="n">
        <v>8</v>
      </c>
    </row>
    <row r="2921" customFormat="false" ht="15" hidden="false" customHeight="false" outlineLevel="0" collapsed="false">
      <c r="A2921" s="0" t="s">
        <v>13378</v>
      </c>
      <c r="B2921" s="0" t="s">
        <v>13387</v>
      </c>
      <c r="D2921" s="0" t="str">
        <f aca="false">A2921&amp;" "&amp;B2921</f>
        <v>VVVVVV Potential for Anything</v>
      </c>
      <c r="E2921" s="0" t="n">
        <f aca="false">COUNTIF($D$1:$D$11546,D2921)</f>
        <v>8</v>
      </c>
      <c r="F2921" s="0" t="n">
        <v>8</v>
      </c>
    </row>
    <row r="2922" customFormat="false" ht="15" hidden="false" customHeight="false" outlineLevel="0" collapsed="false">
      <c r="A2922" s="0" t="s">
        <v>13378</v>
      </c>
      <c r="B2922" s="0" t="s">
        <v>13397</v>
      </c>
      <c r="C2922" s="0" t="s">
        <v>13398</v>
      </c>
      <c r="D2922" s="0" t="str">
        <f aca="false">A2922&amp;" "&amp;B2922</f>
        <v>VVVVVV Pushing Onwards</v>
      </c>
      <c r="E2922" s="0" t="n">
        <f aca="false">COUNTIF($D$1:$D$11546,D2922)</f>
        <v>8</v>
      </c>
      <c r="F2922" s="0" t="n">
        <v>8</v>
      </c>
    </row>
    <row r="2923" customFormat="false" ht="15" hidden="false" customHeight="false" outlineLevel="0" collapsed="false">
      <c r="A2923" s="0" t="s">
        <v>13378</v>
      </c>
      <c r="B2923" s="0" t="s">
        <v>13397</v>
      </c>
      <c r="C2923" s="0" t="s">
        <v>13398</v>
      </c>
      <c r="D2923" s="0" t="str">
        <f aca="false">A2923&amp;" "&amp;B2923</f>
        <v>VVVVVV Pushing Onwards</v>
      </c>
      <c r="E2923" s="0" t="n">
        <f aca="false">COUNTIF($D$1:$D$11546,D2923)</f>
        <v>8</v>
      </c>
      <c r="F2923" s="0" t="n">
        <v>8</v>
      </c>
    </row>
    <row r="2924" customFormat="false" ht="15" hidden="false" customHeight="false" outlineLevel="0" collapsed="false">
      <c r="A2924" s="0" t="s">
        <v>13378</v>
      </c>
      <c r="B2924" s="0" t="s">
        <v>13397</v>
      </c>
      <c r="C2924" s="0" t="s">
        <v>13399</v>
      </c>
      <c r="D2924" s="0" t="str">
        <f aca="false">A2924&amp;" "&amp;B2924</f>
        <v>VVVVVV Pushing Onwards</v>
      </c>
      <c r="E2924" s="0" t="n">
        <f aca="false">COUNTIF($D$1:$D$11546,D2924)</f>
        <v>8</v>
      </c>
      <c r="F2924" s="0" t="n">
        <v>8</v>
      </c>
    </row>
    <row r="2925" customFormat="false" ht="15" hidden="false" customHeight="false" outlineLevel="0" collapsed="false">
      <c r="A2925" s="0" t="s">
        <v>13378</v>
      </c>
      <c r="B2925" s="0" t="s">
        <v>13397</v>
      </c>
      <c r="D2925" s="0" t="str">
        <f aca="false">A2925&amp;" "&amp;B2925</f>
        <v>VVVVVV Pushing Onwards</v>
      </c>
      <c r="E2925" s="0" t="n">
        <f aca="false">COUNTIF($D$1:$D$11546,D2925)</f>
        <v>8</v>
      </c>
      <c r="F2925" s="0" t="n">
        <v>8</v>
      </c>
    </row>
    <row r="2926" customFormat="false" ht="15" hidden="false" customHeight="false" outlineLevel="0" collapsed="false">
      <c r="A2926" s="0" t="s">
        <v>13378</v>
      </c>
      <c r="B2926" s="0" t="s">
        <v>13397</v>
      </c>
      <c r="C2926" s="0" t="s">
        <v>13400</v>
      </c>
      <c r="D2926" s="0" t="str">
        <f aca="false">A2926&amp;" "&amp;B2926</f>
        <v>VVVVVV Pushing Onwards</v>
      </c>
      <c r="E2926" s="0" t="n">
        <f aca="false">COUNTIF($D$1:$D$11546,D2926)</f>
        <v>8</v>
      </c>
      <c r="F2926" s="0" t="n">
        <v>8</v>
      </c>
    </row>
    <row r="2927" customFormat="false" ht="15" hidden="false" customHeight="false" outlineLevel="0" collapsed="false">
      <c r="A2927" s="0" t="s">
        <v>13378</v>
      </c>
      <c r="B2927" s="0" t="s">
        <v>13397</v>
      </c>
      <c r="C2927" s="0" t="s">
        <v>13399</v>
      </c>
      <c r="D2927" s="0" t="str">
        <f aca="false">A2927&amp;" "&amp;B2927</f>
        <v>VVVVVV Pushing Onwards</v>
      </c>
      <c r="E2927" s="0" t="n">
        <f aca="false">COUNTIF($D$1:$D$11546,D2927)</f>
        <v>8</v>
      </c>
      <c r="F2927" s="0" t="n">
        <v>8</v>
      </c>
    </row>
    <row r="2928" customFormat="false" ht="15" hidden="false" customHeight="false" outlineLevel="0" collapsed="false">
      <c r="A2928" s="0" t="s">
        <v>13378</v>
      </c>
      <c r="B2928" s="0" t="s">
        <v>13397</v>
      </c>
      <c r="C2928" s="0" t="s">
        <v>13401</v>
      </c>
      <c r="D2928" s="0" t="str">
        <f aca="false">A2928&amp;" "&amp;B2928</f>
        <v>VVVVVV Pushing Onwards</v>
      </c>
      <c r="E2928" s="0" t="n">
        <f aca="false">COUNTIF($D$1:$D$11546,D2928)</f>
        <v>8</v>
      </c>
      <c r="F2928" s="0" t="n">
        <v>8</v>
      </c>
    </row>
    <row r="2929" customFormat="false" ht="15" hidden="false" customHeight="false" outlineLevel="0" collapsed="false">
      <c r="A2929" s="0" t="s">
        <v>13378</v>
      </c>
      <c r="B2929" s="0" t="s">
        <v>13397</v>
      </c>
      <c r="C2929" s="0" t="s">
        <v>13398</v>
      </c>
      <c r="D2929" s="0" t="str">
        <f aca="false">A2929&amp;" "&amp;B2929</f>
        <v>VVVVVV Pushing Onwards</v>
      </c>
      <c r="E2929" s="0" t="n">
        <f aca="false">COUNTIF($D$1:$D$11546,D2929)</f>
        <v>8</v>
      </c>
      <c r="F2929" s="0" t="n">
        <v>8</v>
      </c>
    </row>
    <row r="2930" customFormat="false" ht="15" hidden="false" customHeight="false" outlineLevel="0" collapsed="false">
      <c r="A2930" s="0" t="s">
        <v>13487</v>
      </c>
      <c r="B2930" s="0" t="s">
        <v>13501</v>
      </c>
      <c r="C2930" s="0" t="s">
        <v>13502</v>
      </c>
      <c r="D2930" s="0" t="str">
        <f aca="false">A2930&amp;" "&amp;B2930</f>
        <v>We Love Katamari Disco Prince</v>
      </c>
      <c r="E2930" s="0" t="n">
        <f aca="false">COUNTIF($D$1:$D$11546,D2930)</f>
        <v>8</v>
      </c>
      <c r="F2930" s="0" t="n">
        <v>8</v>
      </c>
    </row>
    <row r="2931" customFormat="false" ht="15" hidden="false" customHeight="false" outlineLevel="0" collapsed="false">
      <c r="A2931" s="0" t="s">
        <v>13487</v>
      </c>
      <c r="B2931" s="0" t="s">
        <v>13501</v>
      </c>
      <c r="C2931" s="0" t="s">
        <v>13502</v>
      </c>
      <c r="D2931" s="0" t="str">
        <f aca="false">A2931&amp;" "&amp;B2931</f>
        <v>We Love Katamari Disco Prince</v>
      </c>
      <c r="E2931" s="0" t="n">
        <f aca="false">COUNTIF($D$1:$D$11546,D2931)</f>
        <v>8</v>
      </c>
      <c r="F2931" s="0" t="n">
        <v>8</v>
      </c>
    </row>
    <row r="2932" customFormat="false" ht="15" hidden="false" customHeight="false" outlineLevel="0" collapsed="false">
      <c r="A2932" s="0" t="s">
        <v>13487</v>
      </c>
      <c r="B2932" s="0" t="s">
        <v>13501</v>
      </c>
      <c r="C2932" s="0" t="s">
        <v>13502</v>
      </c>
      <c r="D2932" s="0" t="str">
        <f aca="false">A2932&amp;" "&amp;B2932</f>
        <v>We Love Katamari Disco Prince</v>
      </c>
      <c r="E2932" s="0" t="n">
        <f aca="false">COUNTIF($D$1:$D$11546,D2932)</f>
        <v>8</v>
      </c>
      <c r="F2932" s="0" t="n">
        <v>8</v>
      </c>
    </row>
    <row r="2933" customFormat="false" ht="15" hidden="false" customHeight="false" outlineLevel="0" collapsed="false">
      <c r="A2933" s="0" t="s">
        <v>13487</v>
      </c>
      <c r="B2933" s="0" t="s">
        <v>13501</v>
      </c>
      <c r="C2933" s="0" t="s">
        <v>13502</v>
      </c>
      <c r="D2933" s="0" t="str">
        <f aca="false">A2933&amp;" "&amp;B2933</f>
        <v>We Love Katamari Disco Prince</v>
      </c>
      <c r="E2933" s="0" t="n">
        <f aca="false">COUNTIF($D$1:$D$11546,D2933)</f>
        <v>8</v>
      </c>
      <c r="F2933" s="0" t="n">
        <v>8</v>
      </c>
    </row>
    <row r="2934" customFormat="false" ht="15" hidden="false" customHeight="false" outlineLevel="0" collapsed="false">
      <c r="A2934" s="0" t="s">
        <v>13487</v>
      </c>
      <c r="B2934" s="0" t="s">
        <v>13501</v>
      </c>
      <c r="C2934" s="0" t="s">
        <v>13502</v>
      </c>
      <c r="D2934" s="0" t="str">
        <f aca="false">A2934&amp;" "&amp;B2934</f>
        <v>We Love Katamari Disco Prince</v>
      </c>
      <c r="E2934" s="0" t="n">
        <f aca="false">COUNTIF($D$1:$D$11546,D2934)</f>
        <v>8</v>
      </c>
      <c r="F2934" s="0" t="n">
        <v>8</v>
      </c>
    </row>
    <row r="2935" customFormat="false" ht="15" hidden="false" customHeight="false" outlineLevel="0" collapsed="false">
      <c r="A2935" s="0" t="s">
        <v>13487</v>
      </c>
      <c r="B2935" s="0" t="s">
        <v>13501</v>
      </c>
      <c r="C2935" s="0" t="s">
        <v>13502</v>
      </c>
      <c r="D2935" s="0" t="str">
        <f aca="false">A2935&amp;" "&amp;B2935</f>
        <v>We Love Katamari Disco Prince</v>
      </c>
      <c r="E2935" s="0" t="n">
        <f aca="false">COUNTIF($D$1:$D$11546,D2935)</f>
        <v>8</v>
      </c>
      <c r="F2935" s="0" t="n">
        <v>8</v>
      </c>
    </row>
    <row r="2936" customFormat="false" ht="15" hidden="false" customHeight="false" outlineLevel="0" collapsed="false">
      <c r="A2936" s="0" t="s">
        <v>13487</v>
      </c>
      <c r="B2936" s="0" t="s">
        <v>13501</v>
      </c>
      <c r="D2936" s="0" t="str">
        <f aca="false">A2936&amp;" "&amp;B2936</f>
        <v>We Love Katamari Disco Prince</v>
      </c>
      <c r="E2936" s="0" t="n">
        <f aca="false">COUNTIF($D$1:$D$11546,D2936)</f>
        <v>8</v>
      </c>
      <c r="F2936" s="0" t="n">
        <v>8</v>
      </c>
    </row>
    <row r="2937" customFormat="false" ht="15" hidden="false" customHeight="false" outlineLevel="0" collapsed="false">
      <c r="A2937" s="0" t="s">
        <v>13487</v>
      </c>
      <c r="B2937" s="0" t="s">
        <v>13501</v>
      </c>
      <c r="C2937" s="0" t="s">
        <v>13503</v>
      </c>
      <c r="D2937" s="0" t="str">
        <f aca="false">A2937&amp;" "&amp;B2937</f>
        <v>We Love Katamari Disco Prince</v>
      </c>
      <c r="E2937" s="0" t="n">
        <f aca="false">COUNTIF($D$1:$D$11546,D2937)</f>
        <v>8</v>
      </c>
      <c r="F2937" s="0" t="n">
        <v>8</v>
      </c>
    </row>
    <row r="2938" customFormat="false" ht="15" hidden="false" customHeight="false" outlineLevel="0" collapsed="false">
      <c r="A2938" s="0" t="s">
        <v>13528</v>
      </c>
      <c r="B2938" s="0" t="s">
        <v>13566</v>
      </c>
      <c r="D2938" s="0" t="str">
        <f aca="false">A2938&amp;" "&amp;B2938</f>
        <v>Wild Arms To the End of the Wilderness</v>
      </c>
      <c r="E2938" s="0" t="n">
        <f aca="false">COUNTIF($D$1:$D$11546,D2938)</f>
        <v>8</v>
      </c>
      <c r="F2938" s="0" t="n">
        <v>8</v>
      </c>
    </row>
    <row r="2939" customFormat="false" ht="15" hidden="false" customHeight="false" outlineLevel="0" collapsed="false">
      <c r="A2939" s="0" t="s">
        <v>13528</v>
      </c>
      <c r="B2939" s="0" t="s">
        <v>13566</v>
      </c>
      <c r="C2939" s="0" t="s">
        <v>13567</v>
      </c>
      <c r="D2939" s="0" t="str">
        <f aca="false">A2939&amp;" "&amp;B2939</f>
        <v>Wild Arms To the End of the Wilderness</v>
      </c>
      <c r="E2939" s="0" t="n">
        <f aca="false">COUNTIF($D$1:$D$11546,D2939)</f>
        <v>8</v>
      </c>
      <c r="F2939" s="0" t="n">
        <v>8</v>
      </c>
    </row>
    <row r="2940" customFormat="false" ht="15" hidden="false" customHeight="false" outlineLevel="0" collapsed="false">
      <c r="A2940" s="0" t="s">
        <v>13528</v>
      </c>
      <c r="B2940" s="0" t="s">
        <v>13566</v>
      </c>
      <c r="C2940" s="0" t="s">
        <v>13568</v>
      </c>
      <c r="D2940" s="0" t="str">
        <f aca="false">A2940&amp;" "&amp;B2940</f>
        <v>Wild Arms To the End of the Wilderness</v>
      </c>
      <c r="E2940" s="0" t="n">
        <f aca="false">COUNTIF($D$1:$D$11546,D2940)</f>
        <v>8</v>
      </c>
      <c r="F2940" s="0" t="n">
        <v>8</v>
      </c>
    </row>
    <row r="2941" customFormat="false" ht="15" hidden="false" customHeight="false" outlineLevel="0" collapsed="false">
      <c r="A2941" s="0" t="s">
        <v>13528</v>
      </c>
      <c r="B2941" s="0" t="s">
        <v>13566</v>
      </c>
      <c r="C2941" s="0" t="s">
        <v>13544</v>
      </c>
      <c r="D2941" s="0" t="str">
        <f aca="false">A2941&amp;" "&amp;B2941</f>
        <v>Wild Arms To the End of the Wilderness</v>
      </c>
      <c r="E2941" s="0" t="n">
        <f aca="false">COUNTIF($D$1:$D$11546,D2941)</f>
        <v>8</v>
      </c>
      <c r="F2941" s="0" t="n">
        <v>8</v>
      </c>
    </row>
    <row r="2942" customFormat="false" ht="15" hidden="false" customHeight="false" outlineLevel="0" collapsed="false">
      <c r="A2942" s="0" t="s">
        <v>13528</v>
      </c>
      <c r="B2942" s="0" t="s">
        <v>13566</v>
      </c>
      <c r="C2942" s="0" t="s">
        <v>13569</v>
      </c>
      <c r="D2942" s="0" t="str">
        <f aca="false">A2942&amp;" "&amp;B2942</f>
        <v>Wild Arms To the End of the Wilderness</v>
      </c>
      <c r="E2942" s="0" t="n">
        <f aca="false">COUNTIF($D$1:$D$11546,D2942)</f>
        <v>8</v>
      </c>
      <c r="F2942" s="0" t="n">
        <v>8</v>
      </c>
    </row>
    <row r="2943" customFormat="false" ht="15" hidden="false" customHeight="false" outlineLevel="0" collapsed="false">
      <c r="A2943" s="0" t="s">
        <v>13528</v>
      </c>
      <c r="B2943" s="0" t="s">
        <v>13566</v>
      </c>
      <c r="C2943" s="0" t="s">
        <v>13569</v>
      </c>
      <c r="D2943" s="0" t="str">
        <f aca="false">A2943&amp;" "&amp;B2943</f>
        <v>Wild Arms To the End of the Wilderness</v>
      </c>
      <c r="E2943" s="0" t="n">
        <f aca="false">COUNTIF($D$1:$D$11546,D2943)</f>
        <v>8</v>
      </c>
      <c r="F2943" s="0" t="n">
        <v>8</v>
      </c>
    </row>
    <row r="2944" customFormat="false" ht="15" hidden="false" customHeight="false" outlineLevel="0" collapsed="false">
      <c r="A2944" s="0" t="s">
        <v>13528</v>
      </c>
      <c r="B2944" s="0" t="s">
        <v>13566</v>
      </c>
      <c r="C2944" s="0" t="s">
        <v>13569</v>
      </c>
      <c r="D2944" s="0" t="str">
        <f aca="false">A2944&amp;" "&amp;B2944</f>
        <v>Wild Arms To the End of the Wilderness</v>
      </c>
      <c r="E2944" s="0" t="n">
        <f aca="false">COUNTIF($D$1:$D$11546,D2944)</f>
        <v>8</v>
      </c>
      <c r="F2944" s="0" t="n">
        <v>8</v>
      </c>
    </row>
    <row r="2945" customFormat="false" ht="15" hidden="false" customHeight="false" outlineLevel="0" collapsed="false">
      <c r="A2945" s="0" t="s">
        <v>13528</v>
      </c>
      <c r="B2945" s="0" t="s">
        <v>13566</v>
      </c>
      <c r="C2945" s="0" t="s">
        <v>13568</v>
      </c>
      <c r="D2945" s="0" t="str">
        <f aca="false">A2945&amp;" "&amp;B2945</f>
        <v>Wild Arms To the End of the Wilderness</v>
      </c>
      <c r="E2945" s="0" t="n">
        <f aca="false">COUNTIF($D$1:$D$11546,D2945)</f>
        <v>8</v>
      </c>
      <c r="F2945" s="0" t="n">
        <v>8</v>
      </c>
    </row>
    <row r="2946" customFormat="false" ht="15" hidden="false" customHeight="false" outlineLevel="0" collapsed="false">
      <c r="A2946" s="0" t="s">
        <v>13730</v>
      </c>
      <c r="B2946" s="0" t="s">
        <v>2337</v>
      </c>
      <c r="C2946" s="0" t="s">
        <v>13737</v>
      </c>
      <c r="D2946" s="0" t="str">
        <f aca="false">A2946&amp;" "&amp;B2946</f>
        <v>World Ends With You Deja Vu</v>
      </c>
      <c r="E2946" s="0" t="n">
        <f aca="false">COUNTIF($D$1:$D$11546,D2946)</f>
        <v>8</v>
      </c>
      <c r="F2946" s="0" t="n">
        <v>8</v>
      </c>
    </row>
    <row r="2947" customFormat="false" ht="15" hidden="false" customHeight="false" outlineLevel="0" collapsed="false">
      <c r="A2947" s="0" t="s">
        <v>13730</v>
      </c>
      <c r="B2947" s="0" t="s">
        <v>2337</v>
      </c>
      <c r="C2947" s="0" t="s">
        <v>13738</v>
      </c>
      <c r="D2947" s="0" t="str">
        <f aca="false">A2947&amp;" "&amp;B2947</f>
        <v>World Ends With You Deja Vu</v>
      </c>
      <c r="E2947" s="0" t="n">
        <f aca="false">COUNTIF($D$1:$D$11546,D2947)</f>
        <v>8</v>
      </c>
      <c r="F2947" s="0" t="n">
        <v>8</v>
      </c>
    </row>
    <row r="2948" customFormat="false" ht="15" hidden="false" customHeight="false" outlineLevel="0" collapsed="false">
      <c r="A2948" s="0" t="s">
        <v>13730</v>
      </c>
      <c r="B2948" s="0" t="s">
        <v>2337</v>
      </c>
      <c r="C2948" s="0" t="s">
        <v>13737</v>
      </c>
      <c r="D2948" s="0" t="str">
        <f aca="false">A2948&amp;" "&amp;B2948</f>
        <v>World Ends With You Deja Vu</v>
      </c>
      <c r="E2948" s="0" t="n">
        <f aca="false">COUNTIF($D$1:$D$11546,D2948)</f>
        <v>8</v>
      </c>
      <c r="F2948" s="0" t="n">
        <v>8</v>
      </c>
    </row>
    <row r="2949" customFormat="false" ht="15" hidden="false" customHeight="false" outlineLevel="0" collapsed="false">
      <c r="A2949" s="0" t="s">
        <v>13730</v>
      </c>
      <c r="B2949" s="0" t="s">
        <v>2337</v>
      </c>
      <c r="C2949" s="0" t="s">
        <v>13738</v>
      </c>
      <c r="D2949" s="0" t="str">
        <f aca="false">A2949&amp;" "&amp;B2949</f>
        <v>World Ends With You Deja Vu</v>
      </c>
      <c r="E2949" s="0" t="n">
        <f aca="false">COUNTIF($D$1:$D$11546,D2949)</f>
        <v>8</v>
      </c>
      <c r="F2949" s="0" t="n">
        <v>8</v>
      </c>
    </row>
    <row r="2950" customFormat="false" ht="15" hidden="false" customHeight="false" outlineLevel="0" collapsed="false">
      <c r="A2950" s="0" t="s">
        <v>13730</v>
      </c>
      <c r="B2950" s="0" t="s">
        <v>2337</v>
      </c>
      <c r="C2950" s="0" t="s">
        <v>13737</v>
      </c>
      <c r="D2950" s="0" t="str">
        <f aca="false">A2950&amp;" "&amp;B2950</f>
        <v>World Ends With You Deja Vu</v>
      </c>
      <c r="E2950" s="0" t="n">
        <f aca="false">COUNTIF($D$1:$D$11546,D2950)</f>
        <v>8</v>
      </c>
      <c r="F2950" s="0" t="n">
        <v>8</v>
      </c>
    </row>
    <row r="2951" customFormat="false" ht="15" hidden="false" customHeight="false" outlineLevel="0" collapsed="false">
      <c r="A2951" s="0" t="s">
        <v>13730</v>
      </c>
      <c r="B2951" s="0" t="s">
        <v>2337</v>
      </c>
      <c r="D2951" s="0" t="str">
        <f aca="false">A2951&amp;" "&amp;B2951</f>
        <v>World Ends With You Deja Vu</v>
      </c>
      <c r="E2951" s="0" t="n">
        <f aca="false">COUNTIF($D$1:$D$11546,D2951)</f>
        <v>8</v>
      </c>
      <c r="F2951" s="0" t="n">
        <v>8</v>
      </c>
    </row>
    <row r="2952" customFormat="false" ht="15" hidden="false" customHeight="false" outlineLevel="0" collapsed="false">
      <c r="A2952" s="0" t="s">
        <v>13730</v>
      </c>
      <c r="B2952" s="0" t="s">
        <v>2337</v>
      </c>
      <c r="C2952" s="0" t="s">
        <v>13737</v>
      </c>
      <c r="D2952" s="0" t="str">
        <f aca="false">A2952&amp;" "&amp;B2952</f>
        <v>World Ends With You Deja Vu</v>
      </c>
      <c r="E2952" s="0" t="n">
        <f aca="false">COUNTIF($D$1:$D$11546,D2952)</f>
        <v>8</v>
      </c>
      <c r="F2952" s="0" t="n">
        <v>8</v>
      </c>
    </row>
    <row r="2953" customFormat="false" ht="15" hidden="false" customHeight="false" outlineLevel="0" collapsed="false">
      <c r="A2953" s="0" t="s">
        <v>13730</v>
      </c>
      <c r="B2953" s="0" t="s">
        <v>2337</v>
      </c>
      <c r="C2953" s="0" t="s">
        <v>13737</v>
      </c>
      <c r="D2953" s="0" t="str">
        <f aca="false">A2953&amp;" "&amp;B2953</f>
        <v>World Ends With You Deja Vu</v>
      </c>
      <c r="E2953" s="0" t="n">
        <f aca="false">COUNTIF($D$1:$D$11546,D2953)</f>
        <v>8</v>
      </c>
      <c r="F2953" s="0" t="n">
        <v>8</v>
      </c>
    </row>
    <row r="2954" customFormat="false" ht="15" hidden="false" customHeight="false" outlineLevel="0" collapsed="false">
      <c r="A2954" s="0" t="s">
        <v>13897</v>
      </c>
      <c r="B2954" s="0" t="s">
        <v>2872</v>
      </c>
      <c r="D2954" s="0" t="str">
        <f aca="false">A2954&amp;" "&amp;B2954</f>
        <v>Xenosaga Episode I: Der Wille zur Macht Battle Theme</v>
      </c>
      <c r="E2954" s="0" t="n">
        <f aca="false">COUNTIF($D$1:$D$11546,D2954)</f>
        <v>8</v>
      </c>
      <c r="F2954" s="0" t="n">
        <v>8</v>
      </c>
    </row>
    <row r="2955" customFormat="false" ht="15" hidden="false" customHeight="false" outlineLevel="0" collapsed="false">
      <c r="A2955" s="0" t="s">
        <v>13897</v>
      </c>
      <c r="B2955" s="0" t="s">
        <v>2872</v>
      </c>
      <c r="C2955" s="0" t="s">
        <v>13899</v>
      </c>
      <c r="D2955" s="0" t="str">
        <f aca="false">A2955&amp;" "&amp;B2955</f>
        <v>Xenosaga Episode I: Der Wille zur Macht Battle Theme</v>
      </c>
      <c r="E2955" s="0" t="n">
        <f aca="false">COUNTIF($D$1:$D$11546,D2955)</f>
        <v>8</v>
      </c>
      <c r="F2955" s="0" t="n">
        <v>8</v>
      </c>
    </row>
    <row r="2956" customFormat="false" ht="15" hidden="false" customHeight="false" outlineLevel="0" collapsed="false">
      <c r="A2956" s="0" t="s">
        <v>13897</v>
      </c>
      <c r="B2956" s="0" t="s">
        <v>2872</v>
      </c>
      <c r="C2956" s="0" t="s">
        <v>13900</v>
      </c>
      <c r="D2956" s="0" t="str">
        <f aca="false">A2956&amp;" "&amp;B2956</f>
        <v>Xenosaga Episode I: Der Wille zur Macht Battle Theme</v>
      </c>
      <c r="E2956" s="0" t="n">
        <f aca="false">COUNTIF($D$1:$D$11546,D2956)</f>
        <v>8</v>
      </c>
      <c r="F2956" s="0" t="n">
        <v>8</v>
      </c>
    </row>
    <row r="2957" customFormat="false" ht="15" hidden="false" customHeight="false" outlineLevel="0" collapsed="false">
      <c r="A2957" s="0" t="s">
        <v>13897</v>
      </c>
      <c r="B2957" s="0" t="s">
        <v>2872</v>
      </c>
      <c r="C2957" s="0" t="s">
        <v>13900</v>
      </c>
      <c r="D2957" s="0" t="str">
        <f aca="false">A2957&amp;" "&amp;B2957</f>
        <v>Xenosaga Episode I: Der Wille zur Macht Battle Theme</v>
      </c>
      <c r="E2957" s="0" t="n">
        <f aca="false">COUNTIF($D$1:$D$11546,D2957)</f>
        <v>8</v>
      </c>
      <c r="F2957" s="0" t="n">
        <v>8</v>
      </c>
    </row>
    <row r="2958" customFormat="false" ht="15" hidden="false" customHeight="false" outlineLevel="0" collapsed="false">
      <c r="A2958" s="0" t="s">
        <v>13897</v>
      </c>
      <c r="B2958" s="0" t="s">
        <v>2872</v>
      </c>
      <c r="C2958" s="0" t="s">
        <v>13900</v>
      </c>
      <c r="D2958" s="0" t="str">
        <f aca="false">A2958&amp;" "&amp;B2958</f>
        <v>Xenosaga Episode I: Der Wille zur Macht Battle Theme</v>
      </c>
      <c r="E2958" s="0" t="n">
        <f aca="false">COUNTIF($D$1:$D$11546,D2958)</f>
        <v>8</v>
      </c>
      <c r="F2958" s="0" t="n">
        <v>8</v>
      </c>
    </row>
    <row r="2959" customFormat="false" ht="15" hidden="false" customHeight="false" outlineLevel="0" collapsed="false">
      <c r="A2959" s="0" t="s">
        <v>13897</v>
      </c>
      <c r="B2959" s="0" t="s">
        <v>2872</v>
      </c>
      <c r="C2959" s="0" t="s">
        <v>13901</v>
      </c>
      <c r="D2959" s="0" t="str">
        <f aca="false">A2959&amp;" "&amp;B2959</f>
        <v>Xenosaga Episode I: Der Wille zur Macht Battle Theme</v>
      </c>
      <c r="E2959" s="0" t="n">
        <f aca="false">COUNTIF($D$1:$D$11546,D2959)</f>
        <v>8</v>
      </c>
      <c r="F2959" s="0" t="n">
        <v>8</v>
      </c>
    </row>
    <row r="2960" customFormat="false" ht="15" hidden="false" customHeight="false" outlineLevel="0" collapsed="false">
      <c r="A2960" s="0" t="s">
        <v>13897</v>
      </c>
      <c r="B2960" s="0" t="s">
        <v>2872</v>
      </c>
      <c r="D2960" s="0" t="str">
        <f aca="false">A2960&amp;" "&amp;B2960</f>
        <v>Xenosaga Episode I: Der Wille zur Macht Battle Theme</v>
      </c>
      <c r="E2960" s="0" t="n">
        <f aca="false">COUNTIF($D$1:$D$11546,D2960)</f>
        <v>8</v>
      </c>
      <c r="F2960" s="0" t="n">
        <v>8</v>
      </c>
    </row>
    <row r="2961" customFormat="false" ht="15" hidden="false" customHeight="false" outlineLevel="0" collapsed="false">
      <c r="A2961" s="0" t="s">
        <v>13897</v>
      </c>
      <c r="B2961" s="0" t="s">
        <v>2872</v>
      </c>
      <c r="C2961" s="0" t="s">
        <v>13900</v>
      </c>
      <c r="D2961" s="0" t="str">
        <f aca="false">A2961&amp;" "&amp;B2961</f>
        <v>Xenosaga Episode I: Der Wille zur Macht Battle Theme</v>
      </c>
      <c r="E2961" s="0" t="n">
        <f aca="false">COUNTIF($D$1:$D$11546,D2961)</f>
        <v>8</v>
      </c>
      <c r="F2961" s="0" t="n">
        <v>8</v>
      </c>
    </row>
    <row r="2962" customFormat="false" ht="15" hidden="false" customHeight="false" outlineLevel="0" collapsed="false">
      <c r="A2962" s="0" t="s">
        <v>13913</v>
      </c>
      <c r="B2962" s="0" t="s">
        <v>13915</v>
      </c>
      <c r="C2962" s="0" t="s">
        <v>13916</v>
      </c>
      <c r="D2962" s="0" t="str">
        <f aca="false">A2962&amp;" "&amp;B2962</f>
        <v>Xenosaga Episode II: Jenseits von Gut und Bose Communication Breakdown</v>
      </c>
      <c r="E2962" s="0" t="n">
        <f aca="false">COUNTIF($D$1:$D$11546,D2962)</f>
        <v>8</v>
      </c>
      <c r="F2962" s="0" t="n">
        <v>8</v>
      </c>
    </row>
    <row r="2963" customFormat="false" ht="15" hidden="false" customHeight="false" outlineLevel="0" collapsed="false">
      <c r="A2963" s="0" t="s">
        <v>13913</v>
      </c>
      <c r="B2963" s="0" t="s">
        <v>13915</v>
      </c>
      <c r="C2963" s="0" t="s">
        <v>13916</v>
      </c>
      <c r="D2963" s="0" t="str">
        <f aca="false">A2963&amp;" "&amp;B2963</f>
        <v>Xenosaga Episode II: Jenseits von Gut und Bose Communication Breakdown</v>
      </c>
      <c r="E2963" s="0" t="n">
        <f aca="false">COUNTIF($D$1:$D$11546,D2963)</f>
        <v>8</v>
      </c>
      <c r="F2963" s="0" t="n">
        <v>8</v>
      </c>
    </row>
    <row r="2964" customFormat="false" ht="15" hidden="false" customHeight="false" outlineLevel="0" collapsed="false">
      <c r="A2964" s="0" t="s">
        <v>13913</v>
      </c>
      <c r="B2964" s="0" t="s">
        <v>13915</v>
      </c>
      <c r="C2964" s="0" t="s">
        <v>13917</v>
      </c>
      <c r="D2964" s="0" t="str">
        <f aca="false">A2964&amp;" "&amp;B2964</f>
        <v>Xenosaga Episode II: Jenseits von Gut und Bose Communication Breakdown</v>
      </c>
      <c r="E2964" s="0" t="n">
        <f aca="false">COUNTIF($D$1:$D$11546,D2964)</f>
        <v>8</v>
      </c>
      <c r="F2964" s="0" t="n">
        <v>8</v>
      </c>
    </row>
    <row r="2965" customFormat="false" ht="15" hidden="false" customHeight="false" outlineLevel="0" collapsed="false">
      <c r="A2965" s="0" t="s">
        <v>13913</v>
      </c>
      <c r="B2965" s="0" t="s">
        <v>13915</v>
      </c>
      <c r="D2965" s="0" t="str">
        <f aca="false">A2965&amp;" "&amp;B2965</f>
        <v>Xenosaga Episode II: Jenseits von Gut und Bose Communication Breakdown</v>
      </c>
      <c r="E2965" s="0" t="n">
        <f aca="false">COUNTIF($D$1:$D$11546,D2965)</f>
        <v>8</v>
      </c>
      <c r="F2965" s="0" t="n">
        <v>8</v>
      </c>
    </row>
    <row r="2966" customFormat="false" ht="15" hidden="false" customHeight="false" outlineLevel="0" collapsed="false">
      <c r="A2966" s="0" t="s">
        <v>13913</v>
      </c>
      <c r="B2966" s="0" t="s">
        <v>13915</v>
      </c>
      <c r="C2966" s="0" t="s">
        <v>13917</v>
      </c>
      <c r="D2966" s="0" t="str">
        <f aca="false">A2966&amp;" "&amp;B2966</f>
        <v>Xenosaga Episode II: Jenseits von Gut und Bose Communication Breakdown</v>
      </c>
      <c r="E2966" s="0" t="n">
        <f aca="false">COUNTIF($D$1:$D$11546,D2966)</f>
        <v>8</v>
      </c>
      <c r="F2966" s="0" t="n">
        <v>8</v>
      </c>
    </row>
    <row r="2967" customFormat="false" ht="15" hidden="false" customHeight="false" outlineLevel="0" collapsed="false">
      <c r="A2967" s="0" t="s">
        <v>13913</v>
      </c>
      <c r="B2967" s="0" t="s">
        <v>13915</v>
      </c>
      <c r="C2967" s="0" t="s">
        <v>13916</v>
      </c>
      <c r="D2967" s="0" t="str">
        <f aca="false">A2967&amp;" "&amp;B2967</f>
        <v>Xenosaga Episode II: Jenseits von Gut und Bose Communication Breakdown</v>
      </c>
      <c r="E2967" s="0" t="n">
        <f aca="false">COUNTIF($D$1:$D$11546,D2967)</f>
        <v>8</v>
      </c>
      <c r="F2967" s="0" t="n">
        <v>8</v>
      </c>
    </row>
    <row r="2968" customFormat="false" ht="15" hidden="false" customHeight="false" outlineLevel="0" collapsed="false">
      <c r="A2968" s="0" t="s">
        <v>13913</v>
      </c>
      <c r="B2968" s="0" t="s">
        <v>13915</v>
      </c>
      <c r="C2968" s="0" t="s">
        <v>13916</v>
      </c>
      <c r="D2968" s="0" t="str">
        <f aca="false">A2968&amp;" "&amp;B2968</f>
        <v>Xenosaga Episode II: Jenseits von Gut und Bose Communication Breakdown</v>
      </c>
      <c r="E2968" s="0" t="n">
        <f aca="false">COUNTIF($D$1:$D$11546,D2968)</f>
        <v>8</v>
      </c>
      <c r="F2968" s="0" t="n">
        <v>8</v>
      </c>
    </row>
    <row r="2969" customFormat="false" ht="15" hidden="false" customHeight="false" outlineLevel="0" collapsed="false">
      <c r="A2969" s="0" t="s">
        <v>13913</v>
      </c>
      <c r="B2969" s="0" t="s">
        <v>13918</v>
      </c>
      <c r="C2969" s="0" t="s">
        <v>13917</v>
      </c>
      <c r="D2969" s="0" t="str">
        <f aca="false">A2969&amp;" "&amp;B2969</f>
        <v>Xenosaga Episode II: Jenseits von Gut und Bose communication breakdown</v>
      </c>
      <c r="E2969" s="0" t="n">
        <f aca="false">COUNTIF($D$1:$D$11546,D2969)</f>
        <v>8</v>
      </c>
      <c r="F2969" s="0" t="n">
        <v>8</v>
      </c>
    </row>
    <row r="2970" customFormat="false" ht="15" hidden="false" customHeight="false" outlineLevel="0" collapsed="false">
      <c r="A2970" s="0" t="s">
        <v>14025</v>
      </c>
      <c r="B2970" s="0" t="s">
        <v>14031</v>
      </c>
      <c r="D2970" s="0" t="str">
        <f aca="false">A2970&amp;" "&amp;B2970</f>
        <v>Ys First Step Towards War</v>
      </c>
      <c r="E2970" s="0" t="n">
        <f aca="false">COUNTIF($D$1:$D$11546,D2970)</f>
        <v>8</v>
      </c>
      <c r="F2970" s="0" t="n">
        <v>8</v>
      </c>
    </row>
    <row r="2971" customFormat="false" ht="15" hidden="false" customHeight="false" outlineLevel="0" collapsed="false">
      <c r="A2971" s="0" t="s">
        <v>14025</v>
      </c>
      <c r="B2971" s="0" t="s">
        <v>14031</v>
      </c>
      <c r="C2971" s="0" t="s">
        <v>14032</v>
      </c>
      <c r="D2971" s="0" t="str">
        <f aca="false">A2971&amp;" "&amp;B2971</f>
        <v>Ys First Step Towards War</v>
      </c>
      <c r="E2971" s="0" t="n">
        <f aca="false">COUNTIF($D$1:$D$11546,D2971)</f>
        <v>8</v>
      </c>
      <c r="F2971" s="0" t="n">
        <v>8</v>
      </c>
    </row>
    <row r="2972" customFormat="false" ht="15" hidden="false" customHeight="false" outlineLevel="0" collapsed="false">
      <c r="A2972" s="0" t="s">
        <v>14025</v>
      </c>
      <c r="B2972" s="0" t="s">
        <v>14031</v>
      </c>
      <c r="C2972" s="0" t="s">
        <v>14033</v>
      </c>
      <c r="D2972" s="0" t="str">
        <f aca="false">A2972&amp;" "&amp;B2972</f>
        <v>Ys First Step Towards War</v>
      </c>
      <c r="E2972" s="0" t="n">
        <f aca="false">COUNTIF($D$1:$D$11546,D2972)</f>
        <v>8</v>
      </c>
      <c r="F2972" s="0" t="n">
        <v>8</v>
      </c>
    </row>
    <row r="2973" customFormat="false" ht="15" hidden="false" customHeight="false" outlineLevel="0" collapsed="false">
      <c r="A2973" s="0" t="s">
        <v>14025</v>
      </c>
      <c r="B2973" s="0" t="s">
        <v>14031</v>
      </c>
      <c r="C2973" s="0" t="s">
        <v>14034</v>
      </c>
      <c r="D2973" s="0" t="str">
        <f aca="false">A2973&amp;" "&amp;B2973</f>
        <v>Ys First Step Towards War</v>
      </c>
      <c r="E2973" s="0" t="n">
        <f aca="false">COUNTIF($D$1:$D$11546,D2973)</f>
        <v>8</v>
      </c>
      <c r="F2973" s="0" t="n">
        <v>8</v>
      </c>
    </row>
    <row r="2974" customFormat="false" ht="15" hidden="false" customHeight="false" outlineLevel="0" collapsed="false">
      <c r="A2974" s="0" t="s">
        <v>14025</v>
      </c>
      <c r="B2974" s="0" t="s">
        <v>14031</v>
      </c>
      <c r="C2974" s="0" t="s">
        <v>14035</v>
      </c>
      <c r="D2974" s="0" t="str">
        <f aca="false">A2974&amp;" "&amp;B2974</f>
        <v>Ys First Step Towards War</v>
      </c>
      <c r="E2974" s="0" t="n">
        <f aca="false">COUNTIF($D$1:$D$11546,D2974)</f>
        <v>8</v>
      </c>
      <c r="F2974" s="0" t="n">
        <v>8</v>
      </c>
    </row>
    <row r="2975" customFormat="false" ht="15" hidden="false" customHeight="false" outlineLevel="0" collapsed="false">
      <c r="A2975" s="0" t="s">
        <v>14025</v>
      </c>
      <c r="B2975" s="0" t="s">
        <v>14031</v>
      </c>
      <c r="C2975" s="0" t="s">
        <v>14033</v>
      </c>
      <c r="D2975" s="0" t="str">
        <f aca="false">A2975&amp;" "&amp;B2975</f>
        <v>Ys First Step Towards War</v>
      </c>
      <c r="E2975" s="0" t="n">
        <f aca="false">COUNTIF($D$1:$D$11546,D2975)</f>
        <v>8</v>
      </c>
      <c r="F2975" s="0" t="n">
        <v>8</v>
      </c>
    </row>
    <row r="2976" customFormat="false" ht="15" hidden="false" customHeight="false" outlineLevel="0" collapsed="false">
      <c r="A2976" s="0" t="s">
        <v>14025</v>
      </c>
      <c r="B2976" s="0" t="s">
        <v>14031</v>
      </c>
      <c r="C2976" s="0" t="s">
        <v>14033</v>
      </c>
      <c r="D2976" s="0" t="str">
        <f aca="false">A2976&amp;" "&amp;B2976</f>
        <v>Ys First Step Towards War</v>
      </c>
      <c r="E2976" s="0" t="n">
        <f aca="false">COUNTIF($D$1:$D$11546,D2976)</f>
        <v>8</v>
      </c>
      <c r="F2976" s="0" t="n">
        <v>8</v>
      </c>
    </row>
    <row r="2977" customFormat="false" ht="15" hidden="false" customHeight="false" outlineLevel="0" collapsed="false">
      <c r="A2977" s="0" t="s">
        <v>14025</v>
      </c>
      <c r="B2977" s="0" t="s">
        <v>14031</v>
      </c>
      <c r="C2977" s="0" t="s">
        <v>14033</v>
      </c>
      <c r="D2977" s="0" t="str">
        <f aca="false">A2977&amp;" "&amp;B2977</f>
        <v>Ys First Step Towards War</v>
      </c>
      <c r="E2977" s="0" t="n">
        <f aca="false">COUNTIF($D$1:$D$11546,D2977)</f>
        <v>8</v>
      </c>
      <c r="F2977" s="0" t="n">
        <v>8</v>
      </c>
    </row>
    <row r="2978" customFormat="false" ht="15" hidden="false" customHeight="false" outlineLevel="0" collapsed="false">
      <c r="A2978" s="0" t="s">
        <v>112</v>
      </c>
      <c r="B2978" s="0" t="s">
        <v>120</v>
      </c>
      <c r="C2978" s="0" t="s">
        <v>121</v>
      </c>
      <c r="D2978" s="0" t="str">
        <f aca="false">A2978&amp;" "&amp;B2978</f>
        <v>Actraiser Fillmore</v>
      </c>
      <c r="E2978" s="0" t="n">
        <f aca="false">COUNTIF($D$1:$D$11546,D2978)</f>
        <v>7</v>
      </c>
      <c r="F2978" s="0" t="n">
        <v>7</v>
      </c>
    </row>
    <row r="2979" customFormat="false" ht="15" hidden="false" customHeight="false" outlineLevel="0" collapsed="false">
      <c r="A2979" s="0" t="s">
        <v>112</v>
      </c>
      <c r="B2979" s="0" t="s">
        <v>120</v>
      </c>
      <c r="D2979" s="0" t="str">
        <f aca="false">A2979&amp;" "&amp;B2979</f>
        <v>Actraiser Fillmore</v>
      </c>
      <c r="E2979" s="0" t="n">
        <f aca="false">COUNTIF($D$1:$D$11546,D2979)</f>
        <v>7</v>
      </c>
      <c r="F2979" s="0" t="n">
        <v>7</v>
      </c>
    </row>
    <row r="2980" customFormat="false" ht="15" hidden="false" customHeight="false" outlineLevel="0" collapsed="false">
      <c r="A2980" s="0" t="s">
        <v>112</v>
      </c>
      <c r="B2980" s="0" t="s">
        <v>120</v>
      </c>
      <c r="C2980" s="0" t="s">
        <v>122</v>
      </c>
      <c r="D2980" s="0" t="str">
        <f aca="false">A2980&amp;" "&amp;B2980</f>
        <v>Actraiser Fillmore</v>
      </c>
      <c r="E2980" s="0" t="n">
        <f aca="false">COUNTIF($D$1:$D$11546,D2980)</f>
        <v>7</v>
      </c>
      <c r="F2980" s="0" t="n">
        <v>7</v>
      </c>
    </row>
    <row r="2981" customFormat="false" ht="15" hidden="false" customHeight="false" outlineLevel="0" collapsed="false">
      <c r="A2981" s="0" t="s">
        <v>112</v>
      </c>
      <c r="B2981" s="0" t="s">
        <v>120</v>
      </c>
      <c r="C2981" s="0" t="s">
        <v>123</v>
      </c>
      <c r="D2981" s="0" t="str">
        <f aca="false">A2981&amp;" "&amp;B2981</f>
        <v>Actraiser Fillmore</v>
      </c>
      <c r="E2981" s="0" t="n">
        <f aca="false">COUNTIF($D$1:$D$11546,D2981)</f>
        <v>7</v>
      </c>
      <c r="F2981" s="0" t="n">
        <v>7</v>
      </c>
    </row>
    <row r="2982" customFormat="false" ht="15" hidden="false" customHeight="false" outlineLevel="0" collapsed="false">
      <c r="A2982" s="0" t="s">
        <v>112</v>
      </c>
      <c r="B2982" s="0" t="s">
        <v>120</v>
      </c>
      <c r="C2982" s="0" t="s">
        <v>123</v>
      </c>
      <c r="D2982" s="0" t="str">
        <f aca="false">A2982&amp;" "&amp;B2982</f>
        <v>Actraiser Fillmore</v>
      </c>
      <c r="E2982" s="0" t="n">
        <f aca="false">COUNTIF($D$1:$D$11546,D2982)</f>
        <v>7</v>
      </c>
      <c r="F2982" s="0" t="n">
        <v>7</v>
      </c>
    </row>
    <row r="2983" customFormat="false" ht="15" hidden="false" customHeight="false" outlineLevel="0" collapsed="false">
      <c r="A2983" s="0" t="s">
        <v>112</v>
      </c>
      <c r="B2983" s="0" t="s">
        <v>120</v>
      </c>
      <c r="C2983" s="0" t="s">
        <v>123</v>
      </c>
      <c r="D2983" s="0" t="str">
        <f aca="false">A2983&amp;" "&amp;B2983</f>
        <v>Actraiser Fillmore</v>
      </c>
      <c r="E2983" s="0" t="n">
        <f aca="false">COUNTIF($D$1:$D$11546,D2983)</f>
        <v>7</v>
      </c>
      <c r="F2983" s="0" t="n">
        <v>7</v>
      </c>
    </row>
    <row r="2984" customFormat="false" ht="15" hidden="false" customHeight="false" outlineLevel="0" collapsed="false">
      <c r="A2984" s="0" t="s">
        <v>112</v>
      </c>
      <c r="B2984" s="0" t="s">
        <v>120</v>
      </c>
      <c r="D2984" s="0" t="str">
        <f aca="false">A2984&amp;" "&amp;B2984</f>
        <v>Actraiser Fillmore</v>
      </c>
      <c r="E2984" s="0" t="n">
        <f aca="false">COUNTIF($D$1:$D$11546,D2984)</f>
        <v>7</v>
      </c>
      <c r="F2984" s="0" t="n">
        <v>7</v>
      </c>
    </row>
    <row r="2985" customFormat="false" ht="15" hidden="false" customHeight="false" outlineLevel="0" collapsed="false">
      <c r="A2985" s="0" t="s">
        <v>800</v>
      </c>
      <c r="B2985" s="0" t="s">
        <v>806</v>
      </c>
      <c r="C2985" s="0" t="s">
        <v>807</v>
      </c>
      <c r="D2985" s="0" t="str">
        <f aca="false">A2985&amp;" "&amp;B2985</f>
        <v>Beyond Good &amp; Evil Home Sweet Home</v>
      </c>
      <c r="E2985" s="0" t="n">
        <f aca="false">COUNTIF($D$1:$D$11546,D2985)</f>
        <v>7</v>
      </c>
      <c r="F2985" s="0" t="n">
        <v>7</v>
      </c>
    </row>
    <row r="2986" customFormat="false" ht="15" hidden="false" customHeight="false" outlineLevel="0" collapsed="false">
      <c r="A2986" s="0" t="s">
        <v>800</v>
      </c>
      <c r="B2986" s="0" t="s">
        <v>806</v>
      </c>
      <c r="C2986" s="0" t="s">
        <v>807</v>
      </c>
      <c r="D2986" s="0" t="str">
        <f aca="false">A2986&amp;" "&amp;B2986</f>
        <v>Beyond Good &amp; Evil Home Sweet Home</v>
      </c>
      <c r="E2986" s="0" t="n">
        <f aca="false">COUNTIF($D$1:$D$11546,D2986)</f>
        <v>7</v>
      </c>
      <c r="F2986" s="0" t="n">
        <v>7</v>
      </c>
    </row>
    <row r="2987" customFormat="false" ht="15" hidden="false" customHeight="false" outlineLevel="0" collapsed="false">
      <c r="A2987" s="0" t="s">
        <v>800</v>
      </c>
      <c r="B2987" s="0" t="s">
        <v>806</v>
      </c>
      <c r="C2987" s="0" t="s">
        <v>807</v>
      </c>
      <c r="D2987" s="0" t="str">
        <f aca="false">A2987&amp;" "&amp;B2987</f>
        <v>Beyond Good &amp; Evil Home Sweet Home</v>
      </c>
      <c r="E2987" s="0" t="n">
        <f aca="false">COUNTIF($D$1:$D$11546,D2987)</f>
        <v>7</v>
      </c>
      <c r="F2987" s="0" t="n">
        <v>7</v>
      </c>
    </row>
    <row r="2988" customFormat="false" ht="15" hidden="false" customHeight="false" outlineLevel="0" collapsed="false">
      <c r="A2988" s="0" t="s">
        <v>800</v>
      </c>
      <c r="B2988" s="0" t="s">
        <v>806</v>
      </c>
      <c r="C2988" s="0" t="s">
        <v>808</v>
      </c>
      <c r="D2988" s="0" t="str">
        <f aca="false">A2988&amp;" "&amp;B2988</f>
        <v>Beyond Good &amp; Evil Home Sweet Home</v>
      </c>
      <c r="E2988" s="0" t="n">
        <f aca="false">COUNTIF($D$1:$D$11546,D2988)</f>
        <v>7</v>
      </c>
      <c r="F2988" s="0" t="n">
        <v>7</v>
      </c>
    </row>
    <row r="2989" customFormat="false" ht="15" hidden="false" customHeight="false" outlineLevel="0" collapsed="false">
      <c r="A2989" s="0" t="s">
        <v>800</v>
      </c>
      <c r="B2989" s="0" t="s">
        <v>806</v>
      </c>
      <c r="C2989" s="0" t="s">
        <v>809</v>
      </c>
      <c r="D2989" s="0" t="str">
        <f aca="false">A2989&amp;" "&amp;B2989</f>
        <v>Beyond Good &amp; Evil Home Sweet Home</v>
      </c>
      <c r="E2989" s="0" t="n">
        <f aca="false">COUNTIF($D$1:$D$11546,D2989)</f>
        <v>7</v>
      </c>
      <c r="F2989" s="0" t="n">
        <v>7</v>
      </c>
    </row>
    <row r="2990" customFormat="false" ht="15" hidden="false" customHeight="false" outlineLevel="0" collapsed="false">
      <c r="A2990" s="0" t="s">
        <v>800</v>
      </c>
      <c r="B2990" s="0" t="s">
        <v>806</v>
      </c>
      <c r="C2990" s="0" t="s">
        <v>807</v>
      </c>
      <c r="D2990" s="0" t="str">
        <f aca="false">A2990&amp;" "&amp;B2990</f>
        <v>Beyond Good &amp; Evil Home Sweet Home</v>
      </c>
      <c r="E2990" s="0" t="n">
        <f aca="false">COUNTIF($D$1:$D$11546,D2990)</f>
        <v>7</v>
      </c>
      <c r="F2990" s="0" t="n">
        <v>7</v>
      </c>
    </row>
    <row r="2991" customFormat="false" ht="15" hidden="false" customHeight="false" outlineLevel="0" collapsed="false">
      <c r="A2991" s="0" t="s">
        <v>800</v>
      </c>
      <c r="B2991" s="0" t="s">
        <v>806</v>
      </c>
      <c r="C2991" s="0" t="s">
        <v>807</v>
      </c>
      <c r="D2991" s="0" t="str">
        <f aca="false">A2991&amp;" "&amp;B2991</f>
        <v>Beyond Good &amp; Evil Home Sweet Home</v>
      </c>
      <c r="E2991" s="0" t="n">
        <f aca="false">COUNTIF($D$1:$D$11546,D2991)</f>
        <v>7</v>
      </c>
      <c r="F2991" s="0" t="n">
        <v>7</v>
      </c>
    </row>
    <row r="2992" customFormat="false" ht="15" hidden="false" customHeight="false" outlineLevel="0" collapsed="false">
      <c r="A2992" s="0" t="s">
        <v>2497</v>
      </c>
      <c r="B2992" s="0" t="s">
        <v>2506</v>
      </c>
      <c r="C2992" s="0" t="s">
        <v>2507</v>
      </c>
      <c r="D2992" s="0" t="str">
        <f aca="false">A2992&amp;" "&amp;B2992</f>
        <v>Disgaea: Hour of Darkness Lord Laharl's Hymn</v>
      </c>
      <c r="E2992" s="0" t="n">
        <f aca="false">COUNTIF($D$1:$D$11546,D2992)</f>
        <v>7</v>
      </c>
      <c r="F2992" s="0" t="n">
        <v>7</v>
      </c>
    </row>
    <row r="2993" customFormat="false" ht="15" hidden="false" customHeight="false" outlineLevel="0" collapsed="false">
      <c r="A2993" s="0" t="s">
        <v>2497</v>
      </c>
      <c r="B2993" s="0" t="s">
        <v>2506</v>
      </c>
      <c r="C2993" s="0" t="s">
        <v>2508</v>
      </c>
      <c r="D2993" s="0" t="str">
        <f aca="false">A2993&amp;" "&amp;B2993</f>
        <v>Disgaea: Hour of Darkness Lord Laharl's Hymn</v>
      </c>
      <c r="E2993" s="0" t="n">
        <f aca="false">COUNTIF($D$1:$D$11546,D2993)</f>
        <v>7</v>
      </c>
      <c r="F2993" s="0" t="n">
        <v>7</v>
      </c>
    </row>
    <row r="2994" customFormat="false" ht="15" hidden="false" customHeight="false" outlineLevel="0" collapsed="false">
      <c r="A2994" s="0" t="s">
        <v>2497</v>
      </c>
      <c r="B2994" s="0" t="s">
        <v>2506</v>
      </c>
      <c r="C2994" s="0" t="s">
        <v>2508</v>
      </c>
      <c r="D2994" s="0" t="str">
        <f aca="false">A2994&amp;" "&amp;B2994</f>
        <v>Disgaea: Hour of Darkness Lord Laharl's Hymn</v>
      </c>
      <c r="E2994" s="0" t="n">
        <f aca="false">COUNTIF($D$1:$D$11546,D2994)</f>
        <v>7</v>
      </c>
      <c r="F2994" s="0" t="n">
        <v>7</v>
      </c>
    </row>
    <row r="2995" customFormat="false" ht="15" hidden="false" customHeight="false" outlineLevel="0" collapsed="false">
      <c r="A2995" s="0" t="s">
        <v>2497</v>
      </c>
      <c r="B2995" s="0" t="s">
        <v>2506</v>
      </c>
      <c r="C2995" s="0" t="s">
        <v>2508</v>
      </c>
      <c r="D2995" s="0" t="str">
        <f aca="false">A2995&amp;" "&amp;B2995</f>
        <v>Disgaea: Hour of Darkness Lord Laharl's Hymn</v>
      </c>
      <c r="E2995" s="0" t="n">
        <f aca="false">COUNTIF($D$1:$D$11546,D2995)</f>
        <v>7</v>
      </c>
      <c r="F2995" s="0" t="n">
        <v>7</v>
      </c>
    </row>
    <row r="2996" customFormat="false" ht="15" hidden="false" customHeight="false" outlineLevel="0" collapsed="false">
      <c r="A2996" s="0" t="s">
        <v>2497</v>
      </c>
      <c r="B2996" s="0" t="s">
        <v>2506</v>
      </c>
      <c r="C2996" s="0" t="s">
        <v>2508</v>
      </c>
      <c r="D2996" s="0" t="str">
        <f aca="false">A2996&amp;" "&amp;B2996</f>
        <v>Disgaea: Hour of Darkness Lord Laharl's Hymn</v>
      </c>
      <c r="E2996" s="0" t="n">
        <f aca="false">COUNTIF($D$1:$D$11546,D2996)</f>
        <v>7</v>
      </c>
      <c r="F2996" s="0" t="n">
        <v>7</v>
      </c>
    </row>
    <row r="2997" customFormat="false" ht="15" hidden="false" customHeight="false" outlineLevel="0" collapsed="false">
      <c r="A2997" s="0" t="s">
        <v>2497</v>
      </c>
      <c r="B2997" s="0" t="s">
        <v>2506</v>
      </c>
      <c r="C2997" s="0" t="s">
        <v>2508</v>
      </c>
      <c r="D2997" s="0" t="str">
        <f aca="false">A2997&amp;" "&amp;B2997</f>
        <v>Disgaea: Hour of Darkness Lord Laharl's Hymn</v>
      </c>
      <c r="E2997" s="0" t="n">
        <f aca="false">COUNTIF($D$1:$D$11546,D2997)</f>
        <v>7</v>
      </c>
      <c r="F2997" s="0" t="n">
        <v>7</v>
      </c>
    </row>
    <row r="2998" customFormat="false" ht="15" hidden="false" customHeight="false" outlineLevel="0" collapsed="false">
      <c r="A2998" s="0" t="s">
        <v>2497</v>
      </c>
      <c r="B2998" s="0" t="s">
        <v>2506</v>
      </c>
      <c r="C2998" s="0" t="s">
        <v>2508</v>
      </c>
      <c r="D2998" s="0" t="str">
        <f aca="false">A2998&amp;" "&amp;B2998</f>
        <v>Disgaea: Hour of Darkness Lord Laharl's Hymn</v>
      </c>
      <c r="E2998" s="0" t="n">
        <f aca="false">COUNTIF($D$1:$D$11546,D2998)</f>
        <v>7</v>
      </c>
      <c r="F2998" s="0" t="n">
        <v>7</v>
      </c>
    </row>
    <row r="2999" customFormat="false" ht="15" hidden="false" customHeight="false" outlineLevel="0" collapsed="false">
      <c r="A2999" s="0" t="s">
        <v>2651</v>
      </c>
      <c r="B2999" s="0" t="s">
        <v>2674</v>
      </c>
      <c r="C2999" s="0" t="s">
        <v>2675</v>
      </c>
      <c r="D2999" s="0" t="str">
        <f aca="false">A2999&amp;" "&amp;B2999</f>
        <v>Donkey Kong Country 2: Diddy Kong's Quest Mining Melancholy</v>
      </c>
      <c r="E2999" s="0" t="n">
        <f aca="false">COUNTIF($D$1:$D$11546,D2999)</f>
        <v>7</v>
      </c>
      <c r="F2999" s="0" t="n">
        <v>7</v>
      </c>
    </row>
    <row r="3000" customFormat="false" ht="15" hidden="false" customHeight="false" outlineLevel="0" collapsed="false">
      <c r="A3000" s="0" t="s">
        <v>2651</v>
      </c>
      <c r="B3000" s="0" t="s">
        <v>2674</v>
      </c>
      <c r="D3000" s="0" t="str">
        <f aca="false">A3000&amp;" "&amp;B3000</f>
        <v>Donkey Kong Country 2: Diddy Kong's Quest Mining Melancholy</v>
      </c>
      <c r="E3000" s="0" t="n">
        <f aca="false">COUNTIF($D$1:$D$11546,D3000)</f>
        <v>7</v>
      </c>
      <c r="F3000" s="0" t="n">
        <v>7</v>
      </c>
    </row>
    <row r="3001" customFormat="false" ht="15" hidden="false" customHeight="false" outlineLevel="0" collapsed="false">
      <c r="A3001" s="0" t="s">
        <v>2651</v>
      </c>
      <c r="B3001" s="0" t="s">
        <v>2674</v>
      </c>
      <c r="C3001" s="0" t="s">
        <v>2676</v>
      </c>
      <c r="D3001" s="0" t="str">
        <f aca="false">A3001&amp;" "&amp;B3001</f>
        <v>Donkey Kong Country 2: Diddy Kong's Quest Mining Melancholy</v>
      </c>
      <c r="E3001" s="0" t="n">
        <f aca="false">COUNTIF($D$1:$D$11546,D3001)</f>
        <v>7</v>
      </c>
      <c r="F3001" s="0" t="n">
        <v>7</v>
      </c>
    </row>
    <row r="3002" customFormat="false" ht="15" hidden="false" customHeight="false" outlineLevel="0" collapsed="false">
      <c r="A3002" s="0" t="s">
        <v>2651</v>
      </c>
      <c r="B3002" s="0" t="s">
        <v>2674</v>
      </c>
      <c r="C3002" s="0" t="s">
        <v>2677</v>
      </c>
      <c r="D3002" s="0" t="str">
        <f aca="false">A3002&amp;" "&amp;B3002</f>
        <v>Donkey Kong Country 2: Diddy Kong's Quest Mining Melancholy</v>
      </c>
      <c r="E3002" s="0" t="n">
        <f aca="false">COUNTIF($D$1:$D$11546,D3002)</f>
        <v>7</v>
      </c>
      <c r="F3002" s="0" t="n">
        <v>7</v>
      </c>
    </row>
    <row r="3003" customFormat="false" ht="15" hidden="false" customHeight="false" outlineLevel="0" collapsed="false">
      <c r="A3003" s="0" t="s">
        <v>2651</v>
      </c>
      <c r="B3003" s="0" t="s">
        <v>2674</v>
      </c>
      <c r="C3003" s="0" t="s">
        <v>2678</v>
      </c>
      <c r="D3003" s="0" t="str">
        <f aca="false">A3003&amp;" "&amp;B3003</f>
        <v>Donkey Kong Country 2: Diddy Kong's Quest Mining Melancholy</v>
      </c>
      <c r="E3003" s="0" t="n">
        <f aca="false">COUNTIF($D$1:$D$11546,D3003)</f>
        <v>7</v>
      </c>
      <c r="F3003" s="0" t="n">
        <v>7</v>
      </c>
    </row>
    <row r="3004" customFormat="false" ht="15" hidden="false" customHeight="false" outlineLevel="0" collapsed="false">
      <c r="A3004" s="0" t="s">
        <v>2651</v>
      </c>
      <c r="B3004" s="0" t="s">
        <v>2674</v>
      </c>
      <c r="C3004" s="0" t="s">
        <v>2679</v>
      </c>
      <c r="D3004" s="0" t="str">
        <f aca="false">A3004&amp;" "&amp;B3004</f>
        <v>Donkey Kong Country 2: Diddy Kong's Quest Mining Melancholy</v>
      </c>
      <c r="E3004" s="0" t="n">
        <f aca="false">COUNTIF($D$1:$D$11546,D3004)</f>
        <v>7</v>
      </c>
      <c r="F3004" s="0" t="n">
        <v>7</v>
      </c>
    </row>
    <row r="3005" customFormat="false" ht="15" hidden="false" customHeight="false" outlineLevel="0" collapsed="false">
      <c r="A3005" s="0" t="s">
        <v>2651</v>
      </c>
      <c r="B3005" s="0" t="s">
        <v>2674</v>
      </c>
      <c r="C3005" s="0" t="s">
        <v>2676</v>
      </c>
      <c r="D3005" s="0" t="str">
        <f aca="false">A3005&amp;" "&amp;B3005</f>
        <v>Donkey Kong Country 2: Diddy Kong's Quest Mining Melancholy</v>
      </c>
      <c r="E3005" s="0" t="n">
        <f aca="false">COUNTIF($D$1:$D$11546,D3005)</f>
        <v>7</v>
      </c>
      <c r="F3005" s="0" t="n">
        <v>7</v>
      </c>
    </row>
    <row r="3006" customFormat="false" ht="15" hidden="false" customHeight="false" outlineLevel="0" collapsed="false">
      <c r="A3006" s="0" t="s">
        <v>2759</v>
      </c>
      <c r="B3006" s="0" t="s">
        <v>2765</v>
      </c>
      <c r="C3006" s="0" t="s">
        <v>2766</v>
      </c>
      <c r="D3006" s="0" t="str">
        <f aca="false">A3006&amp;" "&amp;B3006</f>
        <v>Double Dragon Title Theme </v>
      </c>
      <c r="E3006" s="0" t="n">
        <f aca="false">COUNTIF($D$1:$D$11546,D3006)</f>
        <v>7</v>
      </c>
      <c r="F3006" s="0" t="n">
        <v>7</v>
      </c>
    </row>
    <row r="3007" customFormat="false" ht="15" hidden="false" customHeight="false" outlineLevel="0" collapsed="false">
      <c r="A3007" s="0" t="s">
        <v>2759</v>
      </c>
      <c r="B3007" s="0" t="s">
        <v>2765</v>
      </c>
      <c r="C3007" s="0" t="s">
        <v>2767</v>
      </c>
      <c r="D3007" s="0" t="str">
        <f aca="false">A3007&amp;" "&amp;B3007</f>
        <v>Double Dragon Title Theme </v>
      </c>
      <c r="E3007" s="0" t="n">
        <f aca="false">COUNTIF($D$1:$D$11546,D3007)</f>
        <v>7</v>
      </c>
      <c r="F3007" s="0" t="n">
        <v>7</v>
      </c>
    </row>
    <row r="3008" customFormat="false" ht="15" hidden="false" customHeight="false" outlineLevel="0" collapsed="false">
      <c r="A3008" s="0" t="s">
        <v>2759</v>
      </c>
      <c r="B3008" s="0" t="s">
        <v>2765</v>
      </c>
      <c r="D3008" s="0" t="str">
        <f aca="false">A3008&amp;" "&amp;B3008</f>
        <v>Double Dragon Title Theme </v>
      </c>
      <c r="E3008" s="0" t="n">
        <f aca="false">COUNTIF($D$1:$D$11546,D3008)</f>
        <v>7</v>
      </c>
      <c r="F3008" s="0" t="n">
        <v>7</v>
      </c>
    </row>
    <row r="3009" customFormat="false" ht="15" hidden="false" customHeight="false" outlineLevel="0" collapsed="false">
      <c r="A3009" s="0" t="s">
        <v>2759</v>
      </c>
      <c r="B3009" s="0" t="s">
        <v>2765</v>
      </c>
      <c r="C3009" s="0" t="s">
        <v>2768</v>
      </c>
      <c r="D3009" s="0" t="str">
        <f aca="false">A3009&amp;" "&amp;B3009</f>
        <v>Double Dragon Title Theme </v>
      </c>
      <c r="E3009" s="0" t="n">
        <f aca="false">COUNTIF($D$1:$D$11546,D3009)</f>
        <v>7</v>
      </c>
      <c r="F3009" s="0" t="n">
        <v>7</v>
      </c>
    </row>
    <row r="3010" customFormat="false" ht="15" hidden="false" customHeight="false" outlineLevel="0" collapsed="false">
      <c r="A3010" s="0" t="s">
        <v>2759</v>
      </c>
      <c r="B3010" s="0" t="s">
        <v>2765</v>
      </c>
      <c r="C3010" s="0" t="s">
        <v>2769</v>
      </c>
      <c r="D3010" s="0" t="str">
        <f aca="false">A3010&amp;" "&amp;B3010</f>
        <v>Double Dragon Title Theme </v>
      </c>
      <c r="E3010" s="0" t="n">
        <f aca="false">COUNTIF($D$1:$D$11546,D3010)</f>
        <v>7</v>
      </c>
      <c r="F3010" s="0" t="n">
        <v>7</v>
      </c>
    </row>
    <row r="3011" customFormat="false" ht="15" hidden="false" customHeight="false" outlineLevel="0" collapsed="false">
      <c r="A3011" s="0" t="s">
        <v>2759</v>
      </c>
      <c r="B3011" s="0" t="s">
        <v>2765</v>
      </c>
      <c r="C3011" s="0" t="s">
        <v>2769</v>
      </c>
      <c r="D3011" s="0" t="str">
        <f aca="false">A3011&amp;" "&amp;B3011</f>
        <v>Double Dragon Title Theme </v>
      </c>
      <c r="E3011" s="0" t="n">
        <f aca="false">COUNTIF($D$1:$D$11546,D3011)</f>
        <v>7</v>
      </c>
      <c r="F3011" s="0" t="n">
        <v>7</v>
      </c>
    </row>
    <row r="3012" customFormat="false" ht="15" hidden="false" customHeight="false" outlineLevel="0" collapsed="false">
      <c r="A3012" s="0" t="s">
        <v>2759</v>
      </c>
      <c r="B3012" s="0" t="s">
        <v>2765</v>
      </c>
      <c r="C3012" s="0" t="s">
        <v>2769</v>
      </c>
      <c r="D3012" s="0" t="str">
        <f aca="false">A3012&amp;" "&amp;B3012</f>
        <v>Double Dragon Title Theme </v>
      </c>
      <c r="E3012" s="0" t="n">
        <f aca="false">COUNTIF($D$1:$D$11546,D3012)</f>
        <v>7</v>
      </c>
      <c r="F3012" s="0" t="n">
        <v>7</v>
      </c>
    </row>
    <row r="3013" customFormat="false" ht="15" hidden="false" customHeight="false" outlineLevel="0" collapsed="false">
      <c r="A3013" s="0" t="s">
        <v>2798</v>
      </c>
      <c r="B3013" s="0" t="s">
        <v>2808</v>
      </c>
      <c r="C3013" s="0" t="s">
        <v>2809</v>
      </c>
      <c r="D3013" s="0" t="str">
        <f aca="false">A3013&amp;" "&amp;B3013</f>
        <v>Dracula X: Rondo of Blood Cross a Fear</v>
      </c>
      <c r="E3013" s="0" t="n">
        <f aca="false">COUNTIF($D$1:$D$11546,D3013)</f>
        <v>7</v>
      </c>
      <c r="F3013" s="0" t="n">
        <v>7</v>
      </c>
    </row>
    <row r="3014" customFormat="false" ht="15" hidden="false" customHeight="false" outlineLevel="0" collapsed="false">
      <c r="A3014" s="0" t="s">
        <v>2798</v>
      </c>
      <c r="B3014" s="0" t="s">
        <v>2808</v>
      </c>
      <c r="C3014" s="0" t="s">
        <v>2810</v>
      </c>
      <c r="D3014" s="0" t="str">
        <f aca="false">A3014&amp;" "&amp;B3014</f>
        <v>Dracula X: Rondo of Blood Cross a Fear</v>
      </c>
      <c r="E3014" s="0" t="n">
        <f aca="false">COUNTIF($D$1:$D$11546,D3014)</f>
        <v>7</v>
      </c>
      <c r="F3014" s="0" t="n">
        <v>7</v>
      </c>
    </row>
    <row r="3015" customFormat="false" ht="15" hidden="false" customHeight="false" outlineLevel="0" collapsed="false">
      <c r="A3015" s="0" t="s">
        <v>2798</v>
      </c>
      <c r="B3015" s="0" t="s">
        <v>2808</v>
      </c>
      <c r="C3015" s="0" t="s">
        <v>2810</v>
      </c>
      <c r="D3015" s="0" t="str">
        <f aca="false">A3015&amp;" "&amp;B3015</f>
        <v>Dracula X: Rondo of Blood Cross a Fear</v>
      </c>
      <c r="E3015" s="0" t="n">
        <f aca="false">COUNTIF($D$1:$D$11546,D3015)</f>
        <v>7</v>
      </c>
      <c r="F3015" s="0" t="n">
        <v>7</v>
      </c>
    </row>
    <row r="3016" customFormat="false" ht="15" hidden="false" customHeight="false" outlineLevel="0" collapsed="false">
      <c r="A3016" s="0" t="s">
        <v>2798</v>
      </c>
      <c r="B3016" s="0" t="s">
        <v>2808</v>
      </c>
      <c r="C3016" s="0" t="s">
        <v>2810</v>
      </c>
      <c r="D3016" s="0" t="str">
        <f aca="false">A3016&amp;" "&amp;B3016</f>
        <v>Dracula X: Rondo of Blood Cross a Fear</v>
      </c>
      <c r="E3016" s="0" t="n">
        <f aca="false">COUNTIF($D$1:$D$11546,D3016)</f>
        <v>7</v>
      </c>
      <c r="F3016" s="0" t="n">
        <v>7</v>
      </c>
    </row>
    <row r="3017" customFormat="false" ht="15" hidden="false" customHeight="false" outlineLevel="0" collapsed="false">
      <c r="A3017" s="0" t="s">
        <v>2798</v>
      </c>
      <c r="B3017" s="0" t="s">
        <v>2808</v>
      </c>
      <c r="C3017" s="0" t="s">
        <v>2810</v>
      </c>
      <c r="D3017" s="0" t="str">
        <f aca="false">A3017&amp;" "&amp;B3017</f>
        <v>Dracula X: Rondo of Blood Cross a Fear</v>
      </c>
      <c r="E3017" s="0" t="n">
        <f aca="false">COUNTIF($D$1:$D$11546,D3017)</f>
        <v>7</v>
      </c>
      <c r="F3017" s="0" t="n">
        <v>7</v>
      </c>
    </row>
    <row r="3018" customFormat="false" ht="15" hidden="false" customHeight="false" outlineLevel="0" collapsed="false">
      <c r="A3018" s="0" t="s">
        <v>2798</v>
      </c>
      <c r="B3018" s="0" t="s">
        <v>2808</v>
      </c>
      <c r="C3018" s="0" t="s">
        <v>2811</v>
      </c>
      <c r="D3018" s="0" t="str">
        <f aca="false">A3018&amp;" "&amp;B3018</f>
        <v>Dracula X: Rondo of Blood Cross a Fear</v>
      </c>
      <c r="E3018" s="0" t="n">
        <f aca="false">COUNTIF($D$1:$D$11546,D3018)</f>
        <v>7</v>
      </c>
      <c r="F3018" s="0" t="n">
        <v>7</v>
      </c>
    </row>
    <row r="3019" customFormat="false" ht="15" hidden="false" customHeight="false" outlineLevel="0" collapsed="false">
      <c r="A3019" s="0" t="s">
        <v>2798</v>
      </c>
      <c r="B3019" s="0" t="s">
        <v>2808</v>
      </c>
      <c r="D3019" s="0" t="str">
        <f aca="false">A3019&amp;" "&amp;B3019</f>
        <v>Dracula X: Rondo of Blood Cross a Fear</v>
      </c>
      <c r="E3019" s="0" t="n">
        <f aca="false">COUNTIF($D$1:$D$11546,D3019)</f>
        <v>7</v>
      </c>
      <c r="F3019" s="0" t="n">
        <v>7</v>
      </c>
    </row>
    <row r="3020" customFormat="false" ht="15" hidden="false" customHeight="false" outlineLevel="0" collapsed="false">
      <c r="A3020" s="0" t="s">
        <v>2904</v>
      </c>
      <c r="B3020" s="0" t="s">
        <v>2917</v>
      </c>
      <c r="C3020" s="0" t="s">
        <v>2918</v>
      </c>
      <c r="D3020" s="0" t="str">
        <f aca="false">A3020&amp;" "&amp;B3020</f>
        <v>Dragon Quest VIII: Journey of the Cursed King Strange World ~ Marching through the Fields</v>
      </c>
      <c r="E3020" s="0" t="n">
        <f aca="false">COUNTIF($D$1:$D$11546,D3020)</f>
        <v>0</v>
      </c>
      <c r="F3020" s="0" t="n">
        <v>7</v>
      </c>
    </row>
    <row r="3021" customFormat="false" ht="15" hidden="false" customHeight="false" outlineLevel="0" collapsed="false">
      <c r="A3021" s="0" t="s">
        <v>2904</v>
      </c>
      <c r="B3021" s="0" t="s">
        <v>2917</v>
      </c>
      <c r="C3021" s="0" t="s">
        <v>2918</v>
      </c>
      <c r="D3021" s="0" t="str">
        <f aca="false">A3021&amp;" "&amp;B3021</f>
        <v>Dragon Quest VIII: Journey of the Cursed King Strange World ~ Marching through the Fields</v>
      </c>
      <c r="E3021" s="0" t="n">
        <f aca="false">COUNTIF($D$1:$D$11546,D3021)</f>
        <v>0</v>
      </c>
      <c r="F3021" s="0" t="n">
        <v>7</v>
      </c>
    </row>
    <row r="3022" customFormat="false" ht="15" hidden="false" customHeight="false" outlineLevel="0" collapsed="false">
      <c r="A3022" s="0" t="s">
        <v>2904</v>
      </c>
      <c r="B3022" s="0" t="s">
        <v>2917</v>
      </c>
      <c r="C3022" s="0" t="s">
        <v>2918</v>
      </c>
      <c r="D3022" s="0" t="str">
        <f aca="false">A3022&amp;" "&amp;B3022</f>
        <v>Dragon Quest VIII: Journey of the Cursed King Strange World ~ Marching through the Fields</v>
      </c>
      <c r="E3022" s="0" t="n">
        <f aca="false">COUNTIF($D$1:$D$11546,D3022)</f>
        <v>0</v>
      </c>
      <c r="F3022" s="0" t="n">
        <v>7</v>
      </c>
    </row>
    <row r="3023" customFormat="false" ht="15" hidden="false" customHeight="false" outlineLevel="0" collapsed="false">
      <c r="A3023" s="0" t="s">
        <v>2904</v>
      </c>
      <c r="B3023" s="0" t="s">
        <v>2917</v>
      </c>
      <c r="C3023" s="0" t="s">
        <v>2919</v>
      </c>
      <c r="D3023" s="0" t="str">
        <f aca="false">A3023&amp;" "&amp;B3023</f>
        <v>Dragon Quest VIII: Journey of the Cursed King Strange World ~ Marching through the Fields</v>
      </c>
      <c r="E3023" s="0" t="n">
        <f aca="false">COUNTIF($D$1:$D$11546,D3023)</f>
        <v>0</v>
      </c>
      <c r="F3023" s="0" t="n">
        <v>7</v>
      </c>
    </row>
    <row r="3024" customFormat="false" ht="15" hidden="false" customHeight="false" outlineLevel="0" collapsed="false">
      <c r="A3024" s="0" t="s">
        <v>2904</v>
      </c>
      <c r="B3024" s="0" t="s">
        <v>2917</v>
      </c>
      <c r="C3024" s="0" t="s">
        <v>2920</v>
      </c>
      <c r="D3024" s="0" t="str">
        <f aca="false">A3024&amp;" "&amp;B3024</f>
        <v>Dragon Quest VIII: Journey of the Cursed King Strange World ~ Marching through the Fields</v>
      </c>
      <c r="E3024" s="0" t="n">
        <f aca="false">COUNTIF($D$1:$D$11546,D3024)</f>
        <v>0</v>
      </c>
      <c r="F3024" s="0" t="n">
        <v>7</v>
      </c>
    </row>
    <row r="3025" customFormat="false" ht="15" hidden="false" customHeight="false" outlineLevel="0" collapsed="false">
      <c r="A3025" s="0" t="s">
        <v>2904</v>
      </c>
      <c r="B3025" s="0" t="s">
        <v>2917</v>
      </c>
      <c r="D3025" s="0" t="str">
        <f aca="false">A3025&amp;" "&amp;B3025</f>
        <v>Dragon Quest VIII: Journey of the Cursed King Strange World ~ Marching through the Fields</v>
      </c>
      <c r="E3025" s="0" t="n">
        <f aca="false">COUNTIF($D$1:$D$11546,D3025)</f>
        <v>0</v>
      </c>
      <c r="F3025" s="0" t="n">
        <v>7</v>
      </c>
    </row>
    <row r="3026" customFormat="false" ht="15" hidden="false" customHeight="false" outlineLevel="0" collapsed="false">
      <c r="A3026" s="0" t="s">
        <v>2904</v>
      </c>
      <c r="B3026" s="0" t="s">
        <v>2917</v>
      </c>
      <c r="C3026" s="0" t="s">
        <v>2919</v>
      </c>
      <c r="D3026" s="0" t="str">
        <f aca="false">A3026&amp;" "&amp;B3026</f>
        <v>Dragon Quest VIII: Journey of the Cursed King Strange World ~ Marching through the Fields</v>
      </c>
      <c r="E3026" s="0" t="n">
        <f aca="false">COUNTIF($D$1:$D$11546,D3026)</f>
        <v>0</v>
      </c>
      <c r="F3026" s="0" t="n">
        <v>7</v>
      </c>
    </row>
    <row r="3027" customFormat="false" ht="15" hidden="false" customHeight="false" outlineLevel="0" collapsed="false">
      <c r="A3027" s="0" t="s">
        <v>3327</v>
      </c>
      <c r="B3027" s="0" t="s">
        <v>3334</v>
      </c>
      <c r="C3027" s="0" t="s">
        <v>3335</v>
      </c>
      <c r="D3027" s="0" t="str">
        <f aca="false">A3027&amp;" "&amp;B3027</f>
        <v>Eternal Sonata Leap the Precipice</v>
      </c>
      <c r="E3027" s="0" t="n">
        <f aca="false">COUNTIF($D$1:$D$11546,D3027)</f>
        <v>7</v>
      </c>
      <c r="F3027" s="0" t="n">
        <v>7</v>
      </c>
    </row>
    <row r="3028" customFormat="false" ht="15" hidden="false" customHeight="false" outlineLevel="0" collapsed="false">
      <c r="A3028" s="0" t="s">
        <v>3327</v>
      </c>
      <c r="B3028" s="0" t="s">
        <v>3334</v>
      </c>
      <c r="C3028" s="0" t="s">
        <v>3336</v>
      </c>
      <c r="D3028" s="0" t="str">
        <f aca="false">A3028&amp;" "&amp;B3028</f>
        <v>Eternal Sonata Leap the Precipice</v>
      </c>
      <c r="E3028" s="0" t="n">
        <f aca="false">COUNTIF($D$1:$D$11546,D3028)</f>
        <v>7</v>
      </c>
      <c r="F3028" s="0" t="n">
        <v>7</v>
      </c>
    </row>
    <row r="3029" customFormat="false" ht="15" hidden="false" customHeight="false" outlineLevel="0" collapsed="false">
      <c r="A3029" s="0" t="s">
        <v>3327</v>
      </c>
      <c r="B3029" s="0" t="s">
        <v>3334</v>
      </c>
      <c r="C3029" s="0" t="s">
        <v>3337</v>
      </c>
      <c r="D3029" s="0" t="str">
        <f aca="false">A3029&amp;" "&amp;B3029</f>
        <v>Eternal Sonata Leap the Precipice</v>
      </c>
      <c r="E3029" s="0" t="n">
        <f aca="false">COUNTIF($D$1:$D$11546,D3029)</f>
        <v>7</v>
      </c>
      <c r="F3029" s="0" t="n">
        <v>7</v>
      </c>
    </row>
    <row r="3030" customFormat="false" ht="15" hidden="false" customHeight="false" outlineLevel="0" collapsed="false">
      <c r="A3030" s="0" t="s">
        <v>3327</v>
      </c>
      <c r="B3030" s="0" t="s">
        <v>3334</v>
      </c>
      <c r="C3030" s="0" t="s">
        <v>3338</v>
      </c>
      <c r="D3030" s="0" t="str">
        <f aca="false">A3030&amp;" "&amp;B3030</f>
        <v>Eternal Sonata Leap the Precipice</v>
      </c>
      <c r="E3030" s="0" t="n">
        <f aca="false">COUNTIF($D$1:$D$11546,D3030)</f>
        <v>7</v>
      </c>
      <c r="F3030" s="0" t="n">
        <v>7</v>
      </c>
    </row>
    <row r="3031" customFormat="false" ht="15" hidden="false" customHeight="false" outlineLevel="0" collapsed="false">
      <c r="A3031" s="0" t="s">
        <v>3327</v>
      </c>
      <c r="B3031" s="0" t="s">
        <v>3334</v>
      </c>
      <c r="C3031" s="0" t="s">
        <v>3338</v>
      </c>
      <c r="D3031" s="0" t="str">
        <f aca="false">A3031&amp;" "&amp;B3031</f>
        <v>Eternal Sonata Leap the Precipice</v>
      </c>
      <c r="E3031" s="0" t="n">
        <f aca="false">COUNTIF($D$1:$D$11546,D3031)</f>
        <v>7</v>
      </c>
      <c r="F3031" s="0" t="n">
        <v>7</v>
      </c>
    </row>
    <row r="3032" customFormat="false" ht="15" hidden="false" customHeight="false" outlineLevel="0" collapsed="false">
      <c r="A3032" s="0" t="s">
        <v>3327</v>
      </c>
      <c r="B3032" s="0" t="s">
        <v>3339</v>
      </c>
      <c r="C3032" s="0" t="s">
        <v>3336</v>
      </c>
      <c r="D3032" s="0" t="str">
        <f aca="false">A3032&amp;" "&amp;B3032</f>
        <v>Eternal Sonata Leap the precipice</v>
      </c>
      <c r="E3032" s="0" t="n">
        <f aca="false">COUNTIF($D$1:$D$11546,D3032)</f>
        <v>7</v>
      </c>
      <c r="F3032" s="0" t="n">
        <v>7</v>
      </c>
    </row>
    <row r="3033" customFormat="false" ht="15" hidden="false" customHeight="false" outlineLevel="0" collapsed="false">
      <c r="A3033" s="0" t="s">
        <v>3327</v>
      </c>
      <c r="B3033" s="0" t="s">
        <v>3334</v>
      </c>
      <c r="C3033" s="0" t="s">
        <v>3340</v>
      </c>
      <c r="D3033" s="0" t="str">
        <f aca="false">A3033&amp;" "&amp;B3033</f>
        <v>Eternal Sonata Leap the Precipice</v>
      </c>
      <c r="E3033" s="0" t="n">
        <f aca="false">COUNTIF($D$1:$D$11546,D3033)</f>
        <v>7</v>
      </c>
      <c r="F3033" s="0" t="n">
        <v>7</v>
      </c>
    </row>
    <row r="3034" customFormat="false" ht="15" hidden="false" customHeight="false" outlineLevel="0" collapsed="false">
      <c r="A3034" s="0" t="s">
        <v>3535</v>
      </c>
      <c r="B3034" s="0" t="s">
        <v>1543</v>
      </c>
      <c r="D3034" s="0" t="str">
        <f aca="false">A3034&amp;" "&amp;B3034</f>
        <v>Final Fantasy Prologue</v>
      </c>
      <c r="E3034" s="0" t="n">
        <f aca="false">COUNTIF($D$1:$D$11546,D3034)</f>
        <v>7</v>
      </c>
      <c r="F3034" s="0" t="n">
        <v>7</v>
      </c>
    </row>
    <row r="3035" customFormat="false" ht="15" hidden="false" customHeight="false" outlineLevel="0" collapsed="false">
      <c r="A3035" s="0" t="s">
        <v>3535</v>
      </c>
      <c r="B3035" s="0" t="s">
        <v>1543</v>
      </c>
      <c r="C3035" s="1" t="s">
        <v>3551</v>
      </c>
      <c r="D3035" s="0" t="str">
        <f aca="false">A3035&amp;" "&amp;B3035</f>
        <v>Final Fantasy Prologue</v>
      </c>
      <c r="E3035" s="0" t="n">
        <f aca="false">COUNTIF($D$1:$D$11546,D3035)</f>
        <v>7</v>
      </c>
      <c r="F3035" s="0" t="n">
        <v>7</v>
      </c>
    </row>
    <row r="3036" customFormat="false" ht="15" hidden="false" customHeight="false" outlineLevel="0" collapsed="false">
      <c r="A3036" s="0" t="s">
        <v>3535</v>
      </c>
      <c r="B3036" s="0" t="s">
        <v>1543</v>
      </c>
      <c r="C3036" s="0" t="s">
        <v>3551</v>
      </c>
      <c r="D3036" s="0" t="str">
        <f aca="false">A3036&amp;" "&amp;B3036</f>
        <v>Final Fantasy Prologue</v>
      </c>
      <c r="E3036" s="0" t="n">
        <f aca="false">COUNTIF($D$1:$D$11546,D3036)</f>
        <v>7</v>
      </c>
      <c r="F3036" s="0" t="n">
        <v>7</v>
      </c>
    </row>
    <row r="3037" customFormat="false" ht="15" hidden="false" customHeight="false" outlineLevel="0" collapsed="false">
      <c r="A3037" s="0" t="s">
        <v>3535</v>
      </c>
      <c r="B3037" s="0" t="s">
        <v>1543</v>
      </c>
      <c r="C3037" s="1" t="s">
        <v>3552</v>
      </c>
      <c r="D3037" s="0" t="str">
        <f aca="false">A3037&amp;" "&amp;B3037</f>
        <v>Final Fantasy Prologue</v>
      </c>
      <c r="E3037" s="0" t="n">
        <f aca="false">COUNTIF($D$1:$D$11546,D3037)</f>
        <v>7</v>
      </c>
      <c r="F3037" s="0" t="n">
        <v>7</v>
      </c>
    </row>
    <row r="3038" customFormat="false" ht="15" hidden="false" customHeight="false" outlineLevel="0" collapsed="false">
      <c r="A3038" s="0" t="s">
        <v>3535</v>
      </c>
      <c r="B3038" s="0" t="s">
        <v>1543</v>
      </c>
      <c r="C3038" s="0" t="s">
        <v>3553</v>
      </c>
      <c r="D3038" s="0" t="str">
        <f aca="false">A3038&amp;" "&amp;B3038</f>
        <v>Final Fantasy Prologue</v>
      </c>
      <c r="E3038" s="0" t="n">
        <f aca="false">COUNTIF($D$1:$D$11546,D3038)</f>
        <v>7</v>
      </c>
      <c r="F3038" s="0" t="n">
        <v>7</v>
      </c>
    </row>
    <row r="3039" customFormat="false" ht="15" hidden="false" customHeight="false" outlineLevel="0" collapsed="false">
      <c r="A3039" s="0" t="s">
        <v>3535</v>
      </c>
      <c r="B3039" s="0" t="s">
        <v>1543</v>
      </c>
      <c r="C3039" s="0" t="s">
        <v>3553</v>
      </c>
      <c r="D3039" s="0" t="str">
        <f aca="false">A3039&amp;" "&amp;B3039</f>
        <v>Final Fantasy Prologue</v>
      </c>
      <c r="E3039" s="0" t="n">
        <f aca="false">COUNTIF($D$1:$D$11546,D3039)</f>
        <v>7</v>
      </c>
      <c r="F3039" s="0" t="n">
        <v>7</v>
      </c>
    </row>
    <row r="3040" customFormat="false" ht="15" hidden="false" customHeight="false" outlineLevel="0" collapsed="false">
      <c r="A3040" s="0" t="s">
        <v>3535</v>
      </c>
      <c r="B3040" s="0" t="s">
        <v>1543</v>
      </c>
      <c r="C3040" s="0" t="s">
        <v>3553</v>
      </c>
      <c r="D3040" s="0" t="str">
        <f aca="false">A3040&amp;" "&amp;B3040</f>
        <v>Final Fantasy Prologue</v>
      </c>
      <c r="E3040" s="0" t="n">
        <f aca="false">COUNTIF($D$1:$D$11546,D3040)</f>
        <v>7</v>
      </c>
      <c r="F3040" s="0" t="n">
        <v>7</v>
      </c>
    </row>
    <row r="3041" customFormat="false" ht="15" hidden="false" customHeight="false" outlineLevel="0" collapsed="false">
      <c r="A3041" s="0" t="s">
        <v>3734</v>
      </c>
      <c r="B3041" s="0" t="s">
        <v>3780</v>
      </c>
      <c r="C3041" s="0" t="s">
        <v>3781</v>
      </c>
      <c r="D3041" s="0" t="str">
        <f aca="false">A3041&amp;" "&amp;B3041</f>
        <v>Final Fantasy Tactics Trisection</v>
      </c>
      <c r="E3041" s="0" t="n">
        <f aca="false">COUNTIF($D$1:$D$11546,D3041)</f>
        <v>7</v>
      </c>
      <c r="F3041" s="0" t="n">
        <v>7</v>
      </c>
    </row>
    <row r="3042" customFormat="false" ht="15" hidden="false" customHeight="false" outlineLevel="0" collapsed="false">
      <c r="A3042" s="0" t="s">
        <v>3734</v>
      </c>
      <c r="B3042" s="0" t="s">
        <v>3780</v>
      </c>
      <c r="C3042" s="0" t="s">
        <v>3781</v>
      </c>
      <c r="D3042" s="0" t="str">
        <f aca="false">A3042&amp;" "&amp;B3042</f>
        <v>Final Fantasy Tactics Trisection</v>
      </c>
      <c r="E3042" s="0" t="n">
        <f aca="false">COUNTIF($D$1:$D$11546,D3042)</f>
        <v>7</v>
      </c>
      <c r="F3042" s="0" t="n">
        <v>7</v>
      </c>
    </row>
    <row r="3043" customFormat="false" ht="15" hidden="false" customHeight="false" outlineLevel="0" collapsed="false">
      <c r="A3043" s="0" t="s">
        <v>3734</v>
      </c>
      <c r="B3043" s="0" t="s">
        <v>3780</v>
      </c>
      <c r="C3043" s="0" t="s">
        <v>3782</v>
      </c>
      <c r="D3043" s="0" t="str">
        <f aca="false">A3043&amp;" "&amp;B3043</f>
        <v>Final Fantasy Tactics Trisection</v>
      </c>
      <c r="E3043" s="0" t="n">
        <f aca="false">COUNTIF($D$1:$D$11546,D3043)</f>
        <v>7</v>
      </c>
      <c r="F3043" s="0" t="n">
        <v>7</v>
      </c>
    </row>
    <row r="3044" customFormat="false" ht="15" hidden="false" customHeight="false" outlineLevel="0" collapsed="false">
      <c r="A3044" s="0" t="s">
        <v>3734</v>
      </c>
      <c r="B3044" s="0" t="s">
        <v>3780</v>
      </c>
      <c r="C3044" s="0" t="s">
        <v>3781</v>
      </c>
      <c r="D3044" s="0" t="str">
        <f aca="false">A3044&amp;" "&amp;B3044</f>
        <v>Final Fantasy Tactics Trisection</v>
      </c>
      <c r="E3044" s="0" t="n">
        <f aca="false">COUNTIF($D$1:$D$11546,D3044)</f>
        <v>7</v>
      </c>
      <c r="F3044" s="0" t="n">
        <v>7</v>
      </c>
    </row>
    <row r="3045" customFormat="false" ht="15" hidden="false" customHeight="false" outlineLevel="0" collapsed="false">
      <c r="A3045" s="0" t="s">
        <v>3734</v>
      </c>
      <c r="B3045" s="0" t="s">
        <v>3780</v>
      </c>
      <c r="C3045" s="0" t="s">
        <v>3781</v>
      </c>
      <c r="D3045" s="0" t="str">
        <f aca="false">A3045&amp;" "&amp;B3045</f>
        <v>Final Fantasy Tactics Trisection</v>
      </c>
      <c r="E3045" s="0" t="n">
        <f aca="false">COUNTIF($D$1:$D$11546,D3045)</f>
        <v>7</v>
      </c>
      <c r="F3045" s="0" t="n">
        <v>7</v>
      </c>
    </row>
    <row r="3046" customFormat="false" ht="15" hidden="false" customHeight="false" outlineLevel="0" collapsed="false">
      <c r="A3046" s="0" t="s">
        <v>3734</v>
      </c>
      <c r="B3046" s="0" t="s">
        <v>3780</v>
      </c>
      <c r="C3046" s="0" t="s">
        <v>3781</v>
      </c>
      <c r="D3046" s="0" t="str">
        <f aca="false">A3046&amp;" "&amp;B3046</f>
        <v>Final Fantasy Tactics Trisection</v>
      </c>
      <c r="E3046" s="0" t="n">
        <f aca="false">COUNTIF($D$1:$D$11546,D3046)</f>
        <v>7</v>
      </c>
      <c r="F3046" s="0" t="n">
        <v>7</v>
      </c>
    </row>
    <row r="3047" customFormat="false" ht="15" hidden="false" customHeight="false" outlineLevel="0" collapsed="false">
      <c r="A3047" s="0" t="s">
        <v>3734</v>
      </c>
      <c r="B3047" s="0" t="s">
        <v>3780</v>
      </c>
      <c r="C3047" s="0" t="s">
        <v>3781</v>
      </c>
      <c r="D3047" s="0" t="str">
        <f aca="false">A3047&amp;" "&amp;B3047</f>
        <v>Final Fantasy Tactics Trisection</v>
      </c>
      <c r="E3047" s="0" t="n">
        <f aca="false">COUNTIF($D$1:$D$11546,D3047)</f>
        <v>7</v>
      </c>
      <c r="F3047" s="0" t="n">
        <v>7</v>
      </c>
    </row>
    <row r="3048" customFormat="false" ht="15" hidden="false" customHeight="false" outlineLevel="0" collapsed="false">
      <c r="A3048" s="0" t="s">
        <v>3911</v>
      </c>
      <c r="B3048" s="0" t="s">
        <v>3938</v>
      </c>
      <c r="D3048" s="0" t="str">
        <f aca="false">A3048&amp;" "&amp;B3048</f>
        <v>Final Fantasy VII Fighting</v>
      </c>
      <c r="E3048" s="0" t="n">
        <f aca="false">COUNTIF($D$1:$D$11546,D3048)</f>
        <v>7</v>
      </c>
      <c r="F3048" s="0" t="n">
        <v>7</v>
      </c>
    </row>
    <row r="3049" customFormat="false" ht="15" hidden="false" customHeight="false" outlineLevel="0" collapsed="false">
      <c r="A3049" s="0" t="s">
        <v>3911</v>
      </c>
      <c r="B3049" s="0" t="s">
        <v>3938</v>
      </c>
      <c r="C3049" s="0" t="s">
        <v>3939</v>
      </c>
      <c r="D3049" s="0" t="str">
        <f aca="false">A3049&amp;" "&amp;B3049</f>
        <v>Final Fantasy VII Fighting</v>
      </c>
      <c r="E3049" s="0" t="n">
        <f aca="false">COUNTIF($D$1:$D$11546,D3049)</f>
        <v>7</v>
      </c>
      <c r="F3049" s="0" t="n">
        <v>7</v>
      </c>
    </row>
    <row r="3050" customFormat="false" ht="15" hidden="false" customHeight="false" outlineLevel="0" collapsed="false">
      <c r="A3050" s="0" t="s">
        <v>3911</v>
      </c>
      <c r="B3050" s="0" t="s">
        <v>3938</v>
      </c>
      <c r="C3050" s="0" t="s">
        <v>3939</v>
      </c>
      <c r="D3050" s="0" t="str">
        <f aca="false">A3050&amp;" "&amp;B3050</f>
        <v>Final Fantasy VII Fighting</v>
      </c>
      <c r="E3050" s="0" t="n">
        <f aca="false">COUNTIF($D$1:$D$11546,D3050)</f>
        <v>7</v>
      </c>
      <c r="F3050" s="0" t="n">
        <v>7</v>
      </c>
    </row>
    <row r="3051" customFormat="false" ht="15" hidden="false" customHeight="false" outlineLevel="0" collapsed="false">
      <c r="A3051" s="0" t="s">
        <v>3911</v>
      </c>
      <c r="B3051" s="0" t="s">
        <v>3938</v>
      </c>
      <c r="C3051" s="0" t="s">
        <v>3939</v>
      </c>
      <c r="D3051" s="0" t="str">
        <f aca="false">A3051&amp;" "&amp;B3051</f>
        <v>Final Fantasy VII Fighting</v>
      </c>
      <c r="E3051" s="0" t="n">
        <f aca="false">COUNTIF($D$1:$D$11546,D3051)</f>
        <v>7</v>
      </c>
      <c r="F3051" s="0" t="n">
        <v>7</v>
      </c>
    </row>
    <row r="3052" customFormat="false" ht="15" hidden="false" customHeight="false" outlineLevel="0" collapsed="false">
      <c r="A3052" s="0" t="s">
        <v>3911</v>
      </c>
      <c r="B3052" s="0" t="s">
        <v>3938</v>
      </c>
      <c r="C3052" s="0" t="s">
        <v>3940</v>
      </c>
      <c r="D3052" s="0" t="str">
        <f aca="false">A3052&amp;" "&amp;B3052</f>
        <v>Final Fantasy VII Fighting</v>
      </c>
      <c r="E3052" s="0" t="n">
        <f aca="false">COUNTIF($D$1:$D$11546,D3052)</f>
        <v>7</v>
      </c>
      <c r="F3052" s="0" t="n">
        <v>7</v>
      </c>
    </row>
    <row r="3053" customFormat="false" ht="15" hidden="false" customHeight="false" outlineLevel="0" collapsed="false">
      <c r="A3053" s="0" t="s">
        <v>3911</v>
      </c>
      <c r="B3053" s="0" t="s">
        <v>3938</v>
      </c>
      <c r="C3053" s="0" t="s">
        <v>3939</v>
      </c>
      <c r="D3053" s="0" t="str">
        <f aca="false">A3053&amp;" "&amp;B3053</f>
        <v>Final Fantasy VII Fighting</v>
      </c>
      <c r="E3053" s="0" t="n">
        <f aca="false">COUNTIF($D$1:$D$11546,D3053)</f>
        <v>7</v>
      </c>
      <c r="F3053" s="0" t="n">
        <v>7</v>
      </c>
    </row>
    <row r="3054" customFormat="false" ht="15" hidden="false" customHeight="false" outlineLevel="0" collapsed="false">
      <c r="A3054" s="0" t="s">
        <v>3911</v>
      </c>
      <c r="B3054" s="0" t="s">
        <v>3938</v>
      </c>
      <c r="C3054" s="0" t="s">
        <v>3941</v>
      </c>
      <c r="D3054" s="0" t="str">
        <f aca="false">A3054&amp;" "&amp;B3054</f>
        <v>Final Fantasy VII Fighting</v>
      </c>
      <c r="E3054" s="0" t="n">
        <f aca="false">COUNTIF($D$1:$D$11546,D3054)</f>
        <v>7</v>
      </c>
      <c r="F3054" s="0" t="n">
        <v>7</v>
      </c>
    </row>
    <row r="3055" customFormat="false" ht="15" hidden="false" customHeight="false" outlineLevel="0" collapsed="false">
      <c r="A3055" s="0" t="s">
        <v>3911</v>
      </c>
      <c r="B3055" s="0" t="s">
        <v>3958</v>
      </c>
      <c r="C3055" s="0" t="s">
        <v>3959</v>
      </c>
      <c r="D3055" s="0" t="str">
        <f aca="false">A3055&amp;" "&amp;B3055</f>
        <v>Final Fantasy VII Main Theme of Final Fantasy VII</v>
      </c>
      <c r="E3055" s="0" t="n">
        <f aca="false">COUNTIF($D$1:$D$11546,D3055)</f>
        <v>7</v>
      </c>
      <c r="F3055" s="0" t="n">
        <v>7</v>
      </c>
    </row>
    <row r="3056" customFormat="false" ht="15" hidden="false" customHeight="false" outlineLevel="0" collapsed="false">
      <c r="A3056" s="0" t="s">
        <v>3911</v>
      </c>
      <c r="B3056" s="0" t="s">
        <v>3958</v>
      </c>
      <c r="C3056" s="0" t="s">
        <v>3960</v>
      </c>
      <c r="D3056" s="0" t="str">
        <f aca="false">A3056&amp;" "&amp;B3056</f>
        <v>Final Fantasy VII Main Theme of Final Fantasy VII</v>
      </c>
      <c r="E3056" s="0" t="n">
        <f aca="false">COUNTIF($D$1:$D$11546,D3056)</f>
        <v>7</v>
      </c>
      <c r="F3056" s="0" t="n">
        <v>7</v>
      </c>
    </row>
    <row r="3057" customFormat="false" ht="15" hidden="false" customHeight="false" outlineLevel="0" collapsed="false">
      <c r="A3057" s="0" t="s">
        <v>3911</v>
      </c>
      <c r="B3057" s="0" t="s">
        <v>3958</v>
      </c>
      <c r="C3057" s="0" t="s">
        <v>3961</v>
      </c>
      <c r="D3057" s="0" t="str">
        <f aca="false">A3057&amp;" "&amp;B3057</f>
        <v>Final Fantasy VII Main Theme of Final Fantasy VII</v>
      </c>
      <c r="E3057" s="0" t="n">
        <f aca="false">COUNTIF($D$1:$D$11546,D3057)</f>
        <v>7</v>
      </c>
      <c r="F3057" s="0" t="n">
        <v>7</v>
      </c>
    </row>
    <row r="3058" customFormat="false" ht="15" hidden="false" customHeight="false" outlineLevel="0" collapsed="false">
      <c r="A3058" s="0" t="s">
        <v>3911</v>
      </c>
      <c r="B3058" s="0" t="s">
        <v>3958</v>
      </c>
      <c r="D3058" s="0" t="str">
        <f aca="false">A3058&amp;" "&amp;B3058</f>
        <v>Final Fantasy VII Main Theme of Final Fantasy VII</v>
      </c>
      <c r="E3058" s="0" t="n">
        <f aca="false">COUNTIF($D$1:$D$11546,D3058)</f>
        <v>7</v>
      </c>
      <c r="F3058" s="0" t="n">
        <v>7</v>
      </c>
    </row>
    <row r="3059" customFormat="false" ht="15" hidden="false" customHeight="false" outlineLevel="0" collapsed="false">
      <c r="A3059" s="0" t="s">
        <v>3911</v>
      </c>
      <c r="B3059" s="0" t="s">
        <v>3958</v>
      </c>
      <c r="C3059" s="0" t="s">
        <v>3960</v>
      </c>
      <c r="D3059" s="0" t="str">
        <f aca="false">A3059&amp;" "&amp;B3059</f>
        <v>Final Fantasy VII Main Theme of Final Fantasy VII</v>
      </c>
      <c r="E3059" s="0" t="n">
        <f aca="false">COUNTIF($D$1:$D$11546,D3059)</f>
        <v>7</v>
      </c>
      <c r="F3059" s="0" t="n">
        <v>7</v>
      </c>
    </row>
    <row r="3060" customFormat="false" ht="15" hidden="false" customHeight="false" outlineLevel="0" collapsed="false">
      <c r="A3060" s="0" t="s">
        <v>3911</v>
      </c>
      <c r="B3060" s="0" t="s">
        <v>3958</v>
      </c>
      <c r="C3060" s="0" t="s">
        <v>3960</v>
      </c>
      <c r="D3060" s="0" t="str">
        <f aca="false">A3060&amp;" "&amp;B3060</f>
        <v>Final Fantasy VII Main Theme of Final Fantasy VII</v>
      </c>
      <c r="E3060" s="0" t="n">
        <f aca="false">COUNTIF($D$1:$D$11546,D3060)</f>
        <v>7</v>
      </c>
      <c r="F3060" s="0" t="n">
        <v>7</v>
      </c>
    </row>
    <row r="3061" customFormat="false" ht="15" hidden="false" customHeight="false" outlineLevel="0" collapsed="false">
      <c r="A3061" s="0" t="s">
        <v>3911</v>
      </c>
      <c r="B3061" s="0" t="s">
        <v>3958</v>
      </c>
      <c r="C3061" s="0" t="s">
        <v>3960</v>
      </c>
      <c r="D3061" s="0" t="str">
        <f aca="false">A3061&amp;" "&amp;B3061</f>
        <v>Final Fantasy VII Main Theme of Final Fantasy VII</v>
      </c>
      <c r="E3061" s="0" t="n">
        <f aca="false">COUNTIF($D$1:$D$11546,D3061)</f>
        <v>7</v>
      </c>
      <c r="F3061" s="0" t="n">
        <v>7</v>
      </c>
    </row>
    <row r="3062" customFormat="false" ht="15" hidden="false" customHeight="false" outlineLevel="0" collapsed="false">
      <c r="A3062" s="0" t="s">
        <v>4021</v>
      </c>
      <c r="B3062" s="0" t="s">
        <v>4048</v>
      </c>
      <c r="C3062" s="0" t="s">
        <v>4049</v>
      </c>
      <c r="D3062" s="0" t="str">
        <f aca="false">A3062&amp;" "&amp;B3062</f>
        <v>Final Fantasy VIII Liberi Fatali</v>
      </c>
      <c r="E3062" s="0" t="n">
        <f aca="false">COUNTIF($D$1:$D$11546,D3062)</f>
        <v>7</v>
      </c>
      <c r="F3062" s="0" t="n">
        <v>7</v>
      </c>
    </row>
    <row r="3063" customFormat="false" ht="15" hidden="false" customHeight="false" outlineLevel="0" collapsed="false">
      <c r="A3063" s="0" t="s">
        <v>4021</v>
      </c>
      <c r="B3063" s="0" t="s">
        <v>4048</v>
      </c>
      <c r="C3063" s="0" t="s">
        <v>4050</v>
      </c>
      <c r="D3063" s="0" t="str">
        <f aca="false">A3063&amp;" "&amp;B3063</f>
        <v>Final Fantasy VIII Liberi Fatali</v>
      </c>
      <c r="E3063" s="0" t="n">
        <f aca="false">COUNTIF($D$1:$D$11546,D3063)</f>
        <v>7</v>
      </c>
      <c r="F3063" s="0" t="n">
        <v>7</v>
      </c>
    </row>
    <row r="3064" customFormat="false" ht="15" hidden="false" customHeight="false" outlineLevel="0" collapsed="false">
      <c r="A3064" s="0" t="s">
        <v>4021</v>
      </c>
      <c r="B3064" s="0" t="s">
        <v>4048</v>
      </c>
      <c r="C3064" s="0" t="s">
        <v>4051</v>
      </c>
      <c r="D3064" s="0" t="str">
        <f aca="false">A3064&amp;" "&amp;B3064</f>
        <v>Final Fantasy VIII Liberi Fatali</v>
      </c>
      <c r="E3064" s="0" t="n">
        <f aca="false">COUNTIF($D$1:$D$11546,D3064)</f>
        <v>7</v>
      </c>
      <c r="F3064" s="0" t="n">
        <v>7</v>
      </c>
    </row>
    <row r="3065" customFormat="false" ht="15" hidden="false" customHeight="false" outlineLevel="0" collapsed="false">
      <c r="A3065" s="0" t="s">
        <v>4021</v>
      </c>
      <c r="B3065" s="0" t="s">
        <v>4048</v>
      </c>
      <c r="C3065" s="0" t="s">
        <v>4052</v>
      </c>
      <c r="D3065" s="0" t="str">
        <f aca="false">A3065&amp;" "&amp;B3065</f>
        <v>Final Fantasy VIII Liberi Fatali</v>
      </c>
      <c r="E3065" s="0" t="n">
        <f aca="false">COUNTIF($D$1:$D$11546,D3065)</f>
        <v>7</v>
      </c>
      <c r="F3065" s="0" t="n">
        <v>7</v>
      </c>
    </row>
    <row r="3066" customFormat="false" ht="15" hidden="false" customHeight="false" outlineLevel="0" collapsed="false">
      <c r="A3066" s="0" t="s">
        <v>4021</v>
      </c>
      <c r="B3066" s="0" t="s">
        <v>4048</v>
      </c>
      <c r="C3066" s="0" t="s">
        <v>4051</v>
      </c>
      <c r="D3066" s="0" t="str">
        <f aca="false">A3066&amp;" "&amp;B3066</f>
        <v>Final Fantasy VIII Liberi Fatali</v>
      </c>
      <c r="E3066" s="0" t="n">
        <f aca="false">COUNTIF($D$1:$D$11546,D3066)</f>
        <v>7</v>
      </c>
      <c r="F3066" s="0" t="n">
        <v>7</v>
      </c>
    </row>
    <row r="3067" customFormat="false" ht="15" hidden="false" customHeight="false" outlineLevel="0" collapsed="false">
      <c r="A3067" s="0" t="s">
        <v>4021</v>
      </c>
      <c r="B3067" s="0" t="s">
        <v>4048</v>
      </c>
      <c r="C3067" s="0" t="s">
        <v>4053</v>
      </c>
      <c r="D3067" s="0" t="str">
        <f aca="false">A3067&amp;" "&amp;B3067</f>
        <v>Final Fantasy VIII Liberi Fatali</v>
      </c>
      <c r="E3067" s="0" t="n">
        <f aca="false">COUNTIF($D$1:$D$11546,D3067)</f>
        <v>7</v>
      </c>
      <c r="F3067" s="0" t="n">
        <v>7</v>
      </c>
    </row>
    <row r="3068" customFormat="false" ht="15" hidden="false" customHeight="false" outlineLevel="0" collapsed="false">
      <c r="A3068" s="0" t="s">
        <v>4021</v>
      </c>
      <c r="B3068" s="0" t="s">
        <v>4048</v>
      </c>
      <c r="C3068" s="0" t="s">
        <v>4054</v>
      </c>
      <c r="D3068" s="0" t="str">
        <f aca="false">A3068&amp;" "&amp;B3068</f>
        <v>Final Fantasy VIII Liberi Fatali</v>
      </c>
      <c r="E3068" s="0" t="n">
        <f aca="false">COUNTIF($D$1:$D$11546,D3068)</f>
        <v>7</v>
      </c>
      <c r="F3068" s="0" t="n">
        <v>7</v>
      </c>
    </row>
    <row r="3069" customFormat="false" ht="15" hidden="false" customHeight="false" outlineLevel="0" collapsed="false">
      <c r="A3069" s="0" t="s">
        <v>4638</v>
      </c>
      <c r="B3069" s="0" t="s">
        <v>4642</v>
      </c>
      <c r="C3069" s="0" t="s">
        <v>4643</v>
      </c>
      <c r="D3069" s="0" t="str">
        <f aca="false">A3069&amp;" "&amp;B3069</f>
        <v>God Hand Gene's Rock-a-Bye</v>
      </c>
      <c r="E3069" s="0" t="n">
        <f aca="false">COUNTIF($D$1:$D$11546,D3069)</f>
        <v>7</v>
      </c>
      <c r="F3069" s="0" t="n">
        <v>7</v>
      </c>
    </row>
    <row r="3070" customFormat="false" ht="15" hidden="false" customHeight="false" outlineLevel="0" collapsed="false">
      <c r="A3070" s="0" t="s">
        <v>4638</v>
      </c>
      <c r="B3070" s="0" t="s">
        <v>4642</v>
      </c>
      <c r="C3070" s="0" t="s">
        <v>4643</v>
      </c>
      <c r="D3070" s="0" t="str">
        <f aca="false">A3070&amp;" "&amp;B3070</f>
        <v>God Hand Gene's Rock-a-Bye</v>
      </c>
      <c r="E3070" s="0" t="n">
        <f aca="false">COUNTIF($D$1:$D$11546,D3070)</f>
        <v>7</v>
      </c>
      <c r="F3070" s="0" t="n">
        <v>7</v>
      </c>
    </row>
    <row r="3071" customFormat="false" ht="15" hidden="false" customHeight="false" outlineLevel="0" collapsed="false">
      <c r="A3071" s="0" t="s">
        <v>4638</v>
      </c>
      <c r="B3071" s="0" t="s">
        <v>4642</v>
      </c>
      <c r="C3071" s="0" t="s">
        <v>4644</v>
      </c>
      <c r="D3071" s="0" t="str">
        <f aca="false">A3071&amp;" "&amp;B3071</f>
        <v>God Hand Gene's Rock-a-Bye</v>
      </c>
      <c r="E3071" s="0" t="n">
        <f aca="false">COUNTIF($D$1:$D$11546,D3071)</f>
        <v>7</v>
      </c>
      <c r="F3071" s="0" t="n">
        <v>7</v>
      </c>
    </row>
    <row r="3072" customFormat="false" ht="15" hidden="false" customHeight="false" outlineLevel="0" collapsed="false">
      <c r="A3072" s="0" t="s">
        <v>4638</v>
      </c>
      <c r="B3072" s="0" t="s">
        <v>4642</v>
      </c>
      <c r="C3072" s="0" t="s">
        <v>4643</v>
      </c>
      <c r="D3072" s="0" t="str">
        <f aca="false">A3072&amp;" "&amp;B3072</f>
        <v>God Hand Gene's Rock-a-Bye</v>
      </c>
      <c r="E3072" s="0" t="n">
        <f aca="false">COUNTIF($D$1:$D$11546,D3072)</f>
        <v>7</v>
      </c>
      <c r="F3072" s="0" t="n">
        <v>7</v>
      </c>
    </row>
    <row r="3073" customFormat="false" ht="15" hidden="false" customHeight="false" outlineLevel="0" collapsed="false">
      <c r="A3073" s="0" t="s">
        <v>4638</v>
      </c>
      <c r="B3073" s="0" t="s">
        <v>4642</v>
      </c>
      <c r="C3073" s="0" t="s">
        <v>4643</v>
      </c>
      <c r="D3073" s="0" t="str">
        <f aca="false">A3073&amp;" "&amp;B3073</f>
        <v>God Hand Gene's Rock-a-Bye</v>
      </c>
      <c r="E3073" s="0" t="n">
        <f aca="false">COUNTIF($D$1:$D$11546,D3073)</f>
        <v>7</v>
      </c>
      <c r="F3073" s="0" t="n">
        <v>7</v>
      </c>
    </row>
    <row r="3074" customFormat="false" ht="15" hidden="false" customHeight="false" outlineLevel="0" collapsed="false">
      <c r="A3074" s="0" t="s">
        <v>4638</v>
      </c>
      <c r="B3074" s="0" t="s">
        <v>4642</v>
      </c>
      <c r="C3074" s="0" t="s">
        <v>4643</v>
      </c>
      <c r="D3074" s="0" t="str">
        <f aca="false">A3074&amp;" "&amp;B3074</f>
        <v>God Hand Gene's Rock-a-Bye</v>
      </c>
      <c r="E3074" s="0" t="n">
        <f aca="false">COUNTIF($D$1:$D$11546,D3074)</f>
        <v>7</v>
      </c>
      <c r="F3074" s="0" t="n">
        <v>7</v>
      </c>
    </row>
    <row r="3075" customFormat="false" ht="15" hidden="false" customHeight="false" outlineLevel="0" collapsed="false">
      <c r="A3075" s="0" t="s">
        <v>4638</v>
      </c>
      <c r="B3075" s="0" t="s">
        <v>4642</v>
      </c>
      <c r="C3075" s="0" t="s">
        <v>4643</v>
      </c>
      <c r="D3075" s="0" t="str">
        <f aca="false">A3075&amp;" "&amp;B3075</f>
        <v>God Hand Gene's Rock-a-Bye</v>
      </c>
      <c r="E3075" s="0" t="n">
        <f aca="false">COUNTIF($D$1:$D$11546,D3075)</f>
        <v>7</v>
      </c>
      <c r="F3075" s="0" t="n">
        <v>7</v>
      </c>
    </row>
    <row r="3076" customFormat="false" ht="15" hidden="false" customHeight="false" outlineLevel="0" collapsed="false">
      <c r="A3076" s="0" t="s">
        <v>4700</v>
      </c>
      <c r="B3076" s="0" t="s">
        <v>4701</v>
      </c>
      <c r="C3076" s="0" t="s">
        <v>4702</v>
      </c>
      <c r="D3076" s="0" t="str">
        <f aca="false">A3076&amp;" "&amp;B3076</f>
        <v>Golden Axe II Battle of Ravaged Village</v>
      </c>
      <c r="E3076" s="0" t="n">
        <f aca="false">COUNTIF($D$1:$D$11546,D3076)</f>
        <v>7</v>
      </c>
      <c r="F3076" s="0" t="n">
        <v>7</v>
      </c>
    </row>
    <row r="3077" customFormat="false" ht="15" hidden="false" customHeight="false" outlineLevel="0" collapsed="false">
      <c r="A3077" s="0" t="s">
        <v>4700</v>
      </c>
      <c r="B3077" s="0" t="s">
        <v>4701</v>
      </c>
      <c r="C3077" s="0" t="s">
        <v>4702</v>
      </c>
      <c r="D3077" s="0" t="str">
        <f aca="false">A3077&amp;" "&amp;B3077</f>
        <v>Golden Axe II Battle of Ravaged Village</v>
      </c>
      <c r="E3077" s="0" t="n">
        <f aca="false">COUNTIF($D$1:$D$11546,D3077)</f>
        <v>7</v>
      </c>
      <c r="F3077" s="0" t="n">
        <v>7</v>
      </c>
    </row>
    <row r="3078" customFormat="false" ht="15" hidden="false" customHeight="false" outlineLevel="0" collapsed="false">
      <c r="A3078" s="0" t="s">
        <v>4700</v>
      </c>
      <c r="B3078" s="0" t="s">
        <v>4701</v>
      </c>
      <c r="C3078" s="0" t="s">
        <v>4702</v>
      </c>
      <c r="D3078" s="0" t="str">
        <f aca="false">A3078&amp;" "&amp;B3078</f>
        <v>Golden Axe II Battle of Ravaged Village</v>
      </c>
      <c r="E3078" s="0" t="n">
        <f aca="false">COUNTIF($D$1:$D$11546,D3078)</f>
        <v>7</v>
      </c>
      <c r="F3078" s="0" t="n">
        <v>7</v>
      </c>
    </row>
    <row r="3079" customFormat="false" ht="15" hidden="false" customHeight="false" outlineLevel="0" collapsed="false">
      <c r="A3079" s="0" t="s">
        <v>4700</v>
      </c>
      <c r="B3079" s="0" t="s">
        <v>4701</v>
      </c>
      <c r="C3079" s="0" t="s">
        <v>4702</v>
      </c>
      <c r="D3079" s="0" t="str">
        <f aca="false">A3079&amp;" "&amp;B3079</f>
        <v>Golden Axe II Battle of Ravaged Village</v>
      </c>
      <c r="E3079" s="0" t="n">
        <f aca="false">COUNTIF($D$1:$D$11546,D3079)</f>
        <v>7</v>
      </c>
      <c r="F3079" s="0" t="n">
        <v>7</v>
      </c>
    </row>
    <row r="3080" customFormat="false" ht="15" hidden="false" customHeight="false" outlineLevel="0" collapsed="false">
      <c r="A3080" s="0" t="s">
        <v>4700</v>
      </c>
      <c r="B3080" s="0" t="s">
        <v>4701</v>
      </c>
      <c r="C3080" s="0" t="s">
        <v>4703</v>
      </c>
      <c r="D3080" s="0" t="str">
        <f aca="false">A3080&amp;" "&amp;B3080</f>
        <v>Golden Axe II Battle of Ravaged Village</v>
      </c>
      <c r="E3080" s="0" t="n">
        <f aca="false">COUNTIF($D$1:$D$11546,D3080)</f>
        <v>7</v>
      </c>
      <c r="F3080" s="0" t="n">
        <v>7</v>
      </c>
    </row>
    <row r="3081" customFormat="false" ht="15" hidden="false" customHeight="false" outlineLevel="0" collapsed="false">
      <c r="A3081" s="0" t="s">
        <v>4700</v>
      </c>
      <c r="B3081" s="0" t="s">
        <v>4701</v>
      </c>
      <c r="C3081" s="0" t="s">
        <v>4704</v>
      </c>
      <c r="D3081" s="0" t="str">
        <f aca="false">A3081&amp;" "&amp;B3081</f>
        <v>Golden Axe II Battle of Ravaged Village</v>
      </c>
      <c r="E3081" s="0" t="n">
        <f aca="false">COUNTIF($D$1:$D$11546,D3081)</f>
        <v>7</v>
      </c>
      <c r="F3081" s="0" t="n">
        <v>7</v>
      </c>
    </row>
    <row r="3082" customFormat="false" ht="15" hidden="false" customHeight="false" outlineLevel="0" collapsed="false">
      <c r="A3082" s="0" t="s">
        <v>4700</v>
      </c>
      <c r="B3082" s="0" t="s">
        <v>4701</v>
      </c>
      <c r="C3082" s="0" t="s">
        <v>4702</v>
      </c>
      <c r="D3082" s="0" t="str">
        <f aca="false">A3082&amp;" "&amp;B3082</f>
        <v>Golden Axe II Battle of Ravaged Village</v>
      </c>
      <c r="E3082" s="0" t="n">
        <f aca="false">COUNTIF($D$1:$D$11546,D3082)</f>
        <v>7</v>
      </c>
      <c r="F3082" s="0" t="n">
        <v>7</v>
      </c>
    </row>
    <row r="3083" customFormat="false" ht="15" hidden="false" customHeight="false" outlineLevel="0" collapsed="false">
      <c r="A3083" s="0" t="s">
        <v>4961</v>
      </c>
      <c r="B3083" s="0" t="s">
        <v>4966</v>
      </c>
      <c r="C3083" s="0" t="s">
        <v>4967</v>
      </c>
      <c r="D3083" s="0" t="str">
        <f aca="false">A3083&amp;" "&amp;B3083</f>
        <v>Guilty Gear Isuka Riches In Me</v>
      </c>
      <c r="E3083" s="0" t="n">
        <f aca="false">COUNTIF($D$1:$D$11546,D3083)</f>
        <v>7</v>
      </c>
      <c r="F3083" s="0" t="n">
        <v>7</v>
      </c>
    </row>
    <row r="3084" customFormat="false" ht="15" hidden="false" customHeight="false" outlineLevel="0" collapsed="false">
      <c r="A3084" s="0" t="s">
        <v>4961</v>
      </c>
      <c r="B3084" s="0" t="s">
        <v>4966</v>
      </c>
      <c r="C3084" s="0" t="s">
        <v>4968</v>
      </c>
      <c r="D3084" s="0" t="str">
        <f aca="false">A3084&amp;" "&amp;B3084</f>
        <v>Guilty Gear Isuka Riches In Me</v>
      </c>
      <c r="E3084" s="0" t="n">
        <f aca="false">COUNTIF($D$1:$D$11546,D3084)</f>
        <v>7</v>
      </c>
      <c r="F3084" s="0" t="n">
        <v>7</v>
      </c>
    </row>
    <row r="3085" customFormat="false" ht="15" hidden="false" customHeight="false" outlineLevel="0" collapsed="false">
      <c r="A3085" s="0" t="s">
        <v>4961</v>
      </c>
      <c r="B3085" s="0" t="s">
        <v>4966</v>
      </c>
      <c r="C3085" s="0" t="s">
        <v>4969</v>
      </c>
      <c r="D3085" s="0" t="str">
        <f aca="false">A3085&amp;" "&amp;B3085</f>
        <v>Guilty Gear Isuka Riches In Me</v>
      </c>
      <c r="E3085" s="0" t="n">
        <f aca="false">COUNTIF($D$1:$D$11546,D3085)</f>
        <v>7</v>
      </c>
      <c r="F3085" s="0" t="n">
        <v>7</v>
      </c>
    </row>
    <row r="3086" customFormat="false" ht="15" hidden="false" customHeight="false" outlineLevel="0" collapsed="false">
      <c r="A3086" s="0" t="s">
        <v>4961</v>
      </c>
      <c r="B3086" s="0" t="s">
        <v>4966</v>
      </c>
      <c r="C3086" s="0" t="s">
        <v>4969</v>
      </c>
      <c r="D3086" s="0" t="str">
        <f aca="false">A3086&amp;" "&amp;B3086</f>
        <v>Guilty Gear Isuka Riches In Me</v>
      </c>
      <c r="E3086" s="0" t="n">
        <f aca="false">COUNTIF($D$1:$D$11546,D3086)</f>
        <v>7</v>
      </c>
      <c r="F3086" s="0" t="n">
        <v>7</v>
      </c>
    </row>
    <row r="3087" customFormat="false" ht="15" hidden="false" customHeight="false" outlineLevel="0" collapsed="false">
      <c r="A3087" s="0" t="s">
        <v>4961</v>
      </c>
      <c r="B3087" s="0" t="s">
        <v>4966</v>
      </c>
      <c r="C3087" s="0" t="s">
        <v>4969</v>
      </c>
      <c r="D3087" s="0" t="str">
        <f aca="false">A3087&amp;" "&amp;B3087</f>
        <v>Guilty Gear Isuka Riches In Me</v>
      </c>
      <c r="E3087" s="0" t="n">
        <f aca="false">COUNTIF($D$1:$D$11546,D3087)</f>
        <v>7</v>
      </c>
      <c r="F3087" s="0" t="n">
        <v>7</v>
      </c>
    </row>
    <row r="3088" customFormat="false" ht="15" hidden="false" customHeight="false" outlineLevel="0" collapsed="false">
      <c r="A3088" s="0" t="s">
        <v>4961</v>
      </c>
      <c r="B3088" s="0" t="s">
        <v>4966</v>
      </c>
      <c r="C3088" s="0" t="s">
        <v>4968</v>
      </c>
      <c r="D3088" s="0" t="str">
        <f aca="false">A3088&amp;" "&amp;B3088</f>
        <v>Guilty Gear Isuka Riches In Me</v>
      </c>
      <c r="E3088" s="0" t="n">
        <f aca="false">COUNTIF($D$1:$D$11546,D3088)</f>
        <v>7</v>
      </c>
      <c r="F3088" s="0" t="n">
        <v>7</v>
      </c>
    </row>
    <row r="3089" customFormat="false" ht="15" hidden="false" customHeight="false" outlineLevel="0" collapsed="false">
      <c r="A3089" s="0" t="s">
        <v>4961</v>
      </c>
      <c r="B3089" s="0" t="s">
        <v>4966</v>
      </c>
      <c r="D3089" s="0" t="str">
        <f aca="false">A3089&amp;" "&amp;B3089</f>
        <v>Guilty Gear Isuka Riches In Me</v>
      </c>
      <c r="E3089" s="0" t="n">
        <f aca="false">COUNTIF($D$1:$D$11546,D3089)</f>
        <v>7</v>
      </c>
      <c r="F3089" s="0" t="n">
        <v>7</v>
      </c>
    </row>
    <row r="3090" customFormat="false" ht="15" hidden="false" customHeight="false" outlineLevel="0" collapsed="false">
      <c r="A3090" s="0" t="s">
        <v>4970</v>
      </c>
      <c r="B3090" s="0" t="s">
        <v>5021</v>
      </c>
      <c r="D3090" s="0" t="str">
        <f aca="false">A3090&amp;" "&amp;B3090</f>
        <v>Guilty Gear XX Suck a Sage</v>
      </c>
      <c r="E3090" s="0" t="n">
        <f aca="false">COUNTIF($D$1:$D$11546,D3090)</f>
        <v>7</v>
      </c>
      <c r="F3090" s="0" t="n">
        <v>7</v>
      </c>
    </row>
    <row r="3091" customFormat="false" ht="15" hidden="false" customHeight="false" outlineLevel="0" collapsed="false">
      <c r="A3091" s="0" t="s">
        <v>4970</v>
      </c>
      <c r="B3091" s="0" t="s">
        <v>5021</v>
      </c>
      <c r="C3091" s="0" t="s">
        <v>5022</v>
      </c>
      <c r="D3091" s="0" t="str">
        <f aca="false">A3091&amp;" "&amp;B3091</f>
        <v>Guilty Gear XX Suck a Sage</v>
      </c>
      <c r="E3091" s="0" t="n">
        <f aca="false">COUNTIF($D$1:$D$11546,D3091)</f>
        <v>7</v>
      </c>
      <c r="F3091" s="0" t="n">
        <v>7</v>
      </c>
    </row>
    <row r="3092" customFormat="false" ht="15" hidden="false" customHeight="false" outlineLevel="0" collapsed="false">
      <c r="A3092" s="0" t="s">
        <v>4970</v>
      </c>
      <c r="B3092" s="0" t="s">
        <v>5021</v>
      </c>
      <c r="C3092" s="0" t="s">
        <v>5023</v>
      </c>
      <c r="D3092" s="0" t="str">
        <f aca="false">A3092&amp;" "&amp;B3092</f>
        <v>Guilty Gear XX Suck a Sage</v>
      </c>
      <c r="E3092" s="0" t="n">
        <f aca="false">COUNTIF($D$1:$D$11546,D3092)</f>
        <v>7</v>
      </c>
      <c r="F3092" s="0" t="n">
        <v>7</v>
      </c>
    </row>
    <row r="3093" customFormat="false" ht="15" hidden="false" customHeight="false" outlineLevel="0" collapsed="false">
      <c r="A3093" s="0" t="s">
        <v>4970</v>
      </c>
      <c r="B3093" s="0" t="s">
        <v>5021</v>
      </c>
      <c r="C3093" s="0" t="s">
        <v>5023</v>
      </c>
      <c r="D3093" s="0" t="str">
        <f aca="false">A3093&amp;" "&amp;B3093</f>
        <v>Guilty Gear XX Suck a Sage</v>
      </c>
      <c r="E3093" s="0" t="n">
        <f aca="false">COUNTIF($D$1:$D$11546,D3093)</f>
        <v>7</v>
      </c>
      <c r="F3093" s="0" t="n">
        <v>7</v>
      </c>
    </row>
    <row r="3094" customFormat="false" ht="15" hidden="false" customHeight="false" outlineLevel="0" collapsed="false">
      <c r="A3094" s="0" t="s">
        <v>4970</v>
      </c>
      <c r="B3094" s="0" t="s">
        <v>5021</v>
      </c>
      <c r="C3094" s="0" t="s">
        <v>5023</v>
      </c>
      <c r="D3094" s="0" t="str">
        <f aca="false">A3094&amp;" "&amp;B3094</f>
        <v>Guilty Gear XX Suck a Sage</v>
      </c>
      <c r="E3094" s="0" t="n">
        <f aca="false">COUNTIF($D$1:$D$11546,D3094)</f>
        <v>7</v>
      </c>
      <c r="F3094" s="0" t="n">
        <v>7</v>
      </c>
    </row>
    <row r="3095" customFormat="false" ht="15" hidden="false" customHeight="false" outlineLevel="0" collapsed="false">
      <c r="A3095" s="0" t="s">
        <v>4970</v>
      </c>
      <c r="B3095" s="0" t="s">
        <v>5021</v>
      </c>
      <c r="D3095" s="0" t="str">
        <f aca="false">A3095&amp;" "&amp;B3095</f>
        <v>Guilty Gear XX Suck a Sage</v>
      </c>
      <c r="E3095" s="0" t="n">
        <f aca="false">COUNTIF($D$1:$D$11546,D3095)</f>
        <v>7</v>
      </c>
      <c r="F3095" s="0" t="n">
        <v>7</v>
      </c>
    </row>
    <row r="3096" customFormat="false" ht="15" hidden="false" customHeight="false" outlineLevel="0" collapsed="false">
      <c r="A3096" s="0" t="s">
        <v>4970</v>
      </c>
      <c r="B3096" s="0" t="s">
        <v>5021</v>
      </c>
      <c r="C3096" s="0" t="s">
        <v>5024</v>
      </c>
      <c r="D3096" s="0" t="str">
        <f aca="false">A3096&amp;" "&amp;B3096</f>
        <v>Guilty Gear XX Suck a Sage</v>
      </c>
      <c r="E3096" s="0" t="n">
        <f aca="false">COUNTIF($D$1:$D$11546,D3096)</f>
        <v>7</v>
      </c>
      <c r="F3096" s="0" t="n">
        <v>7</v>
      </c>
    </row>
    <row r="3097" customFormat="false" ht="15" hidden="false" customHeight="false" outlineLevel="0" collapsed="false">
      <c r="A3097" s="0" t="s">
        <v>5367</v>
      </c>
      <c r="B3097" s="0" t="s">
        <v>5371</v>
      </c>
      <c r="C3097" s="0" t="s">
        <v>5372</v>
      </c>
      <c r="D3097" s="0" t="str">
        <f aca="false">A3097&amp;" "&amp;B3097</f>
        <v>Ikaruga Chapter 1: Ideal</v>
      </c>
      <c r="E3097" s="0" t="n">
        <f aca="false">COUNTIF($D$1:$D$11546,D3097)</f>
        <v>7</v>
      </c>
      <c r="F3097" s="0" t="n">
        <v>7</v>
      </c>
    </row>
    <row r="3098" customFormat="false" ht="15" hidden="false" customHeight="false" outlineLevel="0" collapsed="false">
      <c r="A3098" s="0" t="s">
        <v>5367</v>
      </c>
      <c r="B3098" s="0" t="s">
        <v>5371</v>
      </c>
      <c r="C3098" s="0" t="s">
        <v>5373</v>
      </c>
      <c r="D3098" s="0" t="str">
        <f aca="false">A3098&amp;" "&amp;B3098</f>
        <v>Ikaruga Chapter 1: Ideal</v>
      </c>
      <c r="E3098" s="0" t="n">
        <f aca="false">COUNTIF($D$1:$D$11546,D3098)</f>
        <v>7</v>
      </c>
      <c r="F3098" s="0" t="n">
        <v>7</v>
      </c>
    </row>
    <row r="3099" customFormat="false" ht="15" hidden="false" customHeight="false" outlineLevel="0" collapsed="false">
      <c r="A3099" s="0" t="s">
        <v>5367</v>
      </c>
      <c r="B3099" s="0" t="s">
        <v>5371</v>
      </c>
      <c r="C3099" s="0" t="s">
        <v>5373</v>
      </c>
      <c r="D3099" s="0" t="str">
        <f aca="false">A3099&amp;" "&amp;B3099</f>
        <v>Ikaruga Chapter 1: Ideal</v>
      </c>
      <c r="E3099" s="0" t="n">
        <f aca="false">COUNTIF($D$1:$D$11546,D3099)</f>
        <v>7</v>
      </c>
      <c r="F3099" s="0" t="n">
        <v>7</v>
      </c>
    </row>
    <row r="3100" customFormat="false" ht="15" hidden="false" customHeight="false" outlineLevel="0" collapsed="false">
      <c r="A3100" s="0" t="s">
        <v>5367</v>
      </c>
      <c r="B3100" s="0" t="s">
        <v>5371</v>
      </c>
      <c r="D3100" s="0" t="str">
        <f aca="false">A3100&amp;" "&amp;B3100</f>
        <v>Ikaruga Chapter 1: Ideal</v>
      </c>
      <c r="E3100" s="0" t="n">
        <f aca="false">COUNTIF($D$1:$D$11546,D3100)</f>
        <v>7</v>
      </c>
      <c r="F3100" s="0" t="n">
        <v>7</v>
      </c>
    </row>
    <row r="3101" customFormat="false" ht="15" hidden="false" customHeight="false" outlineLevel="0" collapsed="false">
      <c r="A3101" s="0" t="s">
        <v>5367</v>
      </c>
      <c r="B3101" s="0" t="s">
        <v>5371</v>
      </c>
      <c r="C3101" s="0" t="s">
        <v>5373</v>
      </c>
      <c r="D3101" s="0" t="str">
        <f aca="false">A3101&amp;" "&amp;B3101</f>
        <v>Ikaruga Chapter 1: Ideal</v>
      </c>
      <c r="E3101" s="0" t="n">
        <f aca="false">COUNTIF($D$1:$D$11546,D3101)</f>
        <v>7</v>
      </c>
      <c r="F3101" s="0" t="n">
        <v>7</v>
      </c>
    </row>
    <row r="3102" customFormat="false" ht="15" hidden="false" customHeight="false" outlineLevel="0" collapsed="false">
      <c r="A3102" s="0" t="s">
        <v>5367</v>
      </c>
      <c r="B3102" s="0" t="s">
        <v>5371</v>
      </c>
      <c r="C3102" s="0" t="s">
        <v>5373</v>
      </c>
      <c r="D3102" s="0" t="str">
        <f aca="false">A3102&amp;" "&amp;B3102</f>
        <v>Ikaruga Chapter 1: Ideal</v>
      </c>
      <c r="E3102" s="0" t="n">
        <f aca="false">COUNTIF($D$1:$D$11546,D3102)</f>
        <v>7</v>
      </c>
      <c r="F3102" s="0" t="n">
        <v>7</v>
      </c>
    </row>
    <row r="3103" customFormat="false" ht="15" hidden="false" customHeight="false" outlineLevel="0" collapsed="false">
      <c r="A3103" s="0" t="s">
        <v>5367</v>
      </c>
      <c r="B3103" s="0" t="s">
        <v>5371</v>
      </c>
      <c r="C3103" s="0" t="s">
        <v>5373</v>
      </c>
      <c r="D3103" s="0" t="str">
        <f aca="false">A3103&amp;" "&amp;B3103</f>
        <v>Ikaruga Chapter 1: Ideal</v>
      </c>
      <c r="E3103" s="0" t="n">
        <f aca="false">COUNTIF($D$1:$D$11546,D3103)</f>
        <v>7</v>
      </c>
      <c r="F3103" s="0" t="n">
        <v>7</v>
      </c>
    </row>
    <row r="3104" customFormat="false" ht="15" hidden="false" customHeight="false" outlineLevel="0" collapsed="false">
      <c r="A3104" s="0" t="s">
        <v>5502</v>
      </c>
      <c r="B3104" s="0" t="s">
        <v>5523</v>
      </c>
      <c r="C3104" s="0" t="s">
        <v>5524</v>
      </c>
      <c r="D3104" s="0" t="str">
        <f aca="false">A3104&amp;" "&amp;B3104</f>
        <v>Jet Set Radio Sneakman</v>
      </c>
      <c r="E3104" s="0" t="n">
        <f aca="false">COUNTIF($D$1:$D$11546,D3104)</f>
        <v>7</v>
      </c>
      <c r="F3104" s="0" t="n">
        <v>7</v>
      </c>
    </row>
    <row r="3105" customFormat="false" ht="15" hidden="false" customHeight="false" outlineLevel="0" collapsed="false">
      <c r="A3105" s="0" t="s">
        <v>5502</v>
      </c>
      <c r="B3105" s="0" t="s">
        <v>5523</v>
      </c>
      <c r="C3105" s="0" t="s">
        <v>5524</v>
      </c>
      <c r="D3105" s="0" t="str">
        <f aca="false">A3105&amp;" "&amp;B3105</f>
        <v>Jet Set Radio Sneakman</v>
      </c>
      <c r="E3105" s="0" t="n">
        <f aca="false">COUNTIF($D$1:$D$11546,D3105)</f>
        <v>7</v>
      </c>
      <c r="F3105" s="0" t="n">
        <v>7</v>
      </c>
    </row>
    <row r="3106" customFormat="false" ht="15" hidden="false" customHeight="false" outlineLevel="0" collapsed="false">
      <c r="A3106" s="0" t="s">
        <v>5502</v>
      </c>
      <c r="B3106" s="0" t="s">
        <v>5523</v>
      </c>
      <c r="C3106" s="0" t="s">
        <v>5524</v>
      </c>
      <c r="D3106" s="0" t="str">
        <f aca="false">A3106&amp;" "&amp;B3106</f>
        <v>Jet Set Radio Sneakman</v>
      </c>
      <c r="E3106" s="0" t="n">
        <f aca="false">COUNTIF($D$1:$D$11546,D3106)</f>
        <v>7</v>
      </c>
      <c r="F3106" s="0" t="n">
        <v>7</v>
      </c>
    </row>
    <row r="3107" customFormat="false" ht="15" hidden="false" customHeight="false" outlineLevel="0" collapsed="false">
      <c r="A3107" s="0" t="s">
        <v>5502</v>
      </c>
      <c r="B3107" s="0" t="s">
        <v>5523</v>
      </c>
      <c r="C3107" s="0" t="s">
        <v>5524</v>
      </c>
      <c r="D3107" s="0" t="str">
        <f aca="false">A3107&amp;" "&amp;B3107</f>
        <v>Jet Set Radio Sneakman</v>
      </c>
      <c r="E3107" s="0" t="n">
        <f aca="false">COUNTIF($D$1:$D$11546,D3107)</f>
        <v>7</v>
      </c>
      <c r="F3107" s="0" t="n">
        <v>7</v>
      </c>
    </row>
    <row r="3108" customFormat="false" ht="15" hidden="false" customHeight="false" outlineLevel="0" collapsed="false">
      <c r="A3108" s="0" t="s">
        <v>5502</v>
      </c>
      <c r="B3108" s="0" t="s">
        <v>5523</v>
      </c>
      <c r="C3108" s="0" t="s">
        <v>5524</v>
      </c>
      <c r="D3108" s="0" t="str">
        <f aca="false">A3108&amp;" "&amp;B3108</f>
        <v>Jet Set Radio Sneakman</v>
      </c>
      <c r="E3108" s="0" t="n">
        <f aca="false">COUNTIF($D$1:$D$11546,D3108)</f>
        <v>7</v>
      </c>
      <c r="F3108" s="0" t="n">
        <v>7</v>
      </c>
    </row>
    <row r="3109" customFormat="false" ht="15" hidden="false" customHeight="false" outlineLevel="0" collapsed="false">
      <c r="A3109" s="0" t="s">
        <v>5502</v>
      </c>
      <c r="B3109" s="0" t="s">
        <v>5523</v>
      </c>
      <c r="C3109" s="0" t="s">
        <v>5524</v>
      </c>
      <c r="D3109" s="0" t="str">
        <f aca="false">A3109&amp;" "&amp;B3109</f>
        <v>Jet Set Radio Sneakman</v>
      </c>
      <c r="E3109" s="0" t="n">
        <f aca="false">COUNTIF($D$1:$D$11546,D3109)</f>
        <v>7</v>
      </c>
      <c r="F3109" s="0" t="n">
        <v>7</v>
      </c>
    </row>
    <row r="3110" customFormat="false" ht="15" hidden="false" customHeight="false" outlineLevel="0" collapsed="false">
      <c r="A3110" s="0" t="s">
        <v>5502</v>
      </c>
      <c r="B3110" s="0" t="s">
        <v>5523</v>
      </c>
      <c r="C3110" s="0" t="s">
        <v>5524</v>
      </c>
      <c r="D3110" s="0" t="str">
        <f aca="false">A3110&amp;" "&amp;B3110</f>
        <v>Jet Set Radio Sneakman</v>
      </c>
      <c r="E3110" s="0" t="n">
        <f aca="false">COUNTIF($D$1:$D$11546,D3110)</f>
        <v>7</v>
      </c>
      <c r="F3110" s="0" t="n">
        <v>7</v>
      </c>
    </row>
    <row r="3111" customFormat="false" ht="15" hidden="false" customHeight="false" outlineLevel="0" collapsed="false">
      <c r="A3111" s="0" t="s">
        <v>5590</v>
      </c>
      <c r="B3111" s="0" t="s">
        <v>198</v>
      </c>
      <c r="C3111" s="0" t="s">
        <v>5591</v>
      </c>
      <c r="D3111" s="0" t="str">
        <f aca="false">A3111&amp;" "&amp;B3111</f>
        <v>Journey to Silus Stage 1</v>
      </c>
      <c r="E3111" s="0" t="n">
        <f aca="false">COUNTIF($D$1:$D$11546,D3111)</f>
        <v>7</v>
      </c>
      <c r="F3111" s="0" t="n">
        <v>7</v>
      </c>
    </row>
    <row r="3112" customFormat="false" ht="15" hidden="false" customHeight="false" outlineLevel="0" collapsed="false">
      <c r="A3112" s="0" t="s">
        <v>5590</v>
      </c>
      <c r="B3112" s="0" t="s">
        <v>198</v>
      </c>
      <c r="C3112" s="0" t="s">
        <v>5591</v>
      </c>
      <c r="D3112" s="0" t="str">
        <f aca="false">A3112&amp;" "&amp;B3112</f>
        <v>Journey to Silus Stage 1</v>
      </c>
      <c r="E3112" s="0" t="n">
        <f aca="false">COUNTIF($D$1:$D$11546,D3112)</f>
        <v>7</v>
      </c>
      <c r="F3112" s="0" t="n">
        <v>7</v>
      </c>
    </row>
    <row r="3113" customFormat="false" ht="15" hidden="false" customHeight="false" outlineLevel="0" collapsed="false">
      <c r="A3113" s="0" t="s">
        <v>5590</v>
      </c>
      <c r="B3113" s="0" t="s">
        <v>198</v>
      </c>
      <c r="C3113" s="0" t="s">
        <v>5592</v>
      </c>
      <c r="D3113" s="0" t="str">
        <f aca="false">A3113&amp;" "&amp;B3113</f>
        <v>Journey to Silus Stage 1</v>
      </c>
      <c r="E3113" s="0" t="n">
        <f aca="false">COUNTIF($D$1:$D$11546,D3113)</f>
        <v>7</v>
      </c>
      <c r="F3113" s="0" t="n">
        <v>7</v>
      </c>
    </row>
    <row r="3114" customFormat="false" ht="15" hidden="false" customHeight="false" outlineLevel="0" collapsed="false">
      <c r="A3114" s="0" t="s">
        <v>5590</v>
      </c>
      <c r="B3114" s="0" t="s">
        <v>198</v>
      </c>
      <c r="C3114" s="0" t="s">
        <v>5593</v>
      </c>
      <c r="D3114" s="0" t="str">
        <f aca="false">A3114&amp;" "&amp;B3114</f>
        <v>Journey to Silus Stage 1</v>
      </c>
      <c r="E3114" s="0" t="n">
        <f aca="false">COUNTIF($D$1:$D$11546,D3114)</f>
        <v>7</v>
      </c>
      <c r="F3114" s="0" t="n">
        <v>7</v>
      </c>
    </row>
    <row r="3115" customFormat="false" ht="15" hidden="false" customHeight="false" outlineLevel="0" collapsed="false">
      <c r="A3115" s="0" t="s">
        <v>5590</v>
      </c>
      <c r="B3115" s="0" t="s">
        <v>198</v>
      </c>
      <c r="C3115" s="0" t="s">
        <v>5592</v>
      </c>
      <c r="D3115" s="0" t="str">
        <f aca="false">A3115&amp;" "&amp;B3115</f>
        <v>Journey to Silus Stage 1</v>
      </c>
      <c r="E3115" s="0" t="n">
        <f aca="false">COUNTIF($D$1:$D$11546,D3115)</f>
        <v>7</v>
      </c>
      <c r="F3115" s="0" t="n">
        <v>7</v>
      </c>
    </row>
    <row r="3116" customFormat="false" ht="15" hidden="false" customHeight="false" outlineLevel="0" collapsed="false">
      <c r="A3116" s="0" t="s">
        <v>5590</v>
      </c>
      <c r="B3116" s="0" t="s">
        <v>198</v>
      </c>
      <c r="C3116" s="0" t="s">
        <v>5592</v>
      </c>
      <c r="D3116" s="0" t="str">
        <f aca="false">A3116&amp;" "&amp;B3116</f>
        <v>Journey to Silus Stage 1</v>
      </c>
      <c r="E3116" s="0" t="n">
        <f aca="false">COUNTIF($D$1:$D$11546,D3116)</f>
        <v>7</v>
      </c>
      <c r="F3116" s="0" t="n">
        <v>7</v>
      </c>
    </row>
    <row r="3117" customFormat="false" ht="15" hidden="false" customHeight="false" outlineLevel="0" collapsed="false">
      <c r="A3117" s="0" t="s">
        <v>5590</v>
      </c>
      <c r="B3117" s="0" t="s">
        <v>198</v>
      </c>
      <c r="C3117" s="0" t="s">
        <v>5592</v>
      </c>
      <c r="D3117" s="0" t="str">
        <f aca="false">A3117&amp;" "&amp;B3117</f>
        <v>Journey to Silus Stage 1</v>
      </c>
      <c r="E3117" s="0" t="n">
        <f aca="false">COUNTIF($D$1:$D$11546,D3117)</f>
        <v>7</v>
      </c>
      <c r="F3117" s="0" t="n">
        <v>7</v>
      </c>
    </row>
    <row r="3118" customFormat="false" ht="15" hidden="false" customHeight="false" outlineLevel="0" collapsed="false">
      <c r="A3118" s="0" t="s">
        <v>5776</v>
      </c>
      <c r="B3118" s="0" t="s">
        <v>5777</v>
      </c>
      <c r="D3118" s="0" t="str">
        <f aca="false">A3118&amp;" "&amp;B3118</f>
        <v>King of Fighters '96 Arashi no Saxophone 2</v>
      </c>
      <c r="E3118" s="0" t="n">
        <f aca="false">COUNTIF($D$1:$D$11546,D3118)</f>
        <v>7</v>
      </c>
      <c r="F3118" s="0" t="n">
        <v>7</v>
      </c>
    </row>
    <row r="3119" customFormat="false" ht="15" hidden="false" customHeight="false" outlineLevel="0" collapsed="false">
      <c r="A3119" s="0" t="s">
        <v>5776</v>
      </c>
      <c r="B3119" s="0" t="s">
        <v>5777</v>
      </c>
      <c r="C3119" s="0" t="s">
        <v>5778</v>
      </c>
      <c r="D3119" s="0" t="str">
        <f aca="false">A3119&amp;" "&amp;B3119</f>
        <v>King of Fighters '96 Arashi no Saxophone 2</v>
      </c>
      <c r="E3119" s="0" t="n">
        <f aca="false">COUNTIF($D$1:$D$11546,D3119)</f>
        <v>7</v>
      </c>
      <c r="F3119" s="0" t="n">
        <v>7</v>
      </c>
    </row>
    <row r="3120" customFormat="false" ht="15" hidden="false" customHeight="false" outlineLevel="0" collapsed="false">
      <c r="A3120" s="0" t="s">
        <v>5776</v>
      </c>
      <c r="B3120" s="0" t="s">
        <v>5777</v>
      </c>
      <c r="C3120" s="0" t="s">
        <v>5778</v>
      </c>
      <c r="D3120" s="0" t="str">
        <f aca="false">A3120&amp;" "&amp;B3120</f>
        <v>King of Fighters '96 Arashi no Saxophone 2</v>
      </c>
      <c r="E3120" s="0" t="n">
        <f aca="false">COUNTIF($D$1:$D$11546,D3120)</f>
        <v>7</v>
      </c>
      <c r="F3120" s="0" t="n">
        <v>7</v>
      </c>
    </row>
    <row r="3121" customFormat="false" ht="15" hidden="false" customHeight="false" outlineLevel="0" collapsed="false">
      <c r="A3121" s="0" t="s">
        <v>5776</v>
      </c>
      <c r="B3121" s="0" t="s">
        <v>5777</v>
      </c>
      <c r="C3121" s="0" t="s">
        <v>5778</v>
      </c>
      <c r="D3121" s="0" t="str">
        <f aca="false">A3121&amp;" "&amp;B3121</f>
        <v>King of Fighters '96 Arashi no Saxophone 2</v>
      </c>
      <c r="E3121" s="0" t="n">
        <f aca="false">COUNTIF($D$1:$D$11546,D3121)</f>
        <v>7</v>
      </c>
      <c r="F3121" s="0" t="n">
        <v>7</v>
      </c>
    </row>
    <row r="3122" customFormat="false" ht="15" hidden="false" customHeight="false" outlineLevel="0" collapsed="false">
      <c r="A3122" s="0" t="s">
        <v>5776</v>
      </c>
      <c r="B3122" s="0" t="s">
        <v>5777</v>
      </c>
      <c r="C3122" s="0" t="s">
        <v>5778</v>
      </c>
      <c r="D3122" s="0" t="str">
        <f aca="false">A3122&amp;" "&amp;B3122</f>
        <v>King of Fighters '96 Arashi no Saxophone 2</v>
      </c>
      <c r="E3122" s="0" t="n">
        <f aca="false">COUNTIF($D$1:$D$11546,D3122)</f>
        <v>7</v>
      </c>
      <c r="F3122" s="0" t="n">
        <v>7</v>
      </c>
    </row>
    <row r="3123" customFormat="false" ht="15" hidden="false" customHeight="false" outlineLevel="0" collapsed="false">
      <c r="A3123" s="0" t="s">
        <v>5776</v>
      </c>
      <c r="B3123" s="0" t="s">
        <v>5777</v>
      </c>
      <c r="C3123" s="0" t="s">
        <v>5778</v>
      </c>
      <c r="D3123" s="0" t="str">
        <f aca="false">A3123&amp;" "&amp;B3123</f>
        <v>King of Fighters '96 Arashi no Saxophone 2</v>
      </c>
      <c r="E3123" s="0" t="n">
        <f aca="false">COUNTIF($D$1:$D$11546,D3123)</f>
        <v>7</v>
      </c>
      <c r="F3123" s="0" t="n">
        <v>7</v>
      </c>
    </row>
    <row r="3124" customFormat="false" ht="15" hidden="false" customHeight="false" outlineLevel="0" collapsed="false">
      <c r="A3124" s="0" t="s">
        <v>5776</v>
      </c>
      <c r="B3124" s="0" t="s">
        <v>5777</v>
      </c>
      <c r="C3124" s="0" t="s">
        <v>5778</v>
      </c>
      <c r="D3124" s="0" t="str">
        <f aca="false">A3124&amp;" "&amp;B3124</f>
        <v>King of Fighters '96 Arashi no Saxophone 2</v>
      </c>
      <c r="E3124" s="0" t="n">
        <f aca="false">COUNTIF($D$1:$D$11546,D3124)</f>
        <v>7</v>
      </c>
      <c r="F3124" s="0" t="n">
        <v>7</v>
      </c>
    </row>
    <row r="3125" customFormat="false" ht="15" hidden="false" customHeight="false" outlineLevel="0" collapsed="false">
      <c r="A3125" s="0" t="s">
        <v>5818</v>
      </c>
      <c r="B3125" s="0" t="s">
        <v>5832</v>
      </c>
      <c r="C3125" s="0" t="s">
        <v>5833</v>
      </c>
      <c r="D3125" s="0" t="str">
        <f aca="false">A3125&amp;" "&amp;B3125</f>
        <v>King of Fighters '99 Tears</v>
      </c>
      <c r="E3125" s="0" t="n">
        <f aca="false">COUNTIF($D$1:$D$11546,D3125)</f>
        <v>7</v>
      </c>
      <c r="F3125" s="0" t="n">
        <v>7</v>
      </c>
    </row>
    <row r="3126" customFormat="false" ht="15" hidden="false" customHeight="false" outlineLevel="0" collapsed="false">
      <c r="A3126" s="0" t="s">
        <v>5818</v>
      </c>
      <c r="B3126" s="0" t="s">
        <v>5832</v>
      </c>
      <c r="C3126" s="0" t="s">
        <v>5834</v>
      </c>
      <c r="D3126" s="0" t="str">
        <f aca="false">A3126&amp;" "&amp;B3126</f>
        <v>King of Fighters '99 Tears</v>
      </c>
      <c r="E3126" s="0" t="n">
        <f aca="false">COUNTIF($D$1:$D$11546,D3126)</f>
        <v>7</v>
      </c>
      <c r="F3126" s="0" t="n">
        <v>7</v>
      </c>
    </row>
    <row r="3127" customFormat="false" ht="15" hidden="false" customHeight="false" outlineLevel="0" collapsed="false">
      <c r="A3127" s="0" t="s">
        <v>5818</v>
      </c>
      <c r="B3127" s="0" t="s">
        <v>5832</v>
      </c>
      <c r="C3127" s="0" t="s">
        <v>5834</v>
      </c>
      <c r="D3127" s="0" t="str">
        <f aca="false">A3127&amp;" "&amp;B3127</f>
        <v>King of Fighters '99 Tears</v>
      </c>
      <c r="E3127" s="0" t="n">
        <f aca="false">COUNTIF($D$1:$D$11546,D3127)</f>
        <v>7</v>
      </c>
      <c r="F3127" s="0" t="n">
        <v>7</v>
      </c>
    </row>
    <row r="3128" customFormat="false" ht="15" hidden="false" customHeight="false" outlineLevel="0" collapsed="false">
      <c r="A3128" s="0" t="s">
        <v>5818</v>
      </c>
      <c r="B3128" s="0" t="s">
        <v>5832</v>
      </c>
      <c r="C3128" s="0" t="s">
        <v>5834</v>
      </c>
      <c r="D3128" s="0" t="str">
        <f aca="false">A3128&amp;" "&amp;B3128</f>
        <v>King of Fighters '99 Tears</v>
      </c>
      <c r="E3128" s="0" t="n">
        <f aca="false">COUNTIF($D$1:$D$11546,D3128)</f>
        <v>7</v>
      </c>
      <c r="F3128" s="0" t="n">
        <v>7</v>
      </c>
    </row>
    <row r="3129" customFormat="false" ht="15" hidden="false" customHeight="false" outlineLevel="0" collapsed="false">
      <c r="A3129" s="0" t="s">
        <v>5818</v>
      </c>
      <c r="B3129" s="0" t="s">
        <v>5832</v>
      </c>
      <c r="C3129" s="0" t="s">
        <v>5834</v>
      </c>
      <c r="D3129" s="0" t="str">
        <f aca="false">A3129&amp;" "&amp;B3129</f>
        <v>King of Fighters '99 Tears</v>
      </c>
      <c r="E3129" s="0" t="n">
        <f aca="false">COUNTIF($D$1:$D$11546,D3129)</f>
        <v>7</v>
      </c>
      <c r="F3129" s="0" t="n">
        <v>7</v>
      </c>
    </row>
    <row r="3130" customFormat="false" ht="15" hidden="false" customHeight="false" outlineLevel="0" collapsed="false">
      <c r="A3130" s="0" t="s">
        <v>5818</v>
      </c>
      <c r="B3130" s="0" t="s">
        <v>5832</v>
      </c>
      <c r="C3130" s="0" t="s">
        <v>5834</v>
      </c>
      <c r="D3130" s="0" t="str">
        <f aca="false">A3130&amp;" "&amp;B3130</f>
        <v>King of Fighters '99 Tears</v>
      </c>
      <c r="E3130" s="0" t="n">
        <f aca="false">COUNTIF($D$1:$D$11546,D3130)</f>
        <v>7</v>
      </c>
      <c r="F3130" s="0" t="n">
        <v>7</v>
      </c>
    </row>
    <row r="3131" customFormat="false" ht="15" hidden="false" customHeight="false" outlineLevel="0" collapsed="false">
      <c r="A3131" s="0" t="s">
        <v>5818</v>
      </c>
      <c r="B3131" s="0" t="s">
        <v>5832</v>
      </c>
      <c r="C3131" s="0" t="s">
        <v>5835</v>
      </c>
      <c r="D3131" s="0" t="str">
        <f aca="false">A3131&amp;" "&amp;B3131</f>
        <v>King of Fighters '99 Tears</v>
      </c>
      <c r="E3131" s="0" t="n">
        <f aca="false">COUNTIF($D$1:$D$11546,D3131)</f>
        <v>7</v>
      </c>
      <c r="F3131" s="0" t="n">
        <v>7</v>
      </c>
    </row>
    <row r="3132" customFormat="false" ht="15" hidden="false" customHeight="false" outlineLevel="0" collapsed="false">
      <c r="A3132" s="0" t="s">
        <v>5950</v>
      </c>
      <c r="B3132" s="0" t="s">
        <v>5976</v>
      </c>
      <c r="C3132" s="1" t="s">
        <v>5977</v>
      </c>
      <c r="D3132" s="0" t="str">
        <f aca="false">A3132&amp;" "&amp;B3132</f>
        <v>Kirby 64: The Crystal Shards Zero-Two</v>
      </c>
      <c r="E3132" s="0" t="n">
        <f aca="false">COUNTIF($D$1:$D$11546,D3132)</f>
        <v>7</v>
      </c>
      <c r="F3132" s="0" t="n">
        <v>7</v>
      </c>
    </row>
    <row r="3133" customFormat="false" ht="15" hidden="false" customHeight="false" outlineLevel="0" collapsed="false">
      <c r="A3133" s="0" t="s">
        <v>5950</v>
      </c>
      <c r="B3133" s="0" t="s">
        <v>5976</v>
      </c>
      <c r="C3133" s="0" t="s">
        <v>5977</v>
      </c>
      <c r="D3133" s="0" t="str">
        <f aca="false">A3133&amp;" "&amp;B3133</f>
        <v>Kirby 64: The Crystal Shards Zero-Two</v>
      </c>
      <c r="E3133" s="0" t="n">
        <f aca="false">COUNTIF($D$1:$D$11546,D3133)</f>
        <v>7</v>
      </c>
      <c r="F3133" s="0" t="n">
        <v>7</v>
      </c>
    </row>
    <row r="3134" customFormat="false" ht="15" hidden="false" customHeight="false" outlineLevel="0" collapsed="false">
      <c r="A3134" s="0" t="s">
        <v>5950</v>
      </c>
      <c r="B3134" s="0" t="s">
        <v>5976</v>
      </c>
      <c r="C3134" s="0" t="s">
        <v>5978</v>
      </c>
      <c r="D3134" s="0" t="str">
        <f aca="false">A3134&amp;" "&amp;B3134</f>
        <v>Kirby 64: The Crystal Shards Zero-Two</v>
      </c>
      <c r="E3134" s="0" t="n">
        <f aca="false">COUNTIF($D$1:$D$11546,D3134)</f>
        <v>7</v>
      </c>
      <c r="F3134" s="0" t="n">
        <v>7</v>
      </c>
    </row>
    <row r="3135" customFormat="false" ht="15" hidden="false" customHeight="false" outlineLevel="0" collapsed="false">
      <c r="A3135" s="0" t="s">
        <v>5950</v>
      </c>
      <c r="B3135" s="0" t="s">
        <v>5976</v>
      </c>
      <c r="C3135" s="0" t="s">
        <v>5978</v>
      </c>
      <c r="D3135" s="0" t="str">
        <f aca="false">A3135&amp;" "&amp;B3135</f>
        <v>Kirby 64: The Crystal Shards Zero-Two</v>
      </c>
      <c r="E3135" s="0" t="n">
        <f aca="false">COUNTIF($D$1:$D$11546,D3135)</f>
        <v>7</v>
      </c>
      <c r="F3135" s="0" t="n">
        <v>7</v>
      </c>
    </row>
    <row r="3136" customFormat="false" ht="15" hidden="false" customHeight="false" outlineLevel="0" collapsed="false">
      <c r="A3136" s="0" t="s">
        <v>5950</v>
      </c>
      <c r="B3136" s="0" t="s">
        <v>5976</v>
      </c>
      <c r="C3136" s="0" t="s">
        <v>5979</v>
      </c>
      <c r="D3136" s="0" t="str">
        <f aca="false">A3136&amp;" "&amp;B3136</f>
        <v>Kirby 64: The Crystal Shards Zero-Two</v>
      </c>
      <c r="E3136" s="0" t="n">
        <f aca="false">COUNTIF($D$1:$D$11546,D3136)</f>
        <v>7</v>
      </c>
      <c r="F3136" s="0" t="n">
        <v>7</v>
      </c>
    </row>
    <row r="3137" customFormat="false" ht="15" hidden="false" customHeight="false" outlineLevel="0" collapsed="false">
      <c r="A3137" s="0" t="s">
        <v>5950</v>
      </c>
      <c r="B3137" s="0" t="s">
        <v>5976</v>
      </c>
      <c r="C3137" s="0" t="s">
        <v>5978</v>
      </c>
      <c r="D3137" s="0" t="str">
        <f aca="false">A3137&amp;" "&amp;B3137</f>
        <v>Kirby 64: The Crystal Shards Zero-Two</v>
      </c>
      <c r="E3137" s="0" t="n">
        <f aca="false">COUNTIF($D$1:$D$11546,D3137)</f>
        <v>7</v>
      </c>
      <c r="F3137" s="0" t="n">
        <v>7</v>
      </c>
    </row>
    <row r="3138" customFormat="false" ht="15" hidden="false" customHeight="false" outlineLevel="0" collapsed="false">
      <c r="A3138" s="0" t="s">
        <v>5950</v>
      </c>
      <c r="B3138" s="0" t="s">
        <v>5976</v>
      </c>
      <c r="C3138" s="0" t="s">
        <v>5980</v>
      </c>
      <c r="D3138" s="0" t="str">
        <f aca="false">A3138&amp;" "&amp;B3138</f>
        <v>Kirby 64: The Crystal Shards Zero-Two</v>
      </c>
      <c r="E3138" s="0" t="n">
        <f aca="false">COUNTIF($D$1:$D$11546,D3138)</f>
        <v>7</v>
      </c>
      <c r="F3138" s="0" t="n">
        <v>7</v>
      </c>
    </row>
    <row r="3139" customFormat="false" ht="15" hidden="false" customHeight="false" outlineLevel="0" collapsed="false">
      <c r="A3139" s="0" t="s">
        <v>6369</v>
      </c>
      <c r="B3139" s="0" t="s">
        <v>6384</v>
      </c>
      <c r="C3139" s="1" t="s">
        <v>6385</v>
      </c>
      <c r="D3139" s="0" t="str">
        <f aca="false">A3139&amp;" "&amp;B3139</f>
        <v>Legend of Zelda: Link's Awakening Sword Search</v>
      </c>
      <c r="E3139" s="0" t="n">
        <f aca="false">COUNTIF($D$1:$D$11546,D3139)</f>
        <v>7</v>
      </c>
      <c r="F3139" s="0" t="n">
        <v>7</v>
      </c>
    </row>
    <row r="3140" customFormat="false" ht="15" hidden="false" customHeight="false" outlineLevel="0" collapsed="false">
      <c r="A3140" s="0" t="s">
        <v>6369</v>
      </c>
      <c r="B3140" s="0" t="s">
        <v>6384</v>
      </c>
      <c r="C3140" s="0" t="s">
        <v>6386</v>
      </c>
      <c r="D3140" s="0" t="str">
        <f aca="false">A3140&amp;" "&amp;B3140</f>
        <v>Legend of Zelda: Link's Awakening Sword Search</v>
      </c>
      <c r="E3140" s="0" t="n">
        <f aca="false">COUNTIF($D$1:$D$11546,D3140)</f>
        <v>7</v>
      </c>
      <c r="F3140" s="0" t="n">
        <v>7</v>
      </c>
    </row>
    <row r="3141" customFormat="false" ht="15" hidden="false" customHeight="false" outlineLevel="0" collapsed="false">
      <c r="A3141" s="0" t="s">
        <v>6369</v>
      </c>
      <c r="B3141" s="0" t="s">
        <v>6384</v>
      </c>
      <c r="C3141" s="0" t="s">
        <v>6387</v>
      </c>
      <c r="D3141" s="0" t="str">
        <f aca="false">A3141&amp;" "&amp;B3141</f>
        <v>Legend of Zelda: Link's Awakening Sword Search</v>
      </c>
      <c r="E3141" s="0" t="n">
        <f aca="false">COUNTIF($D$1:$D$11546,D3141)</f>
        <v>7</v>
      </c>
      <c r="F3141" s="0" t="n">
        <v>7</v>
      </c>
    </row>
    <row r="3142" customFormat="false" ht="15" hidden="false" customHeight="false" outlineLevel="0" collapsed="false">
      <c r="A3142" s="0" t="s">
        <v>6369</v>
      </c>
      <c r="B3142" s="0" t="s">
        <v>6384</v>
      </c>
      <c r="C3142" s="0" t="s">
        <v>6387</v>
      </c>
      <c r="D3142" s="0" t="str">
        <f aca="false">A3142&amp;" "&amp;B3142</f>
        <v>Legend of Zelda: Link's Awakening Sword Search</v>
      </c>
      <c r="E3142" s="0" t="n">
        <f aca="false">COUNTIF($D$1:$D$11546,D3142)</f>
        <v>7</v>
      </c>
      <c r="F3142" s="0" t="n">
        <v>7</v>
      </c>
    </row>
    <row r="3143" customFormat="false" ht="15" hidden="false" customHeight="false" outlineLevel="0" collapsed="false">
      <c r="A3143" s="0" t="s">
        <v>6369</v>
      </c>
      <c r="B3143" s="0" t="s">
        <v>6384</v>
      </c>
      <c r="C3143" s="0" t="s">
        <v>6387</v>
      </c>
      <c r="D3143" s="0" t="str">
        <f aca="false">A3143&amp;" "&amp;B3143</f>
        <v>Legend of Zelda: Link's Awakening Sword Search</v>
      </c>
      <c r="E3143" s="0" t="n">
        <f aca="false">COUNTIF($D$1:$D$11546,D3143)</f>
        <v>7</v>
      </c>
      <c r="F3143" s="0" t="n">
        <v>7</v>
      </c>
    </row>
    <row r="3144" customFormat="false" ht="15" hidden="false" customHeight="false" outlineLevel="0" collapsed="false">
      <c r="A3144" s="0" t="s">
        <v>6369</v>
      </c>
      <c r="B3144" s="0" t="s">
        <v>6384</v>
      </c>
      <c r="C3144" s="0" t="s">
        <v>6387</v>
      </c>
      <c r="D3144" s="0" t="str">
        <f aca="false">A3144&amp;" "&amp;B3144</f>
        <v>Legend of Zelda: Link's Awakening Sword Search</v>
      </c>
      <c r="E3144" s="0" t="n">
        <f aca="false">COUNTIF($D$1:$D$11546,D3144)</f>
        <v>7</v>
      </c>
      <c r="F3144" s="0" t="n">
        <v>7</v>
      </c>
    </row>
    <row r="3145" customFormat="false" ht="15" hidden="false" customHeight="false" outlineLevel="0" collapsed="false">
      <c r="A3145" s="0" t="s">
        <v>6369</v>
      </c>
      <c r="B3145" s="0" t="s">
        <v>6384</v>
      </c>
      <c r="C3145" s="0" t="s">
        <v>6388</v>
      </c>
      <c r="D3145" s="0" t="str">
        <f aca="false">A3145&amp;" "&amp;B3145</f>
        <v>Legend of Zelda: Link's Awakening Sword Search</v>
      </c>
      <c r="E3145" s="0" t="n">
        <f aca="false">COUNTIF($D$1:$D$11546,D3145)</f>
        <v>7</v>
      </c>
      <c r="F3145" s="0" t="n">
        <v>7</v>
      </c>
    </row>
    <row r="3146" customFormat="false" ht="15" hidden="false" customHeight="false" outlineLevel="0" collapsed="false">
      <c r="A3146" s="0" t="s">
        <v>6633</v>
      </c>
      <c r="B3146" s="0" t="s">
        <v>6624</v>
      </c>
      <c r="C3146" s="0" t="s">
        <v>6634</v>
      </c>
      <c r="D3146" s="0" t="str">
        <f aca="false">A3146&amp;" "&amp;B3146</f>
        <v>Lufia II: Rise of the Sinistrals Battle #1</v>
      </c>
      <c r="E3146" s="0" t="n">
        <f aca="false">COUNTIF($D$1:$D$11546,D3146)</f>
        <v>7</v>
      </c>
      <c r="F3146" s="0" t="n">
        <v>7</v>
      </c>
    </row>
    <row r="3147" customFormat="false" ht="15" hidden="false" customHeight="false" outlineLevel="0" collapsed="false">
      <c r="A3147" s="0" t="s">
        <v>6633</v>
      </c>
      <c r="B3147" s="0" t="s">
        <v>6624</v>
      </c>
      <c r="C3147" s="0" t="s">
        <v>6634</v>
      </c>
      <c r="D3147" s="0" t="str">
        <f aca="false">A3147&amp;" "&amp;B3147</f>
        <v>Lufia II: Rise of the Sinistrals Battle #1</v>
      </c>
      <c r="E3147" s="0" t="n">
        <f aca="false">COUNTIF($D$1:$D$11546,D3147)</f>
        <v>7</v>
      </c>
      <c r="F3147" s="0" t="n">
        <v>7</v>
      </c>
    </row>
    <row r="3148" customFormat="false" ht="15" hidden="false" customHeight="false" outlineLevel="0" collapsed="false">
      <c r="A3148" s="0" t="s">
        <v>6633</v>
      </c>
      <c r="B3148" s="0" t="s">
        <v>6624</v>
      </c>
      <c r="C3148" s="0" t="s">
        <v>6634</v>
      </c>
      <c r="D3148" s="0" t="str">
        <f aca="false">A3148&amp;" "&amp;B3148</f>
        <v>Lufia II: Rise of the Sinistrals Battle #1</v>
      </c>
      <c r="E3148" s="0" t="n">
        <f aca="false">COUNTIF($D$1:$D$11546,D3148)</f>
        <v>7</v>
      </c>
      <c r="F3148" s="0" t="n">
        <v>7</v>
      </c>
    </row>
    <row r="3149" customFormat="false" ht="15" hidden="false" customHeight="false" outlineLevel="0" collapsed="false">
      <c r="A3149" s="0" t="s">
        <v>6633</v>
      </c>
      <c r="B3149" s="0" t="s">
        <v>6624</v>
      </c>
      <c r="C3149" s="0" t="s">
        <v>6634</v>
      </c>
      <c r="D3149" s="0" t="str">
        <f aca="false">A3149&amp;" "&amp;B3149</f>
        <v>Lufia II: Rise of the Sinistrals Battle #1</v>
      </c>
      <c r="E3149" s="0" t="n">
        <f aca="false">COUNTIF($D$1:$D$11546,D3149)</f>
        <v>7</v>
      </c>
      <c r="F3149" s="0" t="n">
        <v>7</v>
      </c>
    </row>
    <row r="3150" customFormat="false" ht="15" hidden="false" customHeight="false" outlineLevel="0" collapsed="false">
      <c r="A3150" s="0" t="s">
        <v>6633</v>
      </c>
      <c r="B3150" s="0" t="s">
        <v>6624</v>
      </c>
      <c r="C3150" s="0" t="s">
        <v>6634</v>
      </c>
      <c r="D3150" s="0" t="str">
        <f aca="false">A3150&amp;" "&amp;B3150</f>
        <v>Lufia II: Rise of the Sinistrals Battle #1</v>
      </c>
      <c r="E3150" s="0" t="n">
        <f aca="false">COUNTIF($D$1:$D$11546,D3150)</f>
        <v>7</v>
      </c>
      <c r="F3150" s="0" t="n">
        <v>7</v>
      </c>
    </row>
    <row r="3151" customFormat="false" ht="15" hidden="false" customHeight="false" outlineLevel="0" collapsed="false">
      <c r="A3151" s="0" t="s">
        <v>6633</v>
      </c>
      <c r="B3151" s="0" t="s">
        <v>6624</v>
      </c>
      <c r="C3151" s="0" t="s">
        <v>6634</v>
      </c>
      <c r="D3151" s="0" t="str">
        <f aca="false">A3151&amp;" "&amp;B3151</f>
        <v>Lufia II: Rise of the Sinistrals Battle #1</v>
      </c>
      <c r="E3151" s="0" t="n">
        <f aca="false">COUNTIF($D$1:$D$11546,D3151)</f>
        <v>7</v>
      </c>
      <c r="F3151" s="0" t="n">
        <v>7</v>
      </c>
    </row>
    <row r="3152" customFormat="false" ht="15" hidden="false" customHeight="false" outlineLevel="0" collapsed="false">
      <c r="A3152" s="0" t="s">
        <v>6633</v>
      </c>
      <c r="B3152" s="0" t="s">
        <v>6624</v>
      </c>
      <c r="C3152" s="0" t="s">
        <v>6634</v>
      </c>
      <c r="D3152" s="0" t="str">
        <f aca="false">A3152&amp;" "&amp;B3152</f>
        <v>Lufia II: Rise of the Sinistrals Battle #1</v>
      </c>
      <c r="E3152" s="0" t="n">
        <f aca="false">COUNTIF($D$1:$D$11546,D3152)</f>
        <v>7</v>
      </c>
      <c r="F3152" s="0" t="n">
        <v>7</v>
      </c>
    </row>
    <row r="3153" customFormat="false" ht="15" hidden="false" customHeight="false" outlineLevel="0" collapsed="false">
      <c r="A3153" s="0" t="s">
        <v>7094</v>
      </c>
      <c r="B3153" s="0" t="s">
        <v>119</v>
      </c>
      <c r="C3153" s="0" t="s">
        <v>7100</v>
      </c>
      <c r="D3153" s="0" t="str">
        <f aca="false">A3153&amp;" "&amp;B3153</f>
        <v>Mega Man 3 Ending</v>
      </c>
      <c r="E3153" s="0" t="n">
        <f aca="false">COUNTIF($D$1:$D$11546,D3153)</f>
        <v>7</v>
      </c>
      <c r="F3153" s="0" t="n">
        <v>7</v>
      </c>
    </row>
    <row r="3154" customFormat="false" ht="15" hidden="false" customHeight="false" outlineLevel="0" collapsed="false">
      <c r="A3154" s="0" t="s">
        <v>7094</v>
      </c>
      <c r="B3154" s="0" t="s">
        <v>119</v>
      </c>
      <c r="C3154" s="0" t="s">
        <v>7100</v>
      </c>
      <c r="D3154" s="0" t="str">
        <f aca="false">A3154&amp;" "&amp;B3154</f>
        <v>Mega Man 3 Ending</v>
      </c>
      <c r="E3154" s="0" t="n">
        <f aca="false">COUNTIF($D$1:$D$11546,D3154)</f>
        <v>7</v>
      </c>
      <c r="F3154" s="0" t="n">
        <v>7</v>
      </c>
    </row>
    <row r="3155" customFormat="false" ht="15" hidden="false" customHeight="false" outlineLevel="0" collapsed="false">
      <c r="A3155" s="0" t="s">
        <v>7094</v>
      </c>
      <c r="B3155" s="0" t="s">
        <v>119</v>
      </c>
      <c r="C3155" s="0" t="s">
        <v>7100</v>
      </c>
      <c r="D3155" s="0" t="str">
        <f aca="false">A3155&amp;" "&amp;B3155</f>
        <v>Mega Man 3 Ending</v>
      </c>
      <c r="E3155" s="0" t="n">
        <f aca="false">COUNTIF($D$1:$D$11546,D3155)</f>
        <v>7</v>
      </c>
      <c r="F3155" s="0" t="n">
        <v>7</v>
      </c>
    </row>
    <row r="3156" customFormat="false" ht="15" hidden="false" customHeight="false" outlineLevel="0" collapsed="false">
      <c r="A3156" s="0" t="s">
        <v>7094</v>
      </c>
      <c r="B3156" s="0" t="s">
        <v>119</v>
      </c>
      <c r="C3156" s="1" t="s">
        <v>7101</v>
      </c>
      <c r="D3156" s="0" t="str">
        <f aca="false">A3156&amp;" "&amp;B3156</f>
        <v>Mega Man 3 Ending</v>
      </c>
      <c r="E3156" s="0" t="n">
        <f aca="false">COUNTIF($D$1:$D$11546,D3156)</f>
        <v>7</v>
      </c>
      <c r="F3156" s="0" t="n">
        <v>7</v>
      </c>
    </row>
    <row r="3157" customFormat="false" ht="15" hidden="false" customHeight="false" outlineLevel="0" collapsed="false">
      <c r="A3157" s="0" t="s">
        <v>7094</v>
      </c>
      <c r="B3157" s="0" t="s">
        <v>119</v>
      </c>
      <c r="C3157" s="0" t="s">
        <v>7100</v>
      </c>
      <c r="D3157" s="0" t="str">
        <f aca="false">A3157&amp;" "&amp;B3157</f>
        <v>Mega Man 3 Ending</v>
      </c>
      <c r="E3157" s="0" t="n">
        <f aca="false">COUNTIF($D$1:$D$11546,D3157)</f>
        <v>7</v>
      </c>
      <c r="F3157" s="0" t="n">
        <v>7</v>
      </c>
    </row>
    <row r="3158" customFormat="false" ht="15" hidden="false" customHeight="false" outlineLevel="0" collapsed="false">
      <c r="A3158" s="0" t="s">
        <v>7094</v>
      </c>
      <c r="B3158" s="0" t="s">
        <v>119</v>
      </c>
      <c r="C3158" s="0" t="s">
        <v>7100</v>
      </c>
      <c r="D3158" s="0" t="str">
        <f aca="false">A3158&amp;" "&amp;B3158</f>
        <v>Mega Man 3 Ending</v>
      </c>
      <c r="E3158" s="0" t="n">
        <f aca="false">COUNTIF($D$1:$D$11546,D3158)</f>
        <v>7</v>
      </c>
      <c r="F3158" s="0" t="n">
        <v>7</v>
      </c>
    </row>
    <row r="3159" customFormat="false" ht="15" hidden="false" customHeight="false" outlineLevel="0" collapsed="false">
      <c r="A3159" s="0" t="s">
        <v>7094</v>
      </c>
      <c r="B3159" s="0" t="s">
        <v>119</v>
      </c>
      <c r="C3159" s="0" t="s">
        <v>7102</v>
      </c>
      <c r="D3159" s="0" t="str">
        <f aca="false">A3159&amp;" "&amp;B3159</f>
        <v>Mega Man 3 Ending</v>
      </c>
      <c r="E3159" s="0" t="n">
        <f aca="false">COUNTIF($D$1:$D$11546,D3159)</f>
        <v>7</v>
      </c>
      <c r="F3159" s="0" t="n">
        <v>7</v>
      </c>
    </row>
    <row r="3160" customFormat="false" ht="15" hidden="false" customHeight="false" outlineLevel="0" collapsed="false">
      <c r="A3160" s="0" t="s">
        <v>7213</v>
      </c>
      <c r="B3160" s="0" t="s">
        <v>7214</v>
      </c>
      <c r="C3160" s="0" t="s">
        <v>7215</v>
      </c>
      <c r="D3160" s="0" t="str">
        <f aca="false">A3160&amp;" "&amp;B3160</f>
        <v>Mega Man 9 Concrete Jungle (Concrete Man)</v>
      </c>
      <c r="E3160" s="0" t="n">
        <f aca="false">COUNTIF($D$1:$D$11546,D3160)</f>
        <v>7</v>
      </c>
      <c r="F3160" s="0" t="n">
        <v>7</v>
      </c>
    </row>
    <row r="3161" customFormat="false" ht="15" hidden="false" customHeight="false" outlineLevel="0" collapsed="false">
      <c r="A3161" s="0" t="s">
        <v>7213</v>
      </c>
      <c r="B3161" s="0" t="s">
        <v>7214</v>
      </c>
      <c r="C3161" s="0" t="s">
        <v>7216</v>
      </c>
      <c r="D3161" s="0" t="str">
        <f aca="false">A3161&amp;" "&amp;B3161</f>
        <v>Mega Man 9 Concrete Jungle (Concrete Man)</v>
      </c>
      <c r="E3161" s="0" t="n">
        <f aca="false">COUNTIF($D$1:$D$11546,D3161)</f>
        <v>7</v>
      </c>
      <c r="F3161" s="0" t="n">
        <v>7</v>
      </c>
    </row>
    <row r="3162" customFormat="false" ht="15" hidden="false" customHeight="false" outlineLevel="0" collapsed="false">
      <c r="A3162" s="0" t="s">
        <v>7213</v>
      </c>
      <c r="B3162" s="0" t="s">
        <v>7214</v>
      </c>
      <c r="C3162" s="0" t="s">
        <v>7216</v>
      </c>
      <c r="D3162" s="0" t="str">
        <f aca="false">A3162&amp;" "&amp;B3162</f>
        <v>Mega Man 9 Concrete Jungle (Concrete Man)</v>
      </c>
      <c r="E3162" s="0" t="n">
        <f aca="false">COUNTIF($D$1:$D$11546,D3162)</f>
        <v>7</v>
      </c>
      <c r="F3162" s="0" t="n">
        <v>7</v>
      </c>
    </row>
    <row r="3163" customFormat="false" ht="15" hidden="false" customHeight="false" outlineLevel="0" collapsed="false">
      <c r="A3163" s="0" t="s">
        <v>7213</v>
      </c>
      <c r="B3163" s="0" t="s">
        <v>7214</v>
      </c>
      <c r="C3163" s="0" t="s">
        <v>7216</v>
      </c>
      <c r="D3163" s="0" t="str">
        <f aca="false">A3163&amp;" "&amp;B3163</f>
        <v>Mega Man 9 Concrete Jungle (Concrete Man)</v>
      </c>
      <c r="E3163" s="0" t="n">
        <f aca="false">COUNTIF($D$1:$D$11546,D3163)</f>
        <v>7</v>
      </c>
      <c r="F3163" s="0" t="n">
        <v>7</v>
      </c>
    </row>
    <row r="3164" customFormat="false" ht="15" hidden="false" customHeight="false" outlineLevel="0" collapsed="false">
      <c r="A3164" s="0" t="s">
        <v>7213</v>
      </c>
      <c r="B3164" s="0" t="s">
        <v>7214</v>
      </c>
      <c r="C3164" s="0" t="s">
        <v>7215</v>
      </c>
      <c r="D3164" s="0" t="str">
        <f aca="false">A3164&amp;" "&amp;B3164</f>
        <v>Mega Man 9 Concrete Jungle (Concrete Man)</v>
      </c>
      <c r="E3164" s="0" t="n">
        <f aca="false">COUNTIF($D$1:$D$11546,D3164)</f>
        <v>7</v>
      </c>
      <c r="F3164" s="0" t="n">
        <v>7</v>
      </c>
    </row>
    <row r="3165" customFormat="false" ht="15" hidden="false" customHeight="false" outlineLevel="0" collapsed="false">
      <c r="A3165" s="0" t="s">
        <v>7213</v>
      </c>
      <c r="B3165" s="0" t="s">
        <v>7214</v>
      </c>
      <c r="D3165" s="0" t="str">
        <f aca="false">A3165&amp;" "&amp;B3165</f>
        <v>Mega Man 9 Concrete Jungle (Concrete Man)</v>
      </c>
      <c r="E3165" s="0" t="n">
        <f aca="false">COUNTIF($D$1:$D$11546,D3165)</f>
        <v>7</v>
      </c>
      <c r="F3165" s="0" t="n">
        <v>7</v>
      </c>
    </row>
    <row r="3166" customFormat="false" ht="15" hidden="false" customHeight="false" outlineLevel="0" collapsed="false">
      <c r="A3166" s="0" t="s">
        <v>7213</v>
      </c>
      <c r="B3166" s="0" t="s">
        <v>7214</v>
      </c>
      <c r="C3166" s="0" t="s">
        <v>7217</v>
      </c>
      <c r="D3166" s="0" t="str">
        <f aca="false">A3166&amp;" "&amp;B3166</f>
        <v>Mega Man 9 Concrete Jungle (Concrete Man)</v>
      </c>
      <c r="E3166" s="0" t="n">
        <f aca="false">COUNTIF($D$1:$D$11546,D3166)</f>
        <v>7</v>
      </c>
      <c r="F3166" s="0" t="n">
        <v>7</v>
      </c>
    </row>
    <row r="3167" customFormat="false" ht="15" hidden="false" customHeight="false" outlineLevel="0" collapsed="false">
      <c r="A3167" s="0" t="s">
        <v>7213</v>
      </c>
      <c r="B3167" s="0" t="s">
        <v>7229</v>
      </c>
      <c r="C3167" s="0" t="s">
        <v>7230</v>
      </c>
      <c r="D3167" s="0" t="str">
        <f aca="false">A3167&amp;" "&amp;B3167</f>
        <v>Mega Man 9 Thunder Tornado (Tornado Man Stage)</v>
      </c>
      <c r="E3167" s="0" t="n">
        <f aca="false">COUNTIF($D$1:$D$11546,D3167)</f>
        <v>7</v>
      </c>
      <c r="F3167" s="0" t="n">
        <v>7</v>
      </c>
    </row>
    <row r="3168" customFormat="false" ht="15" hidden="false" customHeight="false" outlineLevel="0" collapsed="false">
      <c r="A3168" s="0" t="s">
        <v>7213</v>
      </c>
      <c r="B3168" s="0" t="s">
        <v>7229</v>
      </c>
      <c r="C3168" s="0" t="s">
        <v>7231</v>
      </c>
      <c r="D3168" s="0" t="str">
        <f aca="false">A3168&amp;" "&amp;B3168</f>
        <v>Mega Man 9 Thunder Tornado (Tornado Man Stage)</v>
      </c>
      <c r="E3168" s="0" t="n">
        <f aca="false">COUNTIF($D$1:$D$11546,D3168)</f>
        <v>7</v>
      </c>
      <c r="F3168" s="0" t="n">
        <v>7</v>
      </c>
    </row>
    <row r="3169" customFormat="false" ht="15" hidden="false" customHeight="false" outlineLevel="0" collapsed="false">
      <c r="A3169" s="0" t="s">
        <v>7213</v>
      </c>
      <c r="B3169" s="0" t="s">
        <v>7229</v>
      </c>
      <c r="C3169" s="0" t="s">
        <v>7231</v>
      </c>
      <c r="D3169" s="0" t="str">
        <f aca="false">A3169&amp;" "&amp;B3169</f>
        <v>Mega Man 9 Thunder Tornado (Tornado Man Stage)</v>
      </c>
      <c r="E3169" s="0" t="n">
        <f aca="false">COUNTIF($D$1:$D$11546,D3169)</f>
        <v>7</v>
      </c>
      <c r="F3169" s="0" t="n">
        <v>7</v>
      </c>
    </row>
    <row r="3170" customFormat="false" ht="15" hidden="false" customHeight="false" outlineLevel="0" collapsed="false">
      <c r="A3170" s="0" t="s">
        <v>7213</v>
      </c>
      <c r="B3170" s="0" t="s">
        <v>7229</v>
      </c>
      <c r="C3170" s="0" t="s">
        <v>7232</v>
      </c>
      <c r="D3170" s="0" t="str">
        <f aca="false">A3170&amp;" "&amp;B3170</f>
        <v>Mega Man 9 Thunder Tornado (Tornado Man Stage)</v>
      </c>
      <c r="E3170" s="0" t="n">
        <f aca="false">COUNTIF($D$1:$D$11546,D3170)</f>
        <v>7</v>
      </c>
      <c r="F3170" s="0" t="n">
        <v>7</v>
      </c>
    </row>
    <row r="3171" customFormat="false" ht="15" hidden="false" customHeight="false" outlineLevel="0" collapsed="false">
      <c r="A3171" s="0" t="s">
        <v>7213</v>
      </c>
      <c r="B3171" s="0" t="s">
        <v>7229</v>
      </c>
      <c r="C3171" s="0" t="s">
        <v>7231</v>
      </c>
      <c r="D3171" s="0" t="str">
        <f aca="false">A3171&amp;" "&amp;B3171</f>
        <v>Mega Man 9 Thunder Tornado (Tornado Man Stage)</v>
      </c>
      <c r="E3171" s="0" t="n">
        <f aca="false">COUNTIF($D$1:$D$11546,D3171)</f>
        <v>7</v>
      </c>
      <c r="F3171" s="0" t="n">
        <v>7</v>
      </c>
    </row>
    <row r="3172" customFormat="false" ht="15" hidden="false" customHeight="false" outlineLevel="0" collapsed="false">
      <c r="A3172" s="0" t="s">
        <v>7213</v>
      </c>
      <c r="B3172" s="0" t="s">
        <v>7229</v>
      </c>
      <c r="C3172" s="0" t="s">
        <v>7233</v>
      </c>
      <c r="D3172" s="0" t="str">
        <f aca="false">A3172&amp;" "&amp;B3172</f>
        <v>Mega Man 9 Thunder Tornado (Tornado Man Stage)</v>
      </c>
      <c r="E3172" s="0" t="n">
        <f aca="false">COUNTIF($D$1:$D$11546,D3172)</f>
        <v>7</v>
      </c>
      <c r="F3172" s="0" t="n">
        <v>7</v>
      </c>
    </row>
    <row r="3173" customFormat="false" ht="15" hidden="false" customHeight="false" outlineLevel="0" collapsed="false">
      <c r="A3173" s="0" t="s">
        <v>7213</v>
      </c>
      <c r="B3173" s="0" t="s">
        <v>7229</v>
      </c>
      <c r="C3173" s="0" t="s">
        <v>7231</v>
      </c>
      <c r="D3173" s="0" t="str">
        <f aca="false">A3173&amp;" "&amp;B3173</f>
        <v>Mega Man 9 Thunder Tornado (Tornado Man Stage)</v>
      </c>
      <c r="E3173" s="0" t="n">
        <f aca="false">COUNTIF($D$1:$D$11546,D3173)</f>
        <v>7</v>
      </c>
      <c r="F3173" s="0" t="n">
        <v>7</v>
      </c>
    </row>
    <row r="3174" customFormat="false" ht="15" hidden="false" customHeight="false" outlineLevel="0" collapsed="false">
      <c r="A3174" s="0" t="s">
        <v>7947</v>
      </c>
      <c r="B3174" s="0" t="s">
        <v>7952</v>
      </c>
      <c r="C3174" s="0" t="s">
        <v>7953</v>
      </c>
      <c r="D3174" s="0" t="str">
        <f aca="false">A3174&amp;" "&amp;B3174</f>
        <v>MUSHA Fullmetal Fighter</v>
      </c>
      <c r="E3174" s="0" t="n">
        <f aca="false">COUNTIF($D$1:$D$11546,D3174)</f>
        <v>7</v>
      </c>
      <c r="F3174" s="0" t="n">
        <v>7</v>
      </c>
    </row>
    <row r="3175" customFormat="false" ht="15" hidden="false" customHeight="false" outlineLevel="0" collapsed="false">
      <c r="A3175" s="0" t="s">
        <v>7947</v>
      </c>
      <c r="B3175" s="0" t="s">
        <v>7952</v>
      </c>
      <c r="C3175" s="0" t="s">
        <v>7953</v>
      </c>
      <c r="D3175" s="0" t="str">
        <f aca="false">A3175&amp;" "&amp;B3175</f>
        <v>MUSHA Fullmetal Fighter</v>
      </c>
      <c r="E3175" s="0" t="n">
        <f aca="false">COUNTIF($D$1:$D$11546,D3175)</f>
        <v>7</v>
      </c>
      <c r="F3175" s="0" t="n">
        <v>7</v>
      </c>
    </row>
    <row r="3176" customFormat="false" ht="15" hidden="false" customHeight="false" outlineLevel="0" collapsed="false">
      <c r="A3176" s="0" t="s">
        <v>7947</v>
      </c>
      <c r="B3176" s="0" t="s">
        <v>7952</v>
      </c>
      <c r="C3176" s="0" t="s">
        <v>7953</v>
      </c>
      <c r="D3176" s="0" t="str">
        <f aca="false">A3176&amp;" "&amp;B3176</f>
        <v>MUSHA Fullmetal Fighter</v>
      </c>
      <c r="E3176" s="0" t="n">
        <f aca="false">COUNTIF($D$1:$D$11546,D3176)</f>
        <v>7</v>
      </c>
      <c r="F3176" s="0" t="n">
        <v>7</v>
      </c>
    </row>
    <row r="3177" customFormat="false" ht="15" hidden="false" customHeight="false" outlineLevel="0" collapsed="false">
      <c r="A3177" s="0" t="s">
        <v>7947</v>
      </c>
      <c r="B3177" s="0" t="s">
        <v>7952</v>
      </c>
      <c r="C3177" s="0" t="s">
        <v>7954</v>
      </c>
      <c r="D3177" s="0" t="str">
        <f aca="false">A3177&amp;" "&amp;B3177</f>
        <v>MUSHA Fullmetal Fighter</v>
      </c>
      <c r="E3177" s="0" t="n">
        <f aca="false">COUNTIF($D$1:$D$11546,D3177)</f>
        <v>7</v>
      </c>
      <c r="F3177" s="0" t="n">
        <v>7</v>
      </c>
    </row>
    <row r="3178" customFormat="false" ht="15" hidden="false" customHeight="false" outlineLevel="0" collapsed="false">
      <c r="A3178" s="0" t="s">
        <v>7947</v>
      </c>
      <c r="B3178" s="0" t="s">
        <v>7952</v>
      </c>
      <c r="C3178" s="0" t="s">
        <v>7954</v>
      </c>
      <c r="D3178" s="0" t="str">
        <f aca="false">A3178&amp;" "&amp;B3178</f>
        <v>MUSHA Fullmetal Fighter</v>
      </c>
      <c r="E3178" s="0" t="n">
        <f aca="false">COUNTIF($D$1:$D$11546,D3178)</f>
        <v>7</v>
      </c>
      <c r="F3178" s="0" t="n">
        <v>7</v>
      </c>
    </row>
    <row r="3179" customFormat="false" ht="15" hidden="false" customHeight="false" outlineLevel="0" collapsed="false">
      <c r="A3179" s="0" t="s">
        <v>7947</v>
      </c>
      <c r="B3179" s="0" t="s">
        <v>7952</v>
      </c>
      <c r="C3179" s="0" t="s">
        <v>7954</v>
      </c>
      <c r="D3179" s="0" t="str">
        <f aca="false">A3179&amp;" "&amp;B3179</f>
        <v>MUSHA Fullmetal Fighter</v>
      </c>
      <c r="E3179" s="0" t="n">
        <f aca="false">COUNTIF($D$1:$D$11546,D3179)</f>
        <v>7</v>
      </c>
      <c r="F3179" s="0" t="n">
        <v>7</v>
      </c>
    </row>
    <row r="3180" customFormat="false" ht="15" hidden="false" customHeight="false" outlineLevel="0" collapsed="false">
      <c r="A3180" s="0" t="s">
        <v>7947</v>
      </c>
      <c r="B3180" s="0" t="s">
        <v>7952</v>
      </c>
      <c r="C3180" s="0" t="s">
        <v>7954</v>
      </c>
      <c r="D3180" s="0" t="str">
        <f aca="false">A3180&amp;" "&amp;B3180</f>
        <v>MUSHA Fullmetal Fighter</v>
      </c>
      <c r="E3180" s="0" t="n">
        <f aca="false">COUNTIF($D$1:$D$11546,D3180)</f>
        <v>7</v>
      </c>
      <c r="F3180" s="0" t="n">
        <v>7</v>
      </c>
    </row>
    <row r="3181" customFormat="false" ht="15" hidden="false" customHeight="false" outlineLevel="0" collapsed="false">
      <c r="A3181" s="0" t="s">
        <v>8044</v>
      </c>
      <c r="B3181" s="0" t="s">
        <v>8053</v>
      </c>
      <c r="C3181" s="0" t="s">
        <v>8054</v>
      </c>
      <c r="D3181" s="0" t="str">
        <f aca="false">A3181&amp;" "&amp;B3181</f>
        <v>Neotokyo Tin Soldiers</v>
      </c>
      <c r="E3181" s="0" t="n">
        <f aca="false">COUNTIF($D$1:$D$11546,D3181)</f>
        <v>7</v>
      </c>
      <c r="F3181" s="0" t="n">
        <v>7</v>
      </c>
    </row>
    <row r="3182" customFormat="false" ht="15" hidden="false" customHeight="false" outlineLevel="0" collapsed="false">
      <c r="A3182" s="0" t="s">
        <v>8044</v>
      </c>
      <c r="B3182" s="0" t="s">
        <v>8053</v>
      </c>
      <c r="C3182" s="0" t="s">
        <v>8054</v>
      </c>
      <c r="D3182" s="0" t="str">
        <f aca="false">A3182&amp;" "&amp;B3182</f>
        <v>Neotokyo Tin Soldiers</v>
      </c>
      <c r="E3182" s="0" t="n">
        <f aca="false">COUNTIF($D$1:$D$11546,D3182)</f>
        <v>7</v>
      </c>
      <c r="F3182" s="0" t="n">
        <v>7</v>
      </c>
    </row>
    <row r="3183" customFormat="false" ht="15" hidden="false" customHeight="false" outlineLevel="0" collapsed="false">
      <c r="A3183" s="0" t="s">
        <v>8044</v>
      </c>
      <c r="B3183" s="0" t="s">
        <v>8053</v>
      </c>
      <c r="C3183" s="0" t="s">
        <v>8054</v>
      </c>
      <c r="D3183" s="0" t="str">
        <f aca="false">A3183&amp;" "&amp;B3183</f>
        <v>Neotokyo Tin Soldiers</v>
      </c>
      <c r="E3183" s="0" t="n">
        <f aca="false">COUNTIF($D$1:$D$11546,D3183)</f>
        <v>7</v>
      </c>
      <c r="F3183" s="0" t="n">
        <v>7</v>
      </c>
    </row>
    <row r="3184" customFormat="false" ht="15" hidden="false" customHeight="false" outlineLevel="0" collapsed="false">
      <c r="A3184" s="0" t="s">
        <v>8044</v>
      </c>
      <c r="B3184" s="0" t="s">
        <v>8053</v>
      </c>
      <c r="C3184" s="0" t="s">
        <v>8054</v>
      </c>
      <c r="D3184" s="0" t="str">
        <f aca="false">A3184&amp;" "&amp;B3184</f>
        <v>Neotokyo Tin Soldiers</v>
      </c>
      <c r="E3184" s="0" t="n">
        <f aca="false">COUNTIF($D$1:$D$11546,D3184)</f>
        <v>7</v>
      </c>
      <c r="F3184" s="0" t="n">
        <v>7</v>
      </c>
    </row>
    <row r="3185" customFormat="false" ht="15" hidden="false" customHeight="false" outlineLevel="0" collapsed="false">
      <c r="A3185" s="0" t="s">
        <v>8044</v>
      </c>
      <c r="B3185" s="0" t="s">
        <v>8053</v>
      </c>
      <c r="C3185" s="0" t="s">
        <v>8054</v>
      </c>
      <c r="D3185" s="0" t="str">
        <f aca="false">A3185&amp;" "&amp;B3185</f>
        <v>Neotokyo Tin Soldiers</v>
      </c>
      <c r="E3185" s="0" t="n">
        <f aca="false">COUNTIF($D$1:$D$11546,D3185)</f>
        <v>7</v>
      </c>
      <c r="F3185" s="0" t="n">
        <v>7</v>
      </c>
    </row>
    <row r="3186" customFormat="false" ht="15" hidden="false" customHeight="false" outlineLevel="0" collapsed="false">
      <c r="A3186" s="0" t="s">
        <v>8044</v>
      </c>
      <c r="B3186" s="0" t="s">
        <v>8053</v>
      </c>
      <c r="C3186" s="0" t="s">
        <v>8054</v>
      </c>
      <c r="D3186" s="0" t="str">
        <f aca="false">A3186&amp;" "&amp;B3186</f>
        <v>Neotokyo Tin Soldiers</v>
      </c>
      <c r="E3186" s="0" t="n">
        <f aca="false">COUNTIF($D$1:$D$11546,D3186)</f>
        <v>7</v>
      </c>
      <c r="F3186" s="0" t="n">
        <v>7</v>
      </c>
    </row>
    <row r="3187" customFormat="false" ht="15" hidden="false" customHeight="false" outlineLevel="0" collapsed="false">
      <c r="A3187" s="0" t="s">
        <v>8044</v>
      </c>
      <c r="B3187" s="0" t="s">
        <v>8053</v>
      </c>
      <c r="C3187" s="0" t="s">
        <v>8055</v>
      </c>
      <c r="D3187" s="0" t="str">
        <f aca="false">A3187&amp;" "&amp;B3187</f>
        <v>Neotokyo Tin Soldiers</v>
      </c>
      <c r="E3187" s="0" t="n">
        <f aca="false">COUNTIF($D$1:$D$11546,D3187)</f>
        <v>7</v>
      </c>
      <c r="F3187" s="0" t="n">
        <v>7</v>
      </c>
    </row>
    <row r="3188" customFormat="false" ht="15" hidden="false" customHeight="false" outlineLevel="0" collapsed="false">
      <c r="A3188" s="0" t="s">
        <v>10074</v>
      </c>
      <c r="B3188" s="0" t="s">
        <v>10081</v>
      </c>
      <c r="C3188" s="0" t="s">
        <v>10082</v>
      </c>
      <c r="D3188" s="0" t="str">
        <f aca="false">A3188&amp;" "&amp;B3188</f>
        <v>Shenmue Shenmue ~Sedge Tree~ / Original Version</v>
      </c>
      <c r="E3188" s="0" t="n">
        <f aca="false">COUNTIF($D$1:$D$11546,D3188)</f>
        <v>0</v>
      </c>
      <c r="F3188" s="0" t="n">
        <v>7</v>
      </c>
    </row>
    <row r="3189" customFormat="false" ht="15" hidden="false" customHeight="false" outlineLevel="0" collapsed="false">
      <c r="A3189" s="0" t="s">
        <v>10074</v>
      </c>
      <c r="B3189" s="0" t="s">
        <v>10081</v>
      </c>
      <c r="C3189" s="0" t="s">
        <v>10083</v>
      </c>
      <c r="D3189" s="0" t="str">
        <f aca="false">A3189&amp;" "&amp;B3189</f>
        <v>Shenmue Shenmue ~Sedge Tree~ / Original Version</v>
      </c>
      <c r="E3189" s="0" t="n">
        <f aca="false">COUNTIF($D$1:$D$11546,D3189)</f>
        <v>0</v>
      </c>
      <c r="F3189" s="0" t="n">
        <v>7</v>
      </c>
    </row>
    <row r="3190" customFormat="false" ht="15" hidden="false" customHeight="false" outlineLevel="0" collapsed="false">
      <c r="A3190" s="0" t="s">
        <v>10074</v>
      </c>
      <c r="B3190" s="0" t="s">
        <v>10081</v>
      </c>
      <c r="C3190" s="0" t="s">
        <v>10082</v>
      </c>
      <c r="D3190" s="0" t="str">
        <f aca="false">A3190&amp;" "&amp;B3190</f>
        <v>Shenmue Shenmue ~Sedge Tree~ / Original Version</v>
      </c>
      <c r="E3190" s="0" t="n">
        <f aca="false">COUNTIF($D$1:$D$11546,D3190)</f>
        <v>0</v>
      </c>
      <c r="F3190" s="0" t="n">
        <v>7</v>
      </c>
    </row>
    <row r="3191" customFormat="false" ht="15" hidden="false" customHeight="false" outlineLevel="0" collapsed="false">
      <c r="A3191" s="0" t="s">
        <v>10074</v>
      </c>
      <c r="B3191" s="0" t="s">
        <v>10081</v>
      </c>
      <c r="C3191" s="0" t="s">
        <v>10083</v>
      </c>
      <c r="D3191" s="0" t="str">
        <f aca="false">A3191&amp;" "&amp;B3191</f>
        <v>Shenmue Shenmue ~Sedge Tree~ / Original Version</v>
      </c>
      <c r="E3191" s="0" t="n">
        <f aca="false">COUNTIF($D$1:$D$11546,D3191)</f>
        <v>0</v>
      </c>
      <c r="F3191" s="0" t="n">
        <v>7</v>
      </c>
    </row>
    <row r="3192" customFormat="false" ht="15" hidden="false" customHeight="false" outlineLevel="0" collapsed="false">
      <c r="A3192" s="0" t="s">
        <v>10074</v>
      </c>
      <c r="B3192" s="0" t="s">
        <v>10081</v>
      </c>
      <c r="C3192" s="0" t="s">
        <v>10084</v>
      </c>
      <c r="D3192" s="0" t="str">
        <f aca="false">A3192&amp;" "&amp;B3192</f>
        <v>Shenmue Shenmue ~Sedge Tree~ / Original Version</v>
      </c>
      <c r="E3192" s="0" t="n">
        <f aca="false">COUNTIF($D$1:$D$11546,D3192)</f>
        <v>0</v>
      </c>
      <c r="F3192" s="0" t="n">
        <v>7</v>
      </c>
    </row>
    <row r="3193" customFormat="false" ht="15" hidden="false" customHeight="false" outlineLevel="0" collapsed="false">
      <c r="A3193" s="0" t="s">
        <v>10074</v>
      </c>
      <c r="B3193" s="0" t="s">
        <v>10081</v>
      </c>
      <c r="C3193" s="0" t="s">
        <v>10085</v>
      </c>
      <c r="D3193" s="0" t="str">
        <f aca="false">A3193&amp;" "&amp;B3193</f>
        <v>Shenmue Shenmue ~Sedge Tree~ / Original Version</v>
      </c>
      <c r="E3193" s="0" t="n">
        <f aca="false">COUNTIF($D$1:$D$11546,D3193)</f>
        <v>0</v>
      </c>
      <c r="F3193" s="0" t="n">
        <v>7</v>
      </c>
    </row>
    <row r="3194" customFormat="false" ht="15" hidden="false" customHeight="false" outlineLevel="0" collapsed="false">
      <c r="A3194" s="0" t="s">
        <v>10074</v>
      </c>
      <c r="B3194" s="0" t="s">
        <v>10081</v>
      </c>
      <c r="C3194" s="0" t="s">
        <v>10086</v>
      </c>
      <c r="D3194" s="0" t="str">
        <f aca="false">A3194&amp;" "&amp;B3194</f>
        <v>Shenmue Shenmue ~Sedge Tree~ / Original Version</v>
      </c>
      <c r="E3194" s="0" t="n">
        <f aca="false">COUNTIF($D$1:$D$11546,D3194)</f>
        <v>0</v>
      </c>
      <c r="F3194" s="0" t="n">
        <v>7</v>
      </c>
    </row>
    <row r="3195" customFormat="false" ht="15" hidden="false" customHeight="false" outlineLevel="0" collapsed="false">
      <c r="A3195" s="0" t="s">
        <v>10186</v>
      </c>
      <c r="B3195" s="0" t="s">
        <v>10196</v>
      </c>
      <c r="C3195" s="0" t="s">
        <v>10197</v>
      </c>
      <c r="D3195" s="0" t="str">
        <f aca="false">A3195&amp;" "&amp;B3195</f>
        <v>Shin Megami Tensei: Digital Devil Saga Muladhara</v>
      </c>
      <c r="E3195" s="0" t="n">
        <f aca="false">COUNTIF($D$1:$D$11546,D3195)</f>
        <v>7</v>
      </c>
      <c r="F3195" s="0" t="n">
        <v>7</v>
      </c>
    </row>
    <row r="3196" customFormat="false" ht="15" hidden="false" customHeight="false" outlineLevel="0" collapsed="false">
      <c r="A3196" s="0" t="s">
        <v>10186</v>
      </c>
      <c r="B3196" s="0" t="s">
        <v>10196</v>
      </c>
      <c r="C3196" s="0" t="s">
        <v>10198</v>
      </c>
      <c r="D3196" s="0" t="str">
        <f aca="false">A3196&amp;" "&amp;B3196</f>
        <v>Shin Megami Tensei: Digital Devil Saga Muladhara</v>
      </c>
      <c r="E3196" s="0" t="n">
        <f aca="false">COUNTIF($D$1:$D$11546,D3196)</f>
        <v>7</v>
      </c>
      <c r="F3196" s="0" t="n">
        <v>7</v>
      </c>
    </row>
    <row r="3197" customFormat="false" ht="15" hidden="false" customHeight="false" outlineLevel="0" collapsed="false">
      <c r="A3197" s="0" t="s">
        <v>10186</v>
      </c>
      <c r="B3197" s="0" t="s">
        <v>10196</v>
      </c>
      <c r="C3197" s="0" t="s">
        <v>10198</v>
      </c>
      <c r="D3197" s="0" t="str">
        <f aca="false">A3197&amp;" "&amp;B3197</f>
        <v>Shin Megami Tensei: Digital Devil Saga Muladhara</v>
      </c>
      <c r="E3197" s="0" t="n">
        <f aca="false">COUNTIF($D$1:$D$11546,D3197)</f>
        <v>7</v>
      </c>
      <c r="F3197" s="0" t="n">
        <v>7</v>
      </c>
    </row>
    <row r="3198" customFormat="false" ht="15" hidden="false" customHeight="false" outlineLevel="0" collapsed="false">
      <c r="A3198" s="0" t="s">
        <v>10186</v>
      </c>
      <c r="B3198" s="0" t="s">
        <v>10196</v>
      </c>
      <c r="C3198" s="0" t="s">
        <v>10198</v>
      </c>
      <c r="D3198" s="0" t="str">
        <f aca="false">A3198&amp;" "&amp;B3198</f>
        <v>Shin Megami Tensei: Digital Devil Saga Muladhara</v>
      </c>
      <c r="E3198" s="0" t="n">
        <f aca="false">COUNTIF($D$1:$D$11546,D3198)</f>
        <v>7</v>
      </c>
      <c r="F3198" s="0" t="n">
        <v>7</v>
      </c>
    </row>
    <row r="3199" customFormat="false" ht="15" hidden="false" customHeight="false" outlineLevel="0" collapsed="false">
      <c r="A3199" s="0" t="s">
        <v>10186</v>
      </c>
      <c r="B3199" s="0" t="s">
        <v>10196</v>
      </c>
      <c r="C3199" s="0" t="s">
        <v>10197</v>
      </c>
      <c r="D3199" s="0" t="str">
        <f aca="false">A3199&amp;" "&amp;B3199</f>
        <v>Shin Megami Tensei: Digital Devil Saga Muladhara</v>
      </c>
      <c r="E3199" s="0" t="n">
        <f aca="false">COUNTIF($D$1:$D$11546,D3199)</f>
        <v>7</v>
      </c>
      <c r="F3199" s="0" t="n">
        <v>7</v>
      </c>
    </row>
    <row r="3200" customFormat="false" ht="15" hidden="false" customHeight="false" outlineLevel="0" collapsed="false">
      <c r="A3200" s="0" t="s">
        <v>10186</v>
      </c>
      <c r="B3200" s="0" t="s">
        <v>10196</v>
      </c>
      <c r="C3200" s="0" t="s">
        <v>10198</v>
      </c>
      <c r="D3200" s="0" t="str">
        <f aca="false">A3200&amp;" "&amp;B3200</f>
        <v>Shin Megami Tensei: Digital Devil Saga Muladhara</v>
      </c>
      <c r="E3200" s="0" t="n">
        <f aca="false">COUNTIF($D$1:$D$11546,D3200)</f>
        <v>7</v>
      </c>
      <c r="F3200" s="0" t="n">
        <v>7</v>
      </c>
    </row>
    <row r="3201" customFormat="false" ht="15" hidden="false" customHeight="false" outlineLevel="0" collapsed="false">
      <c r="A3201" s="0" t="s">
        <v>10186</v>
      </c>
      <c r="B3201" s="0" t="s">
        <v>10196</v>
      </c>
      <c r="C3201" s="0" t="s">
        <v>10199</v>
      </c>
      <c r="D3201" s="0" t="str">
        <f aca="false">A3201&amp;" "&amp;B3201</f>
        <v>Shin Megami Tensei: Digital Devil Saga Muladhara</v>
      </c>
      <c r="E3201" s="0" t="n">
        <f aca="false">COUNTIF($D$1:$D$11546,D3201)</f>
        <v>7</v>
      </c>
      <c r="F3201" s="0" t="n">
        <v>7</v>
      </c>
    </row>
    <row r="3202" customFormat="false" ht="15" hidden="false" customHeight="false" outlineLevel="0" collapsed="false">
      <c r="A3202" s="0" t="s">
        <v>10209</v>
      </c>
      <c r="B3202" s="0" t="s">
        <v>10210</v>
      </c>
      <c r="C3202" s="0" t="s">
        <v>10211</v>
      </c>
      <c r="D3202" s="0" t="str">
        <f aca="false">A3202&amp;" "&amp;B3202</f>
        <v>Shin Megami Tensei: Digital Devil Saga II Battle for Survival</v>
      </c>
      <c r="E3202" s="0" t="n">
        <f aca="false">COUNTIF($D$1:$D$11546,D3202)</f>
        <v>7</v>
      </c>
      <c r="F3202" s="0" t="n">
        <v>7</v>
      </c>
    </row>
    <row r="3203" customFormat="false" ht="15" hidden="false" customHeight="false" outlineLevel="0" collapsed="false">
      <c r="A3203" s="0" t="s">
        <v>10209</v>
      </c>
      <c r="B3203" s="0" t="s">
        <v>10210</v>
      </c>
      <c r="C3203" s="0" t="s">
        <v>10212</v>
      </c>
      <c r="D3203" s="0" t="str">
        <f aca="false">A3203&amp;" "&amp;B3203</f>
        <v>Shin Megami Tensei: Digital Devil Saga II Battle for Survival</v>
      </c>
      <c r="E3203" s="0" t="n">
        <f aca="false">COUNTIF($D$1:$D$11546,D3203)</f>
        <v>7</v>
      </c>
      <c r="F3203" s="0" t="n">
        <v>7</v>
      </c>
    </row>
    <row r="3204" customFormat="false" ht="15" hidden="false" customHeight="false" outlineLevel="0" collapsed="false">
      <c r="A3204" s="0" t="s">
        <v>10209</v>
      </c>
      <c r="B3204" s="0" t="s">
        <v>10210</v>
      </c>
      <c r="C3204" s="0" t="s">
        <v>10212</v>
      </c>
      <c r="D3204" s="0" t="str">
        <f aca="false">A3204&amp;" "&amp;B3204</f>
        <v>Shin Megami Tensei: Digital Devil Saga II Battle for Survival</v>
      </c>
      <c r="E3204" s="0" t="n">
        <f aca="false">COUNTIF($D$1:$D$11546,D3204)</f>
        <v>7</v>
      </c>
      <c r="F3204" s="0" t="n">
        <v>7</v>
      </c>
    </row>
    <row r="3205" customFormat="false" ht="15" hidden="false" customHeight="false" outlineLevel="0" collapsed="false">
      <c r="A3205" s="0" t="s">
        <v>10209</v>
      </c>
      <c r="B3205" s="0" t="s">
        <v>10210</v>
      </c>
      <c r="C3205" s="0" t="s">
        <v>10212</v>
      </c>
      <c r="D3205" s="0" t="str">
        <f aca="false">A3205&amp;" "&amp;B3205</f>
        <v>Shin Megami Tensei: Digital Devil Saga II Battle for Survival</v>
      </c>
      <c r="E3205" s="0" t="n">
        <f aca="false">COUNTIF($D$1:$D$11546,D3205)</f>
        <v>7</v>
      </c>
      <c r="F3205" s="0" t="n">
        <v>7</v>
      </c>
    </row>
    <row r="3206" customFormat="false" ht="15" hidden="false" customHeight="false" outlineLevel="0" collapsed="false">
      <c r="A3206" s="0" t="s">
        <v>10209</v>
      </c>
      <c r="B3206" s="0" t="s">
        <v>10210</v>
      </c>
      <c r="C3206" s="0" t="s">
        <v>10212</v>
      </c>
      <c r="D3206" s="0" t="str">
        <f aca="false">A3206&amp;" "&amp;B3206</f>
        <v>Shin Megami Tensei: Digital Devil Saga II Battle for Survival</v>
      </c>
      <c r="E3206" s="0" t="n">
        <f aca="false">COUNTIF($D$1:$D$11546,D3206)</f>
        <v>7</v>
      </c>
      <c r="F3206" s="0" t="n">
        <v>7</v>
      </c>
    </row>
    <row r="3207" customFormat="false" ht="15" hidden="false" customHeight="false" outlineLevel="0" collapsed="false">
      <c r="A3207" s="0" t="s">
        <v>10209</v>
      </c>
      <c r="B3207" s="0" t="s">
        <v>10210</v>
      </c>
      <c r="C3207" s="0" t="s">
        <v>10211</v>
      </c>
      <c r="D3207" s="0" t="str">
        <f aca="false">A3207&amp;" "&amp;B3207</f>
        <v>Shin Megami Tensei: Digital Devil Saga II Battle for Survival</v>
      </c>
      <c r="E3207" s="0" t="n">
        <f aca="false">COUNTIF($D$1:$D$11546,D3207)</f>
        <v>7</v>
      </c>
      <c r="F3207" s="0" t="n">
        <v>7</v>
      </c>
    </row>
    <row r="3208" customFormat="false" ht="15" hidden="false" customHeight="false" outlineLevel="0" collapsed="false">
      <c r="A3208" s="0" t="s">
        <v>10209</v>
      </c>
      <c r="B3208" s="0" t="s">
        <v>10210</v>
      </c>
      <c r="C3208" s="0" t="s">
        <v>10212</v>
      </c>
      <c r="D3208" s="0" t="str">
        <f aca="false">A3208&amp;" "&amp;B3208</f>
        <v>Shin Megami Tensei: Digital Devil Saga II Battle for Survival</v>
      </c>
      <c r="E3208" s="0" t="n">
        <f aca="false">COUNTIF($D$1:$D$11546,D3208)</f>
        <v>7</v>
      </c>
      <c r="F3208" s="0" t="n">
        <v>7</v>
      </c>
    </row>
    <row r="3209" customFormat="false" ht="15" hidden="false" customHeight="false" outlineLevel="0" collapsed="false">
      <c r="A3209" s="0" t="s">
        <v>10342</v>
      </c>
      <c r="B3209" s="0" t="s">
        <v>10351</v>
      </c>
      <c r="C3209" s="0" t="s">
        <v>10352</v>
      </c>
      <c r="D3209" s="0" t="str">
        <f aca="false">A3209&amp;" "&amp;B3209</f>
        <v>Shin Megami Tensei: Persona 4 Heartbreak, Heartbreak</v>
      </c>
      <c r="E3209" s="0" t="n">
        <f aca="false">COUNTIF($D$1:$D$11546,D3209)</f>
        <v>7</v>
      </c>
      <c r="F3209" s="0" t="n">
        <v>7</v>
      </c>
    </row>
    <row r="3210" customFormat="false" ht="15" hidden="false" customHeight="false" outlineLevel="0" collapsed="false">
      <c r="A3210" s="0" t="s">
        <v>10342</v>
      </c>
      <c r="B3210" s="0" t="s">
        <v>10351</v>
      </c>
      <c r="C3210" s="0" t="s">
        <v>10352</v>
      </c>
      <c r="D3210" s="0" t="str">
        <f aca="false">A3210&amp;" "&amp;B3210</f>
        <v>Shin Megami Tensei: Persona 4 Heartbreak, Heartbreak</v>
      </c>
      <c r="E3210" s="0" t="n">
        <f aca="false">COUNTIF($D$1:$D$11546,D3210)</f>
        <v>7</v>
      </c>
      <c r="F3210" s="0" t="n">
        <v>7</v>
      </c>
    </row>
    <row r="3211" customFormat="false" ht="15" hidden="false" customHeight="false" outlineLevel="0" collapsed="false">
      <c r="A3211" s="0" t="s">
        <v>10342</v>
      </c>
      <c r="B3211" s="0" t="s">
        <v>10351</v>
      </c>
      <c r="D3211" s="0" t="str">
        <f aca="false">A3211&amp;" "&amp;B3211</f>
        <v>Shin Megami Tensei: Persona 4 Heartbreak, Heartbreak</v>
      </c>
      <c r="E3211" s="0" t="n">
        <f aca="false">COUNTIF($D$1:$D$11546,D3211)</f>
        <v>7</v>
      </c>
      <c r="F3211" s="0" t="n">
        <v>7</v>
      </c>
    </row>
    <row r="3212" customFormat="false" ht="15" hidden="false" customHeight="false" outlineLevel="0" collapsed="false">
      <c r="A3212" s="0" t="s">
        <v>10342</v>
      </c>
      <c r="B3212" s="0" t="s">
        <v>10351</v>
      </c>
      <c r="D3212" s="0" t="str">
        <f aca="false">A3212&amp;" "&amp;B3212</f>
        <v>Shin Megami Tensei: Persona 4 Heartbreak, Heartbreak</v>
      </c>
      <c r="E3212" s="0" t="n">
        <f aca="false">COUNTIF($D$1:$D$11546,D3212)</f>
        <v>7</v>
      </c>
      <c r="F3212" s="0" t="n">
        <v>7</v>
      </c>
    </row>
    <row r="3213" customFormat="false" ht="15" hidden="false" customHeight="false" outlineLevel="0" collapsed="false">
      <c r="A3213" s="0" t="s">
        <v>10342</v>
      </c>
      <c r="B3213" s="0" t="s">
        <v>10351</v>
      </c>
      <c r="C3213" s="0" t="s">
        <v>10353</v>
      </c>
      <c r="D3213" s="0" t="str">
        <f aca="false">A3213&amp;" "&amp;B3213</f>
        <v>Shin Megami Tensei: Persona 4 Heartbreak, Heartbreak</v>
      </c>
      <c r="E3213" s="0" t="n">
        <f aca="false">COUNTIF($D$1:$D$11546,D3213)</f>
        <v>7</v>
      </c>
      <c r="F3213" s="0" t="n">
        <v>7</v>
      </c>
    </row>
    <row r="3214" customFormat="false" ht="15" hidden="false" customHeight="false" outlineLevel="0" collapsed="false">
      <c r="A3214" s="0" t="s">
        <v>10342</v>
      </c>
      <c r="B3214" s="0" t="s">
        <v>10351</v>
      </c>
      <c r="C3214" s="0" t="s">
        <v>10354</v>
      </c>
      <c r="D3214" s="0" t="str">
        <f aca="false">A3214&amp;" "&amp;B3214</f>
        <v>Shin Megami Tensei: Persona 4 Heartbreak, Heartbreak</v>
      </c>
      <c r="E3214" s="0" t="n">
        <f aca="false">COUNTIF($D$1:$D$11546,D3214)</f>
        <v>7</v>
      </c>
      <c r="F3214" s="0" t="n">
        <v>7</v>
      </c>
    </row>
    <row r="3215" customFormat="false" ht="15" hidden="false" customHeight="false" outlineLevel="0" collapsed="false">
      <c r="A3215" s="0" t="s">
        <v>10342</v>
      </c>
      <c r="B3215" s="0" t="s">
        <v>10351</v>
      </c>
      <c r="C3215" s="0" t="s">
        <v>10355</v>
      </c>
      <c r="D3215" s="0" t="str">
        <f aca="false">A3215&amp;" "&amp;B3215</f>
        <v>Shin Megami Tensei: Persona 4 Heartbreak, Heartbreak</v>
      </c>
      <c r="E3215" s="0" t="n">
        <f aca="false">COUNTIF($D$1:$D$11546,D3215)</f>
        <v>7</v>
      </c>
      <c r="F3215" s="0" t="n">
        <v>7</v>
      </c>
    </row>
    <row r="3216" customFormat="false" ht="15" hidden="false" customHeight="false" outlineLevel="0" collapsed="false">
      <c r="A3216" s="0" t="s">
        <v>10342</v>
      </c>
      <c r="B3216" s="0" t="s">
        <v>10370</v>
      </c>
      <c r="C3216" s="0" t="s">
        <v>10371</v>
      </c>
      <c r="D3216" s="0" t="str">
        <f aca="false">A3216&amp;" "&amp;B3216</f>
        <v>Shin Megami Tensei: Persona 4 Pursuing My True Self</v>
      </c>
      <c r="E3216" s="0" t="n">
        <f aca="false">COUNTIF($D$1:$D$11546,D3216)</f>
        <v>7</v>
      </c>
      <c r="F3216" s="0" t="n">
        <v>7</v>
      </c>
    </row>
    <row r="3217" customFormat="false" ht="15" hidden="false" customHeight="false" outlineLevel="0" collapsed="false">
      <c r="A3217" s="0" t="s">
        <v>10342</v>
      </c>
      <c r="B3217" s="0" t="s">
        <v>10370</v>
      </c>
      <c r="C3217" s="0" t="s">
        <v>10371</v>
      </c>
      <c r="D3217" s="0" t="str">
        <f aca="false">A3217&amp;" "&amp;B3217</f>
        <v>Shin Megami Tensei: Persona 4 Pursuing My True Self</v>
      </c>
      <c r="E3217" s="0" t="n">
        <f aca="false">COUNTIF($D$1:$D$11546,D3217)</f>
        <v>7</v>
      </c>
      <c r="F3217" s="0" t="n">
        <v>7</v>
      </c>
    </row>
    <row r="3218" customFormat="false" ht="15" hidden="false" customHeight="false" outlineLevel="0" collapsed="false">
      <c r="A3218" s="0" t="s">
        <v>10342</v>
      </c>
      <c r="B3218" s="0" t="s">
        <v>10370</v>
      </c>
      <c r="D3218" s="0" t="str">
        <f aca="false">A3218&amp;" "&amp;B3218</f>
        <v>Shin Megami Tensei: Persona 4 Pursuing My True Self</v>
      </c>
      <c r="E3218" s="0" t="n">
        <f aca="false">COUNTIF($D$1:$D$11546,D3218)</f>
        <v>7</v>
      </c>
      <c r="F3218" s="0" t="n">
        <v>7</v>
      </c>
    </row>
    <row r="3219" customFormat="false" ht="15" hidden="false" customHeight="false" outlineLevel="0" collapsed="false">
      <c r="A3219" s="0" t="s">
        <v>10342</v>
      </c>
      <c r="B3219" s="0" t="s">
        <v>10370</v>
      </c>
      <c r="C3219" s="0" t="s">
        <v>10372</v>
      </c>
      <c r="D3219" s="0" t="str">
        <f aca="false">A3219&amp;" "&amp;B3219</f>
        <v>Shin Megami Tensei: Persona 4 Pursuing My True Self</v>
      </c>
      <c r="E3219" s="0" t="n">
        <f aca="false">COUNTIF($D$1:$D$11546,D3219)</f>
        <v>7</v>
      </c>
      <c r="F3219" s="0" t="n">
        <v>7</v>
      </c>
    </row>
    <row r="3220" customFormat="false" ht="15" hidden="false" customHeight="false" outlineLevel="0" collapsed="false">
      <c r="A3220" s="0" t="s">
        <v>10342</v>
      </c>
      <c r="B3220" s="0" t="s">
        <v>10370</v>
      </c>
      <c r="C3220" s="0" t="s">
        <v>10371</v>
      </c>
      <c r="D3220" s="0" t="str">
        <f aca="false">A3220&amp;" "&amp;B3220</f>
        <v>Shin Megami Tensei: Persona 4 Pursuing My True Self</v>
      </c>
      <c r="E3220" s="0" t="n">
        <f aca="false">COUNTIF($D$1:$D$11546,D3220)</f>
        <v>7</v>
      </c>
      <c r="F3220" s="0" t="n">
        <v>7</v>
      </c>
    </row>
    <row r="3221" customFormat="false" ht="15" hidden="false" customHeight="false" outlineLevel="0" collapsed="false">
      <c r="A3221" s="0" t="s">
        <v>10342</v>
      </c>
      <c r="B3221" s="0" t="s">
        <v>10370</v>
      </c>
      <c r="C3221" s="0" t="s">
        <v>10371</v>
      </c>
      <c r="D3221" s="0" t="str">
        <f aca="false">A3221&amp;" "&amp;B3221</f>
        <v>Shin Megami Tensei: Persona 4 Pursuing My True Self</v>
      </c>
      <c r="E3221" s="0" t="n">
        <f aca="false">COUNTIF($D$1:$D$11546,D3221)</f>
        <v>7</v>
      </c>
      <c r="F3221" s="0" t="n">
        <v>7</v>
      </c>
    </row>
    <row r="3222" customFormat="false" ht="15" hidden="false" customHeight="false" outlineLevel="0" collapsed="false">
      <c r="A3222" s="0" t="s">
        <v>10342</v>
      </c>
      <c r="B3222" s="0" t="s">
        <v>10370</v>
      </c>
      <c r="C3222" s="0" t="s">
        <v>10373</v>
      </c>
      <c r="D3222" s="0" t="str">
        <f aca="false">A3222&amp;" "&amp;B3222</f>
        <v>Shin Megami Tensei: Persona 4 Pursuing My True Self</v>
      </c>
      <c r="E3222" s="0" t="n">
        <f aca="false">COUNTIF($D$1:$D$11546,D3222)</f>
        <v>7</v>
      </c>
      <c r="F3222" s="0" t="n">
        <v>7</v>
      </c>
    </row>
    <row r="3223" customFormat="false" ht="15" hidden="false" customHeight="false" outlineLevel="0" collapsed="false">
      <c r="A3223" s="0" t="s">
        <v>10342</v>
      </c>
      <c r="B3223" s="0" t="s">
        <v>10386</v>
      </c>
      <c r="C3223" s="0" t="s">
        <v>10387</v>
      </c>
      <c r="D3223" s="0" t="str">
        <f aca="false">A3223&amp;" "&amp;B3223</f>
        <v>Shin Megami Tensei: Persona 4 The Almighty</v>
      </c>
      <c r="E3223" s="0" t="n">
        <f aca="false">COUNTIF($D$1:$D$11546,D3223)</f>
        <v>7</v>
      </c>
      <c r="F3223" s="0" t="n">
        <v>7</v>
      </c>
    </row>
    <row r="3224" customFormat="false" ht="15" hidden="false" customHeight="false" outlineLevel="0" collapsed="false">
      <c r="A3224" s="0" t="s">
        <v>10342</v>
      </c>
      <c r="B3224" s="0" t="s">
        <v>10386</v>
      </c>
      <c r="C3224" s="0" t="s">
        <v>10388</v>
      </c>
      <c r="D3224" s="0" t="str">
        <f aca="false">A3224&amp;" "&amp;B3224</f>
        <v>Shin Megami Tensei: Persona 4 The Almighty</v>
      </c>
      <c r="E3224" s="0" t="n">
        <f aca="false">COUNTIF($D$1:$D$11546,D3224)</f>
        <v>7</v>
      </c>
      <c r="F3224" s="0" t="n">
        <v>7</v>
      </c>
    </row>
    <row r="3225" customFormat="false" ht="15" hidden="false" customHeight="false" outlineLevel="0" collapsed="false">
      <c r="A3225" s="0" t="s">
        <v>10342</v>
      </c>
      <c r="B3225" s="0" t="s">
        <v>10386</v>
      </c>
      <c r="D3225" s="0" t="str">
        <f aca="false">A3225&amp;" "&amp;B3225</f>
        <v>Shin Megami Tensei: Persona 4 The Almighty</v>
      </c>
      <c r="E3225" s="0" t="n">
        <f aca="false">COUNTIF($D$1:$D$11546,D3225)</f>
        <v>7</v>
      </c>
      <c r="F3225" s="0" t="n">
        <v>7</v>
      </c>
    </row>
    <row r="3226" customFormat="false" ht="15" hidden="false" customHeight="false" outlineLevel="0" collapsed="false">
      <c r="A3226" s="0" t="s">
        <v>10342</v>
      </c>
      <c r="B3226" s="0" t="s">
        <v>10386</v>
      </c>
      <c r="C3226" s="0" t="s">
        <v>10388</v>
      </c>
      <c r="D3226" s="0" t="str">
        <f aca="false">A3226&amp;" "&amp;B3226</f>
        <v>Shin Megami Tensei: Persona 4 The Almighty</v>
      </c>
      <c r="E3226" s="0" t="n">
        <f aca="false">COUNTIF($D$1:$D$11546,D3226)</f>
        <v>7</v>
      </c>
      <c r="F3226" s="0" t="n">
        <v>7</v>
      </c>
    </row>
    <row r="3227" customFormat="false" ht="15" hidden="false" customHeight="false" outlineLevel="0" collapsed="false">
      <c r="A3227" s="0" t="s">
        <v>10342</v>
      </c>
      <c r="B3227" s="0" t="s">
        <v>10386</v>
      </c>
      <c r="C3227" s="0" t="s">
        <v>10389</v>
      </c>
      <c r="D3227" s="0" t="str">
        <f aca="false">A3227&amp;" "&amp;B3227</f>
        <v>Shin Megami Tensei: Persona 4 The Almighty</v>
      </c>
      <c r="E3227" s="0" t="n">
        <f aca="false">COUNTIF($D$1:$D$11546,D3227)</f>
        <v>7</v>
      </c>
      <c r="F3227" s="0" t="n">
        <v>7</v>
      </c>
    </row>
    <row r="3228" customFormat="false" ht="15" hidden="false" customHeight="false" outlineLevel="0" collapsed="false">
      <c r="A3228" s="0" t="s">
        <v>10342</v>
      </c>
      <c r="B3228" s="0" t="s">
        <v>10386</v>
      </c>
      <c r="C3228" s="0" t="s">
        <v>10387</v>
      </c>
      <c r="D3228" s="0" t="str">
        <f aca="false">A3228&amp;" "&amp;B3228</f>
        <v>Shin Megami Tensei: Persona 4 The Almighty</v>
      </c>
      <c r="E3228" s="0" t="n">
        <f aca="false">COUNTIF($D$1:$D$11546,D3228)</f>
        <v>7</v>
      </c>
      <c r="F3228" s="0" t="n">
        <v>7</v>
      </c>
    </row>
    <row r="3229" customFormat="false" ht="15" hidden="false" customHeight="false" outlineLevel="0" collapsed="false">
      <c r="A3229" s="0" t="s">
        <v>10342</v>
      </c>
      <c r="B3229" s="0" t="s">
        <v>10386</v>
      </c>
      <c r="C3229" s="0" t="s">
        <v>10388</v>
      </c>
      <c r="D3229" s="0" t="str">
        <f aca="false">A3229&amp;" "&amp;B3229</f>
        <v>Shin Megami Tensei: Persona 4 The Almighty</v>
      </c>
      <c r="E3229" s="0" t="n">
        <f aca="false">COUNTIF($D$1:$D$11546,D3229)</f>
        <v>7</v>
      </c>
      <c r="F3229" s="0" t="n">
        <v>7</v>
      </c>
    </row>
    <row r="3230" customFormat="false" ht="15" hidden="false" customHeight="false" outlineLevel="0" collapsed="false">
      <c r="A3230" s="0" t="s">
        <v>10941</v>
      </c>
      <c r="B3230" s="0" t="s">
        <v>10948</v>
      </c>
      <c r="C3230" s="0" t="s">
        <v>10949</v>
      </c>
      <c r="D3230" s="0" t="str">
        <f aca="false">A3230&amp;" "&amp;B3230</f>
        <v>Sonic R Livin' in the City</v>
      </c>
      <c r="E3230" s="0" t="n">
        <f aca="false">COUNTIF($D$1:$D$11546,D3230)</f>
        <v>7</v>
      </c>
      <c r="F3230" s="0" t="n">
        <v>7</v>
      </c>
    </row>
    <row r="3231" customFormat="false" ht="15" hidden="false" customHeight="false" outlineLevel="0" collapsed="false">
      <c r="A3231" s="0" t="s">
        <v>10941</v>
      </c>
      <c r="B3231" s="0" t="s">
        <v>10948</v>
      </c>
      <c r="C3231" s="0" t="s">
        <v>10950</v>
      </c>
      <c r="D3231" s="0" t="str">
        <f aca="false">A3231&amp;" "&amp;B3231</f>
        <v>Sonic R Livin' in the City</v>
      </c>
      <c r="E3231" s="0" t="n">
        <f aca="false">COUNTIF($D$1:$D$11546,D3231)</f>
        <v>7</v>
      </c>
      <c r="F3231" s="0" t="n">
        <v>7</v>
      </c>
    </row>
    <row r="3232" customFormat="false" ht="15" hidden="false" customHeight="false" outlineLevel="0" collapsed="false">
      <c r="A3232" s="0" t="s">
        <v>10941</v>
      </c>
      <c r="B3232" s="0" t="s">
        <v>10948</v>
      </c>
      <c r="C3232" s="0" t="s">
        <v>10950</v>
      </c>
      <c r="D3232" s="0" t="str">
        <f aca="false">A3232&amp;" "&amp;B3232</f>
        <v>Sonic R Livin' in the City</v>
      </c>
      <c r="E3232" s="0" t="n">
        <f aca="false">COUNTIF($D$1:$D$11546,D3232)</f>
        <v>7</v>
      </c>
      <c r="F3232" s="0" t="n">
        <v>7</v>
      </c>
    </row>
    <row r="3233" customFormat="false" ht="15" hidden="false" customHeight="false" outlineLevel="0" collapsed="false">
      <c r="A3233" s="0" t="s">
        <v>10941</v>
      </c>
      <c r="B3233" s="0" t="s">
        <v>10948</v>
      </c>
      <c r="C3233" s="0" t="s">
        <v>10950</v>
      </c>
      <c r="D3233" s="0" t="str">
        <f aca="false">A3233&amp;" "&amp;B3233</f>
        <v>Sonic R Livin' in the City</v>
      </c>
      <c r="E3233" s="0" t="n">
        <f aca="false">COUNTIF($D$1:$D$11546,D3233)</f>
        <v>7</v>
      </c>
      <c r="F3233" s="0" t="n">
        <v>7</v>
      </c>
    </row>
    <row r="3234" customFormat="false" ht="15" hidden="false" customHeight="false" outlineLevel="0" collapsed="false">
      <c r="A3234" s="0" t="s">
        <v>10941</v>
      </c>
      <c r="B3234" s="0" t="s">
        <v>10948</v>
      </c>
      <c r="D3234" s="0" t="str">
        <f aca="false">A3234&amp;" "&amp;B3234</f>
        <v>Sonic R Livin' in the City</v>
      </c>
      <c r="E3234" s="0" t="n">
        <f aca="false">COUNTIF($D$1:$D$11546,D3234)</f>
        <v>7</v>
      </c>
      <c r="F3234" s="0" t="n">
        <v>7</v>
      </c>
    </row>
    <row r="3235" customFormat="false" ht="15" hidden="false" customHeight="false" outlineLevel="0" collapsed="false">
      <c r="A3235" s="0" t="s">
        <v>10941</v>
      </c>
      <c r="B3235" s="0" t="s">
        <v>10948</v>
      </c>
      <c r="C3235" s="0" t="s">
        <v>10951</v>
      </c>
      <c r="D3235" s="0" t="str">
        <f aca="false">A3235&amp;" "&amp;B3235</f>
        <v>Sonic R Livin' in the City</v>
      </c>
      <c r="E3235" s="0" t="n">
        <f aca="false">COUNTIF($D$1:$D$11546,D3235)</f>
        <v>7</v>
      </c>
      <c r="F3235" s="0" t="n">
        <v>7</v>
      </c>
    </row>
    <row r="3236" customFormat="false" ht="15" hidden="false" customHeight="false" outlineLevel="0" collapsed="false">
      <c r="A3236" s="0" t="s">
        <v>10941</v>
      </c>
      <c r="B3236" s="0" t="s">
        <v>10948</v>
      </c>
      <c r="C3236" s="0" t="s">
        <v>10951</v>
      </c>
      <c r="D3236" s="0" t="str">
        <f aca="false">A3236&amp;" "&amp;B3236</f>
        <v>Sonic R Livin' in the City</v>
      </c>
      <c r="E3236" s="0" t="n">
        <f aca="false">COUNTIF($D$1:$D$11546,D3236)</f>
        <v>7</v>
      </c>
      <c r="F3236" s="0" t="n">
        <v>7</v>
      </c>
    </row>
    <row r="3237" customFormat="false" ht="15" hidden="false" customHeight="false" outlineLevel="0" collapsed="false">
      <c r="A3237" s="0" t="s">
        <v>10941</v>
      </c>
      <c r="B3237" s="0" t="s">
        <v>10953</v>
      </c>
      <c r="C3237" s="0" t="s">
        <v>10954</v>
      </c>
      <c r="D3237" s="0" t="str">
        <f aca="false">A3237&amp;" "&amp;B3237</f>
        <v>Sonic R Super Sonic Racing</v>
      </c>
      <c r="E3237" s="0" t="n">
        <f aca="false">COUNTIF($D$1:$D$11546,D3237)</f>
        <v>7</v>
      </c>
      <c r="F3237" s="0" t="n">
        <v>7</v>
      </c>
    </row>
    <row r="3238" customFormat="false" ht="15" hidden="false" customHeight="false" outlineLevel="0" collapsed="false">
      <c r="A3238" s="0" t="s">
        <v>10941</v>
      </c>
      <c r="B3238" s="0" t="s">
        <v>10953</v>
      </c>
      <c r="C3238" s="0" t="s">
        <v>10954</v>
      </c>
      <c r="D3238" s="0" t="str">
        <f aca="false">A3238&amp;" "&amp;B3238</f>
        <v>Sonic R Super Sonic Racing</v>
      </c>
      <c r="E3238" s="0" t="n">
        <f aca="false">COUNTIF($D$1:$D$11546,D3238)</f>
        <v>7</v>
      </c>
      <c r="F3238" s="0" t="n">
        <v>7</v>
      </c>
    </row>
    <row r="3239" customFormat="false" ht="15" hidden="false" customHeight="false" outlineLevel="0" collapsed="false">
      <c r="A3239" s="0" t="s">
        <v>10941</v>
      </c>
      <c r="B3239" s="0" t="s">
        <v>10953</v>
      </c>
      <c r="C3239" s="0" t="s">
        <v>10955</v>
      </c>
      <c r="D3239" s="0" t="str">
        <f aca="false">A3239&amp;" "&amp;B3239</f>
        <v>Sonic R Super Sonic Racing</v>
      </c>
      <c r="E3239" s="0" t="n">
        <f aca="false">COUNTIF($D$1:$D$11546,D3239)</f>
        <v>7</v>
      </c>
      <c r="F3239" s="0" t="n">
        <v>7</v>
      </c>
    </row>
    <row r="3240" customFormat="false" ht="15" hidden="false" customHeight="false" outlineLevel="0" collapsed="false">
      <c r="A3240" s="0" t="s">
        <v>10941</v>
      </c>
      <c r="B3240" s="0" t="s">
        <v>10953</v>
      </c>
      <c r="C3240" s="0" t="s">
        <v>10956</v>
      </c>
      <c r="D3240" s="0" t="str">
        <f aca="false">A3240&amp;" "&amp;B3240</f>
        <v>Sonic R Super Sonic Racing</v>
      </c>
      <c r="E3240" s="0" t="n">
        <f aca="false">COUNTIF($D$1:$D$11546,D3240)</f>
        <v>7</v>
      </c>
      <c r="F3240" s="0" t="n">
        <v>7</v>
      </c>
    </row>
    <row r="3241" customFormat="false" ht="15" hidden="false" customHeight="false" outlineLevel="0" collapsed="false">
      <c r="A3241" s="0" t="s">
        <v>10941</v>
      </c>
      <c r="B3241" s="0" t="s">
        <v>10953</v>
      </c>
      <c r="C3241" s="0" t="s">
        <v>10957</v>
      </c>
      <c r="D3241" s="0" t="str">
        <f aca="false">A3241&amp;" "&amp;B3241</f>
        <v>Sonic R Super Sonic Racing</v>
      </c>
      <c r="E3241" s="0" t="n">
        <f aca="false">COUNTIF($D$1:$D$11546,D3241)</f>
        <v>7</v>
      </c>
      <c r="F3241" s="0" t="n">
        <v>7</v>
      </c>
    </row>
    <row r="3242" customFormat="false" ht="15" hidden="false" customHeight="false" outlineLevel="0" collapsed="false">
      <c r="A3242" s="0" t="s">
        <v>10941</v>
      </c>
      <c r="B3242" s="0" t="s">
        <v>10953</v>
      </c>
      <c r="C3242" s="0" t="s">
        <v>10954</v>
      </c>
      <c r="D3242" s="0" t="str">
        <f aca="false">A3242&amp;" "&amp;B3242</f>
        <v>Sonic R Super Sonic Racing</v>
      </c>
      <c r="E3242" s="0" t="n">
        <f aca="false">COUNTIF($D$1:$D$11546,D3242)</f>
        <v>7</v>
      </c>
      <c r="F3242" s="0" t="n">
        <v>7</v>
      </c>
    </row>
    <row r="3243" customFormat="false" ht="15" hidden="false" customHeight="false" outlineLevel="0" collapsed="false">
      <c r="A3243" s="0" t="s">
        <v>10941</v>
      </c>
      <c r="B3243" s="0" t="s">
        <v>10953</v>
      </c>
      <c r="C3243" s="0" t="s">
        <v>10958</v>
      </c>
      <c r="D3243" s="0" t="str">
        <f aca="false">A3243&amp;" "&amp;B3243</f>
        <v>Sonic R Super Sonic Racing</v>
      </c>
      <c r="E3243" s="0" t="n">
        <f aca="false">COUNTIF($D$1:$D$11546,D3243)</f>
        <v>7</v>
      </c>
      <c r="F3243" s="0" t="n">
        <v>7</v>
      </c>
    </row>
    <row r="3244" customFormat="false" ht="15" hidden="false" customHeight="false" outlineLevel="0" collapsed="false">
      <c r="A3244" s="0" t="s">
        <v>11269</v>
      </c>
      <c r="B3244" s="0" t="s">
        <v>11270</v>
      </c>
      <c r="C3244" s="0" t="s">
        <v>11271</v>
      </c>
      <c r="D3244" s="0" t="str">
        <f aca="false">A3244&amp;" "&amp;B3244</f>
        <v>Splosion Man Donuts Go Nuts</v>
      </c>
      <c r="E3244" s="0" t="n">
        <f aca="false">COUNTIF($D$1:$D$11546,D3244)</f>
        <v>7</v>
      </c>
      <c r="F3244" s="0" t="n">
        <v>7</v>
      </c>
    </row>
    <row r="3245" customFormat="false" ht="15" hidden="false" customHeight="false" outlineLevel="0" collapsed="false">
      <c r="A3245" s="0" t="s">
        <v>11269</v>
      </c>
      <c r="B3245" s="0" t="s">
        <v>11270</v>
      </c>
      <c r="C3245" s="0" t="s">
        <v>11271</v>
      </c>
      <c r="D3245" s="0" t="str">
        <f aca="false">A3245&amp;" "&amp;B3245</f>
        <v>Splosion Man Donuts Go Nuts</v>
      </c>
      <c r="E3245" s="0" t="n">
        <f aca="false">COUNTIF($D$1:$D$11546,D3245)</f>
        <v>7</v>
      </c>
      <c r="F3245" s="0" t="n">
        <v>7</v>
      </c>
    </row>
    <row r="3246" customFormat="false" ht="15" hidden="false" customHeight="false" outlineLevel="0" collapsed="false">
      <c r="A3246" s="0" t="s">
        <v>11269</v>
      </c>
      <c r="B3246" s="0" t="s">
        <v>11270</v>
      </c>
      <c r="C3246" s="0" t="s">
        <v>11272</v>
      </c>
      <c r="D3246" s="0" t="str">
        <f aca="false">A3246&amp;" "&amp;B3246</f>
        <v>Splosion Man Donuts Go Nuts</v>
      </c>
      <c r="E3246" s="0" t="n">
        <f aca="false">COUNTIF($D$1:$D$11546,D3246)</f>
        <v>7</v>
      </c>
      <c r="F3246" s="0" t="n">
        <v>7</v>
      </c>
    </row>
    <row r="3247" customFormat="false" ht="15" hidden="false" customHeight="false" outlineLevel="0" collapsed="false">
      <c r="A3247" s="0" t="s">
        <v>11269</v>
      </c>
      <c r="B3247" s="0" t="s">
        <v>11270</v>
      </c>
      <c r="C3247" s="0" t="s">
        <v>11274</v>
      </c>
      <c r="D3247" s="0" t="str">
        <f aca="false">A3247&amp;" "&amp;B3247</f>
        <v>Splosion Man Donuts Go Nuts</v>
      </c>
      <c r="E3247" s="0" t="n">
        <f aca="false">COUNTIF($D$1:$D$11546,D3247)</f>
        <v>7</v>
      </c>
      <c r="F3247" s="0" t="n">
        <v>7</v>
      </c>
    </row>
    <row r="3248" customFormat="false" ht="15" hidden="false" customHeight="false" outlineLevel="0" collapsed="false">
      <c r="A3248" s="0" t="s">
        <v>11269</v>
      </c>
      <c r="B3248" s="0" t="s">
        <v>11270</v>
      </c>
      <c r="C3248" s="0" t="s">
        <v>11272</v>
      </c>
      <c r="D3248" s="0" t="str">
        <f aca="false">A3248&amp;" "&amp;B3248</f>
        <v>Splosion Man Donuts Go Nuts</v>
      </c>
      <c r="E3248" s="0" t="n">
        <f aca="false">COUNTIF($D$1:$D$11546,D3248)</f>
        <v>7</v>
      </c>
      <c r="F3248" s="0" t="n">
        <v>7</v>
      </c>
    </row>
    <row r="3249" customFormat="false" ht="15" hidden="false" customHeight="false" outlineLevel="0" collapsed="false">
      <c r="A3249" s="0" t="s">
        <v>11269</v>
      </c>
      <c r="B3249" s="0" t="s">
        <v>11270</v>
      </c>
      <c r="C3249" s="0" t="s">
        <v>11272</v>
      </c>
      <c r="D3249" s="0" t="str">
        <f aca="false">A3249&amp;" "&amp;B3249</f>
        <v>Splosion Man Donuts Go Nuts</v>
      </c>
      <c r="E3249" s="0" t="n">
        <f aca="false">COUNTIF($D$1:$D$11546,D3249)</f>
        <v>7</v>
      </c>
      <c r="F3249" s="0" t="n">
        <v>7</v>
      </c>
    </row>
    <row r="3250" customFormat="false" ht="15" hidden="false" customHeight="false" outlineLevel="0" collapsed="false">
      <c r="A3250" s="0" t="s">
        <v>11269</v>
      </c>
      <c r="B3250" s="0" t="s">
        <v>11270</v>
      </c>
      <c r="C3250" s="0" t="s">
        <v>11272</v>
      </c>
      <c r="D3250" s="0" t="str">
        <f aca="false">A3250&amp;" "&amp;B3250</f>
        <v>Splosion Man Donuts Go Nuts</v>
      </c>
      <c r="E3250" s="0" t="n">
        <f aca="false">COUNTIF($D$1:$D$11546,D3250)</f>
        <v>7</v>
      </c>
      <c r="F3250" s="0" t="n">
        <v>7</v>
      </c>
    </row>
    <row r="3251" customFormat="false" ht="15" hidden="false" customHeight="false" outlineLevel="0" collapsed="false">
      <c r="A3251" s="0" t="s">
        <v>11312</v>
      </c>
      <c r="B3251" s="0" t="s">
        <v>11319</v>
      </c>
      <c r="C3251" s="1" t="s">
        <v>11320</v>
      </c>
      <c r="D3251" s="0" t="str">
        <f aca="false">A3251&amp;" "&amp;B3251</f>
        <v>Star Fox 64 Star Wolf Theme</v>
      </c>
      <c r="E3251" s="0" t="n">
        <f aca="false">COUNTIF($D$1:$D$11546,D3251)</f>
        <v>7</v>
      </c>
      <c r="F3251" s="0" t="n">
        <v>7</v>
      </c>
    </row>
    <row r="3252" customFormat="false" ht="15" hidden="false" customHeight="false" outlineLevel="0" collapsed="false">
      <c r="A3252" s="0" t="s">
        <v>11312</v>
      </c>
      <c r="B3252" s="0" t="s">
        <v>11319</v>
      </c>
      <c r="C3252" s="0" t="s">
        <v>11320</v>
      </c>
      <c r="D3252" s="0" t="str">
        <f aca="false">A3252&amp;" "&amp;B3252</f>
        <v>Star Fox 64 Star Wolf Theme</v>
      </c>
      <c r="E3252" s="0" t="n">
        <f aca="false">COUNTIF($D$1:$D$11546,D3252)</f>
        <v>7</v>
      </c>
      <c r="F3252" s="0" t="n">
        <v>7</v>
      </c>
    </row>
    <row r="3253" customFormat="false" ht="15" hidden="false" customHeight="false" outlineLevel="0" collapsed="false">
      <c r="A3253" s="0" t="s">
        <v>11312</v>
      </c>
      <c r="B3253" s="0" t="s">
        <v>11319</v>
      </c>
      <c r="C3253" s="0" t="s">
        <v>11320</v>
      </c>
      <c r="D3253" s="0" t="str">
        <f aca="false">A3253&amp;" "&amp;B3253</f>
        <v>Star Fox 64 Star Wolf Theme</v>
      </c>
      <c r="E3253" s="0" t="n">
        <f aca="false">COUNTIF($D$1:$D$11546,D3253)</f>
        <v>7</v>
      </c>
      <c r="F3253" s="0" t="n">
        <v>7</v>
      </c>
    </row>
    <row r="3254" customFormat="false" ht="15" hidden="false" customHeight="false" outlineLevel="0" collapsed="false">
      <c r="A3254" s="0" t="s">
        <v>11312</v>
      </c>
      <c r="B3254" s="0" t="s">
        <v>11319</v>
      </c>
      <c r="C3254" s="0" t="s">
        <v>11321</v>
      </c>
      <c r="D3254" s="0" t="str">
        <f aca="false">A3254&amp;" "&amp;B3254</f>
        <v>Star Fox 64 Star Wolf Theme</v>
      </c>
      <c r="E3254" s="0" t="n">
        <f aca="false">COUNTIF($D$1:$D$11546,D3254)</f>
        <v>7</v>
      </c>
      <c r="F3254" s="0" t="n">
        <v>7</v>
      </c>
    </row>
    <row r="3255" customFormat="false" ht="15" hidden="false" customHeight="false" outlineLevel="0" collapsed="false">
      <c r="A3255" s="0" t="s">
        <v>11312</v>
      </c>
      <c r="B3255" s="0" t="s">
        <v>11319</v>
      </c>
      <c r="C3255" s="0" t="s">
        <v>11321</v>
      </c>
      <c r="D3255" s="0" t="str">
        <f aca="false">A3255&amp;" "&amp;B3255</f>
        <v>Star Fox 64 Star Wolf Theme</v>
      </c>
      <c r="E3255" s="0" t="n">
        <f aca="false">COUNTIF($D$1:$D$11546,D3255)</f>
        <v>7</v>
      </c>
      <c r="F3255" s="0" t="n">
        <v>7</v>
      </c>
    </row>
    <row r="3256" customFormat="false" ht="15" hidden="false" customHeight="false" outlineLevel="0" collapsed="false">
      <c r="A3256" s="0" t="s">
        <v>11312</v>
      </c>
      <c r="B3256" s="0" t="s">
        <v>11319</v>
      </c>
      <c r="C3256" s="0" t="s">
        <v>11320</v>
      </c>
      <c r="D3256" s="0" t="str">
        <f aca="false">A3256&amp;" "&amp;B3256</f>
        <v>Star Fox 64 Star Wolf Theme</v>
      </c>
      <c r="E3256" s="0" t="n">
        <f aca="false">COUNTIF($D$1:$D$11546,D3256)</f>
        <v>7</v>
      </c>
      <c r="F3256" s="0" t="n">
        <v>7</v>
      </c>
    </row>
    <row r="3257" customFormat="false" ht="15" hidden="false" customHeight="false" outlineLevel="0" collapsed="false">
      <c r="A3257" s="0" t="s">
        <v>11312</v>
      </c>
      <c r="B3257" s="0" t="s">
        <v>11319</v>
      </c>
      <c r="C3257" s="0" t="s">
        <v>11320</v>
      </c>
      <c r="D3257" s="0" t="str">
        <f aca="false">A3257&amp;" "&amp;B3257</f>
        <v>Star Fox 64 Star Wolf Theme</v>
      </c>
      <c r="E3257" s="0" t="n">
        <f aca="false">COUNTIF($D$1:$D$11546,D3257)</f>
        <v>7</v>
      </c>
      <c r="F3257" s="0" t="n">
        <v>7</v>
      </c>
    </row>
    <row r="3258" customFormat="false" ht="15" hidden="false" customHeight="false" outlineLevel="0" collapsed="false">
      <c r="A3258" s="0" t="s">
        <v>12072</v>
      </c>
      <c r="B3258" s="0" t="s">
        <v>12073</v>
      </c>
      <c r="C3258" s="0" t="s">
        <v>12074</v>
      </c>
      <c r="D3258" s="0" t="str">
        <f aca="false">A3258&amp;" "&amp;B3258</f>
        <v>Super Meat Boy Betus Blues</v>
      </c>
      <c r="E3258" s="0" t="n">
        <f aca="false">COUNTIF($D$1:$D$11546,D3258)</f>
        <v>7</v>
      </c>
      <c r="F3258" s="0" t="n">
        <v>7</v>
      </c>
    </row>
    <row r="3259" customFormat="false" ht="15" hidden="false" customHeight="false" outlineLevel="0" collapsed="false">
      <c r="A3259" s="0" t="s">
        <v>12072</v>
      </c>
      <c r="B3259" s="0" t="s">
        <v>12073</v>
      </c>
      <c r="C3259" s="0" t="s">
        <v>12074</v>
      </c>
      <c r="D3259" s="0" t="str">
        <f aca="false">A3259&amp;" "&amp;B3259</f>
        <v>Super Meat Boy Betus Blues</v>
      </c>
      <c r="E3259" s="0" t="n">
        <f aca="false">COUNTIF($D$1:$D$11546,D3259)</f>
        <v>7</v>
      </c>
      <c r="F3259" s="0" t="n">
        <v>7</v>
      </c>
    </row>
    <row r="3260" customFormat="false" ht="15" hidden="false" customHeight="false" outlineLevel="0" collapsed="false">
      <c r="A3260" s="0" t="s">
        <v>12072</v>
      </c>
      <c r="B3260" s="0" t="s">
        <v>12073</v>
      </c>
      <c r="C3260" s="0" t="s">
        <v>12074</v>
      </c>
      <c r="D3260" s="0" t="str">
        <f aca="false">A3260&amp;" "&amp;B3260</f>
        <v>Super Meat Boy Betus Blues</v>
      </c>
      <c r="E3260" s="0" t="n">
        <f aca="false">COUNTIF($D$1:$D$11546,D3260)</f>
        <v>7</v>
      </c>
      <c r="F3260" s="0" t="n">
        <v>7</v>
      </c>
    </row>
    <row r="3261" customFormat="false" ht="15" hidden="false" customHeight="false" outlineLevel="0" collapsed="false">
      <c r="A3261" s="0" t="s">
        <v>12072</v>
      </c>
      <c r="B3261" s="0" t="s">
        <v>12073</v>
      </c>
      <c r="C3261" s="0" t="s">
        <v>12074</v>
      </c>
      <c r="D3261" s="0" t="str">
        <f aca="false">A3261&amp;" "&amp;B3261</f>
        <v>Super Meat Boy Betus Blues</v>
      </c>
      <c r="E3261" s="0" t="n">
        <f aca="false">COUNTIF($D$1:$D$11546,D3261)</f>
        <v>7</v>
      </c>
      <c r="F3261" s="0" t="n">
        <v>7</v>
      </c>
    </row>
    <row r="3262" customFormat="false" ht="15" hidden="false" customHeight="false" outlineLevel="0" collapsed="false">
      <c r="A3262" s="0" t="s">
        <v>12072</v>
      </c>
      <c r="B3262" s="0" t="s">
        <v>12073</v>
      </c>
      <c r="C3262" s="0" t="s">
        <v>12074</v>
      </c>
      <c r="D3262" s="0" t="str">
        <f aca="false">A3262&amp;" "&amp;B3262</f>
        <v>Super Meat Boy Betus Blues</v>
      </c>
      <c r="E3262" s="0" t="n">
        <f aca="false">COUNTIF($D$1:$D$11546,D3262)</f>
        <v>7</v>
      </c>
      <c r="F3262" s="0" t="n">
        <v>7</v>
      </c>
    </row>
    <row r="3263" customFormat="false" ht="15" hidden="false" customHeight="false" outlineLevel="0" collapsed="false">
      <c r="A3263" s="0" t="s">
        <v>12072</v>
      </c>
      <c r="B3263" s="0" t="s">
        <v>12073</v>
      </c>
      <c r="C3263" s="0" t="s">
        <v>12074</v>
      </c>
      <c r="D3263" s="0" t="str">
        <f aca="false">A3263&amp;" "&amp;B3263</f>
        <v>Super Meat Boy Betus Blues</v>
      </c>
      <c r="E3263" s="0" t="n">
        <f aca="false">COUNTIF($D$1:$D$11546,D3263)</f>
        <v>7</v>
      </c>
      <c r="F3263" s="0" t="n">
        <v>7</v>
      </c>
    </row>
    <row r="3264" customFormat="false" ht="15" hidden="false" customHeight="false" outlineLevel="0" collapsed="false">
      <c r="A3264" s="0" t="s">
        <v>12072</v>
      </c>
      <c r="B3264" s="0" t="s">
        <v>12073</v>
      </c>
      <c r="C3264" s="0" t="s">
        <v>12074</v>
      </c>
      <c r="D3264" s="0" t="str">
        <f aca="false">A3264&amp;" "&amp;B3264</f>
        <v>Super Meat Boy Betus Blues</v>
      </c>
      <c r="E3264" s="0" t="n">
        <f aca="false">COUNTIF($D$1:$D$11546,D3264)</f>
        <v>7</v>
      </c>
      <c r="F3264" s="0" t="n">
        <v>7</v>
      </c>
    </row>
    <row r="3265" customFormat="false" ht="15" hidden="false" customHeight="false" outlineLevel="0" collapsed="false">
      <c r="A3265" s="0" t="s">
        <v>12590</v>
      </c>
      <c r="B3265" s="0" t="s">
        <v>12591</v>
      </c>
      <c r="C3265" s="1" t="s">
        <v>12592</v>
      </c>
      <c r="D3265" s="0" t="str">
        <f aca="false">A3265&amp;" "&amp;B3265</f>
        <v>Tetris (GB) Type A</v>
      </c>
      <c r="E3265" s="0" t="n">
        <f aca="false">COUNTIF($D$1:$D$11546,D3265)</f>
        <v>7</v>
      </c>
      <c r="F3265" s="0" t="n">
        <v>7</v>
      </c>
    </row>
    <row r="3266" customFormat="false" ht="15" hidden="false" customHeight="false" outlineLevel="0" collapsed="false">
      <c r="A3266" s="0" t="s">
        <v>12590</v>
      </c>
      <c r="B3266" s="0" t="s">
        <v>12591</v>
      </c>
      <c r="C3266" s="0" t="s">
        <v>12593</v>
      </c>
      <c r="D3266" s="0" t="str">
        <f aca="false">A3266&amp;" "&amp;B3266</f>
        <v>Tetris (GB) Type A</v>
      </c>
      <c r="E3266" s="0" t="n">
        <f aca="false">COUNTIF($D$1:$D$11546,D3266)</f>
        <v>7</v>
      </c>
      <c r="F3266" s="0" t="n">
        <v>7</v>
      </c>
    </row>
    <row r="3267" customFormat="false" ht="15" hidden="false" customHeight="false" outlineLevel="0" collapsed="false">
      <c r="A3267" s="0" t="s">
        <v>12590</v>
      </c>
      <c r="B3267" s="0" t="s">
        <v>12591</v>
      </c>
      <c r="C3267" s="0" t="s">
        <v>12594</v>
      </c>
      <c r="D3267" s="0" t="str">
        <f aca="false">A3267&amp;" "&amp;B3267</f>
        <v>Tetris (GB) Type A</v>
      </c>
      <c r="E3267" s="0" t="n">
        <f aca="false">COUNTIF($D$1:$D$11546,D3267)</f>
        <v>7</v>
      </c>
      <c r="F3267" s="0" t="n">
        <v>7</v>
      </c>
    </row>
    <row r="3268" customFormat="false" ht="15" hidden="false" customHeight="false" outlineLevel="0" collapsed="false">
      <c r="A3268" s="0" t="s">
        <v>12590</v>
      </c>
      <c r="B3268" s="0" t="s">
        <v>12591</v>
      </c>
      <c r="C3268" s="0" t="s">
        <v>12595</v>
      </c>
      <c r="D3268" s="0" t="str">
        <f aca="false">A3268&amp;" "&amp;B3268</f>
        <v>Tetris (GB) Type A</v>
      </c>
      <c r="E3268" s="0" t="n">
        <f aca="false">COUNTIF($D$1:$D$11546,D3268)</f>
        <v>7</v>
      </c>
      <c r="F3268" s="0" t="n">
        <v>7</v>
      </c>
    </row>
    <row r="3269" customFormat="false" ht="15" hidden="false" customHeight="false" outlineLevel="0" collapsed="false">
      <c r="A3269" s="0" t="s">
        <v>12590</v>
      </c>
      <c r="B3269" s="0" t="s">
        <v>12591</v>
      </c>
      <c r="C3269" s="0" t="s">
        <v>12596</v>
      </c>
      <c r="D3269" s="0" t="str">
        <f aca="false">A3269&amp;" "&amp;B3269</f>
        <v>Tetris (GB) Type A</v>
      </c>
      <c r="E3269" s="0" t="n">
        <f aca="false">COUNTIF($D$1:$D$11546,D3269)</f>
        <v>7</v>
      </c>
      <c r="F3269" s="0" t="n">
        <v>7</v>
      </c>
    </row>
    <row r="3270" customFormat="false" ht="15" hidden="false" customHeight="false" outlineLevel="0" collapsed="false">
      <c r="A3270" s="0" t="s">
        <v>12590</v>
      </c>
      <c r="B3270" s="0" t="s">
        <v>12591</v>
      </c>
      <c r="C3270" s="0" t="s">
        <v>12593</v>
      </c>
      <c r="D3270" s="0" t="str">
        <f aca="false">A3270&amp;" "&amp;B3270</f>
        <v>Tetris (GB) Type A</v>
      </c>
      <c r="E3270" s="0" t="n">
        <f aca="false">COUNTIF($D$1:$D$11546,D3270)</f>
        <v>7</v>
      </c>
      <c r="F3270" s="0" t="n">
        <v>7</v>
      </c>
    </row>
    <row r="3271" customFormat="false" ht="15" hidden="false" customHeight="false" outlineLevel="0" collapsed="false">
      <c r="A3271" s="0" t="s">
        <v>12590</v>
      </c>
      <c r="B3271" s="0" t="s">
        <v>12591</v>
      </c>
      <c r="C3271" s="0" t="s">
        <v>12593</v>
      </c>
      <c r="D3271" s="0" t="str">
        <f aca="false">A3271&amp;" "&amp;B3271</f>
        <v>Tetris (GB) Type A</v>
      </c>
      <c r="E3271" s="0" t="n">
        <f aca="false">COUNTIF($D$1:$D$11546,D3271)</f>
        <v>7</v>
      </c>
      <c r="F3271" s="0" t="n">
        <v>7</v>
      </c>
    </row>
    <row r="3272" customFormat="false" ht="15" hidden="false" customHeight="false" outlineLevel="0" collapsed="false">
      <c r="A3272" s="0" t="s">
        <v>13060</v>
      </c>
      <c r="B3272" s="0" t="s">
        <v>13083</v>
      </c>
      <c r="C3272" s="0" t="s">
        <v>13084</v>
      </c>
      <c r="D3272" s="0" t="str">
        <f aca="false">A3272&amp;" "&amp;B3272</f>
        <v>Umineko no Naku Koro ni Hope</v>
      </c>
      <c r="E3272" s="0" t="n">
        <f aca="false">COUNTIF($D$1:$D$11546,D3272)</f>
        <v>7</v>
      </c>
      <c r="F3272" s="0" t="n">
        <v>7</v>
      </c>
    </row>
    <row r="3273" customFormat="false" ht="15" hidden="false" customHeight="false" outlineLevel="0" collapsed="false">
      <c r="A3273" s="0" t="s">
        <v>13060</v>
      </c>
      <c r="B3273" s="0" t="s">
        <v>13083</v>
      </c>
      <c r="C3273" s="0" t="s">
        <v>13085</v>
      </c>
      <c r="D3273" s="0" t="str">
        <f aca="false">A3273&amp;" "&amp;B3273</f>
        <v>Umineko no Naku Koro ni Hope</v>
      </c>
      <c r="E3273" s="0" t="n">
        <f aca="false">COUNTIF($D$1:$D$11546,D3273)</f>
        <v>7</v>
      </c>
      <c r="F3273" s="0" t="n">
        <v>7</v>
      </c>
    </row>
    <row r="3274" customFormat="false" ht="15" hidden="false" customHeight="false" outlineLevel="0" collapsed="false">
      <c r="A3274" s="0" t="s">
        <v>13060</v>
      </c>
      <c r="B3274" s="0" t="s">
        <v>13083</v>
      </c>
      <c r="C3274" s="0" t="s">
        <v>13084</v>
      </c>
      <c r="D3274" s="0" t="str">
        <f aca="false">A3274&amp;" "&amp;B3274</f>
        <v>Umineko no Naku Koro ni Hope</v>
      </c>
      <c r="E3274" s="0" t="n">
        <f aca="false">COUNTIF($D$1:$D$11546,D3274)</f>
        <v>7</v>
      </c>
      <c r="F3274" s="0" t="n">
        <v>7</v>
      </c>
    </row>
    <row r="3275" customFormat="false" ht="15" hidden="false" customHeight="false" outlineLevel="0" collapsed="false">
      <c r="A3275" s="0" t="s">
        <v>13060</v>
      </c>
      <c r="B3275" s="0" t="s">
        <v>13083</v>
      </c>
      <c r="C3275" s="0" t="s">
        <v>13084</v>
      </c>
      <c r="D3275" s="0" t="str">
        <f aca="false">A3275&amp;" "&amp;B3275</f>
        <v>Umineko no Naku Koro ni Hope</v>
      </c>
      <c r="E3275" s="0" t="n">
        <f aca="false">COUNTIF($D$1:$D$11546,D3275)</f>
        <v>7</v>
      </c>
      <c r="F3275" s="0" t="n">
        <v>7</v>
      </c>
    </row>
    <row r="3276" customFormat="false" ht="15" hidden="false" customHeight="false" outlineLevel="0" collapsed="false">
      <c r="A3276" s="0" t="s">
        <v>13060</v>
      </c>
      <c r="B3276" s="0" t="s">
        <v>13083</v>
      </c>
      <c r="C3276" s="0" t="s">
        <v>13084</v>
      </c>
      <c r="D3276" s="0" t="str">
        <f aca="false">A3276&amp;" "&amp;B3276</f>
        <v>Umineko no Naku Koro ni Hope</v>
      </c>
      <c r="E3276" s="0" t="n">
        <f aca="false">COUNTIF($D$1:$D$11546,D3276)</f>
        <v>7</v>
      </c>
      <c r="F3276" s="0" t="n">
        <v>7</v>
      </c>
    </row>
    <row r="3277" customFormat="false" ht="15" hidden="false" customHeight="false" outlineLevel="0" collapsed="false">
      <c r="A3277" s="0" t="s">
        <v>13060</v>
      </c>
      <c r="B3277" s="0" t="s">
        <v>13083</v>
      </c>
      <c r="C3277" s="0" t="s">
        <v>13086</v>
      </c>
      <c r="D3277" s="0" t="str">
        <f aca="false">A3277&amp;" "&amp;B3277</f>
        <v>Umineko no Naku Koro ni Hope</v>
      </c>
      <c r="E3277" s="0" t="n">
        <f aca="false">COUNTIF($D$1:$D$11546,D3277)</f>
        <v>7</v>
      </c>
      <c r="F3277" s="0" t="n">
        <v>7</v>
      </c>
    </row>
    <row r="3278" customFormat="false" ht="15" hidden="false" customHeight="false" outlineLevel="0" collapsed="false">
      <c r="A3278" s="0" t="s">
        <v>13060</v>
      </c>
      <c r="B3278" s="0" t="s">
        <v>13083</v>
      </c>
      <c r="D3278" s="0" t="str">
        <f aca="false">A3278&amp;" "&amp;B3278</f>
        <v>Umineko no Naku Koro ni Hope</v>
      </c>
      <c r="E3278" s="0" t="n">
        <f aca="false">COUNTIF($D$1:$D$11546,D3278)</f>
        <v>7</v>
      </c>
      <c r="F3278" s="0" t="n">
        <v>7</v>
      </c>
    </row>
    <row r="3279" customFormat="false" ht="15" hidden="false" customHeight="false" outlineLevel="0" collapsed="false">
      <c r="A3279" s="0" t="s">
        <v>14073</v>
      </c>
      <c r="B3279" s="0" t="s">
        <v>14074</v>
      </c>
      <c r="D3279" s="0" t="str">
        <f aca="false">A3279&amp;" "&amp;B3279</f>
        <v>Ys III A Searing Struggle</v>
      </c>
      <c r="E3279" s="0" t="n">
        <f aca="false">COUNTIF($D$1:$D$11546,D3279)</f>
        <v>7</v>
      </c>
      <c r="F3279" s="0" t="n">
        <v>7</v>
      </c>
    </row>
    <row r="3280" customFormat="false" ht="15" hidden="false" customHeight="false" outlineLevel="0" collapsed="false">
      <c r="A3280" s="0" t="s">
        <v>14073</v>
      </c>
      <c r="B3280" s="0" t="s">
        <v>14074</v>
      </c>
      <c r="C3280" s="0" t="s">
        <v>14075</v>
      </c>
      <c r="D3280" s="0" t="str">
        <f aca="false">A3280&amp;" "&amp;B3280</f>
        <v>Ys III A Searing Struggle</v>
      </c>
      <c r="E3280" s="0" t="n">
        <f aca="false">COUNTIF($D$1:$D$11546,D3280)</f>
        <v>7</v>
      </c>
      <c r="F3280" s="0" t="n">
        <v>7</v>
      </c>
    </row>
    <row r="3281" customFormat="false" ht="15" hidden="false" customHeight="false" outlineLevel="0" collapsed="false">
      <c r="A3281" s="0" t="s">
        <v>14073</v>
      </c>
      <c r="B3281" s="0" t="s">
        <v>14074</v>
      </c>
      <c r="C3281" s="0" t="s">
        <v>14075</v>
      </c>
      <c r="D3281" s="0" t="str">
        <f aca="false">A3281&amp;" "&amp;B3281</f>
        <v>Ys III A Searing Struggle</v>
      </c>
      <c r="E3281" s="0" t="n">
        <f aca="false">COUNTIF($D$1:$D$11546,D3281)</f>
        <v>7</v>
      </c>
      <c r="F3281" s="0" t="n">
        <v>7</v>
      </c>
    </row>
    <row r="3282" customFormat="false" ht="15" hidden="false" customHeight="false" outlineLevel="0" collapsed="false">
      <c r="A3282" s="0" t="s">
        <v>14073</v>
      </c>
      <c r="B3282" s="0" t="s">
        <v>14074</v>
      </c>
      <c r="C3282" s="0" t="s">
        <v>14075</v>
      </c>
      <c r="D3282" s="0" t="str">
        <f aca="false">A3282&amp;" "&amp;B3282</f>
        <v>Ys III A Searing Struggle</v>
      </c>
      <c r="E3282" s="0" t="n">
        <f aca="false">COUNTIF($D$1:$D$11546,D3282)</f>
        <v>7</v>
      </c>
      <c r="F3282" s="0" t="n">
        <v>7</v>
      </c>
    </row>
    <row r="3283" customFormat="false" ht="15" hidden="false" customHeight="false" outlineLevel="0" collapsed="false">
      <c r="A3283" s="0" t="s">
        <v>14073</v>
      </c>
      <c r="B3283" s="0" t="s">
        <v>14074</v>
      </c>
      <c r="C3283" s="0" t="s">
        <v>14075</v>
      </c>
      <c r="D3283" s="0" t="str">
        <f aca="false">A3283&amp;" "&amp;B3283</f>
        <v>Ys III A Searing Struggle</v>
      </c>
      <c r="E3283" s="0" t="n">
        <f aca="false">COUNTIF($D$1:$D$11546,D3283)</f>
        <v>7</v>
      </c>
      <c r="F3283" s="0" t="n">
        <v>7</v>
      </c>
    </row>
    <row r="3284" customFormat="false" ht="15" hidden="false" customHeight="false" outlineLevel="0" collapsed="false">
      <c r="A3284" s="0" t="s">
        <v>14073</v>
      </c>
      <c r="B3284" s="0" t="s">
        <v>14074</v>
      </c>
      <c r="C3284" s="0" t="s">
        <v>14075</v>
      </c>
      <c r="D3284" s="0" t="str">
        <f aca="false">A3284&amp;" "&amp;B3284</f>
        <v>Ys III A Searing Struggle</v>
      </c>
      <c r="E3284" s="0" t="n">
        <f aca="false">COUNTIF($D$1:$D$11546,D3284)</f>
        <v>7</v>
      </c>
      <c r="F3284" s="0" t="n">
        <v>7</v>
      </c>
    </row>
    <row r="3285" customFormat="false" ht="15" hidden="false" customHeight="false" outlineLevel="0" collapsed="false">
      <c r="A3285" s="0" t="s">
        <v>14073</v>
      </c>
      <c r="B3285" s="0" t="s">
        <v>14074</v>
      </c>
      <c r="C3285" s="0" t="s">
        <v>14076</v>
      </c>
      <c r="D3285" s="0" t="str">
        <f aca="false">A3285&amp;" "&amp;B3285</f>
        <v>Ys III A Searing Struggle</v>
      </c>
      <c r="E3285" s="0" t="n">
        <f aca="false">COUNTIF($D$1:$D$11546,D3285)</f>
        <v>7</v>
      </c>
      <c r="F3285" s="0" t="n">
        <v>7</v>
      </c>
    </row>
    <row r="3286" customFormat="false" ht="15" hidden="false" customHeight="false" outlineLevel="0" collapsed="false">
      <c r="A3286" s="0" t="s">
        <v>14073</v>
      </c>
      <c r="B3286" s="0" t="s">
        <v>14077</v>
      </c>
      <c r="C3286" s="0" t="s">
        <v>14078</v>
      </c>
      <c r="D3286" s="0" t="str">
        <f aca="false">A3286&amp;" "&amp;B3286</f>
        <v>Ys III Be Careful</v>
      </c>
      <c r="E3286" s="0" t="n">
        <f aca="false">COUNTIF($D$1:$D$11546,D3286)</f>
        <v>7</v>
      </c>
      <c r="F3286" s="0" t="n">
        <v>7</v>
      </c>
    </row>
    <row r="3287" customFormat="false" ht="15" hidden="false" customHeight="false" outlineLevel="0" collapsed="false">
      <c r="A3287" s="0" t="s">
        <v>14073</v>
      </c>
      <c r="B3287" s="0" t="s">
        <v>14077</v>
      </c>
      <c r="C3287" s="0" t="s">
        <v>14078</v>
      </c>
      <c r="D3287" s="0" t="str">
        <f aca="false">A3287&amp;" "&amp;B3287</f>
        <v>Ys III Be Careful</v>
      </c>
      <c r="E3287" s="0" t="n">
        <f aca="false">COUNTIF($D$1:$D$11546,D3287)</f>
        <v>7</v>
      </c>
      <c r="F3287" s="0" t="n">
        <v>7</v>
      </c>
    </row>
    <row r="3288" customFormat="false" ht="15" hidden="false" customHeight="false" outlineLevel="0" collapsed="false">
      <c r="A3288" s="0" t="s">
        <v>14073</v>
      </c>
      <c r="B3288" s="0" t="s">
        <v>14077</v>
      </c>
      <c r="C3288" s="0" t="s">
        <v>14078</v>
      </c>
      <c r="D3288" s="0" t="str">
        <f aca="false">A3288&amp;" "&amp;B3288</f>
        <v>Ys III Be Careful</v>
      </c>
      <c r="E3288" s="0" t="n">
        <f aca="false">COUNTIF($D$1:$D$11546,D3288)</f>
        <v>7</v>
      </c>
      <c r="F3288" s="0" t="n">
        <v>7</v>
      </c>
    </row>
    <row r="3289" customFormat="false" ht="15" hidden="false" customHeight="false" outlineLevel="0" collapsed="false">
      <c r="A3289" s="0" t="s">
        <v>14073</v>
      </c>
      <c r="B3289" s="0" t="s">
        <v>14077</v>
      </c>
      <c r="C3289" s="0" t="s">
        <v>14079</v>
      </c>
      <c r="D3289" s="0" t="str">
        <f aca="false">A3289&amp;" "&amp;B3289</f>
        <v>Ys III Be Careful</v>
      </c>
      <c r="E3289" s="0" t="n">
        <f aca="false">COUNTIF($D$1:$D$11546,D3289)</f>
        <v>7</v>
      </c>
      <c r="F3289" s="0" t="n">
        <v>7</v>
      </c>
    </row>
    <row r="3290" customFormat="false" ht="15" hidden="false" customHeight="false" outlineLevel="0" collapsed="false">
      <c r="A3290" s="0" t="s">
        <v>14073</v>
      </c>
      <c r="B3290" s="0" t="s">
        <v>14077</v>
      </c>
      <c r="C3290" s="0" t="s">
        <v>14078</v>
      </c>
      <c r="D3290" s="0" t="str">
        <f aca="false">A3290&amp;" "&amp;B3290</f>
        <v>Ys III Be Careful</v>
      </c>
      <c r="E3290" s="0" t="n">
        <f aca="false">COUNTIF($D$1:$D$11546,D3290)</f>
        <v>7</v>
      </c>
      <c r="F3290" s="0" t="n">
        <v>7</v>
      </c>
    </row>
    <row r="3291" customFormat="false" ht="15" hidden="false" customHeight="false" outlineLevel="0" collapsed="false">
      <c r="A3291" s="0" t="s">
        <v>14073</v>
      </c>
      <c r="B3291" s="0" t="s">
        <v>14077</v>
      </c>
      <c r="C3291" s="0" t="s">
        <v>14080</v>
      </c>
      <c r="D3291" s="0" t="str">
        <f aca="false">A3291&amp;" "&amp;B3291</f>
        <v>Ys III Be Careful</v>
      </c>
      <c r="E3291" s="0" t="n">
        <f aca="false">COUNTIF($D$1:$D$11546,D3291)</f>
        <v>7</v>
      </c>
      <c r="F3291" s="0" t="n">
        <v>7</v>
      </c>
    </row>
    <row r="3292" customFormat="false" ht="15" hidden="false" customHeight="false" outlineLevel="0" collapsed="false">
      <c r="A3292" s="0" t="s">
        <v>14073</v>
      </c>
      <c r="B3292" s="0" t="s">
        <v>14077</v>
      </c>
      <c r="C3292" s="0" t="s">
        <v>14078</v>
      </c>
      <c r="D3292" s="0" t="str">
        <f aca="false">A3292&amp;" "&amp;B3292</f>
        <v>Ys III Be Careful</v>
      </c>
      <c r="E3292" s="0" t="n">
        <f aca="false">COUNTIF($D$1:$D$11546,D3292)</f>
        <v>7</v>
      </c>
      <c r="F3292" s="0" t="n">
        <v>7</v>
      </c>
    </row>
    <row r="3293" customFormat="false" ht="15" hidden="false" customHeight="false" outlineLevel="0" collapsed="false">
      <c r="A3293" s="0" t="s">
        <v>98</v>
      </c>
      <c r="B3293" s="0" t="s">
        <v>101</v>
      </c>
      <c r="C3293" s="0" t="s">
        <v>102</v>
      </c>
      <c r="D3293" s="0" t="str">
        <f aca="false">A3293&amp;" "&amp;B3293</f>
        <v>Ace Combat Zero: The Belkan War Zero</v>
      </c>
      <c r="E3293" s="0" t="n">
        <f aca="false">COUNTIF($D$1:$D$11546,D3293)</f>
        <v>6</v>
      </c>
      <c r="F3293" s="0" t="n">
        <v>6</v>
      </c>
    </row>
    <row r="3294" customFormat="false" ht="15" hidden="false" customHeight="false" outlineLevel="0" collapsed="false">
      <c r="A3294" s="0" t="s">
        <v>98</v>
      </c>
      <c r="B3294" s="0" t="s">
        <v>101</v>
      </c>
      <c r="C3294" s="0" t="s">
        <v>103</v>
      </c>
      <c r="D3294" s="0" t="str">
        <f aca="false">A3294&amp;" "&amp;B3294</f>
        <v>Ace Combat Zero: The Belkan War Zero</v>
      </c>
      <c r="E3294" s="0" t="n">
        <f aca="false">COUNTIF($D$1:$D$11546,D3294)</f>
        <v>6</v>
      </c>
      <c r="F3294" s="0" t="n">
        <v>6</v>
      </c>
    </row>
    <row r="3295" customFormat="false" ht="15" hidden="false" customHeight="false" outlineLevel="0" collapsed="false">
      <c r="A3295" s="0" t="s">
        <v>98</v>
      </c>
      <c r="B3295" s="0" t="s">
        <v>101</v>
      </c>
      <c r="C3295" s="0" t="s">
        <v>103</v>
      </c>
      <c r="D3295" s="0" t="str">
        <f aca="false">A3295&amp;" "&amp;B3295</f>
        <v>Ace Combat Zero: The Belkan War Zero</v>
      </c>
      <c r="E3295" s="0" t="n">
        <f aca="false">COUNTIF($D$1:$D$11546,D3295)</f>
        <v>6</v>
      </c>
      <c r="F3295" s="0" t="n">
        <v>6</v>
      </c>
    </row>
    <row r="3296" customFormat="false" ht="15" hidden="false" customHeight="false" outlineLevel="0" collapsed="false">
      <c r="A3296" s="0" t="s">
        <v>98</v>
      </c>
      <c r="B3296" s="0" t="s">
        <v>101</v>
      </c>
      <c r="C3296" s="0" t="s">
        <v>104</v>
      </c>
      <c r="D3296" s="0" t="str">
        <f aca="false">A3296&amp;" "&amp;B3296</f>
        <v>Ace Combat Zero: The Belkan War Zero</v>
      </c>
      <c r="E3296" s="0" t="n">
        <f aca="false">COUNTIF($D$1:$D$11546,D3296)</f>
        <v>6</v>
      </c>
      <c r="F3296" s="0" t="n">
        <v>6</v>
      </c>
    </row>
    <row r="3297" customFormat="false" ht="15" hidden="false" customHeight="false" outlineLevel="0" collapsed="false">
      <c r="A3297" s="0" t="s">
        <v>98</v>
      </c>
      <c r="B3297" s="0" t="s">
        <v>101</v>
      </c>
      <c r="C3297" s="0" t="s">
        <v>104</v>
      </c>
      <c r="D3297" s="0" t="str">
        <f aca="false">A3297&amp;" "&amp;B3297</f>
        <v>Ace Combat Zero: The Belkan War Zero</v>
      </c>
      <c r="E3297" s="0" t="n">
        <f aca="false">COUNTIF($D$1:$D$11546,D3297)</f>
        <v>6</v>
      </c>
      <c r="F3297" s="0" t="n">
        <v>6</v>
      </c>
    </row>
    <row r="3298" customFormat="false" ht="15" hidden="false" customHeight="false" outlineLevel="0" collapsed="false">
      <c r="A3298" s="0" t="s">
        <v>98</v>
      </c>
      <c r="B3298" s="0" t="s">
        <v>101</v>
      </c>
      <c r="C3298" s="0" t="s">
        <v>104</v>
      </c>
      <c r="D3298" s="0" t="str">
        <f aca="false">A3298&amp;" "&amp;B3298</f>
        <v>Ace Combat Zero: The Belkan War Zero</v>
      </c>
      <c r="E3298" s="0" t="n">
        <f aca="false">COUNTIF($D$1:$D$11546,D3298)</f>
        <v>6</v>
      </c>
      <c r="F3298" s="0" t="n">
        <v>6</v>
      </c>
    </row>
    <row r="3299" customFormat="false" ht="15" hidden="false" customHeight="false" outlineLevel="0" collapsed="false">
      <c r="A3299" s="0" t="s">
        <v>205</v>
      </c>
      <c r="B3299" s="0" t="s">
        <v>206</v>
      </c>
      <c r="C3299" s="0" t="s">
        <v>207</v>
      </c>
      <c r="D3299" s="0" t="str">
        <f aca="false">A3299&amp;" "&amp;B3299</f>
        <v>After Burner II After Burner</v>
      </c>
      <c r="E3299" s="0" t="n">
        <f aca="false">COUNTIF($D$1:$D$11546,D3299)</f>
        <v>6</v>
      </c>
      <c r="F3299" s="0" t="n">
        <v>6</v>
      </c>
    </row>
    <row r="3300" customFormat="false" ht="15" hidden="false" customHeight="false" outlineLevel="0" collapsed="false">
      <c r="A3300" s="0" t="s">
        <v>205</v>
      </c>
      <c r="B3300" s="0" t="s">
        <v>206</v>
      </c>
      <c r="C3300" s="0" t="s">
        <v>208</v>
      </c>
      <c r="D3300" s="0" t="str">
        <f aca="false">A3300&amp;" "&amp;B3300</f>
        <v>After Burner II After Burner</v>
      </c>
      <c r="E3300" s="0" t="n">
        <f aca="false">COUNTIF($D$1:$D$11546,D3300)</f>
        <v>6</v>
      </c>
      <c r="F3300" s="0" t="n">
        <v>6</v>
      </c>
    </row>
    <row r="3301" customFormat="false" ht="15" hidden="false" customHeight="false" outlineLevel="0" collapsed="false">
      <c r="A3301" s="0" t="s">
        <v>205</v>
      </c>
      <c r="B3301" s="0" t="s">
        <v>206</v>
      </c>
      <c r="C3301" s="1" t="s">
        <v>208</v>
      </c>
      <c r="D3301" s="0" t="str">
        <f aca="false">A3301&amp;" "&amp;B3301</f>
        <v>After Burner II After Burner</v>
      </c>
      <c r="E3301" s="0" t="n">
        <f aca="false">COUNTIF($D$1:$D$11546,D3301)</f>
        <v>6</v>
      </c>
      <c r="F3301" s="0" t="n">
        <v>6</v>
      </c>
    </row>
    <row r="3302" customFormat="false" ht="15" hidden="false" customHeight="false" outlineLevel="0" collapsed="false">
      <c r="A3302" s="0" t="s">
        <v>205</v>
      </c>
      <c r="B3302" s="0" t="s">
        <v>206</v>
      </c>
      <c r="C3302" s="0" t="s">
        <v>209</v>
      </c>
      <c r="D3302" s="0" t="str">
        <f aca="false">A3302&amp;" "&amp;B3302</f>
        <v>After Burner II After Burner</v>
      </c>
      <c r="E3302" s="0" t="n">
        <f aca="false">COUNTIF($D$1:$D$11546,D3302)</f>
        <v>6</v>
      </c>
      <c r="F3302" s="0" t="n">
        <v>6</v>
      </c>
    </row>
    <row r="3303" customFormat="false" ht="15" hidden="false" customHeight="false" outlineLevel="0" collapsed="false">
      <c r="A3303" s="0" t="s">
        <v>205</v>
      </c>
      <c r="B3303" s="0" t="s">
        <v>206</v>
      </c>
      <c r="C3303" s="0" t="s">
        <v>209</v>
      </c>
      <c r="D3303" s="0" t="str">
        <f aca="false">A3303&amp;" "&amp;B3303</f>
        <v>After Burner II After Burner</v>
      </c>
      <c r="E3303" s="0" t="n">
        <f aca="false">COUNTIF($D$1:$D$11546,D3303)</f>
        <v>6</v>
      </c>
      <c r="F3303" s="0" t="n">
        <v>6</v>
      </c>
    </row>
    <row r="3304" customFormat="false" ht="15" hidden="false" customHeight="false" outlineLevel="0" collapsed="false">
      <c r="A3304" s="0" t="s">
        <v>205</v>
      </c>
      <c r="B3304" s="0" t="s">
        <v>206</v>
      </c>
      <c r="C3304" s="0" t="s">
        <v>209</v>
      </c>
      <c r="D3304" s="0" t="str">
        <f aca="false">A3304&amp;" "&amp;B3304</f>
        <v>After Burner II After Burner</v>
      </c>
      <c r="E3304" s="0" t="n">
        <f aca="false">COUNTIF($D$1:$D$11546,D3304)</f>
        <v>6</v>
      </c>
      <c r="F3304" s="0" t="n">
        <v>6</v>
      </c>
    </row>
    <row r="3305" customFormat="false" ht="15" hidden="false" customHeight="false" outlineLevel="0" collapsed="false">
      <c r="A3305" s="0" t="s">
        <v>482</v>
      </c>
      <c r="B3305" s="0" t="s">
        <v>485</v>
      </c>
      <c r="C3305" s="0" t="s">
        <v>486</v>
      </c>
      <c r="D3305" s="0" t="str">
        <f aca="false">A3305&amp;" "&amp;B3305</f>
        <v>Assassin's Creed II Ezio's Family</v>
      </c>
      <c r="E3305" s="0" t="n">
        <f aca="false">COUNTIF($D$1:$D$11546,D3305)</f>
        <v>6</v>
      </c>
      <c r="F3305" s="0" t="n">
        <v>6</v>
      </c>
    </row>
    <row r="3306" customFormat="false" ht="15" hidden="false" customHeight="false" outlineLevel="0" collapsed="false">
      <c r="A3306" s="0" t="s">
        <v>482</v>
      </c>
      <c r="B3306" s="0" t="s">
        <v>485</v>
      </c>
      <c r="C3306" s="0" t="s">
        <v>486</v>
      </c>
      <c r="D3306" s="0" t="str">
        <f aca="false">A3306&amp;" "&amp;B3306</f>
        <v>Assassin's Creed II Ezio's Family</v>
      </c>
      <c r="E3306" s="0" t="n">
        <f aca="false">COUNTIF($D$1:$D$11546,D3306)</f>
        <v>6</v>
      </c>
      <c r="F3306" s="0" t="n">
        <v>6</v>
      </c>
    </row>
    <row r="3307" customFormat="false" ht="15" hidden="false" customHeight="false" outlineLevel="0" collapsed="false">
      <c r="A3307" s="0" t="s">
        <v>482</v>
      </c>
      <c r="B3307" s="0" t="s">
        <v>485</v>
      </c>
      <c r="D3307" s="0" t="str">
        <f aca="false">A3307&amp;" "&amp;B3307</f>
        <v>Assassin's Creed II Ezio's Family</v>
      </c>
      <c r="E3307" s="0" t="n">
        <f aca="false">COUNTIF($D$1:$D$11546,D3307)</f>
        <v>6</v>
      </c>
      <c r="F3307" s="0" t="n">
        <v>6</v>
      </c>
    </row>
    <row r="3308" customFormat="false" ht="15" hidden="false" customHeight="false" outlineLevel="0" collapsed="false">
      <c r="A3308" s="0" t="s">
        <v>482</v>
      </c>
      <c r="B3308" s="0" t="s">
        <v>485</v>
      </c>
      <c r="C3308" s="0" t="s">
        <v>486</v>
      </c>
      <c r="D3308" s="0" t="str">
        <f aca="false">A3308&amp;" "&amp;B3308</f>
        <v>Assassin's Creed II Ezio's Family</v>
      </c>
      <c r="E3308" s="0" t="n">
        <f aca="false">COUNTIF($D$1:$D$11546,D3308)</f>
        <v>6</v>
      </c>
      <c r="F3308" s="0" t="n">
        <v>6</v>
      </c>
    </row>
    <row r="3309" customFormat="false" ht="15" hidden="false" customHeight="false" outlineLevel="0" collapsed="false">
      <c r="A3309" s="0" t="s">
        <v>482</v>
      </c>
      <c r="B3309" s="0" t="s">
        <v>485</v>
      </c>
      <c r="C3309" s="0" t="s">
        <v>486</v>
      </c>
      <c r="D3309" s="0" t="str">
        <f aca="false">A3309&amp;" "&amp;B3309</f>
        <v>Assassin's Creed II Ezio's Family</v>
      </c>
      <c r="E3309" s="0" t="n">
        <f aca="false">COUNTIF($D$1:$D$11546,D3309)</f>
        <v>6</v>
      </c>
      <c r="F3309" s="0" t="n">
        <v>6</v>
      </c>
    </row>
    <row r="3310" customFormat="false" ht="15" hidden="false" customHeight="false" outlineLevel="0" collapsed="false">
      <c r="A3310" s="0" t="s">
        <v>482</v>
      </c>
      <c r="B3310" s="0" t="s">
        <v>485</v>
      </c>
      <c r="C3310" s="0" t="s">
        <v>487</v>
      </c>
      <c r="D3310" s="0" t="str">
        <f aca="false">A3310&amp;" "&amp;B3310</f>
        <v>Assassin's Creed II Ezio's Family</v>
      </c>
      <c r="E3310" s="0" t="n">
        <f aca="false">COUNTIF($D$1:$D$11546,D3310)</f>
        <v>6</v>
      </c>
      <c r="F3310" s="0" t="n">
        <v>6</v>
      </c>
    </row>
    <row r="3311" customFormat="false" ht="15" hidden="false" customHeight="false" outlineLevel="0" collapsed="false">
      <c r="A3311" s="0" t="s">
        <v>1136</v>
      </c>
      <c r="B3311" s="0" t="s">
        <v>1139</v>
      </c>
      <c r="C3311" s="0" t="s">
        <v>1140</v>
      </c>
      <c r="D3311" s="0" t="str">
        <f aca="false">A3311&amp;" "&amp;B3311</f>
        <v>Breath of Fire: Dragon Quarter Electricity Suppliant Building</v>
      </c>
      <c r="E3311" s="0" t="n">
        <f aca="false">COUNTIF($D$1:$D$11546,D3311)</f>
        <v>6</v>
      </c>
      <c r="F3311" s="0" t="n">
        <v>6</v>
      </c>
    </row>
    <row r="3312" customFormat="false" ht="15" hidden="false" customHeight="false" outlineLevel="0" collapsed="false">
      <c r="A3312" s="0" t="s">
        <v>1136</v>
      </c>
      <c r="B3312" s="0" t="s">
        <v>1139</v>
      </c>
      <c r="C3312" s="0" t="s">
        <v>1141</v>
      </c>
      <c r="D3312" s="0" t="str">
        <f aca="false">A3312&amp;" "&amp;B3312</f>
        <v>Breath of Fire: Dragon Quarter Electricity Suppliant Building</v>
      </c>
      <c r="E3312" s="0" t="n">
        <f aca="false">COUNTIF($D$1:$D$11546,D3312)</f>
        <v>6</v>
      </c>
      <c r="F3312" s="0" t="n">
        <v>6</v>
      </c>
    </row>
    <row r="3313" customFormat="false" ht="15" hidden="false" customHeight="false" outlineLevel="0" collapsed="false">
      <c r="A3313" s="0" t="s">
        <v>1136</v>
      </c>
      <c r="B3313" s="0" t="s">
        <v>1139</v>
      </c>
      <c r="C3313" s="0" t="s">
        <v>1140</v>
      </c>
      <c r="D3313" s="0" t="str">
        <f aca="false">A3313&amp;" "&amp;B3313</f>
        <v>Breath of Fire: Dragon Quarter Electricity Suppliant Building</v>
      </c>
      <c r="E3313" s="0" t="n">
        <f aca="false">COUNTIF($D$1:$D$11546,D3313)</f>
        <v>6</v>
      </c>
      <c r="F3313" s="0" t="n">
        <v>6</v>
      </c>
    </row>
    <row r="3314" customFormat="false" ht="15" hidden="false" customHeight="false" outlineLevel="0" collapsed="false">
      <c r="A3314" s="0" t="s">
        <v>1136</v>
      </c>
      <c r="B3314" s="0" t="s">
        <v>1139</v>
      </c>
      <c r="C3314" s="0" t="s">
        <v>1142</v>
      </c>
      <c r="D3314" s="0" t="str">
        <f aca="false">A3314&amp;" "&amp;B3314</f>
        <v>Breath of Fire: Dragon Quarter Electricity Suppliant Building</v>
      </c>
      <c r="E3314" s="0" t="n">
        <f aca="false">COUNTIF($D$1:$D$11546,D3314)</f>
        <v>6</v>
      </c>
      <c r="F3314" s="0" t="n">
        <v>6</v>
      </c>
    </row>
    <row r="3315" customFormat="false" ht="15" hidden="false" customHeight="false" outlineLevel="0" collapsed="false">
      <c r="A3315" s="0" t="s">
        <v>1136</v>
      </c>
      <c r="B3315" s="0" t="s">
        <v>1139</v>
      </c>
      <c r="C3315" s="0" t="s">
        <v>1142</v>
      </c>
      <c r="D3315" s="0" t="str">
        <f aca="false">A3315&amp;" "&amp;B3315</f>
        <v>Breath of Fire: Dragon Quarter Electricity Suppliant Building</v>
      </c>
      <c r="E3315" s="0" t="n">
        <f aca="false">COUNTIF($D$1:$D$11546,D3315)</f>
        <v>6</v>
      </c>
      <c r="F3315" s="0" t="n">
        <v>6</v>
      </c>
    </row>
    <row r="3316" customFormat="false" ht="15" hidden="false" customHeight="false" outlineLevel="0" collapsed="false">
      <c r="A3316" s="0" t="s">
        <v>1136</v>
      </c>
      <c r="B3316" s="0" t="s">
        <v>1139</v>
      </c>
      <c r="C3316" s="0" t="s">
        <v>1142</v>
      </c>
      <c r="D3316" s="0" t="str">
        <f aca="false">A3316&amp;" "&amp;B3316</f>
        <v>Breath of Fire: Dragon Quarter Electricity Suppliant Building</v>
      </c>
      <c r="E3316" s="0" t="n">
        <f aca="false">COUNTIF($D$1:$D$11546,D3316)</f>
        <v>6</v>
      </c>
      <c r="F3316" s="0" t="n">
        <v>6</v>
      </c>
    </row>
    <row r="3317" customFormat="false" ht="15" hidden="false" customHeight="false" outlineLevel="0" collapsed="false">
      <c r="A3317" s="0" t="s">
        <v>1155</v>
      </c>
      <c r="B3317" s="0" t="s">
        <v>458</v>
      </c>
      <c r="C3317" s="0" t="s">
        <v>1156</v>
      </c>
      <c r="D3317" s="0" t="str">
        <f aca="false">A3317&amp;" "&amp;B3317</f>
        <v>Bubble Bobble Main Theme</v>
      </c>
      <c r="E3317" s="0" t="n">
        <f aca="false">COUNTIF($D$1:$D$11546,D3317)</f>
        <v>6</v>
      </c>
      <c r="F3317" s="0" t="n">
        <v>6</v>
      </c>
    </row>
    <row r="3318" customFormat="false" ht="15" hidden="false" customHeight="false" outlineLevel="0" collapsed="false">
      <c r="A3318" s="0" t="s">
        <v>1155</v>
      </c>
      <c r="B3318" s="0" t="s">
        <v>458</v>
      </c>
      <c r="C3318" s="0" t="s">
        <v>1157</v>
      </c>
      <c r="D3318" s="0" t="str">
        <f aca="false">A3318&amp;" "&amp;B3318</f>
        <v>Bubble Bobble Main Theme</v>
      </c>
      <c r="E3318" s="0" t="n">
        <f aca="false">COUNTIF($D$1:$D$11546,D3318)</f>
        <v>6</v>
      </c>
      <c r="F3318" s="0" t="n">
        <v>6</v>
      </c>
    </row>
    <row r="3319" customFormat="false" ht="15" hidden="false" customHeight="false" outlineLevel="0" collapsed="false">
      <c r="A3319" s="0" t="s">
        <v>1155</v>
      </c>
      <c r="B3319" s="0" t="s">
        <v>458</v>
      </c>
      <c r="C3319" s="0" t="s">
        <v>1157</v>
      </c>
      <c r="D3319" s="0" t="str">
        <f aca="false">A3319&amp;" "&amp;B3319</f>
        <v>Bubble Bobble Main Theme</v>
      </c>
      <c r="E3319" s="0" t="n">
        <f aca="false">COUNTIF($D$1:$D$11546,D3319)</f>
        <v>6</v>
      </c>
      <c r="F3319" s="0" t="n">
        <v>6</v>
      </c>
    </row>
    <row r="3320" customFormat="false" ht="15" hidden="false" customHeight="false" outlineLevel="0" collapsed="false">
      <c r="A3320" s="0" t="s">
        <v>1155</v>
      </c>
      <c r="B3320" s="0" t="s">
        <v>458</v>
      </c>
      <c r="D3320" s="0" t="str">
        <f aca="false">A3320&amp;" "&amp;B3320</f>
        <v>Bubble Bobble Main Theme</v>
      </c>
      <c r="E3320" s="0" t="n">
        <f aca="false">COUNTIF($D$1:$D$11546,D3320)</f>
        <v>6</v>
      </c>
      <c r="F3320" s="0" t="n">
        <v>6</v>
      </c>
    </row>
    <row r="3321" customFormat="false" ht="15" hidden="false" customHeight="false" outlineLevel="0" collapsed="false">
      <c r="A3321" s="0" t="s">
        <v>1155</v>
      </c>
      <c r="B3321" s="0" t="s">
        <v>458</v>
      </c>
      <c r="C3321" s="0" t="s">
        <v>1158</v>
      </c>
      <c r="D3321" s="0" t="str">
        <f aca="false">A3321&amp;" "&amp;B3321</f>
        <v>Bubble Bobble Main Theme</v>
      </c>
      <c r="E3321" s="0" t="n">
        <f aca="false">COUNTIF($D$1:$D$11546,D3321)</f>
        <v>6</v>
      </c>
      <c r="F3321" s="0" t="n">
        <v>6</v>
      </c>
    </row>
    <row r="3322" customFormat="false" ht="15" hidden="false" customHeight="false" outlineLevel="0" collapsed="false">
      <c r="A3322" s="0" t="s">
        <v>1155</v>
      </c>
      <c r="B3322" s="0" t="s">
        <v>458</v>
      </c>
      <c r="C3322" s="0" t="s">
        <v>1159</v>
      </c>
      <c r="D3322" s="0" t="str">
        <f aca="false">A3322&amp;" "&amp;B3322</f>
        <v>Bubble Bobble Main Theme</v>
      </c>
      <c r="E3322" s="0" t="n">
        <f aca="false">COUNTIF($D$1:$D$11546,D3322)</f>
        <v>6</v>
      </c>
      <c r="F3322" s="0" t="n">
        <v>6</v>
      </c>
    </row>
    <row r="3323" customFormat="false" ht="15" hidden="false" customHeight="false" outlineLevel="0" collapsed="false">
      <c r="A3323" s="0" t="s">
        <v>1231</v>
      </c>
      <c r="B3323" s="0" t="s">
        <v>1236</v>
      </c>
      <c r="C3323" s="0" t="s">
        <v>1237</v>
      </c>
      <c r="D3323" s="0" t="str">
        <f aca="false">A3323&amp;" "&amp;B3323</f>
        <v>Capcom vs SNK 2 True Love Makin' (London Stage)</v>
      </c>
      <c r="E3323" s="0" t="n">
        <f aca="false">COUNTIF($D$1:$D$11546,D3323)</f>
        <v>6</v>
      </c>
      <c r="F3323" s="0" t="n">
        <v>6</v>
      </c>
    </row>
    <row r="3324" customFormat="false" ht="15" hidden="false" customHeight="false" outlineLevel="0" collapsed="false">
      <c r="A3324" s="0" t="s">
        <v>1231</v>
      </c>
      <c r="B3324" s="0" t="s">
        <v>1236</v>
      </c>
      <c r="C3324" s="0" t="s">
        <v>1237</v>
      </c>
      <c r="D3324" s="0" t="str">
        <f aca="false">A3324&amp;" "&amp;B3324</f>
        <v>Capcom vs SNK 2 True Love Makin' (London Stage)</v>
      </c>
      <c r="E3324" s="0" t="n">
        <f aca="false">COUNTIF($D$1:$D$11546,D3324)</f>
        <v>6</v>
      </c>
      <c r="F3324" s="0" t="n">
        <v>6</v>
      </c>
    </row>
    <row r="3325" customFormat="false" ht="15" hidden="false" customHeight="false" outlineLevel="0" collapsed="false">
      <c r="A3325" s="0" t="s">
        <v>1231</v>
      </c>
      <c r="B3325" s="0" t="s">
        <v>1236</v>
      </c>
      <c r="C3325" s="0" t="s">
        <v>1237</v>
      </c>
      <c r="D3325" s="0" t="str">
        <f aca="false">A3325&amp;" "&amp;B3325</f>
        <v>Capcom vs SNK 2 True Love Makin' (London Stage)</v>
      </c>
      <c r="E3325" s="0" t="n">
        <f aca="false">COUNTIF($D$1:$D$11546,D3325)</f>
        <v>6</v>
      </c>
      <c r="F3325" s="0" t="n">
        <v>6</v>
      </c>
    </row>
    <row r="3326" customFormat="false" ht="15" hidden="false" customHeight="false" outlineLevel="0" collapsed="false">
      <c r="A3326" s="0" t="s">
        <v>1231</v>
      </c>
      <c r="B3326" s="0" t="s">
        <v>1236</v>
      </c>
      <c r="C3326" s="0" t="s">
        <v>1237</v>
      </c>
      <c r="D3326" s="0" t="str">
        <f aca="false">A3326&amp;" "&amp;B3326</f>
        <v>Capcom vs SNK 2 True Love Makin' (London Stage)</v>
      </c>
      <c r="E3326" s="0" t="n">
        <f aca="false">COUNTIF($D$1:$D$11546,D3326)</f>
        <v>6</v>
      </c>
      <c r="F3326" s="0" t="n">
        <v>6</v>
      </c>
    </row>
    <row r="3327" customFormat="false" ht="15" hidden="false" customHeight="false" outlineLevel="0" collapsed="false">
      <c r="A3327" s="0" t="s">
        <v>1231</v>
      </c>
      <c r="B3327" s="0" t="s">
        <v>1236</v>
      </c>
      <c r="C3327" s="0" t="s">
        <v>1237</v>
      </c>
      <c r="D3327" s="0" t="str">
        <f aca="false">A3327&amp;" "&amp;B3327</f>
        <v>Capcom vs SNK 2 True Love Makin' (London Stage)</v>
      </c>
      <c r="E3327" s="0" t="n">
        <f aca="false">COUNTIF($D$1:$D$11546,D3327)</f>
        <v>6</v>
      </c>
      <c r="F3327" s="0" t="n">
        <v>6</v>
      </c>
    </row>
    <row r="3328" customFormat="false" ht="15" hidden="false" customHeight="false" outlineLevel="0" collapsed="false">
      <c r="A3328" s="0" t="s">
        <v>1231</v>
      </c>
      <c r="B3328" s="0" t="s">
        <v>1236</v>
      </c>
      <c r="C3328" s="0" t="s">
        <v>1237</v>
      </c>
      <c r="D3328" s="0" t="str">
        <f aca="false">A3328&amp;" "&amp;B3328</f>
        <v>Capcom vs SNK 2 True Love Makin' (London Stage)</v>
      </c>
      <c r="E3328" s="0" t="n">
        <f aca="false">COUNTIF($D$1:$D$11546,D3328)</f>
        <v>6</v>
      </c>
      <c r="F3328" s="0" t="n">
        <v>6</v>
      </c>
    </row>
    <row r="3329" customFormat="false" ht="15" hidden="false" customHeight="false" outlineLevel="0" collapsed="false">
      <c r="A3329" s="0" t="s">
        <v>1319</v>
      </c>
      <c r="B3329" s="0" t="s">
        <v>1327</v>
      </c>
      <c r="C3329" s="1" t="s">
        <v>1328</v>
      </c>
      <c r="D3329" s="0" t="str">
        <f aca="false">A3329&amp;" "&amp;B3329</f>
        <v>Castlevania II: Belmont's Revenge Praying Hands</v>
      </c>
      <c r="E3329" s="0" t="n">
        <f aca="false">COUNTIF($D$1:$D$11546,D3329)</f>
        <v>6</v>
      </c>
      <c r="F3329" s="0" t="n">
        <v>6</v>
      </c>
    </row>
    <row r="3330" customFormat="false" ht="15" hidden="false" customHeight="false" outlineLevel="0" collapsed="false">
      <c r="A3330" s="0" t="s">
        <v>1319</v>
      </c>
      <c r="B3330" s="0" t="s">
        <v>1327</v>
      </c>
      <c r="C3330" s="0" t="s">
        <v>1329</v>
      </c>
      <c r="D3330" s="0" t="str">
        <f aca="false">A3330&amp;" "&amp;B3330</f>
        <v>Castlevania II: Belmont's Revenge Praying Hands</v>
      </c>
      <c r="E3330" s="0" t="n">
        <f aca="false">COUNTIF($D$1:$D$11546,D3330)</f>
        <v>6</v>
      </c>
      <c r="F3330" s="0" t="n">
        <v>6</v>
      </c>
    </row>
    <row r="3331" customFormat="false" ht="15" hidden="false" customHeight="false" outlineLevel="0" collapsed="false">
      <c r="A3331" s="0" t="s">
        <v>1319</v>
      </c>
      <c r="B3331" s="0" t="s">
        <v>1327</v>
      </c>
      <c r="C3331" s="1" t="s">
        <v>1329</v>
      </c>
      <c r="D3331" s="0" t="str">
        <f aca="false">A3331&amp;" "&amp;B3331</f>
        <v>Castlevania II: Belmont's Revenge Praying Hands</v>
      </c>
      <c r="E3331" s="0" t="n">
        <f aca="false">COUNTIF($D$1:$D$11546,D3331)</f>
        <v>6</v>
      </c>
      <c r="F3331" s="0" t="n">
        <v>6</v>
      </c>
    </row>
    <row r="3332" customFormat="false" ht="15" hidden="false" customHeight="false" outlineLevel="0" collapsed="false">
      <c r="A3332" s="0" t="s">
        <v>1319</v>
      </c>
      <c r="B3332" s="0" t="s">
        <v>1327</v>
      </c>
      <c r="C3332" s="0" t="s">
        <v>1329</v>
      </c>
      <c r="D3332" s="0" t="str">
        <f aca="false">A3332&amp;" "&amp;B3332</f>
        <v>Castlevania II: Belmont's Revenge Praying Hands</v>
      </c>
      <c r="E3332" s="0" t="n">
        <f aca="false">COUNTIF($D$1:$D$11546,D3332)</f>
        <v>6</v>
      </c>
      <c r="F3332" s="0" t="n">
        <v>6</v>
      </c>
    </row>
    <row r="3333" customFormat="false" ht="15" hidden="false" customHeight="false" outlineLevel="0" collapsed="false">
      <c r="A3333" s="0" t="s">
        <v>1319</v>
      </c>
      <c r="B3333" s="0" t="s">
        <v>1327</v>
      </c>
      <c r="C3333" s="0" t="s">
        <v>1329</v>
      </c>
      <c r="D3333" s="0" t="str">
        <f aca="false">A3333&amp;" "&amp;B3333</f>
        <v>Castlevania II: Belmont's Revenge Praying Hands</v>
      </c>
      <c r="E3333" s="0" t="n">
        <f aca="false">COUNTIF($D$1:$D$11546,D3333)</f>
        <v>6</v>
      </c>
      <c r="F3333" s="0" t="n">
        <v>6</v>
      </c>
    </row>
    <row r="3334" customFormat="false" ht="15" hidden="false" customHeight="false" outlineLevel="0" collapsed="false">
      <c r="A3334" s="0" t="s">
        <v>1319</v>
      </c>
      <c r="B3334" s="0" t="s">
        <v>1327</v>
      </c>
      <c r="D3334" s="0" t="str">
        <f aca="false">A3334&amp;" "&amp;B3334</f>
        <v>Castlevania II: Belmont's Revenge Praying Hands</v>
      </c>
      <c r="E3334" s="0" t="n">
        <f aca="false">COUNTIF($D$1:$D$11546,D3334)</f>
        <v>6</v>
      </c>
      <c r="F3334" s="0" t="n">
        <v>6</v>
      </c>
    </row>
    <row r="3335" customFormat="false" ht="15" hidden="false" customHeight="false" outlineLevel="0" collapsed="false">
      <c r="A3335" s="0" t="s">
        <v>1505</v>
      </c>
      <c r="B3335" s="0" t="s">
        <v>1509</v>
      </c>
      <c r="C3335" s="0" t="s">
        <v>1510</v>
      </c>
      <c r="D3335" s="0" t="str">
        <f aca="false">A3335&amp;" "&amp;B3335</f>
        <v>Castlevania: Symphony of the Night Dance of Pales</v>
      </c>
      <c r="E3335" s="0" t="n">
        <f aca="false">COUNTIF($D$1:$D$11546,D3335)</f>
        <v>6</v>
      </c>
      <c r="F3335" s="0" t="n">
        <v>6</v>
      </c>
    </row>
    <row r="3336" customFormat="false" ht="15" hidden="false" customHeight="false" outlineLevel="0" collapsed="false">
      <c r="A3336" s="0" t="s">
        <v>1505</v>
      </c>
      <c r="B3336" s="0" t="s">
        <v>1509</v>
      </c>
      <c r="C3336" s="0" t="s">
        <v>1511</v>
      </c>
      <c r="D3336" s="0" t="str">
        <f aca="false">A3336&amp;" "&amp;B3336</f>
        <v>Castlevania: Symphony of the Night Dance of Pales</v>
      </c>
      <c r="E3336" s="0" t="n">
        <f aca="false">COUNTIF($D$1:$D$11546,D3336)</f>
        <v>6</v>
      </c>
      <c r="F3336" s="0" t="n">
        <v>6</v>
      </c>
    </row>
    <row r="3337" customFormat="false" ht="15" hidden="false" customHeight="false" outlineLevel="0" collapsed="false">
      <c r="A3337" s="0" t="s">
        <v>1505</v>
      </c>
      <c r="B3337" s="0" t="s">
        <v>1509</v>
      </c>
      <c r="C3337" s="0" t="s">
        <v>1512</v>
      </c>
      <c r="D3337" s="0" t="str">
        <f aca="false">A3337&amp;" "&amp;B3337</f>
        <v>Castlevania: Symphony of the Night Dance of Pales</v>
      </c>
      <c r="E3337" s="0" t="n">
        <f aca="false">COUNTIF($D$1:$D$11546,D3337)</f>
        <v>6</v>
      </c>
      <c r="F3337" s="0" t="n">
        <v>6</v>
      </c>
    </row>
    <row r="3338" customFormat="false" ht="15" hidden="false" customHeight="false" outlineLevel="0" collapsed="false">
      <c r="A3338" s="0" t="s">
        <v>1505</v>
      </c>
      <c r="B3338" s="0" t="s">
        <v>1509</v>
      </c>
      <c r="D3338" s="0" t="str">
        <f aca="false">A3338&amp;" "&amp;B3338</f>
        <v>Castlevania: Symphony of the Night Dance of Pales</v>
      </c>
      <c r="E3338" s="0" t="n">
        <f aca="false">COUNTIF($D$1:$D$11546,D3338)</f>
        <v>6</v>
      </c>
      <c r="F3338" s="0" t="n">
        <v>6</v>
      </c>
    </row>
    <row r="3339" customFormat="false" ht="15" hidden="false" customHeight="false" outlineLevel="0" collapsed="false">
      <c r="A3339" s="0" t="s">
        <v>1505</v>
      </c>
      <c r="B3339" s="0" t="s">
        <v>1509</v>
      </c>
      <c r="C3339" s="0" t="s">
        <v>1513</v>
      </c>
      <c r="D3339" s="0" t="str">
        <f aca="false">A3339&amp;" "&amp;B3339</f>
        <v>Castlevania: Symphony of the Night Dance of Pales</v>
      </c>
      <c r="E3339" s="0" t="n">
        <f aca="false">COUNTIF($D$1:$D$11546,D3339)</f>
        <v>6</v>
      </c>
      <c r="F3339" s="0" t="n">
        <v>6</v>
      </c>
    </row>
    <row r="3340" customFormat="false" ht="15" hidden="false" customHeight="false" outlineLevel="0" collapsed="false">
      <c r="A3340" s="0" t="s">
        <v>1505</v>
      </c>
      <c r="B3340" s="0" t="s">
        <v>1509</v>
      </c>
      <c r="D3340" s="0" t="str">
        <f aca="false">A3340&amp;" "&amp;B3340</f>
        <v>Castlevania: Symphony of the Night Dance of Pales</v>
      </c>
      <c r="E3340" s="0" t="n">
        <f aca="false">COUNTIF($D$1:$D$11546,D3340)</f>
        <v>6</v>
      </c>
      <c r="F3340" s="0" t="n">
        <v>6</v>
      </c>
    </row>
    <row r="3341" customFormat="false" ht="15" hidden="false" customHeight="false" outlineLevel="0" collapsed="false">
      <c r="A3341" s="0" t="s">
        <v>1577</v>
      </c>
      <c r="B3341" s="0" t="s">
        <v>1594</v>
      </c>
      <c r="C3341" s="0" t="s">
        <v>1595</v>
      </c>
      <c r="D3341" s="0" t="str">
        <f aca="false">A3341&amp;" "&amp;B3341</f>
        <v>Cave Story Moonsong</v>
      </c>
      <c r="E3341" s="0" t="n">
        <f aca="false">COUNTIF($D$1:$D$11546,D3341)</f>
        <v>6</v>
      </c>
      <c r="F3341" s="0" t="n">
        <v>6</v>
      </c>
    </row>
    <row r="3342" customFormat="false" ht="15" hidden="false" customHeight="false" outlineLevel="0" collapsed="false">
      <c r="A3342" s="0" t="s">
        <v>1577</v>
      </c>
      <c r="B3342" s="0" t="s">
        <v>1594</v>
      </c>
      <c r="C3342" s="0" t="s">
        <v>1596</v>
      </c>
      <c r="D3342" s="0" t="str">
        <f aca="false">A3342&amp;" "&amp;B3342</f>
        <v>Cave Story Moonsong</v>
      </c>
      <c r="E3342" s="0" t="n">
        <f aca="false">COUNTIF($D$1:$D$11546,D3342)</f>
        <v>6</v>
      </c>
      <c r="F3342" s="0" t="n">
        <v>6</v>
      </c>
    </row>
    <row r="3343" customFormat="false" ht="15" hidden="false" customHeight="false" outlineLevel="0" collapsed="false">
      <c r="A3343" s="0" t="s">
        <v>1577</v>
      </c>
      <c r="B3343" s="0" t="s">
        <v>1594</v>
      </c>
      <c r="C3343" s="1" t="s">
        <v>1596</v>
      </c>
      <c r="D3343" s="0" t="str">
        <f aca="false">A3343&amp;" "&amp;B3343</f>
        <v>Cave Story Moonsong</v>
      </c>
      <c r="E3343" s="0" t="n">
        <f aca="false">COUNTIF($D$1:$D$11546,D3343)</f>
        <v>6</v>
      </c>
      <c r="F3343" s="0" t="n">
        <v>6</v>
      </c>
    </row>
    <row r="3344" customFormat="false" ht="15" hidden="false" customHeight="false" outlineLevel="0" collapsed="false">
      <c r="A3344" s="0" t="s">
        <v>1577</v>
      </c>
      <c r="B3344" s="0" t="s">
        <v>1594</v>
      </c>
      <c r="D3344" s="0" t="str">
        <f aca="false">A3344&amp;" "&amp;B3344</f>
        <v>Cave Story Moonsong</v>
      </c>
      <c r="E3344" s="0" t="n">
        <f aca="false">COUNTIF($D$1:$D$11546,D3344)</f>
        <v>6</v>
      </c>
      <c r="F3344" s="0" t="n">
        <v>6</v>
      </c>
    </row>
    <row r="3345" customFormat="false" ht="15" hidden="false" customHeight="false" outlineLevel="0" collapsed="false">
      <c r="A3345" s="0" t="s">
        <v>1577</v>
      </c>
      <c r="B3345" s="0" t="s">
        <v>1594</v>
      </c>
      <c r="C3345" s="0" t="s">
        <v>1596</v>
      </c>
      <c r="D3345" s="0" t="str">
        <f aca="false">A3345&amp;" "&amp;B3345</f>
        <v>Cave Story Moonsong</v>
      </c>
      <c r="E3345" s="0" t="n">
        <f aca="false">COUNTIF($D$1:$D$11546,D3345)</f>
        <v>6</v>
      </c>
      <c r="F3345" s="0" t="n">
        <v>6</v>
      </c>
    </row>
    <row r="3346" customFormat="false" ht="15" hidden="false" customHeight="false" outlineLevel="0" collapsed="false">
      <c r="A3346" s="0" t="s">
        <v>1577</v>
      </c>
      <c r="B3346" s="0" t="s">
        <v>1594</v>
      </c>
      <c r="C3346" s="0" t="s">
        <v>1596</v>
      </c>
      <c r="D3346" s="0" t="str">
        <f aca="false">A3346&amp;" "&amp;B3346</f>
        <v>Cave Story Moonsong</v>
      </c>
      <c r="E3346" s="0" t="n">
        <f aca="false">COUNTIF($D$1:$D$11546,D3346)</f>
        <v>6</v>
      </c>
      <c r="F3346" s="0" t="n">
        <v>6</v>
      </c>
    </row>
    <row r="3347" customFormat="false" ht="15" hidden="false" customHeight="false" outlineLevel="0" collapsed="false">
      <c r="A3347" s="0" t="s">
        <v>1626</v>
      </c>
      <c r="B3347" s="0" t="s">
        <v>1627</v>
      </c>
      <c r="C3347" s="0" t="s">
        <v>1628</v>
      </c>
      <c r="D3347" s="0" t="str">
        <f aca="false">A3347&amp;" "&amp;B3347</f>
        <v>Cheetahmen II Cheetahmen Theme</v>
      </c>
      <c r="E3347" s="0" t="n">
        <f aca="false">COUNTIF($D$1:$D$11546,D3347)</f>
        <v>6</v>
      </c>
      <c r="F3347" s="0" t="n">
        <v>6</v>
      </c>
    </row>
    <row r="3348" customFormat="false" ht="15" hidden="false" customHeight="false" outlineLevel="0" collapsed="false">
      <c r="A3348" s="0" t="s">
        <v>1626</v>
      </c>
      <c r="B3348" s="0" t="s">
        <v>1627</v>
      </c>
      <c r="C3348" s="0" t="s">
        <v>1628</v>
      </c>
      <c r="D3348" s="0" t="str">
        <f aca="false">A3348&amp;" "&amp;B3348</f>
        <v>Cheetahmen II Cheetahmen Theme</v>
      </c>
      <c r="E3348" s="0" t="n">
        <f aca="false">COUNTIF($D$1:$D$11546,D3348)</f>
        <v>6</v>
      </c>
      <c r="F3348" s="0" t="n">
        <v>6</v>
      </c>
    </row>
    <row r="3349" customFormat="false" ht="15" hidden="false" customHeight="false" outlineLevel="0" collapsed="false">
      <c r="A3349" s="0" t="s">
        <v>1626</v>
      </c>
      <c r="B3349" s="0" t="s">
        <v>1627</v>
      </c>
      <c r="C3349" s="0" t="s">
        <v>1629</v>
      </c>
      <c r="D3349" s="0" t="str">
        <f aca="false">A3349&amp;" "&amp;B3349</f>
        <v>Cheetahmen II Cheetahmen Theme</v>
      </c>
      <c r="E3349" s="0" t="n">
        <f aca="false">COUNTIF($D$1:$D$11546,D3349)</f>
        <v>6</v>
      </c>
      <c r="F3349" s="0" t="n">
        <v>6</v>
      </c>
    </row>
    <row r="3350" customFormat="false" ht="15" hidden="false" customHeight="false" outlineLevel="0" collapsed="false">
      <c r="A3350" s="0" t="s">
        <v>1626</v>
      </c>
      <c r="B3350" s="0" t="s">
        <v>1627</v>
      </c>
      <c r="C3350" s="0" t="s">
        <v>1630</v>
      </c>
      <c r="D3350" s="0" t="str">
        <f aca="false">A3350&amp;" "&amp;B3350</f>
        <v>Cheetahmen II Cheetahmen Theme</v>
      </c>
      <c r="E3350" s="0" t="n">
        <f aca="false">COUNTIF($D$1:$D$11546,D3350)</f>
        <v>6</v>
      </c>
      <c r="F3350" s="0" t="n">
        <v>6</v>
      </c>
    </row>
    <row r="3351" customFormat="false" ht="15" hidden="false" customHeight="false" outlineLevel="0" collapsed="false">
      <c r="A3351" s="0" t="s">
        <v>1626</v>
      </c>
      <c r="B3351" s="0" t="s">
        <v>1627</v>
      </c>
      <c r="C3351" s="0" t="s">
        <v>1631</v>
      </c>
      <c r="D3351" s="0" t="str">
        <f aca="false">A3351&amp;" "&amp;B3351</f>
        <v>Cheetahmen II Cheetahmen Theme</v>
      </c>
      <c r="E3351" s="0" t="n">
        <f aca="false">COUNTIF($D$1:$D$11546,D3351)</f>
        <v>6</v>
      </c>
      <c r="F3351" s="0" t="n">
        <v>6</v>
      </c>
    </row>
    <row r="3352" customFormat="false" ht="15" hidden="false" customHeight="false" outlineLevel="0" collapsed="false">
      <c r="A3352" s="0" t="s">
        <v>1626</v>
      </c>
      <c r="B3352" s="0" t="s">
        <v>1627</v>
      </c>
      <c r="C3352" s="0" t="s">
        <v>1630</v>
      </c>
      <c r="D3352" s="0" t="str">
        <f aca="false">A3352&amp;" "&amp;B3352</f>
        <v>Cheetahmen II Cheetahmen Theme</v>
      </c>
      <c r="E3352" s="0" t="n">
        <f aca="false">COUNTIF($D$1:$D$11546,D3352)</f>
        <v>6</v>
      </c>
      <c r="F3352" s="0" t="n">
        <v>6</v>
      </c>
    </row>
    <row r="3353" customFormat="false" ht="15" hidden="false" customHeight="false" outlineLevel="0" collapsed="false">
      <c r="A3353" s="0" t="s">
        <v>1765</v>
      </c>
      <c r="B3353" s="0" t="s">
        <v>1823</v>
      </c>
      <c r="C3353" s="0" t="s">
        <v>1824</v>
      </c>
      <c r="D3353" s="0" t="str">
        <f aca="false">A3353&amp;" "&amp;B3353</f>
        <v>Chrono Trigger Memories of Green</v>
      </c>
      <c r="E3353" s="0" t="n">
        <f aca="false">COUNTIF($D$1:$D$11546,D3353)</f>
        <v>6</v>
      </c>
      <c r="F3353" s="0" t="n">
        <v>6</v>
      </c>
    </row>
    <row r="3354" customFormat="false" ht="15" hidden="false" customHeight="false" outlineLevel="0" collapsed="false">
      <c r="A3354" s="0" t="s">
        <v>1765</v>
      </c>
      <c r="B3354" s="0" t="s">
        <v>1823</v>
      </c>
      <c r="C3354" s="0" t="s">
        <v>1824</v>
      </c>
      <c r="D3354" s="0" t="str">
        <f aca="false">A3354&amp;" "&amp;B3354</f>
        <v>Chrono Trigger Memories of Green</v>
      </c>
      <c r="E3354" s="0" t="n">
        <f aca="false">COUNTIF($D$1:$D$11546,D3354)</f>
        <v>6</v>
      </c>
      <c r="F3354" s="0" t="n">
        <v>6</v>
      </c>
    </row>
    <row r="3355" customFormat="false" ht="15" hidden="false" customHeight="false" outlineLevel="0" collapsed="false">
      <c r="A3355" s="0" t="s">
        <v>1765</v>
      </c>
      <c r="B3355" s="0" t="s">
        <v>1823</v>
      </c>
      <c r="C3355" s="0" t="s">
        <v>1824</v>
      </c>
      <c r="D3355" s="0" t="str">
        <f aca="false">A3355&amp;" "&amp;B3355</f>
        <v>Chrono Trigger Memories of Green</v>
      </c>
      <c r="E3355" s="0" t="n">
        <f aca="false">COUNTIF($D$1:$D$11546,D3355)</f>
        <v>6</v>
      </c>
      <c r="F3355" s="0" t="n">
        <v>6</v>
      </c>
    </row>
    <row r="3356" customFormat="false" ht="15" hidden="false" customHeight="false" outlineLevel="0" collapsed="false">
      <c r="A3356" s="0" t="s">
        <v>1765</v>
      </c>
      <c r="B3356" s="0" t="s">
        <v>1823</v>
      </c>
      <c r="C3356" s="0" t="s">
        <v>1824</v>
      </c>
      <c r="D3356" s="0" t="str">
        <f aca="false">A3356&amp;" "&amp;B3356</f>
        <v>Chrono Trigger Memories of Green</v>
      </c>
      <c r="E3356" s="0" t="n">
        <f aca="false">COUNTIF($D$1:$D$11546,D3356)</f>
        <v>6</v>
      </c>
      <c r="F3356" s="0" t="n">
        <v>6</v>
      </c>
    </row>
    <row r="3357" customFormat="false" ht="15" hidden="false" customHeight="false" outlineLevel="0" collapsed="false">
      <c r="A3357" s="0" t="s">
        <v>1765</v>
      </c>
      <c r="B3357" s="0" t="s">
        <v>1823</v>
      </c>
      <c r="C3357" s="0" t="s">
        <v>1824</v>
      </c>
      <c r="D3357" s="0" t="str">
        <f aca="false">A3357&amp;" "&amp;B3357</f>
        <v>Chrono Trigger Memories of Green</v>
      </c>
      <c r="E3357" s="0" t="n">
        <f aca="false">COUNTIF($D$1:$D$11546,D3357)</f>
        <v>6</v>
      </c>
      <c r="F3357" s="0" t="n">
        <v>6</v>
      </c>
    </row>
    <row r="3358" customFormat="false" ht="15" hidden="false" customHeight="false" outlineLevel="0" collapsed="false">
      <c r="A3358" s="0" t="s">
        <v>1765</v>
      </c>
      <c r="B3358" s="0" t="s">
        <v>1823</v>
      </c>
      <c r="C3358" s="0" t="s">
        <v>1824</v>
      </c>
      <c r="D3358" s="0" t="str">
        <f aca="false">A3358&amp;" "&amp;B3358</f>
        <v>Chrono Trigger Memories of Green</v>
      </c>
      <c r="E3358" s="0" t="n">
        <f aca="false">COUNTIF($D$1:$D$11546,D3358)</f>
        <v>6</v>
      </c>
      <c r="F3358" s="0" t="n">
        <v>6</v>
      </c>
    </row>
    <row r="3359" customFormat="false" ht="15" hidden="false" customHeight="false" outlineLevel="0" collapsed="false">
      <c r="A3359" s="0" t="s">
        <v>1765</v>
      </c>
      <c r="B3359" s="0" t="s">
        <v>1849</v>
      </c>
      <c r="C3359" s="0" t="s">
        <v>1850</v>
      </c>
      <c r="D3359" s="0" t="str">
        <f aca="false">A3359&amp;" "&amp;B3359</f>
        <v>Chrono Trigger Undersea Palace</v>
      </c>
      <c r="E3359" s="0" t="n">
        <f aca="false">COUNTIF($D$1:$D$11546,D3359)</f>
        <v>6</v>
      </c>
      <c r="F3359" s="0" t="n">
        <v>6</v>
      </c>
    </row>
    <row r="3360" customFormat="false" ht="15" hidden="false" customHeight="false" outlineLevel="0" collapsed="false">
      <c r="A3360" s="0" t="s">
        <v>1765</v>
      </c>
      <c r="B3360" s="0" t="s">
        <v>1849</v>
      </c>
      <c r="C3360" s="0" t="s">
        <v>1851</v>
      </c>
      <c r="D3360" s="0" t="str">
        <f aca="false">A3360&amp;" "&amp;B3360</f>
        <v>Chrono Trigger Undersea Palace</v>
      </c>
      <c r="E3360" s="0" t="n">
        <f aca="false">COUNTIF($D$1:$D$11546,D3360)</f>
        <v>6</v>
      </c>
      <c r="F3360" s="0" t="n">
        <v>6</v>
      </c>
    </row>
    <row r="3361" customFormat="false" ht="15" hidden="false" customHeight="false" outlineLevel="0" collapsed="false">
      <c r="A3361" s="0" t="s">
        <v>1765</v>
      </c>
      <c r="B3361" s="0" t="s">
        <v>1849</v>
      </c>
      <c r="C3361" s="0" t="s">
        <v>1852</v>
      </c>
      <c r="D3361" s="0" t="str">
        <f aca="false">A3361&amp;" "&amp;B3361</f>
        <v>Chrono Trigger Undersea Palace</v>
      </c>
      <c r="E3361" s="0" t="n">
        <f aca="false">COUNTIF($D$1:$D$11546,D3361)</f>
        <v>6</v>
      </c>
      <c r="F3361" s="0" t="n">
        <v>6</v>
      </c>
    </row>
    <row r="3362" customFormat="false" ht="15" hidden="false" customHeight="false" outlineLevel="0" collapsed="false">
      <c r="A3362" s="0" t="s">
        <v>1765</v>
      </c>
      <c r="B3362" s="0" t="s">
        <v>1849</v>
      </c>
      <c r="C3362" s="0" t="s">
        <v>1852</v>
      </c>
      <c r="D3362" s="0" t="str">
        <f aca="false">A3362&amp;" "&amp;B3362</f>
        <v>Chrono Trigger Undersea Palace</v>
      </c>
      <c r="E3362" s="0" t="n">
        <f aca="false">COUNTIF($D$1:$D$11546,D3362)</f>
        <v>6</v>
      </c>
      <c r="F3362" s="0" t="n">
        <v>6</v>
      </c>
    </row>
    <row r="3363" customFormat="false" ht="15" hidden="false" customHeight="false" outlineLevel="0" collapsed="false">
      <c r="A3363" s="0" t="s">
        <v>1765</v>
      </c>
      <c r="B3363" s="0" t="s">
        <v>1849</v>
      </c>
      <c r="C3363" s="0" t="s">
        <v>1852</v>
      </c>
      <c r="D3363" s="0" t="str">
        <f aca="false">A3363&amp;" "&amp;B3363</f>
        <v>Chrono Trigger Undersea Palace</v>
      </c>
      <c r="E3363" s="0" t="n">
        <f aca="false">COUNTIF($D$1:$D$11546,D3363)</f>
        <v>6</v>
      </c>
      <c r="F3363" s="0" t="n">
        <v>6</v>
      </c>
    </row>
    <row r="3364" customFormat="false" ht="15" hidden="false" customHeight="false" outlineLevel="0" collapsed="false">
      <c r="A3364" s="0" t="s">
        <v>1765</v>
      </c>
      <c r="B3364" s="0" t="s">
        <v>1849</v>
      </c>
      <c r="C3364" s="0" t="s">
        <v>1852</v>
      </c>
      <c r="D3364" s="0" t="str">
        <f aca="false">A3364&amp;" "&amp;B3364</f>
        <v>Chrono Trigger Undersea Palace</v>
      </c>
      <c r="E3364" s="0" t="n">
        <f aca="false">COUNTIF($D$1:$D$11546,D3364)</f>
        <v>6</v>
      </c>
      <c r="F3364" s="0" t="n">
        <v>6</v>
      </c>
    </row>
    <row r="3365" customFormat="false" ht="15" hidden="false" customHeight="false" outlineLevel="0" collapsed="false">
      <c r="A3365" s="0" t="s">
        <v>2235</v>
      </c>
      <c r="B3365" s="0" t="s">
        <v>2238</v>
      </c>
      <c r="D3365" s="0" t="str">
        <f aca="false">A3365&amp;" "&amp;B3365</f>
        <v>Dark Void Theme of Dark Void</v>
      </c>
      <c r="E3365" s="0" t="n">
        <f aca="false">COUNTIF($D$1:$D$11546,D3365)</f>
        <v>6</v>
      </c>
      <c r="F3365" s="0" t="n">
        <v>6</v>
      </c>
    </row>
    <row r="3366" customFormat="false" ht="15" hidden="false" customHeight="false" outlineLevel="0" collapsed="false">
      <c r="A3366" s="0" t="s">
        <v>2235</v>
      </c>
      <c r="B3366" s="0" t="s">
        <v>2238</v>
      </c>
      <c r="C3366" s="0" t="s">
        <v>2239</v>
      </c>
      <c r="D3366" s="0" t="str">
        <f aca="false">A3366&amp;" "&amp;B3366</f>
        <v>Dark Void Theme of Dark Void</v>
      </c>
      <c r="E3366" s="0" t="n">
        <f aca="false">COUNTIF($D$1:$D$11546,D3366)</f>
        <v>6</v>
      </c>
      <c r="F3366" s="0" t="n">
        <v>6</v>
      </c>
    </row>
    <row r="3367" customFormat="false" ht="15" hidden="false" customHeight="false" outlineLevel="0" collapsed="false">
      <c r="A3367" s="0" t="s">
        <v>2235</v>
      </c>
      <c r="B3367" s="0" t="s">
        <v>2238</v>
      </c>
      <c r="C3367" s="0" t="s">
        <v>2239</v>
      </c>
      <c r="D3367" s="0" t="str">
        <f aca="false">A3367&amp;" "&amp;B3367</f>
        <v>Dark Void Theme of Dark Void</v>
      </c>
      <c r="E3367" s="0" t="n">
        <f aca="false">COUNTIF($D$1:$D$11546,D3367)</f>
        <v>6</v>
      </c>
      <c r="F3367" s="0" t="n">
        <v>6</v>
      </c>
    </row>
    <row r="3368" customFormat="false" ht="15" hidden="false" customHeight="false" outlineLevel="0" collapsed="false">
      <c r="A3368" s="0" t="s">
        <v>2235</v>
      </c>
      <c r="B3368" s="0" t="s">
        <v>2238</v>
      </c>
      <c r="C3368" s="0" t="s">
        <v>2239</v>
      </c>
      <c r="D3368" s="0" t="str">
        <f aca="false">A3368&amp;" "&amp;B3368</f>
        <v>Dark Void Theme of Dark Void</v>
      </c>
      <c r="E3368" s="0" t="n">
        <f aca="false">COUNTIF($D$1:$D$11546,D3368)</f>
        <v>6</v>
      </c>
      <c r="F3368" s="0" t="n">
        <v>6</v>
      </c>
    </row>
    <row r="3369" customFormat="false" ht="15" hidden="false" customHeight="false" outlineLevel="0" collapsed="false">
      <c r="A3369" s="0" t="s">
        <v>2235</v>
      </c>
      <c r="B3369" s="0" t="s">
        <v>2238</v>
      </c>
      <c r="C3369" s="0" t="s">
        <v>2239</v>
      </c>
      <c r="D3369" s="0" t="str">
        <f aca="false">A3369&amp;" "&amp;B3369</f>
        <v>Dark Void Theme of Dark Void</v>
      </c>
      <c r="E3369" s="0" t="n">
        <f aca="false">COUNTIF($D$1:$D$11546,D3369)</f>
        <v>6</v>
      </c>
      <c r="F3369" s="0" t="n">
        <v>6</v>
      </c>
    </row>
    <row r="3370" customFormat="false" ht="15" hidden="false" customHeight="false" outlineLevel="0" collapsed="false">
      <c r="A3370" s="0" t="s">
        <v>2235</v>
      </c>
      <c r="B3370" s="0" t="s">
        <v>2238</v>
      </c>
      <c r="C3370" s="0" t="s">
        <v>2239</v>
      </c>
      <c r="D3370" s="0" t="str">
        <f aca="false">A3370&amp;" "&amp;B3370</f>
        <v>Dark Void Theme of Dark Void</v>
      </c>
      <c r="E3370" s="0" t="n">
        <f aca="false">COUNTIF($D$1:$D$11546,D3370)</f>
        <v>6</v>
      </c>
      <c r="F3370" s="0" t="n">
        <v>6</v>
      </c>
    </row>
    <row r="3371" customFormat="false" ht="15" hidden="false" customHeight="false" outlineLevel="0" collapsed="false">
      <c r="A3371" s="0" t="s">
        <v>2307</v>
      </c>
      <c r="B3371" s="0" t="s">
        <v>2308</v>
      </c>
      <c r="C3371" s="0" t="s">
        <v>2309</v>
      </c>
      <c r="D3371" s="0" t="str">
        <f aca="false">A3371&amp;" "&amp;B3371</f>
        <v>Deathsmiles Burning Halloween Town</v>
      </c>
      <c r="E3371" s="0" t="n">
        <f aca="false">COUNTIF($D$1:$D$11546,D3371)</f>
        <v>6</v>
      </c>
      <c r="F3371" s="0" t="n">
        <v>6</v>
      </c>
    </row>
    <row r="3372" customFormat="false" ht="15" hidden="false" customHeight="false" outlineLevel="0" collapsed="false">
      <c r="A3372" s="0" t="s">
        <v>2307</v>
      </c>
      <c r="B3372" s="0" t="s">
        <v>2308</v>
      </c>
      <c r="C3372" s="0" t="s">
        <v>2309</v>
      </c>
      <c r="D3372" s="0" t="str">
        <f aca="false">A3372&amp;" "&amp;B3372</f>
        <v>Deathsmiles Burning Halloween Town</v>
      </c>
      <c r="E3372" s="0" t="n">
        <f aca="false">COUNTIF($D$1:$D$11546,D3372)</f>
        <v>6</v>
      </c>
      <c r="F3372" s="0" t="n">
        <v>6</v>
      </c>
    </row>
    <row r="3373" customFormat="false" ht="15" hidden="false" customHeight="false" outlineLevel="0" collapsed="false">
      <c r="A3373" s="0" t="s">
        <v>2307</v>
      </c>
      <c r="B3373" s="0" t="s">
        <v>2308</v>
      </c>
      <c r="C3373" s="0" t="s">
        <v>2309</v>
      </c>
      <c r="D3373" s="0" t="str">
        <f aca="false">A3373&amp;" "&amp;B3373</f>
        <v>Deathsmiles Burning Halloween Town</v>
      </c>
      <c r="E3373" s="0" t="n">
        <f aca="false">COUNTIF($D$1:$D$11546,D3373)</f>
        <v>6</v>
      </c>
      <c r="F3373" s="0" t="n">
        <v>6</v>
      </c>
    </row>
    <row r="3374" customFormat="false" ht="15" hidden="false" customHeight="false" outlineLevel="0" collapsed="false">
      <c r="A3374" s="0" t="s">
        <v>2307</v>
      </c>
      <c r="B3374" s="0" t="s">
        <v>2308</v>
      </c>
      <c r="C3374" s="0" t="s">
        <v>2309</v>
      </c>
      <c r="D3374" s="0" t="str">
        <f aca="false">A3374&amp;" "&amp;B3374</f>
        <v>Deathsmiles Burning Halloween Town</v>
      </c>
      <c r="E3374" s="0" t="n">
        <f aca="false">COUNTIF($D$1:$D$11546,D3374)</f>
        <v>6</v>
      </c>
      <c r="F3374" s="0" t="n">
        <v>6</v>
      </c>
    </row>
    <row r="3375" customFormat="false" ht="15" hidden="false" customHeight="false" outlineLevel="0" collapsed="false">
      <c r="A3375" s="0" t="s">
        <v>2307</v>
      </c>
      <c r="B3375" s="0" t="s">
        <v>2308</v>
      </c>
      <c r="C3375" s="0" t="s">
        <v>2309</v>
      </c>
      <c r="D3375" s="0" t="str">
        <f aca="false">A3375&amp;" "&amp;B3375</f>
        <v>Deathsmiles Burning Halloween Town</v>
      </c>
      <c r="E3375" s="0" t="n">
        <f aca="false">COUNTIF($D$1:$D$11546,D3375)</f>
        <v>6</v>
      </c>
      <c r="F3375" s="0" t="n">
        <v>6</v>
      </c>
    </row>
    <row r="3376" customFormat="false" ht="15" hidden="false" customHeight="false" outlineLevel="0" collapsed="false">
      <c r="A3376" s="0" t="s">
        <v>2307</v>
      </c>
      <c r="B3376" s="0" t="s">
        <v>2308</v>
      </c>
      <c r="C3376" s="0" t="s">
        <v>2310</v>
      </c>
      <c r="D3376" s="0" t="str">
        <f aca="false">A3376&amp;" "&amp;B3376</f>
        <v>Deathsmiles Burning Halloween Town</v>
      </c>
      <c r="E3376" s="0" t="n">
        <f aca="false">COUNTIF($D$1:$D$11546,D3376)</f>
        <v>6</v>
      </c>
      <c r="F3376" s="0" t="n">
        <v>6</v>
      </c>
    </row>
    <row r="3377" customFormat="false" ht="15" hidden="false" customHeight="false" outlineLevel="0" collapsed="false">
      <c r="A3377" s="0" t="s">
        <v>2383</v>
      </c>
      <c r="B3377" s="0" t="s">
        <v>2401</v>
      </c>
      <c r="C3377" s="0" t="s">
        <v>2402</v>
      </c>
      <c r="D3377" s="0" t="str">
        <f aca="false">A3377&amp;" "&amp;B3377</f>
        <v>Deus Ex UNATCO</v>
      </c>
      <c r="E3377" s="0" t="n">
        <f aca="false">COUNTIF($D$1:$D$11546,D3377)</f>
        <v>6</v>
      </c>
      <c r="F3377" s="0" t="n">
        <v>6</v>
      </c>
    </row>
    <row r="3378" customFormat="false" ht="15" hidden="false" customHeight="false" outlineLevel="0" collapsed="false">
      <c r="A3378" s="0" t="s">
        <v>2383</v>
      </c>
      <c r="B3378" s="0" t="s">
        <v>2401</v>
      </c>
      <c r="D3378" s="0" t="str">
        <f aca="false">A3378&amp;" "&amp;B3378</f>
        <v>Deus Ex UNATCO</v>
      </c>
      <c r="E3378" s="0" t="n">
        <f aca="false">COUNTIF($D$1:$D$11546,D3378)</f>
        <v>6</v>
      </c>
      <c r="F3378" s="0" t="n">
        <v>6</v>
      </c>
    </row>
    <row r="3379" customFormat="false" ht="15" hidden="false" customHeight="false" outlineLevel="0" collapsed="false">
      <c r="A3379" s="0" t="s">
        <v>2383</v>
      </c>
      <c r="B3379" s="0" t="s">
        <v>2401</v>
      </c>
      <c r="C3379" s="0" t="s">
        <v>2402</v>
      </c>
      <c r="D3379" s="0" t="str">
        <f aca="false">A3379&amp;" "&amp;B3379</f>
        <v>Deus Ex UNATCO</v>
      </c>
      <c r="E3379" s="0" t="n">
        <f aca="false">COUNTIF($D$1:$D$11546,D3379)</f>
        <v>6</v>
      </c>
      <c r="F3379" s="0" t="n">
        <v>6</v>
      </c>
    </row>
    <row r="3380" customFormat="false" ht="15" hidden="false" customHeight="false" outlineLevel="0" collapsed="false">
      <c r="A3380" s="0" t="s">
        <v>2383</v>
      </c>
      <c r="B3380" s="0" t="s">
        <v>2401</v>
      </c>
      <c r="C3380" s="0" t="s">
        <v>2402</v>
      </c>
      <c r="D3380" s="0" t="str">
        <f aca="false">A3380&amp;" "&amp;B3380</f>
        <v>Deus Ex UNATCO</v>
      </c>
      <c r="E3380" s="0" t="n">
        <f aca="false">COUNTIF($D$1:$D$11546,D3380)</f>
        <v>6</v>
      </c>
      <c r="F3380" s="0" t="n">
        <v>6</v>
      </c>
    </row>
    <row r="3381" customFormat="false" ht="15" hidden="false" customHeight="false" outlineLevel="0" collapsed="false">
      <c r="A3381" s="0" t="s">
        <v>2383</v>
      </c>
      <c r="B3381" s="0" t="s">
        <v>2401</v>
      </c>
      <c r="C3381" s="0" t="s">
        <v>2402</v>
      </c>
      <c r="D3381" s="0" t="str">
        <f aca="false">A3381&amp;" "&amp;B3381</f>
        <v>Deus Ex UNATCO</v>
      </c>
      <c r="E3381" s="0" t="n">
        <f aca="false">COUNTIF($D$1:$D$11546,D3381)</f>
        <v>6</v>
      </c>
      <c r="F3381" s="0" t="n">
        <v>6</v>
      </c>
    </row>
    <row r="3382" customFormat="false" ht="15" hidden="false" customHeight="false" outlineLevel="0" collapsed="false">
      <c r="A3382" s="0" t="s">
        <v>2383</v>
      </c>
      <c r="B3382" s="0" t="s">
        <v>2401</v>
      </c>
      <c r="C3382" s="0" t="s">
        <v>2402</v>
      </c>
      <c r="D3382" s="0" t="str">
        <f aca="false">A3382&amp;" "&amp;B3382</f>
        <v>Deus Ex UNATCO</v>
      </c>
      <c r="E3382" s="0" t="n">
        <f aca="false">COUNTIF($D$1:$D$11546,D3382)</f>
        <v>6</v>
      </c>
      <c r="F3382" s="0" t="n">
        <v>6</v>
      </c>
    </row>
    <row r="3383" customFormat="false" ht="15" hidden="false" customHeight="false" outlineLevel="0" collapsed="false">
      <c r="A3383" s="0" t="s">
        <v>2473</v>
      </c>
      <c r="B3383" s="0" t="s">
        <v>2474</v>
      </c>
      <c r="C3383" s="0" t="s">
        <v>2475</v>
      </c>
      <c r="D3383" s="0" t="str">
        <f aca="false">A3383&amp;" "&amp;B3383</f>
        <v>Disgaea 2: Cursed Memories Cyber Dance</v>
      </c>
      <c r="E3383" s="0" t="n">
        <f aca="false">COUNTIF($D$1:$D$11546,D3383)</f>
        <v>6</v>
      </c>
      <c r="F3383" s="0" t="n">
        <v>6</v>
      </c>
    </row>
    <row r="3384" customFormat="false" ht="15" hidden="false" customHeight="false" outlineLevel="0" collapsed="false">
      <c r="A3384" s="0" t="s">
        <v>2473</v>
      </c>
      <c r="B3384" s="0" t="s">
        <v>2474</v>
      </c>
      <c r="C3384" s="0" t="s">
        <v>2475</v>
      </c>
      <c r="D3384" s="0" t="str">
        <f aca="false">A3384&amp;" "&amp;B3384</f>
        <v>Disgaea 2: Cursed Memories Cyber Dance</v>
      </c>
      <c r="E3384" s="0" t="n">
        <f aca="false">COUNTIF($D$1:$D$11546,D3384)</f>
        <v>6</v>
      </c>
      <c r="F3384" s="0" t="n">
        <v>6</v>
      </c>
    </row>
    <row r="3385" customFormat="false" ht="15" hidden="false" customHeight="false" outlineLevel="0" collapsed="false">
      <c r="A3385" s="0" t="s">
        <v>2473</v>
      </c>
      <c r="B3385" s="0" t="s">
        <v>2474</v>
      </c>
      <c r="C3385" s="0" t="s">
        <v>2475</v>
      </c>
      <c r="D3385" s="0" t="str">
        <f aca="false">A3385&amp;" "&amp;B3385</f>
        <v>Disgaea 2: Cursed Memories Cyber Dance</v>
      </c>
      <c r="E3385" s="0" t="n">
        <f aca="false">COUNTIF($D$1:$D$11546,D3385)</f>
        <v>6</v>
      </c>
      <c r="F3385" s="0" t="n">
        <v>6</v>
      </c>
    </row>
    <row r="3386" customFormat="false" ht="15" hidden="false" customHeight="false" outlineLevel="0" collapsed="false">
      <c r="A3386" s="0" t="s">
        <v>2473</v>
      </c>
      <c r="B3386" s="0" t="s">
        <v>2474</v>
      </c>
      <c r="C3386" s="0" t="s">
        <v>2475</v>
      </c>
      <c r="D3386" s="0" t="str">
        <f aca="false">A3386&amp;" "&amp;B3386</f>
        <v>Disgaea 2: Cursed Memories Cyber Dance</v>
      </c>
      <c r="E3386" s="0" t="n">
        <f aca="false">COUNTIF($D$1:$D$11546,D3386)</f>
        <v>6</v>
      </c>
      <c r="F3386" s="0" t="n">
        <v>6</v>
      </c>
    </row>
    <row r="3387" customFormat="false" ht="15" hidden="false" customHeight="false" outlineLevel="0" collapsed="false">
      <c r="A3387" s="0" t="s">
        <v>2473</v>
      </c>
      <c r="B3387" s="0" t="s">
        <v>2474</v>
      </c>
      <c r="C3387" s="0" t="s">
        <v>2475</v>
      </c>
      <c r="D3387" s="0" t="str">
        <f aca="false">A3387&amp;" "&amp;B3387</f>
        <v>Disgaea 2: Cursed Memories Cyber Dance</v>
      </c>
      <c r="E3387" s="0" t="n">
        <f aca="false">COUNTIF($D$1:$D$11546,D3387)</f>
        <v>6</v>
      </c>
      <c r="F3387" s="0" t="n">
        <v>6</v>
      </c>
    </row>
    <row r="3388" customFormat="false" ht="15" hidden="false" customHeight="false" outlineLevel="0" collapsed="false">
      <c r="A3388" s="0" t="s">
        <v>2473</v>
      </c>
      <c r="B3388" s="0" t="s">
        <v>2474</v>
      </c>
      <c r="C3388" s="0" t="s">
        <v>2475</v>
      </c>
      <c r="D3388" s="0" t="str">
        <f aca="false">A3388&amp;" "&amp;B3388</f>
        <v>Disgaea 2: Cursed Memories Cyber Dance</v>
      </c>
      <c r="E3388" s="0" t="n">
        <f aca="false">COUNTIF($D$1:$D$11546,D3388)</f>
        <v>6</v>
      </c>
      <c r="F3388" s="0" t="n">
        <v>6</v>
      </c>
    </row>
    <row r="3389" customFormat="false" ht="15" hidden="false" customHeight="false" outlineLevel="0" collapsed="false">
      <c r="A3389" s="0" t="s">
        <v>2783</v>
      </c>
      <c r="B3389" s="0" t="s">
        <v>2789</v>
      </c>
      <c r="C3389" s="0" t="s">
        <v>2790</v>
      </c>
      <c r="D3389" s="0" t="str">
        <f aca="false">A3389&amp;" "&amp;B3389</f>
        <v>Dr. Mario Fever</v>
      </c>
      <c r="E3389" s="0" t="n">
        <f aca="false">COUNTIF($D$1:$D$11546,D3389)</f>
        <v>6</v>
      </c>
      <c r="F3389" s="0" t="n">
        <v>6</v>
      </c>
    </row>
    <row r="3390" customFormat="false" ht="15" hidden="false" customHeight="false" outlineLevel="0" collapsed="false">
      <c r="A3390" s="0" t="s">
        <v>2783</v>
      </c>
      <c r="B3390" s="0" t="s">
        <v>2789</v>
      </c>
      <c r="D3390" s="0" t="str">
        <f aca="false">A3390&amp;" "&amp;B3390</f>
        <v>Dr. Mario Fever</v>
      </c>
      <c r="E3390" s="0" t="n">
        <f aca="false">COUNTIF($D$1:$D$11546,D3390)</f>
        <v>6</v>
      </c>
      <c r="F3390" s="0" t="n">
        <v>6</v>
      </c>
    </row>
    <row r="3391" customFormat="false" ht="15" hidden="false" customHeight="false" outlineLevel="0" collapsed="false">
      <c r="A3391" s="0" t="s">
        <v>2783</v>
      </c>
      <c r="B3391" s="0" t="s">
        <v>2789</v>
      </c>
      <c r="C3391" s="0" t="s">
        <v>2791</v>
      </c>
      <c r="D3391" s="0" t="str">
        <f aca="false">A3391&amp;" "&amp;B3391</f>
        <v>Dr. Mario Fever</v>
      </c>
      <c r="E3391" s="0" t="n">
        <f aca="false">COUNTIF($D$1:$D$11546,D3391)</f>
        <v>6</v>
      </c>
      <c r="F3391" s="0" t="n">
        <v>6</v>
      </c>
    </row>
    <row r="3392" customFormat="false" ht="15" hidden="false" customHeight="false" outlineLevel="0" collapsed="false">
      <c r="A3392" s="0" t="s">
        <v>2783</v>
      </c>
      <c r="B3392" s="0" t="s">
        <v>2789</v>
      </c>
      <c r="C3392" s="0" t="s">
        <v>2790</v>
      </c>
      <c r="D3392" s="0" t="str">
        <f aca="false">A3392&amp;" "&amp;B3392</f>
        <v>Dr. Mario Fever</v>
      </c>
      <c r="E3392" s="0" t="n">
        <f aca="false">COUNTIF($D$1:$D$11546,D3392)</f>
        <v>6</v>
      </c>
      <c r="F3392" s="0" t="n">
        <v>6</v>
      </c>
    </row>
    <row r="3393" customFormat="false" ht="15" hidden="false" customHeight="false" outlineLevel="0" collapsed="false">
      <c r="A3393" s="0" t="s">
        <v>2783</v>
      </c>
      <c r="B3393" s="0" t="s">
        <v>2789</v>
      </c>
      <c r="C3393" s="0" t="s">
        <v>2792</v>
      </c>
      <c r="D3393" s="0" t="str">
        <f aca="false">A3393&amp;" "&amp;B3393</f>
        <v>Dr. Mario Fever</v>
      </c>
      <c r="E3393" s="0" t="n">
        <f aca="false">COUNTIF($D$1:$D$11546,D3393)</f>
        <v>6</v>
      </c>
      <c r="F3393" s="0" t="n">
        <v>6</v>
      </c>
    </row>
    <row r="3394" customFormat="false" ht="15" hidden="false" customHeight="false" outlineLevel="0" collapsed="false">
      <c r="A3394" s="0" t="s">
        <v>2783</v>
      </c>
      <c r="B3394" s="0" t="s">
        <v>2789</v>
      </c>
      <c r="C3394" s="0" t="s">
        <v>2790</v>
      </c>
      <c r="D3394" s="0" t="str">
        <f aca="false">A3394&amp;" "&amp;B3394</f>
        <v>Dr. Mario Fever</v>
      </c>
      <c r="E3394" s="0" t="n">
        <f aca="false">COUNTIF($D$1:$D$11546,D3394)</f>
        <v>6</v>
      </c>
      <c r="F3394" s="0" t="n">
        <v>6</v>
      </c>
    </row>
    <row r="3395" customFormat="false" ht="15" hidden="false" customHeight="false" outlineLevel="0" collapsed="false">
      <c r="A3395" s="0" t="s">
        <v>3072</v>
      </c>
      <c r="B3395" s="0" t="s">
        <v>3092</v>
      </c>
      <c r="C3395" s="0" t="s">
        <v>3093</v>
      </c>
      <c r="D3395" s="0" t="str">
        <f aca="false">A3395&amp;" "&amp;B3395</f>
        <v>Earthbound Eight Melodies</v>
      </c>
      <c r="E3395" s="0" t="n">
        <f aca="false">COUNTIF($D$1:$D$11546,D3395)</f>
        <v>6</v>
      </c>
      <c r="F3395" s="0" t="n">
        <v>6</v>
      </c>
    </row>
    <row r="3396" customFormat="false" ht="15" hidden="false" customHeight="false" outlineLevel="0" collapsed="false">
      <c r="A3396" s="0" t="s">
        <v>3072</v>
      </c>
      <c r="B3396" s="0" t="s">
        <v>3092</v>
      </c>
      <c r="C3396" s="1" t="s">
        <v>3094</v>
      </c>
      <c r="D3396" s="0" t="str">
        <f aca="false">A3396&amp;" "&amp;B3396</f>
        <v>Earthbound Eight Melodies</v>
      </c>
      <c r="E3396" s="0" t="n">
        <f aca="false">COUNTIF($D$1:$D$11546,D3396)</f>
        <v>6</v>
      </c>
      <c r="F3396" s="0" t="n">
        <v>6</v>
      </c>
    </row>
    <row r="3397" customFormat="false" ht="15" hidden="false" customHeight="false" outlineLevel="0" collapsed="false">
      <c r="A3397" s="0" t="s">
        <v>3072</v>
      </c>
      <c r="B3397" s="0" t="s">
        <v>3092</v>
      </c>
      <c r="C3397" s="0" t="s">
        <v>3094</v>
      </c>
      <c r="D3397" s="0" t="str">
        <f aca="false">A3397&amp;" "&amp;B3397</f>
        <v>Earthbound Eight Melodies</v>
      </c>
      <c r="E3397" s="0" t="n">
        <f aca="false">COUNTIF($D$1:$D$11546,D3397)</f>
        <v>6</v>
      </c>
      <c r="F3397" s="0" t="n">
        <v>6</v>
      </c>
    </row>
    <row r="3398" customFormat="false" ht="15" hidden="false" customHeight="false" outlineLevel="0" collapsed="false">
      <c r="A3398" s="0" t="s">
        <v>3072</v>
      </c>
      <c r="B3398" s="0" t="s">
        <v>3092</v>
      </c>
      <c r="C3398" s="0" t="s">
        <v>3094</v>
      </c>
      <c r="D3398" s="0" t="str">
        <f aca="false">A3398&amp;" "&amp;B3398</f>
        <v>Earthbound Eight Melodies</v>
      </c>
      <c r="E3398" s="0" t="n">
        <f aca="false">COUNTIF($D$1:$D$11546,D3398)</f>
        <v>6</v>
      </c>
      <c r="F3398" s="0" t="n">
        <v>6</v>
      </c>
    </row>
    <row r="3399" customFormat="false" ht="15" hidden="false" customHeight="false" outlineLevel="0" collapsed="false">
      <c r="A3399" s="0" t="s">
        <v>3072</v>
      </c>
      <c r="B3399" s="0" t="s">
        <v>3092</v>
      </c>
      <c r="C3399" s="0" t="s">
        <v>3095</v>
      </c>
      <c r="D3399" s="0" t="str">
        <f aca="false">A3399&amp;" "&amp;B3399</f>
        <v>Earthbound Eight Melodies</v>
      </c>
      <c r="E3399" s="0" t="n">
        <f aca="false">COUNTIF($D$1:$D$11546,D3399)</f>
        <v>6</v>
      </c>
      <c r="F3399" s="0" t="n">
        <v>6</v>
      </c>
    </row>
    <row r="3400" customFormat="false" ht="15" hidden="false" customHeight="false" outlineLevel="0" collapsed="false">
      <c r="A3400" s="0" t="s">
        <v>3072</v>
      </c>
      <c r="B3400" s="0" t="s">
        <v>3092</v>
      </c>
      <c r="C3400" s="0" t="s">
        <v>3094</v>
      </c>
      <c r="D3400" s="0" t="str">
        <f aca="false">A3400&amp;" "&amp;B3400</f>
        <v>Earthbound Eight Melodies</v>
      </c>
      <c r="E3400" s="0" t="n">
        <f aca="false">COUNTIF($D$1:$D$11546,D3400)</f>
        <v>6</v>
      </c>
      <c r="F3400" s="0" t="n">
        <v>6</v>
      </c>
    </row>
    <row r="3401" customFormat="false" ht="15" hidden="false" customHeight="false" outlineLevel="0" collapsed="false">
      <c r="A3401" s="0" t="s">
        <v>3072</v>
      </c>
      <c r="B3401" s="0" t="s">
        <v>3108</v>
      </c>
      <c r="C3401" s="0" t="s">
        <v>3109</v>
      </c>
      <c r="D3401" s="0" t="str">
        <f aca="false">A3401&amp;" "&amp;B3401</f>
        <v>Earthbound Smiles and Tears</v>
      </c>
      <c r="E3401" s="0" t="n">
        <f aca="false">COUNTIF($D$1:$D$11546,D3401)</f>
        <v>6</v>
      </c>
      <c r="F3401" s="0" t="n">
        <v>6</v>
      </c>
    </row>
    <row r="3402" customFormat="false" ht="15" hidden="false" customHeight="false" outlineLevel="0" collapsed="false">
      <c r="A3402" s="0" t="s">
        <v>3110</v>
      </c>
      <c r="B3402" s="0" t="s">
        <v>3108</v>
      </c>
      <c r="C3402" s="0" t="s">
        <v>3111</v>
      </c>
      <c r="D3402" s="0" t="str">
        <f aca="false">A3402&amp;" "&amp;B3402</f>
        <v>EarthBound Smiles and Tears</v>
      </c>
      <c r="E3402" s="0" t="n">
        <f aca="false">COUNTIF($D$1:$D$11546,D3402)</f>
        <v>6</v>
      </c>
      <c r="F3402" s="0" t="n">
        <v>6</v>
      </c>
    </row>
    <row r="3403" customFormat="false" ht="15" hidden="false" customHeight="false" outlineLevel="0" collapsed="false">
      <c r="A3403" s="0" t="s">
        <v>3072</v>
      </c>
      <c r="B3403" s="0" t="s">
        <v>3108</v>
      </c>
      <c r="C3403" s="0" t="s">
        <v>3112</v>
      </c>
      <c r="D3403" s="0" t="str">
        <f aca="false">A3403&amp;" "&amp;B3403</f>
        <v>Earthbound Smiles and Tears</v>
      </c>
      <c r="E3403" s="0" t="n">
        <f aca="false">COUNTIF($D$1:$D$11546,D3403)</f>
        <v>6</v>
      </c>
      <c r="F3403" s="0" t="n">
        <v>6</v>
      </c>
    </row>
    <row r="3404" customFormat="false" ht="15" hidden="false" customHeight="false" outlineLevel="0" collapsed="false">
      <c r="A3404" s="0" t="s">
        <v>3072</v>
      </c>
      <c r="B3404" s="0" t="s">
        <v>3108</v>
      </c>
      <c r="C3404" s="0" t="s">
        <v>3112</v>
      </c>
      <c r="D3404" s="0" t="str">
        <f aca="false">A3404&amp;" "&amp;B3404</f>
        <v>Earthbound Smiles and Tears</v>
      </c>
      <c r="E3404" s="0" t="n">
        <f aca="false">COUNTIF($D$1:$D$11546,D3404)</f>
        <v>6</v>
      </c>
      <c r="F3404" s="0" t="n">
        <v>6</v>
      </c>
    </row>
    <row r="3405" customFormat="false" ht="15" hidden="false" customHeight="false" outlineLevel="0" collapsed="false">
      <c r="A3405" s="0" t="s">
        <v>3072</v>
      </c>
      <c r="B3405" s="0" t="s">
        <v>3108</v>
      </c>
      <c r="C3405" s="1" t="s">
        <v>3113</v>
      </c>
      <c r="D3405" s="0" t="str">
        <f aca="false">A3405&amp;" "&amp;B3405</f>
        <v>Earthbound Smiles and Tears</v>
      </c>
      <c r="E3405" s="0" t="n">
        <f aca="false">COUNTIF($D$1:$D$11546,D3405)</f>
        <v>6</v>
      </c>
      <c r="F3405" s="0" t="n">
        <v>6</v>
      </c>
    </row>
    <row r="3406" customFormat="false" ht="15" hidden="false" customHeight="false" outlineLevel="0" collapsed="false">
      <c r="A3406" s="0" t="s">
        <v>3072</v>
      </c>
      <c r="B3406" s="0" t="s">
        <v>3108</v>
      </c>
      <c r="D3406" s="0" t="str">
        <f aca="false">A3406&amp;" "&amp;B3406</f>
        <v>Earthbound Smiles and Tears</v>
      </c>
      <c r="E3406" s="0" t="n">
        <f aca="false">COUNTIF($D$1:$D$11546,D3406)</f>
        <v>6</v>
      </c>
      <c r="F3406" s="0" t="n">
        <v>6</v>
      </c>
    </row>
    <row r="3407" customFormat="false" ht="15" hidden="false" customHeight="false" outlineLevel="0" collapsed="false">
      <c r="A3407" s="0" t="s">
        <v>3072</v>
      </c>
      <c r="B3407" s="0" t="s">
        <v>3114</v>
      </c>
      <c r="C3407" s="1" t="s">
        <v>3115</v>
      </c>
      <c r="D3407" s="0" t="str">
        <f aca="false">A3407&amp;" "&amp;B3407</f>
        <v>Earthbound The Metropolis of Fourside</v>
      </c>
      <c r="E3407" s="0" t="n">
        <f aca="false">COUNTIF($D$1:$D$11546,D3407)</f>
        <v>6</v>
      </c>
      <c r="F3407" s="0" t="n">
        <v>6</v>
      </c>
    </row>
    <row r="3408" customFormat="false" ht="15" hidden="false" customHeight="false" outlineLevel="0" collapsed="false">
      <c r="A3408" s="0" t="s">
        <v>3072</v>
      </c>
      <c r="B3408" s="0" t="s">
        <v>3114</v>
      </c>
      <c r="C3408" s="0" t="s">
        <v>3116</v>
      </c>
      <c r="D3408" s="0" t="str">
        <f aca="false">A3408&amp;" "&amp;B3408</f>
        <v>Earthbound The Metropolis of Fourside</v>
      </c>
      <c r="E3408" s="0" t="n">
        <f aca="false">COUNTIF($D$1:$D$11546,D3408)</f>
        <v>6</v>
      </c>
      <c r="F3408" s="0" t="n">
        <v>6</v>
      </c>
    </row>
    <row r="3409" customFormat="false" ht="15" hidden="false" customHeight="false" outlineLevel="0" collapsed="false">
      <c r="A3409" s="0" t="s">
        <v>3072</v>
      </c>
      <c r="B3409" s="0" t="s">
        <v>3114</v>
      </c>
      <c r="C3409" s="0" t="s">
        <v>3116</v>
      </c>
      <c r="D3409" s="0" t="str">
        <f aca="false">A3409&amp;" "&amp;B3409</f>
        <v>Earthbound The Metropolis of Fourside</v>
      </c>
      <c r="E3409" s="0" t="n">
        <f aca="false">COUNTIF($D$1:$D$11546,D3409)</f>
        <v>6</v>
      </c>
      <c r="F3409" s="0" t="n">
        <v>6</v>
      </c>
    </row>
    <row r="3410" customFormat="false" ht="15" hidden="false" customHeight="false" outlineLevel="0" collapsed="false">
      <c r="A3410" s="0" t="s">
        <v>3072</v>
      </c>
      <c r="B3410" s="0" t="s">
        <v>3114</v>
      </c>
      <c r="C3410" s="0" t="s">
        <v>3117</v>
      </c>
      <c r="D3410" s="0" t="str">
        <f aca="false">A3410&amp;" "&amp;B3410</f>
        <v>Earthbound The Metropolis of Fourside</v>
      </c>
      <c r="E3410" s="0" t="n">
        <f aca="false">COUNTIF($D$1:$D$11546,D3410)</f>
        <v>6</v>
      </c>
      <c r="F3410" s="0" t="n">
        <v>6</v>
      </c>
    </row>
    <row r="3411" customFormat="false" ht="15" hidden="false" customHeight="false" outlineLevel="0" collapsed="false">
      <c r="A3411" s="0" t="s">
        <v>3072</v>
      </c>
      <c r="B3411" s="0" t="s">
        <v>3114</v>
      </c>
      <c r="C3411" s="0" t="s">
        <v>3117</v>
      </c>
      <c r="D3411" s="0" t="str">
        <f aca="false">A3411&amp;" "&amp;B3411</f>
        <v>Earthbound The Metropolis of Fourside</v>
      </c>
      <c r="E3411" s="0" t="n">
        <f aca="false">COUNTIF($D$1:$D$11546,D3411)</f>
        <v>6</v>
      </c>
      <c r="F3411" s="0" t="n">
        <v>6</v>
      </c>
    </row>
    <row r="3412" customFormat="false" ht="15" hidden="false" customHeight="false" outlineLevel="0" collapsed="false">
      <c r="A3412" s="0" t="s">
        <v>3072</v>
      </c>
      <c r="B3412" s="0" t="s">
        <v>3114</v>
      </c>
      <c r="C3412" s="0" t="s">
        <v>3117</v>
      </c>
      <c r="D3412" s="0" t="str">
        <f aca="false">A3412&amp;" "&amp;B3412</f>
        <v>Earthbound The Metropolis of Fourside</v>
      </c>
      <c r="E3412" s="0" t="n">
        <f aca="false">COUNTIF($D$1:$D$11546,D3412)</f>
        <v>6</v>
      </c>
      <c r="F3412" s="0" t="n">
        <v>6</v>
      </c>
    </row>
    <row r="3413" customFormat="false" ht="15" hidden="false" customHeight="false" outlineLevel="0" collapsed="false">
      <c r="A3413" s="0" t="s">
        <v>3472</v>
      </c>
      <c r="B3413" s="0" t="s">
        <v>3473</v>
      </c>
      <c r="D3413" s="0" t="str">
        <f aca="false">A3413&amp;" "&amp;B3413</f>
        <v>Fatal Fury A Kiss for Geese</v>
      </c>
      <c r="E3413" s="0" t="n">
        <f aca="false">COUNTIF($D$1:$D$11546,D3413)</f>
        <v>6</v>
      </c>
      <c r="F3413" s="0" t="n">
        <v>6</v>
      </c>
    </row>
    <row r="3414" customFormat="false" ht="15" hidden="false" customHeight="false" outlineLevel="0" collapsed="false">
      <c r="A3414" s="0" t="s">
        <v>3472</v>
      </c>
      <c r="B3414" s="0" t="s">
        <v>3473</v>
      </c>
      <c r="C3414" s="0" t="s">
        <v>3475</v>
      </c>
      <c r="D3414" s="0" t="str">
        <f aca="false">A3414&amp;" "&amp;B3414</f>
        <v>Fatal Fury A Kiss for Geese</v>
      </c>
      <c r="E3414" s="0" t="n">
        <f aca="false">COUNTIF($D$1:$D$11546,D3414)</f>
        <v>6</v>
      </c>
      <c r="F3414" s="0" t="n">
        <v>6</v>
      </c>
    </row>
    <row r="3415" customFormat="false" ht="15" hidden="false" customHeight="false" outlineLevel="0" collapsed="false">
      <c r="A3415" s="0" t="s">
        <v>3472</v>
      </c>
      <c r="B3415" s="0" t="s">
        <v>3473</v>
      </c>
      <c r="D3415" s="0" t="str">
        <f aca="false">A3415&amp;" "&amp;B3415</f>
        <v>Fatal Fury A Kiss for Geese</v>
      </c>
      <c r="E3415" s="0" t="n">
        <f aca="false">COUNTIF($D$1:$D$11546,D3415)</f>
        <v>6</v>
      </c>
      <c r="F3415" s="0" t="n">
        <v>6</v>
      </c>
    </row>
    <row r="3416" customFormat="false" ht="15" hidden="false" customHeight="false" outlineLevel="0" collapsed="false">
      <c r="A3416" s="0" t="s">
        <v>3472</v>
      </c>
      <c r="B3416" s="0" t="s">
        <v>3473</v>
      </c>
      <c r="D3416" s="0" t="str">
        <f aca="false">A3416&amp;" "&amp;B3416</f>
        <v>Fatal Fury A Kiss for Geese</v>
      </c>
      <c r="E3416" s="0" t="n">
        <f aca="false">COUNTIF($D$1:$D$11546,D3416)</f>
        <v>6</v>
      </c>
      <c r="F3416" s="0" t="n">
        <v>6</v>
      </c>
    </row>
    <row r="3417" customFormat="false" ht="15" hidden="false" customHeight="false" outlineLevel="0" collapsed="false">
      <c r="A3417" s="0" t="s">
        <v>3472</v>
      </c>
      <c r="B3417" s="0" t="s">
        <v>3473</v>
      </c>
      <c r="C3417" s="0" t="s">
        <v>3476</v>
      </c>
      <c r="D3417" s="0" t="str">
        <f aca="false">A3417&amp;" "&amp;B3417</f>
        <v>Fatal Fury A Kiss for Geese</v>
      </c>
      <c r="E3417" s="0" t="n">
        <f aca="false">COUNTIF($D$1:$D$11546,D3417)</f>
        <v>6</v>
      </c>
      <c r="F3417" s="0" t="n">
        <v>6</v>
      </c>
    </row>
    <row r="3418" customFormat="false" ht="15" hidden="false" customHeight="false" outlineLevel="0" collapsed="false">
      <c r="A3418" s="0" t="s">
        <v>3472</v>
      </c>
      <c r="B3418" s="0" t="s">
        <v>3473</v>
      </c>
      <c r="C3418" s="0" t="s">
        <v>3477</v>
      </c>
      <c r="D3418" s="0" t="str">
        <f aca="false">A3418&amp;" "&amp;B3418</f>
        <v>Fatal Fury A Kiss for Geese</v>
      </c>
      <c r="E3418" s="0" t="n">
        <f aca="false">COUNTIF($D$1:$D$11546,D3418)</f>
        <v>6</v>
      </c>
      <c r="F3418" s="0" t="n">
        <v>6</v>
      </c>
    </row>
    <row r="3419" customFormat="false" ht="15" hidden="false" customHeight="false" outlineLevel="0" collapsed="false">
      <c r="A3419" s="0" t="s">
        <v>3580</v>
      </c>
      <c r="B3419" s="0" t="s">
        <v>3584</v>
      </c>
      <c r="C3419" s="1" t="s">
        <v>3585</v>
      </c>
      <c r="D3419" s="0" t="str">
        <f aca="false">A3419&amp;" "&amp;B3419</f>
        <v>Final Fantasy III Eternal Wind</v>
      </c>
      <c r="E3419" s="0" t="n">
        <f aca="false">COUNTIF($D$1:$D$11546,D3419)</f>
        <v>6</v>
      </c>
      <c r="F3419" s="0" t="n">
        <v>6</v>
      </c>
    </row>
    <row r="3420" customFormat="false" ht="15" hidden="false" customHeight="false" outlineLevel="0" collapsed="false">
      <c r="A3420" s="0" t="s">
        <v>3580</v>
      </c>
      <c r="B3420" s="0" t="s">
        <v>3584</v>
      </c>
      <c r="C3420" s="0" t="s">
        <v>3586</v>
      </c>
      <c r="D3420" s="0" t="str">
        <f aca="false">A3420&amp;" "&amp;B3420</f>
        <v>Final Fantasy III Eternal Wind</v>
      </c>
      <c r="E3420" s="0" t="n">
        <f aca="false">COUNTIF($D$1:$D$11546,D3420)</f>
        <v>6</v>
      </c>
      <c r="F3420" s="0" t="n">
        <v>6</v>
      </c>
    </row>
    <row r="3421" customFormat="false" ht="15" hidden="false" customHeight="false" outlineLevel="0" collapsed="false">
      <c r="A3421" s="0" t="s">
        <v>3580</v>
      </c>
      <c r="B3421" s="0" t="s">
        <v>3584</v>
      </c>
      <c r="C3421" s="0" t="s">
        <v>3587</v>
      </c>
      <c r="D3421" s="0" t="str">
        <f aca="false">A3421&amp;" "&amp;B3421</f>
        <v>Final Fantasy III Eternal Wind</v>
      </c>
      <c r="E3421" s="0" t="n">
        <f aca="false">COUNTIF($D$1:$D$11546,D3421)</f>
        <v>6</v>
      </c>
      <c r="F3421" s="0" t="n">
        <v>6</v>
      </c>
    </row>
    <row r="3422" customFormat="false" ht="15" hidden="false" customHeight="false" outlineLevel="0" collapsed="false">
      <c r="A3422" s="0" t="s">
        <v>3580</v>
      </c>
      <c r="B3422" s="0" t="s">
        <v>3584</v>
      </c>
      <c r="C3422" s="0" t="s">
        <v>3587</v>
      </c>
      <c r="D3422" s="0" t="str">
        <f aca="false">A3422&amp;" "&amp;B3422</f>
        <v>Final Fantasy III Eternal Wind</v>
      </c>
      <c r="E3422" s="0" t="n">
        <f aca="false">COUNTIF($D$1:$D$11546,D3422)</f>
        <v>6</v>
      </c>
      <c r="F3422" s="0" t="n">
        <v>6</v>
      </c>
    </row>
    <row r="3423" customFormat="false" ht="15" hidden="false" customHeight="false" outlineLevel="0" collapsed="false">
      <c r="A3423" s="0" t="s">
        <v>3580</v>
      </c>
      <c r="B3423" s="0" t="s">
        <v>3584</v>
      </c>
      <c r="C3423" s="0" t="s">
        <v>3587</v>
      </c>
      <c r="D3423" s="0" t="str">
        <f aca="false">A3423&amp;" "&amp;B3423</f>
        <v>Final Fantasy III Eternal Wind</v>
      </c>
      <c r="E3423" s="0" t="n">
        <f aca="false">COUNTIF($D$1:$D$11546,D3423)</f>
        <v>6</v>
      </c>
      <c r="F3423" s="0" t="n">
        <v>6</v>
      </c>
    </row>
    <row r="3424" customFormat="false" ht="15" hidden="false" customHeight="false" outlineLevel="0" collapsed="false">
      <c r="A3424" s="0" t="s">
        <v>3580</v>
      </c>
      <c r="B3424" s="0" t="s">
        <v>3584</v>
      </c>
      <c r="C3424" s="1" t="s">
        <v>3587</v>
      </c>
      <c r="D3424" s="0" t="str">
        <f aca="false">A3424&amp;" "&amp;B3424</f>
        <v>Final Fantasy III Eternal Wind</v>
      </c>
      <c r="E3424" s="0" t="n">
        <f aca="false">COUNTIF($D$1:$D$11546,D3424)</f>
        <v>6</v>
      </c>
      <c r="F3424" s="0" t="n">
        <v>6</v>
      </c>
    </row>
    <row r="3425" customFormat="false" ht="15" hidden="false" customHeight="false" outlineLevel="0" collapsed="false">
      <c r="A3425" s="0" t="s">
        <v>3595</v>
      </c>
      <c r="B3425" s="0" t="s">
        <v>3619</v>
      </c>
      <c r="C3425" s="0" t="s">
        <v>3620</v>
      </c>
      <c r="D3425" s="0" t="str">
        <f aca="false">A3425&amp;" "&amp;B3425</f>
        <v>Final Fantasy IV Main Theme of Final Fantasy IV</v>
      </c>
      <c r="E3425" s="0" t="n">
        <f aca="false">COUNTIF($D$1:$D$11546,D3425)</f>
        <v>6</v>
      </c>
      <c r="F3425" s="0" t="n">
        <v>6</v>
      </c>
    </row>
    <row r="3426" customFormat="false" ht="15" hidden="false" customHeight="false" outlineLevel="0" collapsed="false">
      <c r="A3426" s="0" t="s">
        <v>3595</v>
      </c>
      <c r="B3426" s="0" t="s">
        <v>3619</v>
      </c>
      <c r="C3426" s="0" t="s">
        <v>3621</v>
      </c>
      <c r="D3426" s="0" t="str">
        <f aca="false">A3426&amp;" "&amp;B3426</f>
        <v>Final Fantasy IV Main Theme of Final Fantasy IV</v>
      </c>
      <c r="E3426" s="0" t="n">
        <f aca="false">COUNTIF($D$1:$D$11546,D3426)</f>
        <v>6</v>
      </c>
      <c r="F3426" s="0" t="n">
        <v>6</v>
      </c>
    </row>
    <row r="3427" customFormat="false" ht="15" hidden="false" customHeight="false" outlineLevel="0" collapsed="false">
      <c r="A3427" s="0" t="s">
        <v>3595</v>
      </c>
      <c r="B3427" s="0" t="s">
        <v>3619</v>
      </c>
      <c r="D3427" s="0" t="str">
        <f aca="false">A3427&amp;" "&amp;B3427</f>
        <v>Final Fantasy IV Main Theme of Final Fantasy IV</v>
      </c>
      <c r="E3427" s="0" t="n">
        <f aca="false">COUNTIF($D$1:$D$11546,D3427)</f>
        <v>6</v>
      </c>
      <c r="F3427" s="0" t="n">
        <v>6</v>
      </c>
    </row>
    <row r="3428" customFormat="false" ht="15" hidden="false" customHeight="false" outlineLevel="0" collapsed="false">
      <c r="A3428" s="0" t="s">
        <v>3595</v>
      </c>
      <c r="B3428" s="0" t="s">
        <v>3619</v>
      </c>
      <c r="C3428" s="1" t="s">
        <v>3620</v>
      </c>
      <c r="D3428" s="0" t="str">
        <f aca="false">A3428&amp;" "&amp;B3428</f>
        <v>Final Fantasy IV Main Theme of Final Fantasy IV</v>
      </c>
      <c r="E3428" s="0" t="n">
        <f aca="false">COUNTIF($D$1:$D$11546,D3428)</f>
        <v>6</v>
      </c>
      <c r="F3428" s="0" t="n">
        <v>6</v>
      </c>
    </row>
    <row r="3429" customFormat="false" ht="15" hidden="false" customHeight="false" outlineLevel="0" collapsed="false">
      <c r="A3429" s="0" t="s">
        <v>3595</v>
      </c>
      <c r="B3429" s="0" t="s">
        <v>3619</v>
      </c>
      <c r="D3429" s="0" t="str">
        <f aca="false">A3429&amp;" "&amp;B3429</f>
        <v>Final Fantasy IV Main Theme of Final Fantasy IV</v>
      </c>
      <c r="E3429" s="0" t="n">
        <f aca="false">COUNTIF($D$1:$D$11546,D3429)</f>
        <v>6</v>
      </c>
      <c r="F3429" s="0" t="n">
        <v>6</v>
      </c>
    </row>
    <row r="3430" customFormat="false" ht="15" hidden="false" customHeight="false" outlineLevel="0" collapsed="false">
      <c r="A3430" s="0" t="s">
        <v>3595</v>
      </c>
      <c r="B3430" s="0" t="s">
        <v>3619</v>
      </c>
      <c r="C3430" s="0" t="s">
        <v>3620</v>
      </c>
      <c r="D3430" s="0" t="str">
        <f aca="false">A3430&amp;" "&amp;B3430</f>
        <v>Final Fantasy IV Main Theme of Final Fantasy IV</v>
      </c>
      <c r="E3430" s="0" t="n">
        <f aca="false">COUNTIF($D$1:$D$11546,D3430)</f>
        <v>6</v>
      </c>
      <c r="F3430" s="0" t="n">
        <v>6</v>
      </c>
    </row>
    <row r="3431" customFormat="false" ht="15" hidden="false" customHeight="false" outlineLevel="0" collapsed="false">
      <c r="A3431" s="0" t="s">
        <v>3911</v>
      </c>
      <c r="B3431" s="0" t="s">
        <v>3917</v>
      </c>
      <c r="C3431" s="0" t="s">
        <v>3918</v>
      </c>
      <c r="D3431" s="0" t="str">
        <f aca="false">A3431&amp;" "&amp;B3431</f>
        <v>Final Fantasy VII Anxious Heart</v>
      </c>
      <c r="E3431" s="0" t="n">
        <f aca="false">COUNTIF($D$1:$D$11546,D3431)</f>
        <v>6</v>
      </c>
      <c r="F3431" s="0" t="n">
        <v>6</v>
      </c>
    </row>
    <row r="3432" customFormat="false" ht="15" hidden="false" customHeight="false" outlineLevel="0" collapsed="false">
      <c r="A3432" s="0" t="s">
        <v>3911</v>
      </c>
      <c r="B3432" s="0" t="s">
        <v>3917</v>
      </c>
      <c r="C3432" s="0" t="s">
        <v>3919</v>
      </c>
      <c r="D3432" s="0" t="str">
        <f aca="false">A3432&amp;" "&amp;B3432</f>
        <v>Final Fantasy VII Anxious Heart</v>
      </c>
      <c r="E3432" s="0" t="n">
        <f aca="false">COUNTIF($D$1:$D$11546,D3432)</f>
        <v>6</v>
      </c>
      <c r="F3432" s="0" t="n">
        <v>6</v>
      </c>
    </row>
    <row r="3433" customFormat="false" ht="15" hidden="false" customHeight="false" outlineLevel="0" collapsed="false">
      <c r="A3433" s="0" t="s">
        <v>3911</v>
      </c>
      <c r="B3433" s="0" t="s">
        <v>3917</v>
      </c>
      <c r="C3433" s="0" t="s">
        <v>3919</v>
      </c>
      <c r="D3433" s="0" t="str">
        <f aca="false">A3433&amp;" "&amp;B3433</f>
        <v>Final Fantasy VII Anxious Heart</v>
      </c>
      <c r="E3433" s="0" t="n">
        <f aca="false">COUNTIF($D$1:$D$11546,D3433)</f>
        <v>6</v>
      </c>
      <c r="F3433" s="0" t="n">
        <v>6</v>
      </c>
    </row>
    <row r="3434" customFormat="false" ht="15" hidden="false" customHeight="false" outlineLevel="0" collapsed="false">
      <c r="A3434" s="0" t="s">
        <v>3911</v>
      </c>
      <c r="B3434" s="0" t="s">
        <v>3917</v>
      </c>
      <c r="C3434" s="0" t="s">
        <v>3919</v>
      </c>
      <c r="D3434" s="0" t="str">
        <f aca="false">A3434&amp;" "&amp;B3434</f>
        <v>Final Fantasy VII Anxious Heart</v>
      </c>
      <c r="E3434" s="0" t="n">
        <f aca="false">COUNTIF($D$1:$D$11546,D3434)</f>
        <v>6</v>
      </c>
      <c r="F3434" s="0" t="n">
        <v>6</v>
      </c>
    </row>
    <row r="3435" customFormat="false" ht="15" hidden="false" customHeight="false" outlineLevel="0" collapsed="false">
      <c r="A3435" s="0" t="s">
        <v>3911</v>
      </c>
      <c r="B3435" s="0" t="s">
        <v>3917</v>
      </c>
      <c r="C3435" s="0" t="s">
        <v>3920</v>
      </c>
      <c r="D3435" s="0" t="str">
        <f aca="false">A3435&amp;" "&amp;B3435</f>
        <v>Final Fantasy VII Anxious Heart</v>
      </c>
      <c r="E3435" s="0" t="n">
        <f aca="false">COUNTIF($D$1:$D$11546,D3435)</f>
        <v>6</v>
      </c>
      <c r="F3435" s="0" t="n">
        <v>6</v>
      </c>
    </row>
    <row r="3436" customFormat="false" ht="15" hidden="false" customHeight="false" outlineLevel="0" collapsed="false">
      <c r="A3436" s="0" t="s">
        <v>3911</v>
      </c>
      <c r="B3436" s="0" t="s">
        <v>3917</v>
      </c>
      <c r="D3436" s="0" t="str">
        <f aca="false">A3436&amp;" "&amp;B3436</f>
        <v>Final Fantasy VII Anxious Heart</v>
      </c>
      <c r="E3436" s="0" t="n">
        <f aca="false">COUNTIF($D$1:$D$11546,D3436)</f>
        <v>6</v>
      </c>
      <c r="F3436" s="0" t="n">
        <v>6</v>
      </c>
    </row>
    <row r="3437" customFormat="false" ht="15" hidden="false" customHeight="false" outlineLevel="0" collapsed="false">
      <c r="A3437" s="0" t="s">
        <v>3911</v>
      </c>
      <c r="B3437" s="0" t="s">
        <v>3925</v>
      </c>
      <c r="C3437" s="1" t="s">
        <v>3926</v>
      </c>
      <c r="D3437" s="0" t="str">
        <f aca="false">A3437&amp;" "&amp;B3437</f>
        <v>Final Fantasy VII Canyon of Falling Stars</v>
      </c>
      <c r="E3437" s="0" t="n">
        <f aca="false">COUNTIF($D$1:$D$11546,D3437)</f>
        <v>6</v>
      </c>
      <c r="F3437" s="0" t="n">
        <v>6</v>
      </c>
    </row>
    <row r="3438" customFormat="false" ht="15" hidden="false" customHeight="false" outlineLevel="0" collapsed="false">
      <c r="A3438" s="0" t="s">
        <v>3911</v>
      </c>
      <c r="B3438" s="0" t="s">
        <v>3925</v>
      </c>
      <c r="D3438" s="0" t="str">
        <f aca="false">A3438&amp;" "&amp;B3438</f>
        <v>Final Fantasy VII Canyon of Falling Stars</v>
      </c>
      <c r="E3438" s="0" t="n">
        <f aca="false">COUNTIF($D$1:$D$11546,D3438)</f>
        <v>6</v>
      </c>
      <c r="F3438" s="0" t="n">
        <v>6</v>
      </c>
    </row>
    <row r="3439" customFormat="false" ht="15" hidden="false" customHeight="false" outlineLevel="0" collapsed="false">
      <c r="A3439" s="0" t="s">
        <v>3911</v>
      </c>
      <c r="B3439" s="0" t="s">
        <v>3925</v>
      </c>
      <c r="D3439" s="0" t="str">
        <f aca="false">A3439&amp;" "&amp;B3439</f>
        <v>Final Fantasy VII Canyon of Falling Stars</v>
      </c>
      <c r="E3439" s="0" t="n">
        <f aca="false">COUNTIF($D$1:$D$11546,D3439)</f>
        <v>6</v>
      </c>
      <c r="F3439" s="0" t="n">
        <v>6</v>
      </c>
    </row>
    <row r="3440" customFormat="false" ht="15" hidden="false" customHeight="false" outlineLevel="0" collapsed="false">
      <c r="A3440" s="0" t="s">
        <v>3911</v>
      </c>
      <c r="B3440" s="0" t="s">
        <v>3925</v>
      </c>
      <c r="C3440" s="0" t="s">
        <v>3927</v>
      </c>
      <c r="D3440" s="0" t="str">
        <f aca="false">A3440&amp;" "&amp;B3440</f>
        <v>Final Fantasy VII Canyon of Falling Stars</v>
      </c>
      <c r="E3440" s="0" t="n">
        <f aca="false">COUNTIF($D$1:$D$11546,D3440)</f>
        <v>6</v>
      </c>
      <c r="F3440" s="0" t="n">
        <v>6</v>
      </c>
    </row>
    <row r="3441" customFormat="false" ht="15" hidden="false" customHeight="false" outlineLevel="0" collapsed="false">
      <c r="A3441" s="0" t="s">
        <v>3911</v>
      </c>
      <c r="B3441" s="0" t="s">
        <v>3925</v>
      </c>
      <c r="C3441" s="0" t="s">
        <v>3928</v>
      </c>
      <c r="D3441" s="0" t="str">
        <f aca="false">A3441&amp;" "&amp;B3441</f>
        <v>Final Fantasy VII Canyon of Falling Stars</v>
      </c>
      <c r="E3441" s="0" t="n">
        <f aca="false">COUNTIF($D$1:$D$11546,D3441)</f>
        <v>6</v>
      </c>
      <c r="F3441" s="0" t="n">
        <v>6</v>
      </c>
    </row>
    <row r="3442" customFormat="false" ht="15" hidden="false" customHeight="false" outlineLevel="0" collapsed="false">
      <c r="A3442" s="0" t="s">
        <v>3911</v>
      </c>
      <c r="B3442" s="0" t="s">
        <v>3925</v>
      </c>
      <c r="D3442" s="0" t="str">
        <f aca="false">A3442&amp;" "&amp;B3442</f>
        <v>Final Fantasy VII Canyon of Falling Stars</v>
      </c>
      <c r="E3442" s="0" t="n">
        <f aca="false">COUNTIF($D$1:$D$11546,D3442)</f>
        <v>6</v>
      </c>
      <c r="F3442" s="0" t="n">
        <v>6</v>
      </c>
    </row>
    <row r="3443" customFormat="false" ht="15" hidden="false" customHeight="false" outlineLevel="0" collapsed="false">
      <c r="A3443" s="0" t="s">
        <v>4021</v>
      </c>
      <c r="B3443" s="0" t="s">
        <v>4022</v>
      </c>
      <c r="C3443" s="0" t="s">
        <v>4023</v>
      </c>
      <c r="D3443" s="0" t="str">
        <f aca="false">A3443&amp;" "&amp;B3443</f>
        <v>Final Fantasy VIII Balamb Garden</v>
      </c>
      <c r="E3443" s="0" t="n">
        <f aca="false">COUNTIF($D$1:$D$11546,D3443)</f>
        <v>6</v>
      </c>
      <c r="F3443" s="0" t="n">
        <v>6</v>
      </c>
    </row>
    <row r="3444" customFormat="false" ht="15" hidden="false" customHeight="false" outlineLevel="0" collapsed="false">
      <c r="A3444" s="0" t="s">
        <v>4021</v>
      </c>
      <c r="B3444" s="0" t="s">
        <v>4022</v>
      </c>
      <c r="D3444" s="0" t="str">
        <f aca="false">A3444&amp;" "&amp;B3444</f>
        <v>Final Fantasy VIII Balamb Garden</v>
      </c>
      <c r="E3444" s="0" t="n">
        <f aca="false">COUNTIF($D$1:$D$11546,D3444)</f>
        <v>6</v>
      </c>
      <c r="F3444" s="0" t="n">
        <v>6</v>
      </c>
    </row>
    <row r="3445" customFormat="false" ht="15" hidden="false" customHeight="false" outlineLevel="0" collapsed="false">
      <c r="A3445" s="0" t="s">
        <v>4021</v>
      </c>
      <c r="B3445" s="0" t="s">
        <v>4022</v>
      </c>
      <c r="D3445" s="0" t="str">
        <f aca="false">A3445&amp;" "&amp;B3445</f>
        <v>Final Fantasy VIII Balamb Garden</v>
      </c>
      <c r="E3445" s="0" t="n">
        <f aca="false">COUNTIF($D$1:$D$11546,D3445)</f>
        <v>6</v>
      </c>
      <c r="F3445" s="0" t="n">
        <v>6</v>
      </c>
    </row>
    <row r="3446" customFormat="false" ht="15" hidden="false" customHeight="false" outlineLevel="0" collapsed="false">
      <c r="A3446" s="0" t="s">
        <v>4021</v>
      </c>
      <c r="B3446" s="0" t="s">
        <v>4022</v>
      </c>
      <c r="D3446" s="0" t="str">
        <f aca="false">A3446&amp;" "&amp;B3446</f>
        <v>Final Fantasy VIII Balamb Garden</v>
      </c>
      <c r="E3446" s="0" t="n">
        <f aca="false">COUNTIF($D$1:$D$11546,D3446)</f>
        <v>6</v>
      </c>
      <c r="F3446" s="0" t="n">
        <v>6</v>
      </c>
    </row>
    <row r="3447" customFormat="false" ht="15" hidden="false" customHeight="false" outlineLevel="0" collapsed="false">
      <c r="A3447" s="0" t="s">
        <v>4021</v>
      </c>
      <c r="B3447" s="0" t="s">
        <v>4022</v>
      </c>
      <c r="C3447" s="0" t="s">
        <v>4024</v>
      </c>
      <c r="D3447" s="0" t="str">
        <f aca="false">A3447&amp;" "&amp;B3447</f>
        <v>Final Fantasy VIII Balamb Garden</v>
      </c>
      <c r="E3447" s="0" t="n">
        <f aca="false">COUNTIF($D$1:$D$11546,D3447)</f>
        <v>6</v>
      </c>
      <c r="F3447" s="0" t="n">
        <v>6</v>
      </c>
    </row>
    <row r="3448" customFormat="false" ht="15" hidden="false" customHeight="false" outlineLevel="0" collapsed="false">
      <c r="A3448" s="0" t="s">
        <v>4021</v>
      </c>
      <c r="B3448" s="0" t="s">
        <v>4022</v>
      </c>
      <c r="C3448" s="0" t="s">
        <v>4024</v>
      </c>
      <c r="D3448" s="0" t="str">
        <f aca="false">A3448&amp;" "&amp;B3448</f>
        <v>Final Fantasy VIII Balamb Garden</v>
      </c>
      <c r="E3448" s="0" t="n">
        <f aca="false">COUNTIF($D$1:$D$11546,D3448)</f>
        <v>6</v>
      </c>
      <c r="F3448" s="0" t="n">
        <v>6</v>
      </c>
    </row>
    <row r="3449" customFormat="false" ht="15" hidden="false" customHeight="false" outlineLevel="0" collapsed="false">
      <c r="A3449" s="0" t="s">
        <v>4220</v>
      </c>
      <c r="B3449" s="0" t="s">
        <v>4231</v>
      </c>
      <c r="C3449" s="0" t="s">
        <v>4232</v>
      </c>
      <c r="D3449" s="0" t="str">
        <f aca="false">A3449&amp;" "&amp;B3449</f>
        <v>Final Fantasy: Mystic Quest Doom Castle</v>
      </c>
      <c r="E3449" s="0" t="n">
        <f aca="false">COUNTIF($D$1:$D$11546,D3449)</f>
        <v>6</v>
      </c>
      <c r="F3449" s="0" t="n">
        <v>6</v>
      </c>
    </row>
    <row r="3450" customFormat="false" ht="15" hidden="false" customHeight="false" outlineLevel="0" collapsed="false">
      <c r="A3450" s="0" t="s">
        <v>4220</v>
      </c>
      <c r="B3450" s="0" t="s">
        <v>4231</v>
      </c>
      <c r="C3450" s="0" t="s">
        <v>4233</v>
      </c>
      <c r="D3450" s="0" t="str">
        <f aca="false">A3450&amp;" "&amp;B3450</f>
        <v>Final Fantasy: Mystic Quest Doom Castle</v>
      </c>
      <c r="E3450" s="0" t="n">
        <f aca="false">COUNTIF($D$1:$D$11546,D3450)</f>
        <v>6</v>
      </c>
      <c r="F3450" s="0" t="n">
        <v>6</v>
      </c>
    </row>
    <row r="3451" customFormat="false" ht="15" hidden="false" customHeight="false" outlineLevel="0" collapsed="false">
      <c r="A3451" s="0" t="s">
        <v>4220</v>
      </c>
      <c r="B3451" s="0" t="s">
        <v>4231</v>
      </c>
      <c r="C3451" s="0" t="s">
        <v>4234</v>
      </c>
      <c r="D3451" s="0" t="str">
        <f aca="false">A3451&amp;" "&amp;B3451</f>
        <v>Final Fantasy: Mystic Quest Doom Castle</v>
      </c>
      <c r="E3451" s="0" t="n">
        <f aca="false">COUNTIF($D$1:$D$11546,D3451)</f>
        <v>6</v>
      </c>
      <c r="F3451" s="0" t="n">
        <v>6</v>
      </c>
    </row>
    <row r="3452" customFormat="false" ht="15" hidden="false" customHeight="false" outlineLevel="0" collapsed="false">
      <c r="A3452" s="0" t="s">
        <v>4220</v>
      </c>
      <c r="B3452" s="0" t="s">
        <v>4231</v>
      </c>
      <c r="C3452" s="0" t="s">
        <v>4235</v>
      </c>
      <c r="D3452" s="0" t="str">
        <f aca="false">A3452&amp;" "&amp;B3452</f>
        <v>Final Fantasy: Mystic Quest Doom Castle</v>
      </c>
      <c r="E3452" s="0" t="n">
        <f aca="false">COUNTIF($D$1:$D$11546,D3452)</f>
        <v>6</v>
      </c>
      <c r="F3452" s="0" t="n">
        <v>6</v>
      </c>
    </row>
    <row r="3453" customFormat="false" ht="15" hidden="false" customHeight="false" outlineLevel="0" collapsed="false">
      <c r="A3453" s="0" t="s">
        <v>4220</v>
      </c>
      <c r="B3453" s="0" t="s">
        <v>4231</v>
      </c>
      <c r="C3453" s="1" t="s">
        <v>4236</v>
      </c>
      <c r="D3453" s="0" t="str">
        <f aca="false">A3453&amp;" "&amp;B3453</f>
        <v>Final Fantasy: Mystic Quest Doom Castle</v>
      </c>
      <c r="E3453" s="0" t="n">
        <f aca="false">COUNTIF($D$1:$D$11546,D3453)</f>
        <v>6</v>
      </c>
      <c r="F3453" s="0" t="n">
        <v>6</v>
      </c>
    </row>
    <row r="3454" customFormat="false" ht="15" hidden="false" customHeight="false" outlineLevel="0" collapsed="false">
      <c r="A3454" s="0" t="s">
        <v>4220</v>
      </c>
      <c r="B3454" s="0" t="s">
        <v>4231</v>
      </c>
      <c r="C3454" s="0" t="s">
        <v>4233</v>
      </c>
      <c r="D3454" s="0" t="str">
        <f aca="false">A3454&amp;" "&amp;B3454</f>
        <v>Final Fantasy: Mystic Quest Doom Castle</v>
      </c>
      <c r="E3454" s="0" t="n">
        <f aca="false">COUNTIF($D$1:$D$11546,D3454)</f>
        <v>6</v>
      </c>
      <c r="F3454" s="0" t="n">
        <v>6</v>
      </c>
    </row>
    <row r="3455" customFormat="false" ht="15" hidden="false" customHeight="false" outlineLevel="0" collapsed="false">
      <c r="A3455" s="0" t="s">
        <v>4256</v>
      </c>
      <c r="B3455" s="0" t="s">
        <v>4257</v>
      </c>
      <c r="C3455" s="0" t="s">
        <v>4258</v>
      </c>
      <c r="D3455" s="0" t="str">
        <f aca="false">A3455&amp;" "&amp;B3455</f>
        <v>Fire Emblem Fire Emblem Theme</v>
      </c>
      <c r="E3455" s="0" t="n">
        <f aca="false">COUNTIF($D$1:$D$11546,D3455)</f>
        <v>6</v>
      </c>
      <c r="F3455" s="0" t="n">
        <v>6</v>
      </c>
    </row>
    <row r="3456" customFormat="false" ht="15" hidden="false" customHeight="false" outlineLevel="0" collapsed="false">
      <c r="A3456" s="0" t="s">
        <v>4256</v>
      </c>
      <c r="B3456" s="0" t="s">
        <v>4257</v>
      </c>
      <c r="C3456" s="0" t="s">
        <v>4259</v>
      </c>
      <c r="D3456" s="0" t="str">
        <f aca="false">A3456&amp;" "&amp;B3456</f>
        <v>Fire Emblem Fire Emblem Theme</v>
      </c>
      <c r="E3456" s="0" t="n">
        <f aca="false">COUNTIF($D$1:$D$11546,D3456)</f>
        <v>6</v>
      </c>
      <c r="F3456" s="0" t="n">
        <v>6</v>
      </c>
    </row>
    <row r="3457" customFormat="false" ht="15" hidden="false" customHeight="false" outlineLevel="0" collapsed="false">
      <c r="A3457" s="0" t="s">
        <v>4256</v>
      </c>
      <c r="B3457" s="0" t="s">
        <v>4257</v>
      </c>
      <c r="C3457" s="0" t="s">
        <v>4260</v>
      </c>
      <c r="D3457" s="0" t="str">
        <f aca="false">A3457&amp;" "&amp;B3457</f>
        <v>Fire Emblem Fire Emblem Theme</v>
      </c>
      <c r="E3457" s="0" t="n">
        <f aca="false">COUNTIF($D$1:$D$11546,D3457)</f>
        <v>6</v>
      </c>
      <c r="F3457" s="0" t="n">
        <v>6</v>
      </c>
    </row>
    <row r="3458" customFormat="false" ht="15" hidden="false" customHeight="false" outlineLevel="0" collapsed="false">
      <c r="A3458" s="0" t="s">
        <v>4256</v>
      </c>
      <c r="B3458" s="0" t="s">
        <v>4257</v>
      </c>
      <c r="C3458" s="0" t="s">
        <v>4261</v>
      </c>
      <c r="D3458" s="0" t="str">
        <f aca="false">A3458&amp;" "&amp;B3458</f>
        <v>Fire Emblem Fire Emblem Theme</v>
      </c>
      <c r="E3458" s="0" t="n">
        <f aca="false">COUNTIF($D$1:$D$11546,D3458)</f>
        <v>6</v>
      </c>
      <c r="F3458" s="0" t="n">
        <v>6</v>
      </c>
    </row>
    <row r="3459" customFormat="false" ht="15" hidden="false" customHeight="false" outlineLevel="0" collapsed="false">
      <c r="A3459" s="0" t="s">
        <v>4256</v>
      </c>
      <c r="B3459" s="0" t="s">
        <v>4257</v>
      </c>
      <c r="C3459" s="0" t="s">
        <v>4262</v>
      </c>
      <c r="D3459" s="0" t="str">
        <f aca="false">A3459&amp;" "&amp;B3459</f>
        <v>Fire Emblem Fire Emblem Theme</v>
      </c>
      <c r="E3459" s="0" t="n">
        <f aca="false">COUNTIF($D$1:$D$11546,D3459)</f>
        <v>6</v>
      </c>
      <c r="F3459" s="0" t="n">
        <v>6</v>
      </c>
    </row>
    <row r="3460" customFormat="false" ht="15" hidden="false" customHeight="false" outlineLevel="0" collapsed="false">
      <c r="A3460" s="0" t="s">
        <v>4256</v>
      </c>
      <c r="B3460" s="0" t="s">
        <v>4257</v>
      </c>
      <c r="C3460" s="0" t="s">
        <v>4263</v>
      </c>
      <c r="D3460" s="0" t="str">
        <f aca="false">A3460&amp;" "&amp;B3460</f>
        <v>Fire Emblem Fire Emblem Theme</v>
      </c>
      <c r="E3460" s="0" t="n">
        <f aca="false">COUNTIF($D$1:$D$11546,D3460)</f>
        <v>6</v>
      </c>
      <c r="F3460" s="0" t="n">
        <v>6</v>
      </c>
    </row>
    <row r="3461" customFormat="false" ht="15" hidden="false" customHeight="false" outlineLevel="0" collapsed="false">
      <c r="A3461" s="0" t="s">
        <v>4638</v>
      </c>
      <c r="B3461" s="0" t="s">
        <v>4645</v>
      </c>
      <c r="C3461" s="0" t="s">
        <v>4646</v>
      </c>
      <c r="D3461" s="0" t="str">
        <f aca="false">A3461&amp;" "&amp;B3461</f>
        <v>God Hand God Hand (Credits Theme)</v>
      </c>
      <c r="E3461" s="0" t="n">
        <f aca="false">COUNTIF($D$1:$D$11546,D3461)</f>
        <v>6</v>
      </c>
      <c r="F3461" s="0" t="n">
        <v>6</v>
      </c>
    </row>
    <row r="3462" customFormat="false" ht="15" hidden="false" customHeight="false" outlineLevel="0" collapsed="false">
      <c r="A3462" s="0" t="s">
        <v>4638</v>
      </c>
      <c r="B3462" s="0" t="s">
        <v>4645</v>
      </c>
      <c r="C3462" s="0" t="s">
        <v>4646</v>
      </c>
      <c r="D3462" s="0" t="str">
        <f aca="false">A3462&amp;" "&amp;B3462</f>
        <v>God Hand God Hand (Credits Theme)</v>
      </c>
      <c r="E3462" s="0" t="n">
        <f aca="false">COUNTIF($D$1:$D$11546,D3462)</f>
        <v>6</v>
      </c>
      <c r="F3462" s="0" t="n">
        <v>6</v>
      </c>
    </row>
    <row r="3463" customFormat="false" ht="15" hidden="false" customHeight="false" outlineLevel="0" collapsed="false">
      <c r="A3463" s="0" t="s">
        <v>4638</v>
      </c>
      <c r="B3463" s="0" t="s">
        <v>4645</v>
      </c>
      <c r="C3463" s="0" t="s">
        <v>4646</v>
      </c>
      <c r="D3463" s="0" t="str">
        <f aca="false">A3463&amp;" "&amp;B3463</f>
        <v>God Hand God Hand (Credits Theme)</v>
      </c>
      <c r="E3463" s="0" t="n">
        <f aca="false">COUNTIF($D$1:$D$11546,D3463)</f>
        <v>6</v>
      </c>
      <c r="F3463" s="0" t="n">
        <v>6</v>
      </c>
    </row>
    <row r="3464" customFormat="false" ht="15" hidden="false" customHeight="false" outlineLevel="0" collapsed="false">
      <c r="A3464" s="0" t="s">
        <v>4638</v>
      </c>
      <c r="B3464" s="0" t="s">
        <v>4645</v>
      </c>
      <c r="C3464" s="0" t="s">
        <v>4646</v>
      </c>
      <c r="D3464" s="0" t="str">
        <f aca="false">A3464&amp;" "&amp;B3464</f>
        <v>God Hand God Hand (Credits Theme)</v>
      </c>
      <c r="E3464" s="0" t="n">
        <f aca="false">COUNTIF($D$1:$D$11546,D3464)</f>
        <v>6</v>
      </c>
      <c r="F3464" s="0" t="n">
        <v>6</v>
      </c>
    </row>
    <row r="3465" customFormat="false" ht="15" hidden="false" customHeight="false" outlineLevel="0" collapsed="false">
      <c r="A3465" s="0" t="s">
        <v>4638</v>
      </c>
      <c r="B3465" s="0" t="s">
        <v>4645</v>
      </c>
      <c r="C3465" s="0" t="s">
        <v>4647</v>
      </c>
      <c r="D3465" s="0" t="str">
        <f aca="false">A3465&amp;" "&amp;B3465</f>
        <v>God Hand God Hand (Credits Theme)</v>
      </c>
      <c r="E3465" s="0" t="n">
        <f aca="false">COUNTIF($D$1:$D$11546,D3465)</f>
        <v>6</v>
      </c>
      <c r="F3465" s="0" t="n">
        <v>6</v>
      </c>
    </row>
    <row r="3466" customFormat="false" ht="15" hidden="false" customHeight="false" outlineLevel="0" collapsed="false">
      <c r="A3466" s="0" t="s">
        <v>4638</v>
      </c>
      <c r="B3466" s="0" t="s">
        <v>4645</v>
      </c>
      <c r="C3466" s="0" t="s">
        <v>4648</v>
      </c>
      <c r="D3466" s="0" t="str">
        <f aca="false">A3466&amp;" "&amp;B3466</f>
        <v>God Hand God Hand (Credits Theme)</v>
      </c>
      <c r="E3466" s="0" t="n">
        <f aca="false">COUNTIF($D$1:$D$11546,D3466)</f>
        <v>6</v>
      </c>
      <c r="F3466" s="0" t="n">
        <v>6</v>
      </c>
    </row>
    <row r="3467" customFormat="false" ht="15" hidden="false" customHeight="false" outlineLevel="0" collapsed="false">
      <c r="A3467" s="0" t="s">
        <v>4810</v>
      </c>
      <c r="B3467" s="0" t="s">
        <v>4811</v>
      </c>
      <c r="C3467" s="0" t="s">
        <v>4812</v>
      </c>
      <c r="D3467" s="0" t="str">
        <f aca="false">A3467&amp;" "&amp;B3467</f>
        <v>Gran Turismo 2 Moon Over The Castle</v>
      </c>
      <c r="E3467" s="0" t="n">
        <f aca="false">COUNTIF($D$1:$D$11546,D3467)</f>
        <v>6</v>
      </c>
      <c r="F3467" s="0" t="n">
        <v>6</v>
      </c>
    </row>
    <row r="3468" customFormat="false" ht="15" hidden="false" customHeight="false" outlineLevel="0" collapsed="false">
      <c r="A3468" s="0" t="s">
        <v>4810</v>
      </c>
      <c r="B3468" s="0" t="s">
        <v>4811</v>
      </c>
      <c r="C3468" s="0" t="s">
        <v>4813</v>
      </c>
      <c r="D3468" s="0" t="str">
        <f aca="false">A3468&amp;" "&amp;B3468</f>
        <v>Gran Turismo 2 Moon Over The Castle</v>
      </c>
      <c r="E3468" s="0" t="n">
        <f aca="false">COUNTIF($D$1:$D$11546,D3468)</f>
        <v>6</v>
      </c>
      <c r="F3468" s="0" t="n">
        <v>6</v>
      </c>
    </row>
    <row r="3469" customFormat="false" ht="15" hidden="false" customHeight="false" outlineLevel="0" collapsed="false">
      <c r="A3469" s="0" t="s">
        <v>4810</v>
      </c>
      <c r="B3469" s="0" t="s">
        <v>4811</v>
      </c>
      <c r="C3469" s="0" t="s">
        <v>4813</v>
      </c>
      <c r="D3469" s="0" t="str">
        <f aca="false">A3469&amp;" "&amp;B3469</f>
        <v>Gran Turismo 2 Moon Over The Castle</v>
      </c>
      <c r="E3469" s="0" t="n">
        <f aca="false">COUNTIF($D$1:$D$11546,D3469)</f>
        <v>6</v>
      </c>
      <c r="F3469" s="0" t="n">
        <v>6</v>
      </c>
    </row>
    <row r="3470" customFormat="false" ht="15" hidden="false" customHeight="false" outlineLevel="0" collapsed="false">
      <c r="A3470" s="0" t="s">
        <v>4810</v>
      </c>
      <c r="B3470" s="0" t="s">
        <v>4811</v>
      </c>
      <c r="C3470" s="0" t="s">
        <v>4812</v>
      </c>
      <c r="D3470" s="0" t="str">
        <f aca="false">A3470&amp;" "&amp;B3470</f>
        <v>Gran Turismo 2 Moon Over The Castle</v>
      </c>
      <c r="E3470" s="0" t="n">
        <f aca="false">COUNTIF($D$1:$D$11546,D3470)</f>
        <v>6</v>
      </c>
      <c r="F3470" s="0" t="n">
        <v>6</v>
      </c>
    </row>
    <row r="3471" customFormat="false" ht="15" hidden="false" customHeight="false" outlineLevel="0" collapsed="false">
      <c r="A3471" s="0" t="s">
        <v>4810</v>
      </c>
      <c r="B3471" s="0" t="s">
        <v>4811</v>
      </c>
      <c r="D3471" s="0" t="str">
        <f aca="false">A3471&amp;" "&amp;B3471</f>
        <v>Gran Turismo 2 Moon Over The Castle</v>
      </c>
      <c r="E3471" s="0" t="n">
        <f aca="false">COUNTIF($D$1:$D$11546,D3471)</f>
        <v>6</v>
      </c>
      <c r="F3471" s="0" t="n">
        <v>6</v>
      </c>
    </row>
    <row r="3472" customFormat="false" ht="15" hidden="false" customHeight="false" outlineLevel="0" collapsed="false">
      <c r="A3472" s="0" t="s">
        <v>4810</v>
      </c>
      <c r="B3472" s="0" t="s">
        <v>4811</v>
      </c>
      <c r="C3472" s="0" t="s">
        <v>4814</v>
      </c>
      <c r="D3472" s="0" t="str">
        <f aca="false">A3472&amp;" "&amp;B3472</f>
        <v>Gran Turismo 2 Moon Over The Castle</v>
      </c>
      <c r="E3472" s="0" t="n">
        <f aca="false">COUNTIF($D$1:$D$11546,D3472)</f>
        <v>6</v>
      </c>
      <c r="F3472" s="0" t="n">
        <v>6</v>
      </c>
    </row>
    <row r="3473" customFormat="false" ht="15" hidden="false" customHeight="false" outlineLevel="0" collapsed="false">
      <c r="A3473" s="0" t="s">
        <v>5343</v>
      </c>
      <c r="B3473" s="0" t="s">
        <v>5347</v>
      </c>
      <c r="C3473" s="0" t="s">
        <v>5348</v>
      </c>
      <c r="D3473" s="0" t="str">
        <f aca="false">A3473&amp;" "&amp;B3473</f>
        <v>Ico Heal</v>
      </c>
      <c r="E3473" s="0" t="n">
        <f aca="false">COUNTIF($D$1:$D$11546,D3473)</f>
        <v>6</v>
      </c>
      <c r="F3473" s="0" t="n">
        <v>6</v>
      </c>
    </row>
    <row r="3474" customFormat="false" ht="15" hidden="false" customHeight="false" outlineLevel="0" collapsed="false">
      <c r="A3474" s="0" t="s">
        <v>5343</v>
      </c>
      <c r="B3474" s="0" t="s">
        <v>5347</v>
      </c>
      <c r="C3474" s="0" t="s">
        <v>5348</v>
      </c>
      <c r="D3474" s="0" t="str">
        <f aca="false">A3474&amp;" "&amp;B3474</f>
        <v>Ico Heal</v>
      </c>
      <c r="E3474" s="0" t="n">
        <f aca="false">COUNTIF($D$1:$D$11546,D3474)</f>
        <v>6</v>
      </c>
      <c r="F3474" s="0" t="n">
        <v>6</v>
      </c>
    </row>
    <row r="3475" customFormat="false" ht="15" hidden="false" customHeight="false" outlineLevel="0" collapsed="false">
      <c r="A3475" s="0" t="s">
        <v>5343</v>
      </c>
      <c r="B3475" s="0" t="s">
        <v>5347</v>
      </c>
      <c r="C3475" s="0" t="s">
        <v>5348</v>
      </c>
      <c r="D3475" s="0" t="str">
        <f aca="false">A3475&amp;" "&amp;B3475</f>
        <v>Ico Heal</v>
      </c>
      <c r="E3475" s="0" t="n">
        <f aca="false">COUNTIF($D$1:$D$11546,D3475)</f>
        <v>6</v>
      </c>
      <c r="F3475" s="0" t="n">
        <v>6</v>
      </c>
    </row>
    <row r="3476" customFormat="false" ht="15" hidden="false" customHeight="false" outlineLevel="0" collapsed="false">
      <c r="A3476" s="0" t="s">
        <v>5343</v>
      </c>
      <c r="B3476" s="0" t="s">
        <v>5347</v>
      </c>
      <c r="C3476" s="0" t="s">
        <v>5349</v>
      </c>
      <c r="D3476" s="0" t="str">
        <f aca="false">A3476&amp;" "&amp;B3476</f>
        <v>Ico Heal</v>
      </c>
      <c r="E3476" s="0" t="n">
        <f aca="false">COUNTIF($D$1:$D$11546,D3476)</f>
        <v>6</v>
      </c>
      <c r="F3476" s="0" t="n">
        <v>6</v>
      </c>
    </row>
    <row r="3477" customFormat="false" ht="15" hidden="false" customHeight="false" outlineLevel="0" collapsed="false">
      <c r="A3477" s="0" t="s">
        <v>5343</v>
      </c>
      <c r="B3477" s="0" t="s">
        <v>5347</v>
      </c>
      <c r="C3477" s="0" t="s">
        <v>5349</v>
      </c>
      <c r="D3477" s="0" t="str">
        <f aca="false">A3477&amp;" "&amp;B3477</f>
        <v>Ico Heal</v>
      </c>
      <c r="E3477" s="0" t="n">
        <f aca="false">COUNTIF($D$1:$D$11546,D3477)</f>
        <v>6</v>
      </c>
      <c r="F3477" s="0" t="n">
        <v>6</v>
      </c>
    </row>
    <row r="3478" customFormat="false" ht="15" hidden="false" customHeight="false" outlineLevel="0" collapsed="false">
      <c r="A3478" s="0" t="s">
        <v>5343</v>
      </c>
      <c r="B3478" s="0" t="s">
        <v>5347</v>
      </c>
      <c r="C3478" s="0" t="s">
        <v>5350</v>
      </c>
      <c r="D3478" s="0" t="str">
        <f aca="false">A3478&amp;" "&amp;B3478</f>
        <v>Ico Heal</v>
      </c>
      <c r="E3478" s="0" t="n">
        <f aca="false">COUNTIF($D$1:$D$11546,D3478)</f>
        <v>6</v>
      </c>
      <c r="F3478" s="0" t="n">
        <v>6</v>
      </c>
    </row>
    <row r="3479" customFormat="false" ht="15" hidden="false" customHeight="false" outlineLevel="0" collapsed="false">
      <c r="A3479" s="0" t="s">
        <v>5744</v>
      </c>
      <c r="B3479" s="0" t="s">
        <v>5745</v>
      </c>
      <c r="C3479" s="0" t="s">
        <v>5746</v>
      </c>
      <c r="D3479" s="0" t="str">
        <f aca="false">A3479&amp;" "&amp;B3479</f>
        <v>King of Fighters 2000 Goodbye Esaka</v>
      </c>
      <c r="E3479" s="0" t="n">
        <f aca="false">COUNTIF($D$1:$D$11546,D3479)</f>
        <v>6</v>
      </c>
      <c r="F3479" s="0" t="n">
        <v>6</v>
      </c>
    </row>
    <row r="3480" customFormat="false" ht="15" hidden="false" customHeight="false" outlineLevel="0" collapsed="false">
      <c r="A3480" s="0" t="s">
        <v>5744</v>
      </c>
      <c r="B3480" s="0" t="s">
        <v>5745</v>
      </c>
      <c r="C3480" s="0" t="s">
        <v>5746</v>
      </c>
      <c r="D3480" s="0" t="str">
        <f aca="false">A3480&amp;" "&amp;B3480</f>
        <v>King of Fighters 2000 Goodbye Esaka</v>
      </c>
      <c r="E3480" s="0" t="n">
        <f aca="false">COUNTIF($D$1:$D$11546,D3480)</f>
        <v>6</v>
      </c>
      <c r="F3480" s="0" t="n">
        <v>6</v>
      </c>
    </row>
    <row r="3481" customFormat="false" ht="15" hidden="false" customHeight="false" outlineLevel="0" collapsed="false">
      <c r="A3481" s="0" t="s">
        <v>5744</v>
      </c>
      <c r="B3481" s="0" t="s">
        <v>5745</v>
      </c>
      <c r="C3481" s="0" t="s">
        <v>5747</v>
      </c>
      <c r="D3481" s="0" t="str">
        <f aca="false">A3481&amp;" "&amp;B3481</f>
        <v>King of Fighters 2000 Goodbye Esaka</v>
      </c>
      <c r="E3481" s="0" t="n">
        <f aca="false">COUNTIF($D$1:$D$11546,D3481)</f>
        <v>6</v>
      </c>
      <c r="F3481" s="0" t="n">
        <v>6</v>
      </c>
    </row>
    <row r="3482" customFormat="false" ht="15" hidden="false" customHeight="false" outlineLevel="0" collapsed="false">
      <c r="A3482" s="0" t="s">
        <v>5744</v>
      </c>
      <c r="B3482" s="0" t="s">
        <v>5745</v>
      </c>
      <c r="C3482" s="0" t="s">
        <v>5746</v>
      </c>
      <c r="D3482" s="0" t="str">
        <f aca="false">A3482&amp;" "&amp;B3482</f>
        <v>King of Fighters 2000 Goodbye Esaka</v>
      </c>
      <c r="E3482" s="0" t="n">
        <f aca="false">COUNTIF($D$1:$D$11546,D3482)</f>
        <v>6</v>
      </c>
      <c r="F3482" s="0" t="n">
        <v>6</v>
      </c>
    </row>
    <row r="3483" customFormat="false" ht="15" hidden="false" customHeight="false" outlineLevel="0" collapsed="false">
      <c r="A3483" s="0" t="s">
        <v>5744</v>
      </c>
      <c r="B3483" s="0" t="s">
        <v>5745</v>
      </c>
      <c r="C3483" s="0" t="s">
        <v>5746</v>
      </c>
      <c r="D3483" s="0" t="str">
        <f aca="false">A3483&amp;" "&amp;B3483</f>
        <v>King of Fighters 2000 Goodbye Esaka</v>
      </c>
      <c r="E3483" s="0" t="n">
        <f aca="false">COUNTIF($D$1:$D$11546,D3483)</f>
        <v>6</v>
      </c>
      <c r="F3483" s="0" t="n">
        <v>6</v>
      </c>
    </row>
    <row r="3484" customFormat="false" ht="15" hidden="false" customHeight="false" outlineLevel="0" collapsed="false">
      <c r="A3484" s="0" t="s">
        <v>5744</v>
      </c>
      <c r="B3484" s="0" t="s">
        <v>5745</v>
      </c>
      <c r="C3484" s="0" t="s">
        <v>5746</v>
      </c>
      <c r="D3484" s="0" t="str">
        <f aca="false">A3484&amp;" "&amp;B3484</f>
        <v>King of Fighters 2000 Goodbye Esaka</v>
      </c>
      <c r="E3484" s="0" t="n">
        <f aca="false">COUNTIF($D$1:$D$11546,D3484)</f>
        <v>6</v>
      </c>
      <c r="F3484" s="0" t="n">
        <v>6</v>
      </c>
    </row>
    <row r="3485" customFormat="false" ht="15" hidden="false" customHeight="false" outlineLevel="0" collapsed="false">
      <c r="A3485" s="0" t="s">
        <v>5818</v>
      </c>
      <c r="B3485" s="0" t="s">
        <v>5825</v>
      </c>
      <c r="C3485" s="1" t="s">
        <v>5826</v>
      </c>
      <c r="D3485" s="0" t="str">
        <f aca="false">A3485&amp;" "&amp;B3485</f>
        <v>King of Fighters '99 KD-0079</v>
      </c>
      <c r="E3485" s="0" t="n">
        <f aca="false">COUNTIF($D$1:$D$11546,D3485)</f>
        <v>6</v>
      </c>
      <c r="F3485" s="0" t="n">
        <v>6</v>
      </c>
    </row>
    <row r="3486" customFormat="false" ht="15" hidden="false" customHeight="false" outlineLevel="0" collapsed="false">
      <c r="A3486" s="0" t="s">
        <v>5818</v>
      </c>
      <c r="B3486" s="0" t="s">
        <v>5825</v>
      </c>
      <c r="C3486" s="1" t="s">
        <v>5827</v>
      </c>
      <c r="D3486" s="0" t="str">
        <f aca="false">A3486&amp;" "&amp;B3486</f>
        <v>King of Fighters '99 KD-0079</v>
      </c>
      <c r="E3486" s="0" t="n">
        <f aca="false">COUNTIF($D$1:$D$11546,D3486)</f>
        <v>6</v>
      </c>
      <c r="F3486" s="0" t="n">
        <v>6</v>
      </c>
    </row>
    <row r="3487" customFormat="false" ht="15" hidden="false" customHeight="false" outlineLevel="0" collapsed="false">
      <c r="A3487" s="0" t="s">
        <v>5818</v>
      </c>
      <c r="B3487" s="0" t="s">
        <v>5825</v>
      </c>
      <c r="C3487" s="0" t="s">
        <v>5828</v>
      </c>
      <c r="D3487" s="0" t="str">
        <f aca="false">A3487&amp;" "&amp;B3487</f>
        <v>King of Fighters '99 KD-0079</v>
      </c>
      <c r="E3487" s="0" t="n">
        <f aca="false">COUNTIF($D$1:$D$11546,D3487)</f>
        <v>6</v>
      </c>
      <c r="F3487" s="0" t="n">
        <v>6</v>
      </c>
    </row>
    <row r="3488" customFormat="false" ht="15" hidden="false" customHeight="false" outlineLevel="0" collapsed="false">
      <c r="A3488" s="0" t="s">
        <v>5818</v>
      </c>
      <c r="B3488" s="0" t="s">
        <v>5825</v>
      </c>
      <c r="C3488" s="0" t="s">
        <v>5828</v>
      </c>
      <c r="D3488" s="0" t="str">
        <f aca="false">A3488&amp;" "&amp;B3488</f>
        <v>King of Fighters '99 KD-0079</v>
      </c>
      <c r="E3488" s="0" t="n">
        <f aca="false">COUNTIF($D$1:$D$11546,D3488)</f>
        <v>6</v>
      </c>
      <c r="F3488" s="0" t="n">
        <v>6</v>
      </c>
    </row>
    <row r="3489" customFormat="false" ht="15" hidden="false" customHeight="false" outlineLevel="0" collapsed="false">
      <c r="A3489" s="0" t="s">
        <v>5818</v>
      </c>
      <c r="B3489" s="0" t="s">
        <v>5825</v>
      </c>
      <c r="C3489" s="0" t="s">
        <v>5829</v>
      </c>
      <c r="D3489" s="0" t="str">
        <f aca="false">A3489&amp;" "&amp;B3489</f>
        <v>King of Fighters '99 KD-0079</v>
      </c>
      <c r="E3489" s="0" t="n">
        <f aca="false">COUNTIF($D$1:$D$11546,D3489)</f>
        <v>6</v>
      </c>
      <c r="F3489" s="0" t="n">
        <v>6</v>
      </c>
    </row>
    <row r="3490" customFormat="false" ht="15" hidden="false" customHeight="false" outlineLevel="0" collapsed="false">
      <c r="A3490" s="0" t="s">
        <v>5818</v>
      </c>
      <c r="B3490" s="0" t="s">
        <v>5825</v>
      </c>
      <c r="C3490" s="0" t="s">
        <v>5829</v>
      </c>
      <c r="D3490" s="0" t="str">
        <f aca="false">A3490&amp;" "&amp;B3490</f>
        <v>King of Fighters '99 KD-0079</v>
      </c>
      <c r="E3490" s="0" t="n">
        <f aca="false">COUNTIF($D$1:$D$11546,D3490)</f>
        <v>6</v>
      </c>
      <c r="F3490" s="0" t="n">
        <v>6</v>
      </c>
    </row>
    <row r="3491" customFormat="false" ht="15" hidden="false" customHeight="false" outlineLevel="0" collapsed="false">
      <c r="A3491" s="0" t="s">
        <v>5984</v>
      </c>
      <c r="B3491" s="0" t="s">
        <v>5995</v>
      </c>
      <c r="D3491" s="0" t="str">
        <f aca="false">A3491&amp;" "&amp;B3491</f>
        <v>Kirby Super Star Halberd Warship</v>
      </c>
      <c r="E3491" s="0" t="n">
        <f aca="false">COUNTIF($D$1:$D$11546,D3491)</f>
        <v>6</v>
      </c>
      <c r="F3491" s="0" t="n">
        <v>6</v>
      </c>
    </row>
    <row r="3492" customFormat="false" ht="15" hidden="false" customHeight="false" outlineLevel="0" collapsed="false">
      <c r="A3492" s="0" t="s">
        <v>5984</v>
      </c>
      <c r="B3492" s="0" t="s">
        <v>5995</v>
      </c>
      <c r="C3492" s="1" t="s">
        <v>5996</v>
      </c>
      <c r="D3492" s="0" t="str">
        <f aca="false">A3492&amp;" "&amp;B3492</f>
        <v>Kirby Super Star Halberd Warship</v>
      </c>
      <c r="E3492" s="0" t="n">
        <f aca="false">COUNTIF($D$1:$D$11546,D3492)</f>
        <v>6</v>
      </c>
      <c r="F3492" s="0" t="n">
        <v>6</v>
      </c>
    </row>
    <row r="3493" customFormat="false" ht="15" hidden="false" customHeight="false" outlineLevel="0" collapsed="false">
      <c r="A3493" s="0" t="s">
        <v>5984</v>
      </c>
      <c r="B3493" s="0" t="s">
        <v>5995</v>
      </c>
      <c r="C3493" s="1" t="s">
        <v>5996</v>
      </c>
      <c r="D3493" s="0" t="str">
        <f aca="false">A3493&amp;" "&amp;B3493</f>
        <v>Kirby Super Star Halberd Warship</v>
      </c>
      <c r="E3493" s="0" t="n">
        <f aca="false">COUNTIF($D$1:$D$11546,D3493)</f>
        <v>6</v>
      </c>
      <c r="F3493" s="0" t="n">
        <v>6</v>
      </c>
    </row>
    <row r="3494" customFormat="false" ht="15" hidden="false" customHeight="false" outlineLevel="0" collapsed="false">
      <c r="A3494" s="0" t="s">
        <v>5984</v>
      </c>
      <c r="B3494" s="0" t="s">
        <v>5995</v>
      </c>
      <c r="C3494" s="0" t="s">
        <v>5996</v>
      </c>
      <c r="D3494" s="0" t="str">
        <f aca="false">A3494&amp;" "&amp;B3494</f>
        <v>Kirby Super Star Halberd Warship</v>
      </c>
      <c r="E3494" s="0" t="n">
        <f aca="false">COUNTIF($D$1:$D$11546,D3494)</f>
        <v>6</v>
      </c>
      <c r="F3494" s="0" t="n">
        <v>6</v>
      </c>
    </row>
    <row r="3495" customFormat="false" ht="15" hidden="false" customHeight="false" outlineLevel="0" collapsed="false">
      <c r="A3495" s="0" t="s">
        <v>5984</v>
      </c>
      <c r="B3495" s="0" t="s">
        <v>5995</v>
      </c>
      <c r="C3495" s="0" t="s">
        <v>5996</v>
      </c>
      <c r="D3495" s="0" t="str">
        <f aca="false">A3495&amp;" "&amp;B3495</f>
        <v>Kirby Super Star Halberd Warship</v>
      </c>
      <c r="E3495" s="0" t="n">
        <f aca="false">COUNTIF($D$1:$D$11546,D3495)</f>
        <v>6</v>
      </c>
      <c r="F3495" s="0" t="n">
        <v>6</v>
      </c>
    </row>
    <row r="3496" customFormat="false" ht="15" hidden="false" customHeight="false" outlineLevel="0" collapsed="false">
      <c r="A3496" s="0" t="s">
        <v>5984</v>
      </c>
      <c r="B3496" s="0" t="s">
        <v>5995</v>
      </c>
      <c r="C3496" s="1" t="s">
        <v>5996</v>
      </c>
      <c r="D3496" s="0" t="str">
        <f aca="false">A3496&amp;" "&amp;B3496</f>
        <v>Kirby Super Star Halberd Warship</v>
      </c>
      <c r="E3496" s="0" t="n">
        <f aca="false">COUNTIF($D$1:$D$11546,D3496)</f>
        <v>6</v>
      </c>
      <c r="F3496" s="0" t="n">
        <v>6</v>
      </c>
    </row>
    <row r="3497" customFormat="false" ht="15" hidden="false" customHeight="false" outlineLevel="0" collapsed="false">
      <c r="A3497" s="0" t="s">
        <v>6040</v>
      </c>
      <c r="B3497" s="0" t="s">
        <v>6041</v>
      </c>
      <c r="C3497" s="1" t="s">
        <v>6042</v>
      </c>
      <c r="D3497" s="0" t="str">
        <f aca="false">A3497&amp;" "&amp;B3497</f>
        <v>Kirby's Dream Land Battle with King Dedede</v>
      </c>
      <c r="E3497" s="0" t="n">
        <f aca="false">COUNTIF($D$1:$D$11546,D3497)</f>
        <v>6</v>
      </c>
      <c r="F3497" s="0" t="n">
        <v>6</v>
      </c>
    </row>
    <row r="3498" customFormat="false" ht="15" hidden="false" customHeight="false" outlineLevel="0" collapsed="false">
      <c r="A3498" s="0" t="s">
        <v>6040</v>
      </c>
      <c r="B3498" s="0" t="s">
        <v>6041</v>
      </c>
      <c r="D3498" s="0" t="str">
        <f aca="false">A3498&amp;" "&amp;B3498</f>
        <v>Kirby's Dream Land Battle with King Dedede</v>
      </c>
      <c r="E3498" s="0" t="n">
        <f aca="false">COUNTIF($D$1:$D$11546,D3498)</f>
        <v>6</v>
      </c>
      <c r="F3498" s="0" t="n">
        <v>6</v>
      </c>
    </row>
    <row r="3499" customFormat="false" ht="15" hidden="false" customHeight="false" outlineLevel="0" collapsed="false">
      <c r="A3499" s="0" t="s">
        <v>6040</v>
      </c>
      <c r="B3499" s="0" t="s">
        <v>6041</v>
      </c>
      <c r="C3499" s="1" t="s">
        <v>6043</v>
      </c>
      <c r="D3499" s="0" t="str">
        <f aca="false">A3499&amp;" "&amp;B3499</f>
        <v>Kirby's Dream Land Battle with King Dedede</v>
      </c>
      <c r="E3499" s="0" t="n">
        <f aca="false">COUNTIF($D$1:$D$11546,D3499)</f>
        <v>6</v>
      </c>
      <c r="F3499" s="0" t="n">
        <v>6</v>
      </c>
    </row>
    <row r="3500" customFormat="false" ht="15" hidden="false" customHeight="false" outlineLevel="0" collapsed="false">
      <c r="A3500" s="0" t="s">
        <v>6040</v>
      </c>
      <c r="B3500" s="0" t="s">
        <v>6041</v>
      </c>
      <c r="C3500" s="1" t="s">
        <v>6044</v>
      </c>
      <c r="D3500" s="0" t="str">
        <f aca="false">A3500&amp;" "&amp;B3500</f>
        <v>Kirby's Dream Land Battle with King Dedede</v>
      </c>
      <c r="E3500" s="0" t="n">
        <f aca="false">COUNTIF($D$1:$D$11546,D3500)</f>
        <v>6</v>
      </c>
      <c r="F3500" s="0" t="n">
        <v>6</v>
      </c>
    </row>
    <row r="3501" customFormat="false" ht="15" hidden="false" customHeight="false" outlineLevel="0" collapsed="false">
      <c r="A3501" s="0" t="s">
        <v>6040</v>
      </c>
      <c r="B3501" s="0" t="s">
        <v>6041</v>
      </c>
      <c r="C3501" s="0" t="s">
        <v>6044</v>
      </c>
      <c r="D3501" s="0" t="str">
        <f aca="false">A3501&amp;" "&amp;B3501</f>
        <v>Kirby's Dream Land Battle with King Dedede</v>
      </c>
      <c r="E3501" s="0" t="n">
        <f aca="false">COUNTIF($D$1:$D$11546,D3501)</f>
        <v>6</v>
      </c>
      <c r="F3501" s="0" t="n">
        <v>6</v>
      </c>
    </row>
    <row r="3502" customFormat="false" ht="15" hidden="false" customHeight="false" outlineLevel="0" collapsed="false">
      <c r="A3502" s="0" t="s">
        <v>6040</v>
      </c>
      <c r="B3502" s="0" t="s">
        <v>6041</v>
      </c>
      <c r="C3502" s="0" t="s">
        <v>6045</v>
      </c>
      <c r="D3502" s="0" t="str">
        <f aca="false">A3502&amp;" "&amp;B3502</f>
        <v>Kirby's Dream Land Battle with King Dedede</v>
      </c>
      <c r="E3502" s="0" t="n">
        <f aca="false">COUNTIF($D$1:$D$11546,D3502)</f>
        <v>6</v>
      </c>
      <c r="F3502" s="0" t="n">
        <v>6</v>
      </c>
    </row>
    <row r="3503" customFormat="false" ht="15" hidden="false" customHeight="false" outlineLevel="0" collapsed="false">
      <c r="A3503" s="0" t="s">
        <v>6823</v>
      </c>
      <c r="B3503" s="0" t="s">
        <v>6824</v>
      </c>
      <c r="C3503" s="0" t="s">
        <v>6825</v>
      </c>
      <c r="D3503" s="0" t="str">
        <f aca="false">A3503&amp;" "&amp;B3503</f>
        <v>Mario and Luigi: Bowser's Inside Story In the Final</v>
      </c>
      <c r="E3503" s="0" t="n">
        <f aca="false">COUNTIF($D$1:$D$11546,D3503)</f>
        <v>6</v>
      </c>
      <c r="F3503" s="0" t="n">
        <v>6</v>
      </c>
    </row>
    <row r="3504" customFormat="false" ht="15" hidden="false" customHeight="false" outlineLevel="0" collapsed="false">
      <c r="A3504" s="0" t="s">
        <v>6823</v>
      </c>
      <c r="B3504" s="0" t="s">
        <v>6824</v>
      </c>
      <c r="C3504" s="0" t="s">
        <v>6826</v>
      </c>
      <c r="D3504" s="0" t="str">
        <f aca="false">A3504&amp;" "&amp;B3504</f>
        <v>Mario and Luigi: Bowser's Inside Story In the Final</v>
      </c>
      <c r="E3504" s="0" t="n">
        <f aca="false">COUNTIF($D$1:$D$11546,D3504)</f>
        <v>6</v>
      </c>
      <c r="F3504" s="0" t="n">
        <v>6</v>
      </c>
    </row>
    <row r="3505" customFormat="false" ht="15" hidden="false" customHeight="false" outlineLevel="0" collapsed="false">
      <c r="A3505" s="0" t="s">
        <v>6823</v>
      </c>
      <c r="B3505" s="0" t="s">
        <v>6824</v>
      </c>
      <c r="C3505" s="1" t="s">
        <v>6826</v>
      </c>
      <c r="D3505" s="0" t="str">
        <f aca="false">A3505&amp;" "&amp;B3505</f>
        <v>Mario and Luigi: Bowser's Inside Story In the Final</v>
      </c>
      <c r="E3505" s="0" t="n">
        <f aca="false">COUNTIF($D$1:$D$11546,D3505)</f>
        <v>6</v>
      </c>
      <c r="F3505" s="0" t="n">
        <v>6</v>
      </c>
    </row>
    <row r="3506" customFormat="false" ht="15" hidden="false" customHeight="false" outlineLevel="0" collapsed="false">
      <c r="A3506" s="0" t="s">
        <v>6823</v>
      </c>
      <c r="B3506" s="0" t="s">
        <v>6824</v>
      </c>
      <c r="C3506" s="0" t="s">
        <v>6826</v>
      </c>
      <c r="D3506" s="0" t="str">
        <f aca="false">A3506&amp;" "&amp;B3506</f>
        <v>Mario and Luigi: Bowser's Inside Story In the Final</v>
      </c>
      <c r="E3506" s="0" t="n">
        <f aca="false">COUNTIF($D$1:$D$11546,D3506)</f>
        <v>6</v>
      </c>
      <c r="F3506" s="0" t="n">
        <v>6</v>
      </c>
    </row>
    <row r="3507" customFormat="false" ht="15" hidden="false" customHeight="false" outlineLevel="0" collapsed="false">
      <c r="A3507" s="0" t="s">
        <v>6823</v>
      </c>
      <c r="B3507" s="0" t="s">
        <v>6824</v>
      </c>
      <c r="C3507" s="1" t="s">
        <v>6827</v>
      </c>
      <c r="D3507" s="0" t="str">
        <f aca="false">A3507&amp;" "&amp;B3507</f>
        <v>Mario and Luigi: Bowser's Inside Story In the Final</v>
      </c>
      <c r="E3507" s="0" t="n">
        <f aca="false">COUNTIF($D$1:$D$11546,D3507)</f>
        <v>6</v>
      </c>
      <c r="F3507" s="0" t="n">
        <v>6</v>
      </c>
    </row>
    <row r="3508" customFormat="false" ht="15" hidden="false" customHeight="false" outlineLevel="0" collapsed="false">
      <c r="A3508" s="0" t="s">
        <v>6823</v>
      </c>
      <c r="B3508" s="0" t="s">
        <v>6824</v>
      </c>
      <c r="C3508" s="0" t="s">
        <v>6828</v>
      </c>
      <c r="D3508" s="0" t="str">
        <f aca="false">A3508&amp;" "&amp;B3508</f>
        <v>Mario and Luigi: Bowser's Inside Story In the Final</v>
      </c>
      <c r="E3508" s="0" t="n">
        <f aca="false">COUNTIF($D$1:$D$11546,D3508)</f>
        <v>6</v>
      </c>
      <c r="F3508" s="0" t="n">
        <v>6</v>
      </c>
    </row>
    <row r="3509" customFormat="false" ht="15" hidden="false" customHeight="false" outlineLevel="0" collapsed="false">
      <c r="A3509" s="0" t="s">
        <v>7045</v>
      </c>
      <c r="B3509" s="0" t="s">
        <v>7053</v>
      </c>
      <c r="C3509" s="0" t="s">
        <v>7054</v>
      </c>
      <c r="D3509" s="0" t="str">
        <f aca="false">A3509&amp;" "&amp;B3509</f>
        <v>Mega Man 2 Bubble Man</v>
      </c>
      <c r="E3509" s="0" t="n">
        <f aca="false">COUNTIF($D$1:$D$11546,D3509)</f>
        <v>6</v>
      </c>
      <c r="F3509" s="0" t="n">
        <v>6</v>
      </c>
    </row>
    <row r="3510" customFormat="false" ht="15" hidden="false" customHeight="false" outlineLevel="0" collapsed="false">
      <c r="A3510" s="0" t="s">
        <v>7045</v>
      </c>
      <c r="B3510" s="0" t="s">
        <v>7053</v>
      </c>
      <c r="D3510" s="0" t="str">
        <f aca="false">A3510&amp;" "&amp;B3510</f>
        <v>Mega Man 2 Bubble Man</v>
      </c>
      <c r="E3510" s="0" t="n">
        <f aca="false">COUNTIF($D$1:$D$11546,D3510)</f>
        <v>6</v>
      </c>
      <c r="F3510" s="0" t="n">
        <v>6</v>
      </c>
    </row>
    <row r="3511" customFormat="false" ht="15" hidden="false" customHeight="false" outlineLevel="0" collapsed="false">
      <c r="A3511" s="0" t="s">
        <v>7045</v>
      </c>
      <c r="B3511" s="0" t="s">
        <v>7053</v>
      </c>
      <c r="C3511" s="0" t="s">
        <v>7055</v>
      </c>
      <c r="D3511" s="0" t="str">
        <f aca="false">A3511&amp;" "&amp;B3511</f>
        <v>Mega Man 2 Bubble Man</v>
      </c>
      <c r="E3511" s="0" t="n">
        <f aca="false">COUNTIF($D$1:$D$11546,D3511)</f>
        <v>6</v>
      </c>
      <c r="F3511" s="0" t="n">
        <v>6</v>
      </c>
    </row>
    <row r="3512" customFormat="false" ht="15" hidden="false" customHeight="false" outlineLevel="0" collapsed="false">
      <c r="A3512" s="0" t="s">
        <v>7045</v>
      </c>
      <c r="B3512" s="0" t="s">
        <v>7053</v>
      </c>
      <c r="C3512" s="0" t="s">
        <v>7055</v>
      </c>
      <c r="D3512" s="0" t="str">
        <f aca="false">A3512&amp;" "&amp;B3512</f>
        <v>Mega Man 2 Bubble Man</v>
      </c>
      <c r="E3512" s="0" t="n">
        <f aca="false">COUNTIF($D$1:$D$11546,D3512)</f>
        <v>6</v>
      </c>
      <c r="F3512" s="0" t="n">
        <v>6</v>
      </c>
    </row>
    <row r="3513" customFormat="false" ht="15" hidden="false" customHeight="false" outlineLevel="0" collapsed="false">
      <c r="A3513" s="0" t="s">
        <v>7045</v>
      </c>
      <c r="B3513" s="0" t="s">
        <v>7053</v>
      </c>
      <c r="C3513" s="0" t="s">
        <v>7055</v>
      </c>
      <c r="D3513" s="0" t="str">
        <f aca="false">A3513&amp;" "&amp;B3513</f>
        <v>Mega Man 2 Bubble Man</v>
      </c>
      <c r="E3513" s="0" t="n">
        <f aca="false">COUNTIF($D$1:$D$11546,D3513)</f>
        <v>6</v>
      </c>
      <c r="F3513" s="0" t="n">
        <v>6</v>
      </c>
    </row>
    <row r="3514" customFormat="false" ht="15" hidden="false" customHeight="false" outlineLevel="0" collapsed="false">
      <c r="A3514" s="0" t="s">
        <v>7045</v>
      </c>
      <c r="B3514" s="0" t="s">
        <v>7053</v>
      </c>
      <c r="C3514" s="0" t="s">
        <v>7055</v>
      </c>
      <c r="D3514" s="0" t="str">
        <f aca="false">A3514&amp;" "&amp;B3514</f>
        <v>Mega Man 2 Bubble Man</v>
      </c>
      <c r="E3514" s="0" t="n">
        <f aca="false">COUNTIF($D$1:$D$11546,D3514)</f>
        <v>6</v>
      </c>
      <c r="F3514" s="0" t="n">
        <v>6</v>
      </c>
    </row>
    <row r="3515" customFormat="false" ht="15" hidden="false" customHeight="false" outlineLevel="0" collapsed="false">
      <c r="A3515" s="0" t="s">
        <v>7045</v>
      </c>
      <c r="B3515" s="0" t="s">
        <v>7089</v>
      </c>
      <c r="C3515" s="0" t="s">
        <v>7090</v>
      </c>
      <c r="D3515" s="0" t="str">
        <f aca="false">A3515&amp;" "&amp;B3515</f>
        <v>Mega Man 2 Wood Man</v>
      </c>
      <c r="E3515" s="0" t="n">
        <f aca="false">COUNTIF($D$1:$D$11546,D3515)</f>
        <v>6</v>
      </c>
      <c r="F3515" s="0" t="n">
        <v>6</v>
      </c>
    </row>
    <row r="3516" customFormat="false" ht="15" hidden="false" customHeight="false" outlineLevel="0" collapsed="false">
      <c r="A3516" s="0" t="s">
        <v>7045</v>
      </c>
      <c r="B3516" s="0" t="s">
        <v>7089</v>
      </c>
      <c r="C3516" s="0" t="s">
        <v>7090</v>
      </c>
      <c r="D3516" s="0" t="str">
        <f aca="false">A3516&amp;" "&amp;B3516</f>
        <v>Mega Man 2 Wood Man</v>
      </c>
      <c r="E3516" s="0" t="n">
        <f aca="false">COUNTIF($D$1:$D$11546,D3516)</f>
        <v>6</v>
      </c>
      <c r="F3516" s="0" t="n">
        <v>6</v>
      </c>
    </row>
    <row r="3517" customFormat="false" ht="15" hidden="false" customHeight="false" outlineLevel="0" collapsed="false">
      <c r="A3517" s="0" t="s">
        <v>7045</v>
      </c>
      <c r="B3517" s="0" t="s">
        <v>7089</v>
      </c>
      <c r="C3517" s="0" t="s">
        <v>7091</v>
      </c>
      <c r="D3517" s="0" t="str">
        <f aca="false">A3517&amp;" "&amp;B3517</f>
        <v>Mega Man 2 Wood Man</v>
      </c>
      <c r="E3517" s="0" t="n">
        <f aca="false">COUNTIF($D$1:$D$11546,D3517)</f>
        <v>6</v>
      </c>
      <c r="F3517" s="0" t="n">
        <v>6</v>
      </c>
    </row>
    <row r="3518" customFormat="false" ht="15" hidden="false" customHeight="false" outlineLevel="0" collapsed="false">
      <c r="A3518" s="0" t="s">
        <v>7045</v>
      </c>
      <c r="B3518" s="0" t="s">
        <v>7089</v>
      </c>
      <c r="C3518" s="0" t="s">
        <v>7092</v>
      </c>
      <c r="D3518" s="0" t="str">
        <f aca="false">A3518&amp;" "&amp;B3518</f>
        <v>Mega Man 2 Wood Man</v>
      </c>
      <c r="E3518" s="0" t="n">
        <f aca="false">COUNTIF($D$1:$D$11546,D3518)</f>
        <v>6</v>
      </c>
      <c r="F3518" s="0" t="n">
        <v>6</v>
      </c>
    </row>
    <row r="3519" customFormat="false" ht="15" hidden="false" customHeight="false" outlineLevel="0" collapsed="false">
      <c r="A3519" s="0" t="s">
        <v>7045</v>
      </c>
      <c r="B3519" s="0" t="s">
        <v>7089</v>
      </c>
      <c r="C3519" s="0" t="s">
        <v>7091</v>
      </c>
      <c r="D3519" s="0" t="str">
        <f aca="false">A3519&amp;" "&amp;B3519</f>
        <v>Mega Man 2 Wood Man</v>
      </c>
      <c r="E3519" s="0" t="n">
        <f aca="false">COUNTIF($D$1:$D$11546,D3519)</f>
        <v>6</v>
      </c>
      <c r="F3519" s="0" t="n">
        <v>6</v>
      </c>
    </row>
    <row r="3520" customFormat="false" ht="15" hidden="false" customHeight="false" outlineLevel="0" collapsed="false">
      <c r="A3520" s="0" t="s">
        <v>7045</v>
      </c>
      <c r="B3520" s="0" t="s">
        <v>7089</v>
      </c>
      <c r="C3520" s="0" t="s">
        <v>7093</v>
      </c>
      <c r="D3520" s="0" t="str">
        <f aca="false">A3520&amp;" "&amp;B3520</f>
        <v>Mega Man 2 Wood Man</v>
      </c>
      <c r="E3520" s="0" t="n">
        <f aca="false">COUNTIF($D$1:$D$11546,D3520)</f>
        <v>6</v>
      </c>
      <c r="F3520" s="0" t="n">
        <v>6</v>
      </c>
    </row>
    <row r="3521" customFormat="false" ht="15" hidden="false" customHeight="false" outlineLevel="0" collapsed="false">
      <c r="A3521" s="0" t="s">
        <v>7094</v>
      </c>
      <c r="B3521" s="0" t="s">
        <v>7114</v>
      </c>
      <c r="C3521" s="0" t="s">
        <v>7115</v>
      </c>
      <c r="D3521" s="0" t="str">
        <f aca="false">A3521&amp;" "&amp;B3521</f>
        <v>Mega Man 3 Shadow Man</v>
      </c>
      <c r="E3521" s="0" t="n">
        <f aca="false">COUNTIF($D$1:$D$11546,D3521)</f>
        <v>6</v>
      </c>
      <c r="F3521" s="0" t="n">
        <v>6</v>
      </c>
    </row>
    <row r="3522" customFormat="false" ht="15" hidden="false" customHeight="false" outlineLevel="0" collapsed="false">
      <c r="A3522" s="0" t="s">
        <v>7094</v>
      </c>
      <c r="B3522" s="0" t="s">
        <v>7114</v>
      </c>
      <c r="C3522" s="0" t="s">
        <v>7116</v>
      </c>
      <c r="D3522" s="0" t="str">
        <f aca="false">A3522&amp;" "&amp;B3522</f>
        <v>Mega Man 3 Shadow Man</v>
      </c>
      <c r="E3522" s="0" t="n">
        <f aca="false">COUNTIF($D$1:$D$11546,D3522)</f>
        <v>6</v>
      </c>
      <c r="F3522" s="0" t="n">
        <v>6</v>
      </c>
    </row>
    <row r="3523" customFormat="false" ht="15" hidden="false" customHeight="false" outlineLevel="0" collapsed="false">
      <c r="A3523" s="0" t="s">
        <v>7094</v>
      </c>
      <c r="B3523" s="0" t="s">
        <v>7114</v>
      </c>
      <c r="D3523" s="0" t="str">
        <f aca="false">A3523&amp;" "&amp;B3523</f>
        <v>Mega Man 3 Shadow Man</v>
      </c>
      <c r="E3523" s="0" t="n">
        <f aca="false">COUNTIF($D$1:$D$11546,D3523)</f>
        <v>6</v>
      </c>
      <c r="F3523" s="0" t="n">
        <v>6</v>
      </c>
    </row>
    <row r="3524" customFormat="false" ht="15" hidden="false" customHeight="false" outlineLevel="0" collapsed="false">
      <c r="A3524" s="0" t="s">
        <v>7094</v>
      </c>
      <c r="B3524" s="0" t="s">
        <v>7114</v>
      </c>
      <c r="C3524" s="0" t="s">
        <v>7116</v>
      </c>
      <c r="D3524" s="0" t="str">
        <f aca="false">A3524&amp;" "&amp;B3524</f>
        <v>Mega Man 3 Shadow Man</v>
      </c>
      <c r="E3524" s="0" t="n">
        <f aca="false">COUNTIF($D$1:$D$11546,D3524)</f>
        <v>6</v>
      </c>
      <c r="F3524" s="0" t="n">
        <v>6</v>
      </c>
    </row>
    <row r="3525" customFormat="false" ht="15" hidden="false" customHeight="false" outlineLevel="0" collapsed="false">
      <c r="A3525" s="0" t="s">
        <v>7094</v>
      </c>
      <c r="B3525" s="0" t="s">
        <v>7114</v>
      </c>
      <c r="C3525" s="0" t="s">
        <v>7116</v>
      </c>
      <c r="D3525" s="0" t="str">
        <f aca="false">A3525&amp;" "&amp;B3525</f>
        <v>Mega Man 3 Shadow Man</v>
      </c>
      <c r="E3525" s="0" t="n">
        <f aca="false">COUNTIF($D$1:$D$11546,D3525)</f>
        <v>6</v>
      </c>
      <c r="F3525" s="0" t="n">
        <v>6</v>
      </c>
    </row>
    <row r="3526" customFormat="false" ht="15" hidden="false" customHeight="false" outlineLevel="0" collapsed="false">
      <c r="A3526" s="0" t="s">
        <v>7094</v>
      </c>
      <c r="B3526" s="0" t="s">
        <v>7114</v>
      </c>
      <c r="C3526" s="0" t="s">
        <v>7116</v>
      </c>
      <c r="D3526" s="0" t="str">
        <f aca="false">A3526&amp;" "&amp;B3526</f>
        <v>Mega Man 3 Shadow Man</v>
      </c>
      <c r="E3526" s="0" t="n">
        <f aca="false">COUNTIF($D$1:$D$11546,D3526)</f>
        <v>6</v>
      </c>
      <c r="F3526" s="0" t="n">
        <v>6</v>
      </c>
    </row>
    <row r="3527" customFormat="false" ht="15" hidden="false" customHeight="false" outlineLevel="0" collapsed="false">
      <c r="A3527" s="0" t="s">
        <v>7094</v>
      </c>
      <c r="B3527" s="0" t="s">
        <v>7126</v>
      </c>
      <c r="C3527" s="0" t="s">
        <v>7127</v>
      </c>
      <c r="D3527" s="0" t="str">
        <f aca="false">A3527&amp;" "&amp;B3527</f>
        <v>Mega Man 3 Spark Man</v>
      </c>
      <c r="E3527" s="0" t="n">
        <f aca="false">COUNTIF($D$1:$D$11546,D3527)</f>
        <v>6</v>
      </c>
      <c r="F3527" s="0" t="n">
        <v>6</v>
      </c>
    </row>
    <row r="3528" customFormat="false" ht="15" hidden="false" customHeight="false" outlineLevel="0" collapsed="false">
      <c r="A3528" s="0" t="s">
        <v>7094</v>
      </c>
      <c r="B3528" s="0" t="s">
        <v>7126</v>
      </c>
      <c r="C3528" s="0" t="s">
        <v>7128</v>
      </c>
      <c r="D3528" s="0" t="str">
        <f aca="false">A3528&amp;" "&amp;B3528</f>
        <v>Mega Man 3 Spark Man</v>
      </c>
      <c r="E3528" s="0" t="n">
        <f aca="false">COUNTIF($D$1:$D$11546,D3528)</f>
        <v>6</v>
      </c>
      <c r="F3528" s="0" t="n">
        <v>6</v>
      </c>
    </row>
    <row r="3529" customFormat="false" ht="15" hidden="false" customHeight="false" outlineLevel="0" collapsed="false">
      <c r="A3529" s="0" t="s">
        <v>7094</v>
      </c>
      <c r="B3529" s="0" t="s">
        <v>7126</v>
      </c>
      <c r="C3529" s="0" t="s">
        <v>7129</v>
      </c>
      <c r="D3529" s="0" t="str">
        <f aca="false">A3529&amp;" "&amp;B3529</f>
        <v>Mega Man 3 Spark Man</v>
      </c>
      <c r="E3529" s="0" t="n">
        <f aca="false">COUNTIF($D$1:$D$11546,D3529)</f>
        <v>6</v>
      </c>
      <c r="F3529" s="0" t="n">
        <v>6</v>
      </c>
    </row>
    <row r="3530" customFormat="false" ht="15" hidden="false" customHeight="false" outlineLevel="0" collapsed="false">
      <c r="A3530" s="0" t="s">
        <v>7094</v>
      </c>
      <c r="B3530" s="0" t="s">
        <v>7126</v>
      </c>
      <c r="C3530" s="0" t="s">
        <v>7127</v>
      </c>
      <c r="D3530" s="0" t="str">
        <f aca="false">A3530&amp;" "&amp;B3530</f>
        <v>Mega Man 3 Spark Man</v>
      </c>
      <c r="E3530" s="0" t="n">
        <f aca="false">COUNTIF($D$1:$D$11546,D3530)</f>
        <v>6</v>
      </c>
      <c r="F3530" s="0" t="n">
        <v>6</v>
      </c>
    </row>
    <row r="3531" customFormat="false" ht="15" hidden="false" customHeight="false" outlineLevel="0" collapsed="false">
      <c r="A3531" s="0" t="s">
        <v>7094</v>
      </c>
      <c r="B3531" s="0" t="s">
        <v>7126</v>
      </c>
      <c r="C3531" s="0" t="s">
        <v>7127</v>
      </c>
      <c r="D3531" s="0" t="str">
        <f aca="false">A3531&amp;" "&amp;B3531</f>
        <v>Mega Man 3 Spark Man</v>
      </c>
      <c r="E3531" s="0" t="n">
        <f aca="false">COUNTIF($D$1:$D$11546,D3531)</f>
        <v>6</v>
      </c>
      <c r="F3531" s="0" t="n">
        <v>6</v>
      </c>
    </row>
    <row r="3532" customFormat="false" ht="15" hidden="false" customHeight="false" outlineLevel="0" collapsed="false">
      <c r="A3532" s="0" t="s">
        <v>7094</v>
      </c>
      <c r="B3532" s="0" t="s">
        <v>7126</v>
      </c>
      <c r="C3532" s="0" t="s">
        <v>7127</v>
      </c>
      <c r="D3532" s="0" t="str">
        <f aca="false">A3532&amp;" "&amp;B3532</f>
        <v>Mega Man 3 Spark Man</v>
      </c>
      <c r="E3532" s="0" t="n">
        <f aca="false">COUNTIF($D$1:$D$11546,D3532)</f>
        <v>6</v>
      </c>
      <c r="F3532" s="0" t="n">
        <v>6</v>
      </c>
    </row>
    <row r="3533" customFormat="false" ht="15" hidden="false" customHeight="false" outlineLevel="0" collapsed="false">
      <c r="A3533" s="0" t="s">
        <v>7324</v>
      </c>
      <c r="B3533" s="0" t="s">
        <v>4955</v>
      </c>
      <c r="C3533" s="0" t="s">
        <v>7331</v>
      </c>
      <c r="D3533" s="0" t="str">
        <f aca="false">A3533&amp;" "&amp;B3533</f>
        <v>Mega Man X3 Intro Stage</v>
      </c>
      <c r="E3533" s="0" t="n">
        <f aca="false">COUNTIF($D$1:$D$11546,D3533)</f>
        <v>6</v>
      </c>
      <c r="F3533" s="0" t="n">
        <v>6</v>
      </c>
    </row>
    <row r="3534" customFormat="false" ht="15" hidden="false" customHeight="false" outlineLevel="0" collapsed="false">
      <c r="A3534" s="0" t="s">
        <v>7324</v>
      </c>
      <c r="B3534" s="0" t="s">
        <v>4955</v>
      </c>
      <c r="C3534" s="0" t="s">
        <v>7331</v>
      </c>
      <c r="D3534" s="0" t="str">
        <f aca="false">A3534&amp;" "&amp;B3534</f>
        <v>Mega Man X3 Intro Stage</v>
      </c>
      <c r="E3534" s="0" t="n">
        <f aca="false">COUNTIF($D$1:$D$11546,D3534)</f>
        <v>6</v>
      </c>
      <c r="F3534" s="0" t="n">
        <v>6</v>
      </c>
    </row>
    <row r="3535" customFormat="false" ht="15" hidden="false" customHeight="false" outlineLevel="0" collapsed="false">
      <c r="A3535" s="0" t="s">
        <v>7324</v>
      </c>
      <c r="B3535" s="0" t="s">
        <v>4955</v>
      </c>
      <c r="C3535" s="0" t="s">
        <v>7332</v>
      </c>
      <c r="D3535" s="0" t="str">
        <f aca="false">A3535&amp;" "&amp;B3535</f>
        <v>Mega Man X3 Intro Stage</v>
      </c>
      <c r="E3535" s="0" t="n">
        <f aca="false">COUNTIF($D$1:$D$11546,D3535)</f>
        <v>6</v>
      </c>
      <c r="F3535" s="0" t="n">
        <v>6</v>
      </c>
    </row>
    <row r="3536" customFormat="false" ht="15" hidden="false" customHeight="false" outlineLevel="0" collapsed="false">
      <c r="A3536" s="0" t="s">
        <v>7324</v>
      </c>
      <c r="B3536" s="0" t="s">
        <v>4955</v>
      </c>
      <c r="C3536" s="0" t="s">
        <v>7333</v>
      </c>
      <c r="D3536" s="0" t="str">
        <f aca="false">A3536&amp;" "&amp;B3536</f>
        <v>Mega Man X3 Intro Stage</v>
      </c>
      <c r="E3536" s="0" t="n">
        <f aca="false">COUNTIF($D$1:$D$11546,D3536)</f>
        <v>6</v>
      </c>
      <c r="F3536" s="0" t="n">
        <v>6</v>
      </c>
    </row>
    <row r="3537" customFormat="false" ht="15" hidden="false" customHeight="false" outlineLevel="0" collapsed="false">
      <c r="A3537" s="0" t="s">
        <v>7324</v>
      </c>
      <c r="B3537" s="0" t="s">
        <v>4955</v>
      </c>
      <c r="D3537" s="0" t="str">
        <f aca="false">A3537&amp;" "&amp;B3537</f>
        <v>Mega Man X3 Intro Stage</v>
      </c>
      <c r="E3537" s="0" t="n">
        <f aca="false">COUNTIF($D$1:$D$11546,D3537)</f>
        <v>6</v>
      </c>
      <c r="F3537" s="0" t="n">
        <v>6</v>
      </c>
    </row>
    <row r="3538" customFormat="false" ht="15" hidden="false" customHeight="false" outlineLevel="0" collapsed="false">
      <c r="A3538" s="0" t="s">
        <v>7324</v>
      </c>
      <c r="B3538" s="0" t="s">
        <v>4955</v>
      </c>
      <c r="C3538" s="0" t="s">
        <v>7331</v>
      </c>
      <c r="D3538" s="0" t="str">
        <f aca="false">A3538&amp;" "&amp;B3538</f>
        <v>Mega Man X3 Intro Stage</v>
      </c>
      <c r="E3538" s="0" t="n">
        <f aca="false">COUNTIF($D$1:$D$11546,D3538)</f>
        <v>6</v>
      </c>
      <c r="F3538" s="0" t="n">
        <v>6</v>
      </c>
    </row>
    <row r="3539" customFormat="false" ht="15" hidden="false" customHeight="false" outlineLevel="0" collapsed="false">
      <c r="A3539" s="0" t="s">
        <v>7342</v>
      </c>
      <c r="B3539" s="0" t="s">
        <v>7352</v>
      </c>
      <c r="C3539" s="0" t="s">
        <v>2359</v>
      </c>
      <c r="D3539" s="0" t="str">
        <f aca="false">A3539&amp;" "&amp;B3539</f>
        <v>Mega Man X4 Opening Stage X (Sky Lagoon)</v>
      </c>
      <c r="E3539" s="0" t="n">
        <f aca="false">COUNTIF($D$1:$D$11546,D3539)</f>
        <v>6</v>
      </c>
      <c r="F3539" s="0" t="n">
        <v>6</v>
      </c>
    </row>
    <row r="3540" customFormat="false" ht="15" hidden="false" customHeight="false" outlineLevel="0" collapsed="false">
      <c r="A3540" s="0" t="s">
        <v>7342</v>
      </c>
      <c r="B3540" s="0" t="s">
        <v>7352</v>
      </c>
      <c r="C3540" s="0" t="s">
        <v>7353</v>
      </c>
      <c r="D3540" s="0" t="str">
        <f aca="false">A3540&amp;" "&amp;B3540</f>
        <v>Mega Man X4 Opening Stage X (Sky Lagoon)</v>
      </c>
      <c r="E3540" s="0" t="n">
        <f aca="false">COUNTIF($D$1:$D$11546,D3540)</f>
        <v>6</v>
      </c>
      <c r="F3540" s="0" t="n">
        <v>6</v>
      </c>
    </row>
    <row r="3541" customFormat="false" ht="15" hidden="false" customHeight="false" outlineLevel="0" collapsed="false">
      <c r="A3541" s="0" t="s">
        <v>7342</v>
      </c>
      <c r="B3541" s="0" t="s">
        <v>7352</v>
      </c>
      <c r="C3541" s="0" t="s">
        <v>7353</v>
      </c>
      <c r="D3541" s="0" t="str">
        <f aca="false">A3541&amp;" "&amp;B3541</f>
        <v>Mega Man X4 Opening Stage X (Sky Lagoon)</v>
      </c>
      <c r="E3541" s="0" t="n">
        <f aca="false">COUNTIF($D$1:$D$11546,D3541)</f>
        <v>6</v>
      </c>
      <c r="F3541" s="0" t="n">
        <v>6</v>
      </c>
    </row>
    <row r="3542" customFormat="false" ht="15" hidden="false" customHeight="false" outlineLevel="0" collapsed="false">
      <c r="A3542" s="0" t="s">
        <v>7342</v>
      </c>
      <c r="B3542" s="0" t="s">
        <v>7352</v>
      </c>
      <c r="C3542" s="1" t="s">
        <v>7353</v>
      </c>
      <c r="D3542" s="0" t="str">
        <f aca="false">A3542&amp;" "&amp;B3542</f>
        <v>Mega Man X4 Opening Stage X (Sky Lagoon)</v>
      </c>
      <c r="E3542" s="0" t="n">
        <f aca="false">COUNTIF($D$1:$D$11546,D3542)</f>
        <v>6</v>
      </c>
      <c r="F3542" s="0" t="n">
        <v>6</v>
      </c>
    </row>
    <row r="3543" customFormat="false" ht="15" hidden="false" customHeight="false" outlineLevel="0" collapsed="false">
      <c r="A3543" s="0" t="s">
        <v>7342</v>
      </c>
      <c r="B3543" s="0" t="s">
        <v>7352</v>
      </c>
      <c r="C3543" s="0" t="s">
        <v>7353</v>
      </c>
      <c r="D3543" s="0" t="str">
        <f aca="false">A3543&amp;" "&amp;B3543</f>
        <v>Mega Man X4 Opening Stage X (Sky Lagoon)</v>
      </c>
      <c r="E3543" s="0" t="n">
        <f aca="false">COUNTIF($D$1:$D$11546,D3543)</f>
        <v>6</v>
      </c>
      <c r="F3543" s="0" t="n">
        <v>6</v>
      </c>
    </row>
    <row r="3544" customFormat="false" ht="15" hidden="false" customHeight="false" outlineLevel="0" collapsed="false">
      <c r="A3544" s="0" t="s">
        <v>7342</v>
      </c>
      <c r="B3544" s="0" t="s">
        <v>7352</v>
      </c>
      <c r="C3544" s="0" t="s">
        <v>7353</v>
      </c>
      <c r="D3544" s="0" t="str">
        <f aca="false">A3544&amp;" "&amp;B3544</f>
        <v>Mega Man X4 Opening Stage X (Sky Lagoon)</v>
      </c>
      <c r="E3544" s="0" t="n">
        <f aca="false">COUNTIF($D$1:$D$11546,D3544)</f>
        <v>6</v>
      </c>
      <c r="F3544" s="0" t="n">
        <v>6</v>
      </c>
    </row>
    <row r="3545" customFormat="false" ht="15" hidden="false" customHeight="false" outlineLevel="0" collapsed="false">
      <c r="A3545" s="0" t="s">
        <v>7630</v>
      </c>
      <c r="B3545" s="0" t="s">
        <v>7633</v>
      </c>
      <c r="C3545" s="0" t="s">
        <v>7634</v>
      </c>
      <c r="D3545" s="0" t="str">
        <f aca="false">A3545&amp;" "&amp;B3545</f>
        <v>Metal Slug 3 The Midnight Wandering</v>
      </c>
      <c r="E3545" s="0" t="n">
        <f aca="false">COUNTIF($D$1:$D$11546,D3545)</f>
        <v>6</v>
      </c>
      <c r="F3545" s="0" t="n">
        <v>6</v>
      </c>
    </row>
    <row r="3546" customFormat="false" ht="15" hidden="false" customHeight="false" outlineLevel="0" collapsed="false">
      <c r="A3546" s="0" t="s">
        <v>7630</v>
      </c>
      <c r="B3546" s="0" t="s">
        <v>7633</v>
      </c>
      <c r="C3546" s="0" t="s">
        <v>7634</v>
      </c>
      <c r="D3546" s="0" t="str">
        <f aca="false">A3546&amp;" "&amp;B3546</f>
        <v>Metal Slug 3 The Midnight Wandering</v>
      </c>
      <c r="E3546" s="0" t="n">
        <f aca="false">COUNTIF($D$1:$D$11546,D3546)</f>
        <v>6</v>
      </c>
      <c r="F3546" s="0" t="n">
        <v>6</v>
      </c>
    </row>
    <row r="3547" customFormat="false" ht="15" hidden="false" customHeight="false" outlineLevel="0" collapsed="false">
      <c r="A3547" s="0" t="s">
        <v>7630</v>
      </c>
      <c r="B3547" s="0" t="s">
        <v>7633</v>
      </c>
      <c r="C3547" s="0" t="s">
        <v>7634</v>
      </c>
      <c r="D3547" s="0" t="str">
        <f aca="false">A3547&amp;" "&amp;B3547</f>
        <v>Metal Slug 3 The Midnight Wandering</v>
      </c>
      <c r="E3547" s="0" t="n">
        <f aca="false">COUNTIF($D$1:$D$11546,D3547)</f>
        <v>6</v>
      </c>
      <c r="F3547" s="0" t="n">
        <v>6</v>
      </c>
    </row>
    <row r="3548" customFormat="false" ht="15" hidden="false" customHeight="false" outlineLevel="0" collapsed="false">
      <c r="A3548" s="0" t="s">
        <v>7630</v>
      </c>
      <c r="B3548" s="0" t="s">
        <v>7633</v>
      </c>
      <c r="C3548" s="0" t="s">
        <v>7634</v>
      </c>
      <c r="D3548" s="0" t="str">
        <f aca="false">A3548&amp;" "&amp;B3548</f>
        <v>Metal Slug 3 The Midnight Wandering</v>
      </c>
      <c r="E3548" s="0" t="n">
        <f aca="false">COUNTIF($D$1:$D$11546,D3548)</f>
        <v>6</v>
      </c>
      <c r="F3548" s="0" t="n">
        <v>6</v>
      </c>
    </row>
    <row r="3549" customFormat="false" ht="15" hidden="false" customHeight="false" outlineLevel="0" collapsed="false">
      <c r="A3549" s="0" t="s">
        <v>7630</v>
      </c>
      <c r="B3549" s="0" t="s">
        <v>7633</v>
      </c>
      <c r="C3549" s="0" t="s">
        <v>7634</v>
      </c>
      <c r="D3549" s="0" t="str">
        <f aca="false">A3549&amp;" "&amp;B3549</f>
        <v>Metal Slug 3 The Midnight Wandering</v>
      </c>
      <c r="E3549" s="0" t="n">
        <f aca="false">COUNTIF($D$1:$D$11546,D3549)</f>
        <v>6</v>
      </c>
      <c r="F3549" s="0" t="n">
        <v>6</v>
      </c>
    </row>
    <row r="3550" customFormat="false" ht="15" hidden="false" customHeight="false" outlineLevel="0" collapsed="false">
      <c r="A3550" s="0" t="s">
        <v>7630</v>
      </c>
      <c r="B3550" s="0" t="s">
        <v>7633</v>
      </c>
      <c r="C3550" s="0" t="s">
        <v>7634</v>
      </c>
      <c r="D3550" s="0" t="str">
        <f aca="false">A3550&amp;" "&amp;B3550</f>
        <v>Metal Slug 3 The Midnight Wandering</v>
      </c>
      <c r="E3550" s="0" t="n">
        <f aca="false">COUNTIF($D$1:$D$11546,D3550)</f>
        <v>6</v>
      </c>
      <c r="F3550" s="0" t="n">
        <v>6</v>
      </c>
    </row>
    <row r="3551" customFormat="false" ht="15" hidden="false" customHeight="false" outlineLevel="0" collapsed="false">
      <c r="A3551" s="0" t="s">
        <v>7652</v>
      </c>
      <c r="B3551" s="0" t="s">
        <v>1880</v>
      </c>
      <c r="C3551" s="0" t="s">
        <v>7656</v>
      </c>
      <c r="D3551" s="0" t="str">
        <f aca="false">A3551&amp;" "&amp;B3551</f>
        <v>Metroid Ending Theme</v>
      </c>
      <c r="E3551" s="0" t="n">
        <f aca="false">COUNTIF($D$1:$D$11546,D3551)</f>
        <v>6</v>
      </c>
      <c r="F3551" s="0" t="n">
        <v>6</v>
      </c>
    </row>
    <row r="3552" customFormat="false" ht="15" hidden="false" customHeight="false" outlineLevel="0" collapsed="false">
      <c r="A3552" s="0" t="s">
        <v>7652</v>
      </c>
      <c r="B3552" s="0" t="s">
        <v>1880</v>
      </c>
      <c r="C3552" s="0" t="s">
        <v>7657</v>
      </c>
      <c r="D3552" s="0" t="str">
        <f aca="false">A3552&amp;" "&amp;B3552</f>
        <v>Metroid Ending Theme</v>
      </c>
      <c r="E3552" s="0" t="n">
        <f aca="false">COUNTIF($D$1:$D$11546,D3552)</f>
        <v>6</v>
      </c>
      <c r="F3552" s="0" t="n">
        <v>6</v>
      </c>
    </row>
    <row r="3553" customFormat="false" ht="15" hidden="false" customHeight="false" outlineLevel="0" collapsed="false">
      <c r="A3553" s="0" t="s">
        <v>7652</v>
      </c>
      <c r="B3553" s="0" t="s">
        <v>1880</v>
      </c>
      <c r="C3553" s="0" t="s">
        <v>7658</v>
      </c>
      <c r="D3553" s="0" t="str">
        <f aca="false">A3553&amp;" "&amp;B3553</f>
        <v>Metroid Ending Theme</v>
      </c>
      <c r="E3553" s="0" t="n">
        <f aca="false">COUNTIF($D$1:$D$11546,D3553)</f>
        <v>6</v>
      </c>
      <c r="F3553" s="0" t="n">
        <v>6</v>
      </c>
    </row>
    <row r="3554" customFormat="false" ht="15" hidden="false" customHeight="false" outlineLevel="0" collapsed="false">
      <c r="A3554" s="0" t="s">
        <v>7652</v>
      </c>
      <c r="B3554" s="0" t="s">
        <v>1880</v>
      </c>
      <c r="D3554" s="0" t="str">
        <f aca="false">A3554&amp;" "&amp;B3554</f>
        <v>Metroid Ending Theme</v>
      </c>
      <c r="E3554" s="0" t="n">
        <f aca="false">COUNTIF($D$1:$D$11546,D3554)</f>
        <v>6</v>
      </c>
      <c r="F3554" s="0" t="n">
        <v>6</v>
      </c>
    </row>
    <row r="3555" customFormat="false" ht="15" hidden="false" customHeight="false" outlineLevel="0" collapsed="false">
      <c r="A3555" s="0" t="s">
        <v>7652</v>
      </c>
      <c r="B3555" s="0" t="s">
        <v>1880</v>
      </c>
      <c r="D3555" s="0" t="str">
        <f aca="false">A3555&amp;" "&amp;B3555</f>
        <v>Metroid Ending Theme</v>
      </c>
      <c r="E3555" s="0" t="n">
        <f aca="false">COUNTIF($D$1:$D$11546,D3555)</f>
        <v>6</v>
      </c>
      <c r="F3555" s="0" t="n">
        <v>6</v>
      </c>
    </row>
    <row r="3556" customFormat="false" ht="15" hidden="false" customHeight="false" outlineLevel="0" collapsed="false">
      <c r="A3556" s="0" t="s">
        <v>7652</v>
      </c>
      <c r="B3556" s="0" t="s">
        <v>1880</v>
      </c>
      <c r="D3556" s="0" t="str">
        <f aca="false">A3556&amp;" "&amp;B3556</f>
        <v>Metroid Ending Theme</v>
      </c>
      <c r="E3556" s="0" t="n">
        <f aca="false">COUNTIF($D$1:$D$11546,D3556)</f>
        <v>6</v>
      </c>
      <c r="F3556" s="0" t="n">
        <v>6</v>
      </c>
    </row>
    <row r="3557" customFormat="false" ht="15" hidden="false" customHeight="false" outlineLevel="0" collapsed="false">
      <c r="A3557" s="0" t="s">
        <v>7761</v>
      </c>
      <c r="B3557" s="0" t="s">
        <v>7762</v>
      </c>
      <c r="C3557" s="0" t="s">
        <v>7763</v>
      </c>
      <c r="D3557" s="0" t="str">
        <f aca="false">A3557&amp;" "&amp;B3557</f>
        <v>Mirror's Edge Still Alive</v>
      </c>
      <c r="E3557" s="0" t="n">
        <f aca="false">COUNTIF($D$1:$D$11546,D3557)</f>
        <v>6</v>
      </c>
      <c r="F3557" s="0" t="n">
        <v>6</v>
      </c>
    </row>
    <row r="3558" customFormat="false" ht="15" hidden="false" customHeight="false" outlineLevel="0" collapsed="false">
      <c r="A3558" s="0" t="s">
        <v>7761</v>
      </c>
      <c r="B3558" s="0" t="s">
        <v>7762</v>
      </c>
      <c r="C3558" s="0" t="s">
        <v>7764</v>
      </c>
      <c r="D3558" s="0" t="str">
        <f aca="false">A3558&amp;" "&amp;B3558</f>
        <v>Mirror's Edge Still Alive</v>
      </c>
      <c r="E3558" s="0" t="n">
        <f aca="false">COUNTIF($D$1:$D$11546,D3558)</f>
        <v>6</v>
      </c>
      <c r="F3558" s="0" t="n">
        <v>6</v>
      </c>
    </row>
    <row r="3559" customFormat="false" ht="15" hidden="false" customHeight="false" outlineLevel="0" collapsed="false">
      <c r="A3559" s="0" t="s">
        <v>7761</v>
      </c>
      <c r="B3559" s="0" t="s">
        <v>7762</v>
      </c>
      <c r="C3559" s="0" t="s">
        <v>7764</v>
      </c>
      <c r="D3559" s="0" t="str">
        <f aca="false">A3559&amp;" "&amp;B3559</f>
        <v>Mirror's Edge Still Alive</v>
      </c>
      <c r="E3559" s="0" t="n">
        <f aca="false">COUNTIF($D$1:$D$11546,D3559)</f>
        <v>6</v>
      </c>
      <c r="F3559" s="0" t="n">
        <v>6</v>
      </c>
    </row>
    <row r="3560" customFormat="false" ht="15" hidden="false" customHeight="false" outlineLevel="0" collapsed="false">
      <c r="A3560" s="0" t="s">
        <v>7761</v>
      </c>
      <c r="B3560" s="0" t="s">
        <v>7762</v>
      </c>
      <c r="C3560" s="0" t="s">
        <v>7763</v>
      </c>
      <c r="D3560" s="0" t="str">
        <f aca="false">A3560&amp;" "&amp;B3560</f>
        <v>Mirror's Edge Still Alive</v>
      </c>
      <c r="E3560" s="0" t="n">
        <f aca="false">COUNTIF($D$1:$D$11546,D3560)</f>
        <v>6</v>
      </c>
      <c r="F3560" s="0" t="n">
        <v>6</v>
      </c>
    </row>
    <row r="3561" customFormat="false" ht="15" hidden="false" customHeight="false" outlineLevel="0" collapsed="false">
      <c r="A3561" s="0" t="s">
        <v>7761</v>
      </c>
      <c r="B3561" s="0" t="s">
        <v>7762</v>
      </c>
      <c r="C3561" s="0" t="s">
        <v>7764</v>
      </c>
      <c r="D3561" s="0" t="str">
        <f aca="false">A3561&amp;" "&amp;B3561</f>
        <v>Mirror's Edge Still Alive</v>
      </c>
      <c r="E3561" s="0" t="n">
        <f aca="false">COUNTIF($D$1:$D$11546,D3561)</f>
        <v>6</v>
      </c>
      <c r="F3561" s="0" t="n">
        <v>6</v>
      </c>
    </row>
    <row r="3562" customFormat="false" ht="15" hidden="false" customHeight="false" outlineLevel="0" collapsed="false">
      <c r="A3562" s="0" t="s">
        <v>7761</v>
      </c>
      <c r="B3562" s="0" t="s">
        <v>7762</v>
      </c>
      <c r="C3562" s="0" t="s">
        <v>7764</v>
      </c>
      <c r="D3562" s="0" t="str">
        <f aca="false">A3562&amp;" "&amp;B3562</f>
        <v>Mirror's Edge Still Alive</v>
      </c>
      <c r="E3562" s="0" t="n">
        <f aca="false">COUNTIF($D$1:$D$11546,D3562)</f>
        <v>6</v>
      </c>
      <c r="F3562" s="0" t="n">
        <v>6</v>
      </c>
    </row>
    <row r="3563" customFormat="false" ht="15" hidden="false" customHeight="false" outlineLevel="0" collapsed="false">
      <c r="A3563" s="0" t="s">
        <v>8088</v>
      </c>
      <c r="B3563" s="0" t="s">
        <v>8106</v>
      </c>
      <c r="C3563" s="0" t="s">
        <v>8107</v>
      </c>
      <c r="D3563" s="0" t="str">
        <f aca="false">A3563&amp;" "&amp;B3563</f>
        <v>Nier Kaine / Escape</v>
      </c>
      <c r="E3563" s="0" t="n">
        <f aca="false">COUNTIF($D$1:$D$11546,D3563)</f>
        <v>6</v>
      </c>
      <c r="F3563" s="0" t="n">
        <v>6</v>
      </c>
    </row>
    <row r="3564" customFormat="false" ht="15" hidden="false" customHeight="false" outlineLevel="0" collapsed="false">
      <c r="A3564" s="0" t="s">
        <v>8088</v>
      </c>
      <c r="B3564" s="0" t="s">
        <v>8106</v>
      </c>
      <c r="D3564" s="0" t="str">
        <f aca="false">A3564&amp;" "&amp;B3564</f>
        <v>Nier Kaine / Escape</v>
      </c>
      <c r="E3564" s="0" t="n">
        <f aca="false">COUNTIF($D$1:$D$11546,D3564)</f>
        <v>6</v>
      </c>
      <c r="F3564" s="0" t="n">
        <v>6</v>
      </c>
    </row>
    <row r="3565" customFormat="false" ht="15" hidden="false" customHeight="false" outlineLevel="0" collapsed="false">
      <c r="A3565" s="0" t="s">
        <v>8088</v>
      </c>
      <c r="B3565" s="0" t="s">
        <v>8106</v>
      </c>
      <c r="C3565" s="0" t="s">
        <v>8108</v>
      </c>
      <c r="D3565" s="0" t="str">
        <f aca="false">A3565&amp;" "&amp;B3565</f>
        <v>Nier Kaine / Escape</v>
      </c>
      <c r="E3565" s="0" t="n">
        <f aca="false">COUNTIF($D$1:$D$11546,D3565)</f>
        <v>6</v>
      </c>
      <c r="F3565" s="0" t="n">
        <v>6</v>
      </c>
    </row>
    <row r="3566" customFormat="false" ht="15" hidden="false" customHeight="false" outlineLevel="0" collapsed="false">
      <c r="A3566" s="0" t="s">
        <v>8088</v>
      </c>
      <c r="B3566" s="0" t="s">
        <v>8106</v>
      </c>
      <c r="C3566" s="0" t="s">
        <v>8107</v>
      </c>
      <c r="D3566" s="0" t="str">
        <f aca="false">A3566&amp;" "&amp;B3566</f>
        <v>Nier Kaine / Escape</v>
      </c>
      <c r="E3566" s="0" t="n">
        <f aca="false">COUNTIF($D$1:$D$11546,D3566)</f>
        <v>6</v>
      </c>
      <c r="F3566" s="0" t="n">
        <v>6</v>
      </c>
    </row>
    <row r="3567" customFormat="false" ht="15" hidden="false" customHeight="false" outlineLevel="0" collapsed="false">
      <c r="A3567" s="0" t="s">
        <v>8088</v>
      </c>
      <c r="B3567" s="0" t="s">
        <v>8106</v>
      </c>
      <c r="C3567" s="0" t="s">
        <v>8108</v>
      </c>
      <c r="D3567" s="0" t="str">
        <f aca="false">A3567&amp;" "&amp;B3567</f>
        <v>Nier Kaine / Escape</v>
      </c>
      <c r="E3567" s="0" t="n">
        <f aca="false">COUNTIF($D$1:$D$11546,D3567)</f>
        <v>6</v>
      </c>
      <c r="F3567" s="0" t="n">
        <v>6</v>
      </c>
    </row>
    <row r="3568" customFormat="false" ht="15" hidden="false" customHeight="false" outlineLevel="0" collapsed="false">
      <c r="A3568" s="0" t="s">
        <v>8088</v>
      </c>
      <c r="B3568" s="0" t="s">
        <v>8106</v>
      </c>
      <c r="C3568" s="0" t="s">
        <v>8107</v>
      </c>
      <c r="D3568" s="0" t="str">
        <f aca="false">A3568&amp;" "&amp;B3568</f>
        <v>Nier Kaine / Escape</v>
      </c>
      <c r="E3568" s="0" t="n">
        <f aca="false">COUNTIF($D$1:$D$11546,D3568)</f>
        <v>6</v>
      </c>
      <c r="F3568" s="0" t="n">
        <v>6</v>
      </c>
    </row>
    <row r="3569" customFormat="false" ht="15" hidden="false" customHeight="false" outlineLevel="0" collapsed="false">
      <c r="A3569" s="0" t="s">
        <v>8337</v>
      </c>
      <c r="B3569" s="0" t="s">
        <v>8354</v>
      </c>
      <c r="C3569" s="0" t="s">
        <v>8355</v>
      </c>
      <c r="D3569" s="0" t="str">
        <f aca="false">A3569&amp;" "&amp;B3569</f>
        <v>Okami Ryoshima Coast</v>
      </c>
      <c r="E3569" s="0" t="n">
        <f aca="false">COUNTIF($D$1:$D$11546,D3569)</f>
        <v>6</v>
      </c>
      <c r="F3569" s="0" t="n">
        <v>6</v>
      </c>
    </row>
    <row r="3570" customFormat="false" ht="15" hidden="false" customHeight="false" outlineLevel="0" collapsed="false">
      <c r="A3570" s="0" t="s">
        <v>8337</v>
      </c>
      <c r="B3570" s="0" t="s">
        <v>8354</v>
      </c>
      <c r="C3570" s="0" t="s">
        <v>8356</v>
      </c>
      <c r="D3570" s="0" t="str">
        <f aca="false">A3570&amp;" "&amp;B3570</f>
        <v>Okami Ryoshima Coast</v>
      </c>
      <c r="E3570" s="0" t="n">
        <f aca="false">COUNTIF($D$1:$D$11546,D3570)</f>
        <v>6</v>
      </c>
      <c r="F3570" s="0" t="n">
        <v>6</v>
      </c>
    </row>
    <row r="3571" customFormat="false" ht="15" hidden="false" customHeight="false" outlineLevel="0" collapsed="false">
      <c r="A3571" s="0" t="s">
        <v>8337</v>
      </c>
      <c r="B3571" s="0" t="s">
        <v>8354</v>
      </c>
      <c r="C3571" s="0" t="s">
        <v>8356</v>
      </c>
      <c r="D3571" s="0" t="str">
        <f aca="false">A3571&amp;" "&amp;B3571</f>
        <v>Okami Ryoshima Coast</v>
      </c>
      <c r="E3571" s="0" t="n">
        <f aca="false">COUNTIF($D$1:$D$11546,D3571)</f>
        <v>6</v>
      </c>
      <c r="F3571" s="0" t="n">
        <v>6</v>
      </c>
    </row>
    <row r="3572" customFormat="false" ht="15" hidden="false" customHeight="false" outlineLevel="0" collapsed="false">
      <c r="A3572" s="0" t="s">
        <v>8337</v>
      </c>
      <c r="B3572" s="0" t="s">
        <v>8354</v>
      </c>
      <c r="C3572" s="0" t="s">
        <v>8356</v>
      </c>
      <c r="D3572" s="0" t="str">
        <f aca="false">A3572&amp;" "&amp;B3572</f>
        <v>Okami Ryoshima Coast</v>
      </c>
      <c r="E3572" s="0" t="n">
        <f aca="false">COUNTIF($D$1:$D$11546,D3572)</f>
        <v>6</v>
      </c>
      <c r="F3572" s="0" t="n">
        <v>6</v>
      </c>
    </row>
    <row r="3573" customFormat="false" ht="15" hidden="false" customHeight="false" outlineLevel="0" collapsed="false">
      <c r="A3573" s="0" t="s">
        <v>8337</v>
      </c>
      <c r="B3573" s="0" t="s">
        <v>8354</v>
      </c>
      <c r="C3573" s="0" t="s">
        <v>8356</v>
      </c>
      <c r="D3573" s="0" t="str">
        <f aca="false">A3573&amp;" "&amp;B3573</f>
        <v>Okami Ryoshima Coast</v>
      </c>
      <c r="E3573" s="0" t="n">
        <f aca="false">COUNTIF($D$1:$D$11546,D3573)</f>
        <v>6</v>
      </c>
      <c r="F3573" s="0" t="n">
        <v>6</v>
      </c>
    </row>
    <row r="3574" customFormat="false" ht="15" hidden="false" customHeight="false" outlineLevel="0" collapsed="false">
      <c r="A3574" s="0" t="s">
        <v>8337</v>
      </c>
      <c r="B3574" s="0" t="s">
        <v>8354</v>
      </c>
      <c r="C3574" s="0" t="s">
        <v>8356</v>
      </c>
      <c r="D3574" s="0" t="str">
        <f aca="false">A3574&amp;" "&amp;B3574</f>
        <v>Okami Ryoshima Coast</v>
      </c>
      <c r="E3574" s="0" t="n">
        <f aca="false">COUNTIF($D$1:$D$11546,D3574)</f>
        <v>6</v>
      </c>
      <c r="F3574" s="0" t="n">
        <v>6</v>
      </c>
    </row>
    <row r="3575" customFormat="false" ht="15" hidden="false" customHeight="false" outlineLevel="0" collapsed="false">
      <c r="A3575" s="0" t="s">
        <v>8478</v>
      </c>
      <c r="B3575" s="0" t="s">
        <v>8483</v>
      </c>
      <c r="C3575" s="0" t="s">
        <v>8484</v>
      </c>
      <c r="D3575" s="0" t="str">
        <f aca="false">A3575&amp;" "&amp;B3575</f>
        <v>Panzer Dragoon Orta Anu Orta Veniya</v>
      </c>
      <c r="E3575" s="0" t="n">
        <f aca="false">COUNTIF($D$1:$D$11546,D3575)</f>
        <v>6</v>
      </c>
      <c r="F3575" s="0" t="n">
        <v>6</v>
      </c>
    </row>
    <row r="3576" customFormat="false" ht="15" hidden="false" customHeight="false" outlineLevel="0" collapsed="false">
      <c r="A3576" s="0" t="s">
        <v>8478</v>
      </c>
      <c r="B3576" s="0" t="s">
        <v>8483</v>
      </c>
      <c r="C3576" s="0" t="s">
        <v>8485</v>
      </c>
      <c r="D3576" s="0" t="str">
        <f aca="false">A3576&amp;" "&amp;B3576</f>
        <v>Panzer Dragoon Orta Anu Orta Veniya</v>
      </c>
      <c r="E3576" s="0" t="n">
        <f aca="false">COUNTIF($D$1:$D$11546,D3576)</f>
        <v>6</v>
      </c>
      <c r="F3576" s="0" t="n">
        <v>6</v>
      </c>
    </row>
    <row r="3577" customFormat="false" ht="15" hidden="false" customHeight="false" outlineLevel="0" collapsed="false">
      <c r="A3577" s="0" t="s">
        <v>8478</v>
      </c>
      <c r="B3577" s="0" t="s">
        <v>8483</v>
      </c>
      <c r="C3577" s="0" t="s">
        <v>8484</v>
      </c>
      <c r="D3577" s="0" t="str">
        <f aca="false">A3577&amp;" "&amp;B3577</f>
        <v>Panzer Dragoon Orta Anu Orta Veniya</v>
      </c>
      <c r="E3577" s="0" t="n">
        <f aca="false">COUNTIF($D$1:$D$11546,D3577)</f>
        <v>6</v>
      </c>
      <c r="F3577" s="0" t="n">
        <v>6</v>
      </c>
    </row>
    <row r="3578" customFormat="false" ht="15" hidden="false" customHeight="false" outlineLevel="0" collapsed="false">
      <c r="A3578" s="0" t="s">
        <v>8478</v>
      </c>
      <c r="B3578" s="0" t="s">
        <v>8483</v>
      </c>
      <c r="C3578" s="0" t="s">
        <v>8484</v>
      </c>
      <c r="D3578" s="0" t="str">
        <f aca="false">A3578&amp;" "&amp;B3578</f>
        <v>Panzer Dragoon Orta Anu Orta Veniya</v>
      </c>
      <c r="E3578" s="0" t="n">
        <f aca="false">COUNTIF($D$1:$D$11546,D3578)</f>
        <v>6</v>
      </c>
      <c r="F3578" s="0" t="n">
        <v>6</v>
      </c>
    </row>
    <row r="3579" customFormat="false" ht="15" hidden="false" customHeight="false" outlineLevel="0" collapsed="false">
      <c r="A3579" s="0" t="s">
        <v>8478</v>
      </c>
      <c r="B3579" s="0" t="s">
        <v>8483</v>
      </c>
      <c r="C3579" s="0" t="s">
        <v>8484</v>
      </c>
      <c r="D3579" s="0" t="str">
        <f aca="false">A3579&amp;" "&amp;B3579</f>
        <v>Panzer Dragoon Orta Anu Orta Veniya</v>
      </c>
      <c r="E3579" s="0" t="n">
        <f aca="false">COUNTIF($D$1:$D$11546,D3579)</f>
        <v>6</v>
      </c>
      <c r="F3579" s="0" t="n">
        <v>6</v>
      </c>
    </row>
    <row r="3580" customFormat="false" ht="15" hidden="false" customHeight="false" outlineLevel="0" collapsed="false">
      <c r="A3580" s="0" t="s">
        <v>8478</v>
      </c>
      <c r="B3580" s="0" t="s">
        <v>8483</v>
      </c>
      <c r="C3580" s="0" t="s">
        <v>8484</v>
      </c>
      <c r="D3580" s="0" t="str">
        <f aca="false">A3580&amp;" "&amp;B3580</f>
        <v>Panzer Dragoon Orta Anu Orta Veniya</v>
      </c>
      <c r="E3580" s="0" t="n">
        <f aca="false">COUNTIF($D$1:$D$11546,D3580)</f>
        <v>6</v>
      </c>
      <c r="F3580" s="0" t="n">
        <v>6</v>
      </c>
    </row>
    <row r="3581" customFormat="false" ht="15" hidden="false" customHeight="false" outlineLevel="0" collapsed="false">
      <c r="A3581" s="0" t="s">
        <v>8492</v>
      </c>
      <c r="B3581" s="0" t="s">
        <v>8497</v>
      </c>
      <c r="C3581" s="0" t="s">
        <v>8498</v>
      </c>
      <c r="D3581" s="0" t="str">
        <f aca="false">A3581&amp;" "&amp;B3581</f>
        <v>Panzer Dragoon Saga Sora Mi Areru Ec Sancitu</v>
      </c>
      <c r="E3581" s="0" t="n">
        <f aca="false">COUNTIF($D$1:$D$11546,D3581)</f>
        <v>6</v>
      </c>
      <c r="F3581" s="0" t="n">
        <v>6</v>
      </c>
    </row>
    <row r="3582" customFormat="false" ht="15" hidden="false" customHeight="false" outlineLevel="0" collapsed="false">
      <c r="A3582" s="0" t="s">
        <v>8492</v>
      </c>
      <c r="B3582" s="0" t="s">
        <v>8497</v>
      </c>
      <c r="C3582" s="0" t="s">
        <v>8499</v>
      </c>
      <c r="D3582" s="0" t="str">
        <f aca="false">A3582&amp;" "&amp;B3582</f>
        <v>Panzer Dragoon Saga Sora Mi Areru Ec Sancitu</v>
      </c>
      <c r="E3582" s="0" t="n">
        <f aca="false">COUNTIF($D$1:$D$11546,D3582)</f>
        <v>6</v>
      </c>
      <c r="F3582" s="0" t="n">
        <v>6</v>
      </c>
    </row>
    <row r="3583" customFormat="false" ht="15" hidden="false" customHeight="false" outlineLevel="0" collapsed="false">
      <c r="A3583" s="0" t="s">
        <v>8492</v>
      </c>
      <c r="B3583" s="0" t="s">
        <v>8497</v>
      </c>
      <c r="C3583" s="0" t="s">
        <v>8499</v>
      </c>
      <c r="D3583" s="0" t="str">
        <f aca="false">A3583&amp;" "&amp;B3583</f>
        <v>Panzer Dragoon Saga Sora Mi Areru Ec Sancitu</v>
      </c>
      <c r="E3583" s="0" t="n">
        <f aca="false">COUNTIF($D$1:$D$11546,D3583)</f>
        <v>6</v>
      </c>
      <c r="F3583" s="0" t="n">
        <v>6</v>
      </c>
    </row>
    <row r="3584" customFormat="false" ht="15" hidden="false" customHeight="false" outlineLevel="0" collapsed="false">
      <c r="A3584" s="0" t="s">
        <v>8492</v>
      </c>
      <c r="B3584" s="0" t="s">
        <v>8497</v>
      </c>
      <c r="C3584" s="0" t="s">
        <v>8499</v>
      </c>
      <c r="D3584" s="0" t="str">
        <f aca="false">A3584&amp;" "&amp;B3584</f>
        <v>Panzer Dragoon Saga Sora Mi Areru Ec Sancitu</v>
      </c>
      <c r="E3584" s="0" t="n">
        <f aca="false">COUNTIF($D$1:$D$11546,D3584)</f>
        <v>6</v>
      </c>
      <c r="F3584" s="0" t="n">
        <v>6</v>
      </c>
    </row>
    <row r="3585" customFormat="false" ht="15" hidden="false" customHeight="false" outlineLevel="0" collapsed="false">
      <c r="A3585" s="0" t="s">
        <v>8492</v>
      </c>
      <c r="B3585" s="0" t="s">
        <v>8497</v>
      </c>
      <c r="C3585" s="0" t="s">
        <v>8499</v>
      </c>
      <c r="D3585" s="0" t="str">
        <f aca="false">A3585&amp;" "&amp;B3585</f>
        <v>Panzer Dragoon Saga Sora Mi Areru Ec Sancitu</v>
      </c>
      <c r="E3585" s="0" t="n">
        <f aca="false">COUNTIF($D$1:$D$11546,D3585)</f>
        <v>6</v>
      </c>
      <c r="F3585" s="0" t="n">
        <v>6</v>
      </c>
    </row>
    <row r="3586" customFormat="false" ht="15" hidden="false" customHeight="false" outlineLevel="0" collapsed="false">
      <c r="A3586" s="0" t="s">
        <v>8492</v>
      </c>
      <c r="B3586" s="0" t="s">
        <v>8497</v>
      </c>
      <c r="C3586" s="0" t="s">
        <v>8499</v>
      </c>
      <c r="D3586" s="0" t="str">
        <f aca="false">A3586&amp;" "&amp;B3586</f>
        <v>Panzer Dragoon Saga Sora Mi Areru Ec Sancitu</v>
      </c>
      <c r="E3586" s="0" t="n">
        <f aca="false">COUNTIF($D$1:$D$11546,D3586)</f>
        <v>6</v>
      </c>
      <c r="F3586" s="0" t="n">
        <v>6</v>
      </c>
    </row>
    <row r="3587" customFormat="false" ht="15" hidden="false" customHeight="false" outlineLevel="0" collapsed="false">
      <c r="A3587" s="0" t="s">
        <v>8599</v>
      </c>
      <c r="B3587" s="0" t="s">
        <v>4839</v>
      </c>
      <c r="C3587" s="0" t="s">
        <v>8605</v>
      </c>
      <c r="D3587" s="0" t="str">
        <f aca="false">A3587&amp;" "&amp;B3587</f>
        <v>Phantasy Star Dungeon 2</v>
      </c>
      <c r="E3587" s="0" t="n">
        <f aca="false">COUNTIF($D$1:$D$11546,D3587)</f>
        <v>6</v>
      </c>
      <c r="F3587" s="0" t="n">
        <v>6</v>
      </c>
    </row>
    <row r="3588" customFormat="false" ht="15" hidden="false" customHeight="false" outlineLevel="0" collapsed="false">
      <c r="A3588" s="0" t="s">
        <v>8599</v>
      </c>
      <c r="B3588" s="0" t="s">
        <v>4839</v>
      </c>
      <c r="C3588" s="1" t="s">
        <v>8606</v>
      </c>
      <c r="D3588" s="0" t="str">
        <f aca="false">A3588&amp;" "&amp;B3588</f>
        <v>Phantasy Star Dungeon 2</v>
      </c>
      <c r="E3588" s="0" t="n">
        <f aca="false">COUNTIF($D$1:$D$11546,D3588)</f>
        <v>6</v>
      </c>
      <c r="F3588" s="0" t="n">
        <v>6</v>
      </c>
    </row>
    <row r="3589" customFormat="false" ht="15" hidden="false" customHeight="false" outlineLevel="0" collapsed="false">
      <c r="A3589" s="0" t="s">
        <v>8599</v>
      </c>
      <c r="B3589" s="0" t="s">
        <v>4839</v>
      </c>
      <c r="C3589" s="1" t="s">
        <v>8607</v>
      </c>
      <c r="D3589" s="0" t="str">
        <f aca="false">A3589&amp;" "&amp;B3589</f>
        <v>Phantasy Star Dungeon 2</v>
      </c>
      <c r="E3589" s="0" t="n">
        <f aca="false">COUNTIF($D$1:$D$11546,D3589)</f>
        <v>6</v>
      </c>
      <c r="F3589" s="0" t="n">
        <v>6</v>
      </c>
    </row>
    <row r="3590" customFormat="false" ht="15" hidden="false" customHeight="false" outlineLevel="0" collapsed="false">
      <c r="A3590" s="0" t="s">
        <v>8599</v>
      </c>
      <c r="B3590" s="0" t="s">
        <v>4839</v>
      </c>
      <c r="C3590" s="0" t="s">
        <v>8607</v>
      </c>
      <c r="D3590" s="0" t="str">
        <f aca="false">A3590&amp;" "&amp;B3590</f>
        <v>Phantasy Star Dungeon 2</v>
      </c>
      <c r="E3590" s="0" t="n">
        <f aca="false">COUNTIF($D$1:$D$11546,D3590)</f>
        <v>6</v>
      </c>
      <c r="F3590" s="0" t="n">
        <v>6</v>
      </c>
    </row>
    <row r="3591" customFormat="false" ht="15" hidden="false" customHeight="false" outlineLevel="0" collapsed="false">
      <c r="A3591" s="0" t="s">
        <v>8599</v>
      </c>
      <c r="B3591" s="0" t="s">
        <v>4839</v>
      </c>
      <c r="C3591" s="0" t="s">
        <v>8608</v>
      </c>
      <c r="D3591" s="0" t="str">
        <f aca="false">A3591&amp;" "&amp;B3591</f>
        <v>Phantasy Star Dungeon 2</v>
      </c>
      <c r="E3591" s="0" t="n">
        <f aca="false">COUNTIF($D$1:$D$11546,D3591)</f>
        <v>6</v>
      </c>
      <c r="F3591" s="0" t="n">
        <v>6</v>
      </c>
    </row>
    <row r="3592" customFormat="false" ht="15" hidden="false" customHeight="false" outlineLevel="0" collapsed="false">
      <c r="A3592" s="0" t="s">
        <v>8599</v>
      </c>
      <c r="B3592" s="0" t="s">
        <v>4839</v>
      </c>
      <c r="C3592" s="1" t="s">
        <v>8609</v>
      </c>
      <c r="D3592" s="0" t="str">
        <f aca="false">A3592&amp;" "&amp;B3592</f>
        <v>Phantasy Star Dungeon 2</v>
      </c>
      <c r="E3592" s="0" t="n">
        <f aca="false">COUNTIF($D$1:$D$11546,D3592)</f>
        <v>6</v>
      </c>
      <c r="F3592" s="0" t="n">
        <v>6</v>
      </c>
    </row>
    <row r="3593" customFormat="false" ht="15" hidden="false" customHeight="false" outlineLevel="0" collapsed="false">
      <c r="A3593" s="0" t="s">
        <v>8632</v>
      </c>
      <c r="B3593" s="0" t="s">
        <v>8643</v>
      </c>
      <c r="C3593" s="0" t="s">
        <v>8644</v>
      </c>
      <c r="D3593" s="0" t="str">
        <f aca="false">A3593&amp;" "&amp;B3593</f>
        <v>Phantasy Star IV Laughter</v>
      </c>
      <c r="E3593" s="0" t="n">
        <f aca="false">COUNTIF($D$1:$D$11546,D3593)</f>
        <v>6</v>
      </c>
      <c r="F3593" s="0" t="n">
        <v>6</v>
      </c>
    </row>
    <row r="3594" customFormat="false" ht="15" hidden="false" customHeight="false" outlineLevel="0" collapsed="false">
      <c r="A3594" s="0" t="s">
        <v>8632</v>
      </c>
      <c r="B3594" s="0" t="s">
        <v>8643</v>
      </c>
      <c r="C3594" s="0" t="s">
        <v>8644</v>
      </c>
      <c r="D3594" s="0" t="str">
        <f aca="false">A3594&amp;" "&amp;B3594</f>
        <v>Phantasy Star IV Laughter</v>
      </c>
      <c r="E3594" s="0" t="n">
        <f aca="false">COUNTIF($D$1:$D$11546,D3594)</f>
        <v>6</v>
      </c>
      <c r="F3594" s="0" t="n">
        <v>6</v>
      </c>
    </row>
    <row r="3595" customFormat="false" ht="15" hidden="false" customHeight="false" outlineLevel="0" collapsed="false">
      <c r="A3595" s="0" t="s">
        <v>8632</v>
      </c>
      <c r="B3595" s="0" t="s">
        <v>8643</v>
      </c>
      <c r="C3595" s="0" t="s">
        <v>8644</v>
      </c>
      <c r="D3595" s="0" t="str">
        <f aca="false">A3595&amp;" "&amp;B3595</f>
        <v>Phantasy Star IV Laughter</v>
      </c>
      <c r="E3595" s="0" t="n">
        <f aca="false">COUNTIF($D$1:$D$11546,D3595)</f>
        <v>6</v>
      </c>
      <c r="F3595" s="0" t="n">
        <v>6</v>
      </c>
    </row>
    <row r="3596" customFormat="false" ht="15" hidden="false" customHeight="false" outlineLevel="0" collapsed="false">
      <c r="A3596" s="0" t="s">
        <v>8632</v>
      </c>
      <c r="B3596" s="0" t="s">
        <v>8643</v>
      </c>
      <c r="C3596" s="0" t="s">
        <v>8644</v>
      </c>
      <c r="D3596" s="0" t="str">
        <f aca="false">A3596&amp;" "&amp;B3596</f>
        <v>Phantasy Star IV Laughter</v>
      </c>
      <c r="E3596" s="0" t="n">
        <f aca="false">COUNTIF($D$1:$D$11546,D3596)</f>
        <v>6</v>
      </c>
      <c r="F3596" s="0" t="n">
        <v>6</v>
      </c>
    </row>
    <row r="3597" customFormat="false" ht="15" hidden="false" customHeight="false" outlineLevel="0" collapsed="false">
      <c r="A3597" s="0" t="s">
        <v>8632</v>
      </c>
      <c r="B3597" s="0" t="s">
        <v>8643</v>
      </c>
      <c r="C3597" s="0" t="s">
        <v>8644</v>
      </c>
      <c r="D3597" s="0" t="str">
        <f aca="false">A3597&amp;" "&amp;B3597</f>
        <v>Phantasy Star IV Laughter</v>
      </c>
      <c r="E3597" s="0" t="n">
        <f aca="false">COUNTIF($D$1:$D$11546,D3597)</f>
        <v>6</v>
      </c>
      <c r="F3597" s="0" t="n">
        <v>6</v>
      </c>
    </row>
    <row r="3598" customFormat="false" ht="15" hidden="false" customHeight="false" outlineLevel="0" collapsed="false">
      <c r="A3598" s="0" t="s">
        <v>8632</v>
      </c>
      <c r="B3598" s="0" t="s">
        <v>8643</v>
      </c>
      <c r="C3598" s="0" t="s">
        <v>8644</v>
      </c>
      <c r="D3598" s="0" t="str">
        <f aca="false">A3598&amp;" "&amp;B3598</f>
        <v>Phantasy Star IV Laughter</v>
      </c>
      <c r="E3598" s="0" t="n">
        <f aca="false">COUNTIF($D$1:$D$11546,D3598)</f>
        <v>6</v>
      </c>
      <c r="F3598" s="0" t="n">
        <v>6</v>
      </c>
    </row>
    <row r="3599" customFormat="false" ht="15" hidden="false" customHeight="false" outlineLevel="0" collapsed="false">
      <c r="A3599" s="0" t="s">
        <v>9162</v>
      </c>
      <c r="B3599" s="0" t="s">
        <v>9175</v>
      </c>
      <c r="C3599" s="0" t="s">
        <v>9176</v>
      </c>
      <c r="D3599" s="0" t="str">
        <f aca="false">A3599&amp;" "&amp;B3599</f>
        <v>Radiant Historia The Edge of Green</v>
      </c>
      <c r="E3599" s="0" t="n">
        <f aca="false">COUNTIF($D$1:$D$11546,D3599)</f>
        <v>6</v>
      </c>
      <c r="F3599" s="0" t="n">
        <v>6</v>
      </c>
    </row>
    <row r="3600" customFormat="false" ht="15" hidden="false" customHeight="false" outlineLevel="0" collapsed="false">
      <c r="A3600" s="0" t="s">
        <v>9162</v>
      </c>
      <c r="B3600" s="0" t="s">
        <v>9175</v>
      </c>
      <c r="C3600" s="0" t="s">
        <v>9177</v>
      </c>
      <c r="D3600" s="0" t="str">
        <f aca="false">A3600&amp;" "&amp;B3600</f>
        <v>Radiant Historia The Edge of Green</v>
      </c>
      <c r="E3600" s="0" t="n">
        <f aca="false">COUNTIF($D$1:$D$11546,D3600)</f>
        <v>6</v>
      </c>
      <c r="F3600" s="0" t="n">
        <v>6</v>
      </c>
    </row>
    <row r="3601" customFormat="false" ht="15" hidden="false" customHeight="false" outlineLevel="0" collapsed="false">
      <c r="A3601" s="0" t="s">
        <v>9162</v>
      </c>
      <c r="B3601" s="0" t="s">
        <v>9175</v>
      </c>
      <c r="C3601" s="0" t="s">
        <v>9178</v>
      </c>
      <c r="D3601" s="0" t="str">
        <f aca="false">A3601&amp;" "&amp;B3601</f>
        <v>Radiant Historia The Edge of Green</v>
      </c>
      <c r="E3601" s="0" t="n">
        <f aca="false">COUNTIF($D$1:$D$11546,D3601)</f>
        <v>6</v>
      </c>
      <c r="F3601" s="0" t="n">
        <v>6</v>
      </c>
    </row>
    <row r="3602" customFormat="false" ht="15" hidden="false" customHeight="false" outlineLevel="0" collapsed="false">
      <c r="A3602" s="0" t="s">
        <v>9162</v>
      </c>
      <c r="B3602" s="0" t="s">
        <v>9175</v>
      </c>
      <c r="C3602" s="0" t="s">
        <v>9176</v>
      </c>
      <c r="D3602" s="0" t="str">
        <f aca="false">A3602&amp;" "&amp;B3602</f>
        <v>Radiant Historia The Edge of Green</v>
      </c>
      <c r="E3602" s="0" t="n">
        <f aca="false">COUNTIF($D$1:$D$11546,D3602)</f>
        <v>6</v>
      </c>
      <c r="F3602" s="0" t="n">
        <v>6</v>
      </c>
    </row>
    <row r="3603" customFormat="false" ht="15" hidden="false" customHeight="false" outlineLevel="0" collapsed="false">
      <c r="A3603" s="0" t="s">
        <v>9162</v>
      </c>
      <c r="B3603" s="0" t="s">
        <v>9175</v>
      </c>
      <c r="C3603" s="0" t="s">
        <v>9179</v>
      </c>
      <c r="D3603" s="0" t="str">
        <f aca="false">A3603&amp;" "&amp;B3603</f>
        <v>Radiant Historia The Edge of Green</v>
      </c>
      <c r="E3603" s="0" t="n">
        <f aca="false">COUNTIF($D$1:$D$11546,D3603)</f>
        <v>6</v>
      </c>
      <c r="F3603" s="0" t="n">
        <v>6</v>
      </c>
    </row>
    <row r="3604" customFormat="false" ht="15" hidden="false" customHeight="false" outlineLevel="0" collapsed="false">
      <c r="A3604" s="0" t="s">
        <v>9162</v>
      </c>
      <c r="B3604" s="0" t="s">
        <v>9175</v>
      </c>
      <c r="C3604" s="0" t="s">
        <v>9177</v>
      </c>
      <c r="D3604" s="0" t="str">
        <f aca="false">A3604&amp;" "&amp;B3604</f>
        <v>Radiant Historia The Edge of Green</v>
      </c>
      <c r="E3604" s="0" t="n">
        <f aca="false">COUNTIF($D$1:$D$11546,D3604)</f>
        <v>6</v>
      </c>
      <c r="F3604" s="0" t="n">
        <v>6</v>
      </c>
    </row>
    <row r="3605" customFormat="false" ht="15" hidden="false" customHeight="false" outlineLevel="0" collapsed="false">
      <c r="A3605" s="0" t="s">
        <v>9224</v>
      </c>
      <c r="B3605" s="0" t="s">
        <v>9225</v>
      </c>
      <c r="C3605" s="1" t="s">
        <v>9226</v>
      </c>
      <c r="D3605" s="0" t="str">
        <f aca="false">A3605&amp;" "&amp;B3605</f>
        <v>Ragnarok Online II Din Don Dan Dan Fo</v>
      </c>
      <c r="E3605" s="0" t="n">
        <f aca="false">COUNTIF($D$1:$D$11546,D3605)</f>
        <v>6</v>
      </c>
      <c r="F3605" s="0" t="n">
        <v>6</v>
      </c>
    </row>
    <row r="3606" customFormat="false" ht="15" hidden="false" customHeight="false" outlineLevel="0" collapsed="false">
      <c r="A3606" s="0" t="s">
        <v>9224</v>
      </c>
      <c r="B3606" s="0" t="s">
        <v>9225</v>
      </c>
      <c r="C3606" s="0" t="s">
        <v>9227</v>
      </c>
      <c r="D3606" s="0" t="str">
        <f aca="false">A3606&amp;" "&amp;B3606</f>
        <v>Ragnarok Online II Din Don Dan Dan Fo</v>
      </c>
      <c r="E3606" s="0" t="n">
        <f aca="false">COUNTIF($D$1:$D$11546,D3606)</f>
        <v>6</v>
      </c>
      <c r="F3606" s="0" t="n">
        <v>6</v>
      </c>
    </row>
    <row r="3607" customFormat="false" ht="15" hidden="false" customHeight="false" outlineLevel="0" collapsed="false">
      <c r="A3607" s="0" t="s">
        <v>9224</v>
      </c>
      <c r="B3607" s="0" t="s">
        <v>9225</v>
      </c>
      <c r="C3607" s="0" t="s">
        <v>9226</v>
      </c>
      <c r="D3607" s="0" t="str">
        <f aca="false">A3607&amp;" "&amp;B3607</f>
        <v>Ragnarok Online II Din Don Dan Dan Fo</v>
      </c>
      <c r="E3607" s="0" t="n">
        <f aca="false">COUNTIF($D$1:$D$11546,D3607)</f>
        <v>6</v>
      </c>
      <c r="F3607" s="0" t="n">
        <v>6</v>
      </c>
    </row>
    <row r="3608" customFormat="false" ht="15" hidden="false" customHeight="false" outlineLevel="0" collapsed="false">
      <c r="A3608" s="0" t="s">
        <v>9224</v>
      </c>
      <c r="B3608" s="0" t="s">
        <v>9225</v>
      </c>
      <c r="C3608" s="0" t="s">
        <v>9228</v>
      </c>
      <c r="D3608" s="0" t="str">
        <f aca="false">A3608&amp;" "&amp;B3608</f>
        <v>Ragnarok Online II Din Don Dan Dan Fo</v>
      </c>
      <c r="E3608" s="0" t="n">
        <f aca="false">COUNTIF($D$1:$D$11546,D3608)</f>
        <v>6</v>
      </c>
      <c r="F3608" s="0" t="n">
        <v>6</v>
      </c>
    </row>
    <row r="3609" customFormat="false" ht="15" hidden="false" customHeight="false" outlineLevel="0" collapsed="false">
      <c r="A3609" s="0" t="s">
        <v>9224</v>
      </c>
      <c r="B3609" s="0" t="s">
        <v>9225</v>
      </c>
      <c r="C3609" s="0" t="s">
        <v>9229</v>
      </c>
      <c r="D3609" s="0" t="str">
        <f aca="false">A3609&amp;" "&amp;B3609</f>
        <v>Ragnarok Online II Din Don Dan Dan Fo</v>
      </c>
      <c r="E3609" s="0" t="n">
        <f aca="false">COUNTIF($D$1:$D$11546,D3609)</f>
        <v>6</v>
      </c>
      <c r="F3609" s="0" t="n">
        <v>6</v>
      </c>
    </row>
    <row r="3610" customFormat="false" ht="15" hidden="false" customHeight="false" outlineLevel="0" collapsed="false">
      <c r="A3610" s="0" t="s">
        <v>9224</v>
      </c>
      <c r="B3610" s="0" t="s">
        <v>9225</v>
      </c>
      <c r="C3610" s="0" t="s">
        <v>9229</v>
      </c>
      <c r="D3610" s="0" t="str">
        <f aca="false">A3610&amp;" "&amp;B3610</f>
        <v>Ragnarok Online II Din Don Dan Dan Fo</v>
      </c>
      <c r="E3610" s="0" t="n">
        <f aca="false">COUNTIF($D$1:$D$11546,D3610)</f>
        <v>6</v>
      </c>
      <c r="F3610" s="0" t="n">
        <v>6</v>
      </c>
    </row>
    <row r="3611" customFormat="false" ht="15" hidden="false" customHeight="false" outlineLevel="0" collapsed="false">
      <c r="A3611" s="0" t="s">
        <v>9747</v>
      </c>
      <c r="B3611" s="0" t="s">
        <v>9759</v>
      </c>
      <c r="C3611" s="1" t="s">
        <v>9760</v>
      </c>
      <c r="D3611" s="0" t="str">
        <f aca="false">A3611&amp;" "&amp;B3611</f>
        <v>Scott Pilgrim vs the World Rock Club</v>
      </c>
      <c r="E3611" s="0" t="n">
        <f aca="false">COUNTIF($D$1:$D$11546,D3611)</f>
        <v>6</v>
      </c>
      <c r="F3611" s="0" t="n">
        <v>6</v>
      </c>
    </row>
    <row r="3612" customFormat="false" ht="15" hidden="false" customHeight="false" outlineLevel="0" collapsed="false">
      <c r="A3612" s="0" t="s">
        <v>9747</v>
      </c>
      <c r="B3612" s="0" t="s">
        <v>9759</v>
      </c>
      <c r="C3612" s="0" t="s">
        <v>9761</v>
      </c>
      <c r="D3612" s="0" t="str">
        <f aca="false">A3612&amp;" "&amp;B3612</f>
        <v>Scott Pilgrim vs the World Rock Club</v>
      </c>
      <c r="E3612" s="0" t="n">
        <f aca="false">COUNTIF($D$1:$D$11546,D3612)</f>
        <v>6</v>
      </c>
      <c r="F3612" s="0" t="n">
        <v>6</v>
      </c>
    </row>
    <row r="3613" customFormat="false" ht="15" hidden="false" customHeight="false" outlineLevel="0" collapsed="false">
      <c r="A3613" s="0" t="s">
        <v>9747</v>
      </c>
      <c r="B3613" s="0" t="s">
        <v>9759</v>
      </c>
      <c r="C3613" s="0" t="s">
        <v>9761</v>
      </c>
      <c r="D3613" s="0" t="str">
        <f aca="false">A3613&amp;" "&amp;B3613</f>
        <v>Scott Pilgrim vs the World Rock Club</v>
      </c>
      <c r="E3613" s="0" t="n">
        <f aca="false">COUNTIF($D$1:$D$11546,D3613)</f>
        <v>6</v>
      </c>
      <c r="F3613" s="0" t="n">
        <v>6</v>
      </c>
    </row>
    <row r="3614" customFormat="false" ht="15" hidden="false" customHeight="false" outlineLevel="0" collapsed="false">
      <c r="A3614" s="0" t="s">
        <v>9747</v>
      </c>
      <c r="B3614" s="0" t="s">
        <v>9759</v>
      </c>
      <c r="C3614" s="0" t="s">
        <v>9761</v>
      </c>
      <c r="D3614" s="0" t="str">
        <f aca="false">A3614&amp;" "&amp;B3614</f>
        <v>Scott Pilgrim vs the World Rock Club</v>
      </c>
      <c r="E3614" s="0" t="n">
        <f aca="false">COUNTIF($D$1:$D$11546,D3614)</f>
        <v>6</v>
      </c>
      <c r="F3614" s="0" t="n">
        <v>6</v>
      </c>
    </row>
    <row r="3615" customFormat="false" ht="15" hidden="false" customHeight="false" outlineLevel="0" collapsed="false">
      <c r="A3615" s="0" t="s">
        <v>9747</v>
      </c>
      <c r="B3615" s="0" t="s">
        <v>9759</v>
      </c>
      <c r="C3615" s="0" t="s">
        <v>9762</v>
      </c>
      <c r="D3615" s="0" t="str">
        <f aca="false">A3615&amp;" "&amp;B3615</f>
        <v>Scott Pilgrim vs the World Rock Club</v>
      </c>
      <c r="E3615" s="0" t="n">
        <f aca="false">COUNTIF($D$1:$D$11546,D3615)</f>
        <v>6</v>
      </c>
      <c r="F3615" s="0" t="n">
        <v>6</v>
      </c>
    </row>
    <row r="3616" customFormat="false" ht="15" hidden="false" customHeight="false" outlineLevel="0" collapsed="false">
      <c r="A3616" s="0" t="s">
        <v>9747</v>
      </c>
      <c r="B3616" s="0" t="s">
        <v>9759</v>
      </c>
      <c r="C3616" s="0" t="s">
        <v>9761</v>
      </c>
      <c r="D3616" s="0" t="str">
        <f aca="false">A3616&amp;" "&amp;B3616</f>
        <v>Scott Pilgrim vs the World Rock Club</v>
      </c>
      <c r="E3616" s="0" t="n">
        <f aca="false">COUNTIF($D$1:$D$11546,D3616)</f>
        <v>6</v>
      </c>
      <c r="F3616" s="0" t="n">
        <v>6</v>
      </c>
    </row>
    <row r="3617" customFormat="false" ht="15" hidden="false" customHeight="false" outlineLevel="0" collapsed="false">
      <c r="A3617" s="0" t="s">
        <v>9790</v>
      </c>
      <c r="B3617" s="0" t="s">
        <v>9815</v>
      </c>
      <c r="C3617" s="0" t="s">
        <v>9816</v>
      </c>
      <c r="D3617" s="0" t="str">
        <f aca="false">A3617&amp;" "&amp;B3617</f>
        <v>Secret of Mana Into the Thick of It</v>
      </c>
      <c r="E3617" s="0" t="n">
        <f aca="false">COUNTIF($D$1:$D$11546,D3617)</f>
        <v>6</v>
      </c>
      <c r="F3617" s="0" t="n">
        <v>6</v>
      </c>
    </row>
    <row r="3618" customFormat="false" ht="15" hidden="false" customHeight="false" outlineLevel="0" collapsed="false">
      <c r="A3618" s="0" t="s">
        <v>9790</v>
      </c>
      <c r="B3618" s="0" t="s">
        <v>9815</v>
      </c>
      <c r="C3618" s="0" t="s">
        <v>9817</v>
      </c>
      <c r="D3618" s="0" t="str">
        <f aca="false">A3618&amp;" "&amp;B3618</f>
        <v>Secret of Mana Into the Thick of It</v>
      </c>
      <c r="E3618" s="0" t="n">
        <f aca="false">COUNTIF($D$1:$D$11546,D3618)</f>
        <v>6</v>
      </c>
      <c r="F3618" s="0" t="n">
        <v>6</v>
      </c>
    </row>
    <row r="3619" customFormat="false" ht="15" hidden="false" customHeight="false" outlineLevel="0" collapsed="false">
      <c r="A3619" s="0" t="s">
        <v>9790</v>
      </c>
      <c r="B3619" s="0" t="s">
        <v>9818</v>
      </c>
      <c r="C3619" s="0" t="s">
        <v>9816</v>
      </c>
      <c r="D3619" s="0" t="str">
        <f aca="false">A3619&amp;" "&amp;B3619</f>
        <v>Secret of Mana Into the Thick of it</v>
      </c>
      <c r="E3619" s="0" t="n">
        <f aca="false">COUNTIF($D$1:$D$11546,D3619)</f>
        <v>6</v>
      </c>
      <c r="F3619" s="0" t="n">
        <v>6</v>
      </c>
    </row>
    <row r="3620" customFormat="false" ht="15" hidden="false" customHeight="false" outlineLevel="0" collapsed="false">
      <c r="A3620" s="0" t="s">
        <v>9790</v>
      </c>
      <c r="B3620" s="0" t="s">
        <v>9815</v>
      </c>
      <c r="C3620" s="0" t="s">
        <v>9819</v>
      </c>
      <c r="D3620" s="0" t="str">
        <f aca="false">A3620&amp;" "&amp;B3620</f>
        <v>Secret of Mana Into the Thick of It</v>
      </c>
      <c r="E3620" s="0" t="n">
        <f aca="false">COUNTIF($D$1:$D$11546,D3620)</f>
        <v>6</v>
      </c>
      <c r="F3620" s="0" t="n">
        <v>6</v>
      </c>
    </row>
    <row r="3621" customFormat="false" ht="15" hidden="false" customHeight="false" outlineLevel="0" collapsed="false">
      <c r="A3621" s="0" t="s">
        <v>9790</v>
      </c>
      <c r="B3621" s="0" t="s">
        <v>9815</v>
      </c>
      <c r="C3621" s="0" t="s">
        <v>9820</v>
      </c>
      <c r="D3621" s="0" t="str">
        <f aca="false">A3621&amp;" "&amp;B3621</f>
        <v>Secret of Mana Into the Thick of It</v>
      </c>
      <c r="E3621" s="0" t="n">
        <f aca="false">COUNTIF($D$1:$D$11546,D3621)</f>
        <v>6</v>
      </c>
      <c r="F3621" s="0" t="n">
        <v>6</v>
      </c>
    </row>
    <row r="3622" customFormat="false" ht="15" hidden="false" customHeight="false" outlineLevel="0" collapsed="false">
      <c r="A3622" s="0" t="s">
        <v>9790</v>
      </c>
      <c r="B3622" s="0" t="s">
        <v>9815</v>
      </c>
      <c r="C3622" s="0" t="s">
        <v>9821</v>
      </c>
      <c r="D3622" s="0" t="str">
        <f aca="false">A3622&amp;" "&amp;B3622</f>
        <v>Secret of Mana Into the Thick of It</v>
      </c>
      <c r="E3622" s="0" t="n">
        <f aca="false">COUNTIF($D$1:$D$11546,D3622)</f>
        <v>6</v>
      </c>
      <c r="F3622" s="0" t="n">
        <v>6</v>
      </c>
    </row>
    <row r="3623" customFormat="false" ht="15" hidden="false" customHeight="false" outlineLevel="0" collapsed="false">
      <c r="A3623" s="0" t="s">
        <v>10106</v>
      </c>
      <c r="B3623" s="0" t="s">
        <v>10109</v>
      </c>
      <c r="C3623" s="0" t="s">
        <v>10110</v>
      </c>
      <c r="D3623" s="0" t="str">
        <f aca="false">A3623&amp;" "&amp;B3623</f>
        <v>Shikkoku no Sharnoth Dorchadas</v>
      </c>
      <c r="E3623" s="0" t="n">
        <f aca="false">COUNTIF($D$1:$D$11546,D3623)</f>
        <v>6</v>
      </c>
      <c r="F3623" s="0" t="n">
        <v>6</v>
      </c>
    </row>
    <row r="3624" customFormat="false" ht="15" hidden="false" customHeight="false" outlineLevel="0" collapsed="false">
      <c r="A3624" s="0" t="s">
        <v>10106</v>
      </c>
      <c r="B3624" s="0" t="s">
        <v>10109</v>
      </c>
      <c r="C3624" s="0" t="s">
        <v>10111</v>
      </c>
      <c r="D3624" s="0" t="str">
        <f aca="false">A3624&amp;" "&amp;B3624</f>
        <v>Shikkoku no Sharnoth Dorchadas</v>
      </c>
      <c r="E3624" s="0" t="n">
        <f aca="false">COUNTIF($D$1:$D$11546,D3624)</f>
        <v>6</v>
      </c>
      <c r="F3624" s="0" t="n">
        <v>6</v>
      </c>
    </row>
    <row r="3625" customFormat="false" ht="15" hidden="false" customHeight="false" outlineLevel="0" collapsed="false">
      <c r="A3625" s="0" t="s">
        <v>10106</v>
      </c>
      <c r="B3625" s="0" t="s">
        <v>10109</v>
      </c>
      <c r="C3625" s="0" t="s">
        <v>10112</v>
      </c>
      <c r="D3625" s="0" t="str">
        <f aca="false">A3625&amp;" "&amp;B3625</f>
        <v>Shikkoku no Sharnoth Dorchadas</v>
      </c>
      <c r="E3625" s="0" t="n">
        <f aca="false">COUNTIF($D$1:$D$11546,D3625)</f>
        <v>6</v>
      </c>
      <c r="F3625" s="0" t="n">
        <v>6</v>
      </c>
    </row>
    <row r="3626" customFormat="false" ht="15" hidden="false" customHeight="false" outlineLevel="0" collapsed="false">
      <c r="A3626" s="0" t="s">
        <v>10106</v>
      </c>
      <c r="B3626" s="0" t="s">
        <v>10109</v>
      </c>
      <c r="D3626" s="0" t="str">
        <f aca="false">A3626&amp;" "&amp;B3626</f>
        <v>Shikkoku no Sharnoth Dorchadas</v>
      </c>
      <c r="E3626" s="0" t="n">
        <f aca="false">COUNTIF($D$1:$D$11546,D3626)</f>
        <v>6</v>
      </c>
      <c r="F3626" s="0" t="n">
        <v>6</v>
      </c>
    </row>
    <row r="3627" customFormat="false" ht="15" hidden="false" customHeight="false" outlineLevel="0" collapsed="false">
      <c r="A3627" s="0" t="s">
        <v>10106</v>
      </c>
      <c r="B3627" s="0" t="s">
        <v>10109</v>
      </c>
      <c r="D3627" s="0" t="str">
        <f aca="false">A3627&amp;" "&amp;B3627</f>
        <v>Shikkoku no Sharnoth Dorchadas</v>
      </c>
      <c r="E3627" s="0" t="n">
        <f aca="false">COUNTIF($D$1:$D$11546,D3627)</f>
        <v>6</v>
      </c>
      <c r="F3627" s="0" t="n">
        <v>6</v>
      </c>
    </row>
    <row r="3628" customFormat="false" ht="15" hidden="false" customHeight="false" outlineLevel="0" collapsed="false">
      <c r="A3628" s="0" t="s">
        <v>10106</v>
      </c>
      <c r="B3628" s="0" t="s">
        <v>10109</v>
      </c>
      <c r="D3628" s="0" t="str">
        <f aca="false">A3628&amp;" "&amp;B3628</f>
        <v>Shikkoku no Sharnoth Dorchadas</v>
      </c>
      <c r="E3628" s="0" t="n">
        <f aca="false">COUNTIF($D$1:$D$11546,D3628)</f>
        <v>6</v>
      </c>
      <c r="F3628" s="0" t="n">
        <v>6</v>
      </c>
    </row>
    <row r="3629" customFormat="false" ht="15" hidden="false" customHeight="false" outlineLevel="0" collapsed="false">
      <c r="A3629" s="0" t="s">
        <v>10243</v>
      </c>
      <c r="B3629" s="0" t="s">
        <v>10244</v>
      </c>
      <c r="C3629" s="0" t="s">
        <v>10245</v>
      </c>
      <c r="D3629" s="0" t="str">
        <f aca="false">A3629&amp;" "&amp;B3629</f>
        <v>Shin Megami Tensei: Persona (Series) The Poem for Everyone's Souls/The Velvet Room</v>
      </c>
      <c r="E3629" s="0" t="n">
        <f aca="false">COUNTIF($D$1:$D$11546,D3629)</f>
        <v>6</v>
      </c>
      <c r="F3629" s="0" t="n">
        <v>6</v>
      </c>
    </row>
    <row r="3630" customFormat="false" ht="15" hidden="false" customHeight="false" outlineLevel="0" collapsed="false">
      <c r="A3630" s="0" t="s">
        <v>10243</v>
      </c>
      <c r="B3630" s="0" t="s">
        <v>10244</v>
      </c>
      <c r="C3630" s="0" t="s">
        <v>10245</v>
      </c>
      <c r="D3630" s="0" t="str">
        <f aca="false">A3630&amp;" "&amp;B3630</f>
        <v>Shin Megami Tensei: Persona (Series) The Poem for Everyone's Souls/The Velvet Room</v>
      </c>
      <c r="E3630" s="0" t="n">
        <f aca="false">COUNTIF($D$1:$D$11546,D3630)</f>
        <v>6</v>
      </c>
      <c r="F3630" s="0" t="n">
        <v>6</v>
      </c>
    </row>
    <row r="3631" customFormat="false" ht="15" hidden="false" customHeight="false" outlineLevel="0" collapsed="false">
      <c r="A3631" s="0" t="s">
        <v>10243</v>
      </c>
      <c r="B3631" s="0" t="s">
        <v>10244</v>
      </c>
      <c r="C3631" s="0" t="s">
        <v>10245</v>
      </c>
      <c r="D3631" s="0" t="str">
        <f aca="false">A3631&amp;" "&amp;B3631</f>
        <v>Shin Megami Tensei: Persona (Series) The Poem for Everyone's Souls/The Velvet Room</v>
      </c>
      <c r="E3631" s="0" t="n">
        <f aca="false">COUNTIF($D$1:$D$11546,D3631)</f>
        <v>6</v>
      </c>
      <c r="F3631" s="0" t="n">
        <v>6</v>
      </c>
    </row>
    <row r="3632" customFormat="false" ht="15" hidden="false" customHeight="false" outlineLevel="0" collapsed="false">
      <c r="A3632" s="0" t="s">
        <v>10243</v>
      </c>
      <c r="B3632" s="0" t="s">
        <v>10244</v>
      </c>
      <c r="C3632" s="0" t="s">
        <v>10246</v>
      </c>
      <c r="D3632" s="0" t="str">
        <f aca="false">A3632&amp;" "&amp;B3632</f>
        <v>Shin Megami Tensei: Persona (Series) The Poem for Everyone's Souls/The Velvet Room</v>
      </c>
      <c r="E3632" s="0" t="n">
        <f aca="false">COUNTIF($D$1:$D$11546,D3632)</f>
        <v>6</v>
      </c>
      <c r="F3632" s="0" t="n">
        <v>6</v>
      </c>
    </row>
    <row r="3633" customFormat="false" ht="15" hidden="false" customHeight="false" outlineLevel="0" collapsed="false">
      <c r="A3633" s="0" t="s">
        <v>10243</v>
      </c>
      <c r="B3633" s="0" t="s">
        <v>10244</v>
      </c>
      <c r="C3633" s="1" t="s">
        <v>10247</v>
      </c>
      <c r="D3633" s="0" t="str">
        <f aca="false">A3633&amp;" "&amp;B3633</f>
        <v>Shin Megami Tensei: Persona (Series) The Poem for Everyone's Souls/The Velvet Room</v>
      </c>
      <c r="E3633" s="0" t="n">
        <f aca="false">COUNTIF($D$1:$D$11546,D3633)</f>
        <v>6</v>
      </c>
      <c r="F3633" s="0" t="n">
        <v>6</v>
      </c>
    </row>
    <row r="3634" customFormat="false" ht="15" hidden="false" customHeight="false" outlineLevel="0" collapsed="false">
      <c r="A3634" s="0" t="s">
        <v>10243</v>
      </c>
      <c r="B3634" s="0" t="s">
        <v>10244</v>
      </c>
      <c r="C3634" s="0" t="s">
        <v>10248</v>
      </c>
      <c r="D3634" s="0" t="str">
        <f aca="false">A3634&amp;" "&amp;B3634</f>
        <v>Shin Megami Tensei: Persona (Series) The Poem for Everyone's Souls/The Velvet Room</v>
      </c>
      <c r="E3634" s="0" t="n">
        <f aca="false">COUNTIF($D$1:$D$11546,D3634)</f>
        <v>6</v>
      </c>
      <c r="F3634" s="0" t="n">
        <v>6</v>
      </c>
    </row>
    <row r="3635" customFormat="false" ht="15" hidden="false" customHeight="false" outlineLevel="0" collapsed="false">
      <c r="A3635" s="0" t="s">
        <v>10265</v>
      </c>
      <c r="B3635" s="0" t="s">
        <v>10270</v>
      </c>
      <c r="C3635" s="0" t="s">
        <v>10271</v>
      </c>
      <c r="D3635" s="0" t="str">
        <f aca="false">A3635&amp;" "&amp;B3635</f>
        <v>Shin Megami Tensei: Persona 3 Burn My Dread</v>
      </c>
      <c r="E3635" s="0" t="n">
        <f aca="false">COUNTIF($D$1:$D$11546,D3635)</f>
        <v>6</v>
      </c>
      <c r="F3635" s="0" t="n">
        <v>6</v>
      </c>
    </row>
    <row r="3636" customFormat="false" ht="15" hidden="false" customHeight="false" outlineLevel="0" collapsed="false">
      <c r="A3636" s="0" t="s">
        <v>10265</v>
      </c>
      <c r="B3636" s="0" t="s">
        <v>10270</v>
      </c>
      <c r="C3636" s="0" t="s">
        <v>10272</v>
      </c>
      <c r="D3636" s="0" t="str">
        <f aca="false">A3636&amp;" "&amp;B3636</f>
        <v>Shin Megami Tensei: Persona 3 Burn My Dread</v>
      </c>
      <c r="E3636" s="0" t="n">
        <f aca="false">COUNTIF($D$1:$D$11546,D3636)</f>
        <v>6</v>
      </c>
      <c r="F3636" s="0" t="n">
        <v>6</v>
      </c>
    </row>
    <row r="3637" customFormat="false" ht="15" hidden="false" customHeight="false" outlineLevel="0" collapsed="false">
      <c r="A3637" s="0" t="s">
        <v>10265</v>
      </c>
      <c r="B3637" s="0" t="s">
        <v>10270</v>
      </c>
      <c r="C3637" s="0" t="s">
        <v>10273</v>
      </c>
      <c r="D3637" s="0" t="str">
        <f aca="false">A3637&amp;" "&amp;B3637</f>
        <v>Shin Megami Tensei: Persona 3 Burn My Dread</v>
      </c>
      <c r="E3637" s="0" t="n">
        <f aca="false">COUNTIF($D$1:$D$11546,D3637)</f>
        <v>6</v>
      </c>
      <c r="F3637" s="0" t="n">
        <v>6</v>
      </c>
    </row>
    <row r="3638" customFormat="false" ht="15" hidden="false" customHeight="false" outlineLevel="0" collapsed="false">
      <c r="A3638" s="0" t="s">
        <v>10265</v>
      </c>
      <c r="B3638" s="0" t="s">
        <v>10270</v>
      </c>
      <c r="D3638" s="0" t="str">
        <f aca="false">A3638&amp;" "&amp;B3638</f>
        <v>Shin Megami Tensei: Persona 3 Burn My Dread</v>
      </c>
      <c r="E3638" s="0" t="n">
        <f aca="false">COUNTIF($D$1:$D$11546,D3638)</f>
        <v>6</v>
      </c>
      <c r="F3638" s="0" t="n">
        <v>6</v>
      </c>
    </row>
    <row r="3639" customFormat="false" ht="15" hidden="false" customHeight="false" outlineLevel="0" collapsed="false">
      <c r="A3639" s="0" t="s">
        <v>10265</v>
      </c>
      <c r="B3639" s="0" t="s">
        <v>10270</v>
      </c>
      <c r="C3639" s="0" t="s">
        <v>10273</v>
      </c>
      <c r="D3639" s="0" t="str">
        <f aca="false">A3639&amp;" "&amp;B3639</f>
        <v>Shin Megami Tensei: Persona 3 Burn My Dread</v>
      </c>
      <c r="E3639" s="0" t="n">
        <f aca="false">COUNTIF($D$1:$D$11546,D3639)</f>
        <v>6</v>
      </c>
      <c r="F3639" s="0" t="n">
        <v>6</v>
      </c>
    </row>
    <row r="3640" customFormat="false" ht="15" hidden="false" customHeight="false" outlineLevel="0" collapsed="false">
      <c r="A3640" s="0" t="s">
        <v>10265</v>
      </c>
      <c r="B3640" s="0" t="s">
        <v>10270</v>
      </c>
      <c r="C3640" s="0" t="s">
        <v>10274</v>
      </c>
      <c r="D3640" s="0" t="str">
        <f aca="false">A3640&amp;" "&amp;B3640</f>
        <v>Shin Megami Tensei: Persona 3 Burn My Dread</v>
      </c>
      <c r="E3640" s="0" t="n">
        <f aca="false">COUNTIF($D$1:$D$11546,D3640)</f>
        <v>6</v>
      </c>
      <c r="F3640" s="0" t="n">
        <v>6</v>
      </c>
    </row>
    <row r="3641" customFormat="false" ht="15" hidden="false" customHeight="false" outlineLevel="0" collapsed="false">
      <c r="A3641" s="0" t="s">
        <v>10265</v>
      </c>
      <c r="B3641" s="0" t="s">
        <v>10289</v>
      </c>
      <c r="C3641" s="0" t="s">
        <v>10290</v>
      </c>
      <c r="D3641" s="0" t="str">
        <f aca="false">A3641&amp;" "&amp;B3641</f>
        <v>Shin Megami Tensei: Persona 3 Joy</v>
      </c>
      <c r="E3641" s="0" t="n">
        <f aca="false">COUNTIF($D$1:$D$11546,D3641)</f>
        <v>6</v>
      </c>
      <c r="F3641" s="0" t="n">
        <v>6</v>
      </c>
    </row>
    <row r="3642" customFormat="false" ht="15" hidden="false" customHeight="false" outlineLevel="0" collapsed="false">
      <c r="A3642" s="0" t="s">
        <v>10265</v>
      </c>
      <c r="B3642" s="0" t="s">
        <v>10289</v>
      </c>
      <c r="C3642" s="0" t="s">
        <v>10291</v>
      </c>
      <c r="D3642" s="0" t="str">
        <f aca="false">A3642&amp;" "&amp;B3642</f>
        <v>Shin Megami Tensei: Persona 3 Joy</v>
      </c>
      <c r="E3642" s="0" t="n">
        <f aca="false">COUNTIF($D$1:$D$11546,D3642)</f>
        <v>6</v>
      </c>
      <c r="F3642" s="0" t="n">
        <v>6</v>
      </c>
    </row>
    <row r="3643" customFormat="false" ht="15" hidden="false" customHeight="false" outlineLevel="0" collapsed="false">
      <c r="A3643" s="0" t="s">
        <v>10265</v>
      </c>
      <c r="B3643" s="0" t="s">
        <v>10289</v>
      </c>
      <c r="C3643" s="0" t="s">
        <v>10291</v>
      </c>
      <c r="D3643" s="0" t="str">
        <f aca="false">A3643&amp;" "&amp;B3643</f>
        <v>Shin Megami Tensei: Persona 3 Joy</v>
      </c>
      <c r="E3643" s="0" t="n">
        <f aca="false">COUNTIF($D$1:$D$11546,D3643)</f>
        <v>6</v>
      </c>
      <c r="F3643" s="0" t="n">
        <v>6</v>
      </c>
    </row>
    <row r="3644" customFormat="false" ht="15" hidden="false" customHeight="false" outlineLevel="0" collapsed="false">
      <c r="A3644" s="0" t="s">
        <v>10265</v>
      </c>
      <c r="B3644" s="0" t="s">
        <v>10289</v>
      </c>
      <c r="C3644" s="0" t="s">
        <v>10291</v>
      </c>
      <c r="D3644" s="0" t="str">
        <f aca="false">A3644&amp;" "&amp;B3644</f>
        <v>Shin Megami Tensei: Persona 3 Joy</v>
      </c>
      <c r="E3644" s="0" t="n">
        <f aca="false">COUNTIF($D$1:$D$11546,D3644)</f>
        <v>6</v>
      </c>
      <c r="F3644" s="0" t="n">
        <v>6</v>
      </c>
    </row>
    <row r="3645" customFormat="false" ht="15" hidden="false" customHeight="false" outlineLevel="0" collapsed="false">
      <c r="A3645" s="0" t="s">
        <v>10265</v>
      </c>
      <c r="B3645" s="0" t="s">
        <v>10289</v>
      </c>
      <c r="C3645" s="0" t="s">
        <v>10291</v>
      </c>
      <c r="D3645" s="0" t="str">
        <f aca="false">A3645&amp;" "&amp;B3645</f>
        <v>Shin Megami Tensei: Persona 3 Joy</v>
      </c>
      <c r="E3645" s="0" t="n">
        <f aca="false">COUNTIF($D$1:$D$11546,D3645)</f>
        <v>6</v>
      </c>
      <c r="F3645" s="0" t="n">
        <v>6</v>
      </c>
    </row>
    <row r="3646" customFormat="false" ht="15" hidden="false" customHeight="false" outlineLevel="0" collapsed="false">
      <c r="A3646" s="0" t="s">
        <v>10265</v>
      </c>
      <c r="B3646" s="0" t="s">
        <v>10289</v>
      </c>
      <c r="C3646" s="0" t="s">
        <v>10292</v>
      </c>
      <c r="D3646" s="0" t="str">
        <f aca="false">A3646&amp;" "&amp;B3646</f>
        <v>Shin Megami Tensei: Persona 3 Joy</v>
      </c>
      <c r="E3646" s="0" t="n">
        <f aca="false">COUNTIF($D$1:$D$11546,D3646)</f>
        <v>6</v>
      </c>
      <c r="F3646" s="0" t="n">
        <v>6</v>
      </c>
    </row>
    <row r="3647" customFormat="false" ht="15" hidden="false" customHeight="false" outlineLevel="0" collapsed="false">
      <c r="A3647" s="0" t="s">
        <v>10265</v>
      </c>
      <c r="B3647" s="0" t="s">
        <v>10296</v>
      </c>
      <c r="C3647" s="0" t="s">
        <v>6026</v>
      </c>
      <c r="D3647" s="0" t="str">
        <f aca="false">A3647&amp;" "&amp;B3647</f>
        <v>Shin Megami Tensei: Persona 3 Mass Destruction</v>
      </c>
      <c r="E3647" s="0" t="n">
        <f aca="false">COUNTIF($D$1:$D$11546,D3647)</f>
        <v>6</v>
      </c>
      <c r="F3647" s="0" t="n">
        <v>6</v>
      </c>
    </row>
    <row r="3648" customFormat="false" ht="15" hidden="false" customHeight="false" outlineLevel="0" collapsed="false">
      <c r="A3648" s="0" t="s">
        <v>10265</v>
      </c>
      <c r="B3648" s="0" t="s">
        <v>10296</v>
      </c>
      <c r="C3648" s="0" t="s">
        <v>6026</v>
      </c>
      <c r="D3648" s="0" t="str">
        <f aca="false">A3648&amp;" "&amp;B3648</f>
        <v>Shin Megami Tensei: Persona 3 Mass Destruction</v>
      </c>
      <c r="E3648" s="0" t="n">
        <f aca="false">COUNTIF($D$1:$D$11546,D3648)</f>
        <v>6</v>
      </c>
      <c r="F3648" s="0" t="n">
        <v>6</v>
      </c>
    </row>
    <row r="3649" customFormat="false" ht="15" hidden="false" customHeight="false" outlineLevel="0" collapsed="false">
      <c r="A3649" s="0" t="s">
        <v>10265</v>
      </c>
      <c r="B3649" s="0" t="s">
        <v>10296</v>
      </c>
      <c r="C3649" s="0" t="s">
        <v>10297</v>
      </c>
      <c r="D3649" s="0" t="str">
        <f aca="false">A3649&amp;" "&amp;B3649</f>
        <v>Shin Megami Tensei: Persona 3 Mass Destruction</v>
      </c>
      <c r="E3649" s="0" t="n">
        <f aca="false">COUNTIF($D$1:$D$11546,D3649)</f>
        <v>6</v>
      </c>
      <c r="F3649" s="0" t="n">
        <v>6</v>
      </c>
    </row>
    <row r="3650" customFormat="false" ht="15" hidden="false" customHeight="false" outlineLevel="0" collapsed="false">
      <c r="A3650" s="0" t="s">
        <v>10265</v>
      </c>
      <c r="B3650" s="0" t="s">
        <v>10296</v>
      </c>
      <c r="C3650" s="0" t="s">
        <v>6026</v>
      </c>
      <c r="D3650" s="0" t="str">
        <f aca="false">A3650&amp;" "&amp;B3650</f>
        <v>Shin Megami Tensei: Persona 3 Mass Destruction</v>
      </c>
      <c r="E3650" s="0" t="n">
        <f aca="false">COUNTIF($D$1:$D$11546,D3650)</f>
        <v>6</v>
      </c>
      <c r="F3650" s="0" t="n">
        <v>6</v>
      </c>
    </row>
    <row r="3651" customFormat="false" ht="15" hidden="false" customHeight="false" outlineLevel="0" collapsed="false">
      <c r="A3651" s="0" t="s">
        <v>10265</v>
      </c>
      <c r="B3651" s="0" t="s">
        <v>10296</v>
      </c>
      <c r="C3651" s="0" t="s">
        <v>6026</v>
      </c>
      <c r="D3651" s="0" t="str">
        <f aca="false">A3651&amp;" "&amp;B3651</f>
        <v>Shin Megami Tensei: Persona 3 Mass Destruction</v>
      </c>
      <c r="E3651" s="0" t="n">
        <f aca="false">COUNTIF($D$1:$D$11546,D3651)</f>
        <v>6</v>
      </c>
      <c r="F3651" s="0" t="n">
        <v>6</v>
      </c>
    </row>
    <row r="3652" customFormat="false" ht="15" hidden="false" customHeight="false" outlineLevel="0" collapsed="false">
      <c r="A3652" s="0" t="s">
        <v>10265</v>
      </c>
      <c r="B3652" s="0" t="s">
        <v>10296</v>
      </c>
      <c r="C3652" s="0" t="s">
        <v>6026</v>
      </c>
      <c r="D3652" s="0" t="str">
        <f aca="false">A3652&amp;" "&amp;B3652</f>
        <v>Shin Megami Tensei: Persona 3 Mass Destruction</v>
      </c>
      <c r="E3652" s="0" t="n">
        <f aca="false">COUNTIF($D$1:$D$11546,D3652)</f>
        <v>6</v>
      </c>
      <c r="F3652" s="0" t="n">
        <v>6</v>
      </c>
    </row>
    <row r="3653" customFormat="false" ht="15" hidden="false" customHeight="false" outlineLevel="0" collapsed="false">
      <c r="A3653" s="0" t="s">
        <v>10265</v>
      </c>
      <c r="B3653" s="0" t="s">
        <v>10308</v>
      </c>
      <c r="C3653" s="0" t="s">
        <v>10309</v>
      </c>
      <c r="D3653" s="0" t="str">
        <f aca="false">A3653&amp;" "&amp;B3653</f>
        <v>Shin Megami Tensei: Persona 3 Memories of You</v>
      </c>
      <c r="E3653" s="0" t="n">
        <f aca="false">COUNTIF($D$1:$D$11546,D3653)</f>
        <v>6</v>
      </c>
      <c r="F3653" s="0" t="n">
        <v>6</v>
      </c>
    </row>
    <row r="3654" customFormat="false" ht="15" hidden="false" customHeight="false" outlineLevel="0" collapsed="false">
      <c r="A3654" s="0" t="s">
        <v>10265</v>
      </c>
      <c r="B3654" s="0" t="s">
        <v>10308</v>
      </c>
      <c r="C3654" s="0" t="s">
        <v>10309</v>
      </c>
      <c r="D3654" s="0" t="str">
        <f aca="false">A3654&amp;" "&amp;B3654</f>
        <v>Shin Megami Tensei: Persona 3 Memories of You</v>
      </c>
      <c r="E3654" s="0" t="n">
        <f aca="false">COUNTIF($D$1:$D$11546,D3654)</f>
        <v>6</v>
      </c>
      <c r="F3654" s="0" t="n">
        <v>6</v>
      </c>
    </row>
    <row r="3655" customFormat="false" ht="15" hidden="false" customHeight="false" outlineLevel="0" collapsed="false">
      <c r="A3655" s="0" t="s">
        <v>10265</v>
      </c>
      <c r="B3655" s="0" t="s">
        <v>10308</v>
      </c>
      <c r="C3655" s="0" t="s">
        <v>10310</v>
      </c>
      <c r="D3655" s="0" t="str">
        <f aca="false">A3655&amp;" "&amp;B3655</f>
        <v>Shin Megami Tensei: Persona 3 Memories of You</v>
      </c>
      <c r="E3655" s="0" t="n">
        <f aca="false">COUNTIF($D$1:$D$11546,D3655)</f>
        <v>6</v>
      </c>
      <c r="F3655" s="0" t="n">
        <v>6</v>
      </c>
    </row>
    <row r="3656" customFormat="false" ht="15" hidden="false" customHeight="false" outlineLevel="0" collapsed="false">
      <c r="A3656" s="0" t="s">
        <v>10265</v>
      </c>
      <c r="B3656" s="0" t="s">
        <v>10308</v>
      </c>
      <c r="C3656" s="0" t="s">
        <v>9797</v>
      </c>
      <c r="D3656" s="0" t="str">
        <f aca="false">A3656&amp;" "&amp;B3656</f>
        <v>Shin Megami Tensei: Persona 3 Memories of You</v>
      </c>
      <c r="E3656" s="0" t="n">
        <f aca="false">COUNTIF($D$1:$D$11546,D3656)</f>
        <v>6</v>
      </c>
      <c r="F3656" s="0" t="n">
        <v>6</v>
      </c>
    </row>
    <row r="3657" customFormat="false" ht="15" hidden="false" customHeight="false" outlineLevel="0" collapsed="false">
      <c r="A3657" s="0" t="s">
        <v>10265</v>
      </c>
      <c r="B3657" s="0" t="s">
        <v>10308</v>
      </c>
      <c r="C3657" s="0" t="s">
        <v>10311</v>
      </c>
      <c r="D3657" s="0" t="str">
        <f aca="false">A3657&amp;" "&amp;B3657</f>
        <v>Shin Megami Tensei: Persona 3 Memories of You</v>
      </c>
      <c r="E3657" s="0" t="n">
        <f aca="false">COUNTIF($D$1:$D$11546,D3657)</f>
        <v>6</v>
      </c>
      <c r="F3657" s="0" t="n">
        <v>6</v>
      </c>
    </row>
    <row r="3658" customFormat="false" ht="15" hidden="false" customHeight="false" outlineLevel="0" collapsed="false">
      <c r="A3658" s="0" t="s">
        <v>10265</v>
      </c>
      <c r="B3658" s="0" t="s">
        <v>10308</v>
      </c>
      <c r="D3658" s="0" t="str">
        <f aca="false">A3658&amp;" "&amp;B3658</f>
        <v>Shin Megami Tensei: Persona 3 Memories of You</v>
      </c>
      <c r="E3658" s="0" t="n">
        <f aca="false">COUNTIF($D$1:$D$11546,D3658)</f>
        <v>6</v>
      </c>
      <c r="F3658" s="0" t="n">
        <v>6</v>
      </c>
    </row>
    <row r="3659" customFormat="false" ht="15" hidden="false" customHeight="false" outlineLevel="0" collapsed="false">
      <c r="A3659" s="0" t="s">
        <v>10342</v>
      </c>
      <c r="B3659" s="0" t="s">
        <v>10358</v>
      </c>
      <c r="C3659" s="0" t="s">
        <v>10359</v>
      </c>
      <c r="D3659" s="0" t="str">
        <f aca="false">A3659&amp;" "&amp;B3659</f>
        <v>Shin Megami Tensei: Persona 4 I'll Face Myself -Battle-</v>
      </c>
      <c r="E3659" s="0" t="n">
        <f aca="false">COUNTIF($D$1:$D$11546,D3659)</f>
        <v>6</v>
      </c>
      <c r="F3659" s="0" t="n">
        <v>6</v>
      </c>
    </row>
    <row r="3660" customFormat="false" ht="15" hidden="false" customHeight="false" outlineLevel="0" collapsed="false">
      <c r="A3660" s="0" t="s">
        <v>10342</v>
      </c>
      <c r="B3660" s="0" t="s">
        <v>10358</v>
      </c>
      <c r="C3660" s="0" t="s">
        <v>10360</v>
      </c>
      <c r="D3660" s="0" t="str">
        <f aca="false">A3660&amp;" "&amp;B3660</f>
        <v>Shin Megami Tensei: Persona 4 I'll Face Myself -Battle-</v>
      </c>
      <c r="E3660" s="0" t="n">
        <f aca="false">COUNTIF($D$1:$D$11546,D3660)</f>
        <v>6</v>
      </c>
      <c r="F3660" s="0" t="n">
        <v>6</v>
      </c>
    </row>
    <row r="3661" customFormat="false" ht="15" hidden="false" customHeight="false" outlineLevel="0" collapsed="false">
      <c r="A3661" s="0" t="s">
        <v>10342</v>
      </c>
      <c r="B3661" s="0" t="s">
        <v>10358</v>
      </c>
      <c r="C3661" s="0" t="s">
        <v>10360</v>
      </c>
      <c r="D3661" s="0" t="str">
        <f aca="false">A3661&amp;" "&amp;B3661</f>
        <v>Shin Megami Tensei: Persona 4 I'll Face Myself -Battle-</v>
      </c>
      <c r="E3661" s="0" t="n">
        <f aca="false">COUNTIF($D$1:$D$11546,D3661)</f>
        <v>6</v>
      </c>
      <c r="F3661" s="0" t="n">
        <v>6</v>
      </c>
    </row>
    <row r="3662" customFormat="false" ht="15" hidden="false" customHeight="false" outlineLevel="0" collapsed="false">
      <c r="A3662" s="0" t="s">
        <v>10342</v>
      </c>
      <c r="B3662" s="0" t="s">
        <v>10358</v>
      </c>
      <c r="C3662" s="0" t="s">
        <v>10361</v>
      </c>
      <c r="D3662" s="0" t="str">
        <f aca="false">A3662&amp;" "&amp;B3662</f>
        <v>Shin Megami Tensei: Persona 4 I'll Face Myself -Battle-</v>
      </c>
      <c r="E3662" s="0" t="n">
        <f aca="false">COUNTIF($D$1:$D$11546,D3662)</f>
        <v>6</v>
      </c>
      <c r="F3662" s="0" t="n">
        <v>6</v>
      </c>
    </row>
    <row r="3663" customFormat="false" ht="15" hidden="false" customHeight="false" outlineLevel="0" collapsed="false">
      <c r="A3663" s="0" t="s">
        <v>10342</v>
      </c>
      <c r="B3663" s="0" t="s">
        <v>10358</v>
      </c>
      <c r="C3663" s="0" t="s">
        <v>10361</v>
      </c>
      <c r="D3663" s="0" t="str">
        <f aca="false">A3663&amp;" "&amp;B3663</f>
        <v>Shin Megami Tensei: Persona 4 I'll Face Myself -Battle-</v>
      </c>
      <c r="E3663" s="0" t="n">
        <f aca="false">COUNTIF($D$1:$D$11546,D3663)</f>
        <v>6</v>
      </c>
      <c r="F3663" s="0" t="n">
        <v>6</v>
      </c>
    </row>
    <row r="3664" customFormat="false" ht="15" hidden="false" customHeight="false" outlineLevel="0" collapsed="false">
      <c r="A3664" s="0" t="s">
        <v>10342</v>
      </c>
      <c r="B3664" s="0" t="s">
        <v>10358</v>
      </c>
      <c r="C3664" s="0" t="s">
        <v>10360</v>
      </c>
      <c r="D3664" s="0" t="str">
        <f aca="false">A3664&amp;" "&amp;B3664</f>
        <v>Shin Megami Tensei: Persona 4 I'll Face Myself -Battle-</v>
      </c>
      <c r="E3664" s="0" t="n">
        <f aca="false">COUNTIF($D$1:$D$11546,D3664)</f>
        <v>6</v>
      </c>
      <c r="F3664" s="0" t="n">
        <v>6</v>
      </c>
    </row>
    <row r="3665" customFormat="false" ht="15" hidden="false" customHeight="false" outlineLevel="0" collapsed="false">
      <c r="A3665" s="0" t="s">
        <v>10342</v>
      </c>
      <c r="B3665" s="0" t="s">
        <v>10390</v>
      </c>
      <c r="C3665" s="0" t="s">
        <v>10391</v>
      </c>
      <c r="D3665" s="0" t="str">
        <f aca="false">A3665&amp;" "&amp;B3665</f>
        <v>Shin Megami Tensei: Persona 4 Your Affection</v>
      </c>
      <c r="E3665" s="0" t="n">
        <f aca="false">COUNTIF($D$1:$D$11546,D3665)</f>
        <v>6</v>
      </c>
      <c r="F3665" s="0" t="n">
        <v>6</v>
      </c>
    </row>
    <row r="3666" customFormat="false" ht="15" hidden="false" customHeight="false" outlineLevel="0" collapsed="false">
      <c r="A3666" s="0" t="s">
        <v>10342</v>
      </c>
      <c r="B3666" s="0" t="s">
        <v>10390</v>
      </c>
      <c r="C3666" s="0" t="s">
        <v>10391</v>
      </c>
      <c r="D3666" s="0" t="str">
        <f aca="false">A3666&amp;" "&amp;B3666</f>
        <v>Shin Megami Tensei: Persona 4 Your Affection</v>
      </c>
      <c r="E3666" s="0" t="n">
        <f aca="false">COUNTIF($D$1:$D$11546,D3666)</f>
        <v>6</v>
      </c>
      <c r="F3666" s="0" t="n">
        <v>6</v>
      </c>
    </row>
    <row r="3667" customFormat="false" ht="15" hidden="false" customHeight="false" outlineLevel="0" collapsed="false">
      <c r="A3667" s="0" t="s">
        <v>10342</v>
      </c>
      <c r="B3667" s="0" t="s">
        <v>10390</v>
      </c>
      <c r="C3667" s="0" t="s">
        <v>10391</v>
      </c>
      <c r="D3667" s="0" t="str">
        <f aca="false">A3667&amp;" "&amp;B3667</f>
        <v>Shin Megami Tensei: Persona 4 Your Affection</v>
      </c>
      <c r="E3667" s="0" t="n">
        <f aca="false">COUNTIF($D$1:$D$11546,D3667)</f>
        <v>6</v>
      </c>
      <c r="F3667" s="0" t="n">
        <v>6</v>
      </c>
    </row>
    <row r="3668" customFormat="false" ht="15" hidden="false" customHeight="false" outlineLevel="0" collapsed="false">
      <c r="A3668" s="0" t="s">
        <v>10342</v>
      </c>
      <c r="B3668" s="0" t="s">
        <v>10390</v>
      </c>
      <c r="C3668" s="0" t="s">
        <v>10391</v>
      </c>
      <c r="D3668" s="0" t="str">
        <f aca="false">A3668&amp;" "&amp;B3668</f>
        <v>Shin Megami Tensei: Persona 4 Your Affection</v>
      </c>
      <c r="E3668" s="0" t="n">
        <f aca="false">COUNTIF($D$1:$D$11546,D3668)</f>
        <v>6</v>
      </c>
      <c r="F3668" s="0" t="n">
        <v>6</v>
      </c>
    </row>
    <row r="3669" customFormat="false" ht="15" hidden="false" customHeight="false" outlineLevel="0" collapsed="false">
      <c r="A3669" s="0" t="s">
        <v>10342</v>
      </c>
      <c r="B3669" s="0" t="s">
        <v>10390</v>
      </c>
      <c r="C3669" s="0" t="s">
        <v>10391</v>
      </c>
      <c r="D3669" s="0" t="str">
        <f aca="false">A3669&amp;" "&amp;B3669</f>
        <v>Shin Megami Tensei: Persona 4 Your Affection</v>
      </c>
      <c r="E3669" s="0" t="n">
        <f aca="false">COUNTIF($D$1:$D$11546,D3669)</f>
        <v>6</v>
      </c>
      <c r="F3669" s="0" t="n">
        <v>6</v>
      </c>
    </row>
    <row r="3670" customFormat="false" ht="15" hidden="false" customHeight="false" outlineLevel="0" collapsed="false">
      <c r="A3670" s="0" t="s">
        <v>10342</v>
      </c>
      <c r="B3670" s="0" t="s">
        <v>10390</v>
      </c>
      <c r="C3670" s="0" t="s">
        <v>10392</v>
      </c>
      <c r="D3670" s="0" t="str">
        <f aca="false">A3670&amp;" "&amp;B3670</f>
        <v>Shin Megami Tensei: Persona 4 Your Affection</v>
      </c>
      <c r="E3670" s="0" t="n">
        <f aca="false">COUNTIF($D$1:$D$11546,D3670)</f>
        <v>6</v>
      </c>
      <c r="F3670" s="0" t="n">
        <v>6</v>
      </c>
    </row>
    <row r="3671" customFormat="false" ht="15" hidden="false" customHeight="false" outlineLevel="0" collapsed="false">
      <c r="A3671" s="0" t="s">
        <v>10542</v>
      </c>
      <c r="B3671" s="0" t="s">
        <v>10545</v>
      </c>
      <c r="C3671" s="0" t="s">
        <v>10546</v>
      </c>
      <c r="D3671" s="0" t="str">
        <f aca="false">A3671&amp;" "&amp;B3671</f>
        <v>SIlent Hill 4: The Room Room of Angel</v>
      </c>
      <c r="E3671" s="0" t="n">
        <f aca="false">COUNTIF($D$1:$D$11546,D3671)</f>
        <v>6</v>
      </c>
      <c r="F3671" s="0" t="n">
        <v>6</v>
      </c>
    </row>
    <row r="3672" customFormat="false" ht="15" hidden="false" customHeight="false" outlineLevel="0" collapsed="false">
      <c r="A3672" s="0" t="s">
        <v>10547</v>
      </c>
      <c r="B3672" s="0" t="s">
        <v>10545</v>
      </c>
      <c r="D3672" s="0" t="str">
        <f aca="false">A3672&amp;" "&amp;B3672</f>
        <v>Silent Hill 4: The Room Room of Angel</v>
      </c>
      <c r="E3672" s="0" t="n">
        <f aca="false">COUNTIF($D$1:$D$11546,D3672)</f>
        <v>6</v>
      </c>
      <c r="F3672" s="0" t="n">
        <v>6</v>
      </c>
    </row>
    <row r="3673" customFormat="false" ht="15" hidden="false" customHeight="false" outlineLevel="0" collapsed="false">
      <c r="A3673" s="0" t="s">
        <v>10547</v>
      </c>
      <c r="B3673" s="0" t="s">
        <v>10545</v>
      </c>
      <c r="C3673" s="0" t="s">
        <v>10548</v>
      </c>
      <c r="D3673" s="0" t="str">
        <f aca="false">A3673&amp;" "&amp;B3673</f>
        <v>Silent Hill 4: The Room Room of Angel</v>
      </c>
      <c r="E3673" s="0" t="n">
        <f aca="false">COUNTIF($D$1:$D$11546,D3673)</f>
        <v>6</v>
      </c>
      <c r="F3673" s="0" t="n">
        <v>6</v>
      </c>
    </row>
    <row r="3674" customFormat="false" ht="15" hidden="false" customHeight="false" outlineLevel="0" collapsed="false">
      <c r="A3674" s="0" t="s">
        <v>10547</v>
      </c>
      <c r="B3674" s="0" t="s">
        <v>10545</v>
      </c>
      <c r="C3674" s="0" t="s">
        <v>10549</v>
      </c>
      <c r="D3674" s="0" t="str">
        <f aca="false">A3674&amp;" "&amp;B3674</f>
        <v>Silent Hill 4: The Room Room of Angel</v>
      </c>
      <c r="E3674" s="0" t="n">
        <f aca="false">COUNTIF($D$1:$D$11546,D3674)</f>
        <v>6</v>
      </c>
      <c r="F3674" s="0" t="n">
        <v>6</v>
      </c>
    </row>
    <row r="3675" customFormat="false" ht="15" hidden="false" customHeight="false" outlineLevel="0" collapsed="false">
      <c r="A3675" s="0" t="s">
        <v>10547</v>
      </c>
      <c r="B3675" s="0" t="s">
        <v>10545</v>
      </c>
      <c r="C3675" s="0" t="s">
        <v>10550</v>
      </c>
      <c r="D3675" s="0" t="str">
        <f aca="false">A3675&amp;" "&amp;B3675</f>
        <v>Silent Hill 4: The Room Room of Angel</v>
      </c>
      <c r="E3675" s="0" t="n">
        <f aca="false">COUNTIF($D$1:$D$11546,D3675)</f>
        <v>6</v>
      </c>
      <c r="F3675" s="0" t="n">
        <v>6</v>
      </c>
    </row>
    <row r="3676" customFormat="false" ht="15" hidden="false" customHeight="false" outlineLevel="0" collapsed="false">
      <c r="A3676" s="0" t="s">
        <v>10547</v>
      </c>
      <c r="B3676" s="0" t="s">
        <v>10545</v>
      </c>
      <c r="C3676" s="0" t="s">
        <v>10551</v>
      </c>
      <c r="D3676" s="0" t="str">
        <f aca="false">A3676&amp;" "&amp;B3676</f>
        <v>Silent Hill 4: The Room Room of Angel</v>
      </c>
      <c r="E3676" s="0" t="n">
        <f aca="false">COUNTIF($D$1:$D$11546,D3676)</f>
        <v>6</v>
      </c>
      <c r="F3676" s="0" t="n">
        <v>6</v>
      </c>
    </row>
    <row r="3677" customFormat="false" ht="15" hidden="false" customHeight="false" outlineLevel="0" collapsed="false">
      <c r="A3677" s="0" t="s">
        <v>10824</v>
      </c>
      <c r="B3677" s="0" t="s">
        <v>10831</v>
      </c>
      <c r="C3677" s="0" t="s">
        <v>10832</v>
      </c>
      <c r="D3677" s="0" t="str">
        <f aca="false">A3677&amp;" "&amp;B3677</f>
        <v>Sonic and Knuckles Flying Battery Zone Act 1</v>
      </c>
      <c r="E3677" s="0" t="n">
        <f aca="false">COUNTIF($D$1:$D$11546,D3677)</f>
        <v>6</v>
      </c>
      <c r="F3677" s="0" t="n">
        <v>6</v>
      </c>
    </row>
    <row r="3678" customFormat="false" ht="15" hidden="false" customHeight="false" outlineLevel="0" collapsed="false">
      <c r="A3678" s="0" t="s">
        <v>10824</v>
      </c>
      <c r="B3678" s="0" t="s">
        <v>10831</v>
      </c>
      <c r="C3678" s="0" t="s">
        <v>10832</v>
      </c>
      <c r="D3678" s="0" t="str">
        <f aca="false">A3678&amp;" "&amp;B3678</f>
        <v>Sonic and Knuckles Flying Battery Zone Act 1</v>
      </c>
      <c r="E3678" s="0" t="n">
        <f aca="false">COUNTIF($D$1:$D$11546,D3678)</f>
        <v>6</v>
      </c>
      <c r="F3678" s="0" t="n">
        <v>6</v>
      </c>
    </row>
    <row r="3679" customFormat="false" ht="15" hidden="false" customHeight="false" outlineLevel="0" collapsed="false">
      <c r="A3679" s="0" t="s">
        <v>10824</v>
      </c>
      <c r="B3679" s="0" t="s">
        <v>10831</v>
      </c>
      <c r="C3679" s="0" t="s">
        <v>10832</v>
      </c>
      <c r="D3679" s="0" t="str">
        <f aca="false">A3679&amp;" "&amp;B3679</f>
        <v>Sonic and Knuckles Flying Battery Zone Act 1</v>
      </c>
      <c r="E3679" s="0" t="n">
        <f aca="false">COUNTIF($D$1:$D$11546,D3679)</f>
        <v>6</v>
      </c>
      <c r="F3679" s="0" t="n">
        <v>6</v>
      </c>
    </row>
    <row r="3680" customFormat="false" ht="15" hidden="false" customHeight="false" outlineLevel="0" collapsed="false">
      <c r="A3680" s="0" t="s">
        <v>10824</v>
      </c>
      <c r="B3680" s="0" t="s">
        <v>10831</v>
      </c>
      <c r="C3680" s="0" t="s">
        <v>10832</v>
      </c>
      <c r="D3680" s="0" t="str">
        <f aca="false">A3680&amp;" "&amp;B3680</f>
        <v>Sonic and Knuckles Flying Battery Zone Act 1</v>
      </c>
      <c r="E3680" s="0" t="n">
        <f aca="false">COUNTIF($D$1:$D$11546,D3680)</f>
        <v>6</v>
      </c>
      <c r="F3680" s="0" t="n">
        <v>6</v>
      </c>
    </row>
    <row r="3681" customFormat="false" ht="15" hidden="false" customHeight="false" outlineLevel="0" collapsed="false">
      <c r="A3681" s="0" t="s">
        <v>10824</v>
      </c>
      <c r="B3681" s="0" t="s">
        <v>10831</v>
      </c>
      <c r="C3681" s="0" t="s">
        <v>10833</v>
      </c>
      <c r="D3681" s="0" t="str">
        <f aca="false">A3681&amp;" "&amp;B3681</f>
        <v>Sonic and Knuckles Flying Battery Zone Act 1</v>
      </c>
      <c r="E3681" s="0" t="n">
        <f aca="false">COUNTIF($D$1:$D$11546,D3681)</f>
        <v>6</v>
      </c>
      <c r="F3681" s="0" t="n">
        <v>6</v>
      </c>
    </row>
    <row r="3682" customFormat="false" ht="15" hidden="false" customHeight="false" outlineLevel="0" collapsed="false">
      <c r="A3682" s="0" t="s">
        <v>10824</v>
      </c>
      <c r="B3682" s="0" t="s">
        <v>10831</v>
      </c>
      <c r="C3682" s="0" t="s">
        <v>10832</v>
      </c>
      <c r="D3682" s="0" t="str">
        <f aca="false">A3682&amp;" "&amp;B3682</f>
        <v>Sonic and Knuckles Flying Battery Zone Act 1</v>
      </c>
      <c r="E3682" s="0" t="n">
        <f aca="false">COUNTIF($D$1:$D$11546,D3682)</f>
        <v>6</v>
      </c>
      <c r="F3682" s="0" t="n">
        <v>6</v>
      </c>
    </row>
    <row r="3683" customFormat="false" ht="15" hidden="false" customHeight="false" outlineLevel="0" collapsed="false">
      <c r="A3683" s="0" t="s">
        <v>11022</v>
      </c>
      <c r="B3683" s="0" t="s">
        <v>11023</v>
      </c>
      <c r="C3683" s="0" t="s">
        <v>11024</v>
      </c>
      <c r="D3683" s="0" t="str">
        <f aca="false">A3683&amp;" "&amp;B3683</f>
        <v>Sonic the Hedgehog (8-bit) Bridge Zone Theme</v>
      </c>
      <c r="E3683" s="0" t="n">
        <f aca="false">COUNTIF($D$1:$D$11546,D3683)</f>
        <v>6</v>
      </c>
      <c r="F3683" s="0" t="n">
        <v>6</v>
      </c>
    </row>
    <row r="3684" customFormat="false" ht="15" hidden="false" customHeight="false" outlineLevel="0" collapsed="false">
      <c r="A3684" s="0" t="s">
        <v>11022</v>
      </c>
      <c r="B3684" s="0" t="s">
        <v>11023</v>
      </c>
      <c r="C3684" s="0" t="s">
        <v>11025</v>
      </c>
      <c r="D3684" s="0" t="str">
        <f aca="false">A3684&amp;" "&amp;B3684</f>
        <v>Sonic the Hedgehog (8-bit) Bridge Zone Theme</v>
      </c>
      <c r="E3684" s="0" t="n">
        <f aca="false">COUNTIF($D$1:$D$11546,D3684)</f>
        <v>6</v>
      </c>
      <c r="F3684" s="0" t="n">
        <v>6</v>
      </c>
    </row>
    <row r="3685" customFormat="false" ht="15" hidden="false" customHeight="false" outlineLevel="0" collapsed="false">
      <c r="A3685" s="0" t="s">
        <v>11022</v>
      </c>
      <c r="B3685" s="0" t="s">
        <v>11023</v>
      </c>
      <c r="C3685" s="0" t="s">
        <v>11025</v>
      </c>
      <c r="D3685" s="0" t="str">
        <f aca="false">A3685&amp;" "&amp;B3685</f>
        <v>Sonic the Hedgehog (8-bit) Bridge Zone Theme</v>
      </c>
      <c r="E3685" s="0" t="n">
        <f aca="false">COUNTIF($D$1:$D$11546,D3685)</f>
        <v>6</v>
      </c>
      <c r="F3685" s="0" t="n">
        <v>6</v>
      </c>
    </row>
    <row r="3686" customFormat="false" ht="15" hidden="false" customHeight="false" outlineLevel="0" collapsed="false">
      <c r="A3686" s="0" t="s">
        <v>11022</v>
      </c>
      <c r="B3686" s="0" t="s">
        <v>11023</v>
      </c>
      <c r="C3686" s="0" t="s">
        <v>11025</v>
      </c>
      <c r="D3686" s="0" t="str">
        <f aca="false">A3686&amp;" "&amp;B3686</f>
        <v>Sonic the Hedgehog (8-bit) Bridge Zone Theme</v>
      </c>
      <c r="E3686" s="0" t="n">
        <f aca="false">COUNTIF($D$1:$D$11546,D3686)</f>
        <v>6</v>
      </c>
      <c r="F3686" s="0" t="n">
        <v>6</v>
      </c>
    </row>
    <row r="3687" customFormat="false" ht="15" hidden="false" customHeight="false" outlineLevel="0" collapsed="false">
      <c r="A3687" s="0" t="s">
        <v>11022</v>
      </c>
      <c r="B3687" s="0" t="s">
        <v>11023</v>
      </c>
      <c r="C3687" s="0" t="s">
        <v>11024</v>
      </c>
      <c r="D3687" s="0" t="str">
        <f aca="false">A3687&amp;" "&amp;B3687</f>
        <v>Sonic the Hedgehog (8-bit) Bridge Zone Theme</v>
      </c>
      <c r="E3687" s="0" t="n">
        <f aca="false">COUNTIF($D$1:$D$11546,D3687)</f>
        <v>6</v>
      </c>
      <c r="F3687" s="0" t="n">
        <v>6</v>
      </c>
    </row>
    <row r="3688" customFormat="false" ht="15" hidden="false" customHeight="false" outlineLevel="0" collapsed="false">
      <c r="A3688" s="0" t="s">
        <v>11022</v>
      </c>
      <c r="B3688" s="0" t="s">
        <v>11023</v>
      </c>
      <c r="C3688" s="0" t="s">
        <v>11026</v>
      </c>
      <c r="D3688" s="0" t="str">
        <f aca="false">A3688&amp;" "&amp;B3688</f>
        <v>Sonic the Hedgehog (8-bit) Bridge Zone Theme</v>
      </c>
      <c r="E3688" s="0" t="n">
        <f aca="false">COUNTIF($D$1:$D$11546,D3688)</f>
        <v>6</v>
      </c>
      <c r="F3688" s="0" t="n">
        <v>6</v>
      </c>
    </row>
    <row r="3689" customFormat="false" ht="15" hidden="false" customHeight="false" outlineLevel="0" collapsed="false">
      <c r="A3689" s="0" t="s">
        <v>11332</v>
      </c>
      <c r="B3689" s="0" t="s">
        <v>11346</v>
      </c>
      <c r="C3689" s="0" t="s">
        <v>11347</v>
      </c>
      <c r="D3689" s="0" t="str">
        <f aca="false">A3689&amp;" "&amp;B3689</f>
        <v>Star Ocean 3 Till The End Of Time The Divine Spirit of Language</v>
      </c>
      <c r="E3689" s="0" t="n">
        <f aca="false">COUNTIF($D$1:$D$11546,D3689)</f>
        <v>6</v>
      </c>
      <c r="F3689" s="0" t="n">
        <v>6</v>
      </c>
    </row>
    <row r="3690" customFormat="false" ht="15" hidden="false" customHeight="false" outlineLevel="0" collapsed="false">
      <c r="A3690" s="0" t="s">
        <v>11332</v>
      </c>
      <c r="B3690" s="0" t="s">
        <v>11346</v>
      </c>
      <c r="C3690" s="0" t="s">
        <v>11347</v>
      </c>
      <c r="D3690" s="0" t="str">
        <f aca="false">A3690&amp;" "&amp;B3690</f>
        <v>Star Ocean 3 Till The End Of Time The Divine Spirit of Language</v>
      </c>
      <c r="E3690" s="0" t="n">
        <f aca="false">COUNTIF($D$1:$D$11546,D3690)</f>
        <v>6</v>
      </c>
      <c r="F3690" s="0" t="n">
        <v>6</v>
      </c>
    </row>
    <row r="3691" customFormat="false" ht="15" hidden="false" customHeight="false" outlineLevel="0" collapsed="false">
      <c r="A3691" s="0" t="s">
        <v>11332</v>
      </c>
      <c r="B3691" s="0" t="s">
        <v>11346</v>
      </c>
      <c r="C3691" s="0" t="s">
        <v>11347</v>
      </c>
      <c r="D3691" s="0" t="str">
        <f aca="false">A3691&amp;" "&amp;B3691</f>
        <v>Star Ocean 3 Till The End Of Time The Divine Spirit of Language</v>
      </c>
      <c r="E3691" s="0" t="n">
        <f aca="false">COUNTIF($D$1:$D$11546,D3691)</f>
        <v>6</v>
      </c>
      <c r="F3691" s="0" t="n">
        <v>6</v>
      </c>
    </row>
    <row r="3692" customFormat="false" ht="15" hidden="false" customHeight="false" outlineLevel="0" collapsed="false">
      <c r="A3692" s="0" t="s">
        <v>11332</v>
      </c>
      <c r="B3692" s="0" t="s">
        <v>11346</v>
      </c>
      <c r="C3692" s="0" t="s">
        <v>11347</v>
      </c>
      <c r="D3692" s="0" t="str">
        <f aca="false">A3692&amp;" "&amp;B3692</f>
        <v>Star Ocean 3 Till The End Of Time The Divine Spirit of Language</v>
      </c>
      <c r="E3692" s="0" t="n">
        <f aca="false">COUNTIF($D$1:$D$11546,D3692)</f>
        <v>6</v>
      </c>
      <c r="F3692" s="0" t="n">
        <v>6</v>
      </c>
    </row>
    <row r="3693" customFormat="false" ht="15" hidden="false" customHeight="false" outlineLevel="0" collapsed="false">
      <c r="A3693" s="0" t="s">
        <v>11332</v>
      </c>
      <c r="B3693" s="0" t="s">
        <v>11346</v>
      </c>
      <c r="C3693" s="0" t="s">
        <v>11347</v>
      </c>
      <c r="D3693" s="0" t="str">
        <f aca="false">A3693&amp;" "&amp;B3693</f>
        <v>Star Ocean 3 Till The End Of Time The Divine Spirit of Language</v>
      </c>
      <c r="E3693" s="0" t="n">
        <f aca="false">COUNTIF($D$1:$D$11546,D3693)</f>
        <v>6</v>
      </c>
      <c r="F3693" s="0" t="n">
        <v>6</v>
      </c>
    </row>
    <row r="3694" customFormat="false" ht="15" hidden="false" customHeight="false" outlineLevel="0" collapsed="false">
      <c r="A3694" s="0" t="s">
        <v>11332</v>
      </c>
      <c r="B3694" s="0" t="s">
        <v>11346</v>
      </c>
      <c r="C3694" s="0" t="s">
        <v>11347</v>
      </c>
      <c r="D3694" s="0" t="str">
        <f aca="false">A3694&amp;" "&amp;B3694</f>
        <v>Star Ocean 3 Till The End Of Time The Divine Spirit of Language</v>
      </c>
      <c r="E3694" s="0" t="n">
        <f aca="false">COUNTIF($D$1:$D$11546,D3694)</f>
        <v>6</v>
      </c>
      <c r="F3694" s="0" t="n">
        <v>6</v>
      </c>
    </row>
    <row r="3695" customFormat="false" ht="15" hidden="false" customHeight="false" outlineLevel="0" collapsed="false">
      <c r="A3695" s="0" t="s">
        <v>11387</v>
      </c>
      <c r="B3695" s="0" t="s">
        <v>11391</v>
      </c>
      <c r="D3695" s="0" t="str">
        <f aca="false">A3695&amp;" "&amp;B3695</f>
        <v>Starcraft Terran 3</v>
      </c>
      <c r="E3695" s="0" t="n">
        <f aca="false">COUNTIF($D$1:$D$11546,D3695)</f>
        <v>6</v>
      </c>
      <c r="F3695" s="0" t="n">
        <v>6</v>
      </c>
    </row>
    <row r="3696" customFormat="false" ht="15" hidden="false" customHeight="false" outlineLevel="0" collapsed="false">
      <c r="A3696" s="0" t="s">
        <v>11387</v>
      </c>
      <c r="B3696" s="0" t="s">
        <v>11391</v>
      </c>
      <c r="C3696" s="0" t="s">
        <v>11393</v>
      </c>
      <c r="D3696" s="0" t="str">
        <f aca="false">A3696&amp;" "&amp;B3696</f>
        <v>Starcraft Terran 3</v>
      </c>
      <c r="E3696" s="0" t="n">
        <f aca="false">COUNTIF($D$1:$D$11546,D3696)</f>
        <v>6</v>
      </c>
      <c r="F3696" s="0" t="n">
        <v>6</v>
      </c>
    </row>
    <row r="3697" customFormat="false" ht="15" hidden="false" customHeight="false" outlineLevel="0" collapsed="false">
      <c r="A3697" s="0" t="s">
        <v>11387</v>
      </c>
      <c r="B3697" s="0" t="s">
        <v>11391</v>
      </c>
      <c r="C3697" s="0" t="s">
        <v>11394</v>
      </c>
      <c r="D3697" s="0" t="str">
        <f aca="false">A3697&amp;" "&amp;B3697</f>
        <v>Starcraft Terran 3</v>
      </c>
      <c r="E3697" s="0" t="n">
        <f aca="false">COUNTIF($D$1:$D$11546,D3697)</f>
        <v>6</v>
      </c>
      <c r="F3697" s="0" t="n">
        <v>6</v>
      </c>
    </row>
    <row r="3698" customFormat="false" ht="15" hidden="false" customHeight="false" outlineLevel="0" collapsed="false">
      <c r="A3698" s="0" t="s">
        <v>11387</v>
      </c>
      <c r="B3698" s="0" t="s">
        <v>11391</v>
      </c>
      <c r="C3698" s="0" t="s">
        <v>11395</v>
      </c>
      <c r="D3698" s="0" t="str">
        <f aca="false">A3698&amp;" "&amp;B3698</f>
        <v>Starcraft Terran 3</v>
      </c>
      <c r="E3698" s="0" t="n">
        <f aca="false">COUNTIF($D$1:$D$11546,D3698)</f>
        <v>6</v>
      </c>
      <c r="F3698" s="0" t="n">
        <v>6</v>
      </c>
    </row>
    <row r="3699" customFormat="false" ht="15" hidden="false" customHeight="false" outlineLevel="0" collapsed="false">
      <c r="A3699" s="0" t="s">
        <v>11387</v>
      </c>
      <c r="B3699" s="0" t="s">
        <v>11391</v>
      </c>
      <c r="C3699" s="0" t="s">
        <v>11395</v>
      </c>
      <c r="D3699" s="0" t="str">
        <f aca="false">A3699&amp;" "&amp;B3699</f>
        <v>Starcraft Terran 3</v>
      </c>
      <c r="E3699" s="0" t="n">
        <f aca="false">COUNTIF($D$1:$D$11546,D3699)</f>
        <v>6</v>
      </c>
      <c r="F3699" s="0" t="n">
        <v>6</v>
      </c>
    </row>
    <row r="3700" customFormat="false" ht="15" hidden="false" customHeight="false" outlineLevel="0" collapsed="false">
      <c r="A3700" s="0" t="s">
        <v>11387</v>
      </c>
      <c r="B3700" s="0" t="s">
        <v>11391</v>
      </c>
      <c r="C3700" s="0" t="s">
        <v>11395</v>
      </c>
      <c r="D3700" s="0" t="str">
        <f aca="false">A3700&amp;" "&amp;B3700</f>
        <v>Starcraft Terran 3</v>
      </c>
      <c r="E3700" s="0" t="n">
        <f aca="false">COUNTIF($D$1:$D$11546,D3700)</f>
        <v>6</v>
      </c>
      <c r="F3700" s="0" t="n">
        <v>6</v>
      </c>
    </row>
    <row r="3701" customFormat="false" ht="15" hidden="false" customHeight="false" outlineLevel="0" collapsed="false">
      <c r="A3701" s="0" t="s">
        <v>11509</v>
      </c>
      <c r="B3701" s="0" t="s">
        <v>11517</v>
      </c>
      <c r="C3701" s="0" t="s">
        <v>11440</v>
      </c>
      <c r="D3701" s="0" t="str">
        <f aca="false">A3701&amp;" "&amp;B3701</f>
        <v>Street Fighter III: Third Strike Jazzy NYC '99</v>
      </c>
      <c r="E3701" s="0" t="n">
        <f aca="false">COUNTIF($D$1:$D$11546,D3701)</f>
        <v>6</v>
      </c>
      <c r="F3701" s="0" t="n">
        <v>6</v>
      </c>
    </row>
    <row r="3702" customFormat="false" ht="15" hidden="false" customHeight="false" outlineLevel="0" collapsed="false">
      <c r="A3702" s="0" t="s">
        <v>11509</v>
      </c>
      <c r="B3702" s="0" t="s">
        <v>11517</v>
      </c>
      <c r="C3702" s="0" t="s">
        <v>11519</v>
      </c>
      <c r="D3702" s="0" t="str">
        <f aca="false">A3702&amp;" "&amp;B3702</f>
        <v>Street Fighter III: Third Strike Jazzy NYC '99</v>
      </c>
      <c r="E3702" s="0" t="n">
        <f aca="false">COUNTIF($D$1:$D$11546,D3702)</f>
        <v>6</v>
      </c>
      <c r="F3702" s="0" t="n">
        <v>6</v>
      </c>
    </row>
    <row r="3703" customFormat="false" ht="15" hidden="false" customHeight="false" outlineLevel="0" collapsed="false">
      <c r="A3703" s="0" t="s">
        <v>11509</v>
      </c>
      <c r="B3703" s="0" t="s">
        <v>11517</v>
      </c>
      <c r="C3703" s="0" t="s">
        <v>11519</v>
      </c>
      <c r="D3703" s="0" t="str">
        <f aca="false">A3703&amp;" "&amp;B3703</f>
        <v>Street Fighter III: Third Strike Jazzy NYC '99</v>
      </c>
      <c r="E3703" s="0" t="n">
        <f aca="false">COUNTIF($D$1:$D$11546,D3703)</f>
        <v>6</v>
      </c>
      <c r="F3703" s="0" t="n">
        <v>6</v>
      </c>
    </row>
    <row r="3704" customFormat="false" ht="15" hidden="false" customHeight="false" outlineLevel="0" collapsed="false">
      <c r="A3704" s="0" t="s">
        <v>11509</v>
      </c>
      <c r="B3704" s="0" t="s">
        <v>11517</v>
      </c>
      <c r="C3704" s="0" t="s">
        <v>11519</v>
      </c>
      <c r="D3704" s="0" t="str">
        <f aca="false">A3704&amp;" "&amp;B3704</f>
        <v>Street Fighter III: Third Strike Jazzy NYC '99</v>
      </c>
      <c r="E3704" s="0" t="n">
        <f aca="false">COUNTIF($D$1:$D$11546,D3704)</f>
        <v>6</v>
      </c>
      <c r="F3704" s="0" t="n">
        <v>6</v>
      </c>
    </row>
    <row r="3705" customFormat="false" ht="15" hidden="false" customHeight="false" outlineLevel="0" collapsed="false">
      <c r="A3705" s="0" t="s">
        <v>11509</v>
      </c>
      <c r="B3705" s="0" t="s">
        <v>11517</v>
      </c>
      <c r="C3705" s="0" t="s">
        <v>11520</v>
      </c>
      <c r="D3705" s="0" t="str">
        <f aca="false">A3705&amp;" "&amp;B3705</f>
        <v>Street Fighter III: Third Strike Jazzy NYC '99</v>
      </c>
      <c r="E3705" s="0" t="n">
        <f aca="false">COUNTIF($D$1:$D$11546,D3705)</f>
        <v>6</v>
      </c>
      <c r="F3705" s="0" t="n">
        <v>6</v>
      </c>
    </row>
    <row r="3706" customFormat="false" ht="15" hidden="false" customHeight="false" outlineLevel="0" collapsed="false">
      <c r="A3706" s="0" t="s">
        <v>11509</v>
      </c>
      <c r="B3706" s="0" t="s">
        <v>11517</v>
      </c>
      <c r="C3706" s="0" t="s">
        <v>11521</v>
      </c>
      <c r="D3706" s="0" t="str">
        <f aca="false">A3706&amp;" "&amp;B3706</f>
        <v>Street Fighter III: Third Strike Jazzy NYC '99</v>
      </c>
      <c r="E3706" s="0" t="n">
        <f aca="false">COUNTIF($D$1:$D$11546,D3706)</f>
        <v>6</v>
      </c>
      <c r="F3706" s="0" t="n">
        <v>6</v>
      </c>
    </row>
    <row r="3707" customFormat="false" ht="15" hidden="false" customHeight="false" outlineLevel="0" collapsed="false">
      <c r="A3707" s="0" t="s">
        <v>11543</v>
      </c>
      <c r="B3707" s="0" t="s">
        <v>11546</v>
      </c>
      <c r="C3707" s="0" t="s">
        <v>11547</v>
      </c>
      <c r="D3707" s="0" t="str">
        <f aca="false">A3707&amp;" "&amp;B3707</f>
        <v>Streets of Rage Fighting in the Street</v>
      </c>
      <c r="E3707" s="0" t="n">
        <f aca="false">COUNTIF($D$1:$D$11546,D3707)</f>
        <v>6</v>
      </c>
      <c r="F3707" s="0" t="n">
        <v>6</v>
      </c>
    </row>
    <row r="3708" customFormat="false" ht="15" hidden="false" customHeight="false" outlineLevel="0" collapsed="false">
      <c r="A3708" s="0" t="s">
        <v>11543</v>
      </c>
      <c r="B3708" s="0" t="s">
        <v>11546</v>
      </c>
      <c r="C3708" s="0" t="s">
        <v>11547</v>
      </c>
      <c r="D3708" s="0" t="str">
        <f aca="false">A3708&amp;" "&amp;B3708</f>
        <v>Streets of Rage Fighting in the Street</v>
      </c>
      <c r="E3708" s="0" t="n">
        <f aca="false">COUNTIF($D$1:$D$11546,D3708)</f>
        <v>6</v>
      </c>
      <c r="F3708" s="0" t="n">
        <v>6</v>
      </c>
    </row>
    <row r="3709" customFormat="false" ht="15" hidden="false" customHeight="false" outlineLevel="0" collapsed="false">
      <c r="A3709" s="0" t="s">
        <v>11543</v>
      </c>
      <c r="B3709" s="0" t="s">
        <v>11546</v>
      </c>
      <c r="C3709" s="0" t="s">
        <v>11548</v>
      </c>
      <c r="D3709" s="0" t="str">
        <f aca="false">A3709&amp;" "&amp;B3709</f>
        <v>Streets of Rage Fighting in the Street</v>
      </c>
      <c r="E3709" s="0" t="n">
        <f aca="false">COUNTIF($D$1:$D$11546,D3709)</f>
        <v>6</v>
      </c>
      <c r="F3709" s="0" t="n">
        <v>6</v>
      </c>
    </row>
    <row r="3710" customFormat="false" ht="15" hidden="false" customHeight="false" outlineLevel="0" collapsed="false">
      <c r="A3710" s="0" t="s">
        <v>11543</v>
      </c>
      <c r="B3710" s="0" t="s">
        <v>11546</v>
      </c>
      <c r="D3710" s="0" t="str">
        <f aca="false">A3710&amp;" "&amp;B3710</f>
        <v>Streets of Rage Fighting in the Street</v>
      </c>
      <c r="E3710" s="0" t="n">
        <f aca="false">COUNTIF($D$1:$D$11546,D3710)</f>
        <v>6</v>
      </c>
      <c r="F3710" s="0" t="n">
        <v>6</v>
      </c>
    </row>
    <row r="3711" customFormat="false" ht="15" hidden="false" customHeight="false" outlineLevel="0" collapsed="false">
      <c r="A3711" s="0" t="s">
        <v>11543</v>
      </c>
      <c r="B3711" s="0" t="s">
        <v>11546</v>
      </c>
      <c r="C3711" s="0" t="s">
        <v>11549</v>
      </c>
      <c r="D3711" s="0" t="str">
        <f aca="false">A3711&amp;" "&amp;B3711</f>
        <v>Streets of Rage Fighting in the Street</v>
      </c>
      <c r="E3711" s="0" t="n">
        <f aca="false">COUNTIF($D$1:$D$11546,D3711)</f>
        <v>6</v>
      </c>
      <c r="F3711" s="0" t="n">
        <v>6</v>
      </c>
    </row>
    <row r="3712" customFormat="false" ht="15" hidden="false" customHeight="false" outlineLevel="0" collapsed="false">
      <c r="A3712" s="0" t="s">
        <v>11543</v>
      </c>
      <c r="B3712" s="0" t="s">
        <v>11546</v>
      </c>
      <c r="C3712" s="0" t="s">
        <v>11547</v>
      </c>
      <c r="D3712" s="0" t="str">
        <f aca="false">A3712&amp;" "&amp;B3712</f>
        <v>Streets of Rage Fighting in the Street</v>
      </c>
      <c r="E3712" s="0" t="n">
        <f aca="false">COUNTIF($D$1:$D$11546,D3712)</f>
        <v>6</v>
      </c>
      <c r="F3712" s="0" t="n">
        <v>6</v>
      </c>
    </row>
    <row r="3713" customFormat="false" ht="15" hidden="false" customHeight="false" outlineLevel="0" collapsed="false">
      <c r="A3713" s="0" t="s">
        <v>11618</v>
      </c>
      <c r="B3713" s="0" t="s">
        <v>11635</v>
      </c>
      <c r="C3713" s="0" t="s">
        <v>11636</v>
      </c>
      <c r="D3713" s="0" t="str">
        <f aca="false">A3713&amp;" "&amp;B3713</f>
        <v>Suikoden Main Theme Arranged</v>
      </c>
      <c r="E3713" s="0" t="n">
        <f aca="false">COUNTIF($D$1:$D$11546,D3713)</f>
        <v>6</v>
      </c>
      <c r="F3713" s="0" t="n">
        <v>6</v>
      </c>
    </row>
    <row r="3714" customFormat="false" ht="15" hidden="false" customHeight="false" outlineLevel="0" collapsed="false">
      <c r="A3714" s="0" t="s">
        <v>11618</v>
      </c>
      <c r="B3714" s="0" t="s">
        <v>11635</v>
      </c>
      <c r="C3714" s="0" t="s">
        <v>11636</v>
      </c>
      <c r="D3714" s="0" t="str">
        <f aca="false">A3714&amp;" "&amp;B3714</f>
        <v>Suikoden Main Theme Arranged</v>
      </c>
      <c r="E3714" s="0" t="n">
        <f aca="false">COUNTIF($D$1:$D$11546,D3714)</f>
        <v>6</v>
      </c>
      <c r="F3714" s="0" t="n">
        <v>6</v>
      </c>
    </row>
    <row r="3715" customFormat="false" ht="15" hidden="false" customHeight="false" outlineLevel="0" collapsed="false">
      <c r="A3715" s="0" t="s">
        <v>11618</v>
      </c>
      <c r="B3715" s="0" t="s">
        <v>11635</v>
      </c>
      <c r="C3715" s="0" t="s">
        <v>11636</v>
      </c>
      <c r="D3715" s="0" t="str">
        <f aca="false">A3715&amp;" "&amp;B3715</f>
        <v>Suikoden Main Theme Arranged</v>
      </c>
      <c r="E3715" s="0" t="n">
        <f aca="false">COUNTIF($D$1:$D$11546,D3715)</f>
        <v>6</v>
      </c>
      <c r="F3715" s="0" t="n">
        <v>6</v>
      </c>
    </row>
    <row r="3716" customFormat="false" ht="15" hidden="false" customHeight="false" outlineLevel="0" collapsed="false">
      <c r="A3716" s="0" t="s">
        <v>11618</v>
      </c>
      <c r="B3716" s="0" t="s">
        <v>11635</v>
      </c>
      <c r="C3716" s="0" t="s">
        <v>11637</v>
      </c>
      <c r="D3716" s="0" t="str">
        <f aca="false">A3716&amp;" "&amp;B3716</f>
        <v>Suikoden Main Theme Arranged</v>
      </c>
      <c r="E3716" s="0" t="n">
        <f aca="false">COUNTIF($D$1:$D$11546,D3716)</f>
        <v>6</v>
      </c>
      <c r="F3716" s="0" t="n">
        <v>6</v>
      </c>
    </row>
    <row r="3717" customFormat="false" ht="15" hidden="false" customHeight="false" outlineLevel="0" collapsed="false">
      <c r="A3717" s="0" t="s">
        <v>11618</v>
      </c>
      <c r="B3717" s="0" t="s">
        <v>11635</v>
      </c>
      <c r="C3717" s="0" t="s">
        <v>11638</v>
      </c>
      <c r="D3717" s="0" t="str">
        <f aca="false">A3717&amp;" "&amp;B3717</f>
        <v>Suikoden Main Theme Arranged</v>
      </c>
      <c r="E3717" s="0" t="n">
        <f aca="false">COUNTIF($D$1:$D$11546,D3717)</f>
        <v>6</v>
      </c>
      <c r="F3717" s="0" t="n">
        <v>6</v>
      </c>
    </row>
    <row r="3718" customFormat="false" ht="15" hidden="false" customHeight="false" outlineLevel="0" collapsed="false">
      <c r="A3718" s="0" t="s">
        <v>11618</v>
      </c>
      <c r="B3718" s="0" t="s">
        <v>11635</v>
      </c>
      <c r="C3718" s="0" t="s">
        <v>11636</v>
      </c>
      <c r="D3718" s="0" t="str">
        <f aca="false">A3718&amp;" "&amp;B3718</f>
        <v>Suikoden Main Theme Arranged</v>
      </c>
      <c r="E3718" s="0" t="n">
        <f aca="false">COUNTIF($D$1:$D$11546,D3718)</f>
        <v>6</v>
      </c>
      <c r="F3718" s="0" t="n">
        <v>6</v>
      </c>
    </row>
    <row r="3719" customFormat="false" ht="15" hidden="false" customHeight="false" outlineLevel="0" collapsed="false">
      <c r="A3719" s="0" t="s">
        <v>11697</v>
      </c>
      <c r="B3719" s="0" t="s">
        <v>11700</v>
      </c>
      <c r="C3719" s="0" t="s">
        <v>11701</v>
      </c>
      <c r="D3719" s="0" t="str">
        <f aca="false">A3719&amp;" "&amp;B3719</f>
        <v>Suikoden IV La Mer</v>
      </c>
      <c r="E3719" s="0" t="n">
        <f aca="false">COUNTIF($D$1:$D$11546,D3719)</f>
        <v>6</v>
      </c>
      <c r="F3719" s="0" t="n">
        <v>6</v>
      </c>
    </row>
    <row r="3720" customFormat="false" ht="15" hidden="false" customHeight="false" outlineLevel="0" collapsed="false">
      <c r="A3720" s="0" t="s">
        <v>11697</v>
      </c>
      <c r="B3720" s="0" t="s">
        <v>11700</v>
      </c>
      <c r="C3720" s="0" t="s">
        <v>11702</v>
      </c>
      <c r="D3720" s="0" t="str">
        <f aca="false">A3720&amp;" "&amp;B3720</f>
        <v>Suikoden IV La Mer</v>
      </c>
      <c r="E3720" s="0" t="n">
        <f aca="false">COUNTIF($D$1:$D$11546,D3720)</f>
        <v>6</v>
      </c>
      <c r="F3720" s="0" t="n">
        <v>6</v>
      </c>
    </row>
    <row r="3721" customFormat="false" ht="15" hidden="false" customHeight="false" outlineLevel="0" collapsed="false">
      <c r="A3721" s="0" t="s">
        <v>11697</v>
      </c>
      <c r="B3721" s="0" t="s">
        <v>11700</v>
      </c>
      <c r="C3721" s="0" t="s">
        <v>11703</v>
      </c>
      <c r="D3721" s="0" t="str">
        <f aca="false">A3721&amp;" "&amp;B3721</f>
        <v>Suikoden IV La Mer</v>
      </c>
      <c r="E3721" s="0" t="n">
        <f aca="false">COUNTIF($D$1:$D$11546,D3721)</f>
        <v>6</v>
      </c>
      <c r="F3721" s="0" t="n">
        <v>6</v>
      </c>
    </row>
    <row r="3722" customFormat="false" ht="15" hidden="false" customHeight="false" outlineLevel="0" collapsed="false">
      <c r="A3722" s="0" t="s">
        <v>11697</v>
      </c>
      <c r="B3722" s="0" t="s">
        <v>11700</v>
      </c>
      <c r="C3722" s="0" t="s">
        <v>11704</v>
      </c>
      <c r="D3722" s="0" t="str">
        <f aca="false">A3722&amp;" "&amp;B3722</f>
        <v>Suikoden IV La Mer</v>
      </c>
      <c r="E3722" s="0" t="n">
        <f aca="false">COUNTIF($D$1:$D$11546,D3722)</f>
        <v>6</v>
      </c>
      <c r="F3722" s="0" t="n">
        <v>6</v>
      </c>
    </row>
    <row r="3723" customFormat="false" ht="15" hidden="false" customHeight="false" outlineLevel="0" collapsed="false">
      <c r="A3723" s="0" t="s">
        <v>11697</v>
      </c>
      <c r="B3723" s="0" t="s">
        <v>11700</v>
      </c>
      <c r="C3723" s="0" t="s">
        <v>11702</v>
      </c>
      <c r="D3723" s="0" t="str">
        <f aca="false">A3723&amp;" "&amp;B3723</f>
        <v>Suikoden IV La Mer</v>
      </c>
      <c r="E3723" s="0" t="n">
        <f aca="false">COUNTIF($D$1:$D$11546,D3723)</f>
        <v>6</v>
      </c>
      <c r="F3723" s="0" t="n">
        <v>6</v>
      </c>
    </row>
    <row r="3724" customFormat="false" ht="15" hidden="false" customHeight="false" outlineLevel="0" collapsed="false">
      <c r="A3724" s="0" t="s">
        <v>11697</v>
      </c>
      <c r="B3724" s="0" t="s">
        <v>11700</v>
      </c>
      <c r="D3724" s="0" t="str">
        <f aca="false">A3724&amp;" "&amp;B3724</f>
        <v>Suikoden IV La Mer</v>
      </c>
      <c r="E3724" s="0" t="n">
        <f aca="false">COUNTIF($D$1:$D$11546,D3724)</f>
        <v>6</v>
      </c>
      <c r="F3724" s="0" t="n">
        <v>6</v>
      </c>
    </row>
    <row r="3725" customFormat="false" ht="15" hidden="false" customHeight="false" outlineLevel="0" collapsed="false">
      <c r="A3725" s="0" t="s">
        <v>11707</v>
      </c>
      <c r="B3725" s="0" t="s">
        <v>11708</v>
      </c>
      <c r="C3725" s="0" t="s">
        <v>11709</v>
      </c>
      <c r="D3725" s="0" t="str">
        <f aca="false">A3725&amp;" "&amp;B3725</f>
        <v>Suikoden Tactics Rune of Punishment ~Meeting the Cursed Rune~</v>
      </c>
      <c r="E3725" s="0" t="n">
        <f aca="false">COUNTIF($D$1:$D$11546,D3725)</f>
        <v>0</v>
      </c>
      <c r="F3725" s="0" t="n">
        <v>6</v>
      </c>
    </row>
    <row r="3726" customFormat="false" ht="15" hidden="false" customHeight="false" outlineLevel="0" collapsed="false">
      <c r="A3726" s="0" t="s">
        <v>11707</v>
      </c>
      <c r="B3726" s="0" t="s">
        <v>11708</v>
      </c>
      <c r="C3726" s="0" t="s">
        <v>11710</v>
      </c>
      <c r="D3726" s="0" t="str">
        <f aca="false">A3726&amp;" "&amp;B3726</f>
        <v>Suikoden Tactics Rune of Punishment ~Meeting the Cursed Rune~</v>
      </c>
      <c r="E3726" s="0" t="n">
        <f aca="false">COUNTIF($D$1:$D$11546,D3726)</f>
        <v>0</v>
      </c>
      <c r="F3726" s="0" t="n">
        <v>6</v>
      </c>
    </row>
    <row r="3727" customFormat="false" ht="15" hidden="false" customHeight="false" outlineLevel="0" collapsed="false">
      <c r="A3727" s="0" t="s">
        <v>11707</v>
      </c>
      <c r="B3727" s="0" t="s">
        <v>11708</v>
      </c>
      <c r="C3727" s="0" t="s">
        <v>11710</v>
      </c>
      <c r="D3727" s="0" t="str">
        <f aca="false">A3727&amp;" "&amp;B3727</f>
        <v>Suikoden Tactics Rune of Punishment ~Meeting the Cursed Rune~</v>
      </c>
      <c r="E3727" s="0" t="n">
        <f aca="false">COUNTIF($D$1:$D$11546,D3727)</f>
        <v>0</v>
      </c>
      <c r="F3727" s="0" t="n">
        <v>6</v>
      </c>
    </row>
    <row r="3728" customFormat="false" ht="15" hidden="false" customHeight="false" outlineLevel="0" collapsed="false">
      <c r="A3728" s="0" t="s">
        <v>11707</v>
      </c>
      <c r="B3728" s="0" t="s">
        <v>11708</v>
      </c>
      <c r="C3728" s="0" t="s">
        <v>11710</v>
      </c>
      <c r="D3728" s="0" t="str">
        <f aca="false">A3728&amp;" "&amp;B3728</f>
        <v>Suikoden Tactics Rune of Punishment ~Meeting the Cursed Rune~</v>
      </c>
      <c r="E3728" s="0" t="n">
        <f aca="false">COUNTIF($D$1:$D$11546,D3728)</f>
        <v>0</v>
      </c>
      <c r="F3728" s="0" t="n">
        <v>6</v>
      </c>
    </row>
    <row r="3729" customFormat="false" ht="15" hidden="false" customHeight="false" outlineLevel="0" collapsed="false">
      <c r="A3729" s="0" t="s">
        <v>11707</v>
      </c>
      <c r="B3729" s="0" t="s">
        <v>11708</v>
      </c>
      <c r="C3729" s="0" t="s">
        <v>11710</v>
      </c>
      <c r="D3729" s="0" t="str">
        <f aca="false">A3729&amp;" "&amp;B3729</f>
        <v>Suikoden Tactics Rune of Punishment ~Meeting the Cursed Rune~</v>
      </c>
      <c r="E3729" s="0" t="n">
        <f aca="false">COUNTIF($D$1:$D$11546,D3729)</f>
        <v>0</v>
      </c>
      <c r="F3729" s="0" t="n">
        <v>6</v>
      </c>
    </row>
    <row r="3730" customFormat="false" ht="15" hidden="false" customHeight="false" outlineLevel="0" collapsed="false">
      <c r="A3730" s="0" t="s">
        <v>11707</v>
      </c>
      <c r="B3730" s="0" t="s">
        <v>11708</v>
      </c>
      <c r="C3730" s="0" t="s">
        <v>11710</v>
      </c>
      <c r="D3730" s="0" t="str">
        <f aca="false">A3730&amp;" "&amp;B3730</f>
        <v>Suikoden Tactics Rune of Punishment ~Meeting the Cursed Rune~</v>
      </c>
      <c r="E3730" s="0" t="n">
        <f aca="false">COUNTIF($D$1:$D$11546,D3730)</f>
        <v>0</v>
      </c>
      <c r="F3730" s="0" t="n">
        <v>6</v>
      </c>
    </row>
    <row r="3731" customFormat="false" ht="15" hidden="false" customHeight="false" outlineLevel="0" collapsed="false">
      <c r="A3731" s="0" t="s">
        <v>11962</v>
      </c>
      <c r="B3731" s="0" t="s">
        <v>11963</v>
      </c>
      <c r="C3731" s="0" t="s">
        <v>11964</v>
      </c>
      <c r="D3731" s="0" t="str">
        <f aca="false">A3731&amp;" "&amp;B3731</f>
        <v>Super Mario Land Birabuto Kingdom</v>
      </c>
      <c r="E3731" s="0" t="n">
        <f aca="false">COUNTIF($D$1:$D$11546,D3731)</f>
        <v>6</v>
      </c>
      <c r="F3731" s="0" t="n">
        <v>6</v>
      </c>
    </row>
    <row r="3732" customFormat="false" ht="15" hidden="false" customHeight="false" outlineLevel="0" collapsed="false">
      <c r="A3732" s="0" t="s">
        <v>11962</v>
      </c>
      <c r="B3732" s="0" t="s">
        <v>11963</v>
      </c>
      <c r="C3732" s="0" t="s">
        <v>11965</v>
      </c>
      <c r="D3732" s="0" t="str">
        <f aca="false">A3732&amp;" "&amp;B3732</f>
        <v>Super Mario Land Birabuto Kingdom</v>
      </c>
      <c r="E3732" s="0" t="n">
        <f aca="false">COUNTIF($D$1:$D$11546,D3732)</f>
        <v>6</v>
      </c>
      <c r="F3732" s="0" t="n">
        <v>6</v>
      </c>
    </row>
    <row r="3733" customFormat="false" ht="15" hidden="false" customHeight="false" outlineLevel="0" collapsed="false">
      <c r="A3733" s="0" t="s">
        <v>11962</v>
      </c>
      <c r="B3733" s="0" t="s">
        <v>11963</v>
      </c>
      <c r="C3733" s="1" t="s">
        <v>11966</v>
      </c>
      <c r="D3733" s="0" t="str">
        <f aca="false">A3733&amp;" "&amp;B3733</f>
        <v>Super Mario Land Birabuto Kingdom</v>
      </c>
      <c r="E3733" s="0" t="n">
        <f aca="false">COUNTIF($D$1:$D$11546,D3733)</f>
        <v>6</v>
      </c>
      <c r="F3733" s="0" t="n">
        <v>6</v>
      </c>
    </row>
    <row r="3734" customFormat="false" ht="15" hidden="false" customHeight="false" outlineLevel="0" collapsed="false">
      <c r="A3734" s="0" t="s">
        <v>11962</v>
      </c>
      <c r="B3734" s="0" t="s">
        <v>11963</v>
      </c>
      <c r="C3734" s="0" t="s">
        <v>11966</v>
      </c>
      <c r="D3734" s="0" t="str">
        <f aca="false">A3734&amp;" "&amp;B3734</f>
        <v>Super Mario Land Birabuto Kingdom</v>
      </c>
      <c r="E3734" s="0" t="n">
        <f aca="false">COUNTIF($D$1:$D$11546,D3734)</f>
        <v>6</v>
      </c>
      <c r="F3734" s="0" t="n">
        <v>6</v>
      </c>
    </row>
    <row r="3735" customFormat="false" ht="15" hidden="false" customHeight="false" outlineLevel="0" collapsed="false">
      <c r="A3735" s="0" t="s">
        <v>11962</v>
      </c>
      <c r="B3735" s="0" t="s">
        <v>11963</v>
      </c>
      <c r="C3735" s="1" t="s">
        <v>11967</v>
      </c>
      <c r="D3735" s="0" t="str">
        <f aca="false">A3735&amp;" "&amp;B3735</f>
        <v>Super Mario Land Birabuto Kingdom</v>
      </c>
      <c r="E3735" s="0" t="n">
        <f aca="false">COUNTIF($D$1:$D$11546,D3735)</f>
        <v>6</v>
      </c>
      <c r="F3735" s="0" t="n">
        <v>6</v>
      </c>
    </row>
    <row r="3736" customFormat="false" ht="15" hidden="false" customHeight="false" outlineLevel="0" collapsed="false">
      <c r="A3736" s="0" t="s">
        <v>11962</v>
      </c>
      <c r="B3736" s="0" t="s">
        <v>11963</v>
      </c>
      <c r="C3736" s="0" t="s">
        <v>11964</v>
      </c>
      <c r="D3736" s="0" t="str">
        <f aca="false">A3736&amp;" "&amp;B3736</f>
        <v>Super Mario Land Birabuto Kingdom</v>
      </c>
      <c r="E3736" s="0" t="n">
        <f aca="false">COUNTIF($D$1:$D$11546,D3736)</f>
        <v>6</v>
      </c>
      <c r="F3736" s="0" t="n">
        <v>6</v>
      </c>
    </row>
    <row r="3737" customFormat="false" ht="15" hidden="false" customHeight="false" outlineLevel="0" collapsed="false">
      <c r="A3737" s="0" t="s">
        <v>12096</v>
      </c>
      <c r="B3737" s="0" t="s">
        <v>12097</v>
      </c>
      <c r="D3737" s="0" t="str">
        <f aca="false">A3737&amp;" "&amp;B3737</f>
        <v>Super Metroid Brinstar - Red Soil Wetland Area</v>
      </c>
      <c r="E3737" s="0" t="n">
        <f aca="false">COUNTIF($D$1:$D$11546,D3737)</f>
        <v>6</v>
      </c>
      <c r="F3737" s="0" t="n">
        <v>6</v>
      </c>
    </row>
    <row r="3738" customFormat="false" ht="15" hidden="false" customHeight="false" outlineLevel="0" collapsed="false">
      <c r="A3738" s="0" t="s">
        <v>12096</v>
      </c>
      <c r="B3738" s="0" t="s">
        <v>12097</v>
      </c>
      <c r="C3738" s="0" t="s">
        <v>12098</v>
      </c>
      <c r="D3738" s="0" t="str">
        <f aca="false">A3738&amp;" "&amp;B3738</f>
        <v>Super Metroid Brinstar - Red Soil Wetland Area</v>
      </c>
      <c r="E3738" s="0" t="n">
        <f aca="false">COUNTIF($D$1:$D$11546,D3738)</f>
        <v>6</v>
      </c>
      <c r="F3738" s="0" t="n">
        <v>6</v>
      </c>
    </row>
    <row r="3739" customFormat="false" ht="15" hidden="false" customHeight="false" outlineLevel="0" collapsed="false">
      <c r="A3739" s="0" t="s">
        <v>12096</v>
      </c>
      <c r="B3739" s="0" t="s">
        <v>12097</v>
      </c>
      <c r="C3739" s="0" t="s">
        <v>12099</v>
      </c>
      <c r="D3739" s="0" t="str">
        <f aca="false">A3739&amp;" "&amp;B3739</f>
        <v>Super Metroid Brinstar - Red Soil Wetland Area</v>
      </c>
      <c r="E3739" s="0" t="n">
        <f aca="false">COUNTIF($D$1:$D$11546,D3739)</f>
        <v>6</v>
      </c>
      <c r="F3739" s="0" t="n">
        <v>6</v>
      </c>
    </row>
    <row r="3740" customFormat="false" ht="15" hidden="false" customHeight="false" outlineLevel="0" collapsed="false">
      <c r="A3740" s="0" t="s">
        <v>12096</v>
      </c>
      <c r="B3740" s="0" t="s">
        <v>12097</v>
      </c>
      <c r="C3740" s="0" t="s">
        <v>12099</v>
      </c>
      <c r="D3740" s="0" t="str">
        <f aca="false">A3740&amp;" "&amp;B3740</f>
        <v>Super Metroid Brinstar - Red Soil Wetland Area</v>
      </c>
      <c r="E3740" s="0" t="n">
        <f aca="false">COUNTIF($D$1:$D$11546,D3740)</f>
        <v>6</v>
      </c>
      <c r="F3740" s="0" t="n">
        <v>6</v>
      </c>
    </row>
    <row r="3741" customFormat="false" ht="15" hidden="false" customHeight="false" outlineLevel="0" collapsed="false">
      <c r="A3741" s="0" t="s">
        <v>12096</v>
      </c>
      <c r="B3741" s="0" t="s">
        <v>12097</v>
      </c>
      <c r="C3741" s="0" t="s">
        <v>12100</v>
      </c>
      <c r="D3741" s="0" t="str">
        <f aca="false">A3741&amp;" "&amp;B3741</f>
        <v>Super Metroid Brinstar - Red Soil Wetland Area</v>
      </c>
      <c r="E3741" s="0" t="n">
        <f aca="false">COUNTIF($D$1:$D$11546,D3741)</f>
        <v>6</v>
      </c>
      <c r="F3741" s="0" t="n">
        <v>6</v>
      </c>
    </row>
    <row r="3742" customFormat="false" ht="15" hidden="false" customHeight="false" outlineLevel="0" collapsed="false">
      <c r="A3742" s="0" t="s">
        <v>12096</v>
      </c>
      <c r="B3742" s="0" t="s">
        <v>12097</v>
      </c>
      <c r="C3742" s="1" t="s">
        <v>12101</v>
      </c>
      <c r="D3742" s="0" t="str">
        <f aca="false">A3742&amp;" "&amp;B3742</f>
        <v>Super Metroid Brinstar - Red Soil Wetland Area</v>
      </c>
      <c r="E3742" s="0" t="n">
        <f aca="false">COUNTIF($D$1:$D$11546,D3742)</f>
        <v>6</v>
      </c>
      <c r="F3742" s="0" t="n">
        <v>6</v>
      </c>
    </row>
    <row r="3743" customFormat="false" ht="15" hidden="false" customHeight="false" outlineLevel="0" collapsed="false">
      <c r="A3743" s="0" t="s">
        <v>12668</v>
      </c>
      <c r="B3743" s="0" t="s">
        <v>12669</v>
      </c>
      <c r="C3743" s="0" t="s">
        <v>12670</v>
      </c>
      <c r="D3743" s="0" t="str">
        <f aca="false">A3743&amp;" "&amp;B3743</f>
        <v>Thunder Force III Hunger Made Them Desperate</v>
      </c>
      <c r="E3743" s="0" t="n">
        <f aca="false">COUNTIF($D$1:$D$11546,D3743)</f>
        <v>6</v>
      </c>
      <c r="F3743" s="0" t="n">
        <v>6</v>
      </c>
    </row>
    <row r="3744" customFormat="false" ht="15" hidden="false" customHeight="false" outlineLevel="0" collapsed="false">
      <c r="A3744" s="0" t="s">
        <v>12668</v>
      </c>
      <c r="B3744" s="0" t="s">
        <v>12669</v>
      </c>
      <c r="C3744" s="0" t="s">
        <v>12671</v>
      </c>
      <c r="D3744" s="0" t="str">
        <f aca="false">A3744&amp;" "&amp;B3744</f>
        <v>Thunder Force III Hunger Made Them Desperate</v>
      </c>
      <c r="E3744" s="0" t="n">
        <f aca="false">COUNTIF($D$1:$D$11546,D3744)</f>
        <v>6</v>
      </c>
      <c r="F3744" s="0" t="n">
        <v>6</v>
      </c>
    </row>
    <row r="3745" customFormat="false" ht="15" hidden="false" customHeight="false" outlineLevel="0" collapsed="false">
      <c r="A3745" s="0" t="s">
        <v>12668</v>
      </c>
      <c r="B3745" s="0" t="s">
        <v>12669</v>
      </c>
      <c r="C3745" s="0" t="s">
        <v>12670</v>
      </c>
      <c r="D3745" s="0" t="str">
        <f aca="false">A3745&amp;" "&amp;B3745</f>
        <v>Thunder Force III Hunger Made Them Desperate</v>
      </c>
      <c r="E3745" s="0" t="n">
        <f aca="false">COUNTIF($D$1:$D$11546,D3745)</f>
        <v>6</v>
      </c>
      <c r="F3745" s="0" t="n">
        <v>6</v>
      </c>
    </row>
    <row r="3746" customFormat="false" ht="15" hidden="false" customHeight="false" outlineLevel="0" collapsed="false">
      <c r="A3746" s="0" t="s">
        <v>12668</v>
      </c>
      <c r="B3746" s="0" t="s">
        <v>12669</v>
      </c>
      <c r="C3746" s="0" t="s">
        <v>12670</v>
      </c>
      <c r="D3746" s="0" t="str">
        <f aca="false">A3746&amp;" "&amp;B3746</f>
        <v>Thunder Force III Hunger Made Them Desperate</v>
      </c>
      <c r="E3746" s="0" t="n">
        <f aca="false">COUNTIF($D$1:$D$11546,D3746)</f>
        <v>6</v>
      </c>
      <c r="F3746" s="0" t="n">
        <v>6</v>
      </c>
    </row>
    <row r="3747" customFormat="false" ht="15" hidden="false" customHeight="false" outlineLevel="0" collapsed="false">
      <c r="A3747" s="0" t="s">
        <v>12668</v>
      </c>
      <c r="B3747" s="0" t="s">
        <v>12669</v>
      </c>
      <c r="C3747" s="0" t="s">
        <v>12670</v>
      </c>
      <c r="D3747" s="0" t="str">
        <f aca="false">A3747&amp;" "&amp;B3747</f>
        <v>Thunder Force III Hunger Made Them Desperate</v>
      </c>
      <c r="E3747" s="0" t="n">
        <f aca="false">COUNTIF($D$1:$D$11546,D3747)</f>
        <v>6</v>
      </c>
      <c r="F3747" s="0" t="n">
        <v>6</v>
      </c>
    </row>
    <row r="3748" customFormat="false" ht="15" hidden="false" customHeight="false" outlineLevel="0" collapsed="false">
      <c r="A3748" s="0" t="s">
        <v>12668</v>
      </c>
      <c r="B3748" s="0" t="s">
        <v>12669</v>
      </c>
      <c r="C3748" s="0" t="s">
        <v>12670</v>
      </c>
      <c r="D3748" s="0" t="str">
        <f aca="false">A3748&amp;" "&amp;B3748</f>
        <v>Thunder Force III Hunger Made Them Desperate</v>
      </c>
      <c r="E3748" s="0" t="n">
        <f aca="false">COUNTIF($D$1:$D$11546,D3748)</f>
        <v>6</v>
      </c>
      <c r="F3748" s="0" t="n">
        <v>6</v>
      </c>
    </row>
    <row r="3749" customFormat="false" ht="15" hidden="false" customHeight="false" outlineLevel="0" collapsed="false">
      <c r="A3749" s="0" t="s">
        <v>12683</v>
      </c>
      <c r="B3749" s="0" t="s">
        <v>12688</v>
      </c>
      <c r="C3749" s="0" t="s">
        <v>12689</v>
      </c>
      <c r="D3749" s="0" t="str">
        <f aca="false">A3749&amp;" "&amp;B3749</f>
        <v>Thunder Force IV Metal Squad</v>
      </c>
      <c r="E3749" s="0" t="n">
        <f aca="false">COUNTIF($D$1:$D$11546,D3749)</f>
        <v>6</v>
      </c>
      <c r="F3749" s="0" t="n">
        <v>6</v>
      </c>
    </row>
    <row r="3750" customFormat="false" ht="15" hidden="false" customHeight="false" outlineLevel="0" collapsed="false">
      <c r="A3750" s="0" t="s">
        <v>12683</v>
      </c>
      <c r="B3750" s="0" t="s">
        <v>12688</v>
      </c>
      <c r="C3750" s="0" t="s">
        <v>12690</v>
      </c>
      <c r="D3750" s="0" t="str">
        <f aca="false">A3750&amp;" "&amp;B3750</f>
        <v>Thunder Force IV Metal Squad</v>
      </c>
      <c r="E3750" s="0" t="n">
        <f aca="false">COUNTIF($D$1:$D$11546,D3750)</f>
        <v>6</v>
      </c>
      <c r="F3750" s="0" t="n">
        <v>6</v>
      </c>
    </row>
    <row r="3751" customFormat="false" ht="15" hidden="false" customHeight="false" outlineLevel="0" collapsed="false">
      <c r="A3751" s="0" t="s">
        <v>12683</v>
      </c>
      <c r="B3751" s="0" t="s">
        <v>12688</v>
      </c>
      <c r="C3751" s="0" t="s">
        <v>12690</v>
      </c>
      <c r="D3751" s="0" t="str">
        <f aca="false">A3751&amp;" "&amp;B3751</f>
        <v>Thunder Force IV Metal Squad</v>
      </c>
      <c r="E3751" s="0" t="n">
        <f aca="false">COUNTIF($D$1:$D$11546,D3751)</f>
        <v>6</v>
      </c>
      <c r="F3751" s="0" t="n">
        <v>6</v>
      </c>
    </row>
    <row r="3752" customFormat="false" ht="15" hidden="false" customHeight="false" outlineLevel="0" collapsed="false">
      <c r="A3752" s="0" t="s">
        <v>12683</v>
      </c>
      <c r="B3752" s="0" t="s">
        <v>12688</v>
      </c>
      <c r="C3752" s="1" t="s">
        <v>12691</v>
      </c>
      <c r="D3752" s="0" t="str">
        <f aca="false">A3752&amp;" "&amp;B3752</f>
        <v>Thunder Force IV Metal Squad</v>
      </c>
      <c r="E3752" s="0" t="n">
        <f aca="false">COUNTIF($D$1:$D$11546,D3752)</f>
        <v>6</v>
      </c>
      <c r="F3752" s="0" t="n">
        <v>6</v>
      </c>
    </row>
    <row r="3753" customFormat="false" ht="15" hidden="false" customHeight="false" outlineLevel="0" collapsed="false">
      <c r="A3753" s="0" t="s">
        <v>12683</v>
      </c>
      <c r="B3753" s="0" t="s">
        <v>12688</v>
      </c>
      <c r="D3753" s="0" t="str">
        <f aca="false">A3753&amp;" "&amp;B3753</f>
        <v>Thunder Force IV Metal Squad</v>
      </c>
      <c r="E3753" s="0" t="n">
        <f aca="false">COUNTIF($D$1:$D$11546,D3753)</f>
        <v>6</v>
      </c>
      <c r="F3753" s="0" t="n">
        <v>6</v>
      </c>
    </row>
    <row r="3754" customFormat="false" ht="15" hidden="false" customHeight="false" outlineLevel="0" collapsed="false">
      <c r="A3754" s="0" t="s">
        <v>12683</v>
      </c>
      <c r="B3754" s="0" t="s">
        <v>12688</v>
      </c>
      <c r="C3754" s="0" t="s">
        <v>12690</v>
      </c>
      <c r="D3754" s="0" t="str">
        <f aca="false">A3754&amp;" "&amp;B3754</f>
        <v>Thunder Force IV Metal Squad</v>
      </c>
      <c r="E3754" s="0" t="n">
        <f aca="false">COUNTIF($D$1:$D$11546,D3754)</f>
        <v>6</v>
      </c>
      <c r="F3754" s="0" t="n">
        <v>6</v>
      </c>
    </row>
    <row r="3755" customFormat="false" ht="15" hidden="false" customHeight="false" outlineLevel="0" collapsed="false">
      <c r="A3755" s="0" t="s">
        <v>12846</v>
      </c>
      <c r="B3755" s="0" t="s">
        <v>12862</v>
      </c>
      <c r="C3755" s="0" t="s">
        <v>12863</v>
      </c>
      <c r="D3755" s="0" t="str">
        <f aca="false">A3755&amp;" "&amp;B3755</f>
        <v>Touhou 6: The Embodiment of Scarlet Devil U.N. Owen was Her?</v>
      </c>
      <c r="E3755" s="0" t="n">
        <f aca="false">COUNTIF($D$1:$D$11546,D3755)</f>
        <v>6</v>
      </c>
      <c r="F3755" s="0" t="n">
        <v>6</v>
      </c>
    </row>
    <row r="3756" customFormat="false" ht="15" hidden="false" customHeight="false" outlineLevel="0" collapsed="false">
      <c r="A3756" s="0" t="s">
        <v>12846</v>
      </c>
      <c r="B3756" s="0" t="s">
        <v>12862</v>
      </c>
      <c r="C3756" s="0" t="s">
        <v>12864</v>
      </c>
      <c r="D3756" s="0" t="str">
        <f aca="false">A3756&amp;" "&amp;B3756</f>
        <v>Touhou 6: The Embodiment of Scarlet Devil U.N. Owen was Her?</v>
      </c>
      <c r="E3756" s="0" t="n">
        <f aca="false">COUNTIF($D$1:$D$11546,D3756)</f>
        <v>6</v>
      </c>
      <c r="F3756" s="0" t="n">
        <v>6</v>
      </c>
    </row>
    <row r="3757" customFormat="false" ht="15" hidden="false" customHeight="false" outlineLevel="0" collapsed="false">
      <c r="A3757" s="0" t="s">
        <v>12846</v>
      </c>
      <c r="B3757" s="0" t="s">
        <v>12862</v>
      </c>
      <c r="C3757" s="0" t="s">
        <v>12863</v>
      </c>
      <c r="D3757" s="0" t="str">
        <f aca="false">A3757&amp;" "&amp;B3757</f>
        <v>Touhou 6: The Embodiment of Scarlet Devil U.N. Owen was Her?</v>
      </c>
      <c r="E3757" s="0" t="n">
        <f aca="false">COUNTIF($D$1:$D$11546,D3757)</f>
        <v>6</v>
      </c>
      <c r="F3757" s="0" t="n">
        <v>6</v>
      </c>
    </row>
    <row r="3758" customFormat="false" ht="15" hidden="false" customHeight="false" outlineLevel="0" collapsed="false">
      <c r="A3758" s="0" t="s">
        <v>12846</v>
      </c>
      <c r="B3758" s="0" t="s">
        <v>12862</v>
      </c>
      <c r="C3758" s="0" t="s">
        <v>12865</v>
      </c>
      <c r="D3758" s="0" t="str">
        <f aca="false">A3758&amp;" "&amp;B3758</f>
        <v>Touhou 6: The Embodiment of Scarlet Devil U.N. Owen was Her?</v>
      </c>
      <c r="E3758" s="0" t="n">
        <f aca="false">COUNTIF($D$1:$D$11546,D3758)</f>
        <v>6</v>
      </c>
      <c r="F3758" s="0" t="n">
        <v>6</v>
      </c>
    </row>
    <row r="3759" customFormat="false" ht="15" hidden="false" customHeight="false" outlineLevel="0" collapsed="false">
      <c r="A3759" s="0" t="s">
        <v>12846</v>
      </c>
      <c r="B3759" s="0" t="s">
        <v>12862</v>
      </c>
      <c r="D3759" s="0" t="str">
        <f aca="false">A3759&amp;" "&amp;B3759</f>
        <v>Touhou 6: The Embodiment of Scarlet Devil U.N. Owen was Her?</v>
      </c>
      <c r="E3759" s="0" t="n">
        <f aca="false">COUNTIF($D$1:$D$11546,D3759)</f>
        <v>6</v>
      </c>
      <c r="F3759" s="0" t="n">
        <v>6</v>
      </c>
    </row>
    <row r="3760" customFormat="false" ht="15" hidden="false" customHeight="false" outlineLevel="0" collapsed="false">
      <c r="A3760" s="0" t="s">
        <v>12846</v>
      </c>
      <c r="B3760" s="0" t="s">
        <v>12862</v>
      </c>
      <c r="C3760" s="0" t="s">
        <v>12863</v>
      </c>
      <c r="D3760" s="0" t="str">
        <f aca="false">A3760&amp;" "&amp;B3760</f>
        <v>Touhou 6: The Embodiment of Scarlet Devil U.N. Owen was Her?</v>
      </c>
      <c r="E3760" s="0" t="n">
        <f aca="false">COUNTIF($D$1:$D$11546,D3760)</f>
        <v>6</v>
      </c>
      <c r="F3760" s="0" t="n">
        <v>6</v>
      </c>
    </row>
    <row r="3761" customFormat="false" ht="15" hidden="false" customHeight="false" outlineLevel="0" collapsed="false">
      <c r="A3761" s="0" t="s">
        <v>13125</v>
      </c>
      <c r="B3761" s="0" t="s">
        <v>13129</v>
      </c>
      <c r="C3761" s="1" t="s">
        <v>8353</v>
      </c>
      <c r="D3761" s="0" t="str">
        <f aca="false">A3761&amp;" "&amp;B3761</f>
        <v>Uncharted 2: Among Thieves Nate's Theme 2.0</v>
      </c>
      <c r="E3761" s="0" t="n">
        <f aca="false">COUNTIF($D$1:$D$11546,D3761)</f>
        <v>6</v>
      </c>
      <c r="F3761" s="0" t="n">
        <v>6</v>
      </c>
    </row>
    <row r="3762" customFormat="false" ht="15" hidden="false" customHeight="false" outlineLevel="0" collapsed="false">
      <c r="A3762" s="0" t="s">
        <v>13125</v>
      </c>
      <c r="B3762" s="0" t="s">
        <v>13129</v>
      </c>
      <c r="C3762" s="0" t="s">
        <v>13130</v>
      </c>
      <c r="D3762" s="0" t="str">
        <f aca="false">A3762&amp;" "&amp;B3762</f>
        <v>Uncharted 2: Among Thieves Nate's Theme 2.0</v>
      </c>
      <c r="E3762" s="0" t="n">
        <f aca="false">COUNTIF($D$1:$D$11546,D3762)</f>
        <v>6</v>
      </c>
      <c r="F3762" s="0" t="n">
        <v>6</v>
      </c>
    </row>
    <row r="3763" customFormat="false" ht="15" hidden="false" customHeight="false" outlineLevel="0" collapsed="false">
      <c r="A3763" s="0" t="s">
        <v>13125</v>
      </c>
      <c r="B3763" s="0" t="s">
        <v>13129</v>
      </c>
      <c r="C3763" s="0" t="s">
        <v>8353</v>
      </c>
      <c r="D3763" s="0" t="str">
        <f aca="false">A3763&amp;" "&amp;B3763</f>
        <v>Uncharted 2: Among Thieves Nate's Theme 2.0</v>
      </c>
      <c r="E3763" s="0" t="n">
        <f aca="false">COUNTIF($D$1:$D$11546,D3763)</f>
        <v>6</v>
      </c>
      <c r="F3763" s="0" t="n">
        <v>6</v>
      </c>
    </row>
    <row r="3764" customFormat="false" ht="15" hidden="false" customHeight="false" outlineLevel="0" collapsed="false">
      <c r="A3764" s="0" t="s">
        <v>13125</v>
      </c>
      <c r="B3764" s="0" t="s">
        <v>13129</v>
      </c>
      <c r="C3764" s="0" t="s">
        <v>13131</v>
      </c>
      <c r="D3764" s="0" t="str">
        <f aca="false">A3764&amp;" "&amp;B3764</f>
        <v>Uncharted 2: Among Thieves Nate's Theme 2.0</v>
      </c>
      <c r="E3764" s="0" t="n">
        <f aca="false">COUNTIF($D$1:$D$11546,D3764)</f>
        <v>6</v>
      </c>
      <c r="F3764" s="0" t="n">
        <v>6</v>
      </c>
    </row>
    <row r="3765" customFormat="false" ht="15" hidden="false" customHeight="false" outlineLevel="0" collapsed="false">
      <c r="A3765" s="0" t="s">
        <v>13125</v>
      </c>
      <c r="B3765" s="0" t="s">
        <v>13129</v>
      </c>
      <c r="C3765" s="0" t="s">
        <v>13130</v>
      </c>
      <c r="D3765" s="0" t="str">
        <f aca="false">A3765&amp;" "&amp;B3765</f>
        <v>Uncharted 2: Among Thieves Nate's Theme 2.0</v>
      </c>
      <c r="E3765" s="0" t="n">
        <f aca="false">COUNTIF($D$1:$D$11546,D3765)</f>
        <v>6</v>
      </c>
      <c r="F3765" s="0" t="n">
        <v>6</v>
      </c>
    </row>
    <row r="3766" customFormat="false" ht="15" hidden="false" customHeight="false" outlineLevel="0" collapsed="false">
      <c r="A3766" s="0" t="s">
        <v>13125</v>
      </c>
      <c r="B3766" s="0" t="s">
        <v>13129</v>
      </c>
      <c r="C3766" s="0" t="s">
        <v>13130</v>
      </c>
      <c r="D3766" s="0" t="str">
        <f aca="false">A3766&amp;" "&amp;B3766</f>
        <v>Uncharted 2: Among Thieves Nate's Theme 2.0</v>
      </c>
      <c r="E3766" s="0" t="n">
        <f aca="false">COUNTIF($D$1:$D$11546,D3766)</f>
        <v>6</v>
      </c>
      <c r="F3766" s="0" t="n">
        <v>6</v>
      </c>
    </row>
    <row r="3767" customFormat="false" ht="15" hidden="false" customHeight="false" outlineLevel="0" collapsed="false">
      <c r="A3767" s="0" t="s">
        <v>13150</v>
      </c>
      <c r="B3767" s="0" t="s">
        <v>13151</v>
      </c>
      <c r="D3767" s="0" t="str">
        <f aca="false">A3767&amp;" "&amp;B3767</f>
        <v>Unlimited SaGa Battle Theme I</v>
      </c>
      <c r="E3767" s="0" t="n">
        <f aca="false">COUNTIF($D$1:$D$11546,D3767)</f>
        <v>6</v>
      </c>
      <c r="F3767" s="0" t="n">
        <v>6</v>
      </c>
    </row>
    <row r="3768" customFormat="false" ht="15" hidden="false" customHeight="false" outlineLevel="0" collapsed="false">
      <c r="A3768" s="0" t="s">
        <v>13150</v>
      </c>
      <c r="B3768" s="0" t="s">
        <v>13151</v>
      </c>
      <c r="C3768" s="0" t="s">
        <v>13152</v>
      </c>
      <c r="D3768" s="0" t="str">
        <f aca="false">A3768&amp;" "&amp;B3768</f>
        <v>Unlimited SaGa Battle Theme I</v>
      </c>
      <c r="E3768" s="0" t="n">
        <f aca="false">COUNTIF($D$1:$D$11546,D3768)</f>
        <v>6</v>
      </c>
      <c r="F3768" s="0" t="n">
        <v>6</v>
      </c>
    </row>
    <row r="3769" customFormat="false" ht="15" hidden="false" customHeight="false" outlineLevel="0" collapsed="false">
      <c r="A3769" s="0" t="s">
        <v>13150</v>
      </c>
      <c r="B3769" s="0" t="s">
        <v>13151</v>
      </c>
      <c r="C3769" s="0" t="s">
        <v>13152</v>
      </c>
      <c r="D3769" s="0" t="str">
        <f aca="false">A3769&amp;" "&amp;B3769</f>
        <v>Unlimited SaGa Battle Theme I</v>
      </c>
      <c r="E3769" s="0" t="n">
        <f aca="false">COUNTIF($D$1:$D$11546,D3769)</f>
        <v>6</v>
      </c>
      <c r="F3769" s="0" t="n">
        <v>6</v>
      </c>
    </row>
    <row r="3770" customFormat="false" ht="15" hidden="false" customHeight="false" outlineLevel="0" collapsed="false">
      <c r="A3770" s="0" t="s">
        <v>13150</v>
      </c>
      <c r="B3770" s="0" t="s">
        <v>13151</v>
      </c>
      <c r="C3770" s="0" t="s">
        <v>13152</v>
      </c>
      <c r="D3770" s="0" t="str">
        <f aca="false">A3770&amp;" "&amp;B3770</f>
        <v>Unlimited SaGa Battle Theme I</v>
      </c>
      <c r="E3770" s="0" t="n">
        <f aca="false">COUNTIF($D$1:$D$11546,D3770)</f>
        <v>6</v>
      </c>
      <c r="F3770" s="0" t="n">
        <v>6</v>
      </c>
    </row>
    <row r="3771" customFormat="false" ht="15" hidden="false" customHeight="false" outlineLevel="0" collapsed="false">
      <c r="A3771" s="0" t="s">
        <v>13150</v>
      </c>
      <c r="B3771" s="0" t="s">
        <v>13151</v>
      </c>
      <c r="C3771" s="0" t="s">
        <v>13153</v>
      </c>
      <c r="D3771" s="0" t="str">
        <f aca="false">A3771&amp;" "&amp;B3771</f>
        <v>Unlimited SaGa Battle Theme I</v>
      </c>
      <c r="E3771" s="0" t="n">
        <f aca="false">COUNTIF($D$1:$D$11546,D3771)</f>
        <v>6</v>
      </c>
      <c r="F3771" s="0" t="n">
        <v>6</v>
      </c>
    </row>
    <row r="3772" customFormat="false" ht="15" hidden="false" customHeight="false" outlineLevel="0" collapsed="false">
      <c r="A3772" s="0" t="s">
        <v>13150</v>
      </c>
      <c r="B3772" s="0" t="s">
        <v>13151</v>
      </c>
      <c r="C3772" s="0" t="s">
        <v>13154</v>
      </c>
      <c r="D3772" s="0" t="str">
        <f aca="false">A3772&amp;" "&amp;B3772</f>
        <v>Unlimited SaGa Battle Theme I</v>
      </c>
      <c r="E3772" s="0" t="n">
        <f aca="false">COUNTIF($D$1:$D$11546,D3772)</f>
        <v>6</v>
      </c>
      <c r="F3772" s="0" t="n">
        <v>6</v>
      </c>
    </row>
    <row r="3773" customFormat="false" ht="15" hidden="false" customHeight="false" outlineLevel="0" collapsed="false">
      <c r="A3773" s="0" t="s">
        <v>13235</v>
      </c>
      <c r="B3773" s="0" t="s">
        <v>458</v>
      </c>
      <c r="C3773" s="0" t="s">
        <v>13240</v>
      </c>
      <c r="D3773" s="0" t="str">
        <f aca="false">A3773&amp;" "&amp;B3773</f>
        <v>Valkyria Chronicles Main Theme</v>
      </c>
      <c r="E3773" s="0" t="n">
        <f aca="false">COUNTIF($D$1:$D$11546,D3773)</f>
        <v>6</v>
      </c>
      <c r="F3773" s="0" t="n">
        <v>6</v>
      </c>
    </row>
    <row r="3774" customFormat="false" ht="15" hidden="false" customHeight="false" outlineLevel="0" collapsed="false">
      <c r="A3774" s="0" t="s">
        <v>13235</v>
      </c>
      <c r="B3774" s="0" t="s">
        <v>458</v>
      </c>
      <c r="C3774" s="0" t="s">
        <v>13241</v>
      </c>
      <c r="D3774" s="0" t="str">
        <f aca="false">A3774&amp;" "&amp;B3774</f>
        <v>Valkyria Chronicles Main Theme</v>
      </c>
      <c r="E3774" s="0" t="n">
        <f aca="false">COUNTIF($D$1:$D$11546,D3774)</f>
        <v>6</v>
      </c>
      <c r="F3774" s="0" t="n">
        <v>6</v>
      </c>
    </row>
    <row r="3775" customFormat="false" ht="15" hidden="false" customHeight="false" outlineLevel="0" collapsed="false">
      <c r="A3775" s="0" t="s">
        <v>13235</v>
      </c>
      <c r="B3775" s="0" t="s">
        <v>458</v>
      </c>
      <c r="C3775" s="0" t="s">
        <v>13240</v>
      </c>
      <c r="D3775" s="0" t="str">
        <f aca="false">A3775&amp;" "&amp;B3775</f>
        <v>Valkyria Chronicles Main Theme</v>
      </c>
      <c r="E3775" s="0" t="n">
        <f aca="false">COUNTIF($D$1:$D$11546,D3775)</f>
        <v>6</v>
      </c>
      <c r="F3775" s="0" t="n">
        <v>6</v>
      </c>
    </row>
    <row r="3776" customFormat="false" ht="15" hidden="false" customHeight="false" outlineLevel="0" collapsed="false">
      <c r="A3776" s="0" t="s">
        <v>13235</v>
      </c>
      <c r="B3776" s="0" t="s">
        <v>458</v>
      </c>
      <c r="C3776" s="0" t="s">
        <v>13241</v>
      </c>
      <c r="D3776" s="0" t="str">
        <f aca="false">A3776&amp;" "&amp;B3776</f>
        <v>Valkyria Chronicles Main Theme</v>
      </c>
      <c r="E3776" s="0" t="n">
        <f aca="false">COUNTIF($D$1:$D$11546,D3776)</f>
        <v>6</v>
      </c>
      <c r="F3776" s="0" t="n">
        <v>6</v>
      </c>
    </row>
    <row r="3777" customFormat="false" ht="15" hidden="false" customHeight="false" outlineLevel="0" collapsed="false">
      <c r="A3777" s="0" t="s">
        <v>13235</v>
      </c>
      <c r="B3777" s="0" t="s">
        <v>458</v>
      </c>
      <c r="C3777" s="0" t="s">
        <v>13242</v>
      </c>
      <c r="D3777" s="0" t="str">
        <f aca="false">A3777&amp;" "&amp;B3777</f>
        <v>Valkyria Chronicles Main Theme</v>
      </c>
      <c r="E3777" s="0" t="n">
        <f aca="false">COUNTIF($D$1:$D$11546,D3777)</f>
        <v>6</v>
      </c>
      <c r="F3777" s="0" t="n">
        <v>6</v>
      </c>
    </row>
    <row r="3778" customFormat="false" ht="15" hidden="false" customHeight="false" outlineLevel="0" collapsed="false">
      <c r="A3778" s="0" t="s">
        <v>13235</v>
      </c>
      <c r="B3778" s="0" t="s">
        <v>458</v>
      </c>
      <c r="C3778" s="0" t="s">
        <v>13240</v>
      </c>
      <c r="D3778" s="0" t="str">
        <f aca="false">A3778&amp;" "&amp;B3778</f>
        <v>Valkyria Chronicles Main Theme</v>
      </c>
      <c r="E3778" s="0" t="n">
        <f aca="false">COUNTIF($D$1:$D$11546,D3778)</f>
        <v>6</v>
      </c>
      <c r="F3778" s="0" t="n">
        <v>6</v>
      </c>
    </row>
    <row r="3779" customFormat="false" ht="15" hidden="false" customHeight="false" outlineLevel="0" collapsed="false">
      <c r="A3779" s="0" t="s">
        <v>13378</v>
      </c>
      <c r="B3779" s="0" t="s">
        <v>13382</v>
      </c>
      <c r="C3779" s="0" t="s">
        <v>13383</v>
      </c>
      <c r="D3779" s="0" t="str">
        <f aca="false">A3779&amp;" "&amp;B3779</f>
        <v>VVVVVV Positive Force</v>
      </c>
      <c r="E3779" s="0" t="n">
        <f aca="false">COUNTIF($D$1:$D$11546,D3779)</f>
        <v>6</v>
      </c>
      <c r="F3779" s="0" t="n">
        <v>6</v>
      </c>
    </row>
    <row r="3780" customFormat="false" ht="15" hidden="false" customHeight="false" outlineLevel="0" collapsed="false">
      <c r="A3780" s="0" t="s">
        <v>13378</v>
      </c>
      <c r="B3780" s="0" t="s">
        <v>13382</v>
      </c>
      <c r="C3780" s="0" t="s">
        <v>13384</v>
      </c>
      <c r="D3780" s="0" t="str">
        <f aca="false">A3780&amp;" "&amp;B3780</f>
        <v>VVVVVV Positive Force</v>
      </c>
      <c r="E3780" s="0" t="n">
        <f aca="false">COUNTIF($D$1:$D$11546,D3780)</f>
        <v>6</v>
      </c>
      <c r="F3780" s="0" t="n">
        <v>6</v>
      </c>
    </row>
    <row r="3781" customFormat="false" ht="15" hidden="false" customHeight="false" outlineLevel="0" collapsed="false">
      <c r="A3781" s="0" t="s">
        <v>13378</v>
      </c>
      <c r="B3781" s="0" t="s">
        <v>13382</v>
      </c>
      <c r="C3781" s="0" t="s">
        <v>13385</v>
      </c>
      <c r="D3781" s="0" t="str">
        <f aca="false">A3781&amp;" "&amp;B3781</f>
        <v>VVVVVV Positive Force</v>
      </c>
      <c r="E3781" s="0" t="n">
        <f aca="false">COUNTIF($D$1:$D$11546,D3781)</f>
        <v>6</v>
      </c>
      <c r="F3781" s="0" t="n">
        <v>6</v>
      </c>
    </row>
    <row r="3782" customFormat="false" ht="15" hidden="false" customHeight="false" outlineLevel="0" collapsed="false">
      <c r="A3782" s="0" t="s">
        <v>13378</v>
      </c>
      <c r="B3782" s="0" t="s">
        <v>13382</v>
      </c>
      <c r="C3782" s="0" t="s">
        <v>13386</v>
      </c>
      <c r="D3782" s="0" t="str">
        <f aca="false">A3782&amp;" "&amp;B3782</f>
        <v>VVVVVV Positive Force</v>
      </c>
      <c r="E3782" s="0" t="n">
        <f aca="false">COUNTIF($D$1:$D$11546,D3782)</f>
        <v>6</v>
      </c>
      <c r="F3782" s="0" t="n">
        <v>6</v>
      </c>
    </row>
    <row r="3783" customFormat="false" ht="15" hidden="false" customHeight="false" outlineLevel="0" collapsed="false">
      <c r="A3783" s="0" t="s">
        <v>13378</v>
      </c>
      <c r="B3783" s="0" t="s">
        <v>13382</v>
      </c>
      <c r="C3783" s="0" t="s">
        <v>13384</v>
      </c>
      <c r="D3783" s="0" t="str">
        <f aca="false">A3783&amp;" "&amp;B3783</f>
        <v>VVVVVV Positive Force</v>
      </c>
      <c r="E3783" s="0" t="n">
        <f aca="false">COUNTIF($D$1:$D$11546,D3783)</f>
        <v>6</v>
      </c>
      <c r="F3783" s="0" t="n">
        <v>6</v>
      </c>
    </row>
    <row r="3784" customFormat="false" ht="15" hidden="false" customHeight="false" outlineLevel="0" collapsed="false">
      <c r="A3784" s="0" t="s">
        <v>13378</v>
      </c>
      <c r="B3784" s="0" t="s">
        <v>13382</v>
      </c>
      <c r="C3784" s="0" t="s">
        <v>13385</v>
      </c>
      <c r="D3784" s="0" t="str">
        <f aca="false">A3784&amp;" "&amp;B3784</f>
        <v>VVVVVV Positive Force</v>
      </c>
      <c r="E3784" s="0" t="n">
        <f aca="false">COUNTIF($D$1:$D$11546,D3784)</f>
        <v>6</v>
      </c>
      <c r="F3784" s="0" t="n">
        <v>6</v>
      </c>
    </row>
    <row r="3785" customFormat="false" ht="15" hidden="false" customHeight="false" outlineLevel="0" collapsed="false">
      <c r="A3785" s="0" t="s">
        <v>13706</v>
      </c>
      <c r="B3785" s="0" t="s">
        <v>13720</v>
      </c>
      <c r="C3785" s="0" t="s">
        <v>13721</v>
      </c>
      <c r="D3785" s="0" t="str">
        <f aca="false">A3785&amp;" "&amp;B3785</f>
        <v>Wonder Boy III: The Dragon's Trap The Last Dungeon</v>
      </c>
      <c r="E3785" s="0" t="n">
        <f aca="false">COUNTIF($D$1:$D$11546,D3785)</f>
        <v>6</v>
      </c>
      <c r="F3785" s="0" t="n">
        <v>6</v>
      </c>
    </row>
    <row r="3786" customFormat="false" ht="15" hidden="false" customHeight="false" outlineLevel="0" collapsed="false">
      <c r="A3786" s="0" t="s">
        <v>13706</v>
      </c>
      <c r="B3786" s="0" t="s">
        <v>13720</v>
      </c>
      <c r="C3786" s="0" t="s">
        <v>13721</v>
      </c>
      <c r="D3786" s="0" t="str">
        <f aca="false">A3786&amp;" "&amp;B3786</f>
        <v>Wonder Boy III: The Dragon's Trap The Last Dungeon</v>
      </c>
      <c r="E3786" s="0" t="n">
        <f aca="false">COUNTIF($D$1:$D$11546,D3786)</f>
        <v>6</v>
      </c>
      <c r="F3786" s="0" t="n">
        <v>6</v>
      </c>
    </row>
    <row r="3787" customFormat="false" ht="15" hidden="false" customHeight="false" outlineLevel="0" collapsed="false">
      <c r="A3787" s="0" t="s">
        <v>13706</v>
      </c>
      <c r="B3787" s="0" t="s">
        <v>13720</v>
      </c>
      <c r="C3787" s="0" t="s">
        <v>13721</v>
      </c>
      <c r="D3787" s="0" t="str">
        <f aca="false">A3787&amp;" "&amp;B3787</f>
        <v>Wonder Boy III: The Dragon's Trap The Last Dungeon</v>
      </c>
      <c r="E3787" s="0" t="n">
        <f aca="false">COUNTIF($D$1:$D$11546,D3787)</f>
        <v>6</v>
      </c>
      <c r="F3787" s="0" t="n">
        <v>6</v>
      </c>
    </row>
    <row r="3788" customFormat="false" ht="15" hidden="false" customHeight="false" outlineLevel="0" collapsed="false">
      <c r="A3788" s="0" t="s">
        <v>13706</v>
      </c>
      <c r="B3788" s="0" t="s">
        <v>13720</v>
      </c>
      <c r="C3788" s="0" t="s">
        <v>13722</v>
      </c>
      <c r="D3788" s="0" t="str">
        <f aca="false">A3788&amp;" "&amp;B3788</f>
        <v>Wonder Boy III: The Dragon's Trap The Last Dungeon</v>
      </c>
      <c r="E3788" s="0" t="n">
        <f aca="false">COUNTIF($D$1:$D$11546,D3788)</f>
        <v>6</v>
      </c>
      <c r="F3788" s="0" t="n">
        <v>6</v>
      </c>
    </row>
    <row r="3789" customFormat="false" ht="15" hidden="false" customHeight="false" outlineLevel="0" collapsed="false">
      <c r="A3789" s="0" t="s">
        <v>13706</v>
      </c>
      <c r="B3789" s="0" t="s">
        <v>13720</v>
      </c>
      <c r="C3789" s="0" t="s">
        <v>13722</v>
      </c>
      <c r="D3789" s="0" t="str">
        <f aca="false">A3789&amp;" "&amp;B3789</f>
        <v>Wonder Boy III: The Dragon's Trap The Last Dungeon</v>
      </c>
      <c r="E3789" s="0" t="n">
        <f aca="false">COUNTIF($D$1:$D$11546,D3789)</f>
        <v>6</v>
      </c>
      <c r="F3789" s="0" t="n">
        <v>6</v>
      </c>
    </row>
    <row r="3790" customFormat="false" ht="15" hidden="false" customHeight="false" outlineLevel="0" collapsed="false">
      <c r="A3790" s="0" t="s">
        <v>13706</v>
      </c>
      <c r="B3790" s="0" t="s">
        <v>13720</v>
      </c>
      <c r="C3790" s="1" t="s">
        <v>13722</v>
      </c>
      <c r="D3790" s="0" t="str">
        <f aca="false">A3790&amp;" "&amp;B3790</f>
        <v>Wonder Boy III: The Dragon's Trap The Last Dungeon</v>
      </c>
      <c r="E3790" s="0" t="n">
        <f aca="false">COUNTIF($D$1:$D$11546,D3790)</f>
        <v>6</v>
      </c>
      <c r="F3790" s="0" t="n">
        <v>6</v>
      </c>
    </row>
    <row r="3791" customFormat="false" ht="15" hidden="false" customHeight="false" outlineLevel="0" collapsed="false">
      <c r="A3791" s="0" t="s">
        <v>13811</v>
      </c>
      <c r="B3791" s="0" t="s">
        <v>13816</v>
      </c>
      <c r="C3791" s="0" t="s">
        <v>13817</v>
      </c>
      <c r="D3791" s="0" t="str">
        <f aca="false">A3791&amp;" "&amp;B3791</f>
        <v>Xenoblade Gaur Plains</v>
      </c>
      <c r="E3791" s="0" t="n">
        <f aca="false">COUNTIF($D$1:$D$11546,D3791)</f>
        <v>6</v>
      </c>
      <c r="F3791" s="0" t="n">
        <v>6</v>
      </c>
    </row>
    <row r="3792" customFormat="false" ht="15" hidden="false" customHeight="false" outlineLevel="0" collapsed="false">
      <c r="A3792" s="0" t="s">
        <v>13811</v>
      </c>
      <c r="B3792" s="0" t="s">
        <v>13816</v>
      </c>
      <c r="C3792" s="0" t="s">
        <v>13817</v>
      </c>
      <c r="D3792" s="0" t="str">
        <f aca="false">A3792&amp;" "&amp;B3792</f>
        <v>Xenoblade Gaur Plains</v>
      </c>
      <c r="E3792" s="0" t="n">
        <f aca="false">COUNTIF($D$1:$D$11546,D3792)</f>
        <v>6</v>
      </c>
      <c r="F3792" s="0" t="n">
        <v>6</v>
      </c>
    </row>
    <row r="3793" customFormat="false" ht="15" hidden="false" customHeight="false" outlineLevel="0" collapsed="false">
      <c r="A3793" s="0" t="s">
        <v>13811</v>
      </c>
      <c r="B3793" s="0" t="s">
        <v>13816</v>
      </c>
      <c r="C3793" s="0" t="s">
        <v>13818</v>
      </c>
      <c r="D3793" s="0" t="str">
        <f aca="false">A3793&amp;" "&amp;B3793</f>
        <v>Xenoblade Gaur Plains</v>
      </c>
      <c r="E3793" s="0" t="n">
        <f aca="false">COUNTIF($D$1:$D$11546,D3793)</f>
        <v>6</v>
      </c>
      <c r="F3793" s="0" t="n">
        <v>6</v>
      </c>
    </row>
    <row r="3794" customFormat="false" ht="15" hidden="false" customHeight="false" outlineLevel="0" collapsed="false">
      <c r="A3794" s="0" t="s">
        <v>13811</v>
      </c>
      <c r="B3794" s="0" t="s">
        <v>13816</v>
      </c>
      <c r="C3794" s="0" t="s">
        <v>13817</v>
      </c>
      <c r="D3794" s="0" t="str">
        <f aca="false">A3794&amp;" "&amp;B3794</f>
        <v>Xenoblade Gaur Plains</v>
      </c>
      <c r="E3794" s="0" t="n">
        <f aca="false">COUNTIF($D$1:$D$11546,D3794)</f>
        <v>6</v>
      </c>
      <c r="F3794" s="0" t="n">
        <v>6</v>
      </c>
    </row>
    <row r="3795" customFormat="false" ht="15" hidden="false" customHeight="false" outlineLevel="0" collapsed="false">
      <c r="A3795" s="0" t="s">
        <v>13811</v>
      </c>
      <c r="B3795" s="0" t="s">
        <v>13816</v>
      </c>
      <c r="C3795" s="0" t="s">
        <v>13817</v>
      </c>
      <c r="D3795" s="0" t="str">
        <f aca="false">A3795&amp;" "&amp;B3795</f>
        <v>Xenoblade Gaur Plains</v>
      </c>
      <c r="E3795" s="0" t="n">
        <f aca="false">COUNTIF($D$1:$D$11546,D3795)</f>
        <v>6</v>
      </c>
      <c r="F3795" s="0" t="n">
        <v>6</v>
      </c>
    </row>
    <row r="3796" customFormat="false" ht="15" hidden="false" customHeight="false" outlineLevel="0" collapsed="false">
      <c r="A3796" s="0" t="s">
        <v>13811</v>
      </c>
      <c r="B3796" s="0" t="s">
        <v>13816</v>
      </c>
      <c r="C3796" s="0" t="s">
        <v>13817</v>
      </c>
      <c r="D3796" s="0" t="str">
        <f aca="false">A3796&amp;" "&amp;B3796</f>
        <v>Xenoblade Gaur Plains</v>
      </c>
      <c r="E3796" s="0" t="n">
        <f aca="false">COUNTIF($D$1:$D$11546,D3796)</f>
        <v>6</v>
      </c>
      <c r="F3796" s="0" t="n">
        <v>6</v>
      </c>
    </row>
    <row r="3797" customFormat="false" ht="15" hidden="false" customHeight="false" outlineLevel="0" collapsed="false">
      <c r="A3797" s="0" t="s">
        <v>13811</v>
      </c>
      <c r="B3797" s="0" t="s">
        <v>13832</v>
      </c>
      <c r="C3797" s="0" t="s">
        <v>13833</v>
      </c>
      <c r="D3797" s="0" t="str">
        <f aca="false">A3797&amp;" "&amp;B3797</f>
        <v>Xenoblade Unfinished Battle</v>
      </c>
      <c r="E3797" s="0" t="n">
        <f aca="false">COUNTIF($D$1:$D$11546,D3797)</f>
        <v>6</v>
      </c>
      <c r="F3797" s="0" t="n">
        <v>6</v>
      </c>
    </row>
    <row r="3798" customFormat="false" ht="15" hidden="false" customHeight="false" outlineLevel="0" collapsed="false">
      <c r="A3798" s="0" t="s">
        <v>13811</v>
      </c>
      <c r="B3798" s="0" t="s">
        <v>13832</v>
      </c>
      <c r="C3798" s="0" t="s">
        <v>13833</v>
      </c>
      <c r="D3798" s="0" t="str">
        <f aca="false">A3798&amp;" "&amp;B3798</f>
        <v>Xenoblade Unfinished Battle</v>
      </c>
      <c r="E3798" s="0" t="n">
        <f aca="false">COUNTIF($D$1:$D$11546,D3798)</f>
        <v>6</v>
      </c>
      <c r="F3798" s="0" t="n">
        <v>6</v>
      </c>
    </row>
    <row r="3799" customFormat="false" ht="15" hidden="false" customHeight="false" outlineLevel="0" collapsed="false">
      <c r="A3799" s="0" t="s">
        <v>13811</v>
      </c>
      <c r="B3799" s="0" t="s">
        <v>13832</v>
      </c>
      <c r="C3799" s="0" t="s">
        <v>13833</v>
      </c>
      <c r="D3799" s="0" t="str">
        <f aca="false">A3799&amp;" "&amp;B3799</f>
        <v>Xenoblade Unfinished Battle</v>
      </c>
      <c r="E3799" s="0" t="n">
        <f aca="false">COUNTIF($D$1:$D$11546,D3799)</f>
        <v>6</v>
      </c>
      <c r="F3799" s="0" t="n">
        <v>6</v>
      </c>
    </row>
    <row r="3800" customFormat="false" ht="15" hidden="false" customHeight="false" outlineLevel="0" collapsed="false">
      <c r="A3800" s="0" t="s">
        <v>13811</v>
      </c>
      <c r="B3800" s="0" t="s">
        <v>13832</v>
      </c>
      <c r="C3800" s="0" t="s">
        <v>13834</v>
      </c>
      <c r="D3800" s="0" t="str">
        <f aca="false">A3800&amp;" "&amp;B3800</f>
        <v>Xenoblade Unfinished Battle</v>
      </c>
      <c r="E3800" s="0" t="n">
        <f aca="false">COUNTIF($D$1:$D$11546,D3800)</f>
        <v>6</v>
      </c>
      <c r="F3800" s="0" t="n">
        <v>6</v>
      </c>
    </row>
    <row r="3801" customFormat="false" ht="15" hidden="false" customHeight="false" outlineLevel="0" collapsed="false">
      <c r="A3801" s="0" t="s">
        <v>13811</v>
      </c>
      <c r="B3801" s="0" t="s">
        <v>13832</v>
      </c>
      <c r="C3801" s="0" t="s">
        <v>13833</v>
      </c>
      <c r="D3801" s="0" t="str">
        <f aca="false">A3801&amp;" "&amp;B3801</f>
        <v>Xenoblade Unfinished Battle</v>
      </c>
      <c r="E3801" s="0" t="n">
        <f aca="false">COUNTIF($D$1:$D$11546,D3801)</f>
        <v>6</v>
      </c>
      <c r="F3801" s="0" t="n">
        <v>6</v>
      </c>
    </row>
    <row r="3802" customFormat="false" ht="15" hidden="false" customHeight="false" outlineLevel="0" collapsed="false">
      <c r="A3802" s="0" t="s">
        <v>13811</v>
      </c>
      <c r="B3802" s="0" t="s">
        <v>13832</v>
      </c>
      <c r="C3802" s="0" t="s">
        <v>13835</v>
      </c>
      <c r="D3802" s="0" t="str">
        <f aca="false">A3802&amp;" "&amp;B3802</f>
        <v>Xenoblade Unfinished Battle</v>
      </c>
      <c r="E3802" s="0" t="n">
        <f aca="false">COUNTIF($D$1:$D$11546,D3802)</f>
        <v>6</v>
      </c>
      <c r="F3802" s="0" t="n">
        <v>6</v>
      </c>
    </row>
    <row r="3803" customFormat="false" ht="15" hidden="false" customHeight="false" outlineLevel="0" collapsed="false">
      <c r="A3803" s="0" t="s">
        <v>13836</v>
      </c>
      <c r="B3803" s="0" t="s">
        <v>13875</v>
      </c>
      <c r="D3803" s="0" t="str">
        <f aca="false">A3803&amp;" "&amp;B3803</f>
        <v>Xenogears Small Two of Pieces ~ Restored Pieces</v>
      </c>
      <c r="E3803" s="0" t="n">
        <f aca="false">COUNTIF($D$1:$D$11546,D3803)</f>
        <v>0</v>
      </c>
      <c r="F3803" s="0" t="n">
        <v>6</v>
      </c>
    </row>
    <row r="3804" customFormat="false" ht="15" hidden="false" customHeight="false" outlineLevel="0" collapsed="false">
      <c r="A3804" s="0" t="s">
        <v>13836</v>
      </c>
      <c r="B3804" s="0" t="s">
        <v>13875</v>
      </c>
      <c r="C3804" s="0" t="s">
        <v>13876</v>
      </c>
      <c r="D3804" s="0" t="str">
        <f aca="false">A3804&amp;" "&amp;B3804</f>
        <v>Xenogears Small Two of Pieces ~ Restored Pieces</v>
      </c>
      <c r="E3804" s="0" t="n">
        <f aca="false">COUNTIF($D$1:$D$11546,D3804)</f>
        <v>0</v>
      </c>
      <c r="F3804" s="0" t="n">
        <v>6</v>
      </c>
    </row>
    <row r="3805" customFormat="false" ht="15" hidden="false" customHeight="false" outlineLevel="0" collapsed="false">
      <c r="A3805" s="0" t="s">
        <v>13836</v>
      </c>
      <c r="B3805" s="0" t="s">
        <v>13875</v>
      </c>
      <c r="C3805" s="0" t="s">
        <v>13877</v>
      </c>
      <c r="D3805" s="0" t="str">
        <f aca="false">A3805&amp;" "&amp;B3805</f>
        <v>Xenogears Small Two of Pieces ~ Restored Pieces</v>
      </c>
      <c r="E3805" s="0" t="n">
        <f aca="false">COUNTIF($D$1:$D$11546,D3805)</f>
        <v>0</v>
      </c>
      <c r="F3805" s="0" t="n">
        <v>6</v>
      </c>
    </row>
    <row r="3806" customFormat="false" ht="15" hidden="false" customHeight="false" outlineLevel="0" collapsed="false">
      <c r="A3806" s="0" t="s">
        <v>13836</v>
      </c>
      <c r="B3806" s="0" t="s">
        <v>13875</v>
      </c>
      <c r="C3806" s="0" t="s">
        <v>13878</v>
      </c>
      <c r="D3806" s="0" t="str">
        <f aca="false">A3806&amp;" "&amp;B3806</f>
        <v>Xenogears Small Two of Pieces ~ Restored Pieces</v>
      </c>
      <c r="E3806" s="0" t="n">
        <f aca="false">COUNTIF($D$1:$D$11546,D3806)</f>
        <v>0</v>
      </c>
      <c r="F3806" s="0" t="n">
        <v>6</v>
      </c>
    </row>
    <row r="3807" customFormat="false" ht="15" hidden="false" customHeight="false" outlineLevel="0" collapsed="false">
      <c r="A3807" s="0" t="s">
        <v>13836</v>
      </c>
      <c r="B3807" s="0" t="s">
        <v>13875</v>
      </c>
      <c r="C3807" s="0" t="s">
        <v>13878</v>
      </c>
      <c r="D3807" s="0" t="str">
        <f aca="false">A3807&amp;" "&amp;B3807</f>
        <v>Xenogears Small Two of Pieces ~ Restored Pieces</v>
      </c>
      <c r="E3807" s="0" t="n">
        <f aca="false">COUNTIF($D$1:$D$11546,D3807)</f>
        <v>0</v>
      </c>
      <c r="F3807" s="0" t="n">
        <v>6</v>
      </c>
    </row>
    <row r="3808" customFormat="false" ht="15" hidden="false" customHeight="false" outlineLevel="0" collapsed="false">
      <c r="A3808" s="0" t="s">
        <v>13836</v>
      </c>
      <c r="B3808" s="0" t="s">
        <v>13875</v>
      </c>
      <c r="C3808" s="0" t="s">
        <v>13878</v>
      </c>
      <c r="D3808" s="0" t="str">
        <f aca="false">A3808&amp;" "&amp;B3808</f>
        <v>Xenogears Small Two of Pieces ~ Restored Pieces</v>
      </c>
      <c r="E3808" s="0" t="n">
        <f aca="false">COUNTIF($D$1:$D$11546,D3808)</f>
        <v>0</v>
      </c>
      <c r="F3808" s="0" t="n">
        <v>6</v>
      </c>
    </row>
    <row r="3809" customFormat="false" ht="15" hidden="false" customHeight="false" outlineLevel="0" collapsed="false">
      <c r="A3809" s="0" t="s">
        <v>14140</v>
      </c>
      <c r="B3809" s="0" t="s">
        <v>14141</v>
      </c>
      <c r="C3809" s="0" t="s">
        <v>14142</v>
      </c>
      <c r="D3809" s="0" t="str">
        <f aca="false">A3809&amp;" "&amp;B3809</f>
        <v>Ys Origin Genesis Beyond the Beginning</v>
      </c>
      <c r="E3809" s="0" t="n">
        <f aca="false">COUNTIF($D$1:$D$11546,D3809)</f>
        <v>6</v>
      </c>
      <c r="F3809" s="0" t="n">
        <v>6</v>
      </c>
    </row>
    <row r="3810" customFormat="false" ht="15" hidden="false" customHeight="false" outlineLevel="0" collapsed="false">
      <c r="A3810" s="0" t="s">
        <v>14140</v>
      </c>
      <c r="B3810" s="0" t="s">
        <v>14141</v>
      </c>
      <c r="C3810" s="0" t="s">
        <v>14142</v>
      </c>
      <c r="D3810" s="0" t="str">
        <f aca="false">A3810&amp;" "&amp;B3810</f>
        <v>Ys Origin Genesis Beyond the Beginning</v>
      </c>
      <c r="E3810" s="0" t="n">
        <f aca="false">COUNTIF($D$1:$D$11546,D3810)</f>
        <v>6</v>
      </c>
      <c r="F3810" s="0" t="n">
        <v>6</v>
      </c>
    </row>
    <row r="3811" customFormat="false" ht="15" hidden="false" customHeight="false" outlineLevel="0" collapsed="false">
      <c r="A3811" s="0" t="s">
        <v>14140</v>
      </c>
      <c r="B3811" s="0" t="s">
        <v>14141</v>
      </c>
      <c r="C3811" s="0" t="s">
        <v>14143</v>
      </c>
      <c r="D3811" s="0" t="str">
        <f aca="false">A3811&amp;" "&amp;B3811</f>
        <v>Ys Origin Genesis Beyond the Beginning</v>
      </c>
      <c r="E3811" s="0" t="n">
        <f aca="false">COUNTIF($D$1:$D$11546,D3811)</f>
        <v>6</v>
      </c>
      <c r="F3811" s="0" t="n">
        <v>6</v>
      </c>
    </row>
    <row r="3812" customFormat="false" ht="15" hidden="false" customHeight="false" outlineLevel="0" collapsed="false">
      <c r="A3812" s="0" t="s">
        <v>14140</v>
      </c>
      <c r="B3812" s="0" t="s">
        <v>14141</v>
      </c>
      <c r="C3812" s="0" t="s">
        <v>14143</v>
      </c>
      <c r="D3812" s="0" t="str">
        <f aca="false">A3812&amp;" "&amp;B3812</f>
        <v>Ys Origin Genesis Beyond the Beginning</v>
      </c>
      <c r="E3812" s="0" t="n">
        <f aca="false">COUNTIF($D$1:$D$11546,D3812)</f>
        <v>6</v>
      </c>
      <c r="F3812" s="0" t="n">
        <v>6</v>
      </c>
    </row>
    <row r="3813" customFormat="false" ht="15" hidden="false" customHeight="false" outlineLevel="0" collapsed="false">
      <c r="A3813" s="0" t="s">
        <v>14140</v>
      </c>
      <c r="B3813" s="0" t="s">
        <v>14141</v>
      </c>
      <c r="C3813" s="0" t="s">
        <v>14143</v>
      </c>
      <c r="D3813" s="0" t="str">
        <f aca="false">A3813&amp;" "&amp;B3813</f>
        <v>Ys Origin Genesis Beyond the Beginning</v>
      </c>
      <c r="E3813" s="0" t="n">
        <f aca="false">COUNTIF($D$1:$D$11546,D3813)</f>
        <v>6</v>
      </c>
      <c r="F3813" s="0" t="n">
        <v>6</v>
      </c>
    </row>
    <row r="3814" customFormat="false" ht="15" hidden="false" customHeight="false" outlineLevel="0" collapsed="false">
      <c r="A3814" s="0" t="s">
        <v>14140</v>
      </c>
      <c r="B3814" s="0" t="s">
        <v>14144</v>
      </c>
      <c r="C3814" s="0" t="s">
        <v>14145</v>
      </c>
      <c r="D3814" s="0" t="str">
        <f aca="false">A3814&amp;" "&amp;B3814</f>
        <v>Ys Origin Genesis Beyond The Beginning</v>
      </c>
      <c r="E3814" s="0" t="n">
        <f aca="false">COUNTIF($D$1:$D$11546,D3814)</f>
        <v>6</v>
      </c>
      <c r="F3814" s="0" t="n">
        <v>6</v>
      </c>
    </row>
    <row r="3815" customFormat="false" ht="15" hidden="false" customHeight="false" outlineLevel="0" collapsed="false">
      <c r="A3815" s="0" t="s">
        <v>14254</v>
      </c>
      <c r="B3815" s="0" t="s">
        <v>14258</v>
      </c>
      <c r="C3815" s="1" t="s">
        <v>14257</v>
      </c>
      <c r="D3815" s="0" t="str">
        <f aca="false">A3815&amp;" "&amp;B3815</f>
        <v>Zillion Underground</v>
      </c>
      <c r="E3815" s="0" t="n">
        <f aca="false">COUNTIF($D$1:$D$11546,D3815)</f>
        <v>6</v>
      </c>
      <c r="F3815" s="0" t="n">
        <v>6</v>
      </c>
    </row>
    <row r="3816" customFormat="false" ht="15" hidden="false" customHeight="false" outlineLevel="0" collapsed="false">
      <c r="A3816" s="0" t="s">
        <v>14254</v>
      </c>
      <c r="B3816" s="0" t="s">
        <v>14258</v>
      </c>
      <c r="C3816" s="0" t="s">
        <v>14259</v>
      </c>
      <c r="D3816" s="0" t="str">
        <f aca="false">A3816&amp;" "&amp;B3816</f>
        <v>Zillion Underground</v>
      </c>
      <c r="E3816" s="0" t="n">
        <f aca="false">COUNTIF($D$1:$D$11546,D3816)</f>
        <v>6</v>
      </c>
      <c r="F3816" s="0" t="n">
        <v>6</v>
      </c>
    </row>
    <row r="3817" customFormat="false" ht="15" hidden="false" customHeight="false" outlineLevel="0" collapsed="false">
      <c r="A3817" s="0" t="s">
        <v>14254</v>
      </c>
      <c r="B3817" s="0" t="s">
        <v>14258</v>
      </c>
      <c r="C3817" s="0" t="s">
        <v>14257</v>
      </c>
      <c r="D3817" s="0" t="str">
        <f aca="false">A3817&amp;" "&amp;B3817</f>
        <v>Zillion Underground</v>
      </c>
      <c r="E3817" s="0" t="n">
        <f aca="false">COUNTIF($D$1:$D$11546,D3817)</f>
        <v>6</v>
      </c>
      <c r="F3817" s="0" t="n">
        <v>6</v>
      </c>
    </row>
    <row r="3818" customFormat="false" ht="15" hidden="false" customHeight="false" outlineLevel="0" collapsed="false">
      <c r="A3818" s="0" t="s">
        <v>14254</v>
      </c>
      <c r="B3818" s="0" t="s">
        <v>14258</v>
      </c>
      <c r="C3818" s="0" t="s">
        <v>14257</v>
      </c>
      <c r="D3818" s="0" t="str">
        <f aca="false">A3818&amp;" "&amp;B3818</f>
        <v>Zillion Underground</v>
      </c>
      <c r="E3818" s="0" t="n">
        <f aca="false">COUNTIF($D$1:$D$11546,D3818)</f>
        <v>6</v>
      </c>
      <c r="F3818" s="0" t="n">
        <v>6</v>
      </c>
    </row>
    <row r="3819" customFormat="false" ht="15" hidden="false" customHeight="false" outlineLevel="0" collapsed="false">
      <c r="A3819" s="0" t="s">
        <v>14254</v>
      </c>
      <c r="B3819" s="0" t="s">
        <v>14258</v>
      </c>
      <c r="C3819" s="0" t="s">
        <v>14257</v>
      </c>
      <c r="D3819" s="0" t="str">
        <f aca="false">A3819&amp;" "&amp;B3819</f>
        <v>Zillion Underground</v>
      </c>
      <c r="E3819" s="0" t="n">
        <f aca="false">COUNTIF($D$1:$D$11546,D3819)</f>
        <v>6</v>
      </c>
      <c r="F3819" s="0" t="n">
        <v>6</v>
      </c>
    </row>
    <row r="3820" customFormat="false" ht="15" hidden="false" customHeight="false" outlineLevel="0" collapsed="false">
      <c r="A3820" s="0" t="s">
        <v>14254</v>
      </c>
      <c r="B3820" s="0" t="s">
        <v>14258</v>
      </c>
      <c r="C3820" s="0" t="s">
        <v>14260</v>
      </c>
      <c r="D3820" s="0" t="str">
        <f aca="false">A3820&amp;" "&amp;B3820</f>
        <v>Zillion Underground</v>
      </c>
      <c r="E3820" s="0" t="n">
        <f aca="false">COUNTIF($D$1:$D$11546,D3820)</f>
        <v>6</v>
      </c>
      <c r="F3820" s="0" t="n">
        <v>6</v>
      </c>
    </row>
    <row r="3821" customFormat="false" ht="15" hidden="false" customHeight="false" outlineLevel="0" collapsed="false">
      <c r="A3821" s="0" t="s">
        <v>45</v>
      </c>
      <c r="B3821" s="0" t="s">
        <v>50</v>
      </c>
      <c r="C3821" s="0" t="s">
        <v>51</v>
      </c>
      <c r="D3821" s="0" t="str">
        <f aca="false">A3821&amp;" "&amp;B3821</f>
        <v>999: Nine Hours Nine Persons Nine Doors Morphogenetic Sorrow</v>
      </c>
      <c r="E3821" s="0" t="n">
        <f aca="false">COUNTIF($D$1:$D$11546,D3821)</f>
        <v>5</v>
      </c>
      <c r="F3821" s="0" t="n">
        <v>5</v>
      </c>
    </row>
    <row r="3822" customFormat="false" ht="15" hidden="false" customHeight="false" outlineLevel="0" collapsed="false">
      <c r="A3822" s="0" t="s">
        <v>45</v>
      </c>
      <c r="B3822" s="0" t="s">
        <v>50</v>
      </c>
      <c r="C3822" s="0" t="s">
        <v>51</v>
      </c>
      <c r="D3822" s="0" t="str">
        <f aca="false">A3822&amp;" "&amp;B3822</f>
        <v>999: Nine Hours Nine Persons Nine Doors Morphogenetic Sorrow</v>
      </c>
      <c r="E3822" s="0" t="n">
        <f aca="false">COUNTIF($D$1:$D$11546,D3822)</f>
        <v>5</v>
      </c>
      <c r="F3822" s="0" t="n">
        <v>5</v>
      </c>
    </row>
    <row r="3823" customFormat="false" ht="15" hidden="false" customHeight="false" outlineLevel="0" collapsed="false">
      <c r="A3823" s="0" t="s">
        <v>45</v>
      </c>
      <c r="B3823" s="0" t="s">
        <v>50</v>
      </c>
      <c r="C3823" s="0" t="s">
        <v>51</v>
      </c>
      <c r="D3823" s="0" t="str">
        <f aca="false">A3823&amp;" "&amp;B3823</f>
        <v>999: Nine Hours Nine Persons Nine Doors Morphogenetic Sorrow</v>
      </c>
      <c r="E3823" s="0" t="n">
        <f aca="false">COUNTIF($D$1:$D$11546,D3823)</f>
        <v>5</v>
      </c>
      <c r="F3823" s="0" t="n">
        <v>5</v>
      </c>
    </row>
    <row r="3824" customFormat="false" ht="15" hidden="false" customHeight="false" outlineLevel="0" collapsed="false">
      <c r="A3824" s="0" t="s">
        <v>45</v>
      </c>
      <c r="B3824" s="0" t="s">
        <v>50</v>
      </c>
      <c r="C3824" s="0" t="s">
        <v>51</v>
      </c>
      <c r="D3824" s="0" t="str">
        <f aca="false">A3824&amp;" "&amp;B3824</f>
        <v>999: Nine Hours Nine Persons Nine Doors Morphogenetic Sorrow</v>
      </c>
      <c r="E3824" s="0" t="n">
        <f aca="false">COUNTIF($D$1:$D$11546,D3824)</f>
        <v>5</v>
      </c>
      <c r="F3824" s="0" t="n">
        <v>5</v>
      </c>
    </row>
    <row r="3825" customFormat="false" ht="15" hidden="false" customHeight="false" outlineLevel="0" collapsed="false">
      <c r="A3825" s="0" t="s">
        <v>45</v>
      </c>
      <c r="B3825" s="0" t="s">
        <v>50</v>
      </c>
      <c r="C3825" s="0" t="s">
        <v>52</v>
      </c>
      <c r="D3825" s="0" t="str">
        <f aca="false">A3825&amp;" "&amp;B3825</f>
        <v>999: Nine Hours Nine Persons Nine Doors Morphogenetic Sorrow</v>
      </c>
      <c r="E3825" s="0" t="n">
        <f aca="false">COUNTIF($D$1:$D$11546,D3825)</f>
        <v>5</v>
      </c>
      <c r="F3825" s="0" t="n">
        <v>5</v>
      </c>
    </row>
    <row r="3826" customFormat="false" ht="15" hidden="false" customHeight="false" outlineLevel="0" collapsed="false">
      <c r="A3826" s="0" t="s">
        <v>105</v>
      </c>
      <c r="B3826" s="0" t="s">
        <v>106</v>
      </c>
      <c r="C3826" s="0" t="s">
        <v>107</v>
      </c>
      <c r="D3826" s="0" t="str">
        <f aca="false">A3826&amp;" "&amp;B3826</f>
        <v>Ace Combat: Fires of Liberation The Liberation of Gracemeria</v>
      </c>
      <c r="E3826" s="0" t="n">
        <f aca="false">COUNTIF($D$1:$D$11546,D3826)</f>
        <v>5</v>
      </c>
      <c r="F3826" s="0" t="n">
        <v>5</v>
      </c>
    </row>
    <row r="3827" customFormat="false" ht="15" hidden="false" customHeight="false" outlineLevel="0" collapsed="false">
      <c r="A3827" s="0" t="s">
        <v>105</v>
      </c>
      <c r="B3827" s="0" t="s">
        <v>106</v>
      </c>
      <c r="D3827" s="0" t="str">
        <f aca="false">A3827&amp;" "&amp;B3827</f>
        <v>Ace Combat: Fires of Liberation The Liberation of Gracemeria</v>
      </c>
      <c r="E3827" s="0" t="n">
        <f aca="false">COUNTIF($D$1:$D$11546,D3827)</f>
        <v>5</v>
      </c>
      <c r="F3827" s="0" t="n">
        <v>5</v>
      </c>
    </row>
    <row r="3828" customFormat="false" ht="15" hidden="false" customHeight="false" outlineLevel="0" collapsed="false">
      <c r="A3828" s="0" t="s">
        <v>105</v>
      </c>
      <c r="B3828" s="0" t="s">
        <v>106</v>
      </c>
      <c r="C3828" s="0" t="s">
        <v>107</v>
      </c>
      <c r="D3828" s="0" t="str">
        <f aca="false">A3828&amp;" "&amp;B3828</f>
        <v>Ace Combat: Fires of Liberation The Liberation of Gracemeria</v>
      </c>
      <c r="E3828" s="0" t="n">
        <f aca="false">COUNTIF($D$1:$D$11546,D3828)</f>
        <v>5</v>
      </c>
      <c r="F3828" s="0" t="n">
        <v>5</v>
      </c>
    </row>
    <row r="3829" customFormat="false" ht="15" hidden="false" customHeight="false" outlineLevel="0" collapsed="false">
      <c r="A3829" s="0" t="s">
        <v>105</v>
      </c>
      <c r="B3829" s="0" t="s">
        <v>106</v>
      </c>
      <c r="C3829" s="0" t="s">
        <v>107</v>
      </c>
      <c r="D3829" s="0" t="str">
        <f aca="false">A3829&amp;" "&amp;B3829</f>
        <v>Ace Combat: Fires of Liberation The Liberation of Gracemeria</v>
      </c>
      <c r="E3829" s="0" t="n">
        <f aca="false">COUNTIF($D$1:$D$11546,D3829)</f>
        <v>5</v>
      </c>
      <c r="F3829" s="0" t="n">
        <v>5</v>
      </c>
    </row>
    <row r="3830" customFormat="false" ht="15" hidden="false" customHeight="false" outlineLevel="0" collapsed="false">
      <c r="A3830" s="0" t="s">
        <v>105</v>
      </c>
      <c r="B3830" s="0" t="s">
        <v>106</v>
      </c>
      <c r="C3830" s="0" t="s">
        <v>107</v>
      </c>
      <c r="D3830" s="0" t="str">
        <f aca="false">A3830&amp;" "&amp;B3830</f>
        <v>Ace Combat: Fires of Liberation The Liberation of Gracemeria</v>
      </c>
      <c r="E3830" s="0" t="n">
        <f aca="false">COUNTIF($D$1:$D$11546,D3830)</f>
        <v>5</v>
      </c>
      <c r="F3830" s="0" t="n">
        <v>5</v>
      </c>
    </row>
    <row r="3831" customFormat="false" ht="15" hidden="false" customHeight="false" outlineLevel="0" collapsed="false">
      <c r="A3831" s="0" t="s">
        <v>259</v>
      </c>
      <c r="B3831" s="0" t="s">
        <v>260</v>
      </c>
      <c r="C3831" s="0" t="s">
        <v>261</v>
      </c>
      <c r="D3831" s="0" t="str">
        <f aca="false">A3831&amp;" "&amp;B3831</f>
        <v>Alan Wake The Poet and the Muse </v>
      </c>
      <c r="E3831" s="0" t="n">
        <f aca="false">COUNTIF($D$1:$D$11546,D3831)</f>
        <v>5</v>
      </c>
      <c r="F3831" s="0" t="n">
        <v>5</v>
      </c>
    </row>
    <row r="3832" customFormat="false" ht="15" hidden="false" customHeight="false" outlineLevel="0" collapsed="false">
      <c r="A3832" s="0" t="s">
        <v>259</v>
      </c>
      <c r="B3832" s="0" t="s">
        <v>260</v>
      </c>
      <c r="C3832" s="0" t="s">
        <v>262</v>
      </c>
      <c r="D3832" s="0" t="str">
        <f aca="false">A3832&amp;" "&amp;B3832</f>
        <v>Alan Wake The Poet and the Muse </v>
      </c>
      <c r="E3832" s="0" t="n">
        <f aca="false">COUNTIF($D$1:$D$11546,D3832)</f>
        <v>5</v>
      </c>
      <c r="F3832" s="0" t="n">
        <v>5</v>
      </c>
    </row>
    <row r="3833" customFormat="false" ht="15" hidden="false" customHeight="false" outlineLevel="0" collapsed="false">
      <c r="A3833" s="0" t="s">
        <v>259</v>
      </c>
      <c r="B3833" s="0" t="s">
        <v>260</v>
      </c>
      <c r="C3833" s="0" t="s">
        <v>263</v>
      </c>
      <c r="D3833" s="0" t="str">
        <f aca="false">A3833&amp;" "&amp;B3833</f>
        <v>Alan Wake The Poet and the Muse </v>
      </c>
      <c r="E3833" s="0" t="n">
        <f aca="false">COUNTIF($D$1:$D$11546,D3833)</f>
        <v>5</v>
      </c>
      <c r="F3833" s="0" t="n">
        <v>5</v>
      </c>
    </row>
    <row r="3834" customFormat="false" ht="15" hidden="false" customHeight="false" outlineLevel="0" collapsed="false">
      <c r="A3834" s="0" t="s">
        <v>259</v>
      </c>
      <c r="B3834" s="0" t="s">
        <v>260</v>
      </c>
      <c r="C3834" s="0" t="s">
        <v>262</v>
      </c>
      <c r="D3834" s="0" t="str">
        <f aca="false">A3834&amp;" "&amp;B3834</f>
        <v>Alan Wake The Poet and the Muse </v>
      </c>
      <c r="E3834" s="0" t="n">
        <f aca="false">COUNTIF($D$1:$D$11546,D3834)</f>
        <v>5</v>
      </c>
      <c r="F3834" s="0" t="n">
        <v>5</v>
      </c>
    </row>
    <row r="3835" customFormat="false" ht="15" hidden="false" customHeight="false" outlineLevel="0" collapsed="false">
      <c r="A3835" s="0" t="s">
        <v>259</v>
      </c>
      <c r="B3835" s="0" t="s">
        <v>260</v>
      </c>
      <c r="C3835" s="0" t="s">
        <v>264</v>
      </c>
      <c r="D3835" s="0" t="str">
        <f aca="false">A3835&amp;" "&amp;B3835</f>
        <v>Alan Wake The Poet and the Muse </v>
      </c>
      <c r="E3835" s="0" t="n">
        <f aca="false">COUNTIF($D$1:$D$11546,D3835)</f>
        <v>5</v>
      </c>
      <c r="F3835" s="0" t="n">
        <v>5</v>
      </c>
    </row>
    <row r="3836" customFormat="false" ht="15" hidden="false" customHeight="false" outlineLevel="0" collapsed="false">
      <c r="A3836" s="0" t="s">
        <v>545</v>
      </c>
      <c r="B3836" s="0" t="s">
        <v>546</v>
      </c>
      <c r="D3836" s="0" t="str">
        <f aca="false">A3836&amp;" "&amp;B3836</f>
        <v>Axelay Colony</v>
      </c>
      <c r="E3836" s="0" t="n">
        <f aca="false">COUNTIF($D$1:$D$11546,D3836)</f>
        <v>5</v>
      </c>
      <c r="F3836" s="0" t="n">
        <v>5</v>
      </c>
    </row>
    <row r="3837" customFormat="false" ht="15" hidden="false" customHeight="false" outlineLevel="0" collapsed="false">
      <c r="A3837" s="0" t="s">
        <v>545</v>
      </c>
      <c r="B3837" s="0" t="s">
        <v>546</v>
      </c>
      <c r="D3837" s="0" t="str">
        <f aca="false">A3837&amp;" "&amp;B3837</f>
        <v>Axelay Colony</v>
      </c>
      <c r="E3837" s="0" t="n">
        <f aca="false">COUNTIF($D$1:$D$11546,D3837)</f>
        <v>5</v>
      </c>
      <c r="F3837" s="0" t="n">
        <v>5</v>
      </c>
    </row>
    <row r="3838" customFormat="false" ht="15" hidden="false" customHeight="false" outlineLevel="0" collapsed="false">
      <c r="A3838" s="0" t="s">
        <v>545</v>
      </c>
      <c r="B3838" s="0" t="s">
        <v>546</v>
      </c>
      <c r="C3838" s="0" t="s">
        <v>547</v>
      </c>
      <c r="D3838" s="0" t="str">
        <f aca="false">A3838&amp;" "&amp;B3838</f>
        <v>Axelay Colony</v>
      </c>
      <c r="E3838" s="0" t="n">
        <f aca="false">COUNTIF($D$1:$D$11546,D3838)</f>
        <v>5</v>
      </c>
      <c r="F3838" s="0" t="n">
        <v>5</v>
      </c>
    </row>
    <row r="3839" customFormat="false" ht="15" hidden="false" customHeight="false" outlineLevel="0" collapsed="false">
      <c r="A3839" s="0" t="s">
        <v>545</v>
      </c>
      <c r="B3839" s="0" t="s">
        <v>546</v>
      </c>
      <c r="C3839" s="0" t="s">
        <v>548</v>
      </c>
      <c r="D3839" s="0" t="str">
        <f aca="false">A3839&amp;" "&amp;B3839</f>
        <v>Axelay Colony</v>
      </c>
      <c r="E3839" s="0" t="n">
        <f aca="false">COUNTIF($D$1:$D$11546,D3839)</f>
        <v>5</v>
      </c>
      <c r="F3839" s="0" t="n">
        <v>5</v>
      </c>
    </row>
    <row r="3840" customFormat="false" ht="15" hidden="false" customHeight="false" outlineLevel="0" collapsed="false">
      <c r="A3840" s="0" t="s">
        <v>545</v>
      </c>
      <c r="B3840" s="0" t="s">
        <v>546</v>
      </c>
      <c r="D3840" s="0" t="str">
        <f aca="false">A3840&amp;" "&amp;B3840</f>
        <v>Axelay Colony</v>
      </c>
      <c r="E3840" s="0" t="n">
        <f aca="false">COUNTIF($D$1:$D$11546,D3840)</f>
        <v>5</v>
      </c>
      <c r="F3840" s="0" t="n">
        <v>5</v>
      </c>
    </row>
    <row r="3841" customFormat="false" ht="15" hidden="false" customHeight="false" outlineLevel="0" collapsed="false">
      <c r="A3841" s="0" t="s">
        <v>545</v>
      </c>
      <c r="B3841" s="0" t="s">
        <v>553</v>
      </c>
      <c r="C3841" s="0" t="s">
        <v>554</v>
      </c>
      <c r="D3841" s="0" t="str">
        <f aca="false">A3841&amp;" "&amp;B3841</f>
        <v>Axelay Unkai</v>
      </c>
      <c r="E3841" s="0" t="n">
        <f aca="false">COUNTIF($D$1:$D$11546,D3841)</f>
        <v>5</v>
      </c>
      <c r="F3841" s="0" t="n">
        <v>5</v>
      </c>
    </row>
    <row r="3842" customFormat="false" ht="15" hidden="false" customHeight="false" outlineLevel="0" collapsed="false">
      <c r="A3842" s="0" t="s">
        <v>545</v>
      </c>
      <c r="B3842" s="0" t="s">
        <v>553</v>
      </c>
      <c r="D3842" s="0" t="str">
        <f aca="false">A3842&amp;" "&amp;B3842</f>
        <v>Axelay Unkai</v>
      </c>
      <c r="E3842" s="0" t="n">
        <f aca="false">COUNTIF($D$1:$D$11546,D3842)</f>
        <v>5</v>
      </c>
      <c r="F3842" s="0" t="n">
        <v>5</v>
      </c>
    </row>
    <row r="3843" customFormat="false" ht="15" hidden="false" customHeight="false" outlineLevel="0" collapsed="false">
      <c r="A3843" s="0" t="s">
        <v>545</v>
      </c>
      <c r="B3843" s="0" t="s">
        <v>553</v>
      </c>
      <c r="D3843" s="0" t="str">
        <f aca="false">A3843&amp;" "&amp;B3843</f>
        <v>Axelay Unkai</v>
      </c>
      <c r="E3843" s="0" t="n">
        <f aca="false">COUNTIF($D$1:$D$11546,D3843)</f>
        <v>5</v>
      </c>
      <c r="F3843" s="0" t="n">
        <v>5</v>
      </c>
    </row>
    <row r="3844" customFormat="false" ht="15" hidden="false" customHeight="false" outlineLevel="0" collapsed="false">
      <c r="A3844" s="0" t="s">
        <v>545</v>
      </c>
      <c r="B3844" s="0" t="s">
        <v>553</v>
      </c>
      <c r="C3844" s="0" t="s">
        <v>555</v>
      </c>
      <c r="D3844" s="0" t="str">
        <f aca="false">A3844&amp;" "&amp;B3844</f>
        <v>Axelay Unkai</v>
      </c>
      <c r="E3844" s="0" t="n">
        <f aca="false">COUNTIF($D$1:$D$11546,D3844)</f>
        <v>5</v>
      </c>
      <c r="F3844" s="0" t="n">
        <v>5</v>
      </c>
    </row>
    <row r="3845" customFormat="false" ht="15" hidden="false" customHeight="false" outlineLevel="0" collapsed="false">
      <c r="A3845" s="0" t="s">
        <v>545</v>
      </c>
      <c r="B3845" s="0" t="s">
        <v>553</v>
      </c>
      <c r="C3845" s="0" t="s">
        <v>556</v>
      </c>
      <c r="D3845" s="0" t="str">
        <f aca="false">A3845&amp;" "&amp;B3845</f>
        <v>Axelay Unkai</v>
      </c>
      <c r="E3845" s="0" t="n">
        <f aca="false">COUNTIF($D$1:$D$11546,D3845)</f>
        <v>5</v>
      </c>
      <c r="F3845" s="0" t="n">
        <v>5</v>
      </c>
    </row>
    <row r="3846" customFormat="false" ht="15" hidden="false" customHeight="false" outlineLevel="0" collapsed="false">
      <c r="A3846" s="0" t="s">
        <v>614</v>
      </c>
      <c r="B3846" s="0" t="s">
        <v>617</v>
      </c>
      <c r="C3846" s="0" t="s">
        <v>618</v>
      </c>
      <c r="D3846" s="0" t="str">
        <f aca="false">A3846&amp;" "&amp;B3846</f>
        <v>Barkley: Shut Up and Jam Gaiden Jonathon Taylor Thomas</v>
      </c>
      <c r="E3846" s="0" t="n">
        <f aca="false">COUNTIF($D$1:$D$11546,D3846)</f>
        <v>5</v>
      </c>
      <c r="F3846" s="0" t="n">
        <v>5</v>
      </c>
    </row>
    <row r="3847" customFormat="false" ht="15" hidden="false" customHeight="false" outlineLevel="0" collapsed="false">
      <c r="A3847" s="0" t="s">
        <v>614</v>
      </c>
      <c r="B3847" s="0" t="s">
        <v>617</v>
      </c>
      <c r="C3847" s="0" t="s">
        <v>619</v>
      </c>
      <c r="D3847" s="0" t="str">
        <f aca="false">A3847&amp;" "&amp;B3847</f>
        <v>Barkley: Shut Up and Jam Gaiden Jonathon Taylor Thomas</v>
      </c>
      <c r="E3847" s="0" t="n">
        <f aca="false">COUNTIF($D$1:$D$11546,D3847)</f>
        <v>5</v>
      </c>
      <c r="F3847" s="0" t="n">
        <v>5</v>
      </c>
    </row>
    <row r="3848" customFormat="false" ht="15" hidden="false" customHeight="false" outlineLevel="0" collapsed="false">
      <c r="A3848" s="0" t="s">
        <v>614</v>
      </c>
      <c r="B3848" s="0" t="s">
        <v>617</v>
      </c>
      <c r="C3848" s="0" t="s">
        <v>620</v>
      </c>
      <c r="D3848" s="0" t="str">
        <f aca="false">A3848&amp;" "&amp;B3848</f>
        <v>Barkley: Shut Up and Jam Gaiden Jonathon Taylor Thomas</v>
      </c>
      <c r="E3848" s="0" t="n">
        <f aca="false">COUNTIF($D$1:$D$11546,D3848)</f>
        <v>5</v>
      </c>
      <c r="F3848" s="0" t="n">
        <v>5</v>
      </c>
    </row>
    <row r="3849" customFormat="false" ht="15" hidden="false" customHeight="false" outlineLevel="0" collapsed="false">
      <c r="A3849" s="0" t="s">
        <v>614</v>
      </c>
      <c r="B3849" s="0" t="s">
        <v>617</v>
      </c>
      <c r="C3849" s="0" t="s">
        <v>621</v>
      </c>
      <c r="D3849" s="0" t="str">
        <f aca="false">A3849&amp;" "&amp;B3849</f>
        <v>Barkley: Shut Up and Jam Gaiden Jonathon Taylor Thomas</v>
      </c>
      <c r="E3849" s="0" t="n">
        <f aca="false">COUNTIF($D$1:$D$11546,D3849)</f>
        <v>5</v>
      </c>
      <c r="F3849" s="0" t="n">
        <v>5</v>
      </c>
    </row>
    <row r="3850" customFormat="false" ht="15" hidden="false" customHeight="false" outlineLevel="0" collapsed="false">
      <c r="A3850" s="0" t="s">
        <v>614</v>
      </c>
      <c r="B3850" s="0" t="s">
        <v>617</v>
      </c>
      <c r="C3850" s="0" t="s">
        <v>621</v>
      </c>
      <c r="D3850" s="0" t="str">
        <f aca="false">A3850&amp;" "&amp;B3850</f>
        <v>Barkley: Shut Up and Jam Gaiden Jonathon Taylor Thomas</v>
      </c>
      <c r="E3850" s="0" t="n">
        <f aca="false">COUNTIF($D$1:$D$11546,D3850)</f>
        <v>5</v>
      </c>
      <c r="F3850" s="0" t="n">
        <v>5</v>
      </c>
    </row>
    <row r="3851" customFormat="false" ht="15" hidden="false" customHeight="false" outlineLevel="0" collapsed="false">
      <c r="A3851" s="0" t="s">
        <v>698</v>
      </c>
      <c r="B3851" s="0" t="s">
        <v>701</v>
      </c>
      <c r="C3851" s="0" t="s">
        <v>702</v>
      </c>
      <c r="D3851" s="0" t="str">
        <f aca="false">A3851&amp;" "&amp;B3851</f>
        <v>Battle Garegga Fly to the Leaden Sky</v>
      </c>
      <c r="E3851" s="0" t="n">
        <f aca="false">COUNTIF($D$1:$D$11546,D3851)</f>
        <v>5</v>
      </c>
      <c r="F3851" s="0" t="n">
        <v>5</v>
      </c>
    </row>
    <row r="3852" customFormat="false" ht="15" hidden="false" customHeight="false" outlineLevel="0" collapsed="false">
      <c r="A3852" s="0" t="s">
        <v>698</v>
      </c>
      <c r="B3852" s="0" t="s">
        <v>701</v>
      </c>
      <c r="C3852" s="0" t="s">
        <v>703</v>
      </c>
      <c r="D3852" s="0" t="str">
        <f aca="false">A3852&amp;" "&amp;B3852</f>
        <v>Battle Garegga Fly to the Leaden Sky</v>
      </c>
      <c r="E3852" s="0" t="n">
        <f aca="false">COUNTIF($D$1:$D$11546,D3852)</f>
        <v>5</v>
      </c>
      <c r="F3852" s="0" t="n">
        <v>5</v>
      </c>
    </row>
    <row r="3853" customFormat="false" ht="15" hidden="false" customHeight="false" outlineLevel="0" collapsed="false">
      <c r="A3853" s="0" t="s">
        <v>698</v>
      </c>
      <c r="B3853" s="0" t="s">
        <v>701</v>
      </c>
      <c r="C3853" s="0" t="s">
        <v>704</v>
      </c>
      <c r="D3853" s="0" t="str">
        <f aca="false">A3853&amp;" "&amp;B3853</f>
        <v>Battle Garegga Fly to the Leaden Sky</v>
      </c>
      <c r="E3853" s="0" t="n">
        <f aca="false">COUNTIF($D$1:$D$11546,D3853)</f>
        <v>5</v>
      </c>
      <c r="F3853" s="0" t="n">
        <v>5</v>
      </c>
    </row>
    <row r="3854" customFormat="false" ht="15" hidden="false" customHeight="false" outlineLevel="0" collapsed="false">
      <c r="A3854" s="0" t="s">
        <v>698</v>
      </c>
      <c r="B3854" s="0" t="s">
        <v>701</v>
      </c>
      <c r="C3854" s="0" t="s">
        <v>705</v>
      </c>
      <c r="D3854" s="0" t="str">
        <f aca="false">A3854&amp;" "&amp;B3854</f>
        <v>Battle Garegga Fly to the Leaden Sky</v>
      </c>
      <c r="E3854" s="0" t="n">
        <f aca="false">COUNTIF($D$1:$D$11546,D3854)</f>
        <v>5</v>
      </c>
      <c r="F3854" s="0" t="n">
        <v>5</v>
      </c>
    </row>
    <row r="3855" customFormat="false" ht="15" hidden="false" customHeight="false" outlineLevel="0" collapsed="false">
      <c r="A3855" s="0" t="s">
        <v>698</v>
      </c>
      <c r="B3855" s="0" t="s">
        <v>701</v>
      </c>
      <c r="C3855" s="0" t="s">
        <v>702</v>
      </c>
      <c r="D3855" s="0" t="str">
        <f aca="false">A3855&amp;" "&amp;B3855</f>
        <v>Battle Garegga Fly to the Leaden Sky</v>
      </c>
      <c r="E3855" s="0" t="n">
        <f aca="false">COUNTIF($D$1:$D$11546,D3855)</f>
        <v>5</v>
      </c>
      <c r="F3855" s="0" t="n">
        <v>5</v>
      </c>
    </row>
    <row r="3856" customFormat="false" ht="15" hidden="false" customHeight="false" outlineLevel="0" collapsed="false">
      <c r="A3856" s="0" t="s">
        <v>883</v>
      </c>
      <c r="B3856" s="0" t="s">
        <v>884</v>
      </c>
      <c r="C3856" s="0" t="s">
        <v>885</v>
      </c>
      <c r="D3856" s="0" t="str">
        <f aca="false">A3856&amp;" "&amp;B3856</f>
        <v>Blaster Master Level 1</v>
      </c>
      <c r="E3856" s="0" t="n">
        <f aca="false">COUNTIF($D$1:$D$11546,D3856)</f>
        <v>5</v>
      </c>
      <c r="F3856" s="0" t="n">
        <v>5</v>
      </c>
    </row>
    <row r="3857" customFormat="false" ht="15" hidden="false" customHeight="false" outlineLevel="0" collapsed="false">
      <c r="A3857" s="0" t="s">
        <v>883</v>
      </c>
      <c r="B3857" s="0" t="s">
        <v>884</v>
      </c>
      <c r="C3857" s="0" t="s">
        <v>885</v>
      </c>
      <c r="D3857" s="0" t="str">
        <f aca="false">A3857&amp;" "&amp;B3857</f>
        <v>Blaster Master Level 1</v>
      </c>
      <c r="E3857" s="0" t="n">
        <f aca="false">COUNTIF($D$1:$D$11546,D3857)</f>
        <v>5</v>
      </c>
      <c r="F3857" s="0" t="n">
        <v>5</v>
      </c>
    </row>
    <row r="3858" customFormat="false" ht="15" hidden="false" customHeight="false" outlineLevel="0" collapsed="false">
      <c r="A3858" s="0" t="s">
        <v>883</v>
      </c>
      <c r="B3858" s="0" t="s">
        <v>884</v>
      </c>
      <c r="C3858" s="0" t="s">
        <v>885</v>
      </c>
      <c r="D3858" s="0" t="str">
        <f aca="false">A3858&amp;" "&amp;B3858</f>
        <v>Blaster Master Level 1</v>
      </c>
      <c r="E3858" s="0" t="n">
        <f aca="false">COUNTIF($D$1:$D$11546,D3858)</f>
        <v>5</v>
      </c>
      <c r="F3858" s="0" t="n">
        <v>5</v>
      </c>
    </row>
    <row r="3859" customFormat="false" ht="15" hidden="false" customHeight="false" outlineLevel="0" collapsed="false">
      <c r="A3859" s="0" t="s">
        <v>883</v>
      </c>
      <c r="B3859" s="0" t="s">
        <v>884</v>
      </c>
      <c r="C3859" s="0" t="s">
        <v>885</v>
      </c>
      <c r="D3859" s="0" t="str">
        <f aca="false">A3859&amp;" "&amp;B3859</f>
        <v>Blaster Master Level 1</v>
      </c>
      <c r="E3859" s="0" t="n">
        <f aca="false">COUNTIF($D$1:$D$11546,D3859)</f>
        <v>5</v>
      </c>
      <c r="F3859" s="0" t="n">
        <v>5</v>
      </c>
    </row>
    <row r="3860" customFormat="false" ht="15" hidden="false" customHeight="false" outlineLevel="0" collapsed="false">
      <c r="A3860" s="0" t="s">
        <v>883</v>
      </c>
      <c r="B3860" s="0" t="s">
        <v>884</v>
      </c>
      <c r="D3860" s="0" t="str">
        <f aca="false">A3860&amp;" "&amp;B3860</f>
        <v>Blaster Master Level 1</v>
      </c>
      <c r="E3860" s="0" t="n">
        <f aca="false">COUNTIF($D$1:$D$11546,D3860)</f>
        <v>5</v>
      </c>
      <c r="F3860" s="0" t="n">
        <v>5</v>
      </c>
    </row>
    <row r="3861" customFormat="false" ht="15" hidden="false" customHeight="false" outlineLevel="0" collapsed="false">
      <c r="A3861" s="0" t="s">
        <v>894</v>
      </c>
      <c r="B3861" s="0" t="s">
        <v>911</v>
      </c>
      <c r="C3861" s="0" t="s">
        <v>912</v>
      </c>
      <c r="D3861" s="0" t="str">
        <f aca="false">A3861&amp;" "&amp;B3861</f>
        <v>BlazBlue Gale</v>
      </c>
      <c r="E3861" s="0" t="n">
        <f aca="false">COUNTIF($D$1:$D$11546,D3861)</f>
        <v>5</v>
      </c>
      <c r="F3861" s="0" t="n">
        <v>5</v>
      </c>
    </row>
    <row r="3862" customFormat="false" ht="15" hidden="false" customHeight="false" outlineLevel="0" collapsed="false">
      <c r="A3862" s="0" t="s">
        <v>894</v>
      </c>
      <c r="B3862" s="0" t="s">
        <v>911</v>
      </c>
      <c r="C3862" s="0" t="s">
        <v>912</v>
      </c>
      <c r="D3862" s="0" t="str">
        <f aca="false">A3862&amp;" "&amp;B3862</f>
        <v>BlazBlue Gale</v>
      </c>
      <c r="E3862" s="0" t="n">
        <f aca="false">COUNTIF($D$1:$D$11546,D3862)</f>
        <v>5</v>
      </c>
      <c r="F3862" s="0" t="n">
        <v>5</v>
      </c>
    </row>
    <row r="3863" customFormat="false" ht="15" hidden="false" customHeight="false" outlineLevel="0" collapsed="false">
      <c r="A3863" s="0" t="s">
        <v>894</v>
      </c>
      <c r="B3863" s="0" t="s">
        <v>911</v>
      </c>
      <c r="C3863" s="0" t="s">
        <v>913</v>
      </c>
      <c r="D3863" s="0" t="str">
        <f aca="false">A3863&amp;" "&amp;B3863</f>
        <v>BlazBlue Gale</v>
      </c>
      <c r="E3863" s="0" t="n">
        <f aca="false">COUNTIF($D$1:$D$11546,D3863)</f>
        <v>5</v>
      </c>
      <c r="F3863" s="0" t="n">
        <v>5</v>
      </c>
    </row>
    <row r="3864" customFormat="false" ht="15" hidden="false" customHeight="false" outlineLevel="0" collapsed="false">
      <c r="A3864" s="0" t="s">
        <v>894</v>
      </c>
      <c r="B3864" s="0" t="s">
        <v>911</v>
      </c>
      <c r="C3864" s="0" t="s">
        <v>912</v>
      </c>
      <c r="D3864" s="0" t="str">
        <f aca="false">A3864&amp;" "&amp;B3864</f>
        <v>BlazBlue Gale</v>
      </c>
      <c r="E3864" s="0" t="n">
        <f aca="false">COUNTIF($D$1:$D$11546,D3864)</f>
        <v>5</v>
      </c>
      <c r="F3864" s="0" t="n">
        <v>5</v>
      </c>
    </row>
    <row r="3865" customFormat="false" ht="15" hidden="false" customHeight="false" outlineLevel="0" collapsed="false">
      <c r="A3865" s="0" t="s">
        <v>894</v>
      </c>
      <c r="B3865" s="0" t="s">
        <v>911</v>
      </c>
      <c r="C3865" s="0" t="s">
        <v>912</v>
      </c>
      <c r="D3865" s="0" t="str">
        <f aca="false">A3865&amp;" "&amp;B3865</f>
        <v>BlazBlue Gale</v>
      </c>
      <c r="E3865" s="0" t="n">
        <f aca="false">COUNTIF($D$1:$D$11546,D3865)</f>
        <v>5</v>
      </c>
      <c r="F3865" s="0" t="n">
        <v>5</v>
      </c>
    </row>
    <row r="3866" customFormat="false" ht="15" hidden="false" customHeight="false" outlineLevel="0" collapsed="false">
      <c r="A3866" s="0" t="s">
        <v>894</v>
      </c>
      <c r="B3866" s="0" t="s">
        <v>935</v>
      </c>
      <c r="C3866" s="0" t="s">
        <v>936</v>
      </c>
      <c r="D3866" s="0" t="str">
        <f aca="false">A3866&amp;" "&amp;B3866</f>
        <v>BlazBlue Under Heaven Destruction</v>
      </c>
      <c r="E3866" s="0" t="n">
        <f aca="false">COUNTIF($D$1:$D$11546,D3866)</f>
        <v>5</v>
      </c>
      <c r="F3866" s="0" t="n">
        <v>5</v>
      </c>
    </row>
    <row r="3867" customFormat="false" ht="15" hidden="false" customHeight="false" outlineLevel="0" collapsed="false">
      <c r="A3867" s="0" t="s">
        <v>894</v>
      </c>
      <c r="B3867" s="0" t="s">
        <v>935</v>
      </c>
      <c r="C3867" s="0" t="s">
        <v>936</v>
      </c>
      <c r="D3867" s="0" t="str">
        <f aca="false">A3867&amp;" "&amp;B3867</f>
        <v>BlazBlue Under Heaven Destruction</v>
      </c>
      <c r="E3867" s="0" t="n">
        <f aca="false">COUNTIF($D$1:$D$11546,D3867)</f>
        <v>5</v>
      </c>
      <c r="F3867" s="0" t="n">
        <v>5</v>
      </c>
    </row>
    <row r="3868" customFormat="false" ht="15" hidden="false" customHeight="false" outlineLevel="0" collapsed="false">
      <c r="A3868" s="0" t="s">
        <v>894</v>
      </c>
      <c r="B3868" s="0" t="s">
        <v>935</v>
      </c>
      <c r="C3868" s="0" t="s">
        <v>937</v>
      </c>
      <c r="D3868" s="0" t="str">
        <f aca="false">A3868&amp;" "&amp;B3868</f>
        <v>BlazBlue Under Heaven Destruction</v>
      </c>
      <c r="E3868" s="0" t="n">
        <f aca="false">COUNTIF($D$1:$D$11546,D3868)</f>
        <v>5</v>
      </c>
      <c r="F3868" s="0" t="n">
        <v>5</v>
      </c>
    </row>
    <row r="3869" customFormat="false" ht="15" hidden="false" customHeight="false" outlineLevel="0" collapsed="false">
      <c r="A3869" s="0" t="s">
        <v>894</v>
      </c>
      <c r="B3869" s="0" t="s">
        <v>935</v>
      </c>
      <c r="C3869" s="0" t="s">
        <v>938</v>
      </c>
      <c r="D3869" s="0" t="str">
        <f aca="false">A3869&amp;" "&amp;B3869</f>
        <v>BlazBlue Under Heaven Destruction</v>
      </c>
      <c r="E3869" s="0" t="n">
        <f aca="false">COUNTIF($D$1:$D$11546,D3869)</f>
        <v>5</v>
      </c>
      <c r="F3869" s="0" t="n">
        <v>5</v>
      </c>
    </row>
    <row r="3870" customFormat="false" ht="15" hidden="false" customHeight="false" outlineLevel="0" collapsed="false">
      <c r="A3870" s="0" t="s">
        <v>894</v>
      </c>
      <c r="B3870" s="0" t="s">
        <v>935</v>
      </c>
      <c r="C3870" s="0" t="s">
        <v>939</v>
      </c>
      <c r="D3870" s="0" t="str">
        <f aca="false">A3870&amp;" "&amp;B3870</f>
        <v>BlazBlue Under Heaven Destruction</v>
      </c>
      <c r="E3870" s="0" t="n">
        <f aca="false">COUNTIF($D$1:$D$11546,D3870)</f>
        <v>5</v>
      </c>
      <c r="F3870" s="0" t="n">
        <v>5</v>
      </c>
    </row>
    <row r="3871" customFormat="false" ht="15" hidden="false" customHeight="false" outlineLevel="0" collapsed="false">
      <c r="A3871" s="0" t="s">
        <v>1333</v>
      </c>
      <c r="B3871" s="0" t="s">
        <v>1352</v>
      </c>
      <c r="C3871" s="0" t="s">
        <v>1353</v>
      </c>
      <c r="D3871" s="0" t="str">
        <f aca="false">A3871&amp;" "&amp;B3871</f>
        <v>Castlevania II: Simon's Quest Silence of Daylight</v>
      </c>
      <c r="E3871" s="0" t="n">
        <f aca="false">COUNTIF($D$1:$D$11546,D3871)</f>
        <v>5</v>
      </c>
      <c r="F3871" s="0" t="n">
        <v>5</v>
      </c>
    </row>
    <row r="3872" customFormat="false" ht="15" hidden="false" customHeight="false" outlineLevel="0" collapsed="false">
      <c r="A3872" s="0" t="s">
        <v>1333</v>
      </c>
      <c r="B3872" s="0" t="s">
        <v>1352</v>
      </c>
      <c r="C3872" s="0" t="s">
        <v>1353</v>
      </c>
      <c r="D3872" s="0" t="str">
        <f aca="false">A3872&amp;" "&amp;B3872</f>
        <v>Castlevania II: Simon's Quest Silence of Daylight</v>
      </c>
      <c r="E3872" s="0" t="n">
        <f aca="false">COUNTIF($D$1:$D$11546,D3872)</f>
        <v>5</v>
      </c>
      <c r="F3872" s="0" t="n">
        <v>5</v>
      </c>
    </row>
    <row r="3873" customFormat="false" ht="15" hidden="false" customHeight="false" outlineLevel="0" collapsed="false">
      <c r="A3873" s="0" t="s">
        <v>1333</v>
      </c>
      <c r="B3873" s="0" t="s">
        <v>1352</v>
      </c>
      <c r="C3873" s="0" t="s">
        <v>1354</v>
      </c>
      <c r="D3873" s="0" t="str">
        <f aca="false">A3873&amp;" "&amp;B3873</f>
        <v>Castlevania II: Simon's Quest Silence of Daylight</v>
      </c>
      <c r="E3873" s="0" t="n">
        <f aca="false">COUNTIF($D$1:$D$11546,D3873)</f>
        <v>5</v>
      </c>
      <c r="F3873" s="0" t="n">
        <v>5</v>
      </c>
    </row>
    <row r="3874" customFormat="false" ht="15" hidden="false" customHeight="false" outlineLevel="0" collapsed="false">
      <c r="A3874" s="0" t="s">
        <v>1333</v>
      </c>
      <c r="B3874" s="0" t="s">
        <v>1352</v>
      </c>
      <c r="C3874" s="0" t="s">
        <v>1355</v>
      </c>
      <c r="D3874" s="0" t="str">
        <f aca="false">A3874&amp;" "&amp;B3874</f>
        <v>Castlevania II: Simon's Quest Silence of Daylight</v>
      </c>
      <c r="E3874" s="0" t="n">
        <f aca="false">COUNTIF($D$1:$D$11546,D3874)</f>
        <v>5</v>
      </c>
      <c r="F3874" s="0" t="n">
        <v>5</v>
      </c>
    </row>
    <row r="3875" customFormat="false" ht="15" hidden="false" customHeight="false" outlineLevel="0" collapsed="false">
      <c r="A3875" s="0" t="s">
        <v>1333</v>
      </c>
      <c r="B3875" s="0" t="s">
        <v>1352</v>
      </c>
      <c r="C3875" s="0" t="s">
        <v>1356</v>
      </c>
      <c r="D3875" s="0" t="str">
        <f aca="false">A3875&amp;" "&amp;B3875</f>
        <v>Castlevania II: Simon's Quest Silence of Daylight</v>
      </c>
      <c r="E3875" s="0" t="n">
        <f aca="false">COUNTIF($D$1:$D$11546,D3875)</f>
        <v>5</v>
      </c>
      <c r="F3875" s="0" t="n">
        <v>5</v>
      </c>
    </row>
    <row r="3876" customFormat="false" ht="15" hidden="false" customHeight="false" outlineLevel="0" collapsed="false">
      <c r="A3876" s="0" t="s">
        <v>1396</v>
      </c>
      <c r="B3876" s="0" t="s">
        <v>1401</v>
      </c>
      <c r="C3876" s="0" t="s">
        <v>1402</v>
      </c>
      <c r="D3876" s="0" t="str">
        <f aca="false">A3876&amp;" "&amp;B3876</f>
        <v>Castlevania: Bloodlines Iron Blue Intention</v>
      </c>
      <c r="E3876" s="0" t="n">
        <f aca="false">COUNTIF($D$1:$D$11546,D3876)</f>
        <v>5</v>
      </c>
      <c r="F3876" s="0" t="n">
        <v>5</v>
      </c>
    </row>
    <row r="3877" customFormat="false" ht="15" hidden="false" customHeight="false" outlineLevel="0" collapsed="false">
      <c r="A3877" s="0" t="s">
        <v>1396</v>
      </c>
      <c r="B3877" s="0" t="s">
        <v>1401</v>
      </c>
      <c r="C3877" s="0" t="s">
        <v>1403</v>
      </c>
      <c r="D3877" s="0" t="str">
        <f aca="false">A3877&amp;" "&amp;B3877</f>
        <v>Castlevania: Bloodlines Iron Blue Intention</v>
      </c>
      <c r="E3877" s="0" t="n">
        <f aca="false">COUNTIF($D$1:$D$11546,D3877)</f>
        <v>5</v>
      </c>
      <c r="F3877" s="0" t="n">
        <v>5</v>
      </c>
    </row>
    <row r="3878" customFormat="false" ht="15" hidden="false" customHeight="false" outlineLevel="0" collapsed="false">
      <c r="A3878" s="0" t="s">
        <v>1396</v>
      </c>
      <c r="B3878" s="0" t="s">
        <v>1401</v>
      </c>
      <c r="C3878" s="0" t="s">
        <v>1402</v>
      </c>
      <c r="D3878" s="0" t="str">
        <f aca="false">A3878&amp;" "&amp;B3878</f>
        <v>Castlevania: Bloodlines Iron Blue Intention</v>
      </c>
      <c r="E3878" s="0" t="n">
        <f aca="false">COUNTIF($D$1:$D$11546,D3878)</f>
        <v>5</v>
      </c>
      <c r="F3878" s="0" t="n">
        <v>5</v>
      </c>
    </row>
    <row r="3879" customFormat="false" ht="15" hidden="false" customHeight="false" outlineLevel="0" collapsed="false">
      <c r="A3879" s="0" t="s">
        <v>1396</v>
      </c>
      <c r="B3879" s="0" t="s">
        <v>1401</v>
      </c>
      <c r="C3879" s="0" t="s">
        <v>1402</v>
      </c>
      <c r="D3879" s="0" t="str">
        <f aca="false">A3879&amp;" "&amp;B3879</f>
        <v>Castlevania: Bloodlines Iron Blue Intention</v>
      </c>
      <c r="E3879" s="0" t="n">
        <f aca="false">COUNTIF($D$1:$D$11546,D3879)</f>
        <v>5</v>
      </c>
      <c r="F3879" s="0" t="n">
        <v>5</v>
      </c>
    </row>
    <row r="3880" customFormat="false" ht="15" hidden="false" customHeight="false" outlineLevel="0" collapsed="false">
      <c r="A3880" s="0" t="s">
        <v>1396</v>
      </c>
      <c r="B3880" s="0" t="s">
        <v>1401</v>
      </c>
      <c r="C3880" s="0" t="s">
        <v>1404</v>
      </c>
      <c r="D3880" s="0" t="str">
        <f aca="false">A3880&amp;" "&amp;B3880</f>
        <v>Castlevania: Bloodlines Iron Blue Intention</v>
      </c>
      <c r="E3880" s="0" t="n">
        <f aca="false">COUNTIF($D$1:$D$11546,D3880)</f>
        <v>5</v>
      </c>
      <c r="F3880" s="0" t="n">
        <v>5</v>
      </c>
    </row>
    <row r="3881" customFormat="false" ht="15" hidden="false" customHeight="false" outlineLevel="0" collapsed="false">
      <c r="A3881" s="0" t="s">
        <v>1505</v>
      </c>
      <c r="B3881" s="0" t="s">
        <v>1537</v>
      </c>
      <c r="C3881" s="0" t="s">
        <v>1538</v>
      </c>
      <c r="D3881" s="0" t="str">
        <f aca="false">A3881&amp;" "&amp;B3881</f>
        <v>Castlevania: Symphony of the Night Marble Corridor</v>
      </c>
      <c r="E3881" s="0" t="n">
        <f aca="false">COUNTIF($D$1:$D$11546,D3881)</f>
        <v>5</v>
      </c>
      <c r="F3881" s="0" t="n">
        <v>5</v>
      </c>
    </row>
    <row r="3882" customFormat="false" ht="15" hidden="false" customHeight="false" outlineLevel="0" collapsed="false">
      <c r="A3882" s="0" t="s">
        <v>1505</v>
      </c>
      <c r="B3882" s="0" t="s">
        <v>1537</v>
      </c>
      <c r="C3882" s="0" t="s">
        <v>1539</v>
      </c>
      <c r="D3882" s="0" t="str">
        <f aca="false">A3882&amp;" "&amp;B3882</f>
        <v>Castlevania: Symphony of the Night Marble Corridor</v>
      </c>
      <c r="E3882" s="0" t="n">
        <f aca="false">COUNTIF($D$1:$D$11546,D3882)</f>
        <v>5</v>
      </c>
      <c r="F3882" s="0" t="n">
        <v>5</v>
      </c>
    </row>
    <row r="3883" customFormat="false" ht="15" hidden="false" customHeight="false" outlineLevel="0" collapsed="false">
      <c r="A3883" s="0" t="s">
        <v>1540</v>
      </c>
      <c r="B3883" s="0" t="s">
        <v>1537</v>
      </c>
      <c r="C3883" s="0" t="s">
        <v>1539</v>
      </c>
      <c r="D3883" s="0" t="str">
        <f aca="false">A3883&amp;" "&amp;B3883</f>
        <v>Castlevania: Symphony Of The Night Marble Corridor</v>
      </c>
      <c r="E3883" s="0" t="n">
        <f aca="false">COUNTIF($D$1:$D$11546,D3883)</f>
        <v>5</v>
      </c>
      <c r="F3883" s="0" t="n">
        <v>5</v>
      </c>
    </row>
    <row r="3884" customFormat="false" ht="15" hidden="false" customHeight="false" outlineLevel="0" collapsed="false">
      <c r="A3884" s="0" t="s">
        <v>1505</v>
      </c>
      <c r="B3884" s="0" t="s">
        <v>1537</v>
      </c>
      <c r="C3884" s="0" t="s">
        <v>1541</v>
      </c>
      <c r="D3884" s="0" t="str">
        <f aca="false">A3884&amp;" "&amp;B3884</f>
        <v>Castlevania: Symphony of the Night Marble Corridor</v>
      </c>
      <c r="E3884" s="0" t="n">
        <f aca="false">COUNTIF($D$1:$D$11546,D3884)</f>
        <v>5</v>
      </c>
      <c r="F3884" s="0" t="n">
        <v>5</v>
      </c>
    </row>
    <row r="3885" customFormat="false" ht="15" hidden="false" customHeight="false" outlineLevel="0" collapsed="false">
      <c r="A3885" s="0" t="s">
        <v>1505</v>
      </c>
      <c r="B3885" s="0" t="s">
        <v>1537</v>
      </c>
      <c r="C3885" s="0" t="s">
        <v>1542</v>
      </c>
      <c r="D3885" s="0" t="str">
        <f aca="false">A3885&amp;" "&amp;B3885</f>
        <v>Castlevania: Symphony of the Night Marble Corridor</v>
      </c>
      <c r="E3885" s="0" t="n">
        <f aca="false">COUNTIF($D$1:$D$11546,D3885)</f>
        <v>5</v>
      </c>
      <c r="F3885" s="0" t="n">
        <v>5</v>
      </c>
    </row>
    <row r="3886" customFormat="false" ht="15" hidden="false" customHeight="false" outlineLevel="0" collapsed="false">
      <c r="A3886" s="0" t="s">
        <v>1505</v>
      </c>
      <c r="B3886" s="0" t="s">
        <v>1557</v>
      </c>
      <c r="C3886" s="0" t="s">
        <v>1558</v>
      </c>
      <c r="D3886" s="0" t="str">
        <f aca="false">A3886&amp;" "&amp;B3886</f>
        <v>Castlevania: Symphony of the Night Wandering Ghosts</v>
      </c>
      <c r="E3886" s="0" t="n">
        <f aca="false">COUNTIF($D$1:$D$11546,D3886)</f>
        <v>5</v>
      </c>
      <c r="F3886" s="0" t="n">
        <v>5</v>
      </c>
    </row>
    <row r="3887" customFormat="false" ht="15" hidden="false" customHeight="false" outlineLevel="0" collapsed="false">
      <c r="A3887" s="0" t="s">
        <v>1505</v>
      </c>
      <c r="B3887" s="0" t="s">
        <v>1557</v>
      </c>
      <c r="C3887" s="0" t="s">
        <v>1558</v>
      </c>
      <c r="D3887" s="0" t="str">
        <f aca="false">A3887&amp;" "&amp;B3887</f>
        <v>Castlevania: Symphony of the Night Wandering Ghosts</v>
      </c>
      <c r="E3887" s="0" t="n">
        <f aca="false">COUNTIF($D$1:$D$11546,D3887)</f>
        <v>5</v>
      </c>
      <c r="F3887" s="0" t="n">
        <v>5</v>
      </c>
    </row>
    <row r="3888" customFormat="false" ht="15" hidden="false" customHeight="false" outlineLevel="0" collapsed="false">
      <c r="A3888" s="0" t="s">
        <v>1505</v>
      </c>
      <c r="B3888" s="0" t="s">
        <v>1557</v>
      </c>
      <c r="C3888" s="0" t="s">
        <v>1558</v>
      </c>
      <c r="D3888" s="0" t="str">
        <f aca="false">A3888&amp;" "&amp;B3888</f>
        <v>Castlevania: Symphony of the Night Wandering Ghosts</v>
      </c>
      <c r="E3888" s="0" t="n">
        <f aca="false">COUNTIF($D$1:$D$11546,D3888)</f>
        <v>5</v>
      </c>
      <c r="F3888" s="0" t="n">
        <v>5</v>
      </c>
    </row>
    <row r="3889" customFormat="false" ht="15" hidden="false" customHeight="false" outlineLevel="0" collapsed="false">
      <c r="A3889" s="0" t="s">
        <v>1505</v>
      </c>
      <c r="B3889" s="0" t="s">
        <v>1557</v>
      </c>
      <c r="D3889" s="0" t="str">
        <f aca="false">A3889&amp;" "&amp;B3889</f>
        <v>Castlevania: Symphony of the Night Wandering Ghosts</v>
      </c>
      <c r="E3889" s="0" t="n">
        <f aca="false">COUNTIF($D$1:$D$11546,D3889)</f>
        <v>5</v>
      </c>
      <c r="F3889" s="0" t="n">
        <v>5</v>
      </c>
    </row>
    <row r="3890" customFormat="false" ht="15" hidden="false" customHeight="false" outlineLevel="0" collapsed="false">
      <c r="A3890" s="0" t="s">
        <v>1505</v>
      </c>
      <c r="B3890" s="0" t="s">
        <v>1557</v>
      </c>
      <c r="C3890" s="0" t="s">
        <v>1559</v>
      </c>
      <c r="D3890" s="0" t="str">
        <f aca="false">A3890&amp;" "&amp;B3890</f>
        <v>Castlevania: Symphony of the Night Wandering Ghosts</v>
      </c>
      <c r="E3890" s="0" t="n">
        <f aca="false">COUNTIF($D$1:$D$11546,D3890)</f>
        <v>5</v>
      </c>
      <c r="F3890" s="0" t="n">
        <v>5</v>
      </c>
    </row>
    <row r="3891" customFormat="false" ht="15" hidden="false" customHeight="false" outlineLevel="0" collapsed="false">
      <c r="A3891" s="0" t="s">
        <v>1577</v>
      </c>
      <c r="B3891" s="0" t="s">
        <v>1597</v>
      </c>
      <c r="C3891" s="0" t="s">
        <v>1598</v>
      </c>
      <c r="D3891" s="0" t="str">
        <f aca="false">A3891&amp;" "&amp;B3891</f>
        <v>Cave Story On to Grasstown</v>
      </c>
      <c r="E3891" s="0" t="n">
        <f aca="false">COUNTIF($D$1:$D$11546,D3891)</f>
        <v>5</v>
      </c>
      <c r="F3891" s="0" t="n">
        <v>5</v>
      </c>
    </row>
    <row r="3892" customFormat="false" ht="15" hidden="false" customHeight="false" outlineLevel="0" collapsed="false">
      <c r="A3892" s="0" t="s">
        <v>1577</v>
      </c>
      <c r="B3892" s="0" t="s">
        <v>1597</v>
      </c>
      <c r="C3892" s="0" t="s">
        <v>1599</v>
      </c>
      <c r="D3892" s="0" t="str">
        <f aca="false">A3892&amp;" "&amp;B3892</f>
        <v>Cave Story On to Grasstown</v>
      </c>
      <c r="E3892" s="0" t="n">
        <f aca="false">COUNTIF($D$1:$D$11546,D3892)</f>
        <v>5</v>
      </c>
      <c r="F3892" s="0" t="n">
        <v>5</v>
      </c>
    </row>
    <row r="3893" customFormat="false" ht="15" hidden="false" customHeight="false" outlineLevel="0" collapsed="false">
      <c r="A3893" s="0" t="s">
        <v>1577</v>
      </c>
      <c r="B3893" s="0" t="s">
        <v>1597</v>
      </c>
      <c r="C3893" s="0" t="s">
        <v>1599</v>
      </c>
      <c r="D3893" s="0" t="str">
        <f aca="false">A3893&amp;" "&amp;B3893</f>
        <v>Cave Story On to Grasstown</v>
      </c>
      <c r="E3893" s="0" t="n">
        <f aca="false">COUNTIF($D$1:$D$11546,D3893)</f>
        <v>5</v>
      </c>
      <c r="F3893" s="0" t="n">
        <v>5</v>
      </c>
    </row>
    <row r="3894" customFormat="false" ht="15" hidden="false" customHeight="false" outlineLevel="0" collapsed="false">
      <c r="A3894" s="0" t="s">
        <v>1577</v>
      </c>
      <c r="B3894" s="0" t="s">
        <v>1597</v>
      </c>
      <c r="C3894" s="0" t="s">
        <v>1599</v>
      </c>
      <c r="D3894" s="0" t="str">
        <f aca="false">A3894&amp;" "&amp;B3894</f>
        <v>Cave Story On to Grasstown</v>
      </c>
      <c r="E3894" s="0" t="n">
        <f aca="false">COUNTIF($D$1:$D$11546,D3894)</f>
        <v>5</v>
      </c>
      <c r="F3894" s="0" t="n">
        <v>5</v>
      </c>
    </row>
    <row r="3895" customFormat="false" ht="15" hidden="false" customHeight="false" outlineLevel="0" collapsed="false">
      <c r="A3895" s="0" t="s">
        <v>1577</v>
      </c>
      <c r="B3895" s="0" t="s">
        <v>1597</v>
      </c>
      <c r="C3895" s="0" t="s">
        <v>1599</v>
      </c>
      <c r="D3895" s="0" t="str">
        <f aca="false">A3895&amp;" "&amp;B3895</f>
        <v>Cave Story On to Grasstown</v>
      </c>
      <c r="E3895" s="0" t="n">
        <f aca="false">COUNTIF($D$1:$D$11546,D3895)</f>
        <v>5</v>
      </c>
      <c r="F3895" s="0" t="n">
        <v>5</v>
      </c>
    </row>
    <row r="3896" customFormat="false" ht="15" hidden="false" customHeight="false" outlineLevel="0" collapsed="false">
      <c r="A3896" s="0" t="s">
        <v>1685</v>
      </c>
      <c r="B3896" s="0" t="s">
        <v>1700</v>
      </c>
      <c r="C3896" s="0" t="s">
        <v>1701</v>
      </c>
      <c r="D3896" s="0" t="str">
        <f aca="false">A3896&amp;" "&amp;B3896</f>
        <v>Chrono Cross Dragon God</v>
      </c>
      <c r="E3896" s="0" t="n">
        <f aca="false">COUNTIF($D$1:$D$11546,D3896)</f>
        <v>5</v>
      </c>
      <c r="F3896" s="0" t="n">
        <v>5</v>
      </c>
    </row>
    <row r="3897" customFormat="false" ht="15" hidden="false" customHeight="false" outlineLevel="0" collapsed="false">
      <c r="A3897" s="0" t="s">
        <v>1685</v>
      </c>
      <c r="B3897" s="0" t="s">
        <v>1700</v>
      </c>
      <c r="C3897" s="0" t="s">
        <v>1702</v>
      </c>
      <c r="D3897" s="0" t="str">
        <f aca="false">A3897&amp;" "&amp;B3897</f>
        <v>Chrono Cross Dragon God</v>
      </c>
      <c r="E3897" s="0" t="n">
        <f aca="false">COUNTIF($D$1:$D$11546,D3897)</f>
        <v>5</v>
      </c>
      <c r="F3897" s="0" t="n">
        <v>5</v>
      </c>
    </row>
    <row r="3898" customFormat="false" ht="15" hidden="false" customHeight="false" outlineLevel="0" collapsed="false">
      <c r="A3898" s="0" t="s">
        <v>1685</v>
      </c>
      <c r="B3898" s="0" t="s">
        <v>1700</v>
      </c>
      <c r="C3898" s="0" t="s">
        <v>1702</v>
      </c>
      <c r="D3898" s="0" t="str">
        <f aca="false">A3898&amp;" "&amp;B3898</f>
        <v>Chrono Cross Dragon God</v>
      </c>
      <c r="E3898" s="0" t="n">
        <f aca="false">COUNTIF($D$1:$D$11546,D3898)</f>
        <v>5</v>
      </c>
      <c r="F3898" s="0" t="n">
        <v>5</v>
      </c>
    </row>
    <row r="3899" customFormat="false" ht="15" hidden="false" customHeight="false" outlineLevel="0" collapsed="false">
      <c r="A3899" s="0" t="s">
        <v>1685</v>
      </c>
      <c r="B3899" s="0" t="s">
        <v>1700</v>
      </c>
      <c r="C3899" s="0" t="s">
        <v>1703</v>
      </c>
      <c r="D3899" s="0" t="str">
        <f aca="false">A3899&amp;" "&amp;B3899</f>
        <v>Chrono Cross Dragon God</v>
      </c>
      <c r="E3899" s="0" t="n">
        <f aca="false">COUNTIF($D$1:$D$11546,D3899)</f>
        <v>5</v>
      </c>
      <c r="F3899" s="0" t="n">
        <v>5</v>
      </c>
    </row>
    <row r="3900" customFormat="false" ht="15" hidden="false" customHeight="false" outlineLevel="0" collapsed="false">
      <c r="A3900" s="0" t="s">
        <v>1685</v>
      </c>
      <c r="B3900" s="0" t="s">
        <v>1700</v>
      </c>
      <c r="C3900" s="0" t="s">
        <v>1702</v>
      </c>
      <c r="D3900" s="0" t="str">
        <f aca="false">A3900&amp;" "&amp;B3900</f>
        <v>Chrono Cross Dragon God</v>
      </c>
      <c r="E3900" s="0" t="n">
        <f aca="false">COUNTIF($D$1:$D$11546,D3900)</f>
        <v>5</v>
      </c>
      <c r="F3900" s="0" t="n">
        <v>5</v>
      </c>
    </row>
    <row r="3901" customFormat="false" ht="15" hidden="false" customHeight="false" outlineLevel="0" collapsed="false">
      <c r="A3901" s="0" t="s">
        <v>1815</v>
      </c>
      <c r="B3901" s="0" t="s">
        <v>1816</v>
      </c>
      <c r="C3901" s="1" t="s">
        <v>1817</v>
      </c>
      <c r="D3901" s="0" t="str">
        <f aca="false">A3901&amp;" "&amp;B3901</f>
        <v>chrono trigger Last Battle ~ Battle Against Lavos Core</v>
      </c>
      <c r="E3901" s="0" t="n">
        <f aca="false">COUNTIF($D$1:$D$11546,D3901)</f>
        <v>0</v>
      </c>
      <c r="F3901" s="0" t="n">
        <v>5</v>
      </c>
    </row>
    <row r="3902" customFormat="false" ht="15" hidden="false" customHeight="false" outlineLevel="0" collapsed="false">
      <c r="A3902" s="0" t="s">
        <v>1765</v>
      </c>
      <c r="B3902" s="0" t="s">
        <v>1816</v>
      </c>
      <c r="C3902" s="0" t="s">
        <v>1818</v>
      </c>
      <c r="D3902" s="0" t="str">
        <f aca="false">A3902&amp;" "&amp;B3902</f>
        <v>Chrono Trigger Last Battle ~ Battle Against Lavos Core</v>
      </c>
      <c r="E3902" s="0" t="n">
        <f aca="false">COUNTIF($D$1:$D$11546,D3902)</f>
        <v>0</v>
      </c>
      <c r="F3902" s="0" t="n">
        <v>5</v>
      </c>
    </row>
    <row r="3903" customFormat="false" ht="15" hidden="false" customHeight="false" outlineLevel="0" collapsed="false">
      <c r="A3903" s="0" t="s">
        <v>1765</v>
      </c>
      <c r="B3903" s="0" t="s">
        <v>1816</v>
      </c>
      <c r="C3903" s="0" t="s">
        <v>1819</v>
      </c>
      <c r="D3903" s="0" t="str">
        <f aca="false">A3903&amp;" "&amp;B3903</f>
        <v>Chrono Trigger Last Battle ~ Battle Against Lavos Core</v>
      </c>
      <c r="E3903" s="0" t="n">
        <f aca="false">COUNTIF($D$1:$D$11546,D3903)</f>
        <v>0</v>
      </c>
      <c r="F3903" s="0" t="n">
        <v>5</v>
      </c>
    </row>
    <row r="3904" customFormat="false" ht="15" hidden="false" customHeight="false" outlineLevel="0" collapsed="false">
      <c r="A3904" s="0" t="s">
        <v>1765</v>
      </c>
      <c r="B3904" s="0" t="s">
        <v>1816</v>
      </c>
      <c r="C3904" s="0" t="s">
        <v>1820</v>
      </c>
      <c r="D3904" s="0" t="str">
        <f aca="false">A3904&amp;" "&amp;B3904</f>
        <v>Chrono Trigger Last Battle ~ Battle Against Lavos Core</v>
      </c>
      <c r="E3904" s="0" t="n">
        <f aca="false">COUNTIF($D$1:$D$11546,D3904)</f>
        <v>0</v>
      </c>
      <c r="F3904" s="0" t="n">
        <v>5</v>
      </c>
    </row>
    <row r="3905" customFormat="false" ht="15" hidden="false" customHeight="false" outlineLevel="0" collapsed="false">
      <c r="A3905" s="0" t="s">
        <v>1765</v>
      </c>
      <c r="B3905" s="0" t="s">
        <v>1816</v>
      </c>
      <c r="C3905" s="1" t="s">
        <v>1819</v>
      </c>
      <c r="D3905" s="0" t="str">
        <f aca="false">A3905&amp;" "&amp;B3905</f>
        <v>Chrono Trigger Last Battle ~ Battle Against Lavos Core</v>
      </c>
      <c r="E3905" s="0" t="n">
        <f aca="false">COUNTIF($D$1:$D$11546,D3905)</f>
        <v>0</v>
      </c>
      <c r="F3905" s="0" t="n">
        <v>5</v>
      </c>
    </row>
    <row r="3906" customFormat="false" ht="15" hidden="false" customHeight="false" outlineLevel="0" collapsed="false">
      <c r="A3906" s="0" t="s">
        <v>1765</v>
      </c>
      <c r="B3906" s="0" t="s">
        <v>1826</v>
      </c>
      <c r="C3906" s="0" t="s">
        <v>1827</v>
      </c>
      <c r="D3906" s="0" t="str">
        <f aca="false">A3906&amp;" "&amp;B3906</f>
        <v>Chrono Trigger Robo's Theme</v>
      </c>
      <c r="E3906" s="0" t="n">
        <f aca="false">COUNTIF($D$1:$D$11546,D3906)</f>
        <v>5</v>
      </c>
      <c r="F3906" s="0" t="n">
        <v>5</v>
      </c>
    </row>
    <row r="3907" customFormat="false" ht="15" hidden="false" customHeight="false" outlineLevel="0" collapsed="false">
      <c r="A3907" s="0" t="s">
        <v>1765</v>
      </c>
      <c r="B3907" s="0" t="s">
        <v>1826</v>
      </c>
      <c r="C3907" s="0" t="s">
        <v>1828</v>
      </c>
      <c r="D3907" s="0" t="str">
        <f aca="false">A3907&amp;" "&amp;B3907</f>
        <v>Chrono Trigger Robo's Theme</v>
      </c>
      <c r="E3907" s="0" t="n">
        <f aca="false">COUNTIF($D$1:$D$11546,D3907)</f>
        <v>5</v>
      </c>
      <c r="F3907" s="0" t="n">
        <v>5</v>
      </c>
    </row>
    <row r="3908" customFormat="false" ht="15" hidden="false" customHeight="false" outlineLevel="0" collapsed="false">
      <c r="A3908" s="0" t="s">
        <v>1765</v>
      </c>
      <c r="B3908" s="0" t="s">
        <v>1826</v>
      </c>
      <c r="C3908" s="0" t="s">
        <v>1829</v>
      </c>
      <c r="D3908" s="0" t="str">
        <f aca="false">A3908&amp;" "&amp;B3908</f>
        <v>Chrono Trigger Robo's Theme</v>
      </c>
      <c r="E3908" s="0" t="n">
        <f aca="false">COUNTIF($D$1:$D$11546,D3908)</f>
        <v>5</v>
      </c>
      <c r="F3908" s="0" t="n">
        <v>5</v>
      </c>
    </row>
    <row r="3909" customFormat="false" ht="15" hidden="false" customHeight="false" outlineLevel="0" collapsed="false">
      <c r="A3909" s="0" t="s">
        <v>1765</v>
      </c>
      <c r="B3909" s="0" t="s">
        <v>1826</v>
      </c>
      <c r="C3909" s="0" t="s">
        <v>1830</v>
      </c>
      <c r="D3909" s="0" t="str">
        <f aca="false">A3909&amp;" "&amp;B3909</f>
        <v>Chrono Trigger Robo's Theme</v>
      </c>
      <c r="E3909" s="0" t="n">
        <f aca="false">COUNTIF($D$1:$D$11546,D3909)</f>
        <v>5</v>
      </c>
      <c r="F3909" s="0" t="n">
        <v>5</v>
      </c>
    </row>
    <row r="3910" customFormat="false" ht="15" hidden="false" customHeight="false" outlineLevel="0" collapsed="false">
      <c r="A3910" s="0" t="s">
        <v>1765</v>
      </c>
      <c r="B3910" s="0" t="s">
        <v>1826</v>
      </c>
      <c r="C3910" s="0" t="s">
        <v>1830</v>
      </c>
      <c r="D3910" s="0" t="str">
        <f aca="false">A3910&amp;" "&amp;B3910</f>
        <v>Chrono Trigger Robo's Theme</v>
      </c>
      <c r="E3910" s="0" t="n">
        <f aca="false">COUNTIF($D$1:$D$11546,D3910)</f>
        <v>5</v>
      </c>
      <c r="F3910" s="0" t="n">
        <v>5</v>
      </c>
    </row>
    <row r="3911" customFormat="false" ht="15" hidden="false" customHeight="false" outlineLevel="0" collapsed="false">
      <c r="A3911" s="0" t="s">
        <v>1958</v>
      </c>
      <c r="B3911" s="0" t="s">
        <v>1959</v>
      </c>
      <c r="C3911" s="0" t="s">
        <v>1960</v>
      </c>
      <c r="D3911" s="0" t="str">
        <f aca="false">A3911&amp;" "&amp;B3911</f>
        <v>Comix Zone Episode 1 Page 1</v>
      </c>
      <c r="E3911" s="0" t="n">
        <f aca="false">COUNTIF($D$1:$D$11546,D3911)</f>
        <v>5</v>
      </c>
      <c r="F3911" s="0" t="n">
        <v>5</v>
      </c>
    </row>
    <row r="3912" customFormat="false" ht="15" hidden="false" customHeight="false" outlineLevel="0" collapsed="false">
      <c r="A3912" s="0" t="s">
        <v>1958</v>
      </c>
      <c r="B3912" s="0" t="s">
        <v>1959</v>
      </c>
      <c r="C3912" s="0" t="s">
        <v>1960</v>
      </c>
      <c r="D3912" s="0" t="str">
        <f aca="false">A3912&amp;" "&amp;B3912</f>
        <v>Comix Zone Episode 1 Page 1</v>
      </c>
      <c r="E3912" s="0" t="n">
        <f aca="false">COUNTIF($D$1:$D$11546,D3912)</f>
        <v>5</v>
      </c>
      <c r="F3912" s="0" t="n">
        <v>5</v>
      </c>
    </row>
    <row r="3913" customFormat="false" ht="15" hidden="false" customHeight="false" outlineLevel="0" collapsed="false">
      <c r="A3913" s="0" t="s">
        <v>1958</v>
      </c>
      <c r="B3913" s="0" t="s">
        <v>1959</v>
      </c>
      <c r="C3913" s="0" t="s">
        <v>1960</v>
      </c>
      <c r="D3913" s="0" t="str">
        <f aca="false">A3913&amp;" "&amp;B3913</f>
        <v>Comix Zone Episode 1 Page 1</v>
      </c>
      <c r="E3913" s="0" t="n">
        <f aca="false">COUNTIF($D$1:$D$11546,D3913)</f>
        <v>5</v>
      </c>
      <c r="F3913" s="0" t="n">
        <v>5</v>
      </c>
    </row>
    <row r="3914" customFormat="false" ht="15" hidden="false" customHeight="false" outlineLevel="0" collapsed="false">
      <c r="A3914" s="0" t="s">
        <v>1958</v>
      </c>
      <c r="B3914" s="0" t="s">
        <v>1959</v>
      </c>
      <c r="C3914" s="1" t="s">
        <v>1960</v>
      </c>
      <c r="D3914" s="0" t="str">
        <f aca="false">A3914&amp;" "&amp;B3914</f>
        <v>Comix Zone Episode 1 Page 1</v>
      </c>
      <c r="E3914" s="0" t="n">
        <f aca="false">COUNTIF($D$1:$D$11546,D3914)</f>
        <v>5</v>
      </c>
      <c r="F3914" s="0" t="n">
        <v>5</v>
      </c>
    </row>
    <row r="3915" customFormat="false" ht="15" hidden="false" customHeight="false" outlineLevel="0" collapsed="false">
      <c r="A3915" s="0" t="s">
        <v>1958</v>
      </c>
      <c r="B3915" s="0" t="s">
        <v>1959</v>
      </c>
      <c r="C3915" s="0" t="s">
        <v>1961</v>
      </c>
      <c r="D3915" s="0" t="str">
        <f aca="false">A3915&amp;" "&amp;B3915</f>
        <v>Comix Zone Episode 1 Page 1</v>
      </c>
      <c r="E3915" s="0" t="n">
        <f aca="false">COUNTIF($D$1:$D$11546,D3915)</f>
        <v>5</v>
      </c>
      <c r="F3915" s="0" t="n">
        <v>5</v>
      </c>
    </row>
    <row r="3916" customFormat="false" ht="15" hidden="false" customHeight="false" outlineLevel="0" collapsed="false">
      <c r="A3916" s="0" t="s">
        <v>2032</v>
      </c>
      <c r="B3916" s="0" t="s">
        <v>2023</v>
      </c>
      <c r="D3916" s="0" t="str">
        <f aca="false">A3916&amp;" "&amp;B3916</f>
        <v>Contra 4 Jungle</v>
      </c>
      <c r="E3916" s="0" t="n">
        <f aca="false">COUNTIF($D$1:$D$11546,D3916)</f>
        <v>5</v>
      </c>
      <c r="F3916" s="0" t="n">
        <v>5</v>
      </c>
    </row>
    <row r="3917" customFormat="false" ht="15" hidden="false" customHeight="false" outlineLevel="0" collapsed="false">
      <c r="A3917" s="0" t="s">
        <v>2032</v>
      </c>
      <c r="B3917" s="0" t="s">
        <v>2023</v>
      </c>
      <c r="C3917" s="0" t="s">
        <v>2036</v>
      </c>
      <c r="D3917" s="0" t="str">
        <f aca="false">A3917&amp;" "&amp;B3917</f>
        <v>Contra 4 Jungle</v>
      </c>
      <c r="E3917" s="0" t="n">
        <f aca="false">COUNTIF($D$1:$D$11546,D3917)</f>
        <v>5</v>
      </c>
      <c r="F3917" s="0" t="n">
        <v>5</v>
      </c>
    </row>
    <row r="3918" customFormat="false" ht="15" hidden="false" customHeight="false" outlineLevel="0" collapsed="false">
      <c r="A3918" s="0" t="s">
        <v>2032</v>
      </c>
      <c r="B3918" s="0" t="s">
        <v>2023</v>
      </c>
      <c r="C3918" s="0" t="s">
        <v>2036</v>
      </c>
      <c r="D3918" s="0" t="str">
        <f aca="false">A3918&amp;" "&amp;B3918</f>
        <v>Contra 4 Jungle</v>
      </c>
      <c r="E3918" s="0" t="n">
        <f aca="false">COUNTIF($D$1:$D$11546,D3918)</f>
        <v>5</v>
      </c>
      <c r="F3918" s="0" t="n">
        <v>5</v>
      </c>
    </row>
    <row r="3919" customFormat="false" ht="15" hidden="false" customHeight="false" outlineLevel="0" collapsed="false">
      <c r="A3919" s="0" t="s">
        <v>2032</v>
      </c>
      <c r="B3919" s="0" t="s">
        <v>2023</v>
      </c>
      <c r="C3919" s="0" t="s">
        <v>2036</v>
      </c>
      <c r="D3919" s="0" t="str">
        <f aca="false">A3919&amp;" "&amp;B3919</f>
        <v>Contra 4 Jungle</v>
      </c>
      <c r="E3919" s="0" t="n">
        <f aca="false">COUNTIF($D$1:$D$11546,D3919)</f>
        <v>5</v>
      </c>
      <c r="F3919" s="0" t="n">
        <v>5</v>
      </c>
    </row>
    <row r="3920" customFormat="false" ht="15" hidden="false" customHeight="false" outlineLevel="0" collapsed="false">
      <c r="A3920" s="0" t="s">
        <v>2032</v>
      </c>
      <c r="B3920" s="0" t="s">
        <v>2023</v>
      </c>
      <c r="C3920" s="0" t="s">
        <v>2036</v>
      </c>
      <c r="D3920" s="0" t="str">
        <f aca="false">A3920&amp;" "&amp;B3920</f>
        <v>Contra 4 Jungle</v>
      </c>
      <c r="E3920" s="0" t="n">
        <f aca="false">COUNTIF($D$1:$D$11546,D3920)</f>
        <v>5</v>
      </c>
      <c r="F3920" s="0" t="n">
        <v>5</v>
      </c>
    </row>
    <row r="3921" customFormat="false" ht="15" hidden="false" customHeight="false" outlineLevel="0" collapsed="false">
      <c r="A3921" s="0" t="s">
        <v>2254</v>
      </c>
      <c r="B3921" s="0" t="s">
        <v>2256</v>
      </c>
      <c r="C3921" s="0" t="s">
        <v>2257</v>
      </c>
      <c r="D3921" s="0" t="str">
        <f aca="false">A3921&amp;" "&amp;B3921</f>
        <v>Daytona USA Let's Go Away</v>
      </c>
      <c r="E3921" s="0" t="n">
        <f aca="false">COUNTIF($D$1:$D$11546,D3921)</f>
        <v>5</v>
      </c>
      <c r="F3921" s="0" t="n">
        <v>5</v>
      </c>
    </row>
    <row r="3922" customFormat="false" ht="15" hidden="false" customHeight="false" outlineLevel="0" collapsed="false">
      <c r="A3922" s="0" t="s">
        <v>2254</v>
      </c>
      <c r="B3922" s="0" t="s">
        <v>2256</v>
      </c>
      <c r="C3922" s="0" t="s">
        <v>2257</v>
      </c>
      <c r="D3922" s="0" t="str">
        <f aca="false">A3922&amp;" "&amp;B3922</f>
        <v>Daytona USA Let's Go Away</v>
      </c>
      <c r="E3922" s="0" t="n">
        <f aca="false">COUNTIF($D$1:$D$11546,D3922)</f>
        <v>5</v>
      </c>
      <c r="F3922" s="0" t="n">
        <v>5</v>
      </c>
    </row>
    <row r="3923" customFormat="false" ht="15" hidden="false" customHeight="false" outlineLevel="0" collapsed="false">
      <c r="A3923" s="0" t="s">
        <v>2254</v>
      </c>
      <c r="B3923" s="0" t="s">
        <v>2256</v>
      </c>
      <c r="C3923" s="0" t="s">
        <v>2258</v>
      </c>
      <c r="D3923" s="0" t="str">
        <f aca="false">A3923&amp;" "&amp;B3923</f>
        <v>Daytona USA Let's Go Away</v>
      </c>
      <c r="E3923" s="0" t="n">
        <f aca="false">COUNTIF($D$1:$D$11546,D3923)</f>
        <v>5</v>
      </c>
      <c r="F3923" s="0" t="n">
        <v>5</v>
      </c>
    </row>
    <row r="3924" customFormat="false" ht="15" hidden="false" customHeight="false" outlineLevel="0" collapsed="false">
      <c r="A3924" s="0" t="s">
        <v>2254</v>
      </c>
      <c r="B3924" s="0" t="s">
        <v>2256</v>
      </c>
      <c r="C3924" s="0" t="s">
        <v>2259</v>
      </c>
      <c r="D3924" s="0" t="str">
        <f aca="false">A3924&amp;" "&amp;B3924</f>
        <v>Daytona USA Let's Go Away</v>
      </c>
      <c r="E3924" s="0" t="n">
        <f aca="false">COUNTIF($D$1:$D$11546,D3924)</f>
        <v>5</v>
      </c>
      <c r="F3924" s="0" t="n">
        <v>5</v>
      </c>
    </row>
    <row r="3925" customFormat="false" ht="15" hidden="false" customHeight="false" outlineLevel="0" collapsed="false">
      <c r="A3925" s="0" t="s">
        <v>2254</v>
      </c>
      <c r="B3925" s="0" t="s">
        <v>2256</v>
      </c>
      <c r="D3925" s="0" t="str">
        <f aca="false">A3925&amp;" "&amp;B3925</f>
        <v>Daytona USA Let's Go Away</v>
      </c>
      <c r="E3925" s="0" t="n">
        <f aca="false">COUNTIF($D$1:$D$11546,D3925)</f>
        <v>5</v>
      </c>
      <c r="F3925" s="0" t="n">
        <v>5</v>
      </c>
    </row>
    <row r="3926" customFormat="false" ht="15" hidden="false" customHeight="false" outlineLevel="0" collapsed="false">
      <c r="A3926" s="0" t="s">
        <v>2927</v>
      </c>
      <c r="B3926" s="0" t="s">
        <v>2935</v>
      </c>
      <c r="C3926" s="0" t="s">
        <v>2936</v>
      </c>
      <c r="D3926" s="0" t="str">
        <f aca="false">A3926&amp;" "&amp;B3926</f>
        <v>Dragon Spirit The Paleozoic Era</v>
      </c>
      <c r="E3926" s="0" t="n">
        <f aca="false">COUNTIF($D$1:$D$11546,D3926)</f>
        <v>5</v>
      </c>
      <c r="F3926" s="0" t="n">
        <v>5</v>
      </c>
    </row>
    <row r="3927" customFormat="false" ht="15" hidden="false" customHeight="false" outlineLevel="0" collapsed="false">
      <c r="A3927" s="0" t="s">
        <v>2927</v>
      </c>
      <c r="B3927" s="0" t="s">
        <v>2935</v>
      </c>
      <c r="C3927" s="0" t="s">
        <v>2936</v>
      </c>
      <c r="D3927" s="0" t="str">
        <f aca="false">A3927&amp;" "&amp;B3927</f>
        <v>Dragon Spirit The Paleozoic Era</v>
      </c>
      <c r="E3927" s="0" t="n">
        <f aca="false">COUNTIF($D$1:$D$11546,D3927)</f>
        <v>5</v>
      </c>
      <c r="F3927" s="0" t="n">
        <v>5</v>
      </c>
    </row>
    <row r="3928" customFormat="false" ht="15" hidden="false" customHeight="false" outlineLevel="0" collapsed="false">
      <c r="A3928" s="0" t="s">
        <v>2927</v>
      </c>
      <c r="B3928" s="0" t="s">
        <v>2935</v>
      </c>
      <c r="C3928" s="0" t="s">
        <v>2936</v>
      </c>
      <c r="D3928" s="0" t="str">
        <f aca="false">A3928&amp;" "&amp;B3928</f>
        <v>Dragon Spirit The Paleozoic Era</v>
      </c>
      <c r="E3928" s="0" t="n">
        <f aca="false">COUNTIF($D$1:$D$11546,D3928)</f>
        <v>5</v>
      </c>
      <c r="F3928" s="0" t="n">
        <v>5</v>
      </c>
    </row>
    <row r="3929" customFormat="false" ht="15" hidden="false" customHeight="false" outlineLevel="0" collapsed="false">
      <c r="A3929" s="0" t="s">
        <v>2927</v>
      </c>
      <c r="B3929" s="0" t="s">
        <v>2935</v>
      </c>
      <c r="C3929" s="0" t="s">
        <v>2936</v>
      </c>
      <c r="D3929" s="0" t="str">
        <f aca="false">A3929&amp;" "&amp;B3929</f>
        <v>Dragon Spirit The Paleozoic Era</v>
      </c>
      <c r="E3929" s="0" t="n">
        <f aca="false">COUNTIF($D$1:$D$11546,D3929)</f>
        <v>5</v>
      </c>
      <c r="F3929" s="0" t="n">
        <v>5</v>
      </c>
    </row>
    <row r="3930" customFormat="false" ht="15" hidden="false" customHeight="false" outlineLevel="0" collapsed="false">
      <c r="A3930" s="0" t="s">
        <v>2927</v>
      </c>
      <c r="B3930" s="0" t="s">
        <v>2935</v>
      </c>
      <c r="C3930" s="0" t="s">
        <v>2937</v>
      </c>
      <c r="D3930" s="0" t="str">
        <f aca="false">A3930&amp;" "&amp;B3930</f>
        <v>Dragon Spirit The Paleozoic Era</v>
      </c>
      <c r="E3930" s="0" t="n">
        <f aca="false">COUNTIF($D$1:$D$11546,D3930)</f>
        <v>5</v>
      </c>
      <c r="F3930" s="0" t="n">
        <v>5</v>
      </c>
    </row>
    <row r="3931" customFormat="false" ht="15" hidden="false" customHeight="false" outlineLevel="0" collapsed="false">
      <c r="A3931" s="0" t="s">
        <v>2952</v>
      </c>
      <c r="B3931" s="0" t="s">
        <v>2953</v>
      </c>
      <c r="C3931" s="0" t="s">
        <v>2954</v>
      </c>
      <c r="D3931" s="0" t="str">
        <f aca="false">A3931&amp;" "&amp;B3931</f>
        <v>Drakengard 2 Symphonic Poem ~Forbidden Prelude~</v>
      </c>
      <c r="E3931" s="0" t="n">
        <f aca="false">COUNTIF($D$1:$D$11546,D3931)</f>
        <v>0</v>
      </c>
      <c r="F3931" s="0" t="n">
        <v>5</v>
      </c>
    </row>
    <row r="3932" customFormat="false" ht="15" hidden="false" customHeight="false" outlineLevel="0" collapsed="false">
      <c r="A3932" s="0" t="s">
        <v>2952</v>
      </c>
      <c r="B3932" s="0" t="s">
        <v>2953</v>
      </c>
      <c r="C3932" s="0" t="s">
        <v>2954</v>
      </c>
      <c r="D3932" s="0" t="str">
        <f aca="false">A3932&amp;" "&amp;B3932</f>
        <v>Drakengard 2 Symphonic Poem ~Forbidden Prelude~</v>
      </c>
      <c r="E3932" s="0" t="n">
        <f aca="false">COUNTIF($D$1:$D$11546,D3932)</f>
        <v>0</v>
      </c>
      <c r="F3932" s="0" t="n">
        <v>5</v>
      </c>
    </row>
    <row r="3933" customFormat="false" ht="15" hidden="false" customHeight="false" outlineLevel="0" collapsed="false">
      <c r="A3933" s="0" t="s">
        <v>2952</v>
      </c>
      <c r="B3933" s="0" t="s">
        <v>2953</v>
      </c>
      <c r="C3933" s="0" t="s">
        <v>2954</v>
      </c>
      <c r="D3933" s="0" t="str">
        <f aca="false">A3933&amp;" "&amp;B3933</f>
        <v>Drakengard 2 Symphonic Poem ~Forbidden Prelude~</v>
      </c>
      <c r="E3933" s="0" t="n">
        <f aca="false">COUNTIF($D$1:$D$11546,D3933)</f>
        <v>0</v>
      </c>
      <c r="F3933" s="0" t="n">
        <v>5</v>
      </c>
    </row>
    <row r="3934" customFormat="false" ht="15" hidden="false" customHeight="false" outlineLevel="0" collapsed="false">
      <c r="A3934" s="0" t="s">
        <v>2952</v>
      </c>
      <c r="B3934" s="0" t="s">
        <v>2953</v>
      </c>
      <c r="C3934" s="0" t="s">
        <v>2955</v>
      </c>
      <c r="D3934" s="0" t="str">
        <f aca="false">A3934&amp;" "&amp;B3934</f>
        <v>Drakengard 2 Symphonic Poem ~Forbidden Prelude~</v>
      </c>
      <c r="E3934" s="0" t="n">
        <f aca="false">COUNTIF($D$1:$D$11546,D3934)</f>
        <v>0</v>
      </c>
      <c r="F3934" s="0" t="n">
        <v>5</v>
      </c>
    </row>
    <row r="3935" customFormat="false" ht="15" hidden="false" customHeight="false" outlineLevel="0" collapsed="false">
      <c r="A3935" s="0" t="s">
        <v>2952</v>
      </c>
      <c r="B3935" s="0" t="s">
        <v>2953</v>
      </c>
      <c r="C3935" s="0" t="s">
        <v>2956</v>
      </c>
      <c r="D3935" s="0" t="str">
        <f aca="false">A3935&amp;" "&amp;B3935</f>
        <v>Drakengard 2 Symphonic Poem ~Forbidden Prelude~</v>
      </c>
      <c r="E3935" s="0" t="n">
        <f aca="false">COUNTIF($D$1:$D$11546,D3935)</f>
        <v>0</v>
      </c>
      <c r="F3935" s="0" t="n">
        <v>5</v>
      </c>
    </row>
    <row r="3936" customFormat="false" ht="15" hidden="false" customHeight="false" outlineLevel="0" collapsed="false">
      <c r="A3936" s="0" t="s">
        <v>3228</v>
      </c>
      <c r="B3936" s="0" t="s">
        <v>3229</v>
      </c>
      <c r="C3936" s="0" t="s">
        <v>3230</v>
      </c>
      <c r="D3936" s="0" t="str">
        <f aca="false">A3936&amp;" "&amp;B3936</f>
        <v>Elemental Master Blood Stained Lake</v>
      </c>
      <c r="E3936" s="0" t="n">
        <f aca="false">COUNTIF($D$1:$D$11546,D3936)</f>
        <v>5</v>
      </c>
      <c r="F3936" s="0" t="n">
        <v>5</v>
      </c>
    </row>
    <row r="3937" customFormat="false" ht="15" hidden="false" customHeight="false" outlineLevel="0" collapsed="false">
      <c r="A3937" s="0" t="s">
        <v>3228</v>
      </c>
      <c r="B3937" s="0" t="s">
        <v>3229</v>
      </c>
      <c r="C3937" s="0" t="s">
        <v>3231</v>
      </c>
      <c r="D3937" s="0" t="str">
        <f aca="false">A3937&amp;" "&amp;B3937</f>
        <v>Elemental Master Blood Stained Lake</v>
      </c>
      <c r="E3937" s="0" t="n">
        <f aca="false">COUNTIF($D$1:$D$11546,D3937)</f>
        <v>5</v>
      </c>
      <c r="F3937" s="0" t="n">
        <v>5</v>
      </c>
    </row>
    <row r="3938" customFormat="false" ht="15" hidden="false" customHeight="false" outlineLevel="0" collapsed="false">
      <c r="A3938" s="0" t="s">
        <v>3228</v>
      </c>
      <c r="B3938" s="0" t="s">
        <v>3229</v>
      </c>
      <c r="C3938" s="0" t="s">
        <v>3231</v>
      </c>
      <c r="D3938" s="0" t="str">
        <f aca="false">A3938&amp;" "&amp;B3938</f>
        <v>Elemental Master Blood Stained Lake</v>
      </c>
      <c r="E3938" s="0" t="n">
        <f aca="false">COUNTIF($D$1:$D$11546,D3938)</f>
        <v>5</v>
      </c>
      <c r="F3938" s="0" t="n">
        <v>5</v>
      </c>
    </row>
    <row r="3939" customFormat="false" ht="15" hidden="false" customHeight="false" outlineLevel="0" collapsed="false">
      <c r="A3939" s="0" t="s">
        <v>3228</v>
      </c>
      <c r="B3939" s="0" t="s">
        <v>3229</v>
      </c>
      <c r="C3939" s="0" t="s">
        <v>3231</v>
      </c>
      <c r="D3939" s="0" t="str">
        <f aca="false">A3939&amp;" "&amp;B3939</f>
        <v>Elemental Master Blood Stained Lake</v>
      </c>
      <c r="E3939" s="0" t="n">
        <f aca="false">COUNTIF($D$1:$D$11546,D3939)</f>
        <v>5</v>
      </c>
      <c r="F3939" s="0" t="n">
        <v>5</v>
      </c>
    </row>
    <row r="3940" customFormat="false" ht="15" hidden="false" customHeight="false" outlineLevel="0" collapsed="false">
      <c r="A3940" s="0" t="s">
        <v>3228</v>
      </c>
      <c r="B3940" s="0" t="s">
        <v>3229</v>
      </c>
      <c r="C3940" s="0" t="s">
        <v>3232</v>
      </c>
      <c r="D3940" s="0" t="str">
        <f aca="false">A3940&amp;" "&amp;B3940</f>
        <v>Elemental Master Blood Stained Lake</v>
      </c>
      <c r="E3940" s="0" t="n">
        <f aca="false">COUNTIF($D$1:$D$11546,D3940)</f>
        <v>5</v>
      </c>
      <c r="F3940" s="0" t="n">
        <v>5</v>
      </c>
    </row>
    <row r="3941" customFormat="false" ht="15" hidden="false" customHeight="false" outlineLevel="0" collapsed="false">
      <c r="A3941" s="0" t="s">
        <v>3272</v>
      </c>
      <c r="B3941" s="0" t="s">
        <v>3276</v>
      </c>
      <c r="C3941" s="0" t="s">
        <v>3277</v>
      </c>
      <c r="D3941" s="0" t="str">
        <f aca="false">A3941&amp;" "&amp;B3941</f>
        <v>Eschatos Silver Lining</v>
      </c>
      <c r="E3941" s="0" t="n">
        <f aca="false">COUNTIF($D$1:$D$11546,D3941)</f>
        <v>5</v>
      </c>
      <c r="F3941" s="0" t="n">
        <v>5</v>
      </c>
    </row>
    <row r="3942" customFormat="false" ht="15" hidden="false" customHeight="false" outlineLevel="0" collapsed="false">
      <c r="A3942" s="0" t="s">
        <v>3272</v>
      </c>
      <c r="B3942" s="0" t="s">
        <v>3276</v>
      </c>
      <c r="C3942" s="0" t="s">
        <v>3277</v>
      </c>
      <c r="D3942" s="0" t="str">
        <f aca="false">A3942&amp;" "&amp;B3942</f>
        <v>Eschatos Silver Lining</v>
      </c>
      <c r="E3942" s="0" t="n">
        <f aca="false">COUNTIF($D$1:$D$11546,D3942)</f>
        <v>5</v>
      </c>
      <c r="F3942" s="0" t="n">
        <v>5</v>
      </c>
    </row>
    <row r="3943" customFormat="false" ht="15" hidden="false" customHeight="false" outlineLevel="0" collapsed="false">
      <c r="A3943" s="0" t="s">
        <v>3272</v>
      </c>
      <c r="B3943" s="0" t="s">
        <v>3276</v>
      </c>
      <c r="C3943" s="0" t="s">
        <v>3277</v>
      </c>
      <c r="D3943" s="0" t="str">
        <f aca="false">A3943&amp;" "&amp;B3943</f>
        <v>Eschatos Silver Lining</v>
      </c>
      <c r="E3943" s="0" t="n">
        <f aca="false">COUNTIF($D$1:$D$11546,D3943)</f>
        <v>5</v>
      </c>
      <c r="F3943" s="0" t="n">
        <v>5</v>
      </c>
    </row>
    <row r="3944" customFormat="false" ht="15" hidden="false" customHeight="false" outlineLevel="0" collapsed="false">
      <c r="A3944" s="0" t="s">
        <v>3272</v>
      </c>
      <c r="B3944" s="0" t="s">
        <v>3276</v>
      </c>
      <c r="C3944" s="0" t="s">
        <v>3277</v>
      </c>
      <c r="D3944" s="0" t="str">
        <f aca="false">A3944&amp;" "&amp;B3944</f>
        <v>Eschatos Silver Lining</v>
      </c>
      <c r="E3944" s="0" t="n">
        <f aca="false">COUNTIF($D$1:$D$11546,D3944)</f>
        <v>5</v>
      </c>
      <c r="F3944" s="0" t="n">
        <v>5</v>
      </c>
    </row>
    <row r="3945" customFormat="false" ht="15" hidden="false" customHeight="false" outlineLevel="0" collapsed="false">
      <c r="A3945" s="0" t="s">
        <v>3272</v>
      </c>
      <c r="B3945" s="0" t="s">
        <v>3276</v>
      </c>
      <c r="C3945" s="0" t="s">
        <v>3278</v>
      </c>
      <c r="D3945" s="0" t="str">
        <f aca="false">A3945&amp;" "&amp;B3945</f>
        <v>Eschatos Silver Lining</v>
      </c>
      <c r="E3945" s="0" t="n">
        <f aca="false">COUNTIF($D$1:$D$11546,D3945)</f>
        <v>5</v>
      </c>
      <c r="F3945" s="0" t="n">
        <v>5</v>
      </c>
    </row>
    <row r="3946" customFormat="false" ht="15" hidden="false" customHeight="false" outlineLevel="0" collapsed="false">
      <c r="A3946" s="0" t="s">
        <v>3392</v>
      </c>
      <c r="B3946" s="0" t="s">
        <v>3397</v>
      </c>
      <c r="C3946" s="0" t="s">
        <v>3398</v>
      </c>
      <c r="D3946" s="0" t="str">
        <f aca="false">A3946&amp;" "&amp;B3946</f>
        <v>Ever17 -the out of infinity- Karma</v>
      </c>
      <c r="E3946" s="0" t="n">
        <f aca="false">COUNTIF($D$1:$D$11546,D3946)</f>
        <v>5</v>
      </c>
      <c r="F3946" s="0" t="n">
        <v>5</v>
      </c>
    </row>
    <row r="3947" customFormat="false" ht="15" hidden="false" customHeight="false" outlineLevel="0" collapsed="false">
      <c r="A3947" s="0" t="s">
        <v>3392</v>
      </c>
      <c r="B3947" s="0" t="s">
        <v>3397</v>
      </c>
      <c r="C3947" s="0" t="s">
        <v>3399</v>
      </c>
      <c r="D3947" s="0" t="str">
        <f aca="false">A3947&amp;" "&amp;B3947</f>
        <v>Ever17 -the out of infinity- Karma</v>
      </c>
      <c r="E3947" s="0" t="n">
        <f aca="false">COUNTIF($D$1:$D$11546,D3947)</f>
        <v>5</v>
      </c>
      <c r="F3947" s="0" t="n">
        <v>5</v>
      </c>
    </row>
    <row r="3948" customFormat="false" ht="15" hidden="false" customHeight="false" outlineLevel="0" collapsed="false">
      <c r="A3948" s="0" t="s">
        <v>3392</v>
      </c>
      <c r="B3948" s="0" t="s">
        <v>3397</v>
      </c>
      <c r="C3948" s="0" t="s">
        <v>3400</v>
      </c>
      <c r="D3948" s="0" t="str">
        <f aca="false">A3948&amp;" "&amp;B3948</f>
        <v>Ever17 -the out of infinity- Karma</v>
      </c>
      <c r="E3948" s="0" t="n">
        <f aca="false">COUNTIF($D$1:$D$11546,D3948)</f>
        <v>5</v>
      </c>
      <c r="F3948" s="0" t="n">
        <v>5</v>
      </c>
    </row>
    <row r="3949" customFormat="false" ht="15" hidden="false" customHeight="false" outlineLevel="0" collapsed="false">
      <c r="A3949" s="0" t="s">
        <v>3392</v>
      </c>
      <c r="B3949" s="0" t="s">
        <v>3397</v>
      </c>
      <c r="C3949" s="0" t="s">
        <v>3401</v>
      </c>
      <c r="D3949" s="0" t="str">
        <f aca="false">A3949&amp;" "&amp;B3949</f>
        <v>Ever17 -the out of infinity- Karma</v>
      </c>
      <c r="E3949" s="0" t="n">
        <f aca="false">COUNTIF($D$1:$D$11546,D3949)</f>
        <v>5</v>
      </c>
      <c r="F3949" s="0" t="n">
        <v>5</v>
      </c>
    </row>
    <row r="3950" customFormat="false" ht="15" hidden="false" customHeight="false" outlineLevel="0" collapsed="false">
      <c r="A3950" s="0" t="s">
        <v>3392</v>
      </c>
      <c r="B3950" s="0" t="s">
        <v>3397</v>
      </c>
      <c r="C3950" s="0" t="s">
        <v>3402</v>
      </c>
      <c r="D3950" s="0" t="str">
        <f aca="false">A3950&amp;" "&amp;B3950</f>
        <v>Ever17 -the out of infinity- Karma</v>
      </c>
      <c r="E3950" s="0" t="n">
        <f aca="false">COUNTIF($D$1:$D$11546,D3950)</f>
        <v>5</v>
      </c>
      <c r="F3950" s="0" t="n">
        <v>5</v>
      </c>
    </row>
    <row r="3951" customFormat="false" ht="15" hidden="false" customHeight="false" outlineLevel="0" collapsed="false">
      <c r="A3951" s="0" t="s">
        <v>3500</v>
      </c>
      <c r="B3951" s="0" t="s">
        <v>3503</v>
      </c>
      <c r="C3951" s="0" t="s">
        <v>3504</v>
      </c>
      <c r="D3951" s="0" t="str">
        <f aca="false">A3951&amp;" "&amp;B3951</f>
        <v>Fate/Stay Night Emiya</v>
      </c>
      <c r="E3951" s="0" t="n">
        <f aca="false">COUNTIF($D$1:$D$11546,D3951)</f>
        <v>5</v>
      </c>
      <c r="F3951" s="0" t="n">
        <v>5</v>
      </c>
    </row>
    <row r="3952" customFormat="false" ht="15" hidden="false" customHeight="false" outlineLevel="0" collapsed="false">
      <c r="A3952" s="0" t="s">
        <v>3500</v>
      </c>
      <c r="B3952" s="0" t="s">
        <v>3503</v>
      </c>
      <c r="C3952" s="0" t="s">
        <v>3505</v>
      </c>
      <c r="D3952" s="0" t="str">
        <f aca="false">A3952&amp;" "&amp;B3952</f>
        <v>Fate/Stay Night Emiya</v>
      </c>
      <c r="E3952" s="0" t="n">
        <f aca="false">COUNTIF($D$1:$D$11546,D3952)</f>
        <v>5</v>
      </c>
      <c r="F3952" s="0" t="n">
        <v>5</v>
      </c>
    </row>
    <row r="3953" customFormat="false" ht="15" hidden="false" customHeight="false" outlineLevel="0" collapsed="false">
      <c r="A3953" s="0" t="s">
        <v>3500</v>
      </c>
      <c r="B3953" s="0" t="s">
        <v>3503</v>
      </c>
      <c r="C3953" s="0" t="s">
        <v>3505</v>
      </c>
      <c r="D3953" s="0" t="str">
        <f aca="false">A3953&amp;" "&amp;B3953</f>
        <v>Fate/Stay Night Emiya</v>
      </c>
      <c r="E3953" s="0" t="n">
        <f aca="false">COUNTIF($D$1:$D$11546,D3953)</f>
        <v>5</v>
      </c>
      <c r="F3953" s="0" t="n">
        <v>5</v>
      </c>
    </row>
    <row r="3954" customFormat="false" ht="15" hidden="false" customHeight="false" outlineLevel="0" collapsed="false">
      <c r="A3954" s="0" t="s">
        <v>3500</v>
      </c>
      <c r="B3954" s="0" t="s">
        <v>3503</v>
      </c>
      <c r="C3954" s="0" t="s">
        <v>3505</v>
      </c>
      <c r="D3954" s="0" t="str">
        <f aca="false">A3954&amp;" "&amp;B3954</f>
        <v>Fate/Stay Night Emiya</v>
      </c>
      <c r="E3954" s="0" t="n">
        <f aca="false">COUNTIF($D$1:$D$11546,D3954)</f>
        <v>5</v>
      </c>
      <c r="F3954" s="0" t="n">
        <v>5</v>
      </c>
    </row>
    <row r="3955" customFormat="false" ht="15" hidden="false" customHeight="false" outlineLevel="0" collapsed="false">
      <c r="A3955" s="0" t="s">
        <v>3500</v>
      </c>
      <c r="B3955" s="0" t="s">
        <v>3503</v>
      </c>
      <c r="C3955" s="0" t="s">
        <v>3505</v>
      </c>
      <c r="D3955" s="0" t="str">
        <f aca="false">A3955&amp;" "&amp;B3955</f>
        <v>Fate/Stay Night Emiya</v>
      </c>
      <c r="E3955" s="0" t="n">
        <f aca="false">COUNTIF($D$1:$D$11546,D3955)</f>
        <v>5</v>
      </c>
      <c r="F3955" s="0" t="n">
        <v>5</v>
      </c>
    </row>
    <row r="3956" customFormat="false" ht="15" hidden="false" customHeight="false" outlineLevel="0" collapsed="false">
      <c r="A3956" s="0" t="s">
        <v>3637</v>
      </c>
      <c r="B3956" s="0" t="s">
        <v>3693</v>
      </c>
      <c r="C3956" s="0" t="s">
        <v>3694</v>
      </c>
      <c r="D3956" s="0" t="str">
        <f aca="false">A3956&amp;" "&amp;B3956</f>
        <v>Final Fantasy IX Vamo' Alla Flamenco</v>
      </c>
      <c r="E3956" s="0" t="n">
        <f aca="false">COUNTIF($D$1:$D$11546,D3956)</f>
        <v>5</v>
      </c>
      <c r="F3956" s="0" t="n">
        <v>5</v>
      </c>
    </row>
    <row r="3957" customFormat="false" ht="15" hidden="false" customHeight="false" outlineLevel="0" collapsed="false">
      <c r="A3957" s="0" t="s">
        <v>3637</v>
      </c>
      <c r="B3957" s="0" t="s">
        <v>3693</v>
      </c>
      <c r="C3957" s="0" t="s">
        <v>3695</v>
      </c>
      <c r="D3957" s="0" t="str">
        <f aca="false">A3957&amp;" "&amp;B3957</f>
        <v>Final Fantasy IX Vamo' Alla Flamenco</v>
      </c>
      <c r="E3957" s="0" t="n">
        <f aca="false">COUNTIF($D$1:$D$11546,D3957)</f>
        <v>5</v>
      </c>
      <c r="F3957" s="0" t="n">
        <v>5</v>
      </c>
    </row>
    <row r="3958" customFormat="false" ht="15" hidden="false" customHeight="false" outlineLevel="0" collapsed="false">
      <c r="A3958" s="0" t="s">
        <v>3637</v>
      </c>
      <c r="B3958" s="0" t="s">
        <v>3693</v>
      </c>
      <c r="C3958" s="0" t="s">
        <v>3695</v>
      </c>
      <c r="D3958" s="0" t="str">
        <f aca="false">A3958&amp;" "&amp;B3958</f>
        <v>Final Fantasy IX Vamo' Alla Flamenco</v>
      </c>
      <c r="E3958" s="0" t="n">
        <f aca="false">COUNTIF($D$1:$D$11546,D3958)</f>
        <v>5</v>
      </c>
      <c r="F3958" s="0" t="n">
        <v>5</v>
      </c>
    </row>
    <row r="3959" customFormat="false" ht="15" hidden="false" customHeight="false" outlineLevel="0" collapsed="false">
      <c r="A3959" s="0" t="s">
        <v>3637</v>
      </c>
      <c r="B3959" s="0" t="s">
        <v>3693</v>
      </c>
      <c r="C3959" s="0" t="s">
        <v>3696</v>
      </c>
      <c r="D3959" s="0" t="str">
        <f aca="false">A3959&amp;" "&amp;B3959</f>
        <v>Final Fantasy IX Vamo' Alla Flamenco</v>
      </c>
      <c r="E3959" s="0" t="n">
        <f aca="false">COUNTIF($D$1:$D$11546,D3959)</f>
        <v>5</v>
      </c>
      <c r="F3959" s="0" t="n">
        <v>5</v>
      </c>
    </row>
    <row r="3960" customFormat="false" ht="15" hidden="false" customHeight="false" outlineLevel="0" collapsed="false">
      <c r="A3960" s="0" t="s">
        <v>3637</v>
      </c>
      <c r="B3960" s="0" t="s">
        <v>3693</v>
      </c>
      <c r="C3960" s="0" t="s">
        <v>3697</v>
      </c>
      <c r="D3960" s="0" t="str">
        <f aca="false">A3960&amp;" "&amp;B3960</f>
        <v>Final Fantasy IX Vamo' Alla Flamenco</v>
      </c>
      <c r="E3960" s="0" t="n">
        <f aca="false">COUNTIF($D$1:$D$11546,D3960)</f>
        <v>5</v>
      </c>
      <c r="F3960" s="0" t="n">
        <v>5</v>
      </c>
    </row>
    <row r="3961" customFormat="false" ht="15" hidden="false" customHeight="false" outlineLevel="0" collapsed="false">
      <c r="A3961" s="0" t="s">
        <v>3734</v>
      </c>
      <c r="B3961" s="0" t="s">
        <v>3769</v>
      </c>
      <c r="C3961" s="0" t="s">
        <v>3770</v>
      </c>
      <c r="D3961" s="0" t="str">
        <f aca="false">A3961&amp;" "&amp;B3961</f>
        <v>Final Fantasy Tactics Ovelia's Theme</v>
      </c>
      <c r="E3961" s="0" t="n">
        <f aca="false">COUNTIF($D$1:$D$11546,D3961)</f>
        <v>5</v>
      </c>
      <c r="F3961" s="0" t="n">
        <v>5</v>
      </c>
    </row>
    <row r="3962" customFormat="false" ht="15" hidden="false" customHeight="false" outlineLevel="0" collapsed="false">
      <c r="A3962" s="0" t="s">
        <v>3734</v>
      </c>
      <c r="B3962" s="0" t="s">
        <v>3769</v>
      </c>
      <c r="C3962" s="0" t="s">
        <v>3771</v>
      </c>
      <c r="D3962" s="0" t="str">
        <f aca="false">A3962&amp;" "&amp;B3962</f>
        <v>Final Fantasy Tactics Ovelia's Theme</v>
      </c>
      <c r="E3962" s="0" t="n">
        <f aca="false">COUNTIF($D$1:$D$11546,D3962)</f>
        <v>5</v>
      </c>
      <c r="F3962" s="0" t="n">
        <v>5</v>
      </c>
    </row>
    <row r="3963" customFormat="false" ht="15" hidden="false" customHeight="false" outlineLevel="0" collapsed="false">
      <c r="A3963" s="0" t="s">
        <v>3734</v>
      </c>
      <c r="B3963" s="0" t="s">
        <v>3769</v>
      </c>
      <c r="C3963" s="0" t="s">
        <v>3770</v>
      </c>
      <c r="D3963" s="0" t="str">
        <f aca="false">A3963&amp;" "&amp;B3963</f>
        <v>Final Fantasy Tactics Ovelia's Theme</v>
      </c>
      <c r="E3963" s="0" t="n">
        <f aca="false">COUNTIF($D$1:$D$11546,D3963)</f>
        <v>5</v>
      </c>
      <c r="F3963" s="0" t="n">
        <v>5</v>
      </c>
    </row>
    <row r="3964" customFormat="false" ht="15" hidden="false" customHeight="false" outlineLevel="0" collapsed="false">
      <c r="A3964" s="0" t="s">
        <v>3734</v>
      </c>
      <c r="B3964" s="0" t="s">
        <v>3769</v>
      </c>
      <c r="C3964" s="0" t="s">
        <v>3770</v>
      </c>
      <c r="D3964" s="0" t="str">
        <f aca="false">A3964&amp;" "&amp;B3964</f>
        <v>Final Fantasy Tactics Ovelia's Theme</v>
      </c>
      <c r="E3964" s="0" t="n">
        <f aca="false">COUNTIF($D$1:$D$11546,D3964)</f>
        <v>5</v>
      </c>
      <c r="F3964" s="0" t="n">
        <v>5</v>
      </c>
    </row>
    <row r="3965" customFormat="false" ht="15" hidden="false" customHeight="false" outlineLevel="0" collapsed="false">
      <c r="A3965" s="0" t="s">
        <v>3734</v>
      </c>
      <c r="B3965" s="0" t="s">
        <v>3769</v>
      </c>
      <c r="C3965" s="0" t="s">
        <v>3770</v>
      </c>
      <c r="D3965" s="0" t="str">
        <f aca="false">A3965&amp;" "&amp;B3965</f>
        <v>Final Fantasy Tactics Ovelia's Theme</v>
      </c>
      <c r="E3965" s="0" t="n">
        <f aca="false">COUNTIF($D$1:$D$11546,D3965)</f>
        <v>5</v>
      </c>
      <c r="F3965" s="0" t="n">
        <v>5</v>
      </c>
    </row>
    <row r="3966" customFormat="false" ht="15" hidden="false" customHeight="false" outlineLevel="0" collapsed="false">
      <c r="A3966" s="0" t="s">
        <v>3911</v>
      </c>
      <c r="B3966" s="0" t="s">
        <v>3968</v>
      </c>
      <c r="C3966" s="0" t="s">
        <v>3969</v>
      </c>
      <c r="D3966" s="0" t="str">
        <f aca="false">A3966&amp;" "&amp;B3966</f>
        <v>Final Fantasy VII Opening ~ Bombing Mission</v>
      </c>
      <c r="E3966" s="0" t="n">
        <f aca="false">COUNTIF($D$1:$D$11546,D3966)</f>
        <v>0</v>
      </c>
      <c r="F3966" s="0" t="n">
        <v>5</v>
      </c>
    </row>
    <row r="3967" customFormat="false" ht="15" hidden="false" customHeight="false" outlineLevel="0" collapsed="false">
      <c r="A3967" s="0" t="s">
        <v>3911</v>
      </c>
      <c r="B3967" s="0" t="s">
        <v>3968</v>
      </c>
      <c r="C3967" s="0" t="s">
        <v>3969</v>
      </c>
      <c r="D3967" s="0" t="str">
        <f aca="false">A3967&amp;" "&amp;B3967</f>
        <v>Final Fantasy VII Opening ~ Bombing Mission</v>
      </c>
      <c r="E3967" s="0" t="n">
        <f aca="false">COUNTIF($D$1:$D$11546,D3967)</f>
        <v>0</v>
      </c>
      <c r="F3967" s="0" t="n">
        <v>5</v>
      </c>
    </row>
    <row r="3968" customFormat="false" ht="15" hidden="false" customHeight="false" outlineLevel="0" collapsed="false">
      <c r="A3968" s="0" t="s">
        <v>3911</v>
      </c>
      <c r="B3968" s="0" t="s">
        <v>3968</v>
      </c>
      <c r="C3968" s="0" t="s">
        <v>3969</v>
      </c>
      <c r="D3968" s="0" t="str">
        <f aca="false">A3968&amp;" "&amp;B3968</f>
        <v>Final Fantasy VII Opening ~ Bombing Mission</v>
      </c>
      <c r="E3968" s="0" t="n">
        <f aca="false">COUNTIF($D$1:$D$11546,D3968)</f>
        <v>0</v>
      </c>
      <c r="F3968" s="0" t="n">
        <v>5</v>
      </c>
    </row>
    <row r="3969" customFormat="false" ht="15" hidden="false" customHeight="false" outlineLevel="0" collapsed="false">
      <c r="A3969" s="0" t="s">
        <v>3911</v>
      </c>
      <c r="B3969" s="0" t="s">
        <v>3968</v>
      </c>
      <c r="D3969" s="0" t="str">
        <f aca="false">A3969&amp;" "&amp;B3969</f>
        <v>Final Fantasy VII Opening ~ Bombing Mission</v>
      </c>
      <c r="E3969" s="0" t="n">
        <f aca="false">COUNTIF($D$1:$D$11546,D3969)</f>
        <v>0</v>
      </c>
      <c r="F3969" s="0" t="n">
        <v>5</v>
      </c>
    </row>
    <row r="3970" customFormat="false" ht="15" hidden="false" customHeight="false" outlineLevel="0" collapsed="false">
      <c r="A3970" s="0" t="s">
        <v>3911</v>
      </c>
      <c r="B3970" s="0" t="s">
        <v>3968</v>
      </c>
      <c r="C3970" s="0" t="s">
        <v>3969</v>
      </c>
      <c r="D3970" s="0" t="str">
        <f aca="false">A3970&amp;" "&amp;B3970</f>
        <v>Final Fantasy VII Opening ~ Bombing Mission</v>
      </c>
      <c r="E3970" s="0" t="n">
        <f aca="false">COUNTIF($D$1:$D$11546,D3970)</f>
        <v>0</v>
      </c>
      <c r="F3970" s="0" t="n">
        <v>5</v>
      </c>
    </row>
    <row r="3971" customFormat="false" ht="15" hidden="false" customHeight="false" outlineLevel="0" collapsed="false">
      <c r="A3971" s="0" t="s">
        <v>3911</v>
      </c>
      <c r="B3971" s="0" t="s">
        <v>3972</v>
      </c>
      <c r="C3971" s="0" t="s">
        <v>3973</v>
      </c>
      <c r="D3971" s="0" t="str">
        <f aca="false">A3971&amp;" "&amp;B3971</f>
        <v>Final Fantasy VII Still More Fighting</v>
      </c>
      <c r="E3971" s="0" t="n">
        <f aca="false">COUNTIF($D$1:$D$11546,D3971)</f>
        <v>5</v>
      </c>
      <c r="F3971" s="0" t="n">
        <v>5</v>
      </c>
    </row>
    <row r="3972" customFormat="false" ht="15" hidden="false" customHeight="false" outlineLevel="0" collapsed="false">
      <c r="A3972" s="0" t="s">
        <v>3911</v>
      </c>
      <c r="B3972" s="0" t="s">
        <v>3972</v>
      </c>
      <c r="C3972" s="0" t="s">
        <v>3974</v>
      </c>
      <c r="D3972" s="0" t="str">
        <f aca="false">A3972&amp;" "&amp;B3972</f>
        <v>Final Fantasy VII Still More Fighting</v>
      </c>
      <c r="E3972" s="0" t="n">
        <f aca="false">COUNTIF($D$1:$D$11546,D3972)</f>
        <v>5</v>
      </c>
      <c r="F3972" s="0" t="n">
        <v>5</v>
      </c>
    </row>
    <row r="3973" customFormat="false" ht="15" hidden="false" customHeight="false" outlineLevel="0" collapsed="false">
      <c r="A3973" s="0" t="s">
        <v>3911</v>
      </c>
      <c r="B3973" s="0" t="s">
        <v>3972</v>
      </c>
      <c r="C3973" s="0" t="s">
        <v>3973</v>
      </c>
      <c r="D3973" s="0" t="str">
        <f aca="false">A3973&amp;" "&amp;B3973</f>
        <v>Final Fantasy VII Still More Fighting</v>
      </c>
      <c r="E3973" s="0" t="n">
        <f aca="false">COUNTIF($D$1:$D$11546,D3973)</f>
        <v>5</v>
      </c>
      <c r="F3973" s="0" t="n">
        <v>5</v>
      </c>
    </row>
    <row r="3974" customFormat="false" ht="15" hidden="false" customHeight="false" outlineLevel="0" collapsed="false">
      <c r="A3974" s="0" t="s">
        <v>3911</v>
      </c>
      <c r="B3974" s="0" t="s">
        <v>3972</v>
      </c>
      <c r="C3974" s="0" t="s">
        <v>3975</v>
      </c>
      <c r="D3974" s="0" t="str">
        <f aca="false">A3974&amp;" "&amp;B3974</f>
        <v>Final Fantasy VII Still More Fighting</v>
      </c>
      <c r="E3974" s="0" t="n">
        <f aca="false">COUNTIF($D$1:$D$11546,D3974)</f>
        <v>5</v>
      </c>
      <c r="F3974" s="0" t="n">
        <v>5</v>
      </c>
    </row>
    <row r="3975" customFormat="false" ht="15" hidden="false" customHeight="false" outlineLevel="0" collapsed="false">
      <c r="A3975" s="0" t="s">
        <v>3911</v>
      </c>
      <c r="B3975" s="0" t="s">
        <v>3972</v>
      </c>
      <c r="C3975" s="0" t="s">
        <v>3975</v>
      </c>
      <c r="D3975" s="0" t="str">
        <f aca="false">A3975&amp;" "&amp;B3975</f>
        <v>Final Fantasy VII Still More Fighting</v>
      </c>
      <c r="E3975" s="0" t="n">
        <f aca="false">COUNTIF($D$1:$D$11546,D3975)</f>
        <v>5</v>
      </c>
      <c r="F3975" s="0" t="n">
        <v>5</v>
      </c>
    </row>
    <row r="3976" customFormat="false" ht="15" hidden="false" customHeight="false" outlineLevel="0" collapsed="false">
      <c r="A3976" s="0" t="s">
        <v>3911</v>
      </c>
      <c r="B3976" s="0" t="s">
        <v>3988</v>
      </c>
      <c r="C3976" s="0" t="s">
        <v>3989</v>
      </c>
      <c r="D3976" s="0" t="str">
        <f aca="false">A3976&amp;" "&amp;B3976</f>
        <v>Final Fantasy VII You Can Hear the Cry of the Planet</v>
      </c>
      <c r="E3976" s="0" t="n">
        <f aca="false">COUNTIF($D$1:$D$11546,D3976)</f>
        <v>5</v>
      </c>
      <c r="F3976" s="0" t="n">
        <v>5</v>
      </c>
    </row>
    <row r="3977" customFormat="false" ht="15" hidden="false" customHeight="false" outlineLevel="0" collapsed="false">
      <c r="A3977" s="0" t="s">
        <v>3911</v>
      </c>
      <c r="B3977" s="0" t="s">
        <v>3988</v>
      </c>
      <c r="C3977" s="0" t="s">
        <v>3989</v>
      </c>
      <c r="D3977" s="0" t="str">
        <f aca="false">A3977&amp;" "&amp;B3977</f>
        <v>Final Fantasy VII You Can Hear the Cry of the Planet</v>
      </c>
      <c r="E3977" s="0" t="n">
        <f aca="false">COUNTIF($D$1:$D$11546,D3977)</f>
        <v>5</v>
      </c>
      <c r="F3977" s="0" t="n">
        <v>5</v>
      </c>
    </row>
    <row r="3978" customFormat="false" ht="15" hidden="false" customHeight="false" outlineLevel="0" collapsed="false">
      <c r="A3978" s="0" t="s">
        <v>3911</v>
      </c>
      <c r="B3978" s="0" t="s">
        <v>3988</v>
      </c>
      <c r="C3978" s="0" t="s">
        <v>3989</v>
      </c>
      <c r="D3978" s="0" t="str">
        <f aca="false">A3978&amp;" "&amp;B3978</f>
        <v>Final Fantasy VII You Can Hear the Cry of the Planet</v>
      </c>
      <c r="E3978" s="0" t="n">
        <f aca="false">COUNTIF($D$1:$D$11546,D3978)</f>
        <v>5</v>
      </c>
      <c r="F3978" s="0" t="n">
        <v>5</v>
      </c>
    </row>
    <row r="3979" customFormat="false" ht="15" hidden="false" customHeight="false" outlineLevel="0" collapsed="false">
      <c r="A3979" s="0" t="s">
        <v>3911</v>
      </c>
      <c r="B3979" s="0" t="s">
        <v>3988</v>
      </c>
      <c r="C3979" s="0" t="s">
        <v>3989</v>
      </c>
      <c r="D3979" s="0" t="str">
        <f aca="false">A3979&amp;" "&amp;B3979</f>
        <v>Final Fantasy VII You Can Hear the Cry of the Planet</v>
      </c>
      <c r="E3979" s="0" t="n">
        <f aca="false">COUNTIF($D$1:$D$11546,D3979)</f>
        <v>5</v>
      </c>
      <c r="F3979" s="0" t="n">
        <v>5</v>
      </c>
    </row>
    <row r="3980" customFormat="false" ht="15" hidden="false" customHeight="false" outlineLevel="0" collapsed="false">
      <c r="A3980" s="0" t="s">
        <v>3911</v>
      </c>
      <c r="B3980" s="0" t="s">
        <v>3988</v>
      </c>
      <c r="C3980" s="0" t="s">
        <v>3990</v>
      </c>
      <c r="D3980" s="0" t="str">
        <f aca="false">A3980&amp;" "&amp;B3980</f>
        <v>Final Fantasy VII You Can Hear the Cry of the Planet</v>
      </c>
      <c r="E3980" s="0" t="n">
        <f aca="false">COUNTIF($D$1:$D$11546,D3980)</f>
        <v>5</v>
      </c>
      <c r="F3980" s="0" t="n">
        <v>5</v>
      </c>
    </row>
    <row r="3981" customFormat="false" ht="15" hidden="false" customHeight="false" outlineLevel="0" collapsed="false">
      <c r="A3981" s="0" t="s">
        <v>4021</v>
      </c>
      <c r="B3981" s="0" t="s">
        <v>4040</v>
      </c>
      <c r="C3981" s="0" t="s">
        <v>4041</v>
      </c>
      <c r="D3981" s="0" t="str">
        <f aca="false">A3981&amp;" "&amp;B3981</f>
        <v>Final Fantasy VIII Force Your Way</v>
      </c>
      <c r="E3981" s="0" t="n">
        <f aca="false">COUNTIF($D$1:$D$11546,D3981)</f>
        <v>5</v>
      </c>
      <c r="F3981" s="0" t="n">
        <v>5</v>
      </c>
    </row>
    <row r="3982" customFormat="false" ht="15" hidden="false" customHeight="false" outlineLevel="0" collapsed="false">
      <c r="A3982" s="0" t="s">
        <v>4021</v>
      </c>
      <c r="B3982" s="0" t="s">
        <v>4040</v>
      </c>
      <c r="D3982" s="0" t="str">
        <f aca="false">A3982&amp;" "&amp;B3982</f>
        <v>Final Fantasy VIII Force Your Way</v>
      </c>
      <c r="E3982" s="0" t="n">
        <f aca="false">COUNTIF($D$1:$D$11546,D3982)</f>
        <v>5</v>
      </c>
      <c r="F3982" s="0" t="n">
        <v>5</v>
      </c>
    </row>
    <row r="3983" customFormat="false" ht="15" hidden="false" customHeight="false" outlineLevel="0" collapsed="false">
      <c r="A3983" s="0" t="s">
        <v>4021</v>
      </c>
      <c r="B3983" s="0" t="s">
        <v>4040</v>
      </c>
      <c r="C3983" s="0" t="s">
        <v>4042</v>
      </c>
      <c r="D3983" s="0" t="str">
        <f aca="false">A3983&amp;" "&amp;B3983</f>
        <v>Final Fantasy VIII Force Your Way</v>
      </c>
      <c r="E3983" s="0" t="n">
        <f aca="false">COUNTIF($D$1:$D$11546,D3983)</f>
        <v>5</v>
      </c>
      <c r="F3983" s="0" t="n">
        <v>5</v>
      </c>
    </row>
    <row r="3984" customFormat="false" ht="15" hidden="false" customHeight="false" outlineLevel="0" collapsed="false">
      <c r="A3984" s="0" t="s">
        <v>4021</v>
      </c>
      <c r="B3984" s="0" t="s">
        <v>4040</v>
      </c>
      <c r="C3984" s="0" t="s">
        <v>4043</v>
      </c>
      <c r="D3984" s="0" t="str">
        <f aca="false">A3984&amp;" "&amp;B3984</f>
        <v>Final Fantasy VIII Force Your Way</v>
      </c>
      <c r="E3984" s="0" t="n">
        <f aca="false">COUNTIF($D$1:$D$11546,D3984)</f>
        <v>5</v>
      </c>
      <c r="F3984" s="0" t="n">
        <v>5</v>
      </c>
    </row>
    <row r="3985" customFormat="false" ht="15" hidden="false" customHeight="false" outlineLevel="0" collapsed="false">
      <c r="A3985" s="0" t="s">
        <v>4021</v>
      </c>
      <c r="B3985" s="0" t="s">
        <v>4040</v>
      </c>
      <c r="D3985" s="0" t="str">
        <f aca="false">A3985&amp;" "&amp;B3985</f>
        <v>Final Fantasy VIII Force Your Way</v>
      </c>
      <c r="E3985" s="0" t="n">
        <f aca="false">COUNTIF($D$1:$D$11546,D3985)</f>
        <v>5</v>
      </c>
      <c r="F3985" s="0" t="n">
        <v>5</v>
      </c>
    </row>
    <row r="3986" customFormat="false" ht="15" hidden="false" customHeight="false" outlineLevel="0" collapsed="false">
      <c r="A3986" s="0" t="s">
        <v>4504</v>
      </c>
      <c r="B3986" s="0" t="s">
        <v>4512</v>
      </c>
      <c r="C3986" s="0" t="s">
        <v>4513</v>
      </c>
      <c r="D3986" s="0" t="str">
        <f aca="false">A3986&amp;" "&amp;B3986</f>
        <v>Garou: Mark of the Wolves Too Honest (Kim Jae Hoon stage)</v>
      </c>
      <c r="E3986" s="0" t="n">
        <f aca="false">COUNTIF($D$1:$D$11546,D3986)</f>
        <v>5</v>
      </c>
      <c r="F3986" s="0" t="n">
        <v>5</v>
      </c>
    </row>
    <row r="3987" customFormat="false" ht="15" hidden="false" customHeight="false" outlineLevel="0" collapsed="false">
      <c r="A3987" s="0" t="s">
        <v>4504</v>
      </c>
      <c r="B3987" s="0" t="s">
        <v>4512</v>
      </c>
      <c r="C3987" s="0" t="s">
        <v>4514</v>
      </c>
      <c r="D3987" s="0" t="str">
        <f aca="false">A3987&amp;" "&amp;B3987</f>
        <v>Garou: Mark of the Wolves Too Honest (Kim Jae Hoon stage)</v>
      </c>
      <c r="E3987" s="0" t="n">
        <f aca="false">COUNTIF($D$1:$D$11546,D3987)</f>
        <v>5</v>
      </c>
      <c r="F3987" s="0" t="n">
        <v>5</v>
      </c>
    </row>
    <row r="3988" customFormat="false" ht="15" hidden="false" customHeight="false" outlineLevel="0" collapsed="false">
      <c r="A3988" s="0" t="s">
        <v>4504</v>
      </c>
      <c r="B3988" s="0" t="s">
        <v>4512</v>
      </c>
      <c r="C3988" s="0" t="s">
        <v>4515</v>
      </c>
      <c r="D3988" s="0" t="str">
        <f aca="false">A3988&amp;" "&amp;B3988</f>
        <v>Garou: Mark of the Wolves Too Honest (Kim Jae Hoon stage)</v>
      </c>
      <c r="E3988" s="0" t="n">
        <f aca="false">COUNTIF($D$1:$D$11546,D3988)</f>
        <v>5</v>
      </c>
      <c r="F3988" s="0" t="n">
        <v>5</v>
      </c>
    </row>
    <row r="3989" customFormat="false" ht="15" hidden="false" customHeight="false" outlineLevel="0" collapsed="false">
      <c r="A3989" s="0" t="s">
        <v>4504</v>
      </c>
      <c r="B3989" s="0" t="s">
        <v>4512</v>
      </c>
      <c r="C3989" s="0" t="s">
        <v>4515</v>
      </c>
      <c r="D3989" s="0" t="str">
        <f aca="false">A3989&amp;" "&amp;B3989</f>
        <v>Garou: Mark of the Wolves Too Honest (Kim Jae Hoon stage)</v>
      </c>
      <c r="E3989" s="0" t="n">
        <f aca="false">COUNTIF($D$1:$D$11546,D3989)</f>
        <v>5</v>
      </c>
      <c r="F3989" s="0" t="n">
        <v>5</v>
      </c>
    </row>
    <row r="3990" customFormat="false" ht="15" hidden="false" customHeight="false" outlineLevel="0" collapsed="false">
      <c r="A3990" s="0" t="s">
        <v>4504</v>
      </c>
      <c r="B3990" s="0" t="s">
        <v>4512</v>
      </c>
      <c r="C3990" s="0" t="s">
        <v>4515</v>
      </c>
      <c r="D3990" s="0" t="str">
        <f aca="false">A3990&amp;" "&amp;B3990</f>
        <v>Garou: Mark of the Wolves Too Honest (Kim Jae Hoon stage)</v>
      </c>
      <c r="E3990" s="0" t="n">
        <f aca="false">COUNTIF($D$1:$D$11546,D3990)</f>
        <v>5</v>
      </c>
      <c r="F3990" s="0" t="n">
        <v>5</v>
      </c>
    </row>
    <row r="3991" customFormat="false" ht="15" hidden="false" customHeight="false" outlineLevel="0" collapsed="false">
      <c r="A3991" s="0" t="s">
        <v>4567</v>
      </c>
      <c r="B3991" s="0" t="s">
        <v>198</v>
      </c>
      <c r="C3991" s="1" t="s">
        <v>4571</v>
      </c>
      <c r="D3991" s="0" t="str">
        <f aca="false">A3991&amp;" "&amp;B3991</f>
        <v>Ghosts'n Goblins Stage 1</v>
      </c>
      <c r="E3991" s="0" t="n">
        <f aca="false">COUNTIF($D$1:$D$11546,D3991)</f>
        <v>5</v>
      </c>
      <c r="F3991" s="0" t="n">
        <v>5</v>
      </c>
    </row>
    <row r="3992" customFormat="false" ht="15" hidden="false" customHeight="false" outlineLevel="0" collapsed="false">
      <c r="A3992" s="0" t="s">
        <v>4567</v>
      </c>
      <c r="B3992" s="0" t="s">
        <v>198</v>
      </c>
      <c r="C3992" s="0" t="s">
        <v>4571</v>
      </c>
      <c r="D3992" s="0" t="str">
        <f aca="false">A3992&amp;" "&amp;B3992</f>
        <v>Ghosts'n Goblins Stage 1</v>
      </c>
      <c r="E3992" s="0" t="n">
        <f aca="false">COUNTIF($D$1:$D$11546,D3992)</f>
        <v>5</v>
      </c>
      <c r="F3992" s="0" t="n">
        <v>5</v>
      </c>
    </row>
    <row r="3993" customFormat="false" ht="15" hidden="false" customHeight="false" outlineLevel="0" collapsed="false">
      <c r="A3993" s="0" t="s">
        <v>4567</v>
      </c>
      <c r="B3993" s="0" t="s">
        <v>198</v>
      </c>
      <c r="C3993" s="1" t="s">
        <v>4572</v>
      </c>
      <c r="D3993" s="0" t="str">
        <f aca="false">A3993&amp;" "&amp;B3993</f>
        <v>Ghosts'n Goblins Stage 1</v>
      </c>
      <c r="E3993" s="0" t="n">
        <f aca="false">COUNTIF($D$1:$D$11546,D3993)</f>
        <v>5</v>
      </c>
      <c r="F3993" s="0" t="n">
        <v>5</v>
      </c>
    </row>
    <row r="3994" customFormat="false" ht="15" hidden="false" customHeight="false" outlineLevel="0" collapsed="false">
      <c r="A3994" s="0" t="s">
        <v>4567</v>
      </c>
      <c r="B3994" s="0" t="s">
        <v>198</v>
      </c>
      <c r="D3994" s="0" t="str">
        <f aca="false">A3994&amp;" "&amp;B3994</f>
        <v>Ghosts'n Goblins Stage 1</v>
      </c>
      <c r="E3994" s="0" t="n">
        <f aca="false">COUNTIF($D$1:$D$11546,D3994)</f>
        <v>5</v>
      </c>
      <c r="F3994" s="0" t="n">
        <v>5</v>
      </c>
    </row>
    <row r="3995" customFormat="false" ht="15" hidden="false" customHeight="false" outlineLevel="0" collapsed="false">
      <c r="A3995" s="0" t="s">
        <v>4567</v>
      </c>
      <c r="B3995" s="0" t="s">
        <v>198</v>
      </c>
      <c r="C3995" s="0" t="s">
        <v>4573</v>
      </c>
      <c r="D3995" s="0" t="str">
        <f aca="false">A3995&amp;" "&amp;B3995</f>
        <v>Ghosts'n Goblins Stage 1</v>
      </c>
      <c r="E3995" s="0" t="n">
        <f aca="false">COUNTIF($D$1:$D$11546,D3995)</f>
        <v>5</v>
      </c>
      <c r="F3995" s="0" t="n">
        <v>5</v>
      </c>
    </row>
    <row r="3996" customFormat="false" ht="15" hidden="false" customHeight="false" outlineLevel="0" collapsed="false">
      <c r="A3996" s="0" t="s">
        <v>4591</v>
      </c>
      <c r="B3996" s="0" t="s">
        <v>4592</v>
      </c>
      <c r="C3996" s="0" t="s">
        <v>4593</v>
      </c>
      <c r="D3996" s="0" t="str">
        <f aca="false">A3996&amp;" "&amp;B3996</f>
        <v>Gitaroo Man Bee Jam Blues</v>
      </c>
      <c r="E3996" s="0" t="n">
        <f aca="false">COUNTIF($D$1:$D$11546,D3996)</f>
        <v>5</v>
      </c>
      <c r="F3996" s="0" t="n">
        <v>5</v>
      </c>
    </row>
    <row r="3997" customFormat="false" ht="15" hidden="false" customHeight="false" outlineLevel="0" collapsed="false">
      <c r="A3997" s="0" t="s">
        <v>4591</v>
      </c>
      <c r="B3997" s="0" t="s">
        <v>4592</v>
      </c>
      <c r="C3997" s="0" t="s">
        <v>4594</v>
      </c>
      <c r="D3997" s="0" t="str">
        <f aca="false">A3997&amp;" "&amp;B3997</f>
        <v>Gitaroo Man Bee Jam Blues</v>
      </c>
      <c r="E3997" s="0" t="n">
        <f aca="false">COUNTIF($D$1:$D$11546,D3997)</f>
        <v>5</v>
      </c>
      <c r="F3997" s="0" t="n">
        <v>5</v>
      </c>
    </row>
    <row r="3998" customFormat="false" ht="15" hidden="false" customHeight="false" outlineLevel="0" collapsed="false">
      <c r="A3998" s="0" t="s">
        <v>4591</v>
      </c>
      <c r="B3998" s="0" t="s">
        <v>4592</v>
      </c>
      <c r="C3998" s="0" t="s">
        <v>4594</v>
      </c>
      <c r="D3998" s="0" t="str">
        <f aca="false">A3998&amp;" "&amp;B3998</f>
        <v>Gitaroo Man Bee Jam Blues</v>
      </c>
      <c r="E3998" s="0" t="n">
        <f aca="false">COUNTIF($D$1:$D$11546,D3998)</f>
        <v>5</v>
      </c>
      <c r="F3998" s="0" t="n">
        <v>5</v>
      </c>
    </row>
    <row r="3999" customFormat="false" ht="15" hidden="false" customHeight="false" outlineLevel="0" collapsed="false">
      <c r="A3999" s="0" t="s">
        <v>4591</v>
      </c>
      <c r="B3999" s="0" t="s">
        <v>4592</v>
      </c>
      <c r="C3999" s="0" t="s">
        <v>4594</v>
      </c>
      <c r="D3999" s="0" t="str">
        <f aca="false">A3999&amp;" "&amp;B3999</f>
        <v>Gitaroo Man Bee Jam Blues</v>
      </c>
      <c r="E3999" s="0" t="n">
        <f aca="false">COUNTIF($D$1:$D$11546,D3999)</f>
        <v>5</v>
      </c>
      <c r="F3999" s="0" t="n">
        <v>5</v>
      </c>
    </row>
    <row r="4000" customFormat="false" ht="15" hidden="false" customHeight="false" outlineLevel="0" collapsed="false">
      <c r="A4000" s="0" t="s">
        <v>4591</v>
      </c>
      <c r="B4000" s="0" t="s">
        <v>4592</v>
      </c>
      <c r="C4000" s="0" t="s">
        <v>4594</v>
      </c>
      <c r="D4000" s="0" t="str">
        <f aca="false">A4000&amp;" "&amp;B4000</f>
        <v>Gitaroo Man Bee Jam Blues</v>
      </c>
      <c r="E4000" s="0" t="n">
        <f aca="false">COUNTIF($D$1:$D$11546,D4000)</f>
        <v>5</v>
      </c>
      <c r="F4000" s="0" t="n">
        <v>5</v>
      </c>
    </row>
    <row r="4001" customFormat="false" ht="15" hidden="false" customHeight="false" outlineLevel="0" collapsed="false">
      <c r="A4001" s="0" t="s">
        <v>4591</v>
      </c>
      <c r="B4001" s="0" t="s">
        <v>4603</v>
      </c>
      <c r="C4001" s="0" t="s">
        <v>4604</v>
      </c>
      <c r="D4001" s="0" t="str">
        <f aca="false">A4001&amp;" "&amp;B4001</f>
        <v>Gitaroo Man Tainted Lovers</v>
      </c>
      <c r="E4001" s="0" t="n">
        <f aca="false">COUNTIF($D$1:$D$11546,D4001)</f>
        <v>5</v>
      </c>
      <c r="F4001" s="0" t="n">
        <v>5</v>
      </c>
    </row>
    <row r="4002" customFormat="false" ht="15" hidden="false" customHeight="false" outlineLevel="0" collapsed="false">
      <c r="A4002" s="0" t="s">
        <v>4591</v>
      </c>
      <c r="B4002" s="0" t="s">
        <v>4603</v>
      </c>
      <c r="C4002" s="0" t="s">
        <v>4605</v>
      </c>
      <c r="D4002" s="0" t="str">
        <f aca="false">A4002&amp;" "&amp;B4002</f>
        <v>Gitaroo Man Tainted Lovers</v>
      </c>
      <c r="E4002" s="0" t="n">
        <f aca="false">COUNTIF($D$1:$D$11546,D4002)</f>
        <v>5</v>
      </c>
      <c r="F4002" s="0" t="n">
        <v>5</v>
      </c>
    </row>
    <row r="4003" customFormat="false" ht="15" hidden="false" customHeight="false" outlineLevel="0" collapsed="false">
      <c r="A4003" s="0" t="s">
        <v>4591</v>
      </c>
      <c r="B4003" s="0" t="s">
        <v>4603</v>
      </c>
      <c r="C4003" s="0" t="s">
        <v>4606</v>
      </c>
      <c r="D4003" s="0" t="str">
        <f aca="false">A4003&amp;" "&amp;B4003</f>
        <v>Gitaroo Man Tainted Lovers</v>
      </c>
      <c r="E4003" s="0" t="n">
        <f aca="false">COUNTIF($D$1:$D$11546,D4003)</f>
        <v>5</v>
      </c>
      <c r="F4003" s="0" t="n">
        <v>5</v>
      </c>
    </row>
    <row r="4004" customFormat="false" ht="15" hidden="false" customHeight="false" outlineLevel="0" collapsed="false">
      <c r="A4004" s="0" t="s">
        <v>4591</v>
      </c>
      <c r="B4004" s="0" t="s">
        <v>4603</v>
      </c>
      <c r="C4004" s="0" t="s">
        <v>4605</v>
      </c>
      <c r="D4004" s="0" t="str">
        <f aca="false">A4004&amp;" "&amp;B4004</f>
        <v>Gitaroo Man Tainted Lovers</v>
      </c>
      <c r="E4004" s="0" t="n">
        <f aca="false">COUNTIF($D$1:$D$11546,D4004)</f>
        <v>5</v>
      </c>
      <c r="F4004" s="0" t="n">
        <v>5</v>
      </c>
    </row>
    <row r="4005" customFormat="false" ht="15" hidden="false" customHeight="false" outlineLevel="0" collapsed="false">
      <c r="A4005" s="0" t="s">
        <v>4591</v>
      </c>
      <c r="B4005" s="0" t="s">
        <v>4603</v>
      </c>
      <c r="C4005" s="0" t="s">
        <v>4607</v>
      </c>
      <c r="D4005" s="0" t="str">
        <f aca="false">A4005&amp;" "&amp;B4005</f>
        <v>Gitaroo Man Tainted Lovers</v>
      </c>
      <c r="E4005" s="0" t="n">
        <f aca="false">COUNTIF($D$1:$D$11546,D4005)</f>
        <v>5</v>
      </c>
      <c r="F4005" s="0" t="n">
        <v>5</v>
      </c>
    </row>
    <row r="4006" customFormat="false" ht="15" hidden="false" customHeight="false" outlineLevel="0" collapsed="false">
      <c r="A4006" s="0" t="s">
        <v>4785</v>
      </c>
      <c r="B4006" s="0" t="s">
        <v>4786</v>
      </c>
      <c r="C4006" s="0" t="s">
        <v>4787</v>
      </c>
      <c r="D4006" s="0" t="str">
        <f aca="false">A4006&amp;" "&amp;B4006</f>
        <v>Gradius II Burning Heat</v>
      </c>
      <c r="E4006" s="0" t="n">
        <f aca="false">COUNTIF($D$1:$D$11546,D4006)</f>
        <v>5</v>
      </c>
      <c r="F4006" s="0" t="n">
        <v>5</v>
      </c>
    </row>
    <row r="4007" customFormat="false" ht="15" hidden="false" customHeight="false" outlineLevel="0" collapsed="false">
      <c r="A4007" s="0" t="s">
        <v>4785</v>
      </c>
      <c r="B4007" s="0" t="s">
        <v>4786</v>
      </c>
      <c r="C4007" s="0" t="s">
        <v>4788</v>
      </c>
      <c r="D4007" s="0" t="str">
        <f aca="false">A4007&amp;" "&amp;B4007</f>
        <v>Gradius II Burning Heat</v>
      </c>
      <c r="E4007" s="0" t="n">
        <f aca="false">COUNTIF($D$1:$D$11546,D4007)</f>
        <v>5</v>
      </c>
      <c r="F4007" s="0" t="n">
        <v>5</v>
      </c>
    </row>
    <row r="4008" customFormat="false" ht="15" hidden="false" customHeight="false" outlineLevel="0" collapsed="false">
      <c r="A4008" s="0" t="s">
        <v>4785</v>
      </c>
      <c r="B4008" s="0" t="s">
        <v>4786</v>
      </c>
      <c r="C4008" s="0" t="s">
        <v>4787</v>
      </c>
      <c r="D4008" s="0" t="str">
        <f aca="false">A4008&amp;" "&amp;B4008</f>
        <v>Gradius II Burning Heat</v>
      </c>
      <c r="E4008" s="0" t="n">
        <f aca="false">COUNTIF($D$1:$D$11546,D4008)</f>
        <v>5</v>
      </c>
      <c r="F4008" s="0" t="n">
        <v>5</v>
      </c>
    </row>
    <row r="4009" customFormat="false" ht="15" hidden="false" customHeight="false" outlineLevel="0" collapsed="false">
      <c r="A4009" s="0" t="s">
        <v>4785</v>
      </c>
      <c r="B4009" s="0" t="s">
        <v>4786</v>
      </c>
      <c r="C4009" s="0" t="s">
        <v>4787</v>
      </c>
      <c r="D4009" s="0" t="str">
        <f aca="false">A4009&amp;" "&amp;B4009</f>
        <v>Gradius II Burning Heat</v>
      </c>
      <c r="E4009" s="0" t="n">
        <f aca="false">COUNTIF($D$1:$D$11546,D4009)</f>
        <v>5</v>
      </c>
      <c r="F4009" s="0" t="n">
        <v>5</v>
      </c>
    </row>
    <row r="4010" customFormat="false" ht="15" hidden="false" customHeight="false" outlineLevel="0" collapsed="false">
      <c r="A4010" s="0" t="s">
        <v>4785</v>
      </c>
      <c r="B4010" s="0" t="s">
        <v>4786</v>
      </c>
      <c r="D4010" s="0" t="str">
        <f aca="false">A4010&amp;" "&amp;B4010</f>
        <v>Gradius II Burning Heat</v>
      </c>
      <c r="E4010" s="0" t="n">
        <f aca="false">COUNTIF($D$1:$D$11546,D4010)</f>
        <v>5</v>
      </c>
      <c r="F4010" s="0" t="n">
        <v>5</v>
      </c>
    </row>
    <row r="4011" customFormat="false" ht="15" hidden="false" customHeight="false" outlineLevel="0" collapsed="false">
      <c r="A4011" s="0" t="s">
        <v>4821</v>
      </c>
      <c r="B4011" s="0" t="s">
        <v>4822</v>
      </c>
      <c r="C4011" s="0" t="s">
        <v>4823</v>
      </c>
      <c r="D4011" s="0" t="str">
        <f aca="false">A4011&amp;" "&amp;B4011</f>
        <v>Granado Espada Ni Miedo</v>
      </c>
      <c r="E4011" s="0" t="n">
        <f aca="false">COUNTIF($D$1:$D$11546,D4011)</f>
        <v>5</v>
      </c>
      <c r="F4011" s="0" t="n">
        <v>5</v>
      </c>
    </row>
    <row r="4012" customFormat="false" ht="15" hidden="false" customHeight="false" outlineLevel="0" collapsed="false">
      <c r="A4012" s="0" t="s">
        <v>4821</v>
      </c>
      <c r="B4012" s="0" t="s">
        <v>4822</v>
      </c>
      <c r="C4012" s="0" t="s">
        <v>4824</v>
      </c>
      <c r="D4012" s="0" t="str">
        <f aca="false">A4012&amp;" "&amp;B4012</f>
        <v>Granado Espada Ni Miedo</v>
      </c>
      <c r="E4012" s="0" t="n">
        <f aca="false">COUNTIF($D$1:$D$11546,D4012)</f>
        <v>5</v>
      </c>
      <c r="F4012" s="0" t="n">
        <v>5</v>
      </c>
    </row>
    <row r="4013" customFormat="false" ht="15" hidden="false" customHeight="false" outlineLevel="0" collapsed="false">
      <c r="A4013" s="0" t="s">
        <v>4821</v>
      </c>
      <c r="B4013" s="0" t="s">
        <v>4822</v>
      </c>
      <c r="C4013" s="0" t="s">
        <v>4825</v>
      </c>
      <c r="D4013" s="0" t="str">
        <f aca="false">A4013&amp;" "&amp;B4013</f>
        <v>Granado Espada Ni Miedo</v>
      </c>
      <c r="E4013" s="0" t="n">
        <f aca="false">COUNTIF($D$1:$D$11546,D4013)</f>
        <v>5</v>
      </c>
      <c r="F4013" s="0" t="n">
        <v>5</v>
      </c>
    </row>
    <row r="4014" customFormat="false" ht="15" hidden="false" customHeight="false" outlineLevel="0" collapsed="false">
      <c r="A4014" s="0" t="s">
        <v>4821</v>
      </c>
      <c r="B4014" s="0" t="s">
        <v>4822</v>
      </c>
      <c r="C4014" s="0" t="s">
        <v>4823</v>
      </c>
      <c r="D4014" s="0" t="str">
        <f aca="false">A4014&amp;" "&amp;B4014</f>
        <v>Granado Espada Ni Miedo</v>
      </c>
      <c r="E4014" s="0" t="n">
        <f aca="false">COUNTIF($D$1:$D$11546,D4014)</f>
        <v>5</v>
      </c>
      <c r="F4014" s="0" t="n">
        <v>5</v>
      </c>
    </row>
    <row r="4015" customFormat="false" ht="15" hidden="false" customHeight="false" outlineLevel="0" collapsed="false">
      <c r="A4015" s="0" t="s">
        <v>4821</v>
      </c>
      <c r="B4015" s="0" t="s">
        <v>4822</v>
      </c>
      <c r="C4015" s="0" t="s">
        <v>4824</v>
      </c>
      <c r="D4015" s="0" t="str">
        <f aca="false">A4015&amp;" "&amp;B4015</f>
        <v>Granado Espada Ni Miedo</v>
      </c>
      <c r="E4015" s="0" t="n">
        <f aca="false">COUNTIF($D$1:$D$11546,D4015)</f>
        <v>5</v>
      </c>
      <c r="F4015" s="0" t="n">
        <v>5</v>
      </c>
    </row>
    <row r="4016" customFormat="false" ht="15" hidden="false" customHeight="false" outlineLevel="0" collapsed="false">
      <c r="A4016" s="0" t="s">
        <v>4970</v>
      </c>
      <c r="B4016" s="0" t="s">
        <v>5013</v>
      </c>
      <c r="C4016" s="0" t="s">
        <v>5014</v>
      </c>
      <c r="D4016" s="0" t="str">
        <f aca="false">A4016&amp;" "&amp;B4016</f>
        <v>Guilty Gear XX Pride and Glory</v>
      </c>
      <c r="E4016" s="0" t="n">
        <f aca="false">COUNTIF($D$1:$D$11546,D4016)</f>
        <v>5</v>
      </c>
      <c r="F4016" s="0" t="n">
        <v>5</v>
      </c>
    </row>
    <row r="4017" customFormat="false" ht="15" hidden="false" customHeight="false" outlineLevel="0" collapsed="false">
      <c r="A4017" s="0" t="s">
        <v>4970</v>
      </c>
      <c r="B4017" s="0" t="s">
        <v>5013</v>
      </c>
      <c r="C4017" s="0" t="s">
        <v>5014</v>
      </c>
      <c r="D4017" s="0" t="str">
        <f aca="false">A4017&amp;" "&amp;B4017</f>
        <v>Guilty Gear XX Pride and Glory</v>
      </c>
      <c r="E4017" s="0" t="n">
        <f aca="false">COUNTIF($D$1:$D$11546,D4017)</f>
        <v>5</v>
      </c>
      <c r="F4017" s="0" t="n">
        <v>5</v>
      </c>
    </row>
    <row r="4018" customFormat="false" ht="15" hidden="false" customHeight="false" outlineLevel="0" collapsed="false">
      <c r="A4018" s="0" t="s">
        <v>4970</v>
      </c>
      <c r="B4018" s="0" t="s">
        <v>5013</v>
      </c>
      <c r="C4018" s="0" t="s">
        <v>5014</v>
      </c>
      <c r="D4018" s="0" t="str">
        <f aca="false">A4018&amp;" "&amp;B4018</f>
        <v>Guilty Gear XX Pride and Glory</v>
      </c>
      <c r="E4018" s="0" t="n">
        <f aca="false">COUNTIF($D$1:$D$11546,D4018)</f>
        <v>5</v>
      </c>
      <c r="F4018" s="0" t="n">
        <v>5</v>
      </c>
    </row>
    <row r="4019" customFormat="false" ht="15" hidden="false" customHeight="false" outlineLevel="0" collapsed="false">
      <c r="A4019" s="0" t="s">
        <v>4970</v>
      </c>
      <c r="B4019" s="0" t="s">
        <v>5013</v>
      </c>
      <c r="C4019" s="0" t="s">
        <v>5015</v>
      </c>
      <c r="D4019" s="0" t="str">
        <f aca="false">A4019&amp;" "&amp;B4019</f>
        <v>Guilty Gear XX Pride and Glory</v>
      </c>
      <c r="E4019" s="0" t="n">
        <f aca="false">COUNTIF($D$1:$D$11546,D4019)</f>
        <v>5</v>
      </c>
      <c r="F4019" s="0" t="n">
        <v>5</v>
      </c>
    </row>
    <row r="4020" customFormat="false" ht="15" hidden="false" customHeight="false" outlineLevel="0" collapsed="false">
      <c r="A4020" s="0" t="s">
        <v>4970</v>
      </c>
      <c r="B4020" s="0" t="s">
        <v>5013</v>
      </c>
      <c r="C4020" s="0" t="s">
        <v>5016</v>
      </c>
      <c r="D4020" s="0" t="str">
        <f aca="false">A4020&amp;" "&amp;B4020</f>
        <v>Guilty Gear XX Pride and Glory</v>
      </c>
      <c r="E4020" s="0" t="n">
        <f aca="false">COUNTIF($D$1:$D$11546,D4020)</f>
        <v>5</v>
      </c>
      <c r="F4020" s="0" t="n">
        <v>5</v>
      </c>
    </row>
    <row r="4021" customFormat="false" ht="15" hidden="false" customHeight="false" outlineLevel="0" collapsed="false">
      <c r="A4021" s="0" t="s">
        <v>5343</v>
      </c>
      <c r="B4021" s="0" t="s">
        <v>5351</v>
      </c>
      <c r="C4021" s="0" t="s">
        <v>5352</v>
      </c>
      <c r="D4021" s="0" t="str">
        <f aca="false">A4021&amp;" "&amp;B4021</f>
        <v>Ico You Were There</v>
      </c>
      <c r="E4021" s="0" t="n">
        <f aca="false">COUNTIF($D$1:$D$11546,D4021)</f>
        <v>5</v>
      </c>
      <c r="F4021" s="0" t="n">
        <v>5</v>
      </c>
    </row>
    <row r="4022" customFormat="false" ht="15" hidden="false" customHeight="false" outlineLevel="0" collapsed="false">
      <c r="A4022" s="0" t="s">
        <v>5343</v>
      </c>
      <c r="B4022" s="0" t="s">
        <v>5351</v>
      </c>
      <c r="C4022" s="0" t="s">
        <v>5353</v>
      </c>
      <c r="D4022" s="0" t="str">
        <f aca="false">A4022&amp;" "&amp;B4022</f>
        <v>Ico You Were There</v>
      </c>
      <c r="E4022" s="0" t="n">
        <f aca="false">COUNTIF($D$1:$D$11546,D4022)</f>
        <v>5</v>
      </c>
      <c r="F4022" s="0" t="n">
        <v>5</v>
      </c>
    </row>
    <row r="4023" customFormat="false" ht="15" hidden="false" customHeight="false" outlineLevel="0" collapsed="false">
      <c r="A4023" s="0" t="s">
        <v>5343</v>
      </c>
      <c r="B4023" s="0" t="s">
        <v>5351</v>
      </c>
      <c r="C4023" s="0" t="s">
        <v>5352</v>
      </c>
      <c r="D4023" s="0" t="str">
        <f aca="false">A4023&amp;" "&amp;B4023</f>
        <v>Ico You Were There</v>
      </c>
      <c r="E4023" s="0" t="n">
        <f aca="false">COUNTIF($D$1:$D$11546,D4023)</f>
        <v>5</v>
      </c>
      <c r="F4023" s="0" t="n">
        <v>5</v>
      </c>
    </row>
    <row r="4024" customFormat="false" ht="15" hidden="false" customHeight="false" outlineLevel="0" collapsed="false">
      <c r="A4024" s="0" t="s">
        <v>5343</v>
      </c>
      <c r="B4024" s="0" t="s">
        <v>5351</v>
      </c>
      <c r="C4024" s="0" t="s">
        <v>5354</v>
      </c>
      <c r="D4024" s="0" t="str">
        <f aca="false">A4024&amp;" "&amp;B4024</f>
        <v>Ico You Were There</v>
      </c>
      <c r="E4024" s="0" t="n">
        <f aca="false">COUNTIF($D$1:$D$11546,D4024)</f>
        <v>5</v>
      </c>
      <c r="F4024" s="0" t="n">
        <v>5</v>
      </c>
    </row>
    <row r="4025" customFormat="false" ht="15" hidden="false" customHeight="false" outlineLevel="0" collapsed="false">
      <c r="A4025" s="0" t="s">
        <v>5343</v>
      </c>
      <c r="B4025" s="0" t="s">
        <v>5351</v>
      </c>
      <c r="D4025" s="0" t="str">
        <f aca="false">A4025&amp;" "&amp;B4025</f>
        <v>Ico You Were There</v>
      </c>
      <c r="E4025" s="0" t="n">
        <f aca="false">COUNTIF($D$1:$D$11546,D4025)</f>
        <v>5</v>
      </c>
      <c r="F4025" s="0" t="n">
        <v>5</v>
      </c>
    </row>
    <row r="4026" customFormat="false" ht="15" hidden="false" customHeight="false" outlineLevel="0" collapsed="false">
      <c r="A4026" s="0" t="s">
        <v>5528</v>
      </c>
      <c r="B4026" s="0" t="s">
        <v>5532</v>
      </c>
      <c r="C4026" s="0" t="s">
        <v>5533</v>
      </c>
      <c r="D4026" s="0" t="str">
        <f aca="false">A4026&amp;" "&amp;B4026</f>
        <v>Jet Set Radio Future Funky Dealer</v>
      </c>
      <c r="E4026" s="0" t="n">
        <f aca="false">COUNTIF($D$1:$D$11546,D4026)</f>
        <v>5</v>
      </c>
      <c r="F4026" s="0" t="n">
        <v>5</v>
      </c>
    </row>
    <row r="4027" customFormat="false" ht="15" hidden="false" customHeight="false" outlineLevel="0" collapsed="false">
      <c r="A4027" s="0" t="s">
        <v>5528</v>
      </c>
      <c r="B4027" s="0" t="s">
        <v>5532</v>
      </c>
      <c r="C4027" s="0" t="s">
        <v>5534</v>
      </c>
      <c r="D4027" s="0" t="str">
        <f aca="false">A4027&amp;" "&amp;B4027</f>
        <v>Jet Set Radio Future Funky Dealer</v>
      </c>
      <c r="E4027" s="0" t="n">
        <f aca="false">COUNTIF($D$1:$D$11546,D4027)</f>
        <v>5</v>
      </c>
      <c r="F4027" s="0" t="n">
        <v>5</v>
      </c>
    </row>
    <row r="4028" customFormat="false" ht="15" hidden="false" customHeight="false" outlineLevel="0" collapsed="false">
      <c r="A4028" s="0" t="s">
        <v>5528</v>
      </c>
      <c r="B4028" s="0" t="s">
        <v>5532</v>
      </c>
      <c r="C4028" s="0" t="s">
        <v>5533</v>
      </c>
      <c r="D4028" s="0" t="str">
        <f aca="false">A4028&amp;" "&amp;B4028</f>
        <v>Jet Set Radio Future Funky Dealer</v>
      </c>
      <c r="E4028" s="0" t="n">
        <f aca="false">COUNTIF($D$1:$D$11546,D4028)</f>
        <v>5</v>
      </c>
      <c r="F4028" s="0" t="n">
        <v>5</v>
      </c>
    </row>
    <row r="4029" customFormat="false" ht="15" hidden="false" customHeight="false" outlineLevel="0" collapsed="false">
      <c r="A4029" s="0" t="s">
        <v>5528</v>
      </c>
      <c r="B4029" s="0" t="s">
        <v>5532</v>
      </c>
      <c r="C4029" s="0" t="s">
        <v>5535</v>
      </c>
      <c r="D4029" s="0" t="str">
        <f aca="false">A4029&amp;" "&amp;B4029</f>
        <v>Jet Set Radio Future Funky Dealer</v>
      </c>
      <c r="E4029" s="0" t="n">
        <f aca="false">COUNTIF($D$1:$D$11546,D4029)</f>
        <v>5</v>
      </c>
      <c r="F4029" s="0" t="n">
        <v>5</v>
      </c>
    </row>
    <row r="4030" customFormat="false" ht="15" hidden="false" customHeight="false" outlineLevel="0" collapsed="false">
      <c r="A4030" s="0" t="s">
        <v>5528</v>
      </c>
      <c r="B4030" s="0" t="s">
        <v>5532</v>
      </c>
      <c r="C4030" s="0" t="s">
        <v>5534</v>
      </c>
      <c r="D4030" s="0" t="str">
        <f aca="false">A4030&amp;" "&amp;B4030</f>
        <v>Jet Set Radio Future Funky Dealer</v>
      </c>
      <c r="E4030" s="0" t="n">
        <f aca="false">COUNTIF($D$1:$D$11546,D4030)</f>
        <v>5</v>
      </c>
      <c r="F4030" s="0" t="n">
        <v>5</v>
      </c>
    </row>
    <row r="4031" customFormat="false" ht="15" hidden="false" customHeight="false" outlineLevel="0" collapsed="false">
      <c r="A4031" s="0" t="s">
        <v>5637</v>
      </c>
      <c r="B4031" s="0" t="s">
        <v>5669</v>
      </c>
      <c r="C4031" s="0" t="s">
        <v>5670</v>
      </c>
      <c r="D4031" s="0" t="str">
        <f aca="false">A4031&amp;" "&amp;B4031</f>
        <v>Katamari Damacy The Moon and the Prince</v>
      </c>
      <c r="E4031" s="0" t="n">
        <f aca="false">COUNTIF($D$1:$D$11546,D4031)</f>
        <v>5</v>
      </c>
      <c r="F4031" s="0" t="n">
        <v>5</v>
      </c>
    </row>
    <row r="4032" customFormat="false" ht="15" hidden="false" customHeight="false" outlineLevel="0" collapsed="false">
      <c r="A4032" s="0" t="s">
        <v>5637</v>
      </c>
      <c r="B4032" s="0" t="s">
        <v>5669</v>
      </c>
      <c r="C4032" s="0" t="s">
        <v>5670</v>
      </c>
      <c r="D4032" s="0" t="str">
        <f aca="false">A4032&amp;" "&amp;B4032</f>
        <v>Katamari Damacy The Moon and the Prince</v>
      </c>
      <c r="E4032" s="0" t="n">
        <f aca="false">COUNTIF($D$1:$D$11546,D4032)</f>
        <v>5</v>
      </c>
      <c r="F4032" s="0" t="n">
        <v>5</v>
      </c>
    </row>
    <row r="4033" customFormat="false" ht="15" hidden="false" customHeight="false" outlineLevel="0" collapsed="false">
      <c r="A4033" s="0" t="s">
        <v>5637</v>
      </c>
      <c r="B4033" s="0" t="s">
        <v>5669</v>
      </c>
      <c r="C4033" s="0" t="s">
        <v>5670</v>
      </c>
      <c r="D4033" s="0" t="str">
        <f aca="false">A4033&amp;" "&amp;B4033</f>
        <v>Katamari Damacy The Moon and the Prince</v>
      </c>
      <c r="E4033" s="0" t="n">
        <f aca="false">COUNTIF($D$1:$D$11546,D4033)</f>
        <v>5</v>
      </c>
      <c r="F4033" s="0" t="n">
        <v>5</v>
      </c>
    </row>
    <row r="4034" customFormat="false" ht="15" hidden="false" customHeight="false" outlineLevel="0" collapsed="false">
      <c r="A4034" s="0" t="s">
        <v>5637</v>
      </c>
      <c r="B4034" s="0" t="s">
        <v>5669</v>
      </c>
      <c r="C4034" s="0" t="s">
        <v>5670</v>
      </c>
      <c r="D4034" s="0" t="str">
        <f aca="false">A4034&amp;" "&amp;B4034</f>
        <v>Katamari Damacy The Moon and the Prince</v>
      </c>
      <c r="E4034" s="0" t="n">
        <f aca="false">COUNTIF($D$1:$D$11546,D4034)</f>
        <v>5</v>
      </c>
      <c r="F4034" s="0" t="n">
        <v>5</v>
      </c>
    </row>
    <row r="4035" customFormat="false" ht="15" hidden="false" customHeight="false" outlineLevel="0" collapsed="false">
      <c r="A4035" s="0" t="s">
        <v>5637</v>
      </c>
      <c r="B4035" s="0" t="s">
        <v>5669</v>
      </c>
      <c r="C4035" s="0" t="s">
        <v>5671</v>
      </c>
      <c r="D4035" s="0" t="str">
        <f aca="false">A4035&amp;" "&amp;B4035</f>
        <v>Katamari Damacy The Moon and the Prince</v>
      </c>
      <c r="E4035" s="0" t="n">
        <f aca="false">COUNTIF($D$1:$D$11546,D4035)</f>
        <v>5</v>
      </c>
      <c r="F4035" s="0" t="n">
        <v>5</v>
      </c>
    </row>
    <row r="4036" customFormat="false" ht="15" hidden="false" customHeight="false" outlineLevel="0" collapsed="false">
      <c r="A4036" s="0" t="s">
        <v>5890</v>
      </c>
      <c r="B4036" s="0" t="s">
        <v>5896</v>
      </c>
      <c r="C4036" s="1" t="s">
        <v>5897</v>
      </c>
      <c r="D4036" s="0" t="str">
        <f aca="false">A4036&amp;" "&amp;B4036</f>
        <v>Kingdom Hearts II Passion ~opening version~</v>
      </c>
      <c r="E4036" s="0" t="n">
        <f aca="false">COUNTIF($D$1:$D$11546,D4036)</f>
        <v>0</v>
      </c>
      <c r="F4036" s="0" t="n">
        <v>5</v>
      </c>
    </row>
    <row r="4037" customFormat="false" ht="15" hidden="false" customHeight="false" outlineLevel="0" collapsed="false">
      <c r="A4037" s="0" t="s">
        <v>5890</v>
      </c>
      <c r="B4037" s="0" t="s">
        <v>5896</v>
      </c>
      <c r="C4037" s="0" t="s">
        <v>5898</v>
      </c>
      <c r="D4037" s="0" t="str">
        <f aca="false">A4037&amp;" "&amp;B4037</f>
        <v>Kingdom Hearts II Passion ~opening version~</v>
      </c>
      <c r="E4037" s="0" t="n">
        <f aca="false">COUNTIF($D$1:$D$11546,D4037)</f>
        <v>0</v>
      </c>
      <c r="F4037" s="0" t="n">
        <v>5</v>
      </c>
    </row>
    <row r="4038" customFormat="false" ht="15" hidden="false" customHeight="false" outlineLevel="0" collapsed="false">
      <c r="A4038" s="0" t="s">
        <v>5890</v>
      </c>
      <c r="B4038" s="0" t="s">
        <v>5896</v>
      </c>
      <c r="C4038" s="0" t="s">
        <v>5898</v>
      </c>
      <c r="D4038" s="0" t="str">
        <f aca="false">A4038&amp;" "&amp;B4038</f>
        <v>Kingdom Hearts II Passion ~opening version~</v>
      </c>
      <c r="E4038" s="0" t="n">
        <f aca="false">COUNTIF($D$1:$D$11546,D4038)</f>
        <v>0</v>
      </c>
      <c r="F4038" s="0" t="n">
        <v>5</v>
      </c>
    </row>
    <row r="4039" customFormat="false" ht="15" hidden="false" customHeight="false" outlineLevel="0" collapsed="false">
      <c r="A4039" s="0" t="s">
        <v>5890</v>
      </c>
      <c r="B4039" s="0" t="s">
        <v>5896</v>
      </c>
      <c r="C4039" s="1" t="s">
        <v>5899</v>
      </c>
      <c r="D4039" s="0" t="str">
        <f aca="false">A4039&amp;" "&amp;B4039</f>
        <v>Kingdom Hearts II Passion ~opening version~</v>
      </c>
      <c r="E4039" s="0" t="n">
        <f aca="false">COUNTIF($D$1:$D$11546,D4039)</f>
        <v>0</v>
      </c>
      <c r="F4039" s="0" t="n">
        <v>5</v>
      </c>
    </row>
    <row r="4040" customFormat="false" ht="15" hidden="false" customHeight="false" outlineLevel="0" collapsed="false">
      <c r="A4040" s="0" t="s">
        <v>5890</v>
      </c>
      <c r="B4040" s="0" t="s">
        <v>5896</v>
      </c>
      <c r="C4040" s="1" t="s">
        <v>5899</v>
      </c>
      <c r="D4040" s="0" t="str">
        <f aca="false">A4040&amp;" "&amp;B4040</f>
        <v>Kingdom Hearts II Passion ~opening version~</v>
      </c>
      <c r="E4040" s="0" t="n">
        <f aca="false">COUNTIF($D$1:$D$11546,D4040)</f>
        <v>0</v>
      </c>
      <c r="F4040" s="0" t="n">
        <v>5</v>
      </c>
    </row>
    <row r="4041" customFormat="false" ht="15" hidden="false" customHeight="false" outlineLevel="0" collapsed="false">
      <c r="A4041" s="0" t="s">
        <v>6225</v>
      </c>
      <c r="B4041" s="0" t="s">
        <v>6234</v>
      </c>
      <c r="C4041" s="0" t="s">
        <v>6235</v>
      </c>
      <c r="D4041" s="0" t="str">
        <f aca="false">A4041&amp;" "&amp;B4041</f>
        <v>Legend of Dragoon If You Still Believe In Love</v>
      </c>
      <c r="E4041" s="0" t="n">
        <f aca="false">COUNTIF($D$1:$D$11546,D4041)</f>
        <v>5</v>
      </c>
      <c r="F4041" s="0" t="n">
        <v>5</v>
      </c>
    </row>
    <row r="4042" customFormat="false" ht="15" hidden="false" customHeight="false" outlineLevel="0" collapsed="false">
      <c r="A4042" s="0" t="s">
        <v>6225</v>
      </c>
      <c r="B4042" s="0" t="s">
        <v>6234</v>
      </c>
      <c r="D4042" s="0" t="str">
        <f aca="false">A4042&amp;" "&amp;B4042</f>
        <v>Legend of Dragoon If You Still Believe In Love</v>
      </c>
      <c r="E4042" s="0" t="n">
        <f aca="false">COUNTIF($D$1:$D$11546,D4042)</f>
        <v>5</v>
      </c>
      <c r="F4042" s="0" t="n">
        <v>5</v>
      </c>
    </row>
    <row r="4043" customFormat="false" ht="15" hidden="false" customHeight="false" outlineLevel="0" collapsed="false">
      <c r="A4043" s="0" t="s">
        <v>6225</v>
      </c>
      <c r="B4043" s="0" t="s">
        <v>6234</v>
      </c>
      <c r="C4043" s="0" t="s">
        <v>6235</v>
      </c>
      <c r="D4043" s="0" t="str">
        <f aca="false">A4043&amp;" "&amp;B4043</f>
        <v>Legend of Dragoon If You Still Believe In Love</v>
      </c>
      <c r="E4043" s="0" t="n">
        <f aca="false">COUNTIF($D$1:$D$11546,D4043)</f>
        <v>5</v>
      </c>
      <c r="F4043" s="0" t="n">
        <v>5</v>
      </c>
    </row>
    <row r="4044" customFormat="false" ht="15" hidden="false" customHeight="false" outlineLevel="0" collapsed="false">
      <c r="A4044" s="0" t="s">
        <v>6225</v>
      </c>
      <c r="B4044" s="0" t="s">
        <v>6234</v>
      </c>
      <c r="D4044" s="0" t="str">
        <f aca="false">A4044&amp;" "&amp;B4044</f>
        <v>Legend of Dragoon If You Still Believe In Love</v>
      </c>
      <c r="E4044" s="0" t="n">
        <f aca="false">COUNTIF($D$1:$D$11546,D4044)</f>
        <v>5</v>
      </c>
      <c r="F4044" s="0" t="n">
        <v>5</v>
      </c>
    </row>
    <row r="4045" customFormat="false" ht="15" hidden="false" customHeight="false" outlineLevel="0" collapsed="false">
      <c r="A4045" s="0" t="s">
        <v>6225</v>
      </c>
      <c r="B4045" s="0" t="s">
        <v>6234</v>
      </c>
      <c r="C4045" s="0" t="s">
        <v>6236</v>
      </c>
      <c r="D4045" s="0" t="str">
        <f aca="false">A4045&amp;" "&amp;B4045</f>
        <v>Legend of Dragoon If You Still Believe In Love</v>
      </c>
      <c r="E4045" s="0" t="n">
        <f aca="false">COUNTIF($D$1:$D$11546,D4045)</f>
        <v>5</v>
      </c>
      <c r="F4045" s="0" t="n">
        <v>5</v>
      </c>
    </row>
    <row r="4046" customFormat="false" ht="15" hidden="false" customHeight="false" outlineLevel="0" collapsed="false">
      <c r="A4046" s="0" t="s">
        <v>6334</v>
      </c>
      <c r="B4046" s="0" t="s">
        <v>31</v>
      </c>
      <c r="C4046" s="0" t="s">
        <v>6345</v>
      </c>
      <c r="D4046" s="0" t="str">
        <f aca="false">A4046&amp;" "&amp;B4046</f>
        <v>Legend of Zelda Title Theme</v>
      </c>
      <c r="E4046" s="0" t="n">
        <f aca="false">COUNTIF($D$1:$D$11546,D4046)</f>
        <v>5</v>
      </c>
      <c r="F4046" s="0" t="n">
        <v>5</v>
      </c>
    </row>
    <row r="4047" customFormat="false" ht="15" hidden="false" customHeight="false" outlineLevel="0" collapsed="false">
      <c r="A4047" s="0" t="s">
        <v>6334</v>
      </c>
      <c r="B4047" s="0" t="s">
        <v>31</v>
      </c>
      <c r="C4047" s="1" t="s">
        <v>6346</v>
      </c>
      <c r="D4047" s="0" t="str">
        <f aca="false">A4047&amp;" "&amp;B4047</f>
        <v>Legend of Zelda Title Theme</v>
      </c>
      <c r="E4047" s="0" t="n">
        <f aca="false">COUNTIF($D$1:$D$11546,D4047)</f>
        <v>5</v>
      </c>
      <c r="F4047" s="0" t="n">
        <v>5</v>
      </c>
    </row>
    <row r="4048" customFormat="false" ht="15" hidden="false" customHeight="false" outlineLevel="0" collapsed="false">
      <c r="A4048" s="0" t="s">
        <v>6334</v>
      </c>
      <c r="B4048" s="0" t="s">
        <v>31</v>
      </c>
      <c r="C4048" s="0" t="s">
        <v>6347</v>
      </c>
      <c r="D4048" s="0" t="str">
        <f aca="false">A4048&amp;" "&amp;B4048</f>
        <v>Legend of Zelda Title Theme</v>
      </c>
      <c r="E4048" s="0" t="n">
        <f aca="false">COUNTIF($D$1:$D$11546,D4048)</f>
        <v>5</v>
      </c>
      <c r="F4048" s="0" t="n">
        <v>5</v>
      </c>
    </row>
    <row r="4049" customFormat="false" ht="15" hidden="false" customHeight="false" outlineLevel="0" collapsed="false">
      <c r="A4049" s="0" t="s">
        <v>6334</v>
      </c>
      <c r="B4049" s="0" t="s">
        <v>31</v>
      </c>
      <c r="D4049" s="0" t="str">
        <f aca="false">A4049&amp;" "&amp;B4049</f>
        <v>Legend of Zelda Title Theme</v>
      </c>
      <c r="E4049" s="0" t="n">
        <f aca="false">COUNTIF($D$1:$D$11546,D4049)</f>
        <v>5</v>
      </c>
      <c r="F4049" s="0" t="n">
        <v>5</v>
      </c>
    </row>
    <row r="4050" customFormat="false" ht="15" hidden="false" customHeight="false" outlineLevel="0" collapsed="false">
      <c r="A4050" s="0" t="s">
        <v>6334</v>
      </c>
      <c r="B4050" s="0" t="s">
        <v>31</v>
      </c>
      <c r="C4050" s="1" t="s">
        <v>6348</v>
      </c>
      <c r="D4050" s="0" t="str">
        <f aca="false">A4050&amp;" "&amp;B4050</f>
        <v>Legend of Zelda Title Theme</v>
      </c>
      <c r="E4050" s="0" t="n">
        <f aca="false">COUNTIF($D$1:$D$11546,D4050)</f>
        <v>5</v>
      </c>
      <c r="F4050" s="0" t="n">
        <v>5</v>
      </c>
    </row>
    <row r="4051" customFormat="false" ht="15" hidden="false" customHeight="false" outlineLevel="0" collapsed="false">
      <c r="A4051" s="0" t="s">
        <v>6396</v>
      </c>
      <c r="B4051" s="0" t="s">
        <v>6397</v>
      </c>
      <c r="D4051" s="0" t="str">
        <f aca="false">A4051&amp;" "&amp;B4051</f>
        <v>Legend of Zelda: Majora's Mask Astral Observatory</v>
      </c>
      <c r="E4051" s="0" t="n">
        <f aca="false">COUNTIF($D$1:$D$11546,D4051)</f>
        <v>5</v>
      </c>
      <c r="F4051" s="0" t="n">
        <v>5</v>
      </c>
    </row>
    <row r="4052" customFormat="false" ht="15" hidden="false" customHeight="false" outlineLevel="0" collapsed="false">
      <c r="A4052" s="0" t="s">
        <v>6396</v>
      </c>
      <c r="B4052" s="0" t="s">
        <v>6397</v>
      </c>
      <c r="C4052" s="0" t="s">
        <v>6398</v>
      </c>
      <c r="D4052" s="0" t="str">
        <f aca="false">A4052&amp;" "&amp;B4052</f>
        <v>Legend of Zelda: Majora's Mask Astral Observatory</v>
      </c>
      <c r="E4052" s="0" t="n">
        <f aca="false">COUNTIF($D$1:$D$11546,D4052)</f>
        <v>5</v>
      </c>
      <c r="F4052" s="0" t="n">
        <v>5</v>
      </c>
    </row>
    <row r="4053" customFormat="false" ht="15" hidden="false" customHeight="false" outlineLevel="0" collapsed="false">
      <c r="A4053" s="0" t="s">
        <v>6396</v>
      </c>
      <c r="B4053" s="0" t="s">
        <v>6397</v>
      </c>
      <c r="C4053" s="0" t="s">
        <v>6398</v>
      </c>
      <c r="D4053" s="0" t="str">
        <f aca="false">A4053&amp;" "&amp;B4053</f>
        <v>Legend of Zelda: Majora's Mask Astral Observatory</v>
      </c>
      <c r="E4053" s="0" t="n">
        <f aca="false">COUNTIF($D$1:$D$11546,D4053)</f>
        <v>5</v>
      </c>
      <c r="F4053" s="0" t="n">
        <v>5</v>
      </c>
    </row>
    <row r="4054" customFormat="false" ht="15" hidden="false" customHeight="false" outlineLevel="0" collapsed="false">
      <c r="A4054" s="0" t="s">
        <v>6396</v>
      </c>
      <c r="B4054" s="0" t="s">
        <v>6397</v>
      </c>
      <c r="C4054" s="0" t="s">
        <v>6398</v>
      </c>
      <c r="D4054" s="0" t="str">
        <f aca="false">A4054&amp;" "&amp;B4054</f>
        <v>Legend of Zelda: Majora's Mask Astral Observatory</v>
      </c>
      <c r="E4054" s="0" t="n">
        <f aca="false">COUNTIF($D$1:$D$11546,D4054)</f>
        <v>5</v>
      </c>
      <c r="F4054" s="0" t="n">
        <v>5</v>
      </c>
    </row>
    <row r="4055" customFormat="false" ht="15" hidden="false" customHeight="false" outlineLevel="0" collapsed="false">
      <c r="A4055" s="0" t="s">
        <v>6396</v>
      </c>
      <c r="B4055" s="0" t="s">
        <v>6397</v>
      </c>
      <c r="C4055" s="0" t="s">
        <v>6398</v>
      </c>
      <c r="D4055" s="0" t="str">
        <f aca="false">A4055&amp;" "&amp;B4055</f>
        <v>Legend of Zelda: Majora's Mask Astral Observatory</v>
      </c>
      <c r="E4055" s="0" t="n">
        <f aca="false">COUNTIF($D$1:$D$11546,D4055)</f>
        <v>5</v>
      </c>
      <c r="F4055" s="0" t="n">
        <v>5</v>
      </c>
    </row>
    <row r="4056" customFormat="false" ht="15" hidden="false" customHeight="false" outlineLevel="0" collapsed="false">
      <c r="A4056" s="0" t="s">
        <v>6417</v>
      </c>
      <c r="B4056" s="0" t="s">
        <v>31</v>
      </c>
      <c r="C4056" s="0" t="s">
        <v>6456</v>
      </c>
      <c r="D4056" s="0" t="str">
        <f aca="false">A4056&amp;" "&amp;B4056</f>
        <v>Legend of Zelda: The Ocarina of Time Title Theme</v>
      </c>
      <c r="E4056" s="0" t="n">
        <f aca="false">COUNTIF($D$1:$D$11546,D4056)</f>
        <v>5</v>
      </c>
      <c r="F4056" s="0" t="n">
        <v>5</v>
      </c>
    </row>
    <row r="4057" customFormat="false" ht="15" hidden="false" customHeight="false" outlineLevel="0" collapsed="false">
      <c r="A4057" s="0" t="s">
        <v>6417</v>
      </c>
      <c r="B4057" s="0" t="s">
        <v>31</v>
      </c>
      <c r="C4057" s="0" t="s">
        <v>6457</v>
      </c>
      <c r="D4057" s="0" t="str">
        <f aca="false">A4057&amp;" "&amp;B4057</f>
        <v>Legend of Zelda: The Ocarina of Time Title Theme</v>
      </c>
      <c r="E4057" s="0" t="n">
        <f aca="false">COUNTIF($D$1:$D$11546,D4057)</f>
        <v>5</v>
      </c>
      <c r="F4057" s="0" t="n">
        <v>5</v>
      </c>
    </row>
    <row r="4058" customFormat="false" ht="15" hidden="false" customHeight="false" outlineLevel="0" collapsed="false">
      <c r="A4058" s="0" t="s">
        <v>6417</v>
      </c>
      <c r="B4058" s="0" t="s">
        <v>31</v>
      </c>
      <c r="C4058" s="0" t="s">
        <v>6458</v>
      </c>
      <c r="D4058" s="0" t="str">
        <f aca="false">A4058&amp;" "&amp;B4058</f>
        <v>Legend of Zelda: The Ocarina of Time Title Theme</v>
      </c>
      <c r="E4058" s="0" t="n">
        <f aca="false">COUNTIF($D$1:$D$11546,D4058)</f>
        <v>5</v>
      </c>
      <c r="F4058" s="0" t="n">
        <v>5</v>
      </c>
    </row>
    <row r="4059" customFormat="false" ht="15" hidden="false" customHeight="false" outlineLevel="0" collapsed="false">
      <c r="A4059" s="0" t="s">
        <v>6417</v>
      </c>
      <c r="B4059" s="0" t="s">
        <v>31</v>
      </c>
      <c r="C4059" s="0" t="s">
        <v>6459</v>
      </c>
      <c r="D4059" s="0" t="str">
        <f aca="false">A4059&amp;" "&amp;B4059</f>
        <v>Legend of Zelda: The Ocarina of Time Title Theme</v>
      </c>
      <c r="E4059" s="0" t="n">
        <f aca="false">COUNTIF($D$1:$D$11546,D4059)</f>
        <v>5</v>
      </c>
      <c r="F4059" s="0" t="n">
        <v>5</v>
      </c>
    </row>
    <row r="4060" customFormat="false" ht="15" hidden="false" customHeight="false" outlineLevel="0" collapsed="false">
      <c r="A4060" s="0" t="s">
        <v>6417</v>
      </c>
      <c r="B4060" s="0" t="s">
        <v>31</v>
      </c>
      <c r="C4060" s="1" t="s">
        <v>6459</v>
      </c>
      <c r="D4060" s="0" t="str">
        <f aca="false">A4060&amp;" "&amp;B4060</f>
        <v>Legend of Zelda: The Ocarina of Time Title Theme</v>
      </c>
      <c r="E4060" s="0" t="n">
        <f aca="false">COUNTIF($D$1:$D$11546,D4060)</f>
        <v>5</v>
      </c>
      <c r="F4060" s="0" t="n">
        <v>5</v>
      </c>
    </row>
    <row r="4061" customFormat="false" ht="15" hidden="false" customHeight="false" outlineLevel="0" collapsed="false">
      <c r="A4061" s="0" t="s">
        <v>6468</v>
      </c>
      <c r="B4061" s="0" t="s">
        <v>6485</v>
      </c>
      <c r="C4061" s="0" t="s">
        <v>6486</v>
      </c>
      <c r="D4061" s="0" t="str">
        <f aca="false">A4061&amp;" "&amp;B4061</f>
        <v>Legend of Zelda: The Wind Waker The Great Sea</v>
      </c>
      <c r="E4061" s="0" t="n">
        <f aca="false">COUNTIF($D$1:$D$11546,D4061)</f>
        <v>5</v>
      </c>
      <c r="F4061" s="0" t="n">
        <v>5</v>
      </c>
    </row>
    <row r="4062" customFormat="false" ht="15" hidden="false" customHeight="false" outlineLevel="0" collapsed="false">
      <c r="A4062" s="0" t="s">
        <v>6468</v>
      </c>
      <c r="B4062" s="0" t="s">
        <v>6485</v>
      </c>
      <c r="C4062" s="0" t="s">
        <v>6487</v>
      </c>
      <c r="D4062" s="0" t="str">
        <f aca="false">A4062&amp;" "&amp;B4062</f>
        <v>Legend of Zelda: The Wind Waker The Great Sea</v>
      </c>
      <c r="E4062" s="0" t="n">
        <f aca="false">COUNTIF($D$1:$D$11546,D4062)</f>
        <v>5</v>
      </c>
      <c r="F4062" s="0" t="n">
        <v>5</v>
      </c>
    </row>
    <row r="4063" customFormat="false" ht="15" hidden="false" customHeight="false" outlineLevel="0" collapsed="false">
      <c r="A4063" s="0" t="s">
        <v>6468</v>
      </c>
      <c r="B4063" s="0" t="s">
        <v>6485</v>
      </c>
      <c r="C4063" s="0" t="s">
        <v>6487</v>
      </c>
      <c r="D4063" s="0" t="str">
        <f aca="false">A4063&amp;" "&amp;B4063</f>
        <v>Legend of Zelda: The Wind Waker The Great Sea</v>
      </c>
      <c r="E4063" s="0" t="n">
        <f aca="false">COUNTIF($D$1:$D$11546,D4063)</f>
        <v>5</v>
      </c>
      <c r="F4063" s="0" t="n">
        <v>5</v>
      </c>
    </row>
    <row r="4064" customFormat="false" ht="15" hidden="false" customHeight="false" outlineLevel="0" collapsed="false">
      <c r="A4064" s="0" t="s">
        <v>6468</v>
      </c>
      <c r="B4064" s="0" t="s">
        <v>6485</v>
      </c>
      <c r="C4064" s="0" t="s">
        <v>6487</v>
      </c>
      <c r="D4064" s="0" t="str">
        <f aca="false">A4064&amp;" "&amp;B4064</f>
        <v>Legend of Zelda: The Wind Waker The Great Sea</v>
      </c>
      <c r="E4064" s="0" t="n">
        <f aca="false">COUNTIF($D$1:$D$11546,D4064)</f>
        <v>5</v>
      </c>
      <c r="F4064" s="0" t="n">
        <v>5</v>
      </c>
    </row>
    <row r="4065" customFormat="false" ht="15" hidden="false" customHeight="false" outlineLevel="0" collapsed="false">
      <c r="A4065" s="0" t="s">
        <v>6468</v>
      </c>
      <c r="B4065" s="0" t="s">
        <v>6485</v>
      </c>
      <c r="C4065" s="0" t="s">
        <v>6488</v>
      </c>
      <c r="D4065" s="0" t="str">
        <f aca="false">A4065&amp;" "&amp;B4065</f>
        <v>Legend of Zelda: The Wind Waker The Great Sea</v>
      </c>
      <c r="E4065" s="0" t="n">
        <f aca="false">COUNTIF($D$1:$D$11546,D4065)</f>
        <v>5</v>
      </c>
      <c r="F4065" s="0" t="n">
        <v>5</v>
      </c>
    </row>
    <row r="4066" customFormat="false" ht="15" hidden="false" customHeight="false" outlineLevel="0" collapsed="false">
      <c r="A4066" s="0" t="s">
        <v>6679</v>
      </c>
      <c r="B4066" s="0" t="s">
        <v>6690</v>
      </c>
      <c r="C4066" s="0" t="s">
        <v>6691</v>
      </c>
      <c r="D4066" s="0" t="str">
        <f aca="false">A4066&amp;" "&amp;B4066</f>
        <v>Lunar: Eternal Blue Eternal Blue (Instrumental)</v>
      </c>
      <c r="E4066" s="0" t="n">
        <f aca="false">COUNTIF($D$1:$D$11546,D4066)</f>
        <v>5</v>
      </c>
      <c r="F4066" s="0" t="n">
        <v>5</v>
      </c>
    </row>
    <row r="4067" customFormat="false" ht="15" hidden="false" customHeight="false" outlineLevel="0" collapsed="false">
      <c r="A4067" s="0" t="s">
        <v>6679</v>
      </c>
      <c r="B4067" s="0" t="s">
        <v>6690</v>
      </c>
      <c r="C4067" s="0" t="s">
        <v>6692</v>
      </c>
      <c r="D4067" s="0" t="str">
        <f aca="false">A4067&amp;" "&amp;B4067</f>
        <v>Lunar: Eternal Blue Eternal Blue (Instrumental)</v>
      </c>
      <c r="E4067" s="0" t="n">
        <f aca="false">COUNTIF($D$1:$D$11546,D4067)</f>
        <v>5</v>
      </c>
      <c r="F4067" s="0" t="n">
        <v>5</v>
      </c>
    </row>
    <row r="4068" customFormat="false" ht="15" hidden="false" customHeight="false" outlineLevel="0" collapsed="false">
      <c r="A4068" s="0" t="s">
        <v>6679</v>
      </c>
      <c r="B4068" s="0" t="s">
        <v>6690</v>
      </c>
      <c r="C4068" s="0" t="s">
        <v>6693</v>
      </c>
      <c r="D4068" s="0" t="str">
        <f aca="false">A4068&amp;" "&amp;B4068</f>
        <v>Lunar: Eternal Blue Eternal Blue (Instrumental)</v>
      </c>
      <c r="E4068" s="0" t="n">
        <f aca="false">COUNTIF($D$1:$D$11546,D4068)</f>
        <v>5</v>
      </c>
      <c r="F4068" s="0" t="n">
        <v>5</v>
      </c>
    </row>
    <row r="4069" customFormat="false" ht="15" hidden="false" customHeight="false" outlineLevel="0" collapsed="false">
      <c r="A4069" s="0" t="s">
        <v>6679</v>
      </c>
      <c r="B4069" s="0" t="s">
        <v>6690</v>
      </c>
      <c r="C4069" s="0" t="s">
        <v>6693</v>
      </c>
      <c r="D4069" s="0" t="str">
        <f aca="false">A4069&amp;" "&amp;B4069</f>
        <v>Lunar: Eternal Blue Eternal Blue (Instrumental)</v>
      </c>
      <c r="E4069" s="0" t="n">
        <f aca="false">COUNTIF($D$1:$D$11546,D4069)</f>
        <v>5</v>
      </c>
      <c r="F4069" s="0" t="n">
        <v>5</v>
      </c>
    </row>
    <row r="4070" customFormat="false" ht="15" hidden="false" customHeight="false" outlineLevel="0" collapsed="false">
      <c r="A4070" s="0" t="s">
        <v>6679</v>
      </c>
      <c r="B4070" s="0" t="s">
        <v>6690</v>
      </c>
      <c r="C4070" s="1" t="s">
        <v>6693</v>
      </c>
      <c r="D4070" s="0" t="str">
        <f aca="false">A4070&amp;" "&amp;B4070</f>
        <v>Lunar: Eternal Blue Eternal Blue (Instrumental)</v>
      </c>
      <c r="E4070" s="0" t="n">
        <f aca="false">COUNTIF($D$1:$D$11546,D4070)</f>
        <v>5</v>
      </c>
      <c r="F4070" s="0" t="n">
        <v>5</v>
      </c>
    </row>
    <row r="4071" customFormat="false" ht="15" hidden="false" customHeight="false" outlineLevel="0" collapsed="false">
      <c r="A4071" s="0" t="s">
        <v>7045</v>
      </c>
      <c r="B4071" s="0" t="s">
        <v>4167</v>
      </c>
      <c r="C4071" s="0" t="s">
        <v>7050</v>
      </c>
      <c r="D4071" s="0" t="str">
        <f aca="false">A4071&amp;" "&amp;B4071</f>
        <v>Mega Man 2 Boss Battle</v>
      </c>
      <c r="E4071" s="0" t="n">
        <f aca="false">COUNTIF($D$1:$D$11546,D4071)</f>
        <v>5</v>
      </c>
      <c r="F4071" s="0" t="n">
        <v>5</v>
      </c>
    </row>
    <row r="4072" customFormat="false" ht="15" hidden="false" customHeight="false" outlineLevel="0" collapsed="false">
      <c r="A4072" s="0" t="s">
        <v>7045</v>
      </c>
      <c r="B4072" s="0" t="s">
        <v>4167</v>
      </c>
      <c r="C4072" s="0" t="s">
        <v>7051</v>
      </c>
      <c r="D4072" s="0" t="str">
        <f aca="false">A4072&amp;" "&amp;B4072</f>
        <v>Mega Man 2 Boss Battle</v>
      </c>
      <c r="E4072" s="0" t="n">
        <f aca="false">COUNTIF($D$1:$D$11546,D4072)</f>
        <v>5</v>
      </c>
      <c r="F4072" s="0" t="n">
        <v>5</v>
      </c>
    </row>
    <row r="4073" customFormat="false" ht="15" hidden="false" customHeight="false" outlineLevel="0" collapsed="false">
      <c r="A4073" s="0" t="s">
        <v>7045</v>
      </c>
      <c r="B4073" s="0" t="s">
        <v>4167</v>
      </c>
      <c r="C4073" s="0" t="s">
        <v>7052</v>
      </c>
      <c r="D4073" s="0" t="str">
        <f aca="false">A4073&amp;" "&amp;B4073</f>
        <v>Mega Man 2 Boss Battle</v>
      </c>
      <c r="E4073" s="0" t="n">
        <f aca="false">COUNTIF($D$1:$D$11546,D4073)</f>
        <v>5</v>
      </c>
      <c r="F4073" s="0" t="n">
        <v>5</v>
      </c>
    </row>
    <row r="4074" customFormat="false" ht="15" hidden="false" customHeight="false" outlineLevel="0" collapsed="false">
      <c r="A4074" s="0" t="s">
        <v>7045</v>
      </c>
      <c r="B4074" s="0" t="s">
        <v>4167</v>
      </c>
      <c r="C4074" s="0" t="s">
        <v>7052</v>
      </c>
      <c r="D4074" s="0" t="str">
        <f aca="false">A4074&amp;" "&amp;B4074</f>
        <v>Mega Man 2 Boss Battle</v>
      </c>
      <c r="E4074" s="0" t="n">
        <f aca="false">COUNTIF($D$1:$D$11546,D4074)</f>
        <v>5</v>
      </c>
      <c r="F4074" s="0" t="n">
        <v>5</v>
      </c>
    </row>
    <row r="4075" customFormat="false" ht="15" hidden="false" customHeight="false" outlineLevel="0" collapsed="false">
      <c r="A4075" s="0" t="s">
        <v>7045</v>
      </c>
      <c r="B4075" s="0" t="s">
        <v>4167</v>
      </c>
      <c r="C4075" s="0" t="s">
        <v>7052</v>
      </c>
      <c r="D4075" s="0" t="str">
        <f aca="false">A4075&amp;" "&amp;B4075</f>
        <v>Mega Man 2 Boss Battle</v>
      </c>
      <c r="E4075" s="0" t="n">
        <f aca="false">COUNTIF($D$1:$D$11546,D4075)</f>
        <v>5</v>
      </c>
      <c r="F4075" s="0" t="n">
        <v>5</v>
      </c>
    </row>
    <row r="4076" customFormat="false" ht="15" hidden="false" customHeight="false" outlineLevel="0" collapsed="false">
      <c r="A4076" s="0" t="s">
        <v>7045</v>
      </c>
      <c r="B4076" s="0" t="s">
        <v>7069</v>
      </c>
      <c r="C4076" s="0" t="s">
        <v>7070</v>
      </c>
      <c r="D4076" s="0" t="str">
        <f aca="false">A4076&amp;" "&amp;B4076</f>
        <v>Mega Man 2 Flash Man</v>
      </c>
      <c r="E4076" s="0" t="n">
        <f aca="false">COUNTIF($D$1:$D$11546,D4076)</f>
        <v>5</v>
      </c>
      <c r="F4076" s="0" t="n">
        <v>5</v>
      </c>
    </row>
    <row r="4077" customFormat="false" ht="15" hidden="false" customHeight="false" outlineLevel="0" collapsed="false">
      <c r="A4077" s="0" t="s">
        <v>7045</v>
      </c>
      <c r="B4077" s="0" t="s">
        <v>7069</v>
      </c>
      <c r="C4077" s="0" t="s">
        <v>7071</v>
      </c>
      <c r="D4077" s="0" t="str">
        <f aca="false">A4077&amp;" "&amp;B4077</f>
        <v>Mega Man 2 Flash Man</v>
      </c>
      <c r="E4077" s="0" t="n">
        <f aca="false">COUNTIF($D$1:$D$11546,D4077)</f>
        <v>5</v>
      </c>
      <c r="F4077" s="0" t="n">
        <v>5</v>
      </c>
    </row>
    <row r="4078" customFormat="false" ht="15" hidden="false" customHeight="false" outlineLevel="0" collapsed="false">
      <c r="A4078" s="0" t="s">
        <v>7045</v>
      </c>
      <c r="B4078" s="0" t="s">
        <v>7069</v>
      </c>
      <c r="C4078" s="0" t="s">
        <v>7072</v>
      </c>
      <c r="D4078" s="0" t="str">
        <f aca="false">A4078&amp;" "&amp;B4078</f>
        <v>Mega Man 2 Flash Man</v>
      </c>
      <c r="E4078" s="0" t="n">
        <f aca="false">COUNTIF($D$1:$D$11546,D4078)</f>
        <v>5</v>
      </c>
      <c r="F4078" s="0" t="n">
        <v>5</v>
      </c>
    </row>
    <row r="4079" customFormat="false" ht="15" hidden="false" customHeight="false" outlineLevel="0" collapsed="false">
      <c r="A4079" s="0" t="s">
        <v>7045</v>
      </c>
      <c r="B4079" s="0" t="s">
        <v>7069</v>
      </c>
      <c r="C4079" s="0" t="s">
        <v>7071</v>
      </c>
      <c r="D4079" s="0" t="str">
        <f aca="false">A4079&amp;" "&amp;B4079</f>
        <v>Mega Man 2 Flash Man</v>
      </c>
      <c r="E4079" s="0" t="n">
        <f aca="false">COUNTIF($D$1:$D$11546,D4079)</f>
        <v>5</v>
      </c>
      <c r="F4079" s="0" t="n">
        <v>5</v>
      </c>
    </row>
    <row r="4080" customFormat="false" ht="15" hidden="false" customHeight="false" outlineLevel="0" collapsed="false">
      <c r="A4080" s="0" t="s">
        <v>7045</v>
      </c>
      <c r="B4080" s="0" t="s">
        <v>7069</v>
      </c>
      <c r="C4080" s="0" t="s">
        <v>7073</v>
      </c>
      <c r="D4080" s="0" t="str">
        <f aca="false">A4080&amp;" "&amp;B4080</f>
        <v>Mega Man 2 Flash Man</v>
      </c>
      <c r="E4080" s="0" t="n">
        <f aca="false">COUNTIF($D$1:$D$11546,D4080)</f>
        <v>5</v>
      </c>
      <c r="F4080" s="0" t="n">
        <v>5</v>
      </c>
    </row>
    <row r="4081" customFormat="false" ht="15" hidden="false" customHeight="false" outlineLevel="0" collapsed="false">
      <c r="A4081" s="0" t="s">
        <v>7188</v>
      </c>
      <c r="B4081" s="0" t="s">
        <v>7194</v>
      </c>
      <c r="C4081" s="0" t="s">
        <v>7195</v>
      </c>
      <c r="D4081" s="0" t="str">
        <f aca="false">A4081&amp;" "&amp;B4081</f>
        <v>Mega Man 7 Shade Man</v>
      </c>
      <c r="E4081" s="0" t="n">
        <f aca="false">COUNTIF($D$1:$D$11546,D4081)</f>
        <v>5</v>
      </c>
      <c r="F4081" s="0" t="n">
        <v>5</v>
      </c>
    </row>
    <row r="4082" customFormat="false" ht="15" hidden="false" customHeight="false" outlineLevel="0" collapsed="false">
      <c r="A4082" s="0" t="s">
        <v>7188</v>
      </c>
      <c r="B4082" s="0" t="s">
        <v>7194</v>
      </c>
      <c r="C4082" s="0" t="s">
        <v>7196</v>
      </c>
      <c r="D4082" s="0" t="str">
        <f aca="false">A4082&amp;" "&amp;B4082</f>
        <v>Mega Man 7 Shade Man</v>
      </c>
      <c r="E4082" s="0" t="n">
        <f aca="false">COUNTIF($D$1:$D$11546,D4082)</f>
        <v>5</v>
      </c>
      <c r="F4082" s="0" t="n">
        <v>5</v>
      </c>
    </row>
    <row r="4083" customFormat="false" ht="15" hidden="false" customHeight="false" outlineLevel="0" collapsed="false">
      <c r="A4083" s="0" t="s">
        <v>7188</v>
      </c>
      <c r="B4083" s="0" t="s">
        <v>7194</v>
      </c>
      <c r="C4083" s="0" t="s">
        <v>7197</v>
      </c>
      <c r="D4083" s="0" t="str">
        <f aca="false">A4083&amp;" "&amp;B4083</f>
        <v>Mega Man 7 Shade Man</v>
      </c>
      <c r="E4083" s="0" t="n">
        <f aca="false">COUNTIF($D$1:$D$11546,D4083)</f>
        <v>5</v>
      </c>
      <c r="F4083" s="0" t="n">
        <v>5</v>
      </c>
    </row>
    <row r="4084" customFormat="false" ht="15" hidden="false" customHeight="false" outlineLevel="0" collapsed="false">
      <c r="A4084" s="0" t="s">
        <v>7188</v>
      </c>
      <c r="B4084" s="0" t="s">
        <v>7194</v>
      </c>
      <c r="C4084" s="0" t="s">
        <v>7196</v>
      </c>
      <c r="D4084" s="0" t="str">
        <f aca="false">A4084&amp;" "&amp;B4084</f>
        <v>Mega Man 7 Shade Man</v>
      </c>
      <c r="E4084" s="0" t="n">
        <f aca="false">COUNTIF($D$1:$D$11546,D4084)</f>
        <v>5</v>
      </c>
      <c r="F4084" s="0" t="n">
        <v>5</v>
      </c>
    </row>
    <row r="4085" customFormat="false" ht="15" hidden="false" customHeight="false" outlineLevel="0" collapsed="false">
      <c r="A4085" s="0" t="s">
        <v>7188</v>
      </c>
      <c r="B4085" s="0" t="s">
        <v>7194</v>
      </c>
      <c r="C4085" s="0" t="s">
        <v>7198</v>
      </c>
      <c r="D4085" s="0" t="str">
        <f aca="false">A4085&amp;" "&amp;B4085</f>
        <v>Mega Man 7 Shade Man</v>
      </c>
      <c r="E4085" s="0" t="n">
        <f aca="false">COUNTIF($D$1:$D$11546,D4085)</f>
        <v>5</v>
      </c>
      <c r="F4085" s="0" t="n">
        <v>5</v>
      </c>
    </row>
    <row r="4086" customFormat="false" ht="15" hidden="false" customHeight="false" outlineLevel="0" collapsed="false">
      <c r="A4086" s="0" t="s">
        <v>7251</v>
      </c>
      <c r="B4086" s="0" t="s">
        <v>7277</v>
      </c>
      <c r="C4086" s="0" t="s">
        <v>7278</v>
      </c>
      <c r="D4086" s="0" t="str">
        <f aca="false">A4086&amp;" "&amp;B4086</f>
        <v>Mega Man X Sigma Stage 1</v>
      </c>
      <c r="E4086" s="0" t="n">
        <f aca="false">COUNTIF($D$1:$D$11546,D4086)</f>
        <v>5</v>
      </c>
      <c r="F4086" s="0" t="n">
        <v>5</v>
      </c>
    </row>
    <row r="4087" customFormat="false" ht="15" hidden="false" customHeight="false" outlineLevel="0" collapsed="false">
      <c r="A4087" s="0" t="s">
        <v>7251</v>
      </c>
      <c r="B4087" s="0" t="s">
        <v>7277</v>
      </c>
      <c r="D4087" s="0" t="str">
        <f aca="false">A4087&amp;" "&amp;B4087</f>
        <v>Mega Man X Sigma Stage 1</v>
      </c>
      <c r="E4087" s="0" t="n">
        <f aca="false">COUNTIF($D$1:$D$11546,D4087)</f>
        <v>5</v>
      </c>
      <c r="F4087" s="0" t="n">
        <v>5</v>
      </c>
    </row>
    <row r="4088" customFormat="false" ht="15" hidden="false" customHeight="false" outlineLevel="0" collapsed="false">
      <c r="A4088" s="0" t="s">
        <v>7251</v>
      </c>
      <c r="B4088" s="0" t="s">
        <v>7277</v>
      </c>
      <c r="C4088" s="0" t="s">
        <v>7279</v>
      </c>
      <c r="D4088" s="0" t="str">
        <f aca="false">A4088&amp;" "&amp;B4088</f>
        <v>Mega Man X Sigma Stage 1</v>
      </c>
      <c r="E4088" s="0" t="n">
        <f aca="false">COUNTIF($D$1:$D$11546,D4088)</f>
        <v>5</v>
      </c>
      <c r="F4088" s="0" t="n">
        <v>5</v>
      </c>
    </row>
    <row r="4089" customFormat="false" ht="15" hidden="false" customHeight="false" outlineLevel="0" collapsed="false">
      <c r="A4089" s="0" t="s">
        <v>7251</v>
      </c>
      <c r="B4089" s="0" t="s">
        <v>7277</v>
      </c>
      <c r="C4089" s="0" t="s">
        <v>7279</v>
      </c>
      <c r="D4089" s="0" t="str">
        <f aca="false">A4089&amp;" "&amp;B4089</f>
        <v>Mega Man X Sigma Stage 1</v>
      </c>
      <c r="E4089" s="0" t="n">
        <f aca="false">COUNTIF($D$1:$D$11546,D4089)</f>
        <v>5</v>
      </c>
      <c r="F4089" s="0" t="n">
        <v>5</v>
      </c>
    </row>
    <row r="4090" customFormat="false" ht="15" hidden="false" customHeight="false" outlineLevel="0" collapsed="false">
      <c r="A4090" s="0" t="s">
        <v>7251</v>
      </c>
      <c r="B4090" s="0" t="s">
        <v>7277</v>
      </c>
      <c r="C4090" s="0" t="s">
        <v>7279</v>
      </c>
      <c r="D4090" s="0" t="str">
        <f aca="false">A4090&amp;" "&amp;B4090</f>
        <v>Mega Man X Sigma Stage 1</v>
      </c>
      <c r="E4090" s="0" t="n">
        <f aca="false">COUNTIF($D$1:$D$11546,D4090)</f>
        <v>5</v>
      </c>
      <c r="F4090" s="0" t="n">
        <v>5</v>
      </c>
    </row>
    <row r="4091" customFormat="false" ht="15" hidden="false" customHeight="false" outlineLevel="0" collapsed="false">
      <c r="A4091" s="0" t="s">
        <v>7324</v>
      </c>
      <c r="B4091" s="0" t="s">
        <v>7327</v>
      </c>
      <c r="C4091" s="0" t="s">
        <v>7328</v>
      </c>
      <c r="D4091" s="0" t="str">
        <f aca="false">A4091&amp;" "&amp;B4091</f>
        <v>Mega Man X3 Gravity Beetle</v>
      </c>
      <c r="E4091" s="0" t="n">
        <f aca="false">COUNTIF($D$1:$D$11546,D4091)</f>
        <v>5</v>
      </c>
      <c r="F4091" s="0" t="n">
        <v>5</v>
      </c>
    </row>
    <row r="4092" customFormat="false" ht="15" hidden="false" customHeight="false" outlineLevel="0" collapsed="false">
      <c r="A4092" s="0" t="s">
        <v>7324</v>
      </c>
      <c r="B4092" s="0" t="s">
        <v>7327</v>
      </c>
      <c r="C4092" s="0" t="s">
        <v>7329</v>
      </c>
      <c r="D4092" s="0" t="str">
        <f aca="false">A4092&amp;" "&amp;B4092</f>
        <v>Mega Man X3 Gravity Beetle</v>
      </c>
      <c r="E4092" s="0" t="n">
        <f aca="false">COUNTIF($D$1:$D$11546,D4092)</f>
        <v>5</v>
      </c>
      <c r="F4092" s="0" t="n">
        <v>5</v>
      </c>
    </row>
    <row r="4093" customFormat="false" ht="15" hidden="false" customHeight="false" outlineLevel="0" collapsed="false">
      <c r="A4093" s="0" t="s">
        <v>7324</v>
      </c>
      <c r="B4093" s="0" t="s">
        <v>7327</v>
      </c>
      <c r="C4093" s="0" t="s">
        <v>7329</v>
      </c>
      <c r="D4093" s="0" t="str">
        <f aca="false">A4093&amp;" "&amp;B4093</f>
        <v>Mega Man X3 Gravity Beetle</v>
      </c>
      <c r="E4093" s="0" t="n">
        <f aca="false">COUNTIF($D$1:$D$11546,D4093)</f>
        <v>5</v>
      </c>
      <c r="F4093" s="0" t="n">
        <v>5</v>
      </c>
    </row>
    <row r="4094" customFormat="false" ht="15" hidden="false" customHeight="false" outlineLevel="0" collapsed="false">
      <c r="A4094" s="0" t="s">
        <v>7324</v>
      </c>
      <c r="B4094" s="0" t="s">
        <v>7327</v>
      </c>
      <c r="C4094" s="0" t="s">
        <v>7329</v>
      </c>
      <c r="D4094" s="0" t="str">
        <f aca="false">A4094&amp;" "&amp;B4094</f>
        <v>Mega Man X3 Gravity Beetle</v>
      </c>
      <c r="E4094" s="0" t="n">
        <f aca="false">COUNTIF($D$1:$D$11546,D4094)</f>
        <v>5</v>
      </c>
      <c r="F4094" s="0" t="n">
        <v>5</v>
      </c>
    </row>
    <row r="4095" customFormat="false" ht="15" hidden="false" customHeight="false" outlineLevel="0" collapsed="false">
      <c r="A4095" s="0" t="s">
        <v>7324</v>
      </c>
      <c r="B4095" s="0" t="s">
        <v>7327</v>
      </c>
      <c r="C4095" s="0" t="s">
        <v>7330</v>
      </c>
      <c r="D4095" s="0" t="str">
        <f aca="false">A4095&amp;" "&amp;B4095</f>
        <v>Mega Man X3 Gravity Beetle</v>
      </c>
      <c r="E4095" s="0" t="n">
        <f aca="false">COUNTIF($D$1:$D$11546,D4095)</f>
        <v>5</v>
      </c>
      <c r="F4095" s="0" t="n">
        <v>5</v>
      </c>
    </row>
    <row r="4096" customFormat="false" ht="15" hidden="false" customHeight="false" outlineLevel="0" collapsed="false">
      <c r="A4096" s="0" t="s">
        <v>7389</v>
      </c>
      <c r="B4096" s="0" t="s">
        <v>7395</v>
      </c>
      <c r="C4096" s="0" t="s">
        <v>7396</v>
      </c>
      <c r="D4096" s="0" t="str">
        <f aca="false">A4096&amp;" "&amp;B4096</f>
        <v>Mega Man X6 Infinity Mijinion</v>
      </c>
      <c r="E4096" s="0" t="n">
        <f aca="false">COUNTIF($D$1:$D$11546,D4096)</f>
        <v>5</v>
      </c>
      <c r="F4096" s="0" t="n">
        <v>5</v>
      </c>
    </row>
    <row r="4097" customFormat="false" ht="15" hidden="false" customHeight="false" outlineLevel="0" collapsed="false">
      <c r="A4097" s="0" t="s">
        <v>7389</v>
      </c>
      <c r="B4097" s="0" t="s">
        <v>7395</v>
      </c>
      <c r="C4097" s="0" t="s">
        <v>7397</v>
      </c>
      <c r="D4097" s="0" t="str">
        <f aca="false">A4097&amp;" "&amp;B4097</f>
        <v>Mega Man X6 Infinity Mijinion</v>
      </c>
      <c r="E4097" s="0" t="n">
        <f aca="false">COUNTIF($D$1:$D$11546,D4097)</f>
        <v>5</v>
      </c>
      <c r="F4097" s="0" t="n">
        <v>5</v>
      </c>
    </row>
    <row r="4098" customFormat="false" ht="15" hidden="false" customHeight="false" outlineLevel="0" collapsed="false">
      <c r="A4098" s="0" t="s">
        <v>7389</v>
      </c>
      <c r="B4098" s="0" t="s">
        <v>7395</v>
      </c>
      <c r="C4098" s="0" t="s">
        <v>7398</v>
      </c>
      <c r="D4098" s="0" t="str">
        <f aca="false">A4098&amp;" "&amp;B4098</f>
        <v>Mega Man X6 Infinity Mijinion</v>
      </c>
      <c r="E4098" s="0" t="n">
        <f aca="false">COUNTIF($D$1:$D$11546,D4098)</f>
        <v>5</v>
      </c>
      <c r="F4098" s="0" t="n">
        <v>5</v>
      </c>
    </row>
    <row r="4099" customFormat="false" ht="15" hidden="false" customHeight="false" outlineLevel="0" collapsed="false">
      <c r="A4099" s="0" t="s">
        <v>7389</v>
      </c>
      <c r="B4099" s="0" t="s">
        <v>7395</v>
      </c>
      <c r="C4099" s="0" t="s">
        <v>7398</v>
      </c>
      <c r="D4099" s="0" t="str">
        <f aca="false">A4099&amp;" "&amp;B4099</f>
        <v>Mega Man X6 Infinity Mijinion</v>
      </c>
      <c r="E4099" s="0" t="n">
        <f aca="false">COUNTIF($D$1:$D$11546,D4099)</f>
        <v>5</v>
      </c>
      <c r="F4099" s="0" t="n">
        <v>5</v>
      </c>
    </row>
    <row r="4100" customFormat="false" ht="15" hidden="false" customHeight="false" outlineLevel="0" collapsed="false">
      <c r="A4100" s="0" t="s">
        <v>7389</v>
      </c>
      <c r="B4100" s="0" t="s">
        <v>7395</v>
      </c>
      <c r="C4100" s="0" t="s">
        <v>7399</v>
      </c>
      <c r="D4100" s="0" t="str">
        <f aca="false">A4100&amp;" "&amp;B4100</f>
        <v>Mega Man X6 Infinity Mijinion</v>
      </c>
      <c r="E4100" s="0" t="n">
        <f aca="false">COUNTIF($D$1:$D$11546,D4100)</f>
        <v>5</v>
      </c>
      <c r="F4100" s="0" t="n">
        <v>5</v>
      </c>
    </row>
    <row r="4101" customFormat="false" ht="15" hidden="false" customHeight="false" outlineLevel="0" collapsed="false">
      <c r="A4101" s="0" t="s">
        <v>7433</v>
      </c>
      <c r="B4101" s="0" t="s">
        <v>7434</v>
      </c>
      <c r="C4101" s="0" t="s">
        <v>7435</v>
      </c>
      <c r="D4101" s="0" t="str">
        <f aca="false">A4101&amp;" "&amp;B4101</f>
        <v>Mega Man Zero 3 Cannon Ball</v>
      </c>
      <c r="E4101" s="0" t="n">
        <f aca="false">COUNTIF($D$1:$D$11546,D4101)</f>
        <v>5</v>
      </c>
      <c r="F4101" s="0" t="n">
        <v>5</v>
      </c>
    </row>
    <row r="4102" customFormat="false" ht="15" hidden="false" customHeight="false" outlineLevel="0" collapsed="false">
      <c r="A4102" s="0" t="s">
        <v>7433</v>
      </c>
      <c r="B4102" s="0" t="s">
        <v>7434</v>
      </c>
      <c r="C4102" s="0" t="s">
        <v>7436</v>
      </c>
      <c r="D4102" s="0" t="str">
        <f aca="false">A4102&amp;" "&amp;B4102</f>
        <v>Mega Man Zero 3 Cannon Ball</v>
      </c>
      <c r="E4102" s="0" t="n">
        <f aca="false">COUNTIF($D$1:$D$11546,D4102)</f>
        <v>5</v>
      </c>
      <c r="F4102" s="0" t="n">
        <v>5</v>
      </c>
    </row>
    <row r="4103" customFormat="false" ht="15" hidden="false" customHeight="false" outlineLevel="0" collapsed="false">
      <c r="A4103" s="0" t="s">
        <v>7433</v>
      </c>
      <c r="B4103" s="0" t="s">
        <v>7434</v>
      </c>
      <c r="C4103" s="0" t="s">
        <v>7436</v>
      </c>
      <c r="D4103" s="0" t="str">
        <f aca="false">A4103&amp;" "&amp;B4103</f>
        <v>Mega Man Zero 3 Cannon Ball</v>
      </c>
      <c r="E4103" s="0" t="n">
        <f aca="false">COUNTIF($D$1:$D$11546,D4103)</f>
        <v>5</v>
      </c>
      <c r="F4103" s="0" t="n">
        <v>5</v>
      </c>
    </row>
    <row r="4104" customFormat="false" ht="15" hidden="false" customHeight="false" outlineLevel="0" collapsed="false">
      <c r="A4104" s="0" t="s">
        <v>7433</v>
      </c>
      <c r="B4104" s="0" t="s">
        <v>7434</v>
      </c>
      <c r="C4104" s="0" t="s">
        <v>7436</v>
      </c>
      <c r="D4104" s="0" t="str">
        <f aca="false">A4104&amp;" "&amp;B4104</f>
        <v>Mega Man Zero 3 Cannon Ball</v>
      </c>
      <c r="E4104" s="0" t="n">
        <f aca="false">COUNTIF($D$1:$D$11546,D4104)</f>
        <v>5</v>
      </c>
      <c r="F4104" s="0" t="n">
        <v>5</v>
      </c>
    </row>
    <row r="4105" customFormat="false" ht="15" hidden="false" customHeight="false" outlineLevel="0" collapsed="false">
      <c r="A4105" s="0" t="s">
        <v>7433</v>
      </c>
      <c r="B4105" s="0" t="s">
        <v>7434</v>
      </c>
      <c r="C4105" s="0" t="s">
        <v>7437</v>
      </c>
      <c r="D4105" s="0" t="str">
        <f aca="false">A4105&amp;" "&amp;B4105</f>
        <v>Mega Man Zero 3 Cannon Ball</v>
      </c>
      <c r="E4105" s="0" t="n">
        <f aca="false">COUNTIF($D$1:$D$11546,D4105)</f>
        <v>5</v>
      </c>
      <c r="F4105" s="0" t="n">
        <v>5</v>
      </c>
    </row>
    <row r="4106" customFormat="false" ht="15" hidden="false" customHeight="false" outlineLevel="0" collapsed="false">
      <c r="A4106" s="0" t="s">
        <v>7540</v>
      </c>
      <c r="B4106" s="0" t="s">
        <v>7541</v>
      </c>
      <c r="C4106" s="0" t="s">
        <v>7542</v>
      </c>
      <c r="D4106" s="0" t="str">
        <f aca="false">A4106&amp;" "&amp;B4106</f>
        <v>Metal Gear Solid Duel</v>
      </c>
      <c r="E4106" s="0" t="n">
        <f aca="false">COUNTIF($D$1:$D$11546,D4106)</f>
        <v>5</v>
      </c>
      <c r="F4106" s="0" t="n">
        <v>5</v>
      </c>
    </row>
    <row r="4107" customFormat="false" ht="15" hidden="false" customHeight="false" outlineLevel="0" collapsed="false">
      <c r="A4107" s="0" t="s">
        <v>7540</v>
      </c>
      <c r="B4107" s="0" t="s">
        <v>7541</v>
      </c>
      <c r="C4107" s="0" t="s">
        <v>7542</v>
      </c>
      <c r="D4107" s="0" t="str">
        <f aca="false">A4107&amp;" "&amp;B4107</f>
        <v>Metal Gear Solid Duel</v>
      </c>
      <c r="E4107" s="0" t="n">
        <f aca="false">COUNTIF($D$1:$D$11546,D4107)</f>
        <v>5</v>
      </c>
      <c r="F4107" s="0" t="n">
        <v>5</v>
      </c>
    </row>
    <row r="4108" customFormat="false" ht="15" hidden="false" customHeight="false" outlineLevel="0" collapsed="false">
      <c r="A4108" s="0" t="s">
        <v>7540</v>
      </c>
      <c r="B4108" s="0" t="s">
        <v>7541</v>
      </c>
      <c r="C4108" s="0" t="s">
        <v>7542</v>
      </c>
      <c r="D4108" s="0" t="str">
        <f aca="false">A4108&amp;" "&amp;B4108</f>
        <v>Metal Gear Solid Duel</v>
      </c>
      <c r="E4108" s="0" t="n">
        <f aca="false">COUNTIF($D$1:$D$11546,D4108)</f>
        <v>5</v>
      </c>
      <c r="F4108" s="0" t="n">
        <v>5</v>
      </c>
    </row>
    <row r="4109" customFormat="false" ht="15" hidden="false" customHeight="false" outlineLevel="0" collapsed="false">
      <c r="A4109" s="0" t="s">
        <v>7540</v>
      </c>
      <c r="B4109" s="0" t="s">
        <v>7541</v>
      </c>
      <c r="C4109" s="1" t="s">
        <v>7543</v>
      </c>
      <c r="D4109" s="0" t="str">
        <f aca="false">A4109&amp;" "&amp;B4109</f>
        <v>Metal Gear Solid Duel</v>
      </c>
      <c r="E4109" s="0" t="n">
        <f aca="false">COUNTIF($D$1:$D$11546,D4109)</f>
        <v>5</v>
      </c>
      <c r="F4109" s="0" t="n">
        <v>5</v>
      </c>
    </row>
    <row r="4110" customFormat="false" ht="15" hidden="false" customHeight="false" outlineLevel="0" collapsed="false">
      <c r="A4110" s="0" t="s">
        <v>7540</v>
      </c>
      <c r="B4110" s="0" t="s">
        <v>7541</v>
      </c>
      <c r="C4110" s="1" t="s">
        <v>7544</v>
      </c>
      <c r="D4110" s="0" t="str">
        <f aca="false">A4110&amp;" "&amp;B4110</f>
        <v>Metal Gear Solid Duel</v>
      </c>
      <c r="E4110" s="0" t="n">
        <f aca="false">COUNTIF($D$1:$D$11546,D4110)</f>
        <v>5</v>
      </c>
      <c r="F4110" s="0" t="n">
        <v>5</v>
      </c>
    </row>
    <row r="4111" customFormat="false" ht="15" hidden="false" customHeight="false" outlineLevel="0" collapsed="false">
      <c r="A4111" s="0" t="s">
        <v>7568</v>
      </c>
      <c r="B4111" s="0" t="s">
        <v>458</v>
      </c>
      <c r="C4111" s="1" t="s">
        <v>7569</v>
      </c>
      <c r="D4111" s="0" t="str">
        <f aca="false">A4111&amp;" "&amp;B4111</f>
        <v>Metal Gear Solid 3: Snake Eater Main Theme</v>
      </c>
      <c r="E4111" s="0" t="n">
        <f aca="false">COUNTIF($D$1:$D$11546,D4111)</f>
        <v>5</v>
      </c>
      <c r="F4111" s="0" t="n">
        <v>5</v>
      </c>
    </row>
    <row r="4112" customFormat="false" ht="15" hidden="false" customHeight="false" outlineLevel="0" collapsed="false">
      <c r="A4112" s="0" t="s">
        <v>7568</v>
      </c>
      <c r="B4112" s="0" t="s">
        <v>458</v>
      </c>
      <c r="C4112" s="1" t="s">
        <v>7569</v>
      </c>
      <c r="D4112" s="0" t="str">
        <f aca="false">A4112&amp;" "&amp;B4112</f>
        <v>Metal Gear Solid 3: Snake Eater Main Theme</v>
      </c>
      <c r="E4112" s="0" t="n">
        <f aca="false">COUNTIF($D$1:$D$11546,D4112)</f>
        <v>5</v>
      </c>
      <c r="F4112" s="0" t="n">
        <v>5</v>
      </c>
    </row>
    <row r="4113" customFormat="false" ht="15" hidden="false" customHeight="false" outlineLevel="0" collapsed="false">
      <c r="A4113" s="0" t="s">
        <v>7568</v>
      </c>
      <c r="B4113" s="0" t="s">
        <v>458</v>
      </c>
      <c r="C4113" s="1" t="s">
        <v>7570</v>
      </c>
      <c r="D4113" s="0" t="str">
        <f aca="false">A4113&amp;" "&amp;B4113</f>
        <v>Metal Gear Solid 3: Snake Eater Main Theme</v>
      </c>
      <c r="E4113" s="0" t="n">
        <f aca="false">COUNTIF($D$1:$D$11546,D4113)</f>
        <v>5</v>
      </c>
      <c r="F4113" s="0" t="n">
        <v>5</v>
      </c>
    </row>
    <row r="4114" customFormat="false" ht="15" hidden="false" customHeight="false" outlineLevel="0" collapsed="false">
      <c r="A4114" s="0" t="s">
        <v>7568</v>
      </c>
      <c r="B4114" s="0" t="s">
        <v>458</v>
      </c>
      <c r="C4114" s="1" t="s">
        <v>7571</v>
      </c>
      <c r="D4114" s="0" t="str">
        <f aca="false">A4114&amp;" "&amp;B4114</f>
        <v>Metal Gear Solid 3: Snake Eater Main Theme</v>
      </c>
      <c r="E4114" s="0" t="n">
        <f aca="false">COUNTIF($D$1:$D$11546,D4114)</f>
        <v>5</v>
      </c>
      <c r="F4114" s="0" t="n">
        <v>5</v>
      </c>
    </row>
    <row r="4115" customFormat="false" ht="15" hidden="false" customHeight="false" outlineLevel="0" collapsed="false">
      <c r="A4115" s="0" t="s">
        <v>7568</v>
      </c>
      <c r="B4115" s="0" t="s">
        <v>458</v>
      </c>
      <c r="C4115" s="0" t="s">
        <v>7572</v>
      </c>
      <c r="D4115" s="0" t="str">
        <f aca="false">A4115&amp;" "&amp;B4115</f>
        <v>Metal Gear Solid 3: Snake Eater Main Theme</v>
      </c>
      <c r="E4115" s="0" t="n">
        <f aca="false">COUNTIF($D$1:$D$11546,D4115)</f>
        <v>5</v>
      </c>
      <c r="F4115" s="0" t="n">
        <v>5</v>
      </c>
    </row>
    <row r="4116" customFormat="false" ht="15" hidden="false" customHeight="false" outlineLevel="0" collapsed="false">
      <c r="A4116" s="0" t="s">
        <v>7597</v>
      </c>
      <c r="B4116" s="0" t="s">
        <v>7600</v>
      </c>
      <c r="C4116" s="0" t="s">
        <v>7601</v>
      </c>
      <c r="D4116" s="0" t="str">
        <f aca="false">A4116&amp;" "&amp;B4116</f>
        <v>Metal Gear Solid: Portable Ops Calling to the Night</v>
      </c>
      <c r="E4116" s="0" t="n">
        <f aca="false">COUNTIF($D$1:$D$11546,D4116)</f>
        <v>5</v>
      </c>
      <c r="F4116" s="0" t="n">
        <v>5</v>
      </c>
    </row>
    <row r="4117" customFormat="false" ht="15" hidden="false" customHeight="false" outlineLevel="0" collapsed="false">
      <c r="A4117" s="0" t="s">
        <v>7597</v>
      </c>
      <c r="B4117" s="0" t="s">
        <v>7600</v>
      </c>
      <c r="C4117" s="0" t="s">
        <v>7602</v>
      </c>
      <c r="D4117" s="0" t="str">
        <f aca="false">A4117&amp;" "&amp;B4117</f>
        <v>Metal Gear Solid: Portable Ops Calling to the Night</v>
      </c>
      <c r="E4117" s="0" t="n">
        <f aca="false">COUNTIF($D$1:$D$11546,D4117)</f>
        <v>5</v>
      </c>
      <c r="F4117" s="0" t="n">
        <v>5</v>
      </c>
    </row>
    <row r="4118" customFormat="false" ht="15" hidden="false" customHeight="false" outlineLevel="0" collapsed="false">
      <c r="A4118" s="0" t="s">
        <v>7597</v>
      </c>
      <c r="B4118" s="0" t="s">
        <v>7600</v>
      </c>
      <c r="C4118" s="0" t="s">
        <v>7603</v>
      </c>
      <c r="D4118" s="0" t="str">
        <f aca="false">A4118&amp;" "&amp;B4118</f>
        <v>Metal Gear Solid: Portable Ops Calling to the Night</v>
      </c>
      <c r="E4118" s="0" t="n">
        <f aca="false">COUNTIF($D$1:$D$11546,D4118)</f>
        <v>5</v>
      </c>
      <c r="F4118" s="0" t="n">
        <v>5</v>
      </c>
    </row>
    <row r="4119" customFormat="false" ht="15" hidden="false" customHeight="false" outlineLevel="0" collapsed="false">
      <c r="A4119" s="0" t="s">
        <v>7597</v>
      </c>
      <c r="B4119" s="0" t="s">
        <v>7600</v>
      </c>
      <c r="C4119" s="0" t="s">
        <v>7604</v>
      </c>
      <c r="D4119" s="0" t="str">
        <f aca="false">A4119&amp;" "&amp;B4119</f>
        <v>Metal Gear Solid: Portable Ops Calling to the Night</v>
      </c>
      <c r="E4119" s="0" t="n">
        <f aca="false">COUNTIF($D$1:$D$11546,D4119)</f>
        <v>5</v>
      </c>
      <c r="F4119" s="0" t="n">
        <v>5</v>
      </c>
    </row>
    <row r="4120" customFormat="false" ht="15" hidden="false" customHeight="false" outlineLevel="0" collapsed="false">
      <c r="A4120" s="0" t="s">
        <v>7597</v>
      </c>
      <c r="B4120" s="0" t="s">
        <v>7600</v>
      </c>
      <c r="C4120" s="0" t="s">
        <v>7605</v>
      </c>
      <c r="D4120" s="0" t="str">
        <f aca="false">A4120&amp;" "&amp;B4120</f>
        <v>Metal Gear Solid: Portable Ops Calling to the Night</v>
      </c>
      <c r="E4120" s="0" t="n">
        <f aca="false">COUNTIF($D$1:$D$11546,D4120)</f>
        <v>5</v>
      </c>
      <c r="F4120" s="0" t="n">
        <v>5</v>
      </c>
    </row>
    <row r="4121" customFormat="false" ht="15" hidden="false" customHeight="false" outlineLevel="0" collapsed="false">
      <c r="A4121" s="0" t="s">
        <v>7742</v>
      </c>
      <c r="B4121" s="0" t="s">
        <v>7743</v>
      </c>
      <c r="C4121" s="0" t="s">
        <v>7744</v>
      </c>
      <c r="D4121" s="0" t="str">
        <f aca="false">A4121&amp;" "&amp;B4121</f>
        <v>Mike Tyson's Punch Out!! Fight Theme</v>
      </c>
      <c r="E4121" s="0" t="n">
        <f aca="false">COUNTIF($D$1:$D$11546,D4121)</f>
        <v>5</v>
      </c>
      <c r="F4121" s="0" t="n">
        <v>5</v>
      </c>
    </row>
    <row r="4122" customFormat="false" ht="15" hidden="false" customHeight="false" outlineLevel="0" collapsed="false">
      <c r="A4122" s="0" t="s">
        <v>7742</v>
      </c>
      <c r="B4122" s="0" t="s">
        <v>7743</v>
      </c>
      <c r="C4122" s="0" t="s">
        <v>7745</v>
      </c>
      <c r="D4122" s="0" t="str">
        <f aca="false">A4122&amp;" "&amp;B4122</f>
        <v>Mike Tyson's Punch Out!! Fight Theme</v>
      </c>
      <c r="E4122" s="0" t="n">
        <f aca="false">COUNTIF($D$1:$D$11546,D4122)</f>
        <v>5</v>
      </c>
      <c r="F4122" s="0" t="n">
        <v>5</v>
      </c>
    </row>
    <row r="4123" customFormat="false" ht="15" hidden="false" customHeight="false" outlineLevel="0" collapsed="false">
      <c r="A4123" s="0" t="s">
        <v>7742</v>
      </c>
      <c r="B4123" s="0" t="s">
        <v>7743</v>
      </c>
      <c r="C4123" s="0" t="s">
        <v>7746</v>
      </c>
      <c r="D4123" s="0" t="str">
        <f aca="false">A4123&amp;" "&amp;B4123</f>
        <v>Mike Tyson's Punch Out!! Fight Theme</v>
      </c>
      <c r="E4123" s="0" t="n">
        <f aca="false">COUNTIF($D$1:$D$11546,D4123)</f>
        <v>5</v>
      </c>
      <c r="F4123" s="0" t="n">
        <v>5</v>
      </c>
    </row>
    <row r="4124" customFormat="false" ht="15" hidden="false" customHeight="false" outlineLevel="0" collapsed="false">
      <c r="A4124" s="0" t="s">
        <v>7742</v>
      </c>
      <c r="B4124" s="0" t="s">
        <v>7743</v>
      </c>
      <c r="C4124" s="0" t="s">
        <v>7747</v>
      </c>
      <c r="D4124" s="0" t="str">
        <f aca="false">A4124&amp;" "&amp;B4124</f>
        <v>Mike Tyson's Punch Out!! Fight Theme</v>
      </c>
      <c r="E4124" s="0" t="n">
        <f aca="false">COUNTIF($D$1:$D$11546,D4124)</f>
        <v>5</v>
      </c>
      <c r="F4124" s="0" t="n">
        <v>5</v>
      </c>
    </row>
    <row r="4125" customFormat="false" ht="15" hidden="false" customHeight="false" outlineLevel="0" collapsed="false">
      <c r="A4125" s="0" t="s">
        <v>7742</v>
      </c>
      <c r="B4125" s="0" t="s">
        <v>7743</v>
      </c>
      <c r="C4125" s="1" t="s">
        <v>7748</v>
      </c>
      <c r="D4125" s="0" t="str">
        <f aca="false">A4125&amp;" "&amp;B4125</f>
        <v>Mike Tyson's Punch Out!! Fight Theme</v>
      </c>
      <c r="E4125" s="0" t="n">
        <f aca="false">COUNTIF($D$1:$D$11546,D4125)</f>
        <v>5</v>
      </c>
      <c r="F4125" s="0" t="n">
        <v>5</v>
      </c>
    </row>
    <row r="4126" customFormat="false" ht="15" hidden="false" customHeight="false" outlineLevel="0" collapsed="false">
      <c r="A4126" s="0" t="s">
        <v>7828</v>
      </c>
      <c r="B4126" s="0" t="s">
        <v>7829</v>
      </c>
      <c r="C4126" s="1" t="s">
        <v>7830</v>
      </c>
      <c r="D4126" s="0" t="str">
        <f aca="false">A4126&amp;" "&amp;B4126</f>
        <v>Mortal Kombat Mortal Kombat Theme</v>
      </c>
      <c r="E4126" s="0" t="n">
        <f aca="false">COUNTIF($D$1:$D$11546,D4126)</f>
        <v>5</v>
      </c>
      <c r="F4126" s="0" t="n">
        <v>5</v>
      </c>
    </row>
    <row r="4127" customFormat="false" ht="15" hidden="false" customHeight="false" outlineLevel="0" collapsed="false">
      <c r="A4127" s="0" t="s">
        <v>7828</v>
      </c>
      <c r="B4127" s="0" t="s">
        <v>7829</v>
      </c>
      <c r="C4127" s="0" t="s">
        <v>7831</v>
      </c>
      <c r="D4127" s="0" t="str">
        <f aca="false">A4127&amp;" "&amp;B4127</f>
        <v>Mortal Kombat Mortal Kombat Theme</v>
      </c>
      <c r="E4127" s="0" t="n">
        <f aca="false">COUNTIF($D$1:$D$11546,D4127)</f>
        <v>5</v>
      </c>
      <c r="F4127" s="0" t="n">
        <v>5</v>
      </c>
    </row>
    <row r="4128" customFormat="false" ht="15" hidden="false" customHeight="false" outlineLevel="0" collapsed="false">
      <c r="A4128" s="0" t="s">
        <v>7828</v>
      </c>
      <c r="B4128" s="0" t="s">
        <v>7829</v>
      </c>
      <c r="C4128" s="0" t="s">
        <v>7831</v>
      </c>
      <c r="D4128" s="0" t="str">
        <f aca="false">A4128&amp;" "&amp;B4128</f>
        <v>Mortal Kombat Mortal Kombat Theme</v>
      </c>
      <c r="E4128" s="0" t="n">
        <f aca="false">COUNTIF($D$1:$D$11546,D4128)</f>
        <v>5</v>
      </c>
      <c r="F4128" s="0" t="n">
        <v>5</v>
      </c>
    </row>
    <row r="4129" customFormat="false" ht="15" hidden="false" customHeight="false" outlineLevel="0" collapsed="false">
      <c r="A4129" s="0" t="s">
        <v>7828</v>
      </c>
      <c r="B4129" s="0" t="s">
        <v>7829</v>
      </c>
      <c r="C4129" s="0" t="s">
        <v>7831</v>
      </c>
      <c r="D4129" s="0" t="str">
        <f aca="false">A4129&amp;" "&amp;B4129</f>
        <v>Mortal Kombat Mortal Kombat Theme</v>
      </c>
      <c r="E4129" s="0" t="n">
        <f aca="false">COUNTIF($D$1:$D$11546,D4129)</f>
        <v>5</v>
      </c>
      <c r="F4129" s="0" t="n">
        <v>5</v>
      </c>
    </row>
    <row r="4130" customFormat="false" ht="15" hidden="false" customHeight="false" outlineLevel="0" collapsed="false">
      <c r="A4130" s="0" t="s">
        <v>7828</v>
      </c>
      <c r="B4130" s="0" t="s">
        <v>7829</v>
      </c>
      <c r="C4130" s="0" t="s">
        <v>7831</v>
      </c>
      <c r="D4130" s="0" t="str">
        <f aca="false">A4130&amp;" "&amp;B4130</f>
        <v>Mortal Kombat Mortal Kombat Theme</v>
      </c>
      <c r="E4130" s="0" t="n">
        <f aca="false">COUNTIF($D$1:$D$11546,D4130)</f>
        <v>5</v>
      </c>
      <c r="F4130" s="0" t="n">
        <v>5</v>
      </c>
    </row>
    <row r="4131" customFormat="false" ht="15" hidden="false" customHeight="false" outlineLevel="0" collapsed="false">
      <c r="A4131" s="0" t="s">
        <v>8019</v>
      </c>
      <c r="B4131" s="0" t="s">
        <v>8020</v>
      </c>
      <c r="C4131" s="0" t="s">
        <v>8021</v>
      </c>
      <c r="D4131" s="0" t="str">
        <f aca="false">A4131&amp;" "&amp;B4131</f>
        <v>Napple Tale: Arsia in Daydream Wild Wind</v>
      </c>
      <c r="E4131" s="0" t="n">
        <f aca="false">COUNTIF($D$1:$D$11546,D4131)</f>
        <v>5</v>
      </c>
      <c r="F4131" s="0" t="n">
        <v>5</v>
      </c>
    </row>
    <row r="4132" customFormat="false" ht="15" hidden="false" customHeight="false" outlineLevel="0" collapsed="false">
      <c r="A4132" s="0" t="s">
        <v>8019</v>
      </c>
      <c r="B4132" s="0" t="s">
        <v>8020</v>
      </c>
      <c r="C4132" s="0" t="s">
        <v>8022</v>
      </c>
      <c r="D4132" s="0" t="str">
        <f aca="false">A4132&amp;" "&amp;B4132</f>
        <v>Napple Tale: Arsia in Daydream Wild Wind</v>
      </c>
      <c r="E4132" s="0" t="n">
        <f aca="false">COUNTIF($D$1:$D$11546,D4132)</f>
        <v>5</v>
      </c>
      <c r="F4132" s="0" t="n">
        <v>5</v>
      </c>
    </row>
    <row r="4133" customFormat="false" ht="15" hidden="false" customHeight="false" outlineLevel="0" collapsed="false">
      <c r="A4133" s="0" t="s">
        <v>8019</v>
      </c>
      <c r="B4133" s="0" t="s">
        <v>8020</v>
      </c>
      <c r="C4133" s="0" t="s">
        <v>8022</v>
      </c>
      <c r="D4133" s="0" t="str">
        <f aca="false">A4133&amp;" "&amp;B4133</f>
        <v>Napple Tale: Arsia in Daydream Wild Wind</v>
      </c>
      <c r="E4133" s="0" t="n">
        <f aca="false">COUNTIF($D$1:$D$11546,D4133)</f>
        <v>5</v>
      </c>
      <c r="F4133" s="0" t="n">
        <v>5</v>
      </c>
    </row>
    <row r="4134" customFormat="false" ht="15" hidden="false" customHeight="false" outlineLevel="0" collapsed="false">
      <c r="A4134" s="0" t="s">
        <v>8019</v>
      </c>
      <c r="B4134" s="0" t="s">
        <v>8020</v>
      </c>
      <c r="C4134" s="0" t="s">
        <v>8022</v>
      </c>
      <c r="D4134" s="0" t="str">
        <f aca="false">A4134&amp;" "&amp;B4134</f>
        <v>Napple Tale: Arsia in Daydream Wild Wind</v>
      </c>
      <c r="E4134" s="0" t="n">
        <f aca="false">COUNTIF($D$1:$D$11546,D4134)</f>
        <v>5</v>
      </c>
      <c r="F4134" s="0" t="n">
        <v>5</v>
      </c>
    </row>
    <row r="4135" customFormat="false" ht="15" hidden="false" customHeight="false" outlineLevel="0" collapsed="false">
      <c r="A4135" s="0" t="s">
        <v>8019</v>
      </c>
      <c r="B4135" s="0" t="s">
        <v>8020</v>
      </c>
      <c r="C4135" s="0" t="s">
        <v>8021</v>
      </c>
      <c r="D4135" s="0" t="str">
        <f aca="false">A4135&amp;" "&amp;B4135</f>
        <v>Napple Tale: Arsia in Daydream Wild Wind</v>
      </c>
      <c r="E4135" s="0" t="n">
        <f aca="false">COUNTIF($D$1:$D$11546,D4135)</f>
        <v>5</v>
      </c>
      <c r="F4135" s="0" t="n">
        <v>5</v>
      </c>
    </row>
    <row r="4136" customFormat="false" ht="15" hidden="false" customHeight="false" outlineLevel="0" collapsed="false">
      <c r="A4136" s="0" t="s">
        <v>8044</v>
      </c>
      <c r="B4136" s="0" t="s">
        <v>8045</v>
      </c>
      <c r="C4136" s="0" t="s">
        <v>8046</v>
      </c>
      <c r="D4136" s="0" t="str">
        <f aca="false">A4136&amp;" "&amp;B4136</f>
        <v>Neotokyo Annul</v>
      </c>
      <c r="E4136" s="0" t="n">
        <f aca="false">COUNTIF($D$1:$D$11546,D4136)</f>
        <v>5</v>
      </c>
      <c r="F4136" s="0" t="n">
        <v>5</v>
      </c>
    </row>
    <row r="4137" customFormat="false" ht="15" hidden="false" customHeight="false" outlineLevel="0" collapsed="false">
      <c r="A4137" s="0" t="s">
        <v>8044</v>
      </c>
      <c r="B4137" s="0" t="s">
        <v>8045</v>
      </c>
      <c r="C4137" s="0" t="s">
        <v>8047</v>
      </c>
      <c r="D4137" s="0" t="str">
        <f aca="false">A4137&amp;" "&amp;B4137</f>
        <v>Neotokyo Annul</v>
      </c>
      <c r="E4137" s="0" t="n">
        <f aca="false">COUNTIF($D$1:$D$11546,D4137)</f>
        <v>5</v>
      </c>
      <c r="F4137" s="0" t="n">
        <v>5</v>
      </c>
    </row>
    <row r="4138" customFormat="false" ht="15" hidden="false" customHeight="false" outlineLevel="0" collapsed="false">
      <c r="A4138" s="0" t="s">
        <v>8044</v>
      </c>
      <c r="B4138" s="0" t="s">
        <v>8045</v>
      </c>
      <c r="C4138" s="0" t="s">
        <v>8047</v>
      </c>
      <c r="D4138" s="0" t="str">
        <f aca="false">A4138&amp;" "&amp;B4138</f>
        <v>Neotokyo Annul</v>
      </c>
      <c r="E4138" s="0" t="n">
        <f aca="false">COUNTIF($D$1:$D$11546,D4138)</f>
        <v>5</v>
      </c>
      <c r="F4138" s="0" t="n">
        <v>5</v>
      </c>
    </row>
    <row r="4139" customFormat="false" ht="15" hidden="false" customHeight="false" outlineLevel="0" collapsed="false">
      <c r="A4139" s="0" t="s">
        <v>8044</v>
      </c>
      <c r="B4139" s="0" t="s">
        <v>8045</v>
      </c>
      <c r="C4139" s="0" t="s">
        <v>8047</v>
      </c>
      <c r="D4139" s="0" t="str">
        <f aca="false">A4139&amp;" "&amp;B4139</f>
        <v>Neotokyo Annul</v>
      </c>
      <c r="E4139" s="0" t="n">
        <f aca="false">COUNTIF($D$1:$D$11546,D4139)</f>
        <v>5</v>
      </c>
      <c r="F4139" s="0" t="n">
        <v>5</v>
      </c>
    </row>
    <row r="4140" customFormat="false" ht="15" hidden="false" customHeight="false" outlineLevel="0" collapsed="false">
      <c r="A4140" s="0" t="s">
        <v>8044</v>
      </c>
      <c r="B4140" s="0" t="s">
        <v>8045</v>
      </c>
      <c r="C4140" s="0" t="s">
        <v>8048</v>
      </c>
      <c r="D4140" s="0" t="str">
        <f aca="false">A4140&amp;" "&amp;B4140</f>
        <v>Neotokyo Annul</v>
      </c>
      <c r="E4140" s="0" t="n">
        <f aca="false">COUNTIF($D$1:$D$11546,D4140)</f>
        <v>5</v>
      </c>
      <c r="F4140" s="0" t="n">
        <v>5</v>
      </c>
    </row>
    <row r="4141" customFormat="false" ht="15" hidden="false" customHeight="false" outlineLevel="0" collapsed="false">
      <c r="A4141" s="0" t="s">
        <v>8088</v>
      </c>
      <c r="B4141" s="0" t="s">
        <v>8109</v>
      </c>
      <c r="C4141" s="0" t="s">
        <v>8110</v>
      </c>
      <c r="D4141" s="0" t="str">
        <f aca="false">A4141&amp;" "&amp;B4141</f>
        <v>Nier Kaine / Salvation</v>
      </c>
      <c r="E4141" s="0" t="n">
        <f aca="false">COUNTIF($D$1:$D$11546,D4141)</f>
        <v>5</v>
      </c>
      <c r="F4141" s="0" t="n">
        <v>5</v>
      </c>
    </row>
    <row r="4142" customFormat="false" ht="15" hidden="false" customHeight="false" outlineLevel="0" collapsed="false">
      <c r="A4142" s="0" t="s">
        <v>8088</v>
      </c>
      <c r="B4142" s="0" t="s">
        <v>8109</v>
      </c>
      <c r="C4142" s="0" t="s">
        <v>8110</v>
      </c>
      <c r="D4142" s="0" t="str">
        <f aca="false">A4142&amp;" "&amp;B4142</f>
        <v>Nier Kaine / Salvation</v>
      </c>
      <c r="E4142" s="0" t="n">
        <f aca="false">COUNTIF($D$1:$D$11546,D4142)</f>
        <v>5</v>
      </c>
      <c r="F4142" s="0" t="n">
        <v>5</v>
      </c>
    </row>
    <row r="4143" customFormat="false" ht="15" hidden="false" customHeight="false" outlineLevel="0" collapsed="false">
      <c r="A4143" s="0" t="s">
        <v>8088</v>
      </c>
      <c r="B4143" s="0" t="s">
        <v>8109</v>
      </c>
      <c r="C4143" s="0" t="s">
        <v>8110</v>
      </c>
      <c r="D4143" s="0" t="str">
        <f aca="false">A4143&amp;" "&amp;B4143</f>
        <v>Nier Kaine / Salvation</v>
      </c>
      <c r="E4143" s="0" t="n">
        <f aca="false">COUNTIF($D$1:$D$11546,D4143)</f>
        <v>5</v>
      </c>
      <c r="F4143" s="0" t="n">
        <v>5</v>
      </c>
    </row>
    <row r="4144" customFormat="false" ht="15" hidden="false" customHeight="false" outlineLevel="0" collapsed="false">
      <c r="A4144" s="0" t="s">
        <v>8088</v>
      </c>
      <c r="B4144" s="0" t="s">
        <v>8109</v>
      </c>
      <c r="C4144" s="0" t="s">
        <v>8110</v>
      </c>
      <c r="D4144" s="0" t="str">
        <f aca="false">A4144&amp;" "&amp;B4144</f>
        <v>Nier Kaine / Salvation</v>
      </c>
      <c r="E4144" s="0" t="n">
        <f aca="false">COUNTIF($D$1:$D$11546,D4144)</f>
        <v>5</v>
      </c>
      <c r="F4144" s="0" t="n">
        <v>5</v>
      </c>
    </row>
    <row r="4145" customFormat="false" ht="15" hidden="false" customHeight="false" outlineLevel="0" collapsed="false">
      <c r="A4145" s="0" t="s">
        <v>8088</v>
      </c>
      <c r="B4145" s="0" t="s">
        <v>8109</v>
      </c>
      <c r="C4145" s="0" t="s">
        <v>8110</v>
      </c>
      <c r="D4145" s="0" t="str">
        <f aca="false">A4145&amp;" "&amp;B4145</f>
        <v>Nier Kaine / Salvation</v>
      </c>
      <c r="E4145" s="0" t="n">
        <f aca="false">COUNTIF($D$1:$D$11546,D4145)</f>
        <v>5</v>
      </c>
      <c r="F4145" s="0" t="n">
        <v>5</v>
      </c>
    </row>
    <row r="4146" customFormat="false" ht="15" hidden="false" customHeight="false" outlineLevel="0" collapsed="false">
      <c r="A4146" s="0" t="s">
        <v>8088</v>
      </c>
      <c r="B4146" s="0" t="s">
        <v>8135</v>
      </c>
      <c r="C4146" s="0" t="s">
        <v>8136</v>
      </c>
      <c r="D4146" s="0" t="str">
        <f aca="false">A4146&amp;" "&amp;B4146</f>
        <v>Nier The Incomplete Stone</v>
      </c>
      <c r="E4146" s="0" t="n">
        <f aca="false">COUNTIF($D$1:$D$11546,D4146)</f>
        <v>5</v>
      </c>
      <c r="F4146" s="0" t="n">
        <v>5</v>
      </c>
    </row>
    <row r="4147" customFormat="false" ht="15" hidden="false" customHeight="false" outlineLevel="0" collapsed="false">
      <c r="A4147" s="0" t="s">
        <v>8088</v>
      </c>
      <c r="B4147" s="0" t="s">
        <v>8135</v>
      </c>
      <c r="C4147" s="0" t="s">
        <v>8136</v>
      </c>
      <c r="D4147" s="0" t="str">
        <f aca="false">A4147&amp;" "&amp;B4147</f>
        <v>Nier The Incomplete Stone</v>
      </c>
      <c r="E4147" s="0" t="n">
        <f aca="false">COUNTIF($D$1:$D$11546,D4147)</f>
        <v>5</v>
      </c>
      <c r="F4147" s="0" t="n">
        <v>5</v>
      </c>
    </row>
    <row r="4148" customFormat="false" ht="15" hidden="false" customHeight="false" outlineLevel="0" collapsed="false">
      <c r="A4148" s="0" t="s">
        <v>8088</v>
      </c>
      <c r="B4148" s="0" t="s">
        <v>8135</v>
      </c>
      <c r="C4148" s="0" t="s">
        <v>8136</v>
      </c>
      <c r="D4148" s="0" t="str">
        <f aca="false">A4148&amp;" "&amp;B4148</f>
        <v>Nier The Incomplete Stone</v>
      </c>
      <c r="E4148" s="0" t="n">
        <f aca="false">COUNTIF($D$1:$D$11546,D4148)</f>
        <v>5</v>
      </c>
      <c r="F4148" s="0" t="n">
        <v>5</v>
      </c>
    </row>
    <row r="4149" customFormat="false" ht="15" hidden="false" customHeight="false" outlineLevel="0" collapsed="false">
      <c r="A4149" s="0" t="s">
        <v>8088</v>
      </c>
      <c r="B4149" s="0" t="s">
        <v>8135</v>
      </c>
      <c r="C4149" s="0" t="s">
        <v>8136</v>
      </c>
      <c r="D4149" s="0" t="str">
        <f aca="false">A4149&amp;" "&amp;B4149</f>
        <v>Nier The Incomplete Stone</v>
      </c>
      <c r="E4149" s="0" t="n">
        <f aca="false">COUNTIF($D$1:$D$11546,D4149)</f>
        <v>5</v>
      </c>
      <c r="F4149" s="0" t="n">
        <v>5</v>
      </c>
    </row>
    <row r="4150" customFormat="false" ht="15" hidden="false" customHeight="false" outlineLevel="0" collapsed="false">
      <c r="A4150" s="0" t="s">
        <v>8088</v>
      </c>
      <c r="B4150" s="0" t="s">
        <v>8135</v>
      </c>
      <c r="C4150" s="0" t="s">
        <v>8136</v>
      </c>
      <c r="D4150" s="0" t="str">
        <f aca="false">A4150&amp;" "&amp;B4150</f>
        <v>Nier The Incomplete Stone</v>
      </c>
      <c r="E4150" s="0" t="n">
        <f aca="false">COUNTIF($D$1:$D$11546,D4150)</f>
        <v>5</v>
      </c>
      <c r="F4150" s="0" t="n">
        <v>5</v>
      </c>
    </row>
    <row r="4151" customFormat="false" ht="15" hidden="false" customHeight="false" outlineLevel="0" collapsed="false">
      <c r="A4151" s="0" t="s">
        <v>8187</v>
      </c>
      <c r="B4151" s="0" t="s">
        <v>8197</v>
      </c>
      <c r="C4151" s="0" t="s">
        <v>8198</v>
      </c>
      <c r="D4151" s="0" t="str">
        <f aca="false">A4151&amp;" "&amp;B4151</f>
        <v>Ninja Gaiden (NES) Intro Theme</v>
      </c>
      <c r="E4151" s="0" t="n">
        <f aca="false">COUNTIF($D$1:$D$11546,D4151)</f>
        <v>5</v>
      </c>
      <c r="F4151" s="0" t="n">
        <v>5</v>
      </c>
    </row>
    <row r="4152" customFormat="false" ht="15" hidden="false" customHeight="false" outlineLevel="0" collapsed="false">
      <c r="A4152" s="0" t="s">
        <v>8187</v>
      </c>
      <c r="B4152" s="0" t="s">
        <v>8197</v>
      </c>
      <c r="D4152" s="0" t="str">
        <f aca="false">A4152&amp;" "&amp;B4152</f>
        <v>Ninja Gaiden (NES) Intro Theme</v>
      </c>
      <c r="E4152" s="0" t="n">
        <f aca="false">COUNTIF($D$1:$D$11546,D4152)</f>
        <v>5</v>
      </c>
      <c r="F4152" s="0" t="n">
        <v>5</v>
      </c>
    </row>
    <row r="4153" customFormat="false" ht="15" hidden="false" customHeight="false" outlineLevel="0" collapsed="false">
      <c r="A4153" s="0" t="s">
        <v>8187</v>
      </c>
      <c r="B4153" s="0" t="s">
        <v>8197</v>
      </c>
      <c r="D4153" s="0" t="str">
        <f aca="false">A4153&amp;" "&amp;B4153</f>
        <v>Ninja Gaiden (NES) Intro Theme</v>
      </c>
      <c r="E4153" s="0" t="n">
        <f aca="false">COUNTIF($D$1:$D$11546,D4153)</f>
        <v>5</v>
      </c>
      <c r="F4153" s="0" t="n">
        <v>5</v>
      </c>
    </row>
    <row r="4154" customFormat="false" ht="15" hidden="false" customHeight="false" outlineLevel="0" collapsed="false">
      <c r="A4154" s="0" t="s">
        <v>8187</v>
      </c>
      <c r="B4154" s="0" t="s">
        <v>8197</v>
      </c>
      <c r="C4154" s="0" t="s">
        <v>8199</v>
      </c>
      <c r="D4154" s="0" t="str">
        <f aca="false">A4154&amp;" "&amp;B4154</f>
        <v>Ninja Gaiden (NES) Intro Theme</v>
      </c>
      <c r="E4154" s="0" t="n">
        <f aca="false">COUNTIF($D$1:$D$11546,D4154)</f>
        <v>5</v>
      </c>
      <c r="F4154" s="0" t="n">
        <v>5</v>
      </c>
    </row>
    <row r="4155" customFormat="false" ht="15" hidden="false" customHeight="false" outlineLevel="0" collapsed="false">
      <c r="A4155" s="0" t="s">
        <v>8187</v>
      </c>
      <c r="B4155" s="0" t="s">
        <v>8197</v>
      </c>
      <c r="C4155" s="0" t="s">
        <v>8200</v>
      </c>
      <c r="D4155" s="0" t="str">
        <f aca="false">A4155&amp;" "&amp;B4155</f>
        <v>Ninja Gaiden (NES) Intro Theme</v>
      </c>
      <c r="E4155" s="0" t="n">
        <f aca="false">COUNTIF($D$1:$D$11546,D4155)</f>
        <v>5</v>
      </c>
      <c r="F4155" s="0" t="n">
        <v>5</v>
      </c>
    </row>
    <row r="4156" customFormat="false" ht="15" hidden="false" customHeight="false" outlineLevel="0" collapsed="false">
      <c r="A4156" s="0" t="s">
        <v>8215</v>
      </c>
      <c r="B4156" s="0" t="s">
        <v>8191</v>
      </c>
      <c r="C4156" s="0" t="s">
        <v>8218</v>
      </c>
      <c r="D4156" s="0" t="str">
        <f aca="false">A4156&amp;" "&amp;B4156</f>
        <v>Ninja Gaiden II: The Dark Sword of Chaos Act 2-2</v>
      </c>
      <c r="E4156" s="0" t="n">
        <f aca="false">COUNTIF($D$1:$D$11546,D4156)</f>
        <v>5</v>
      </c>
      <c r="F4156" s="0" t="n">
        <v>5</v>
      </c>
    </row>
    <row r="4157" customFormat="false" ht="15" hidden="false" customHeight="false" outlineLevel="0" collapsed="false">
      <c r="A4157" s="0" t="s">
        <v>8215</v>
      </c>
      <c r="B4157" s="0" t="s">
        <v>8191</v>
      </c>
      <c r="C4157" s="0" t="s">
        <v>8218</v>
      </c>
      <c r="D4157" s="0" t="str">
        <f aca="false">A4157&amp;" "&amp;B4157</f>
        <v>Ninja Gaiden II: The Dark Sword of Chaos Act 2-2</v>
      </c>
      <c r="E4157" s="0" t="n">
        <f aca="false">COUNTIF($D$1:$D$11546,D4157)</f>
        <v>5</v>
      </c>
      <c r="F4157" s="0" t="n">
        <v>5</v>
      </c>
    </row>
    <row r="4158" customFormat="false" ht="15" hidden="false" customHeight="false" outlineLevel="0" collapsed="false">
      <c r="A4158" s="0" t="s">
        <v>8215</v>
      </c>
      <c r="B4158" s="0" t="s">
        <v>8191</v>
      </c>
      <c r="C4158" s="1" t="s">
        <v>8218</v>
      </c>
      <c r="D4158" s="0" t="str">
        <f aca="false">A4158&amp;" "&amp;B4158</f>
        <v>Ninja Gaiden II: The Dark Sword of Chaos Act 2-2</v>
      </c>
      <c r="E4158" s="0" t="n">
        <f aca="false">COUNTIF($D$1:$D$11546,D4158)</f>
        <v>5</v>
      </c>
      <c r="F4158" s="0" t="n">
        <v>5</v>
      </c>
    </row>
    <row r="4159" customFormat="false" ht="15" hidden="false" customHeight="false" outlineLevel="0" collapsed="false">
      <c r="A4159" s="0" t="s">
        <v>8215</v>
      </c>
      <c r="B4159" s="0" t="s">
        <v>8191</v>
      </c>
      <c r="D4159" s="0" t="str">
        <f aca="false">A4159&amp;" "&amp;B4159</f>
        <v>Ninja Gaiden II: The Dark Sword of Chaos Act 2-2</v>
      </c>
      <c r="E4159" s="0" t="n">
        <f aca="false">COUNTIF($D$1:$D$11546,D4159)</f>
        <v>5</v>
      </c>
      <c r="F4159" s="0" t="n">
        <v>5</v>
      </c>
    </row>
    <row r="4160" customFormat="false" ht="15" hidden="false" customHeight="false" outlineLevel="0" collapsed="false">
      <c r="A4160" s="0" t="s">
        <v>8215</v>
      </c>
      <c r="B4160" s="0" t="s">
        <v>8191</v>
      </c>
      <c r="C4160" s="0" t="s">
        <v>8219</v>
      </c>
      <c r="D4160" s="0" t="str">
        <f aca="false">A4160&amp;" "&amp;B4160</f>
        <v>Ninja Gaiden II: The Dark Sword of Chaos Act 2-2</v>
      </c>
      <c r="E4160" s="0" t="n">
        <f aca="false">COUNTIF($D$1:$D$11546,D4160)</f>
        <v>5</v>
      </c>
      <c r="F4160" s="0" t="n">
        <v>5</v>
      </c>
    </row>
    <row r="4161" customFormat="false" ht="15" hidden="false" customHeight="false" outlineLevel="0" collapsed="false">
      <c r="A4161" s="0" t="s">
        <v>8215</v>
      </c>
      <c r="B4161" s="0" t="s">
        <v>8197</v>
      </c>
      <c r="C4161" s="0" t="s">
        <v>8227</v>
      </c>
      <c r="D4161" s="0" t="str">
        <f aca="false">A4161&amp;" "&amp;B4161</f>
        <v>Ninja Gaiden II: The Dark Sword of Chaos Intro Theme</v>
      </c>
      <c r="E4161" s="0" t="n">
        <f aca="false">COUNTIF($D$1:$D$11546,D4161)</f>
        <v>5</v>
      </c>
      <c r="F4161" s="0" t="n">
        <v>5</v>
      </c>
    </row>
    <row r="4162" customFormat="false" ht="15" hidden="false" customHeight="false" outlineLevel="0" collapsed="false">
      <c r="A4162" s="0" t="s">
        <v>8215</v>
      </c>
      <c r="B4162" s="0" t="s">
        <v>8197</v>
      </c>
      <c r="D4162" s="0" t="str">
        <f aca="false">A4162&amp;" "&amp;B4162</f>
        <v>Ninja Gaiden II: The Dark Sword of Chaos Intro Theme</v>
      </c>
      <c r="E4162" s="0" t="n">
        <f aca="false">COUNTIF($D$1:$D$11546,D4162)</f>
        <v>5</v>
      </c>
      <c r="F4162" s="0" t="n">
        <v>5</v>
      </c>
    </row>
    <row r="4163" customFormat="false" ht="15" hidden="false" customHeight="false" outlineLevel="0" collapsed="false">
      <c r="A4163" s="0" t="s">
        <v>8215</v>
      </c>
      <c r="B4163" s="0" t="s">
        <v>8197</v>
      </c>
      <c r="D4163" s="0" t="str">
        <f aca="false">A4163&amp;" "&amp;B4163</f>
        <v>Ninja Gaiden II: The Dark Sword of Chaos Intro Theme</v>
      </c>
      <c r="E4163" s="0" t="n">
        <f aca="false">COUNTIF($D$1:$D$11546,D4163)</f>
        <v>5</v>
      </c>
      <c r="F4163" s="0" t="n">
        <v>5</v>
      </c>
    </row>
    <row r="4164" customFormat="false" ht="15" hidden="false" customHeight="false" outlineLevel="0" collapsed="false">
      <c r="A4164" s="0" t="s">
        <v>8215</v>
      </c>
      <c r="B4164" s="0" t="s">
        <v>8197</v>
      </c>
      <c r="C4164" s="1" t="s">
        <v>8228</v>
      </c>
      <c r="D4164" s="0" t="str">
        <f aca="false">A4164&amp;" "&amp;B4164</f>
        <v>Ninja Gaiden II: The Dark Sword of Chaos Intro Theme</v>
      </c>
      <c r="E4164" s="0" t="n">
        <f aca="false">COUNTIF($D$1:$D$11546,D4164)</f>
        <v>5</v>
      </c>
      <c r="F4164" s="0" t="n">
        <v>5</v>
      </c>
    </row>
    <row r="4165" customFormat="false" ht="15" hidden="false" customHeight="false" outlineLevel="0" collapsed="false">
      <c r="A4165" s="0" t="s">
        <v>8215</v>
      </c>
      <c r="B4165" s="0" t="s">
        <v>8197</v>
      </c>
      <c r="C4165" s="0" t="s">
        <v>8229</v>
      </c>
      <c r="D4165" s="0" t="str">
        <f aca="false">A4165&amp;" "&amp;B4165</f>
        <v>Ninja Gaiden II: The Dark Sword of Chaos Intro Theme</v>
      </c>
      <c r="E4165" s="0" t="n">
        <f aca="false">COUNTIF($D$1:$D$11546,D4165)</f>
        <v>5</v>
      </c>
      <c r="F4165" s="0" t="n">
        <v>5</v>
      </c>
    </row>
    <row r="4166" customFormat="false" ht="15" hidden="false" customHeight="false" outlineLevel="0" collapsed="false">
      <c r="A4166" s="0" t="s">
        <v>8254</v>
      </c>
      <c r="B4166" s="0" t="s">
        <v>8259</v>
      </c>
      <c r="D4166" s="0" t="str">
        <f aca="false">A4166&amp;" "&amp;B4166</f>
        <v>No More Heroes N.M.H</v>
      </c>
      <c r="E4166" s="0" t="n">
        <f aca="false">COUNTIF($D$1:$D$11546,D4166)</f>
        <v>5</v>
      </c>
      <c r="F4166" s="0" t="n">
        <v>5</v>
      </c>
    </row>
    <row r="4167" customFormat="false" ht="15" hidden="false" customHeight="false" outlineLevel="0" collapsed="false">
      <c r="A4167" s="0" t="s">
        <v>8254</v>
      </c>
      <c r="B4167" s="0" t="s">
        <v>8259</v>
      </c>
      <c r="C4167" s="0" t="s">
        <v>8260</v>
      </c>
      <c r="D4167" s="0" t="str">
        <f aca="false">A4167&amp;" "&amp;B4167</f>
        <v>No More Heroes N.M.H</v>
      </c>
      <c r="E4167" s="0" t="n">
        <f aca="false">COUNTIF($D$1:$D$11546,D4167)</f>
        <v>5</v>
      </c>
      <c r="F4167" s="0" t="n">
        <v>5</v>
      </c>
    </row>
    <row r="4168" customFormat="false" ht="15" hidden="false" customHeight="false" outlineLevel="0" collapsed="false">
      <c r="A4168" s="0" t="s">
        <v>8254</v>
      </c>
      <c r="B4168" s="0" t="s">
        <v>8259</v>
      </c>
      <c r="C4168" s="0" t="s">
        <v>8260</v>
      </c>
      <c r="D4168" s="0" t="str">
        <f aca="false">A4168&amp;" "&amp;B4168</f>
        <v>No More Heroes N.M.H</v>
      </c>
      <c r="E4168" s="0" t="n">
        <f aca="false">COUNTIF($D$1:$D$11546,D4168)</f>
        <v>5</v>
      </c>
      <c r="F4168" s="0" t="n">
        <v>5</v>
      </c>
    </row>
    <row r="4169" customFormat="false" ht="15" hidden="false" customHeight="false" outlineLevel="0" collapsed="false">
      <c r="A4169" s="0" t="s">
        <v>8254</v>
      </c>
      <c r="B4169" s="0" t="s">
        <v>8259</v>
      </c>
      <c r="C4169" s="0" t="s">
        <v>8260</v>
      </c>
      <c r="D4169" s="0" t="str">
        <f aca="false">A4169&amp;" "&amp;B4169</f>
        <v>No More Heroes N.M.H</v>
      </c>
      <c r="E4169" s="0" t="n">
        <f aca="false">COUNTIF($D$1:$D$11546,D4169)</f>
        <v>5</v>
      </c>
      <c r="F4169" s="0" t="n">
        <v>5</v>
      </c>
    </row>
    <row r="4170" customFormat="false" ht="15" hidden="false" customHeight="false" outlineLevel="0" collapsed="false">
      <c r="A4170" s="0" t="s">
        <v>8254</v>
      </c>
      <c r="B4170" s="0" t="s">
        <v>8259</v>
      </c>
      <c r="C4170" s="0" t="s">
        <v>8260</v>
      </c>
      <c r="D4170" s="0" t="str">
        <f aca="false">A4170&amp;" "&amp;B4170</f>
        <v>No More Heroes N.M.H</v>
      </c>
      <c r="E4170" s="0" t="n">
        <f aca="false">COUNTIF($D$1:$D$11546,D4170)</f>
        <v>5</v>
      </c>
      <c r="F4170" s="0" t="n">
        <v>5</v>
      </c>
    </row>
    <row r="4171" customFormat="false" ht="15" hidden="false" customHeight="false" outlineLevel="0" collapsed="false">
      <c r="A4171" s="0" t="s">
        <v>8311</v>
      </c>
      <c r="B4171" s="0" t="s">
        <v>8316</v>
      </c>
      <c r="C4171" s="0" t="s">
        <v>8317</v>
      </c>
      <c r="D4171" s="0" t="str">
        <f aca="false">A4171&amp;" "&amp;B4171</f>
        <v>Ogre Battle Revolt</v>
      </c>
      <c r="E4171" s="0" t="n">
        <f aca="false">COUNTIF($D$1:$D$11546,D4171)</f>
        <v>5</v>
      </c>
      <c r="F4171" s="0" t="n">
        <v>5</v>
      </c>
    </row>
    <row r="4172" customFormat="false" ht="15" hidden="false" customHeight="false" outlineLevel="0" collapsed="false">
      <c r="A4172" s="0" t="s">
        <v>8311</v>
      </c>
      <c r="B4172" s="0" t="s">
        <v>8316</v>
      </c>
      <c r="C4172" s="0" t="s">
        <v>8318</v>
      </c>
      <c r="D4172" s="0" t="str">
        <f aca="false">A4172&amp;" "&amp;B4172</f>
        <v>Ogre Battle Revolt</v>
      </c>
      <c r="E4172" s="0" t="n">
        <f aca="false">COUNTIF($D$1:$D$11546,D4172)</f>
        <v>5</v>
      </c>
      <c r="F4172" s="0" t="n">
        <v>5</v>
      </c>
    </row>
    <row r="4173" customFormat="false" ht="15" hidden="false" customHeight="false" outlineLevel="0" collapsed="false">
      <c r="A4173" s="0" t="s">
        <v>8311</v>
      </c>
      <c r="B4173" s="0" t="s">
        <v>8316</v>
      </c>
      <c r="C4173" s="0" t="s">
        <v>8318</v>
      </c>
      <c r="D4173" s="0" t="str">
        <f aca="false">A4173&amp;" "&amp;B4173</f>
        <v>Ogre Battle Revolt</v>
      </c>
      <c r="E4173" s="0" t="n">
        <f aca="false">COUNTIF($D$1:$D$11546,D4173)</f>
        <v>5</v>
      </c>
      <c r="F4173" s="0" t="n">
        <v>5</v>
      </c>
    </row>
    <row r="4174" customFormat="false" ht="15" hidden="false" customHeight="false" outlineLevel="0" collapsed="false">
      <c r="A4174" s="0" t="s">
        <v>8311</v>
      </c>
      <c r="B4174" s="0" t="s">
        <v>8316</v>
      </c>
      <c r="C4174" s="1" t="s">
        <v>8319</v>
      </c>
      <c r="D4174" s="0" t="str">
        <f aca="false">A4174&amp;" "&amp;B4174</f>
        <v>Ogre Battle Revolt</v>
      </c>
      <c r="E4174" s="0" t="n">
        <f aca="false">COUNTIF($D$1:$D$11546,D4174)</f>
        <v>5</v>
      </c>
      <c r="F4174" s="0" t="n">
        <v>5</v>
      </c>
    </row>
    <row r="4175" customFormat="false" ht="15" hidden="false" customHeight="false" outlineLevel="0" collapsed="false">
      <c r="A4175" s="0" t="s">
        <v>8311</v>
      </c>
      <c r="B4175" s="0" t="s">
        <v>8316</v>
      </c>
      <c r="C4175" s="1" t="s">
        <v>8320</v>
      </c>
      <c r="D4175" s="0" t="str">
        <f aca="false">A4175&amp;" "&amp;B4175</f>
        <v>Ogre Battle Revolt</v>
      </c>
      <c r="E4175" s="0" t="n">
        <f aca="false">COUNTIF($D$1:$D$11546,D4175)</f>
        <v>5</v>
      </c>
      <c r="F4175" s="0" t="n">
        <v>5</v>
      </c>
    </row>
    <row r="4176" customFormat="false" ht="15" hidden="false" customHeight="false" outlineLevel="0" collapsed="false">
      <c r="A4176" s="0" t="s">
        <v>8412</v>
      </c>
      <c r="B4176" s="0" t="s">
        <v>8413</v>
      </c>
      <c r="C4176" s="0" t="s">
        <v>8414</v>
      </c>
      <c r="D4176" s="0" t="str">
        <f aca="false">A4176&amp;" "&amp;B4176</f>
        <v>Ougon Musou Kyoku dir Gt_Ver</v>
      </c>
      <c r="E4176" s="0" t="n">
        <f aca="false">COUNTIF($D$1:$D$11546,D4176)</f>
        <v>5</v>
      </c>
      <c r="F4176" s="0" t="n">
        <v>5</v>
      </c>
    </row>
    <row r="4177" customFormat="false" ht="15" hidden="false" customHeight="false" outlineLevel="0" collapsed="false">
      <c r="A4177" s="0" t="s">
        <v>8412</v>
      </c>
      <c r="B4177" s="0" t="s">
        <v>8413</v>
      </c>
      <c r="C4177" s="0" t="s">
        <v>8414</v>
      </c>
      <c r="D4177" s="0" t="str">
        <f aca="false">A4177&amp;" "&amp;B4177</f>
        <v>Ougon Musou Kyoku dir Gt_Ver</v>
      </c>
      <c r="E4177" s="0" t="n">
        <f aca="false">COUNTIF($D$1:$D$11546,D4177)</f>
        <v>5</v>
      </c>
      <c r="F4177" s="0" t="n">
        <v>5</v>
      </c>
    </row>
    <row r="4178" customFormat="false" ht="15" hidden="false" customHeight="false" outlineLevel="0" collapsed="false">
      <c r="A4178" s="0" t="s">
        <v>8412</v>
      </c>
      <c r="B4178" s="0" t="s">
        <v>8413</v>
      </c>
      <c r="C4178" s="0" t="s">
        <v>8414</v>
      </c>
      <c r="D4178" s="0" t="str">
        <f aca="false">A4178&amp;" "&amp;B4178</f>
        <v>Ougon Musou Kyoku dir Gt_Ver</v>
      </c>
      <c r="E4178" s="0" t="n">
        <f aca="false">COUNTIF($D$1:$D$11546,D4178)</f>
        <v>5</v>
      </c>
      <c r="F4178" s="0" t="n">
        <v>5</v>
      </c>
    </row>
    <row r="4179" customFormat="false" ht="15" hidden="false" customHeight="false" outlineLevel="0" collapsed="false">
      <c r="A4179" s="0" t="s">
        <v>8412</v>
      </c>
      <c r="B4179" s="0" t="s">
        <v>8413</v>
      </c>
      <c r="C4179" s="0" t="s">
        <v>8414</v>
      </c>
      <c r="D4179" s="0" t="str">
        <f aca="false">A4179&amp;" "&amp;B4179</f>
        <v>Ougon Musou Kyoku dir Gt_Ver</v>
      </c>
      <c r="E4179" s="0" t="n">
        <f aca="false">COUNTIF($D$1:$D$11546,D4179)</f>
        <v>5</v>
      </c>
      <c r="F4179" s="0" t="n">
        <v>5</v>
      </c>
    </row>
    <row r="4180" customFormat="false" ht="15" hidden="false" customHeight="false" outlineLevel="0" collapsed="false">
      <c r="A4180" s="0" t="s">
        <v>8412</v>
      </c>
      <c r="B4180" s="0" t="s">
        <v>8413</v>
      </c>
      <c r="C4180" s="0" t="s">
        <v>8414</v>
      </c>
      <c r="D4180" s="0" t="str">
        <f aca="false">A4180&amp;" "&amp;B4180</f>
        <v>Ougon Musou Kyoku dir Gt_Ver</v>
      </c>
      <c r="E4180" s="0" t="n">
        <f aca="false">COUNTIF($D$1:$D$11546,D4180)</f>
        <v>5</v>
      </c>
      <c r="F4180" s="0" t="n">
        <v>5</v>
      </c>
    </row>
    <row r="4181" customFormat="false" ht="15" hidden="false" customHeight="false" outlineLevel="0" collapsed="false">
      <c r="A4181" s="0" t="s">
        <v>8514</v>
      </c>
      <c r="B4181" s="0" t="s">
        <v>8519</v>
      </c>
      <c r="C4181" s="0" t="s">
        <v>8520</v>
      </c>
      <c r="D4181" s="0" t="str">
        <f aca="false">A4181&amp;" "&amp;B4181</f>
        <v>Parappa the Rapper Chop Chop Master Onion Rap</v>
      </c>
      <c r="E4181" s="0" t="n">
        <f aca="false">COUNTIF($D$1:$D$11546,D4181)</f>
        <v>5</v>
      </c>
      <c r="F4181" s="0" t="n">
        <v>5</v>
      </c>
    </row>
    <row r="4182" customFormat="false" ht="15" hidden="false" customHeight="false" outlineLevel="0" collapsed="false">
      <c r="A4182" s="0" t="s">
        <v>8514</v>
      </c>
      <c r="B4182" s="0" t="s">
        <v>8519</v>
      </c>
      <c r="C4182" s="0" t="s">
        <v>8521</v>
      </c>
      <c r="D4182" s="0" t="str">
        <f aca="false">A4182&amp;" "&amp;B4182</f>
        <v>Parappa the Rapper Chop Chop Master Onion Rap</v>
      </c>
      <c r="E4182" s="0" t="n">
        <f aca="false">COUNTIF($D$1:$D$11546,D4182)</f>
        <v>5</v>
      </c>
      <c r="F4182" s="0" t="n">
        <v>5</v>
      </c>
    </row>
    <row r="4183" customFormat="false" ht="15" hidden="false" customHeight="false" outlineLevel="0" collapsed="false">
      <c r="A4183" s="0" t="s">
        <v>8514</v>
      </c>
      <c r="B4183" s="0" t="s">
        <v>8519</v>
      </c>
      <c r="C4183" s="0" t="s">
        <v>8521</v>
      </c>
      <c r="D4183" s="0" t="str">
        <f aca="false">A4183&amp;" "&amp;B4183</f>
        <v>Parappa the Rapper Chop Chop Master Onion Rap</v>
      </c>
      <c r="E4183" s="0" t="n">
        <f aca="false">COUNTIF($D$1:$D$11546,D4183)</f>
        <v>5</v>
      </c>
      <c r="F4183" s="0" t="n">
        <v>5</v>
      </c>
    </row>
    <row r="4184" customFormat="false" ht="15" hidden="false" customHeight="false" outlineLevel="0" collapsed="false">
      <c r="A4184" s="0" t="s">
        <v>8514</v>
      </c>
      <c r="B4184" s="0" t="s">
        <v>8519</v>
      </c>
      <c r="C4184" s="0" t="s">
        <v>8522</v>
      </c>
      <c r="D4184" s="0" t="str">
        <f aca="false">A4184&amp;" "&amp;B4184</f>
        <v>Parappa the Rapper Chop Chop Master Onion Rap</v>
      </c>
      <c r="E4184" s="0" t="n">
        <f aca="false">COUNTIF($D$1:$D$11546,D4184)</f>
        <v>5</v>
      </c>
      <c r="F4184" s="0" t="n">
        <v>5</v>
      </c>
    </row>
    <row r="4185" customFormat="false" ht="15" hidden="false" customHeight="false" outlineLevel="0" collapsed="false">
      <c r="A4185" s="0" t="s">
        <v>8514</v>
      </c>
      <c r="B4185" s="0" t="s">
        <v>8519</v>
      </c>
      <c r="C4185" s="0" t="s">
        <v>8523</v>
      </c>
      <c r="D4185" s="0" t="str">
        <f aca="false">A4185&amp;" "&amp;B4185</f>
        <v>Parappa the Rapper Chop Chop Master Onion Rap</v>
      </c>
      <c r="E4185" s="0" t="n">
        <f aca="false">COUNTIF($D$1:$D$11546,D4185)</f>
        <v>5</v>
      </c>
      <c r="F4185" s="0" t="n">
        <v>5</v>
      </c>
    </row>
    <row r="4186" customFormat="false" ht="15" hidden="false" customHeight="false" outlineLevel="0" collapsed="false">
      <c r="A4186" s="0" t="s">
        <v>8702</v>
      </c>
      <c r="B4186" s="0" t="s">
        <v>8716</v>
      </c>
      <c r="C4186" s="0" t="s">
        <v>8717</v>
      </c>
      <c r="D4186" s="0" t="str">
        <f aca="false">A4186&amp;" "&amp;B4186</f>
        <v>Phoenix Wright: Ace Attorney Phoenix Wright ~ Objection!</v>
      </c>
      <c r="E4186" s="0" t="n">
        <f aca="false">COUNTIF($D$1:$D$11546,D4186)</f>
        <v>0</v>
      </c>
      <c r="F4186" s="0" t="n">
        <v>5</v>
      </c>
    </row>
    <row r="4187" customFormat="false" ht="15" hidden="false" customHeight="false" outlineLevel="0" collapsed="false">
      <c r="A4187" s="0" t="s">
        <v>8702</v>
      </c>
      <c r="B4187" s="0" t="s">
        <v>8716</v>
      </c>
      <c r="C4187" s="0" t="s">
        <v>8717</v>
      </c>
      <c r="D4187" s="0" t="str">
        <f aca="false">A4187&amp;" "&amp;B4187</f>
        <v>Phoenix Wright: Ace Attorney Phoenix Wright ~ Objection!</v>
      </c>
      <c r="E4187" s="0" t="n">
        <f aca="false">COUNTIF($D$1:$D$11546,D4187)</f>
        <v>0</v>
      </c>
      <c r="F4187" s="0" t="n">
        <v>5</v>
      </c>
    </row>
    <row r="4188" customFormat="false" ht="15" hidden="false" customHeight="false" outlineLevel="0" collapsed="false">
      <c r="A4188" s="0" t="s">
        <v>8702</v>
      </c>
      <c r="B4188" s="0" t="s">
        <v>8716</v>
      </c>
      <c r="C4188" s="0" t="s">
        <v>8717</v>
      </c>
      <c r="D4188" s="0" t="str">
        <f aca="false">A4188&amp;" "&amp;B4188</f>
        <v>Phoenix Wright: Ace Attorney Phoenix Wright ~ Objection!</v>
      </c>
      <c r="E4188" s="0" t="n">
        <f aca="false">COUNTIF($D$1:$D$11546,D4188)</f>
        <v>0</v>
      </c>
      <c r="F4188" s="0" t="n">
        <v>5</v>
      </c>
    </row>
    <row r="4189" customFormat="false" ht="15" hidden="false" customHeight="false" outlineLevel="0" collapsed="false">
      <c r="A4189" s="0" t="s">
        <v>8702</v>
      </c>
      <c r="B4189" s="0" t="s">
        <v>8716</v>
      </c>
      <c r="C4189" s="0" t="s">
        <v>8718</v>
      </c>
      <c r="D4189" s="0" t="str">
        <f aca="false">A4189&amp;" "&amp;B4189</f>
        <v>Phoenix Wright: Ace Attorney Phoenix Wright ~ Objection!</v>
      </c>
      <c r="E4189" s="0" t="n">
        <f aca="false">COUNTIF($D$1:$D$11546,D4189)</f>
        <v>0</v>
      </c>
      <c r="F4189" s="0" t="n">
        <v>5</v>
      </c>
    </row>
    <row r="4190" customFormat="false" ht="15" hidden="false" customHeight="false" outlineLevel="0" collapsed="false">
      <c r="A4190" s="0" t="s">
        <v>8702</v>
      </c>
      <c r="B4190" s="0" t="s">
        <v>8716</v>
      </c>
      <c r="C4190" s="0" t="s">
        <v>8719</v>
      </c>
      <c r="D4190" s="0" t="str">
        <f aca="false">A4190&amp;" "&amp;B4190</f>
        <v>Phoenix Wright: Ace Attorney Phoenix Wright ~ Objection!</v>
      </c>
      <c r="E4190" s="0" t="n">
        <f aca="false">COUNTIF($D$1:$D$11546,D4190)</f>
        <v>0</v>
      </c>
      <c r="F4190" s="0" t="n">
        <v>5</v>
      </c>
    </row>
    <row r="4191" customFormat="false" ht="15" hidden="false" customHeight="false" outlineLevel="0" collapsed="false">
      <c r="A4191" s="0" t="s">
        <v>8884</v>
      </c>
      <c r="B4191" s="0" t="s">
        <v>8910</v>
      </c>
      <c r="D4191" s="0" t="str">
        <f aca="false">A4191&amp;" "&amp;B4191</f>
        <v>Pokemon Gold/Silver/Crystal Vs. Red/Lance</v>
      </c>
      <c r="E4191" s="0" t="n">
        <f aca="false">COUNTIF($D$1:$D$11546,D4191)</f>
        <v>5</v>
      </c>
      <c r="F4191" s="0" t="n">
        <v>5</v>
      </c>
    </row>
    <row r="4192" customFormat="false" ht="15" hidden="false" customHeight="false" outlineLevel="0" collapsed="false">
      <c r="A4192" s="0" t="s">
        <v>8884</v>
      </c>
      <c r="B4192" s="0" t="s">
        <v>8910</v>
      </c>
      <c r="D4192" s="0" t="str">
        <f aca="false">A4192&amp;" "&amp;B4192</f>
        <v>Pokemon Gold/Silver/Crystal Vs. Red/Lance</v>
      </c>
      <c r="E4192" s="0" t="n">
        <f aca="false">COUNTIF($D$1:$D$11546,D4192)</f>
        <v>5</v>
      </c>
      <c r="F4192" s="0" t="n">
        <v>5</v>
      </c>
    </row>
    <row r="4193" customFormat="false" ht="15" hidden="false" customHeight="false" outlineLevel="0" collapsed="false">
      <c r="A4193" s="0" t="s">
        <v>8884</v>
      </c>
      <c r="B4193" s="0" t="s">
        <v>8910</v>
      </c>
      <c r="D4193" s="0" t="str">
        <f aca="false">A4193&amp;" "&amp;B4193</f>
        <v>Pokemon Gold/Silver/Crystal Vs. Red/Lance</v>
      </c>
      <c r="E4193" s="0" t="n">
        <f aca="false">COUNTIF($D$1:$D$11546,D4193)</f>
        <v>5</v>
      </c>
      <c r="F4193" s="0" t="n">
        <v>5</v>
      </c>
    </row>
    <row r="4194" customFormat="false" ht="15" hidden="false" customHeight="false" outlineLevel="0" collapsed="false">
      <c r="A4194" s="0" t="s">
        <v>8884</v>
      </c>
      <c r="B4194" s="0" t="s">
        <v>8910</v>
      </c>
      <c r="D4194" s="0" t="str">
        <f aca="false">A4194&amp;" "&amp;B4194</f>
        <v>Pokemon Gold/Silver/Crystal Vs. Red/Lance</v>
      </c>
      <c r="E4194" s="0" t="n">
        <f aca="false">COUNTIF($D$1:$D$11546,D4194)</f>
        <v>5</v>
      </c>
      <c r="F4194" s="0" t="n">
        <v>5</v>
      </c>
    </row>
    <row r="4195" customFormat="false" ht="15" hidden="false" customHeight="false" outlineLevel="0" collapsed="false">
      <c r="A4195" s="0" t="s">
        <v>8884</v>
      </c>
      <c r="B4195" s="0" t="s">
        <v>8910</v>
      </c>
      <c r="C4195" s="1" t="s">
        <v>8911</v>
      </c>
      <c r="D4195" s="0" t="str">
        <f aca="false">A4195&amp;" "&amp;B4195</f>
        <v>Pokemon Gold/Silver/Crystal Vs. Red/Lance</v>
      </c>
      <c r="E4195" s="0" t="n">
        <f aca="false">COUNTIF($D$1:$D$11546,D4195)</f>
        <v>5</v>
      </c>
      <c r="F4195" s="0" t="n">
        <v>5</v>
      </c>
    </row>
    <row r="4196" customFormat="false" ht="15" hidden="false" customHeight="false" outlineLevel="0" collapsed="false">
      <c r="A4196" s="0" t="s">
        <v>8947</v>
      </c>
      <c r="B4196" s="0" t="s">
        <v>8948</v>
      </c>
      <c r="D4196" s="0" t="str">
        <f aca="false">A4196&amp;" "&amp;B4196</f>
        <v>Policenauts End Title</v>
      </c>
      <c r="E4196" s="0" t="n">
        <f aca="false">COUNTIF($D$1:$D$11546,D4196)</f>
        <v>5</v>
      </c>
      <c r="F4196" s="0" t="n">
        <v>5</v>
      </c>
    </row>
    <row r="4197" customFormat="false" ht="15" hidden="false" customHeight="false" outlineLevel="0" collapsed="false">
      <c r="A4197" s="0" t="s">
        <v>8947</v>
      </c>
      <c r="B4197" s="0" t="s">
        <v>8948</v>
      </c>
      <c r="C4197" s="1" t="s">
        <v>8950</v>
      </c>
      <c r="D4197" s="0" t="str">
        <f aca="false">A4197&amp;" "&amp;B4197</f>
        <v>Policenauts End Title</v>
      </c>
      <c r="E4197" s="0" t="n">
        <f aca="false">COUNTIF($D$1:$D$11546,D4197)</f>
        <v>5</v>
      </c>
      <c r="F4197" s="0" t="n">
        <v>5</v>
      </c>
    </row>
    <row r="4198" customFormat="false" ht="15" hidden="false" customHeight="false" outlineLevel="0" collapsed="false">
      <c r="A4198" s="0" t="s">
        <v>8947</v>
      </c>
      <c r="B4198" s="0" t="s">
        <v>8948</v>
      </c>
      <c r="C4198" s="1" t="s">
        <v>8951</v>
      </c>
      <c r="D4198" s="0" t="str">
        <f aca="false">A4198&amp;" "&amp;B4198</f>
        <v>Policenauts End Title</v>
      </c>
      <c r="E4198" s="0" t="n">
        <f aca="false">COUNTIF($D$1:$D$11546,D4198)</f>
        <v>5</v>
      </c>
      <c r="F4198" s="0" t="n">
        <v>5</v>
      </c>
    </row>
    <row r="4199" customFormat="false" ht="15" hidden="false" customHeight="false" outlineLevel="0" collapsed="false">
      <c r="A4199" s="0" t="s">
        <v>8947</v>
      </c>
      <c r="B4199" s="0" t="s">
        <v>8948</v>
      </c>
      <c r="C4199" s="0" t="s">
        <v>8952</v>
      </c>
      <c r="D4199" s="0" t="str">
        <f aca="false">A4199&amp;" "&amp;B4199</f>
        <v>Policenauts End Title</v>
      </c>
      <c r="E4199" s="0" t="n">
        <f aca="false">COUNTIF($D$1:$D$11546,D4199)</f>
        <v>5</v>
      </c>
      <c r="F4199" s="0" t="n">
        <v>5</v>
      </c>
    </row>
    <row r="4200" customFormat="false" ht="15" hidden="false" customHeight="false" outlineLevel="0" collapsed="false">
      <c r="A4200" s="0" t="s">
        <v>8947</v>
      </c>
      <c r="B4200" s="0" t="s">
        <v>8948</v>
      </c>
      <c r="C4200" s="0" t="s">
        <v>8951</v>
      </c>
      <c r="D4200" s="0" t="str">
        <f aca="false">A4200&amp;" "&amp;B4200</f>
        <v>Policenauts End Title</v>
      </c>
      <c r="E4200" s="0" t="n">
        <f aca="false">COUNTIF($D$1:$D$11546,D4200)</f>
        <v>5</v>
      </c>
      <c r="F4200" s="0" t="n">
        <v>5</v>
      </c>
    </row>
    <row r="4201" customFormat="false" ht="15" hidden="false" customHeight="false" outlineLevel="0" collapsed="false">
      <c r="A4201" s="0" t="s">
        <v>9000</v>
      </c>
      <c r="B4201" s="0" t="s">
        <v>9003</v>
      </c>
      <c r="C4201" s="0" t="s">
        <v>9004</v>
      </c>
      <c r="D4201" s="0" t="str">
        <f aca="false">A4201&amp;" "&amp;B4201</f>
        <v>Portal 2 Exile Villify</v>
      </c>
      <c r="E4201" s="0" t="n">
        <f aca="false">COUNTIF($D$1:$D$11546,D4201)</f>
        <v>5</v>
      </c>
      <c r="F4201" s="0" t="n">
        <v>5</v>
      </c>
    </row>
    <row r="4202" customFormat="false" ht="15" hidden="false" customHeight="false" outlineLevel="0" collapsed="false">
      <c r="A4202" s="0" t="s">
        <v>9000</v>
      </c>
      <c r="B4202" s="0" t="s">
        <v>9003</v>
      </c>
      <c r="C4202" s="0" t="s">
        <v>9004</v>
      </c>
      <c r="D4202" s="0" t="str">
        <f aca="false">A4202&amp;" "&amp;B4202</f>
        <v>Portal 2 Exile Villify</v>
      </c>
      <c r="E4202" s="0" t="n">
        <f aca="false">COUNTIF($D$1:$D$11546,D4202)</f>
        <v>5</v>
      </c>
      <c r="F4202" s="0" t="n">
        <v>5</v>
      </c>
    </row>
    <row r="4203" customFormat="false" ht="15" hidden="false" customHeight="false" outlineLevel="0" collapsed="false">
      <c r="A4203" s="0" t="s">
        <v>9000</v>
      </c>
      <c r="B4203" s="0" t="s">
        <v>9003</v>
      </c>
      <c r="C4203" s="0" t="s">
        <v>9004</v>
      </c>
      <c r="D4203" s="0" t="str">
        <f aca="false">A4203&amp;" "&amp;B4203</f>
        <v>Portal 2 Exile Villify</v>
      </c>
      <c r="E4203" s="0" t="n">
        <f aca="false">COUNTIF($D$1:$D$11546,D4203)</f>
        <v>5</v>
      </c>
      <c r="F4203" s="0" t="n">
        <v>5</v>
      </c>
    </row>
    <row r="4204" customFormat="false" ht="15" hidden="false" customHeight="false" outlineLevel="0" collapsed="false">
      <c r="A4204" s="0" t="s">
        <v>9000</v>
      </c>
      <c r="B4204" s="0" t="s">
        <v>9003</v>
      </c>
      <c r="C4204" s="0" t="s">
        <v>9005</v>
      </c>
      <c r="D4204" s="0" t="str">
        <f aca="false">A4204&amp;" "&amp;B4204</f>
        <v>Portal 2 Exile Villify</v>
      </c>
      <c r="E4204" s="0" t="n">
        <f aca="false">COUNTIF($D$1:$D$11546,D4204)</f>
        <v>5</v>
      </c>
      <c r="F4204" s="0" t="n">
        <v>5</v>
      </c>
    </row>
    <row r="4205" customFormat="false" ht="15" hidden="false" customHeight="false" outlineLevel="0" collapsed="false">
      <c r="A4205" s="0" t="s">
        <v>9000</v>
      </c>
      <c r="B4205" s="0" t="s">
        <v>9003</v>
      </c>
      <c r="C4205" s="0" t="s">
        <v>9006</v>
      </c>
      <c r="D4205" s="0" t="str">
        <f aca="false">A4205&amp;" "&amp;B4205</f>
        <v>Portal 2 Exile Villify</v>
      </c>
      <c r="E4205" s="0" t="n">
        <f aca="false">COUNTIF($D$1:$D$11546,D4205)</f>
        <v>5</v>
      </c>
      <c r="F4205" s="0" t="n">
        <v>5</v>
      </c>
    </row>
    <row r="4206" customFormat="false" ht="15" hidden="false" customHeight="false" outlineLevel="0" collapsed="false">
      <c r="A4206" s="0" t="s">
        <v>9057</v>
      </c>
      <c r="B4206" s="0" t="s">
        <v>9058</v>
      </c>
      <c r="C4206" s="0" t="s">
        <v>9059</v>
      </c>
      <c r="D4206" s="0" t="str">
        <f aca="false">A4206&amp;" "&amp;B4206</f>
        <v>Professor Layton and the Unwound Future Theme of the Unwound Future</v>
      </c>
      <c r="E4206" s="0" t="n">
        <f aca="false">COUNTIF($D$1:$D$11546,D4206)</f>
        <v>5</v>
      </c>
      <c r="F4206" s="0" t="n">
        <v>5</v>
      </c>
    </row>
    <row r="4207" customFormat="false" ht="15" hidden="false" customHeight="false" outlineLevel="0" collapsed="false">
      <c r="A4207" s="0" t="s">
        <v>9057</v>
      </c>
      <c r="B4207" s="0" t="s">
        <v>9058</v>
      </c>
      <c r="C4207" s="0" t="s">
        <v>9060</v>
      </c>
      <c r="D4207" s="0" t="str">
        <f aca="false">A4207&amp;" "&amp;B4207</f>
        <v>Professor Layton and the Unwound Future Theme of the Unwound Future</v>
      </c>
      <c r="E4207" s="0" t="n">
        <f aca="false">COUNTIF($D$1:$D$11546,D4207)</f>
        <v>5</v>
      </c>
      <c r="F4207" s="0" t="n">
        <v>5</v>
      </c>
    </row>
    <row r="4208" customFormat="false" ht="15" hidden="false" customHeight="false" outlineLevel="0" collapsed="false">
      <c r="A4208" s="0" t="s">
        <v>9057</v>
      </c>
      <c r="B4208" s="0" t="s">
        <v>9058</v>
      </c>
      <c r="C4208" s="0" t="s">
        <v>9061</v>
      </c>
      <c r="D4208" s="0" t="str">
        <f aca="false">A4208&amp;" "&amp;B4208</f>
        <v>Professor Layton and the Unwound Future Theme of the Unwound Future</v>
      </c>
      <c r="E4208" s="0" t="n">
        <f aca="false">COUNTIF($D$1:$D$11546,D4208)</f>
        <v>5</v>
      </c>
      <c r="F4208" s="0" t="n">
        <v>5</v>
      </c>
    </row>
    <row r="4209" customFormat="false" ht="15" hidden="false" customHeight="false" outlineLevel="0" collapsed="false">
      <c r="A4209" s="0" t="s">
        <v>9057</v>
      </c>
      <c r="B4209" s="0" t="s">
        <v>9058</v>
      </c>
      <c r="C4209" s="0" t="s">
        <v>9062</v>
      </c>
      <c r="D4209" s="0" t="str">
        <f aca="false">A4209&amp;" "&amp;B4209</f>
        <v>Professor Layton and the Unwound Future Theme of the Unwound Future</v>
      </c>
      <c r="E4209" s="0" t="n">
        <f aca="false">COUNTIF($D$1:$D$11546,D4209)</f>
        <v>5</v>
      </c>
      <c r="F4209" s="0" t="n">
        <v>5</v>
      </c>
    </row>
    <row r="4210" customFormat="false" ht="15" hidden="false" customHeight="false" outlineLevel="0" collapsed="false">
      <c r="A4210" s="0" t="s">
        <v>9057</v>
      </c>
      <c r="B4210" s="0" t="s">
        <v>9058</v>
      </c>
      <c r="C4210" s="0" t="s">
        <v>9063</v>
      </c>
      <c r="D4210" s="0" t="str">
        <f aca="false">A4210&amp;" "&amp;B4210</f>
        <v>Professor Layton and the Unwound Future Theme of the Unwound Future</v>
      </c>
      <c r="E4210" s="0" t="n">
        <f aca="false">COUNTIF($D$1:$D$11546,D4210)</f>
        <v>5</v>
      </c>
      <c r="F4210" s="0" t="n">
        <v>5</v>
      </c>
    </row>
    <row r="4211" customFormat="false" ht="15" hidden="false" customHeight="false" outlineLevel="0" collapsed="false">
      <c r="A4211" s="0" t="s">
        <v>9112</v>
      </c>
      <c r="B4211" s="0" t="s">
        <v>9117</v>
      </c>
      <c r="C4211" s="0" t="s">
        <v>9118</v>
      </c>
      <c r="D4211" s="0" t="str">
        <f aca="false">A4211&amp;" "&amp;B4211</f>
        <v>Puyo Puyo Final (Vs Satan in Puyo Puyo and Two Player mode in Mean Bean Machine)</v>
      </c>
      <c r="E4211" s="0" t="n">
        <f aca="false">COUNTIF($D$1:$D$11546,D4211)</f>
        <v>5</v>
      </c>
      <c r="F4211" s="0" t="n">
        <v>5</v>
      </c>
    </row>
    <row r="4212" customFormat="false" ht="15" hidden="false" customHeight="false" outlineLevel="0" collapsed="false">
      <c r="A4212" s="0" t="s">
        <v>9112</v>
      </c>
      <c r="B4212" s="0" t="s">
        <v>9117</v>
      </c>
      <c r="C4212" s="0" t="s">
        <v>9118</v>
      </c>
      <c r="D4212" s="0" t="str">
        <f aca="false">A4212&amp;" "&amp;B4212</f>
        <v>Puyo Puyo Final (Vs Satan in Puyo Puyo and Two Player mode in Mean Bean Machine)</v>
      </c>
      <c r="E4212" s="0" t="n">
        <f aca="false">COUNTIF($D$1:$D$11546,D4212)</f>
        <v>5</v>
      </c>
      <c r="F4212" s="0" t="n">
        <v>5</v>
      </c>
    </row>
    <row r="4213" customFormat="false" ht="15" hidden="false" customHeight="false" outlineLevel="0" collapsed="false">
      <c r="A4213" s="0" t="s">
        <v>9112</v>
      </c>
      <c r="B4213" s="0" t="s">
        <v>9117</v>
      </c>
      <c r="C4213" s="0" t="s">
        <v>9118</v>
      </c>
      <c r="D4213" s="0" t="str">
        <f aca="false">A4213&amp;" "&amp;B4213</f>
        <v>Puyo Puyo Final (Vs Satan in Puyo Puyo and Two Player mode in Mean Bean Machine)</v>
      </c>
      <c r="E4213" s="0" t="n">
        <f aca="false">COUNTIF($D$1:$D$11546,D4213)</f>
        <v>5</v>
      </c>
      <c r="F4213" s="0" t="n">
        <v>5</v>
      </c>
    </row>
    <row r="4214" customFormat="false" ht="15" hidden="false" customHeight="false" outlineLevel="0" collapsed="false">
      <c r="A4214" s="0" t="s">
        <v>9112</v>
      </c>
      <c r="B4214" s="0" t="s">
        <v>9117</v>
      </c>
      <c r="C4214" s="0" t="s">
        <v>9119</v>
      </c>
      <c r="D4214" s="0" t="str">
        <f aca="false">A4214&amp;" "&amp;B4214</f>
        <v>Puyo Puyo Final (Vs Satan in Puyo Puyo and Two Player mode in Mean Bean Machine)</v>
      </c>
      <c r="E4214" s="0" t="n">
        <f aca="false">COUNTIF($D$1:$D$11546,D4214)</f>
        <v>5</v>
      </c>
      <c r="F4214" s="0" t="n">
        <v>5</v>
      </c>
    </row>
    <row r="4215" customFormat="false" ht="15" hidden="false" customHeight="false" outlineLevel="0" collapsed="false">
      <c r="A4215" s="0" t="s">
        <v>9112</v>
      </c>
      <c r="B4215" s="0" t="s">
        <v>9117</v>
      </c>
      <c r="C4215" s="0" t="s">
        <v>9119</v>
      </c>
      <c r="D4215" s="0" t="str">
        <f aca="false">A4215&amp;" "&amp;B4215</f>
        <v>Puyo Puyo Final (Vs Satan in Puyo Puyo and Two Player mode in Mean Bean Machine)</v>
      </c>
      <c r="E4215" s="0" t="n">
        <f aca="false">COUNTIF($D$1:$D$11546,D4215)</f>
        <v>5</v>
      </c>
      <c r="F4215" s="0" t="n">
        <v>5</v>
      </c>
    </row>
    <row r="4216" customFormat="false" ht="15" hidden="false" customHeight="false" outlineLevel="0" collapsed="false">
      <c r="A4216" s="0" t="s">
        <v>9373</v>
      </c>
      <c r="B4216" s="0" t="s">
        <v>9374</v>
      </c>
      <c r="C4216" s="0" t="s">
        <v>9375</v>
      </c>
      <c r="D4216" s="0" t="str">
        <f aca="false">A4216&amp;" "&amp;B4216</f>
        <v>Rez Buggie Running Beeps</v>
      </c>
      <c r="E4216" s="0" t="n">
        <f aca="false">COUNTIF($D$1:$D$11546,D4216)</f>
        <v>5</v>
      </c>
      <c r="F4216" s="0" t="n">
        <v>5</v>
      </c>
    </row>
    <row r="4217" customFormat="false" ht="15" hidden="false" customHeight="false" outlineLevel="0" collapsed="false">
      <c r="A4217" s="0" t="s">
        <v>9373</v>
      </c>
      <c r="B4217" s="0" t="s">
        <v>9374</v>
      </c>
      <c r="C4217" s="0" t="s">
        <v>9375</v>
      </c>
      <c r="D4217" s="0" t="str">
        <f aca="false">A4217&amp;" "&amp;B4217</f>
        <v>Rez Buggie Running Beeps</v>
      </c>
      <c r="E4217" s="0" t="n">
        <f aca="false">COUNTIF($D$1:$D$11546,D4217)</f>
        <v>5</v>
      </c>
      <c r="F4217" s="0" t="n">
        <v>5</v>
      </c>
    </row>
    <row r="4218" customFormat="false" ht="15" hidden="false" customHeight="false" outlineLevel="0" collapsed="false">
      <c r="A4218" s="0" t="s">
        <v>9373</v>
      </c>
      <c r="B4218" s="0" t="s">
        <v>9374</v>
      </c>
      <c r="C4218" s="0" t="s">
        <v>9376</v>
      </c>
      <c r="D4218" s="0" t="str">
        <f aca="false">A4218&amp;" "&amp;B4218</f>
        <v>Rez Buggie Running Beeps</v>
      </c>
      <c r="E4218" s="0" t="n">
        <f aca="false">COUNTIF($D$1:$D$11546,D4218)</f>
        <v>5</v>
      </c>
      <c r="F4218" s="0" t="n">
        <v>5</v>
      </c>
    </row>
    <row r="4219" customFormat="false" ht="15" hidden="false" customHeight="false" outlineLevel="0" collapsed="false">
      <c r="A4219" s="0" t="s">
        <v>9373</v>
      </c>
      <c r="B4219" s="0" t="s">
        <v>9374</v>
      </c>
      <c r="C4219" s="0" t="s">
        <v>9376</v>
      </c>
      <c r="D4219" s="0" t="str">
        <f aca="false">A4219&amp;" "&amp;B4219</f>
        <v>Rez Buggie Running Beeps</v>
      </c>
      <c r="E4219" s="0" t="n">
        <f aca="false">COUNTIF($D$1:$D$11546,D4219)</f>
        <v>5</v>
      </c>
      <c r="F4219" s="0" t="n">
        <v>5</v>
      </c>
    </row>
    <row r="4220" customFormat="false" ht="15" hidden="false" customHeight="false" outlineLevel="0" collapsed="false">
      <c r="A4220" s="0" t="s">
        <v>9373</v>
      </c>
      <c r="B4220" s="0" t="s">
        <v>9374</v>
      </c>
      <c r="C4220" s="0" t="s">
        <v>9376</v>
      </c>
      <c r="D4220" s="0" t="str">
        <f aca="false">A4220&amp;" "&amp;B4220</f>
        <v>Rez Buggie Running Beeps</v>
      </c>
      <c r="E4220" s="0" t="n">
        <f aca="false">COUNTIF($D$1:$D$11546,D4220)</f>
        <v>5</v>
      </c>
      <c r="F4220" s="0" t="n">
        <v>5</v>
      </c>
    </row>
    <row r="4221" customFormat="false" ht="15" hidden="false" customHeight="false" outlineLevel="0" collapsed="false">
      <c r="A4221" s="0" t="s">
        <v>9463</v>
      </c>
      <c r="B4221" s="0" t="s">
        <v>9464</v>
      </c>
      <c r="C4221" s="0" t="s">
        <v>9465</v>
      </c>
      <c r="D4221" s="0" t="str">
        <f aca="false">A4221&amp;" "&amp;B4221</f>
        <v>Riviera: The Promised Land All You Have to Do is Practice!</v>
      </c>
      <c r="E4221" s="0" t="n">
        <f aca="false">COUNTIF($D$1:$D$11546,D4221)</f>
        <v>5</v>
      </c>
      <c r="F4221" s="0" t="n">
        <v>5</v>
      </c>
    </row>
    <row r="4222" customFormat="false" ht="15" hidden="false" customHeight="false" outlineLevel="0" collapsed="false">
      <c r="A4222" s="0" t="s">
        <v>9463</v>
      </c>
      <c r="B4222" s="0" t="s">
        <v>9464</v>
      </c>
      <c r="C4222" s="0" t="s">
        <v>9466</v>
      </c>
      <c r="D4222" s="0" t="str">
        <f aca="false">A4222&amp;" "&amp;B4222</f>
        <v>Riviera: The Promised Land All You Have to Do is Practice!</v>
      </c>
      <c r="E4222" s="0" t="n">
        <f aca="false">COUNTIF($D$1:$D$11546,D4222)</f>
        <v>5</v>
      </c>
      <c r="F4222" s="0" t="n">
        <v>5</v>
      </c>
    </row>
    <row r="4223" customFormat="false" ht="15" hidden="false" customHeight="false" outlineLevel="0" collapsed="false">
      <c r="A4223" s="0" t="s">
        <v>9463</v>
      </c>
      <c r="B4223" s="0" t="s">
        <v>9464</v>
      </c>
      <c r="C4223" s="0" t="s">
        <v>9467</v>
      </c>
      <c r="D4223" s="0" t="str">
        <f aca="false">A4223&amp;" "&amp;B4223</f>
        <v>Riviera: The Promised Land All You Have to Do is Practice!</v>
      </c>
      <c r="E4223" s="0" t="n">
        <f aca="false">COUNTIF($D$1:$D$11546,D4223)</f>
        <v>5</v>
      </c>
      <c r="F4223" s="0" t="n">
        <v>5</v>
      </c>
    </row>
    <row r="4224" customFormat="false" ht="15" hidden="false" customHeight="false" outlineLevel="0" collapsed="false">
      <c r="A4224" s="0" t="s">
        <v>9463</v>
      </c>
      <c r="B4224" s="0" t="s">
        <v>9464</v>
      </c>
      <c r="C4224" s="0" t="s">
        <v>9468</v>
      </c>
      <c r="D4224" s="0" t="str">
        <f aca="false">A4224&amp;" "&amp;B4224</f>
        <v>Riviera: The Promised Land All You Have to Do is Practice!</v>
      </c>
      <c r="E4224" s="0" t="n">
        <f aca="false">COUNTIF($D$1:$D$11546,D4224)</f>
        <v>5</v>
      </c>
      <c r="F4224" s="0" t="n">
        <v>5</v>
      </c>
    </row>
    <row r="4225" customFormat="false" ht="15" hidden="false" customHeight="false" outlineLevel="0" collapsed="false">
      <c r="A4225" s="0" t="s">
        <v>9463</v>
      </c>
      <c r="B4225" s="0" t="s">
        <v>9464</v>
      </c>
      <c r="C4225" s="1" t="s">
        <v>9465</v>
      </c>
      <c r="D4225" s="0" t="str">
        <f aca="false">A4225&amp;" "&amp;B4225</f>
        <v>Riviera: The Promised Land All You Have to Do is Practice!</v>
      </c>
      <c r="E4225" s="0" t="n">
        <f aca="false">COUNTIF($D$1:$D$11546,D4225)</f>
        <v>5</v>
      </c>
      <c r="F4225" s="0" t="n">
        <v>5</v>
      </c>
    </row>
    <row r="4226" customFormat="false" ht="15" hidden="false" customHeight="false" outlineLevel="0" collapsed="false">
      <c r="A4226" s="0" t="s">
        <v>9899</v>
      </c>
      <c r="B4226" s="0" t="s">
        <v>9905</v>
      </c>
      <c r="D4226" s="0" t="str">
        <f aca="false">A4226&amp;" "&amp;B4226</f>
        <v>Sengoku Rance Rebirth the Edge</v>
      </c>
      <c r="E4226" s="0" t="n">
        <f aca="false">COUNTIF($D$1:$D$11546,D4226)</f>
        <v>5</v>
      </c>
      <c r="F4226" s="0" t="n">
        <v>5</v>
      </c>
    </row>
    <row r="4227" customFormat="false" ht="15" hidden="false" customHeight="false" outlineLevel="0" collapsed="false">
      <c r="A4227" s="0" t="s">
        <v>9899</v>
      </c>
      <c r="B4227" s="0" t="s">
        <v>9905</v>
      </c>
      <c r="C4227" s="0" t="s">
        <v>9906</v>
      </c>
      <c r="D4227" s="0" t="str">
        <f aca="false">A4227&amp;" "&amp;B4227</f>
        <v>Sengoku Rance Rebirth the Edge</v>
      </c>
      <c r="E4227" s="0" t="n">
        <f aca="false">COUNTIF($D$1:$D$11546,D4227)</f>
        <v>5</v>
      </c>
      <c r="F4227" s="0" t="n">
        <v>5</v>
      </c>
    </row>
    <row r="4228" customFormat="false" ht="15" hidden="false" customHeight="false" outlineLevel="0" collapsed="false">
      <c r="A4228" s="0" t="s">
        <v>9899</v>
      </c>
      <c r="B4228" s="0" t="s">
        <v>9905</v>
      </c>
      <c r="C4228" s="0" t="s">
        <v>9906</v>
      </c>
      <c r="D4228" s="0" t="str">
        <f aca="false">A4228&amp;" "&amp;B4228</f>
        <v>Sengoku Rance Rebirth the Edge</v>
      </c>
      <c r="E4228" s="0" t="n">
        <f aca="false">COUNTIF($D$1:$D$11546,D4228)</f>
        <v>5</v>
      </c>
      <c r="F4228" s="0" t="n">
        <v>5</v>
      </c>
    </row>
    <row r="4229" customFormat="false" ht="15" hidden="false" customHeight="false" outlineLevel="0" collapsed="false">
      <c r="A4229" s="0" t="s">
        <v>9899</v>
      </c>
      <c r="B4229" s="0" t="s">
        <v>9905</v>
      </c>
      <c r="C4229" s="0" t="s">
        <v>9907</v>
      </c>
      <c r="D4229" s="0" t="str">
        <f aca="false">A4229&amp;" "&amp;B4229</f>
        <v>Sengoku Rance Rebirth the Edge</v>
      </c>
      <c r="E4229" s="0" t="n">
        <f aca="false">COUNTIF($D$1:$D$11546,D4229)</f>
        <v>5</v>
      </c>
      <c r="F4229" s="0" t="n">
        <v>5</v>
      </c>
    </row>
    <row r="4230" customFormat="false" ht="15" hidden="false" customHeight="false" outlineLevel="0" collapsed="false">
      <c r="A4230" s="0" t="s">
        <v>9899</v>
      </c>
      <c r="B4230" s="0" t="s">
        <v>9905</v>
      </c>
      <c r="C4230" s="0" t="s">
        <v>9906</v>
      </c>
      <c r="D4230" s="0" t="str">
        <f aca="false">A4230&amp;" "&amp;B4230</f>
        <v>Sengoku Rance Rebirth the Edge</v>
      </c>
      <c r="E4230" s="0" t="n">
        <f aca="false">COUNTIF($D$1:$D$11546,D4230)</f>
        <v>5</v>
      </c>
      <c r="F4230" s="0" t="n">
        <v>5</v>
      </c>
    </row>
    <row r="4231" customFormat="false" ht="15" hidden="false" customHeight="false" outlineLevel="0" collapsed="false">
      <c r="A4231" s="0" t="s">
        <v>9991</v>
      </c>
      <c r="B4231" s="0" t="s">
        <v>10014</v>
      </c>
      <c r="C4231" s="0" t="s">
        <v>10015</v>
      </c>
      <c r="D4231" s="0" t="str">
        <f aca="false">A4231&amp;" "&amp;B4231</f>
        <v>Shadow of the Colossus The Opened Way ~Battle With the Colossus~</v>
      </c>
      <c r="E4231" s="0" t="n">
        <f aca="false">COUNTIF($D$1:$D$11546,D4231)</f>
        <v>0</v>
      </c>
      <c r="F4231" s="0" t="n">
        <v>5</v>
      </c>
    </row>
    <row r="4232" customFormat="false" ht="15" hidden="false" customHeight="false" outlineLevel="0" collapsed="false">
      <c r="A4232" s="0" t="s">
        <v>9991</v>
      </c>
      <c r="B4232" s="0" t="s">
        <v>10014</v>
      </c>
      <c r="D4232" s="0" t="str">
        <f aca="false">A4232&amp;" "&amp;B4232</f>
        <v>Shadow of the Colossus The Opened Way ~Battle With the Colossus~</v>
      </c>
      <c r="E4232" s="0" t="n">
        <f aca="false">COUNTIF($D$1:$D$11546,D4232)</f>
        <v>0</v>
      </c>
      <c r="F4232" s="0" t="n">
        <v>5</v>
      </c>
    </row>
    <row r="4233" customFormat="false" ht="15" hidden="false" customHeight="false" outlineLevel="0" collapsed="false">
      <c r="A4233" s="0" t="s">
        <v>9991</v>
      </c>
      <c r="B4233" s="0" t="s">
        <v>10014</v>
      </c>
      <c r="C4233" s="0" t="s">
        <v>10016</v>
      </c>
      <c r="D4233" s="0" t="str">
        <f aca="false">A4233&amp;" "&amp;B4233</f>
        <v>Shadow of the Colossus The Opened Way ~Battle With the Colossus~</v>
      </c>
      <c r="E4233" s="0" t="n">
        <f aca="false">COUNTIF($D$1:$D$11546,D4233)</f>
        <v>0</v>
      </c>
      <c r="F4233" s="0" t="n">
        <v>5</v>
      </c>
    </row>
    <row r="4234" customFormat="false" ht="15" hidden="false" customHeight="false" outlineLevel="0" collapsed="false">
      <c r="A4234" s="0" t="s">
        <v>9991</v>
      </c>
      <c r="B4234" s="0" t="s">
        <v>10014</v>
      </c>
      <c r="C4234" s="0" t="s">
        <v>10015</v>
      </c>
      <c r="D4234" s="0" t="str">
        <f aca="false">A4234&amp;" "&amp;B4234</f>
        <v>Shadow of the Colossus The Opened Way ~Battle With the Colossus~</v>
      </c>
      <c r="E4234" s="0" t="n">
        <f aca="false">COUNTIF($D$1:$D$11546,D4234)</f>
        <v>0</v>
      </c>
      <c r="F4234" s="0" t="n">
        <v>5</v>
      </c>
    </row>
    <row r="4235" customFormat="false" ht="15" hidden="false" customHeight="false" outlineLevel="0" collapsed="false">
      <c r="A4235" s="0" t="s">
        <v>9991</v>
      </c>
      <c r="B4235" s="0" t="s">
        <v>10014</v>
      </c>
      <c r="C4235" s="0" t="s">
        <v>10017</v>
      </c>
      <c r="D4235" s="0" t="str">
        <f aca="false">A4235&amp;" "&amp;B4235</f>
        <v>Shadow of the Colossus The Opened Way ~Battle With the Colossus~</v>
      </c>
      <c r="E4235" s="0" t="n">
        <f aca="false">COUNTIF($D$1:$D$11546,D4235)</f>
        <v>0</v>
      </c>
      <c r="F4235" s="0" t="n">
        <v>5</v>
      </c>
    </row>
    <row r="4236" customFormat="false" ht="15" hidden="false" customHeight="false" outlineLevel="0" collapsed="false">
      <c r="A4236" s="0" t="s">
        <v>10074</v>
      </c>
      <c r="B4236" s="0" t="s">
        <v>458</v>
      </c>
      <c r="C4236" s="0" t="s">
        <v>10076</v>
      </c>
      <c r="D4236" s="0" t="str">
        <f aca="false">A4236&amp;" "&amp;B4236</f>
        <v>Shenmue Main Theme</v>
      </c>
      <c r="E4236" s="0" t="n">
        <f aca="false">COUNTIF($D$1:$D$11546,D4236)</f>
        <v>5</v>
      </c>
      <c r="F4236" s="0" t="n">
        <v>5</v>
      </c>
    </row>
    <row r="4237" customFormat="false" ht="15" hidden="false" customHeight="false" outlineLevel="0" collapsed="false">
      <c r="A4237" s="0" t="s">
        <v>10074</v>
      </c>
      <c r="B4237" s="0" t="s">
        <v>458</v>
      </c>
      <c r="C4237" s="0" t="s">
        <v>10077</v>
      </c>
      <c r="D4237" s="0" t="str">
        <f aca="false">A4237&amp;" "&amp;B4237</f>
        <v>Shenmue Main Theme</v>
      </c>
      <c r="E4237" s="0" t="n">
        <f aca="false">COUNTIF($D$1:$D$11546,D4237)</f>
        <v>5</v>
      </c>
      <c r="F4237" s="0" t="n">
        <v>5</v>
      </c>
    </row>
    <row r="4238" customFormat="false" ht="15" hidden="false" customHeight="false" outlineLevel="0" collapsed="false">
      <c r="A4238" s="0" t="s">
        <v>10074</v>
      </c>
      <c r="B4238" s="0" t="s">
        <v>458</v>
      </c>
      <c r="C4238" s="0" t="s">
        <v>10077</v>
      </c>
      <c r="D4238" s="0" t="str">
        <f aca="false">A4238&amp;" "&amp;B4238</f>
        <v>Shenmue Main Theme</v>
      </c>
      <c r="E4238" s="0" t="n">
        <f aca="false">COUNTIF($D$1:$D$11546,D4238)</f>
        <v>5</v>
      </c>
      <c r="F4238" s="0" t="n">
        <v>5</v>
      </c>
    </row>
    <row r="4239" customFormat="false" ht="15" hidden="false" customHeight="false" outlineLevel="0" collapsed="false">
      <c r="A4239" s="0" t="s">
        <v>10074</v>
      </c>
      <c r="B4239" s="0" t="s">
        <v>458</v>
      </c>
      <c r="C4239" s="0" t="s">
        <v>10077</v>
      </c>
      <c r="D4239" s="0" t="str">
        <f aca="false">A4239&amp;" "&amp;B4239</f>
        <v>Shenmue Main Theme</v>
      </c>
      <c r="E4239" s="0" t="n">
        <f aca="false">COUNTIF($D$1:$D$11546,D4239)</f>
        <v>5</v>
      </c>
      <c r="F4239" s="0" t="n">
        <v>5</v>
      </c>
    </row>
    <row r="4240" customFormat="false" ht="15" hidden="false" customHeight="false" outlineLevel="0" collapsed="false">
      <c r="A4240" s="0" t="s">
        <v>10074</v>
      </c>
      <c r="B4240" s="0" t="s">
        <v>458</v>
      </c>
      <c r="C4240" s="0" t="s">
        <v>10077</v>
      </c>
      <c r="D4240" s="0" t="str">
        <f aca="false">A4240&amp;" "&amp;B4240</f>
        <v>Shenmue Main Theme</v>
      </c>
      <c r="E4240" s="0" t="n">
        <f aca="false">COUNTIF($D$1:$D$11546,D4240)</f>
        <v>5</v>
      </c>
      <c r="F4240" s="0" t="n">
        <v>5</v>
      </c>
    </row>
    <row r="4241" customFormat="false" ht="15" hidden="false" customHeight="false" outlineLevel="0" collapsed="false">
      <c r="A4241" s="0" t="s">
        <v>10142</v>
      </c>
      <c r="B4241" s="0" t="s">
        <v>10151</v>
      </c>
      <c r="C4241" s="0" t="s">
        <v>10152</v>
      </c>
      <c r="D4241" s="0" t="str">
        <f aca="false">A4241&amp;" "&amp;B4241</f>
        <v>Shin Megami Tensei III: Nocturne Common Battle ~Town~</v>
      </c>
      <c r="E4241" s="0" t="n">
        <f aca="false">COUNTIF($D$1:$D$11546,D4241)</f>
        <v>0</v>
      </c>
      <c r="F4241" s="0" t="n">
        <v>5</v>
      </c>
    </row>
    <row r="4242" customFormat="false" ht="15" hidden="false" customHeight="false" outlineLevel="0" collapsed="false">
      <c r="A4242" s="0" t="s">
        <v>10142</v>
      </c>
      <c r="B4242" s="0" t="s">
        <v>10151</v>
      </c>
      <c r="D4242" s="0" t="str">
        <f aca="false">A4242&amp;" "&amp;B4242</f>
        <v>Shin Megami Tensei III: Nocturne Common Battle ~Town~</v>
      </c>
      <c r="E4242" s="0" t="n">
        <f aca="false">COUNTIF($D$1:$D$11546,D4242)</f>
        <v>0</v>
      </c>
      <c r="F4242" s="0" t="n">
        <v>5</v>
      </c>
    </row>
    <row r="4243" customFormat="false" ht="15" hidden="false" customHeight="false" outlineLevel="0" collapsed="false">
      <c r="A4243" s="0" t="s">
        <v>10142</v>
      </c>
      <c r="B4243" s="0" t="s">
        <v>10151</v>
      </c>
      <c r="C4243" s="0" t="s">
        <v>10153</v>
      </c>
      <c r="D4243" s="0" t="str">
        <f aca="false">A4243&amp;" "&amp;B4243</f>
        <v>Shin Megami Tensei III: Nocturne Common Battle ~Town~</v>
      </c>
      <c r="E4243" s="0" t="n">
        <f aca="false">COUNTIF($D$1:$D$11546,D4243)</f>
        <v>0</v>
      </c>
      <c r="F4243" s="0" t="n">
        <v>5</v>
      </c>
    </row>
    <row r="4244" customFormat="false" ht="15" hidden="false" customHeight="false" outlineLevel="0" collapsed="false">
      <c r="A4244" s="0" t="s">
        <v>10142</v>
      </c>
      <c r="B4244" s="0" t="s">
        <v>10151</v>
      </c>
      <c r="C4244" s="0" t="s">
        <v>10153</v>
      </c>
      <c r="D4244" s="0" t="str">
        <f aca="false">A4244&amp;" "&amp;B4244</f>
        <v>Shin Megami Tensei III: Nocturne Common Battle ~Town~</v>
      </c>
      <c r="E4244" s="0" t="n">
        <f aca="false">COUNTIF($D$1:$D$11546,D4244)</f>
        <v>0</v>
      </c>
      <c r="F4244" s="0" t="n">
        <v>5</v>
      </c>
    </row>
    <row r="4245" customFormat="false" ht="15" hidden="false" customHeight="false" outlineLevel="0" collapsed="false">
      <c r="A4245" s="0" t="s">
        <v>10142</v>
      </c>
      <c r="B4245" s="0" t="s">
        <v>10151</v>
      </c>
      <c r="C4245" s="0" t="s">
        <v>10154</v>
      </c>
      <c r="D4245" s="0" t="str">
        <f aca="false">A4245&amp;" "&amp;B4245</f>
        <v>Shin Megami Tensei III: Nocturne Common Battle ~Town~</v>
      </c>
      <c r="E4245" s="0" t="n">
        <f aca="false">COUNTIF($D$1:$D$11546,D4245)</f>
        <v>0</v>
      </c>
      <c r="F4245" s="0" t="n">
        <v>5</v>
      </c>
    </row>
    <row r="4246" customFormat="false" ht="15" hidden="false" customHeight="false" outlineLevel="0" collapsed="false">
      <c r="A4246" s="0" t="s">
        <v>10265</v>
      </c>
      <c r="B4246" s="0" t="s">
        <v>10285</v>
      </c>
      <c r="C4246" s="0" t="s">
        <v>10286</v>
      </c>
      <c r="D4246" s="0" t="str">
        <f aca="false">A4246&amp;" "&amp;B4246</f>
        <v>Shin Megami Tensei: Persona 3 Heartful Cry</v>
      </c>
      <c r="E4246" s="0" t="n">
        <f aca="false">COUNTIF($D$1:$D$11546,D4246)</f>
        <v>5</v>
      </c>
      <c r="F4246" s="0" t="n">
        <v>5</v>
      </c>
    </row>
    <row r="4247" customFormat="false" ht="15" hidden="false" customHeight="false" outlineLevel="0" collapsed="false">
      <c r="A4247" s="0" t="s">
        <v>10265</v>
      </c>
      <c r="B4247" s="0" t="s">
        <v>10285</v>
      </c>
      <c r="C4247" s="0" t="s">
        <v>10286</v>
      </c>
      <c r="D4247" s="0" t="str">
        <f aca="false">A4247&amp;" "&amp;B4247</f>
        <v>Shin Megami Tensei: Persona 3 Heartful Cry</v>
      </c>
      <c r="E4247" s="0" t="n">
        <f aca="false">COUNTIF($D$1:$D$11546,D4247)</f>
        <v>5</v>
      </c>
      <c r="F4247" s="0" t="n">
        <v>5</v>
      </c>
    </row>
    <row r="4248" customFormat="false" ht="15" hidden="false" customHeight="false" outlineLevel="0" collapsed="false">
      <c r="A4248" s="0" t="s">
        <v>10265</v>
      </c>
      <c r="B4248" s="0" t="s">
        <v>10285</v>
      </c>
      <c r="C4248" s="0" t="s">
        <v>10286</v>
      </c>
      <c r="D4248" s="0" t="str">
        <f aca="false">A4248&amp;" "&amp;B4248</f>
        <v>Shin Megami Tensei: Persona 3 Heartful Cry</v>
      </c>
      <c r="E4248" s="0" t="n">
        <f aca="false">COUNTIF($D$1:$D$11546,D4248)</f>
        <v>5</v>
      </c>
      <c r="F4248" s="0" t="n">
        <v>5</v>
      </c>
    </row>
    <row r="4249" customFormat="false" ht="15" hidden="false" customHeight="false" outlineLevel="0" collapsed="false">
      <c r="A4249" s="0" t="s">
        <v>10265</v>
      </c>
      <c r="B4249" s="0" t="s">
        <v>10285</v>
      </c>
      <c r="D4249" s="0" t="str">
        <f aca="false">A4249&amp;" "&amp;B4249</f>
        <v>Shin Megami Tensei: Persona 3 Heartful Cry</v>
      </c>
      <c r="E4249" s="0" t="n">
        <f aca="false">COUNTIF($D$1:$D$11546,D4249)</f>
        <v>5</v>
      </c>
      <c r="F4249" s="0" t="n">
        <v>5</v>
      </c>
    </row>
    <row r="4250" customFormat="false" ht="15" hidden="false" customHeight="false" outlineLevel="0" collapsed="false">
      <c r="A4250" s="0" t="s">
        <v>10265</v>
      </c>
      <c r="B4250" s="0" t="s">
        <v>10285</v>
      </c>
      <c r="C4250" s="0" t="s">
        <v>10286</v>
      </c>
      <c r="D4250" s="0" t="str">
        <f aca="false">A4250&amp;" "&amp;B4250</f>
        <v>Shin Megami Tensei: Persona 3 Heartful Cry</v>
      </c>
      <c r="E4250" s="0" t="n">
        <f aca="false">COUNTIF($D$1:$D$11546,D4250)</f>
        <v>5</v>
      </c>
      <c r="F4250" s="0" t="n">
        <v>5</v>
      </c>
    </row>
    <row r="4251" customFormat="false" ht="15" hidden="false" customHeight="false" outlineLevel="0" collapsed="false">
      <c r="A4251" s="0" t="s">
        <v>10265</v>
      </c>
      <c r="B4251" s="0" t="s">
        <v>10293</v>
      </c>
      <c r="C4251" s="0" t="s">
        <v>10294</v>
      </c>
      <c r="D4251" s="0" t="str">
        <f aca="false">A4251&amp;" "&amp;B4251</f>
        <v>Shin Megami Tensei: Persona 3 Living With Determination -Iwatodai Station-</v>
      </c>
      <c r="E4251" s="0" t="n">
        <f aca="false">COUNTIF($D$1:$D$11546,D4251)</f>
        <v>5</v>
      </c>
      <c r="F4251" s="0" t="n">
        <v>5</v>
      </c>
    </row>
    <row r="4252" customFormat="false" ht="15" hidden="false" customHeight="false" outlineLevel="0" collapsed="false">
      <c r="A4252" s="0" t="s">
        <v>10265</v>
      </c>
      <c r="B4252" s="0" t="s">
        <v>10293</v>
      </c>
      <c r="C4252" s="0" t="s">
        <v>10295</v>
      </c>
      <c r="D4252" s="0" t="str">
        <f aca="false">A4252&amp;" "&amp;B4252</f>
        <v>Shin Megami Tensei: Persona 3 Living With Determination -Iwatodai Station-</v>
      </c>
      <c r="E4252" s="0" t="n">
        <f aca="false">COUNTIF($D$1:$D$11546,D4252)</f>
        <v>5</v>
      </c>
      <c r="F4252" s="0" t="n">
        <v>5</v>
      </c>
    </row>
    <row r="4253" customFormat="false" ht="15" hidden="false" customHeight="false" outlineLevel="0" collapsed="false">
      <c r="A4253" s="0" t="s">
        <v>10265</v>
      </c>
      <c r="B4253" s="0" t="s">
        <v>10293</v>
      </c>
      <c r="C4253" s="0" t="s">
        <v>10295</v>
      </c>
      <c r="D4253" s="0" t="str">
        <f aca="false">A4253&amp;" "&amp;B4253</f>
        <v>Shin Megami Tensei: Persona 3 Living With Determination -Iwatodai Station-</v>
      </c>
      <c r="E4253" s="0" t="n">
        <f aca="false">COUNTIF($D$1:$D$11546,D4253)</f>
        <v>5</v>
      </c>
      <c r="F4253" s="0" t="n">
        <v>5</v>
      </c>
    </row>
    <row r="4254" customFormat="false" ht="15" hidden="false" customHeight="false" outlineLevel="0" collapsed="false">
      <c r="A4254" s="0" t="s">
        <v>10265</v>
      </c>
      <c r="B4254" s="0" t="s">
        <v>10293</v>
      </c>
      <c r="C4254" s="0" t="s">
        <v>10295</v>
      </c>
      <c r="D4254" s="0" t="str">
        <f aca="false">A4254&amp;" "&amp;B4254</f>
        <v>Shin Megami Tensei: Persona 3 Living With Determination -Iwatodai Station-</v>
      </c>
      <c r="E4254" s="0" t="n">
        <f aca="false">COUNTIF($D$1:$D$11546,D4254)</f>
        <v>5</v>
      </c>
      <c r="F4254" s="0" t="n">
        <v>5</v>
      </c>
    </row>
    <row r="4255" customFormat="false" ht="15" hidden="false" customHeight="false" outlineLevel="0" collapsed="false">
      <c r="A4255" s="0" t="s">
        <v>10265</v>
      </c>
      <c r="B4255" s="0" t="s">
        <v>10293</v>
      </c>
      <c r="C4255" s="1" t="s">
        <v>10295</v>
      </c>
      <c r="D4255" s="0" t="str">
        <f aca="false">A4255&amp;" "&amp;B4255</f>
        <v>Shin Megami Tensei: Persona 3 Living With Determination -Iwatodai Station-</v>
      </c>
      <c r="E4255" s="0" t="n">
        <f aca="false">COUNTIF($D$1:$D$11546,D4255)</f>
        <v>5</v>
      </c>
      <c r="F4255" s="0" t="n">
        <v>5</v>
      </c>
    </row>
    <row r="4256" customFormat="false" ht="15" hidden="false" customHeight="false" outlineLevel="0" collapsed="false">
      <c r="A4256" s="0" t="s">
        <v>10265</v>
      </c>
      <c r="B4256" s="0" t="s">
        <v>10302</v>
      </c>
      <c r="C4256" s="0" t="s">
        <v>10303</v>
      </c>
      <c r="D4256" s="0" t="str">
        <f aca="false">A4256&amp;" "&amp;B4256</f>
        <v>Shin Megami Tensei: Persona 3 Memories of the City</v>
      </c>
      <c r="E4256" s="0" t="n">
        <f aca="false">COUNTIF($D$1:$D$11546,D4256)</f>
        <v>5</v>
      </c>
      <c r="F4256" s="0" t="n">
        <v>5</v>
      </c>
    </row>
    <row r="4257" customFormat="false" ht="15" hidden="false" customHeight="false" outlineLevel="0" collapsed="false">
      <c r="A4257" s="0" t="s">
        <v>10265</v>
      </c>
      <c r="B4257" s="0" t="s">
        <v>10302</v>
      </c>
      <c r="C4257" s="0" t="s">
        <v>10304</v>
      </c>
      <c r="D4257" s="0" t="str">
        <f aca="false">A4257&amp;" "&amp;B4257</f>
        <v>Shin Megami Tensei: Persona 3 Memories of the City</v>
      </c>
      <c r="E4257" s="0" t="n">
        <f aca="false">COUNTIF($D$1:$D$11546,D4257)</f>
        <v>5</v>
      </c>
      <c r="F4257" s="0" t="n">
        <v>5</v>
      </c>
    </row>
    <row r="4258" customFormat="false" ht="15" hidden="false" customHeight="false" outlineLevel="0" collapsed="false">
      <c r="A4258" s="0" t="s">
        <v>10265</v>
      </c>
      <c r="B4258" s="0" t="s">
        <v>10302</v>
      </c>
      <c r="C4258" s="0" t="s">
        <v>10305</v>
      </c>
      <c r="D4258" s="0" t="str">
        <f aca="false">A4258&amp;" "&amp;B4258</f>
        <v>Shin Megami Tensei: Persona 3 Memories of the City</v>
      </c>
      <c r="E4258" s="0" t="n">
        <f aca="false">COUNTIF($D$1:$D$11546,D4258)</f>
        <v>5</v>
      </c>
      <c r="F4258" s="0" t="n">
        <v>5</v>
      </c>
    </row>
    <row r="4259" customFormat="false" ht="15" hidden="false" customHeight="false" outlineLevel="0" collapsed="false">
      <c r="A4259" s="0" t="s">
        <v>10265</v>
      </c>
      <c r="B4259" s="0" t="s">
        <v>10302</v>
      </c>
      <c r="C4259" s="0" t="s">
        <v>10305</v>
      </c>
      <c r="D4259" s="0" t="str">
        <f aca="false">A4259&amp;" "&amp;B4259</f>
        <v>Shin Megami Tensei: Persona 3 Memories of the City</v>
      </c>
      <c r="E4259" s="0" t="n">
        <f aca="false">COUNTIF($D$1:$D$11546,D4259)</f>
        <v>5</v>
      </c>
      <c r="F4259" s="0" t="n">
        <v>5</v>
      </c>
    </row>
    <row r="4260" customFormat="false" ht="15" hidden="false" customHeight="false" outlineLevel="0" collapsed="false">
      <c r="A4260" s="0" t="s">
        <v>10265</v>
      </c>
      <c r="B4260" s="0" t="s">
        <v>10302</v>
      </c>
      <c r="C4260" s="0" t="s">
        <v>10305</v>
      </c>
      <c r="D4260" s="0" t="str">
        <f aca="false">A4260&amp;" "&amp;B4260</f>
        <v>Shin Megami Tensei: Persona 3 Memories of the City</v>
      </c>
      <c r="E4260" s="0" t="n">
        <f aca="false">COUNTIF($D$1:$D$11546,D4260)</f>
        <v>5</v>
      </c>
      <c r="F4260" s="0" t="n">
        <v>5</v>
      </c>
    </row>
    <row r="4261" customFormat="false" ht="15" hidden="false" customHeight="false" outlineLevel="0" collapsed="false">
      <c r="A4261" s="0" t="s">
        <v>10665</v>
      </c>
      <c r="B4261" s="0" t="s">
        <v>10666</v>
      </c>
      <c r="C4261" s="0" t="s">
        <v>10667</v>
      </c>
      <c r="D4261" s="0" t="str">
        <f aca="false">A4261&amp;" "&amp;B4261</f>
        <v>Skygunner To the Distant Sky</v>
      </c>
      <c r="E4261" s="0" t="n">
        <f aca="false">COUNTIF($D$1:$D$11546,D4261)</f>
        <v>5</v>
      </c>
      <c r="F4261" s="0" t="n">
        <v>5</v>
      </c>
    </row>
    <row r="4262" customFormat="false" ht="15" hidden="false" customHeight="false" outlineLevel="0" collapsed="false">
      <c r="A4262" s="0" t="s">
        <v>10665</v>
      </c>
      <c r="B4262" s="0" t="s">
        <v>10666</v>
      </c>
      <c r="C4262" s="0" t="s">
        <v>10667</v>
      </c>
      <c r="D4262" s="0" t="str">
        <f aca="false">A4262&amp;" "&amp;B4262</f>
        <v>Skygunner To the Distant Sky</v>
      </c>
      <c r="E4262" s="0" t="n">
        <f aca="false">COUNTIF($D$1:$D$11546,D4262)</f>
        <v>5</v>
      </c>
      <c r="F4262" s="0" t="n">
        <v>5</v>
      </c>
    </row>
    <row r="4263" customFormat="false" ht="15" hidden="false" customHeight="false" outlineLevel="0" collapsed="false">
      <c r="A4263" s="0" t="s">
        <v>10665</v>
      </c>
      <c r="B4263" s="0" t="s">
        <v>10666</v>
      </c>
      <c r="C4263" s="0" t="s">
        <v>10667</v>
      </c>
      <c r="D4263" s="0" t="str">
        <f aca="false">A4263&amp;" "&amp;B4263</f>
        <v>Skygunner To the Distant Sky</v>
      </c>
      <c r="E4263" s="0" t="n">
        <f aca="false">COUNTIF($D$1:$D$11546,D4263)</f>
        <v>5</v>
      </c>
      <c r="F4263" s="0" t="n">
        <v>5</v>
      </c>
    </row>
    <row r="4264" customFormat="false" ht="15" hidden="false" customHeight="false" outlineLevel="0" collapsed="false">
      <c r="A4264" s="0" t="s">
        <v>10665</v>
      </c>
      <c r="B4264" s="0" t="s">
        <v>10666</v>
      </c>
      <c r="C4264" s="0" t="s">
        <v>10667</v>
      </c>
      <c r="D4264" s="0" t="str">
        <f aca="false">A4264&amp;" "&amp;B4264</f>
        <v>Skygunner To the Distant Sky</v>
      </c>
      <c r="E4264" s="0" t="n">
        <f aca="false">COUNTIF($D$1:$D$11546,D4264)</f>
        <v>5</v>
      </c>
      <c r="F4264" s="0" t="n">
        <v>5</v>
      </c>
    </row>
    <row r="4265" customFormat="false" ht="15" hidden="false" customHeight="false" outlineLevel="0" collapsed="false">
      <c r="A4265" s="0" t="s">
        <v>10665</v>
      </c>
      <c r="B4265" s="0" t="s">
        <v>10666</v>
      </c>
      <c r="C4265" s="0" t="s">
        <v>10668</v>
      </c>
      <c r="D4265" s="0" t="str">
        <f aca="false">A4265&amp;" "&amp;B4265</f>
        <v>Skygunner To the Distant Sky</v>
      </c>
      <c r="E4265" s="0" t="n">
        <f aca="false">COUNTIF($D$1:$D$11546,D4265)</f>
        <v>5</v>
      </c>
      <c r="F4265" s="0" t="n">
        <v>5</v>
      </c>
    </row>
    <row r="4266" customFormat="false" ht="15" hidden="false" customHeight="false" outlineLevel="0" collapsed="false">
      <c r="A4266" s="0" t="s">
        <v>10990</v>
      </c>
      <c r="B4266" s="0" t="s">
        <v>10991</v>
      </c>
      <c r="D4266" s="0" t="str">
        <f aca="false">A4266&amp;" "&amp;B4266</f>
        <v>Sonic The Hedgehog Green Hill Zone</v>
      </c>
      <c r="E4266" s="0" t="n">
        <f aca="false">COUNTIF($D$1:$D$11546,D4266)</f>
        <v>5</v>
      </c>
      <c r="F4266" s="0" t="n">
        <v>5</v>
      </c>
    </row>
    <row r="4267" customFormat="false" ht="15" hidden="false" customHeight="false" outlineLevel="0" collapsed="false">
      <c r="A4267" s="0" t="s">
        <v>10987</v>
      </c>
      <c r="B4267" s="0" t="s">
        <v>10991</v>
      </c>
      <c r="D4267" s="0" t="str">
        <f aca="false">A4267&amp;" "&amp;B4267</f>
        <v>Sonic the Hedgehog Green Hill Zone</v>
      </c>
      <c r="E4267" s="0" t="n">
        <f aca="false">COUNTIF($D$1:$D$11546,D4267)</f>
        <v>5</v>
      </c>
      <c r="F4267" s="0" t="n">
        <v>5</v>
      </c>
    </row>
    <row r="4268" customFormat="false" ht="15" hidden="false" customHeight="false" outlineLevel="0" collapsed="false">
      <c r="A4268" s="0" t="s">
        <v>10987</v>
      </c>
      <c r="B4268" s="0" t="s">
        <v>10991</v>
      </c>
      <c r="C4268" s="0" t="s">
        <v>10992</v>
      </c>
      <c r="D4268" s="0" t="str">
        <f aca="false">A4268&amp;" "&amp;B4268</f>
        <v>Sonic the Hedgehog Green Hill Zone</v>
      </c>
      <c r="E4268" s="0" t="n">
        <f aca="false">COUNTIF($D$1:$D$11546,D4268)</f>
        <v>5</v>
      </c>
      <c r="F4268" s="0" t="n">
        <v>5</v>
      </c>
    </row>
    <row r="4269" customFormat="false" ht="15" hidden="false" customHeight="false" outlineLevel="0" collapsed="false">
      <c r="A4269" s="0" t="s">
        <v>10987</v>
      </c>
      <c r="B4269" s="0" t="s">
        <v>10991</v>
      </c>
      <c r="C4269" s="0" t="s">
        <v>10994</v>
      </c>
      <c r="D4269" s="0" t="str">
        <f aca="false">A4269&amp;" "&amp;B4269</f>
        <v>Sonic the Hedgehog Green Hill Zone</v>
      </c>
      <c r="E4269" s="0" t="n">
        <f aca="false">COUNTIF($D$1:$D$11546,D4269)</f>
        <v>5</v>
      </c>
      <c r="F4269" s="0" t="n">
        <v>5</v>
      </c>
    </row>
    <row r="4270" customFormat="false" ht="15" hidden="false" customHeight="false" outlineLevel="0" collapsed="false">
      <c r="A4270" s="0" t="s">
        <v>10987</v>
      </c>
      <c r="B4270" s="0" t="s">
        <v>10991</v>
      </c>
      <c r="C4270" s="0" t="s">
        <v>10995</v>
      </c>
      <c r="D4270" s="0" t="str">
        <f aca="false">A4270&amp;" "&amp;B4270</f>
        <v>Sonic the Hedgehog Green Hill Zone</v>
      </c>
      <c r="E4270" s="0" t="n">
        <f aca="false">COUNTIF($D$1:$D$11546,D4270)</f>
        <v>5</v>
      </c>
      <c r="F4270" s="0" t="n">
        <v>5</v>
      </c>
    </row>
    <row r="4271" customFormat="false" ht="15" hidden="false" customHeight="false" outlineLevel="0" collapsed="false">
      <c r="A4271" s="0" t="s">
        <v>11061</v>
      </c>
      <c r="B4271" s="0" t="s">
        <v>2038</v>
      </c>
      <c r="C4271" s="0" t="s">
        <v>11065</v>
      </c>
      <c r="D4271" s="0" t="str">
        <f aca="false">A4271&amp;" "&amp;B4271</f>
        <v>Sonic the Hedgehog 3 Final Boss</v>
      </c>
      <c r="E4271" s="0" t="n">
        <f aca="false">COUNTIF($D$1:$D$11546,D4271)</f>
        <v>5</v>
      </c>
      <c r="F4271" s="0" t="n">
        <v>5</v>
      </c>
    </row>
    <row r="4272" customFormat="false" ht="15" hidden="false" customHeight="false" outlineLevel="0" collapsed="false">
      <c r="A4272" s="0" t="s">
        <v>11061</v>
      </c>
      <c r="B4272" s="0" t="s">
        <v>2038</v>
      </c>
      <c r="C4272" s="0" t="s">
        <v>11065</v>
      </c>
      <c r="D4272" s="0" t="str">
        <f aca="false">A4272&amp;" "&amp;B4272</f>
        <v>Sonic the Hedgehog 3 Final Boss</v>
      </c>
      <c r="E4272" s="0" t="n">
        <f aca="false">COUNTIF($D$1:$D$11546,D4272)</f>
        <v>5</v>
      </c>
      <c r="F4272" s="0" t="n">
        <v>5</v>
      </c>
    </row>
    <row r="4273" customFormat="false" ht="15" hidden="false" customHeight="false" outlineLevel="0" collapsed="false">
      <c r="A4273" s="0" t="s">
        <v>11061</v>
      </c>
      <c r="B4273" s="0" t="s">
        <v>2038</v>
      </c>
      <c r="C4273" s="0" t="s">
        <v>11065</v>
      </c>
      <c r="D4273" s="0" t="str">
        <f aca="false">A4273&amp;" "&amp;B4273</f>
        <v>Sonic the Hedgehog 3 Final Boss</v>
      </c>
      <c r="E4273" s="0" t="n">
        <f aca="false">COUNTIF($D$1:$D$11546,D4273)</f>
        <v>5</v>
      </c>
      <c r="F4273" s="0" t="n">
        <v>5</v>
      </c>
    </row>
    <row r="4274" customFormat="false" ht="15" hidden="false" customHeight="false" outlineLevel="0" collapsed="false">
      <c r="A4274" s="0" t="s">
        <v>11061</v>
      </c>
      <c r="B4274" s="0" t="s">
        <v>2038</v>
      </c>
      <c r="C4274" s="0" t="s">
        <v>11066</v>
      </c>
      <c r="D4274" s="0" t="str">
        <f aca="false">A4274&amp;" "&amp;B4274</f>
        <v>Sonic the Hedgehog 3 Final Boss</v>
      </c>
      <c r="E4274" s="0" t="n">
        <f aca="false">COUNTIF($D$1:$D$11546,D4274)</f>
        <v>5</v>
      </c>
      <c r="F4274" s="0" t="n">
        <v>5</v>
      </c>
    </row>
    <row r="4275" customFormat="false" ht="15" hidden="false" customHeight="false" outlineLevel="0" collapsed="false">
      <c r="A4275" s="0" t="s">
        <v>11067</v>
      </c>
      <c r="B4275" s="0" t="s">
        <v>2038</v>
      </c>
      <c r="C4275" s="0" t="s">
        <v>11068</v>
      </c>
      <c r="D4275" s="0" t="str">
        <f aca="false">A4275&amp;" "&amp;B4275</f>
        <v>Sonic The Hedgehog 3 Final Boss</v>
      </c>
      <c r="E4275" s="0" t="n">
        <f aca="false">COUNTIF($D$1:$D$11546,D4275)</f>
        <v>5</v>
      </c>
      <c r="F4275" s="0" t="n">
        <v>5</v>
      </c>
    </row>
    <row r="4276" customFormat="false" ht="15" hidden="false" customHeight="false" outlineLevel="0" collapsed="false">
      <c r="A4276" s="0" t="s">
        <v>11061</v>
      </c>
      <c r="B4276" s="0" t="s">
        <v>11069</v>
      </c>
      <c r="C4276" s="1" t="s">
        <v>11070</v>
      </c>
      <c r="D4276" s="0" t="str">
        <f aca="false">A4276&amp;" "&amp;B4276</f>
        <v>Sonic the Hedgehog 3 Hydrocity Zone Act 1</v>
      </c>
      <c r="E4276" s="0" t="n">
        <f aca="false">COUNTIF($D$1:$D$11546,D4276)</f>
        <v>5</v>
      </c>
      <c r="F4276" s="0" t="n">
        <v>5</v>
      </c>
    </row>
    <row r="4277" customFormat="false" ht="15" hidden="false" customHeight="false" outlineLevel="0" collapsed="false">
      <c r="A4277" s="0" t="s">
        <v>11061</v>
      </c>
      <c r="B4277" s="0" t="s">
        <v>11069</v>
      </c>
      <c r="D4277" s="0" t="str">
        <f aca="false">A4277&amp;" "&amp;B4277</f>
        <v>Sonic the Hedgehog 3 Hydrocity Zone Act 1</v>
      </c>
      <c r="E4277" s="0" t="n">
        <f aca="false">COUNTIF($D$1:$D$11546,D4277)</f>
        <v>5</v>
      </c>
      <c r="F4277" s="0" t="n">
        <v>5</v>
      </c>
    </row>
    <row r="4278" customFormat="false" ht="15" hidden="false" customHeight="false" outlineLevel="0" collapsed="false">
      <c r="A4278" s="0" t="s">
        <v>11061</v>
      </c>
      <c r="B4278" s="0" t="s">
        <v>11069</v>
      </c>
      <c r="C4278" s="0" t="s">
        <v>11070</v>
      </c>
      <c r="D4278" s="0" t="str">
        <f aca="false">A4278&amp;" "&amp;B4278</f>
        <v>Sonic the Hedgehog 3 Hydrocity Zone Act 1</v>
      </c>
      <c r="E4278" s="0" t="n">
        <f aca="false">COUNTIF($D$1:$D$11546,D4278)</f>
        <v>5</v>
      </c>
      <c r="F4278" s="0" t="n">
        <v>5</v>
      </c>
    </row>
    <row r="4279" customFormat="false" ht="15" hidden="false" customHeight="false" outlineLevel="0" collapsed="false">
      <c r="A4279" s="0" t="s">
        <v>11067</v>
      </c>
      <c r="B4279" s="0" t="s">
        <v>11069</v>
      </c>
      <c r="C4279" s="0" t="s">
        <v>11070</v>
      </c>
      <c r="D4279" s="0" t="str">
        <f aca="false">A4279&amp;" "&amp;B4279</f>
        <v>Sonic The Hedgehog 3 Hydrocity Zone Act 1</v>
      </c>
      <c r="E4279" s="0" t="n">
        <f aca="false">COUNTIF($D$1:$D$11546,D4279)</f>
        <v>5</v>
      </c>
      <c r="F4279" s="0" t="n">
        <v>5</v>
      </c>
    </row>
    <row r="4280" customFormat="false" ht="15" hidden="false" customHeight="false" outlineLevel="0" collapsed="false">
      <c r="A4280" s="0" t="s">
        <v>11061</v>
      </c>
      <c r="B4280" s="0" t="s">
        <v>11069</v>
      </c>
      <c r="C4280" s="0" t="s">
        <v>11071</v>
      </c>
      <c r="D4280" s="0" t="str">
        <f aca="false">A4280&amp;" "&amp;B4280</f>
        <v>Sonic the Hedgehog 3 Hydrocity Zone Act 1</v>
      </c>
      <c r="E4280" s="0" t="n">
        <f aca="false">COUNTIF($D$1:$D$11546,D4280)</f>
        <v>5</v>
      </c>
      <c r="F4280" s="0" t="n">
        <v>5</v>
      </c>
    </row>
    <row r="4281" customFormat="false" ht="15" hidden="false" customHeight="false" outlineLevel="0" collapsed="false">
      <c r="A4281" s="0" t="s">
        <v>11061</v>
      </c>
      <c r="B4281" s="0" t="s">
        <v>11072</v>
      </c>
      <c r="C4281" s="0" t="s">
        <v>11073</v>
      </c>
      <c r="D4281" s="0" t="str">
        <f aca="false">A4281&amp;" "&amp;B4281</f>
        <v>Sonic the Hedgehog 3 Hydrocity Zone Act 2</v>
      </c>
      <c r="E4281" s="0" t="n">
        <f aca="false">COUNTIF($D$1:$D$11546,D4281)</f>
        <v>5</v>
      </c>
      <c r="F4281" s="0" t="n">
        <v>5</v>
      </c>
    </row>
    <row r="4282" customFormat="false" ht="15" hidden="false" customHeight="false" outlineLevel="0" collapsed="false">
      <c r="A4282" s="0" t="s">
        <v>11061</v>
      </c>
      <c r="B4282" s="0" t="s">
        <v>11072</v>
      </c>
      <c r="C4282" s="0" t="s">
        <v>11074</v>
      </c>
      <c r="D4282" s="0" t="str">
        <f aca="false">A4282&amp;" "&amp;B4282</f>
        <v>Sonic the Hedgehog 3 Hydrocity Zone Act 2</v>
      </c>
      <c r="E4282" s="0" t="n">
        <f aca="false">COUNTIF($D$1:$D$11546,D4282)</f>
        <v>5</v>
      </c>
      <c r="F4282" s="0" t="n">
        <v>5</v>
      </c>
    </row>
    <row r="4283" customFormat="false" ht="15" hidden="false" customHeight="false" outlineLevel="0" collapsed="false">
      <c r="A4283" s="0" t="s">
        <v>11061</v>
      </c>
      <c r="B4283" s="0" t="s">
        <v>11072</v>
      </c>
      <c r="C4283" s="0" t="s">
        <v>11075</v>
      </c>
      <c r="D4283" s="0" t="str">
        <f aca="false">A4283&amp;" "&amp;B4283</f>
        <v>Sonic the Hedgehog 3 Hydrocity Zone Act 2</v>
      </c>
      <c r="E4283" s="0" t="n">
        <f aca="false">COUNTIF($D$1:$D$11546,D4283)</f>
        <v>5</v>
      </c>
      <c r="F4283" s="0" t="n">
        <v>5</v>
      </c>
    </row>
    <row r="4284" customFormat="false" ht="15" hidden="false" customHeight="false" outlineLevel="0" collapsed="false">
      <c r="A4284" s="0" t="s">
        <v>11061</v>
      </c>
      <c r="B4284" s="0" t="s">
        <v>11072</v>
      </c>
      <c r="C4284" s="0" t="s">
        <v>11073</v>
      </c>
      <c r="D4284" s="0" t="str">
        <f aca="false">A4284&amp;" "&amp;B4284</f>
        <v>Sonic the Hedgehog 3 Hydrocity Zone Act 2</v>
      </c>
      <c r="E4284" s="0" t="n">
        <f aca="false">COUNTIF($D$1:$D$11546,D4284)</f>
        <v>5</v>
      </c>
      <c r="F4284" s="0" t="n">
        <v>5</v>
      </c>
    </row>
    <row r="4285" customFormat="false" ht="15" hidden="false" customHeight="false" outlineLevel="0" collapsed="false">
      <c r="A4285" s="0" t="s">
        <v>11061</v>
      </c>
      <c r="B4285" s="0" t="s">
        <v>11072</v>
      </c>
      <c r="C4285" s="0" t="s">
        <v>11075</v>
      </c>
      <c r="D4285" s="0" t="str">
        <f aca="false">A4285&amp;" "&amp;B4285</f>
        <v>Sonic the Hedgehog 3 Hydrocity Zone Act 2</v>
      </c>
      <c r="E4285" s="0" t="n">
        <f aca="false">COUNTIF($D$1:$D$11546,D4285)</f>
        <v>5</v>
      </c>
      <c r="F4285" s="0" t="n">
        <v>5</v>
      </c>
    </row>
    <row r="4286" customFormat="false" ht="15" hidden="false" customHeight="false" outlineLevel="0" collapsed="false">
      <c r="A4286" s="0" t="s">
        <v>11114</v>
      </c>
      <c r="B4286" s="0" t="s">
        <v>11117</v>
      </c>
      <c r="C4286" s="0" t="s">
        <v>11118</v>
      </c>
      <c r="D4286" s="0" t="str">
        <f aca="false">A4286&amp;" "&amp;B4286</f>
        <v>Soukaigi Fire Wire</v>
      </c>
      <c r="E4286" s="0" t="n">
        <f aca="false">COUNTIF($D$1:$D$11546,D4286)</f>
        <v>5</v>
      </c>
      <c r="F4286" s="0" t="n">
        <v>5</v>
      </c>
    </row>
    <row r="4287" customFormat="false" ht="15" hidden="false" customHeight="false" outlineLevel="0" collapsed="false">
      <c r="A4287" s="0" t="s">
        <v>11114</v>
      </c>
      <c r="B4287" s="0" t="s">
        <v>11117</v>
      </c>
      <c r="C4287" s="0" t="s">
        <v>11119</v>
      </c>
      <c r="D4287" s="0" t="str">
        <f aca="false">A4287&amp;" "&amp;B4287</f>
        <v>Soukaigi Fire Wire</v>
      </c>
      <c r="E4287" s="0" t="n">
        <f aca="false">COUNTIF($D$1:$D$11546,D4287)</f>
        <v>5</v>
      </c>
      <c r="F4287" s="0" t="n">
        <v>5</v>
      </c>
    </row>
    <row r="4288" customFormat="false" ht="15" hidden="false" customHeight="false" outlineLevel="0" collapsed="false">
      <c r="A4288" s="0" t="s">
        <v>11114</v>
      </c>
      <c r="B4288" s="0" t="s">
        <v>11117</v>
      </c>
      <c r="C4288" s="0" t="s">
        <v>11119</v>
      </c>
      <c r="D4288" s="0" t="str">
        <f aca="false">A4288&amp;" "&amp;B4288</f>
        <v>Soukaigi Fire Wire</v>
      </c>
      <c r="E4288" s="0" t="n">
        <f aca="false">COUNTIF($D$1:$D$11546,D4288)</f>
        <v>5</v>
      </c>
      <c r="F4288" s="0" t="n">
        <v>5</v>
      </c>
    </row>
    <row r="4289" customFormat="false" ht="15" hidden="false" customHeight="false" outlineLevel="0" collapsed="false">
      <c r="A4289" s="0" t="s">
        <v>11114</v>
      </c>
      <c r="B4289" s="0" t="s">
        <v>11117</v>
      </c>
      <c r="C4289" s="0" t="s">
        <v>11119</v>
      </c>
      <c r="D4289" s="0" t="str">
        <f aca="false">A4289&amp;" "&amp;B4289</f>
        <v>Soukaigi Fire Wire</v>
      </c>
      <c r="E4289" s="0" t="n">
        <f aca="false">COUNTIF($D$1:$D$11546,D4289)</f>
        <v>5</v>
      </c>
      <c r="F4289" s="0" t="n">
        <v>5</v>
      </c>
    </row>
    <row r="4290" customFormat="false" ht="15" hidden="false" customHeight="false" outlineLevel="0" collapsed="false">
      <c r="A4290" s="0" t="s">
        <v>11114</v>
      </c>
      <c r="B4290" s="0" t="s">
        <v>11117</v>
      </c>
      <c r="C4290" s="0" t="s">
        <v>11119</v>
      </c>
      <c r="D4290" s="0" t="str">
        <f aca="false">A4290&amp;" "&amp;B4290</f>
        <v>Soukaigi Fire Wire</v>
      </c>
      <c r="E4290" s="0" t="n">
        <f aca="false">COUNTIF($D$1:$D$11546,D4290)</f>
        <v>5</v>
      </c>
      <c r="F4290" s="0" t="n">
        <v>5</v>
      </c>
    </row>
    <row r="4291" customFormat="false" ht="15" hidden="false" customHeight="false" outlineLevel="0" collapsed="false">
      <c r="A4291" s="0" t="s">
        <v>11124</v>
      </c>
      <c r="B4291" s="0" t="s">
        <v>11125</v>
      </c>
      <c r="C4291" s="0" t="s">
        <v>11126</v>
      </c>
      <c r="D4291" s="0" t="str">
        <f aca="false">A4291&amp;" "&amp;B4291</f>
        <v>Soul Blazer A Night Without Lovers</v>
      </c>
      <c r="E4291" s="0" t="n">
        <f aca="false">COUNTIF($D$1:$D$11546,D4291)</f>
        <v>5</v>
      </c>
      <c r="F4291" s="0" t="n">
        <v>5</v>
      </c>
    </row>
    <row r="4292" customFormat="false" ht="15" hidden="false" customHeight="false" outlineLevel="0" collapsed="false">
      <c r="A4292" s="0" t="s">
        <v>11124</v>
      </c>
      <c r="B4292" s="0" t="s">
        <v>11125</v>
      </c>
      <c r="C4292" s="0" t="s">
        <v>11127</v>
      </c>
      <c r="D4292" s="0" t="str">
        <f aca="false">A4292&amp;" "&amp;B4292</f>
        <v>Soul Blazer A Night Without Lovers</v>
      </c>
      <c r="E4292" s="0" t="n">
        <f aca="false">COUNTIF($D$1:$D$11546,D4292)</f>
        <v>5</v>
      </c>
      <c r="F4292" s="0" t="n">
        <v>5</v>
      </c>
    </row>
    <row r="4293" customFormat="false" ht="15" hidden="false" customHeight="false" outlineLevel="0" collapsed="false">
      <c r="A4293" s="0" t="s">
        <v>11124</v>
      </c>
      <c r="B4293" s="0" t="s">
        <v>11125</v>
      </c>
      <c r="C4293" s="0" t="s">
        <v>11127</v>
      </c>
      <c r="D4293" s="0" t="str">
        <f aca="false">A4293&amp;" "&amp;B4293</f>
        <v>Soul Blazer A Night Without Lovers</v>
      </c>
      <c r="E4293" s="0" t="n">
        <f aca="false">COUNTIF($D$1:$D$11546,D4293)</f>
        <v>5</v>
      </c>
      <c r="F4293" s="0" t="n">
        <v>5</v>
      </c>
    </row>
    <row r="4294" customFormat="false" ht="15" hidden="false" customHeight="false" outlineLevel="0" collapsed="false">
      <c r="A4294" s="0" t="s">
        <v>11124</v>
      </c>
      <c r="B4294" s="0" t="s">
        <v>11125</v>
      </c>
      <c r="C4294" s="0" t="s">
        <v>11127</v>
      </c>
      <c r="D4294" s="0" t="str">
        <f aca="false">A4294&amp;" "&amp;B4294</f>
        <v>Soul Blazer A Night Without Lovers</v>
      </c>
      <c r="E4294" s="0" t="n">
        <f aca="false">COUNTIF($D$1:$D$11546,D4294)</f>
        <v>5</v>
      </c>
      <c r="F4294" s="0" t="n">
        <v>5</v>
      </c>
    </row>
    <row r="4295" customFormat="false" ht="15" hidden="false" customHeight="false" outlineLevel="0" collapsed="false">
      <c r="A4295" s="0" t="s">
        <v>11124</v>
      </c>
      <c r="B4295" s="0" t="s">
        <v>11125</v>
      </c>
      <c r="C4295" s="0" t="s">
        <v>11127</v>
      </c>
      <c r="D4295" s="0" t="str">
        <f aca="false">A4295&amp;" "&amp;B4295</f>
        <v>Soul Blazer A Night Without Lovers</v>
      </c>
      <c r="E4295" s="0" t="n">
        <f aca="false">COUNTIF($D$1:$D$11546,D4295)</f>
        <v>5</v>
      </c>
      <c r="F4295" s="0" t="n">
        <v>5</v>
      </c>
    </row>
    <row r="4296" customFormat="false" ht="15" hidden="false" customHeight="false" outlineLevel="0" collapsed="false">
      <c r="A4296" s="0" t="s">
        <v>6920</v>
      </c>
      <c r="B4296" s="0" t="s">
        <v>11456</v>
      </c>
      <c r="C4296" s="0" t="s">
        <v>11457</v>
      </c>
      <c r="D4296" s="0" t="str">
        <f aca="false">A4296&amp;" "&amp;B4296</f>
        <v>Street Fighter II Balrog Stage</v>
      </c>
      <c r="E4296" s="0" t="n">
        <f aca="false">COUNTIF($D$1:$D$11546,D4296)</f>
        <v>5</v>
      </c>
      <c r="F4296" s="0" t="n">
        <v>5</v>
      </c>
    </row>
    <row r="4297" customFormat="false" ht="15" hidden="false" customHeight="false" outlineLevel="0" collapsed="false">
      <c r="A4297" s="0" t="s">
        <v>6920</v>
      </c>
      <c r="B4297" s="0" t="s">
        <v>11456</v>
      </c>
      <c r="C4297" s="0" t="s">
        <v>11458</v>
      </c>
      <c r="D4297" s="0" t="str">
        <f aca="false">A4297&amp;" "&amp;B4297</f>
        <v>Street Fighter II Balrog Stage</v>
      </c>
      <c r="E4297" s="0" t="n">
        <f aca="false">COUNTIF($D$1:$D$11546,D4297)</f>
        <v>5</v>
      </c>
      <c r="F4297" s="0" t="n">
        <v>5</v>
      </c>
    </row>
    <row r="4298" customFormat="false" ht="15" hidden="false" customHeight="false" outlineLevel="0" collapsed="false">
      <c r="A4298" s="0" t="s">
        <v>6920</v>
      </c>
      <c r="B4298" s="0" t="s">
        <v>11456</v>
      </c>
      <c r="C4298" s="0" t="s">
        <v>11457</v>
      </c>
      <c r="D4298" s="0" t="str">
        <f aca="false">A4298&amp;" "&amp;B4298</f>
        <v>Street Fighter II Balrog Stage</v>
      </c>
      <c r="E4298" s="0" t="n">
        <f aca="false">COUNTIF($D$1:$D$11546,D4298)</f>
        <v>5</v>
      </c>
      <c r="F4298" s="0" t="n">
        <v>5</v>
      </c>
    </row>
    <row r="4299" customFormat="false" ht="15" hidden="false" customHeight="false" outlineLevel="0" collapsed="false">
      <c r="A4299" s="0" t="s">
        <v>6920</v>
      </c>
      <c r="B4299" s="0" t="s">
        <v>11456</v>
      </c>
      <c r="C4299" s="0" t="s">
        <v>11459</v>
      </c>
      <c r="D4299" s="0" t="str">
        <f aca="false">A4299&amp;" "&amp;B4299</f>
        <v>Street Fighter II Balrog Stage</v>
      </c>
      <c r="E4299" s="0" t="n">
        <f aca="false">COUNTIF($D$1:$D$11546,D4299)</f>
        <v>5</v>
      </c>
      <c r="F4299" s="0" t="n">
        <v>5</v>
      </c>
    </row>
    <row r="4300" customFormat="false" ht="15" hidden="false" customHeight="false" outlineLevel="0" collapsed="false">
      <c r="A4300" s="0" t="s">
        <v>6920</v>
      </c>
      <c r="B4300" s="0" t="s">
        <v>11456</v>
      </c>
      <c r="C4300" s="0" t="s">
        <v>11457</v>
      </c>
      <c r="D4300" s="0" t="str">
        <f aca="false">A4300&amp;" "&amp;B4300</f>
        <v>Street Fighter II Balrog Stage</v>
      </c>
      <c r="E4300" s="0" t="n">
        <f aca="false">COUNTIF($D$1:$D$11546,D4300)</f>
        <v>5</v>
      </c>
      <c r="F4300" s="0" t="n">
        <v>5</v>
      </c>
    </row>
    <row r="4301" customFormat="false" ht="15" hidden="false" customHeight="false" outlineLevel="0" collapsed="false">
      <c r="A4301" s="0" t="s">
        <v>6920</v>
      </c>
      <c r="B4301" s="0" t="s">
        <v>11495</v>
      </c>
      <c r="C4301" s="0" t="s">
        <v>11496</v>
      </c>
      <c r="D4301" s="0" t="str">
        <f aca="false">A4301&amp;" "&amp;B4301</f>
        <v>Street Fighter II Sagat Stage</v>
      </c>
      <c r="E4301" s="0" t="n">
        <f aca="false">COUNTIF($D$1:$D$11546,D4301)</f>
        <v>5</v>
      </c>
      <c r="F4301" s="0" t="n">
        <v>5</v>
      </c>
    </row>
    <row r="4302" customFormat="false" ht="15" hidden="false" customHeight="false" outlineLevel="0" collapsed="false">
      <c r="A4302" s="0" t="s">
        <v>6920</v>
      </c>
      <c r="B4302" s="0" t="s">
        <v>11495</v>
      </c>
      <c r="C4302" s="0" t="s">
        <v>11497</v>
      </c>
      <c r="D4302" s="0" t="str">
        <f aca="false">A4302&amp;" "&amp;B4302</f>
        <v>Street Fighter II Sagat Stage</v>
      </c>
      <c r="E4302" s="0" t="n">
        <f aca="false">COUNTIF($D$1:$D$11546,D4302)</f>
        <v>5</v>
      </c>
      <c r="F4302" s="0" t="n">
        <v>5</v>
      </c>
    </row>
    <row r="4303" customFormat="false" ht="15" hidden="false" customHeight="false" outlineLevel="0" collapsed="false">
      <c r="A4303" s="0" t="s">
        <v>6920</v>
      </c>
      <c r="B4303" s="0" t="s">
        <v>11495</v>
      </c>
      <c r="C4303" s="0" t="s">
        <v>11497</v>
      </c>
      <c r="D4303" s="0" t="str">
        <f aca="false">A4303&amp;" "&amp;B4303</f>
        <v>Street Fighter II Sagat Stage</v>
      </c>
      <c r="E4303" s="0" t="n">
        <f aca="false">COUNTIF($D$1:$D$11546,D4303)</f>
        <v>5</v>
      </c>
      <c r="F4303" s="0" t="n">
        <v>5</v>
      </c>
    </row>
    <row r="4304" customFormat="false" ht="15" hidden="false" customHeight="false" outlineLevel="0" collapsed="false">
      <c r="A4304" s="0" t="s">
        <v>6920</v>
      </c>
      <c r="B4304" s="0" t="s">
        <v>11495</v>
      </c>
      <c r="C4304" s="0" t="s">
        <v>11497</v>
      </c>
      <c r="D4304" s="0" t="str">
        <f aca="false">A4304&amp;" "&amp;B4304</f>
        <v>Street Fighter II Sagat Stage</v>
      </c>
      <c r="E4304" s="0" t="n">
        <f aca="false">COUNTIF($D$1:$D$11546,D4304)</f>
        <v>5</v>
      </c>
      <c r="F4304" s="0" t="n">
        <v>5</v>
      </c>
    </row>
    <row r="4305" customFormat="false" ht="15" hidden="false" customHeight="false" outlineLevel="0" collapsed="false">
      <c r="A4305" s="0" t="s">
        <v>6920</v>
      </c>
      <c r="B4305" s="0" t="s">
        <v>11495</v>
      </c>
      <c r="C4305" s="0" t="s">
        <v>11496</v>
      </c>
      <c r="D4305" s="0" t="str">
        <f aca="false">A4305&amp;" "&amp;B4305</f>
        <v>Street Fighter II Sagat Stage</v>
      </c>
      <c r="E4305" s="0" t="n">
        <f aca="false">COUNTIF($D$1:$D$11546,D4305)</f>
        <v>5</v>
      </c>
      <c r="F4305" s="0" t="n">
        <v>5</v>
      </c>
    </row>
    <row r="4306" customFormat="false" ht="15" hidden="false" customHeight="false" outlineLevel="0" collapsed="false">
      <c r="A4306" s="0" t="s">
        <v>6920</v>
      </c>
      <c r="B4306" s="0" t="s">
        <v>11498</v>
      </c>
      <c r="C4306" s="0" t="s">
        <v>11499</v>
      </c>
      <c r="D4306" s="0" t="str">
        <f aca="false">A4306&amp;" "&amp;B4306</f>
        <v>Street Fighter II Staff Roll </v>
      </c>
      <c r="E4306" s="0" t="n">
        <f aca="false">COUNTIF($D$1:$D$11546,D4306)</f>
        <v>5</v>
      </c>
      <c r="F4306" s="0" t="n">
        <v>5</v>
      </c>
    </row>
    <row r="4307" customFormat="false" ht="15" hidden="false" customHeight="false" outlineLevel="0" collapsed="false">
      <c r="A4307" s="0" t="s">
        <v>6920</v>
      </c>
      <c r="B4307" s="0" t="s">
        <v>11498</v>
      </c>
      <c r="C4307" s="0" t="s">
        <v>11500</v>
      </c>
      <c r="D4307" s="0" t="str">
        <f aca="false">A4307&amp;" "&amp;B4307</f>
        <v>Street Fighter II Staff Roll </v>
      </c>
      <c r="E4307" s="0" t="n">
        <f aca="false">COUNTIF($D$1:$D$11546,D4307)</f>
        <v>5</v>
      </c>
      <c r="F4307" s="0" t="n">
        <v>5</v>
      </c>
    </row>
    <row r="4308" customFormat="false" ht="15" hidden="false" customHeight="false" outlineLevel="0" collapsed="false">
      <c r="A4308" s="0" t="s">
        <v>6920</v>
      </c>
      <c r="B4308" s="0" t="s">
        <v>11498</v>
      </c>
      <c r="C4308" s="0" t="s">
        <v>11501</v>
      </c>
      <c r="D4308" s="0" t="str">
        <f aca="false">A4308&amp;" "&amp;B4308</f>
        <v>Street Fighter II Staff Roll </v>
      </c>
      <c r="E4308" s="0" t="n">
        <f aca="false">COUNTIF($D$1:$D$11546,D4308)</f>
        <v>5</v>
      </c>
      <c r="F4308" s="0" t="n">
        <v>5</v>
      </c>
    </row>
    <row r="4309" customFormat="false" ht="15" hidden="false" customHeight="false" outlineLevel="0" collapsed="false">
      <c r="A4309" s="0" t="s">
        <v>6920</v>
      </c>
      <c r="B4309" s="0" t="s">
        <v>11498</v>
      </c>
      <c r="C4309" s="0" t="s">
        <v>11501</v>
      </c>
      <c r="D4309" s="0" t="str">
        <f aca="false">A4309&amp;" "&amp;B4309</f>
        <v>Street Fighter II Staff Roll </v>
      </c>
      <c r="E4309" s="0" t="n">
        <f aca="false">COUNTIF($D$1:$D$11546,D4309)</f>
        <v>5</v>
      </c>
      <c r="F4309" s="0" t="n">
        <v>5</v>
      </c>
    </row>
    <row r="4310" customFormat="false" ht="15" hidden="false" customHeight="false" outlineLevel="0" collapsed="false">
      <c r="A4310" s="0" t="s">
        <v>6920</v>
      </c>
      <c r="B4310" s="0" t="s">
        <v>11498</v>
      </c>
      <c r="C4310" s="0" t="s">
        <v>11501</v>
      </c>
      <c r="D4310" s="0" t="str">
        <f aca="false">A4310&amp;" "&amp;B4310</f>
        <v>Street Fighter II Staff Roll </v>
      </c>
      <c r="E4310" s="0" t="n">
        <f aca="false">COUNTIF($D$1:$D$11546,D4310)</f>
        <v>5</v>
      </c>
      <c r="F4310" s="0" t="n">
        <v>5</v>
      </c>
    </row>
    <row r="4311" customFormat="false" ht="15" hidden="false" customHeight="false" outlineLevel="0" collapsed="false">
      <c r="A4311" s="0" t="s">
        <v>11543</v>
      </c>
      <c r="B4311" s="0" t="s">
        <v>11557</v>
      </c>
      <c r="C4311" s="0" t="s">
        <v>11558</v>
      </c>
      <c r="D4311" s="0" t="str">
        <f aca="false">A4311&amp;" "&amp;B4311</f>
        <v>Streets of Rage The Streets of Rage</v>
      </c>
      <c r="E4311" s="0" t="n">
        <f aca="false">COUNTIF($D$1:$D$11546,D4311)</f>
        <v>5</v>
      </c>
      <c r="F4311" s="0" t="n">
        <v>5</v>
      </c>
    </row>
    <row r="4312" customFormat="false" ht="15" hidden="false" customHeight="false" outlineLevel="0" collapsed="false">
      <c r="A4312" s="0" t="s">
        <v>11543</v>
      </c>
      <c r="B4312" s="0" t="s">
        <v>11557</v>
      </c>
      <c r="C4312" s="0" t="s">
        <v>11559</v>
      </c>
      <c r="D4312" s="0" t="str">
        <f aca="false">A4312&amp;" "&amp;B4312</f>
        <v>Streets of Rage The Streets of Rage</v>
      </c>
      <c r="E4312" s="0" t="n">
        <f aca="false">COUNTIF($D$1:$D$11546,D4312)</f>
        <v>5</v>
      </c>
      <c r="F4312" s="0" t="n">
        <v>5</v>
      </c>
    </row>
    <row r="4313" customFormat="false" ht="15" hidden="false" customHeight="false" outlineLevel="0" collapsed="false">
      <c r="A4313" s="0" t="s">
        <v>11543</v>
      </c>
      <c r="B4313" s="0" t="s">
        <v>11557</v>
      </c>
      <c r="C4313" s="0" t="s">
        <v>11560</v>
      </c>
      <c r="D4313" s="0" t="str">
        <f aca="false">A4313&amp;" "&amp;B4313</f>
        <v>Streets of Rage The Streets of Rage</v>
      </c>
      <c r="E4313" s="0" t="n">
        <f aca="false">COUNTIF($D$1:$D$11546,D4313)</f>
        <v>5</v>
      </c>
      <c r="F4313" s="0" t="n">
        <v>5</v>
      </c>
    </row>
    <row r="4314" customFormat="false" ht="15" hidden="false" customHeight="false" outlineLevel="0" collapsed="false">
      <c r="A4314" s="0" t="s">
        <v>11543</v>
      </c>
      <c r="B4314" s="0" t="s">
        <v>11557</v>
      </c>
      <c r="C4314" s="1" t="s">
        <v>11561</v>
      </c>
      <c r="D4314" s="0" t="str">
        <f aca="false">A4314&amp;" "&amp;B4314</f>
        <v>Streets of Rage The Streets of Rage</v>
      </c>
      <c r="E4314" s="0" t="n">
        <f aca="false">COUNTIF($D$1:$D$11546,D4314)</f>
        <v>5</v>
      </c>
      <c r="F4314" s="0" t="n">
        <v>5</v>
      </c>
    </row>
    <row r="4315" customFormat="false" ht="15" hidden="false" customHeight="false" outlineLevel="0" collapsed="false">
      <c r="A4315" s="0" t="s">
        <v>11543</v>
      </c>
      <c r="B4315" s="0" t="s">
        <v>11557</v>
      </c>
      <c r="D4315" s="0" t="str">
        <f aca="false">A4315&amp;" "&amp;B4315</f>
        <v>Streets of Rage The Streets of Rage</v>
      </c>
      <c r="E4315" s="0" t="n">
        <f aca="false">COUNTIF($D$1:$D$11546,D4315)</f>
        <v>5</v>
      </c>
      <c r="F4315" s="0" t="n">
        <v>5</v>
      </c>
    </row>
    <row r="4316" customFormat="false" ht="15" hidden="false" customHeight="false" outlineLevel="0" collapsed="false">
      <c r="A4316" s="0" t="s">
        <v>11562</v>
      </c>
      <c r="B4316" s="0" t="s">
        <v>11587</v>
      </c>
      <c r="D4316" s="0" t="str">
        <f aca="false">A4316&amp;" "&amp;B4316</f>
        <v>Streets of Rage II Under Logic</v>
      </c>
      <c r="E4316" s="0" t="n">
        <f aca="false">COUNTIF($D$1:$D$11546,D4316)</f>
        <v>5</v>
      </c>
      <c r="F4316" s="0" t="n">
        <v>5</v>
      </c>
    </row>
    <row r="4317" customFormat="false" ht="15" hidden="false" customHeight="false" outlineLevel="0" collapsed="false">
      <c r="A4317" s="0" t="s">
        <v>11562</v>
      </c>
      <c r="B4317" s="0" t="s">
        <v>11587</v>
      </c>
      <c r="C4317" s="0" t="s">
        <v>11588</v>
      </c>
      <c r="D4317" s="0" t="str">
        <f aca="false">A4317&amp;" "&amp;B4317</f>
        <v>Streets of Rage II Under Logic</v>
      </c>
      <c r="E4317" s="0" t="n">
        <f aca="false">COUNTIF($D$1:$D$11546,D4317)</f>
        <v>5</v>
      </c>
      <c r="F4317" s="0" t="n">
        <v>5</v>
      </c>
    </row>
    <row r="4318" customFormat="false" ht="15" hidden="false" customHeight="false" outlineLevel="0" collapsed="false">
      <c r="A4318" s="0" t="s">
        <v>11562</v>
      </c>
      <c r="B4318" s="0" t="s">
        <v>11587</v>
      </c>
      <c r="C4318" s="0" t="s">
        <v>11589</v>
      </c>
      <c r="D4318" s="0" t="str">
        <f aca="false">A4318&amp;" "&amp;B4318</f>
        <v>Streets of Rage II Under Logic</v>
      </c>
      <c r="E4318" s="0" t="n">
        <f aca="false">COUNTIF($D$1:$D$11546,D4318)</f>
        <v>5</v>
      </c>
      <c r="F4318" s="0" t="n">
        <v>5</v>
      </c>
    </row>
    <row r="4319" customFormat="false" ht="15" hidden="false" customHeight="false" outlineLevel="0" collapsed="false">
      <c r="A4319" s="0" t="s">
        <v>11562</v>
      </c>
      <c r="B4319" s="0" t="s">
        <v>11587</v>
      </c>
      <c r="C4319" s="0" t="s">
        <v>11589</v>
      </c>
      <c r="D4319" s="0" t="str">
        <f aca="false">A4319&amp;" "&amp;B4319</f>
        <v>Streets of Rage II Under Logic</v>
      </c>
      <c r="E4319" s="0" t="n">
        <f aca="false">COUNTIF($D$1:$D$11546,D4319)</f>
        <v>5</v>
      </c>
      <c r="F4319" s="0" t="n">
        <v>5</v>
      </c>
    </row>
    <row r="4320" customFormat="false" ht="15" hidden="false" customHeight="false" outlineLevel="0" collapsed="false">
      <c r="A4320" s="0" t="s">
        <v>11562</v>
      </c>
      <c r="B4320" s="0" t="s">
        <v>11587</v>
      </c>
      <c r="C4320" s="0" t="s">
        <v>11589</v>
      </c>
      <c r="D4320" s="0" t="str">
        <f aca="false">A4320&amp;" "&amp;B4320</f>
        <v>Streets of Rage II Under Logic</v>
      </c>
      <c r="E4320" s="0" t="n">
        <f aca="false">COUNTIF($D$1:$D$11546,D4320)</f>
        <v>5</v>
      </c>
      <c r="F4320" s="0" t="n">
        <v>5</v>
      </c>
    </row>
    <row r="4321" customFormat="false" ht="15" hidden="false" customHeight="false" outlineLevel="0" collapsed="false">
      <c r="A4321" s="0" t="s">
        <v>11734</v>
      </c>
      <c r="B4321" s="0" t="s">
        <v>11735</v>
      </c>
      <c r="C4321" s="0" t="s">
        <v>11736</v>
      </c>
      <c r="D4321" s="0" t="str">
        <f aca="false">A4321&amp;" "&amp;B4321</f>
        <v>Suikogaiden Vol. 1 Currents</v>
      </c>
      <c r="E4321" s="0" t="n">
        <f aca="false">COUNTIF($D$1:$D$11546,D4321)</f>
        <v>5</v>
      </c>
      <c r="F4321" s="0" t="n">
        <v>5</v>
      </c>
    </row>
    <row r="4322" customFormat="false" ht="15" hidden="false" customHeight="false" outlineLevel="0" collapsed="false">
      <c r="A4322" s="0" t="s">
        <v>11734</v>
      </c>
      <c r="B4322" s="0" t="s">
        <v>11735</v>
      </c>
      <c r="C4322" s="0" t="s">
        <v>11736</v>
      </c>
      <c r="D4322" s="0" t="str">
        <f aca="false">A4322&amp;" "&amp;B4322</f>
        <v>Suikogaiden Vol. 1 Currents</v>
      </c>
      <c r="E4322" s="0" t="n">
        <f aca="false">COUNTIF($D$1:$D$11546,D4322)</f>
        <v>5</v>
      </c>
      <c r="F4322" s="0" t="n">
        <v>5</v>
      </c>
    </row>
    <row r="4323" customFormat="false" ht="15" hidden="false" customHeight="false" outlineLevel="0" collapsed="false">
      <c r="A4323" s="0" t="s">
        <v>11734</v>
      </c>
      <c r="B4323" s="0" t="s">
        <v>11735</v>
      </c>
      <c r="C4323" s="0" t="s">
        <v>11736</v>
      </c>
      <c r="D4323" s="0" t="str">
        <f aca="false">A4323&amp;" "&amp;B4323</f>
        <v>Suikogaiden Vol. 1 Currents</v>
      </c>
      <c r="E4323" s="0" t="n">
        <f aca="false">COUNTIF($D$1:$D$11546,D4323)</f>
        <v>5</v>
      </c>
      <c r="F4323" s="0" t="n">
        <v>5</v>
      </c>
    </row>
    <row r="4324" customFormat="false" ht="15" hidden="false" customHeight="false" outlineLevel="0" collapsed="false">
      <c r="A4324" s="0" t="s">
        <v>11734</v>
      </c>
      <c r="B4324" s="0" t="s">
        <v>11735</v>
      </c>
      <c r="C4324" s="0" t="s">
        <v>11736</v>
      </c>
      <c r="D4324" s="0" t="str">
        <f aca="false">A4324&amp;" "&amp;B4324</f>
        <v>Suikogaiden Vol. 1 Currents</v>
      </c>
      <c r="E4324" s="0" t="n">
        <f aca="false">COUNTIF($D$1:$D$11546,D4324)</f>
        <v>5</v>
      </c>
      <c r="F4324" s="0" t="n">
        <v>5</v>
      </c>
    </row>
    <row r="4325" customFormat="false" ht="15" hidden="false" customHeight="false" outlineLevel="0" collapsed="false">
      <c r="A4325" s="0" t="s">
        <v>11734</v>
      </c>
      <c r="B4325" s="0" t="s">
        <v>11735</v>
      </c>
      <c r="C4325" s="0" t="s">
        <v>11736</v>
      </c>
      <c r="D4325" s="0" t="str">
        <f aca="false">A4325&amp;" "&amp;B4325</f>
        <v>Suikogaiden Vol. 1 Currents</v>
      </c>
      <c r="E4325" s="0" t="n">
        <f aca="false">COUNTIF($D$1:$D$11546,D4325)</f>
        <v>5</v>
      </c>
      <c r="F4325" s="0" t="n">
        <v>5</v>
      </c>
    </row>
    <row r="4326" customFormat="false" ht="15" hidden="false" customHeight="false" outlineLevel="0" collapsed="false">
      <c r="A4326" s="0" t="s">
        <v>11768</v>
      </c>
      <c r="B4326" s="0" t="s">
        <v>11807</v>
      </c>
      <c r="C4326" s="0" t="s">
        <v>11808</v>
      </c>
      <c r="D4326" s="0" t="str">
        <f aca="false">A4326&amp;" "&amp;B4326</f>
        <v>Super Castlevania IV Treasury Room</v>
      </c>
      <c r="E4326" s="0" t="n">
        <f aca="false">COUNTIF($D$1:$D$11546,D4326)</f>
        <v>5</v>
      </c>
      <c r="F4326" s="0" t="n">
        <v>5</v>
      </c>
    </row>
    <row r="4327" customFormat="false" ht="15" hidden="false" customHeight="false" outlineLevel="0" collapsed="false">
      <c r="A4327" s="0" t="s">
        <v>11768</v>
      </c>
      <c r="B4327" s="0" t="s">
        <v>11807</v>
      </c>
      <c r="C4327" s="0" t="s">
        <v>11808</v>
      </c>
      <c r="D4327" s="0" t="str">
        <f aca="false">A4327&amp;" "&amp;B4327</f>
        <v>Super Castlevania IV Treasury Room</v>
      </c>
      <c r="E4327" s="0" t="n">
        <f aca="false">COUNTIF($D$1:$D$11546,D4327)</f>
        <v>5</v>
      </c>
      <c r="F4327" s="0" t="n">
        <v>5</v>
      </c>
    </row>
    <row r="4328" customFormat="false" ht="15" hidden="false" customHeight="false" outlineLevel="0" collapsed="false">
      <c r="A4328" s="0" t="s">
        <v>11768</v>
      </c>
      <c r="B4328" s="0" t="s">
        <v>11807</v>
      </c>
      <c r="C4328" s="0" t="s">
        <v>11808</v>
      </c>
      <c r="D4328" s="0" t="str">
        <f aca="false">A4328&amp;" "&amp;B4328</f>
        <v>Super Castlevania IV Treasury Room</v>
      </c>
      <c r="E4328" s="0" t="n">
        <f aca="false">COUNTIF($D$1:$D$11546,D4328)</f>
        <v>5</v>
      </c>
      <c r="F4328" s="0" t="n">
        <v>5</v>
      </c>
    </row>
    <row r="4329" customFormat="false" ht="15" hidden="false" customHeight="false" outlineLevel="0" collapsed="false">
      <c r="A4329" s="0" t="s">
        <v>11768</v>
      </c>
      <c r="B4329" s="0" t="s">
        <v>11807</v>
      </c>
      <c r="C4329" s="0" t="s">
        <v>11809</v>
      </c>
      <c r="D4329" s="0" t="str">
        <f aca="false">A4329&amp;" "&amp;B4329</f>
        <v>Super Castlevania IV Treasury Room</v>
      </c>
      <c r="E4329" s="0" t="n">
        <f aca="false">COUNTIF($D$1:$D$11546,D4329)</f>
        <v>5</v>
      </c>
      <c r="F4329" s="0" t="n">
        <v>5</v>
      </c>
    </row>
    <row r="4330" customFormat="false" ht="15" hidden="false" customHeight="false" outlineLevel="0" collapsed="false">
      <c r="A4330" s="0" t="s">
        <v>11768</v>
      </c>
      <c r="B4330" s="0" t="s">
        <v>11807</v>
      </c>
      <c r="C4330" s="0" t="s">
        <v>11808</v>
      </c>
      <c r="D4330" s="0" t="str">
        <f aca="false">A4330&amp;" "&amp;B4330</f>
        <v>Super Castlevania IV Treasury Room</v>
      </c>
      <c r="E4330" s="0" t="n">
        <f aca="false">COUNTIF($D$1:$D$11546,D4330)</f>
        <v>5</v>
      </c>
      <c r="F4330" s="0" t="n">
        <v>5</v>
      </c>
    </row>
    <row r="4331" customFormat="false" ht="15" hidden="false" customHeight="false" outlineLevel="0" collapsed="false">
      <c r="A4331" s="0" t="s">
        <v>11900</v>
      </c>
      <c r="B4331" s="0" t="s">
        <v>11912</v>
      </c>
      <c r="C4331" s="0" t="s">
        <v>11907</v>
      </c>
      <c r="D4331" s="0" t="str">
        <f aca="false">A4331&amp;" "&amp;B4331</f>
        <v>Super Mario Galaxy Good Egg Galaxy</v>
      </c>
      <c r="E4331" s="0" t="n">
        <f aca="false">COUNTIF($D$1:$D$11546,D4331)</f>
        <v>5</v>
      </c>
      <c r="F4331" s="0" t="n">
        <v>5</v>
      </c>
    </row>
    <row r="4332" customFormat="false" ht="15" hidden="false" customHeight="false" outlineLevel="0" collapsed="false">
      <c r="A4332" s="0" t="s">
        <v>11900</v>
      </c>
      <c r="B4332" s="0" t="s">
        <v>11912</v>
      </c>
      <c r="C4332" s="0" t="s">
        <v>11907</v>
      </c>
      <c r="D4332" s="0" t="str">
        <f aca="false">A4332&amp;" "&amp;B4332</f>
        <v>Super Mario Galaxy Good Egg Galaxy</v>
      </c>
      <c r="E4332" s="0" t="n">
        <f aca="false">COUNTIF($D$1:$D$11546,D4332)</f>
        <v>5</v>
      </c>
      <c r="F4332" s="0" t="n">
        <v>5</v>
      </c>
    </row>
    <row r="4333" customFormat="false" ht="15" hidden="false" customHeight="false" outlineLevel="0" collapsed="false">
      <c r="A4333" s="0" t="s">
        <v>11900</v>
      </c>
      <c r="B4333" s="0" t="s">
        <v>11912</v>
      </c>
      <c r="C4333" s="0" t="s">
        <v>11907</v>
      </c>
      <c r="D4333" s="0" t="str">
        <f aca="false">A4333&amp;" "&amp;B4333</f>
        <v>Super Mario Galaxy Good Egg Galaxy</v>
      </c>
      <c r="E4333" s="0" t="n">
        <f aca="false">COUNTIF($D$1:$D$11546,D4333)</f>
        <v>5</v>
      </c>
      <c r="F4333" s="0" t="n">
        <v>5</v>
      </c>
    </row>
    <row r="4334" customFormat="false" ht="15" hidden="false" customHeight="false" outlineLevel="0" collapsed="false">
      <c r="A4334" s="0" t="s">
        <v>11900</v>
      </c>
      <c r="B4334" s="0" t="s">
        <v>11912</v>
      </c>
      <c r="C4334" s="0" t="s">
        <v>11907</v>
      </c>
      <c r="D4334" s="0" t="str">
        <f aca="false">A4334&amp;" "&amp;B4334</f>
        <v>Super Mario Galaxy Good Egg Galaxy</v>
      </c>
      <c r="E4334" s="0" t="n">
        <f aca="false">COUNTIF($D$1:$D$11546,D4334)</f>
        <v>5</v>
      </c>
      <c r="F4334" s="0" t="n">
        <v>5</v>
      </c>
    </row>
    <row r="4335" customFormat="false" ht="15" hidden="false" customHeight="false" outlineLevel="0" collapsed="false">
      <c r="A4335" s="0" t="s">
        <v>11900</v>
      </c>
      <c r="B4335" s="0" t="s">
        <v>11912</v>
      </c>
      <c r="C4335" s="0" t="s">
        <v>11907</v>
      </c>
      <c r="D4335" s="0" t="str">
        <f aca="false">A4335&amp;" "&amp;B4335</f>
        <v>Super Mario Galaxy Good Egg Galaxy</v>
      </c>
      <c r="E4335" s="0" t="n">
        <f aca="false">COUNTIF($D$1:$D$11546,D4335)</f>
        <v>5</v>
      </c>
      <c r="F4335" s="0" t="n">
        <v>5</v>
      </c>
    </row>
    <row r="4336" customFormat="false" ht="15" hidden="false" customHeight="false" outlineLevel="0" collapsed="false">
      <c r="A4336" s="0" t="s">
        <v>11954</v>
      </c>
      <c r="B4336" s="0" t="s">
        <v>6844</v>
      </c>
      <c r="C4336" s="0" t="s">
        <v>11959</v>
      </c>
      <c r="D4336" s="0" t="str">
        <f aca="false">A4336&amp;" "&amp;B4336</f>
        <v>Super Mario Kart Rainbow Road</v>
      </c>
      <c r="E4336" s="0" t="n">
        <f aca="false">COUNTIF($D$1:$D$11546,D4336)</f>
        <v>5</v>
      </c>
      <c r="F4336" s="0" t="n">
        <v>5</v>
      </c>
    </row>
    <row r="4337" customFormat="false" ht="15" hidden="false" customHeight="false" outlineLevel="0" collapsed="false">
      <c r="A4337" s="0" t="s">
        <v>11954</v>
      </c>
      <c r="B4337" s="0" t="s">
        <v>6844</v>
      </c>
      <c r="C4337" s="1" t="s">
        <v>11960</v>
      </c>
      <c r="D4337" s="0" t="str">
        <f aca="false">A4337&amp;" "&amp;B4337</f>
        <v>Super Mario Kart Rainbow Road</v>
      </c>
      <c r="E4337" s="0" t="n">
        <f aca="false">COUNTIF($D$1:$D$11546,D4337)</f>
        <v>5</v>
      </c>
      <c r="F4337" s="0" t="n">
        <v>5</v>
      </c>
    </row>
    <row r="4338" customFormat="false" ht="15" hidden="false" customHeight="false" outlineLevel="0" collapsed="false">
      <c r="A4338" s="0" t="s">
        <v>11954</v>
      </c>
      <c r="B4338" s="0" t="s">
        <v>6844</v>
      </c>
      <c r="C4338" s="0" t="s">
        <v>11961</v>
      </c>
      <c r="D4338" s="0" t="str">
        <f aca="false">A4338&amp;" "&amp;B4338</f>
        <v>Super Mario Kart Rainbow Road</v>
      </c>
      <c r="E4338" s="0" t="n">
        <f aca="false">COUNTIF($D$1:$D$11546,D4338)</f>
        <v>5</v>
      </c>
      <c r="F4338" s="0" t="n">
        <v>5</v>
      </c>
    </row>
    <row r="4339" customFormat="false" ht="15" hidden="false" customHeight="false" outlineLevel="0" collapsed="false">
      <c r="A4339" s="0" t="s">
        <v>11954</v>
      </c>
      <c r="B4339" s="0" t="s">
        <v>6844</v>
      </c>
      <c r="C4339" s="1" t="s">
        <v>6845</v>
      </c>
      <c r="D4339" s="0" t="str">
        <f aca="false">A4339&amp;" "&amp;B4339</f>
        <v>Super Mario Kart Rainbow Road</v>
      </c>
      <c r="E4339" s="0" t="n">
        <f aca="false">COUNTIF($D$1:$D$11546,D4339)</f>
        <v>5</v>
      </c>
      <c r="F4339" s="0" t="n">
        <v>5</v>
      </c>
    </row>
    <row r="4340" customFormat="false" ht="15" hidden="false" customHeight="false" outlineLevel="0" collapsed="false">
      <c r="A4340" s="0" t="s">
        <v>11954</v>
      </c>
      <c r="B4340" s="0" t="s">
        <v>6844</v>
      </c>
      <c r="D4340" s="0" t="str">
        <f aca="false">A4340&amp;" "&amp;B4340</f>
        <v>Super Mario Kart Rainbow Road</v>
      </c>
      <c r="E4340" s="0" t="n">
        <f aca="false">COUNTIF($D$1:$D$11546,D4340)</f>
        <v>5</v>
      </c>
      <c r="F4340" s="0" t="n">
        <v>5</v>
      </c>
    </row>
    <row r="4341" customFormat="false" ht="15" hidden="false" customHeight="false" outlineLevel="0" collapsed="false">
      <c r="A4341" s="0" t="s">
        <v>12029</v>
      </c>
      <c r="B4341" s="0" t="s">
        <v>12042</v>
      </c>
      <c r="C4341" s="0" t="s">
        <v>12043</v>
      </c>
      <c r="D4341" s="0" t="str">
        <f aca="false">A4341&amp;" "&amp;B4341</f>
        <v>Super Mario World Overworld BGM</v>
      </c>
      <c r="E4341" s="0" t="n">
        <f aca="false">COUNTIF($D$1:$D$11546,D4341)</f>
        <v>5</v>
      </c>
      <c r="F4341" s="0" t="n">
        <v>5</v>
      </c>
    </row>
    <row r="4342" customFormat="false" ht="15" hidden="false" customHeight="false" outlineLevel="0" collapsed="false">
      <c r="A4342" s="0" t="s">
        <v>12029</v>
      </c>
      <c r="B4342" s="0" t="s">
        <v>12042</v>
      </c>
      <c r="C4342" s="0" t="s">
        <v>12044</v>
      </c>
      <c r="D4342" s="0" t="str">
        <f aca="false">A4342&amp;" "&amp;B4342</f>
        <v>Super Mario World Overworld BGM</v>
      </c>
      <c r="E4342" s="0" t="n">
        <f aca="false">COUNTIF($D$1:$D$11546,D4342)</f>
        <v>5</v>
      </c>
      <c r="F4342" s="0" t="n">
        <v>5</v>
      </c>
    </row>
    <row r="4343" customFormat="false" ht="15" hidden="false" customHeight="false" outlineLevel="0" collapsed="false">
      <c r="A4343" s="0" t="s">
        <v>12029</v>
      </c>
      <c r="B4343" s="0" t="s">
        <v>12042</v>
      </c>
      <c r="C4343" s="0" t="s">
        <v>12045</v>
      </c>
      <c r="D4343" s="0" t="str">
        <f aca="false">A4343&amp;" "&amp;B4343</f>
        <v>Super Mario World Overworld BGM</v>
      </c>
      <c r="E4343" s="0" t="n">
        <f aca="false">COUNTIF($D$1:$D$11546,D4343)</f>
        <v>5</v>
      </c>
      <c r="F4343" s="0" t="n">
        <v>5</v>
      </c>
    </row>
    <row r="4344" customFormat="false" ht="15" hidden="false" customHeight="false" outlineLevel="0" collapsed="false">
      <c r="A4344" s="0" t="s">
        <v>12029</v>
      </c>
      <c r="B4344" s="0" t="s">
        <v>12042</v>
      </c>
      <c r="C4344" s="0" t="s">
        <v>12046</v>
      </c>
      <c r="D4344" s="0" t="str">
        <f aca="false">A4344&amp;" "&amp;B4344</f>
        <v>Super Mario World Overworld BGM</v>
      </c>
      <c r="E4344" s="0" t="n">
        <f aca="false">COUNTIF($D$1:$D$11546,D4344)</f>
        <v>5</v>
      </c>
      <c r="F4344" s="0" t="n">
        <v>5</v>
      </c>
    </row>
    <row r="4345" customFormat="false" ht="15" hidden="false" customHeight="false" outlineLevel="0" collapsed="false">
      <c r="A4345" s="0" t="s">
        <v>12029</v>
      </c>
      <c r="B4345" s="0" t="s">
        <v>12042</v>
      </c>
      <c r="C4345" s="1" t="s">
        <v>12047</v>
      </c>
      <c r="D4345" s="0" t="str">
        <f aca="false">A4345&amp;" "&amp;B4345</f>
        <v>Super Mario World Overworld BGM</v>
      </c>
      <c r="E4345" s="0" t="n">
        <f aca="false">COUNTIF($D$1:$D$11546,D4345)</f>
        <v>5</v>
      </c>
      <c r="F4345" s="0" t="n">
        <v>5</v>
      </c>
    </row>
    <row r="4346" customFormat="false" ht="15" hidden="false" customHeight="false" outlineLevel="0" collapsed="false">
      <c r="A4346" s="0" t="s">
        <v>12050</v>
      </c>
      <c r="B4346" s="0" t="s">
        <v>6530</v>
      </c>
      <c r="C4346" s="0" t="s">
        <v>12058</v>
      </c>
      <c r="D4346" s="0" t="str">
        <f aca="false">A4346&amp;" "&amp;B4346</f>
        <v>Super Mario World 2: Yoshi's Island Flower Garden</v>
      </c>
      <c r="E4346" s="0" t="n">
        <f aca="false">COUNTIF($D$1:$D$11546,D4346)</f>
        <v>5</v>
      </c>
      <c r="F4346" s="0" t="n">
        <v>5</v>
      </c>
    </row>
    <row r="4347" customFormat="false" ht="15" hidden="false" customHeight="false" outlineLevel="0" collapsed="false">
      <c r="A4347" s="0" t="s">
        <v>12050</v>
      </c>
      <c r="B4347" s="0" t="s">
        <v>6530</v>
      </c>
      <c r="C4347" s="0" t="s">
        <v>12059</v>
      </c>
      <c r="D4347" s="0" t="str">
        <f aca="false">A4347&amp;" "&amp;B4347</f>
        <v>Super Mario World 2: Yoshi's Island Flower Garden</v>
      </c>
      <c r="E4347" s="0" t="n">
        <f aca="false">COUNTIF($D$1:$D$11546,D4347)</f>
        <v>5</v>
      </c>
      <c r="F4347" s="0" t="n">
        <v>5</v>
      </c>
    </row>
    <row r="4348" customFormat="false" ht="15" hidden="false" customHeight="false" outlineLevel="0" collapsed="false">
      <c r="A4348" s="0" t="s">
        <v>12050</v>
      </c>
      <c r="B4348" s="0" t="s">
        <v>6530</v>
      </c>
      <c r="C4348" s="0" t="s">
        <v>12060</v>
      </c>
      <c r="D4348" s="0" t="str">
        <f aca="false">A4348&amp;" "&amp;B4348</f>
        <v>Super Mario World 2: Yoshi's Island Flower Garden</v>
      </c>
      <c r="E4348" s="0" t="n">
        <f aca="false">COUNTIF($D$1:$D$11546,D4348)</f>
        <v>5</v>
      </c>
      <c r="F4348" s="0" t="n">
        <v>5</v>
      </c>
    </row>
    <row r="4349" customFormat="false" ht="15" hidden="false" customHeight="false" outlineLevel="0" collapsed="false">
      <c r="A4349" s="0" t="s">
        <v>12050</v>
      </c>
      <c r="B4349" s="0" t="s">
        <v>6530</v>
      </c>
      <c r="C4349" s="0" t="s">
        <v>12061</v>
      </c>
      <c r="D4349" s="0" t="str">
        <f aca="false">A4349&amp;" "&amp;B4349</f>
        <v>Super Mario World 2: Yoshi's Island Flower Garden</v>
      </c>
      <c r="E4349" s="0" t="n">
        <f aca="false">COUNTIF($D$1:$D$11546,D4349)</f>
        <v>5</v>
      </c>
      <c r="F4349" s="0" t="n">
        <v>5</v>
      </c>
    </row>
    <row r="4350" customFormat="false" ht="15" hidden="false" customHeight="false" outlineLevel="0" collapsed="false">
      <c r="A4350" s="0" t="s">
        <v>12050</v>
      </c>
      <c r="B4350" s="0" t="s">
        <v>12062</v>
      </c>
      <c r="C4350" s="0" t="s">
        <v>12060</v>
      </c>
      <c r="D4350" s="0" t="str">
        <f aca="false">A4350&amp;" "&amp;B4350</f>
        <v>Super Mario World 2: Yoshi's Island Flower garden</v>
      </c>
      <c r="E4350" s="0" t="n">
        <f aca="false">COUNTIF($D$1:$D$11546,D4350)</f>
        <v>5</v>
      </c>
      <c r="F4350" s="0" t="n">
        <v>5</v>
      </c>
    </row>
    <row r="4351" customFormat="false" ht="15" hidden="false" customHeight="false" outlineLevel="0" collapsed="false">
      <c r="A4351" s="0" t="s">
        <v>12072</v>
      </c>
      <c r="B4351" s="0" t="s">
        <v>12089</v>
      </c>
      <c r="C4351" s="0" t="s">
        <v>12090</v>
      </c>
      <c r="D4351" s="0" t="str">
        <f aca="false">A4351&amp;" "&amp;B4351</f>
        <v>Super Meat Boy The Battle of Lil' Slugger</v>
      </c>
      <c r="E4351" s="0" t="n">
        <f aca="false">COUNTIF($D$1:$D$11546,D4351)</f>
        <v>5</v>
      </c>
      <c r="F4351" s="0" t="n">
        <v>5</v>
      </c>
    </row>
    <row r="4352" customFormat="false" ht="15" hidden="false" customHeight="false" outlineLevel="0" collapsed="false">
      <c r="A4352" s="0" t="s">
        <v>12072</v>
      </c>
      <c r="B4352" s="0" t="s">
        <v>12089</v>
      </c>
      <c r="C4352" s="0" t="s">
        <v>12091</v>
      </c>
      <c r="D4352" s="0" t="str">
        <f aca="false">A4352&amp;" "&amp;B4352</f>
        <v>Super Meat Boy The Battle of Lil' Slugger</v>
      </c>
      <c r="E4352" s="0" t="n">
        <f aca="false">COUNTIF($D$1:$D$11546,D4352)</f>
        <v>5</v>
      </c>
      <c r="F4352" s="0" t="n">
        <v>5</v>
      </c>
    </row>
    <row r="4353" customFormat="false" ht="15" hidden="false" customHeight="false" outlineLevel="0" collapsed="false">
      <c r="A4353" s="0" t="s">
        <v>12072</v>
      </c>
      <c r="B4353" s="0" t="s">
        <v>12089</v>
      </c>
      <c r="C4353" s="0" t="s">
        <v>12090</v>
      </c>
      <c r="D4353" s="0" t="str">
        <f aca="false">A4353&amp;" "&amp;B4353</f>
        <v>Super Meat Boy The Battle of Lil' Slugger</v>
      </c>
      <c r="E4353" s="0" t="n">
        <f aca="false">COUNTIF($D$1:$D$11546,D4353)</f>
        <v>5</v>
      </c>
      <c r="F4353" s="0" t="n">
        <v>5</v>
      </c>
    </row>
    <row r="4354" customFormat="false" ht="15" hidden="false" customHeight="false" outlineLevel="0" collapsed="false">
      <c r="A4354" s="0" t="s">
        <v>12072</v>
      </c>
      <c r="B4354" s="0" t="s">
        <v>12089</v>
      </c>
      <c r="C4354" s="0" t="s">
        <v>12092</v>
      </c>
      <c r="D4354" s="0" t="str">
        <f aca="false">A4354&amp;" "&amp;B4354</f>
        <v>Super Meat Boy The Battle of Lil' Slugger</v>
      </c>
      <c r="E4354" s="0" t="n">
        <f aca="false">COUNTIF($D$1:$D$11546,D4354)</f>
        <v>5</v>
      </c>
      <c r="F4354" s="0" t="n">
        <v>5</v>
      </c>
    </row>
    <row r="4355" customFormat="false" ht="15" hidden="false" customHeight="false" outlineLevel="0" collapsed="false">
      <c r="A4355" s="0" t="s">
        <v>12072</v>
      </c>
      <c r="B4355" s="0" t="s">
        <v>12089</v>
      </c>
      <c r="C4355" s="0" t="s">
        <v>12093</v>
      </c>
      <c r="D4355" s="0" t="str">
        <f aca="false">A4355&amp;" "&amp;B4355</f>
        <v>Super Meat Boy The Battle of Lil' Slugger</v>
      </c>
      <c r="E4355" s="0" t="n">
        <f aca="false">COUNTIF($D$1:$D$11546,D4355)</f>
        <v>5</v>
      </c>
      <c r="F4355" s="0" t="n">
        <v>5</v>
      </c>
    </row>
    <row r="4356" customFormat="false" ht="15" hidden="false" customHeight="false" outlineLevel="0" collapsed="false">
      <c r="A4356" s="0" t="s">
        <v>12357</v>
      </c>
      <c r="B4356" s="0" t="s">
        <v>12360</v>
      </c>
      <c r="C4356" s="0" t="s">
        <v>12361</v>
      </c>
      <c r="D4356" s="0" t="str">
        <f aca="false">A4356&amp;" "&amp;B4356</f>
        <v>Tales of Phantasia Fighting of the Spirit</v>
      </c>
      <c r="E4356" s="0" t="n">
        <f aca="false">COUNTIF($D$1:$D$11546,D4356)</f>
        <v>5</v>
      </c>
      <c r="F4356" s="0" t="n">
        <v>5</v>
      </c>
    </row>
    <row r="4357" customFormat="false" ht="15" hidden="false" customHeight="false" outlineLevel="0" collapsed="false">
      <c r="A4357" s="0" t="s">
        <v>12357</v>
      </c>
      <c r="B4357" s="0" t="s">
        <v>12360</v>
      </c>
      <c r="C4357" s="0" t="s">
        <v>12362</v>
      </c>
      <c r="D4357" s="0" t="str">
        <f aca="false">A4357&amp;" "&amp;B4357</f>
        <v>Tales of Phantasia Fighting of the Spirit</v>
      </c>
      <c r="E4357" s="0" t="n">
        <f aca="false">COUNTIF($D$1:$D$11546,D4357)</f>
        <v>5</v>
      </c>
      <c r="F4357" s="0" t="n">
        <v>5</v>
      </c>
    </row>
    <row r="4358" customFormat="false" ht="15" hidden="false" customHeight="false" outlineLevel="0" collapsed="false">
      <c r="A4358" s="0" t="s">
        <v>12357</v>
      </c>
      <c r="B4358" s="0" t="s">
        <v>12360</v>
      </c>
      <c r="C4358" s="0" t="s">
        <v>12363</v>
      </c>
      <c r="D4358" s="0" t="str">
        <f aca="false">A4358&amp;" "&amp;B4358</f>
        <v>Tales of Phantasia Fighting of the Spirit</v>
      </c>
      <c r="E4358" s="0" t="n">
        <f aca="false">COUNTIF($D$1:$D$11546,D4358)</f>
        <v>5</v>
      </c>
      <c r="F4358" s="0" t="n">
        <v>5</v>
      </c>
    </row>
    <row r="4359" customFormat="false" ht="15" hidden="false" customHeight="false" outlineLevel="0" collapsed="false">
      <c r="A4359" s="0" t="s">
        <v>12357</v>
      </c>
      <c r="B4359" s="0" t="s">
        <v>12360</v>
      </c>
      <c r="D4359" s="0" t="str">
        <f aca="false">A4359&amp;" "&amp;B4359</f>
        <v>Tales of Phantasia Fighting of the Spirit</v>
      </c>
      <c r="E4359" s="0" t="n">
        <f aca="false">COUNTIF($D$1:$D$11546,D4359)</f>
        <v>5</v>
      </c>
      <c r="F4359" s="0" t="n">
        <v>5</v>
      </c>
    </row>
    <row r="4360" customFormat="false" ht="15" hidden="false" customHeight="false" outlineLevel="0" collapsed="false">
      <c r="A4360" s="0" t="s">
        <v>12357</v>
      </c>
      <c r="B4360" s="0" t="s">
        <v>12360</v>
      </c>
      <c r="C4360" s="0" t="s">
        <v>12364</v>
      </c>
      <c r="D4360" s="0" t="str">
        <f aca="false">A4360&amp;" "&amp;B4360</f>
        <v>Tales of Phantasia Fighting of the Spirit</v>
      </c>
      <c r="E4360" s="0" t="n">
        <f aca="false">COUNTIF($D$1:$D$11546,D4360)</f>
        <v>5</v>
      </c>
      <c r="F4360" s="0" t="n">
        <v>5</v>
      </c>
    </row>
    <row r="4361" customFormat="false" ht="15" hidden="false" customHeight="false" outlineLevel="0" collapsed="false">
      <c r="A4361" s="0" t="s">
        <v>12396</v>
      </c>
      <c r="B4361" s="0" t="s">
        <v>3397</v>
      </c>
      <c r="C4361" s="0" t="s">
        <v>12401</v>
      </c>
      <c r="D4361" s="0" t="str">
        <f aca="false">A4361&amp;" "&amp;B4361</f>
        <v>Tales of the Abyss Karma</v>
      </c>
      <c r="E4361" s="0" t="n">
        <f aca="false">COUNTIF($D$1:$D$11546,D4361)</f>
        <v>5</v>
      </c>
      <c r="F4361" s="0" t="n">
        <v>5</v>
      </c>
    </row>
    <row r="4362" customFormat="false" ht="15" hidden="false" customHeight="false" outlineLevel="0" collapsed="false">
      <c r="A4362" s="0" t="s">
        <v>12396</v>
      </c>
      <c r="B4362" s="0" t="s">
        <v>3397</v>
      </c>
      <c r="C4362" s="0" t="s">
        <v>12402</v>
      </c>
      <c r="D4362" s="0" t="str">
        <f aca="false">A4362&amp;" "&amp;B4362</f>
        <v>Tales of the Abyss Karma</v>
      </c>
      <c r="E4362" s="0" t="n">
        <f aca="false">COUNTIF($D$1:$D$11546,D4362)</f>
        <v>5</v>
      </c>
      <c r="F4362" s="0" t="n">
        <v>5</v>
      </c>
    </row>
    <row r="4363" customFormat="false" ht="15" hidden="false" customHeight="false" outlineLevel="0" collapsed="false">
      <c r="A4363" s="0" t="s">
        <v>12396</v>
      </c>
      <c r="B4363" s="0" t="s">
        <v>3397</v>
      </c>
      <c r="C4363" s="0" t="s">
        <v>12403</v>
      </c>
      <c r="D4363" s="0" t="str">
        <f aca="false">A4363&amp;" "&amp;B4363</f>
        <v>Tales of the Abyss Karma</v>
      </c>
      <c r="E4363" s="0" t="n">
        <f aca="false">COUNTIF($D$1:$D$11546,D4363)</f>
        <v>5</v>
      </c>
      <c r="F4363" s="0" t="n">
        <v>5</v>
      </c>
    </row>
    <row r="4364" customFormat="false" ht="15" hidden="false" customHeight="false" outlineLevel="0" collapsed="false">
      <c r="A4364" s="0" t="s">
        <v>12396</v>
      </c>
      <c r="B4364" s="0" t="s">
        <v>3397</v>
      </c>
      <c r="C4364" s="0" t="s">
        <v>12402</v>
      </c>
      <c r="D4364" s="0" t="str">
        <f aca="false">A4364&amp;" "&amp;B4364</f>
        <v>Tales of the Abyss Karma</v>
      </c>
      <c r="E4364" s="0" t="n">
        <f aca="false">COUNTIF($D$1:$D$11546,D4364)</f>
        <v>5</v>
      </c>
      <c r="F4364" s="0" t="n">
        <v>5</v>
      </c>
    </row>
    <row r="4365" customFormat="false" ht="15" hidden="false" customHeight="false" outlineLevel="0" collapsed="false">
      <c r="A4365" s="0" t="s">
        <v>12396</v>
      </c>
      <c r="B4365" s="0" t="s">
        <v>3397</v>
      </c>
      <c r="C4365" s="0" t="s">
        <v>12402</v>
      </c>
      <c r="D4365" s="0" t="str">
        <f aca="false">A4365&amp;" "&amp;B4365</f>
        <v>Tales of the Abyss Karma</v>
      </c>
      <c r="E4365" s="0" t="n">
        <f aca="false">COUNTIF($D$1:$D$11546,D4365)</f>
        <v>5</v>
      </c>
      <c r="F4365" s="0" t="n">
        <v>5</v>
      </c>
    </row>
    <row r="4366" customFormat="false" ht="15" hidden="false" customHeight="false" outlineLevel="0" collapsed="false">
      <c r="A4366" s="0" t="s">
        <v>12413</v>
      </c>
      <c r="B4366" s="0" t="s">
        <v>12420</v>
      </c>
      <c r="C4366" s="0" t="s">
        <v>12421</v>
      </c>
      <c r="D4366" s="0" t="str">
        <f aca="false">A4366&amp;" "&amp;B4366</f>
        <v>Tales of Vesperia Fury Sparks</v>
      </c>
      <c r="E4366" s="0" t="n">
        <f aca="false">COUNTIF($D$1:$D$11546,D4366)</f>
        <v>5</v>
      </c>
      <c r="F4366" s="0" t="n">
        <v>5</v>
      </c>
    </row>
    <row r="4367" customFormat="false" ht="15" hidden="false" customHeight="false" outlineLevel="0" collapsed="false">
      <c r="A4367" s="0" t="s">
        <v>12413</v>
      </c>
      <c r="B4367" s="0" t="s">
        <v>12420</v>
      </c>
      <c r="C4367" s="0" t="s">
        <v>12422</v>
      </c>
      <c r="D4367" s="0" t="str">
        <f aca="false">A4367&amp;" "&amp;B4367</f>
        <v>Tales of Vesperia Fury Sparks</v>
      </c>
      <c r="E4367" s="0" t="n">
        <f aca="false">COUNTIF($D$1:$D$11546,D4367)</f>
        <v>5</v>
      </c>
      <c r="F4367" s="0" t="n">
        <v>5</v>
      </c>
    </row>
    <row r="4368" customFormat="false" ht="15" hidden="false" customHeight="false" outlineLevel="0" collapsed="false">
      <c r="A4368" s="0" t="s">
        <v>12413</v>
      </c>
      <c r="B4368" s="0" t="s">
        <v>12420</v>
      </c>
      <c r="C4368" s="0" t="s">
        <v>12423</v>
      </c>
      <c r="D4368" s="0" t="str">
        <f aca="false">A4368&amp;" "&amp;B4368</f>
        <v>Tales of Vesperia Fury Sparks</v>
      </c>
      <c r="E4368" s="0" t="n">
        <f aca="false">COUNTIF($D$1:$D$11546,D4368)</f>
        <v>5</v>
      </c>
      <c r="F4368" s="0" t="n">
        <v>5</v>
      </c>
    </row>
    <row r="4369" customFormat="false" ht="15" hidden="false" customHeight="false" outlineLevel="0" collapsed="false">
      <c r="A4369" s="0" t="s">
        <v>12413</v>
      </c>
      <c r="B4369" s="0" t="s">
        <v>12420</v>
      </c>
      <c r="C4369" s="0" t="s">
        <v>12424</v>
      </c>
      <c r="D4369" s="0" t="str">
        <f aca="false">A4369&amp;" "&amp;B4369</f>
        <v>Tales of Vesperia Fury Sparks</v>
      </c>
      <c r="E4369" s="0" t="n">
        <f aca="false">COUNTIF($D$1:$D$11546,D4369)</f>
        <v>5</v>
      </c>
      <c r="F4369" s="0" t="n">
        <v>5</v>
      </c>
    </row>
    <row r="4370" customFormat="false" ht="15" hidden="false" customHeight="false" outlineLevel="0" collapsed="false">
      <c r="A4370" s="0" t="s">
        <v>12413</v>
      </c>
      <c r="B4370" s="0" t="s">
        <v>12420</v>
      </c>
      <c r="C4370" s="1" t="s">
        <v>12425</v>
      </c>
      <c r="D4370" s="0" t="str">
        <f aca="false">A4370&amp;" "&amp;B4370</f>
        <v>Tales of Vesperia Fury Sparks</v>
      </c>
      <c r="E4370" s="0" t="n">
        <f aca="false">COUNTIF($D$1:$D$11546,D4370)</f>
        <v>5</v>
      </c>
      <c r="F4370" s="0" t="n">
        <v>5</v>
      </c>
    </row>
    <row r="4371" customFormat="false" ht="15" hidden="false" customHeight="false" outlineLevel="0" collapsed="false">
      <c r="A4371" s="0" t="s">
        <v>12659</v>
      </c>
      <c r="B4371" s="0" t="s">
        <v>12660</v>
      </c>
      <c r="C4371" s="0" t="s">
        <v>12661</v>
      </c>
      <c r="D4371" s="0" t="str">
        <f aca="false">A4371&amp;" "&amp;B4371</f>
        <v>Thunder Force II A Ray of Hope</v>
      </c>
      <c r="E4371" s="0" t="n">
        <f aca="false">COUNTIF($D$1:$D$11546,D4371)</f>
        <v>5</v>
      </c>
      <c r="F4371" s="0" t="n">
        <v>5</v>
      </c>
    </row>
    <row r="4372" customFormat="false" ht="15" hidden="false" customHeight="false" outlineLevel="0" collapsed="false">
      <c r="A4372" s="0" t="s">
        <v>12659</v>
      </c>
      <c r="B4372" s="0" t="s">
        <v>12660</v>
      </c>
      <c r="C4372" s="0" t="s">
        <v>12662</v>
      </c>
      <c r="D4372" s="0" t="str">
        <f aca="false">A4372&amp;" "&amp;B4372</f>
        <v>Thunder Force II A Ray of Hope</v>
      </c>
      <c r="E4372" s="0" t="n">
        <f aca="false">COUNTIF($D$1:$D$11546,D4372)</f>
        <v>5</v>
      </c>
      <c r="F4372" s="0" t="n">
        <v>5</v>
      </c>
    </row>
    <row r="4373" customFormat="false" ht="15" hidden="false" customHeight="false" outlineLevel="0" collapsed="false">
      <c r="A4373" s="0" t="s">
        <v>12659</v>
      </c>
      <c r="B4373" s="0" t="s">
        <v>12660</v>
      </c>
      <c r="C4373" s="0" t="s">
        <v>12661</v>
      </c>
      <c r="D4373" s="0" t="str">
        <f aca="false">A4373&amp;" "&amp;B4373</f>
        <v>Thunder Force II A Ray of Hope</v>
      </c>
      <c r="E4373" s="0" t="n">
        <f aca="false">COUNTIF($D$1:$D$11546,D4373)</f>
        <v>5</v>
      </c>
      <c r="F4373" s="0" t="n">
        <v>5</v>
      </c>
    </row>
    <row r="4374" customFormat="false" ht="15" hidden="false" customHeight="false" outlineLevel="0" collapsed="false">
      <c r="A4374" s="0" t="s">
        <v>12659</v>
      </c>
      <c r="B4374" s="0" t="s">
        <v>12660</v>
      </c>
      <c r="C4374" s="0" t="s">
        <v>12661</v>
      </c>
      <c r="D4374" s="0" t="str">
        <f aca="false">A4374&amp;" "&amp;B4374</f>
        <v>Thunder Force II A Ray of Hope</v>
      </c>
      <c r="E4374" s="0" t="n">
        <f aca="false">COUNTIF($D$1:$D$11546,D4374)</f>
        <v>5</v>
      </c>
      <c r="F4374" s="0" t="n">
        <v>5</v>
      </c>
    </row>
    <row r="4375" customFormat="false" ht="15" hidden="false" customHeight="false" outlineLevel="0" collapsed="false">
      <c r="A4375" s="0" t="s">
        <v>12659</v>
      </c>
      <c r="B4375" s="0" t="s">
        <v>12660</v>
      </c>
      <c r="C4375" s="0" t="s">
        <v>12661</v>
      </c>
      <c r="D4375" s="0" t="str">
        <f aca="false">A4375&amp;" "&amp;B4375</f>
        <v>Thunder Force II A Ray of Hope</v>
      </c>
      <c r="E4375" s="0" t="n">
        <f aca="false">COUNTIF($D$1:$D$11546,D4375)</f>
        <v>5</v>
      </c>
      <c r="F4375" s="0" t="n">
        <v>5</v>
      </c>
    </row>
    <row r="4376" customFormat="false" ht="15" hidden="false" customHeight="false" outlineLevel="0" collapsed="false">
      <c r="A4376" s="0" t="s">
        <v>12683</v>
      </c>
      <c r="B4376" s="0" t="s">
        <v>12696</v>
      </c>
      <c r="C4376" s="1" t="s">
        <v>12697</v>
      </c>
      <c r="D4376" s="0" t="str">
        <f aca="false">A4376&amp;" "&amp;B4376</f>
        <v>Thunder Force IV Stand Up Against Myself</v>
      </c>
      <c r="E4376" s="0" t="n">
        <f aca="false">COUNTIF($D$1:$D$11546,D4376)</f>
        <v>5</v>
      </c>
      <c r="F4376" s="0" t="n">
        <v>5</v>
      </c>
    </row>
    <row r="4377" customFormat="false" ht="15" hidden="false" customHeight="false" outlineLevel="0" collapsed="false">
      <c r="A4377" s="0" t="s">
        <v>12683</v>
      </c>
      <c r="B4377" s="0" t="s">
        <v>12696</v>
      </c>
      <c r="C4377" s="0" t="s">
        <v>12697</v>
      </c>
      <c r="D4377" s="0" t="str">
        <f aca="false">A4377&amp;" "&amp;B4377</f>
        <v>Thunder Force IV Stand Up Against Myself</v>
      </c>
      <c r="E4377" s="0" t="n">
        <f aca="false">COUNTIF($D$1:$D$11546,D4377)</f>
        <v>5</v>
      </c>
      <c r="F4377" s="0" t="n">
        <v>5</v>
      </c>
    </row>
    <row r="4378" customFormat="false" ht="15" hidden="false" customHeight="false" outlineLevel="0" collapsed="false">
      <c r="A4378" s="0" t="s">
        <v>12683</v>
      </c>
      <c r="B4378" s="0" t="s">
        <v>12696</v>
      </c>
      <c r="C4378" s="0" t="s">
        <v>12697</v>
      </c>
      <c r="D4378" s="0" t="str">
        <f aca="false">A4378&amp;" "&amp;B4378</f>
        <v>Thunder Force IV Stand Up Against Myself</v>
      </c>
      <c r="E4378" s="0" t="n">
        <f aca="false">COUNTIF($D$1:$D$11546,D4378)</f>
        <v>5</v>
      </c>
      <c r="F4378" s="0" t="n">
        <v>5</v>
      </c>
    </row>
    <row r="4379" customFormat="false" ht="15" hidden="false" customHeight="false" outlineLevel="0" collapsed="false">
      <c r="A4379" s="0" t="s">
        <v>12683</v>
      </c>
      <c r="B4379" s="0" t="s">
        <v>12696</v>
      </c>
      <c r="C4379" s="0" t="s">
        <v>12697</v>
      </c>
      <c r="D4379" s="0" t="str">
        <f aca="false">A4379&amp;" "&amp;B4379</f>
        <v>Thunder Force IV Stand Up Against Myself</v>
      </c>
      <c r="E4379" s="0" t="n">
        <f aca="false">COUNTIF($D$1:$D$11546,D4379)</f>
        <v>5</v>
      </c>
      <c r="F4379" s="0" t="n">
        <v>5</v>
      </c>
    </row>
    <row r="4380" customFormat="false" ht="15" hidden="false" customHeight="false" outlineLevel="0" collapsed="false">
      <c r="A4380" s="0" t="s">
        <v>12683</v>
      </c>
      <c r="B4380" s="0" t="s">
        <v>12696</v>
      </c>
      <c r="C4380" s="0" t="s">
        <v>12697</v>
      </c>
      <c r="D4380" s="0" t="str">
        <f aca="false">A4380&amp;" "&amp;B4380</f>
        <v>Thunder Force IV Stand Up Against Myself</v>
      </c>
      <c r="E4380" s="0" t="n">
        <f aca="false">COUNTIF($D$1:$D$11546,D4380)</f>
        <v>5</v>
      </c>
      <c r="F4380" s="0" t="n">
        <v>5</v>
      </c>
    </row>
    <row r="4381" customFormat="false" ht="15" hidden="false" customHeight="false" outlineLevel="0" collapsed="false">
      <c r="A4381" s="0" t="s">
        <v>13060</v>
      </c>
      <c r="B4381" s="0" t="s">
        <v>13090</v>
      </c>
      <c r="C4381" s="0" t="s">
        <v>13091</v>
      </c>
      <c r="D4381" s="0" t="str">
        <f aca="false">A4381&amp;" "&amp;B4381</f>
        <v>Umineko no Naku Koro ni Mortal Stampede</v>
      </c>
      <c r="E4381" s="0" t="n">
        <f aca="false">COUNTIF($D$1:$D$11546,D4381)</f>
        <v>5</v>
      </c>
      <c r="F4381" s="0" t="n">
        <v>5</v>
      </c>
    </row>
    <row r="4382" customFormat="false" ht="15" hidden="false" customHeight="false" outlineLevel="0" collapsed="false">
      <c r="A4382" s="0" t="s">
        <v>13060</v>
      </c>
      <c r="B4382" s="0" t="s">
        <v>13090</v>
      </c>
      <c r="C4382" s="0" t="s">
        <v>13092</v>
      </c>
      <c r="D4382" s="0" t="str">
        <f aca="false">A4382&amp;" "&amp;B4382</f>
        <v>Umineko no Naku Koro ni Mortal Stampede</v>
      </c>
      <c r="E4382" s="0" t="n">
        <f aca="false">COUNTIF($D$1:$D$11546,D4382)</f>
        <v>5</v>
      </c>
      <c r="F4382" s="0" t="n">
        <v>5</v>
      </c>
    </row>
    <row r="4383" customFormat="false" ht="15" hidden="false" customHeight="false" outlineLevel="0" collapsed="false">
      <c r="A4383" s="0" t="s">
        <v>13060</v>
      </c>
      <c r="B4383" s="0" t="s">
        <v>13090</v>
      </c>
      <c r="C4383" s="0" t="s">
        <v>13092</v>
      </c>
      <c r="D4383" s="0" t="str">
        <f aca="false">A4383&amp;" "&amp;B4383</f>
        <v>Umineko no Naku Koro ni Mortal Stampede</v>
      </c>
      <c r="E4383" s="0" t="n">
        <f aca="false">COUNTIF($D$1:$D$11546,D4383)</f>
        <v>5</v>
      </c>
      <c r="F4383" s="0" t="n">
        <v>5</v>
      </c>
    </row>
    <row r="4384" customFormat="false" ht="15" hidden="false" customHeight="false" outlineLevel="0" collapsed="false">
      <c r="A4384" s="0" t="s">
        <v>13060</v>
      </c>
      <c r="B4384" s="0" t="s">
        <v>13090</v>
      </c>
      <c r="C4384" s="0" t="s">
        <v>13092</v>
      </c>
      <c r="D4384" s="0" t="str">
        <f aca="false">A4384&amp;" "&amp;B4384</f>
        <v>Umineko no Naku Koro ni Mortal Stampede</v>
      </c>
      <c r="E4384" s="0" t="n">
        <f aca="false">COUNTIF($D$1:$D$11546,D4384)</f>
        <v>5</v>
      </c>
      <c r="F4384" s="0" t="n">
        <v>5</v>
      </c>
    </row>
    <row r="4385" customFormat="false" ht="15" hidden="false" customHeight="false" outlineLevel="0" collapsed="false">
      <c r="A4385" s="0" t="s">
        <v>13060</v>
      </c>
      <c r="B4385" s="0" t="s">
        <v>13090</v>
      </c>
      <c r="C4385" s="0" t="s">
        <v>13091</v>
      </c>
      <c r="D4385" s="0" t="str">
        <f aca="false">A4385&amp;" "&amp;B4385</f>
        <v>Umineko no Naku Koro ni Mortal Stampede</v>
      </c>
      <c r="E4385" s="0" t="n">
        <f aca="false">COUNTIF($D$1:$D$11546,D4385)</f>
        <v>5</v>
      </c>
      <c r="F4385" s="0" t="n">
        <v>5</v>
      </c>
    </row>
    <row r="4386" customFormat="false" ht="15" hidden="false" customHeight="false" outlineLevel="0" collapsed="false">
      <c r="A4386" s="0" t="s">
        <v>13191</v>
      </c>
      <c r="B4386" s="0" t="s">
        <v>1303</v>
      </c>
      <c r="C4386" s="0" t="s">
        <v>13210</v>
      </c>
      <c r="D4386" s="0" t="str">
        <f aca="false">A4386&amp;" "&amp;B4386</f>
        <v>Vagrant Story Staff Roll</v>
      </c>
      <c r="E4386" s="0" t="n">
        <f aca="false">COUNTIF($D$1:$D$11546,D4386)</f>
        <v>5</v>
      </c>
      <c r="F4386" s="0" t="n">
        <v>5</v>
      </c>
    </row>
    <row r="4387" customFormat="false" ht="15" hidden="false" customHeight="false" outlineLevel="0" collapsed="false">
      <c r="A4387" s="0" t="s">
        <v>13191</v>
      </c>
      <c r="B4387" s="0" t="s">
        <v>1303</v>
      </c>
      <c r="C4387" s="0" t="s">
        <v>13211</v>
      </c>
      <c r="D4387" s="0" t="str">
        <f aca="false">A4387&amp;" "&amp;B4387</f>
        <v>Vagrant Story Staff Roll</v>
      </c>
      <c r="E4387" s="0" t="n">
        <f aca="false">COUNTIF($D$1:$D$11546,D4387)</f>
        <v>5</v>
      </c>
      <c r="F4387" s="0" t="n">
        <v>5</v>
      </c>
    </row>
    <row r="4388" customFormat="false" ht="15" hidden="false" customHeight="false" outlineLevel="0" collapsed="false">
      <c r="A4388" s="0" t="s">
        <v>13191</v>
      </c>
      <c r="B4388" s="0" t="s">
        <v>1303</v>
      </c>
      <c r="C4388" s="0" t="s">
        <v>13210</v>
      </c>
      <c r="D4388" s="0" t="str">
        <f aca="false">A4388&amp;" "&amp;B4388</f>
        <v>Vagrant Story Staff Roll</v>
      </c>
      <c r="E4388" s="0" t="n">
        <f aca="false">COUNTIF($D$1:$D$11546,D4388)</f>
        <v>5</v>
      </c>
      <c r="F4388" s="0" t="n">
        <v>5</v>
      </c>
    </row>
    <row r="4389" customFormat="false" ht="15" hidden="false" customHeight="false" outlineLevel="0" collapsed="false">
      <c r="A4389" s="0" t="s">
        <v>13191</v>
      </c>
      <c r="B4389" s="0" t="s">
        <v>1303</v>
      </c>
      <c r="C4389" s="0" t="s">
        <v>13210</v>
      </c>
      <c r="D4389" s="0" t="str">
        <f aca="false">A4389&amp;" "&amp;B4389</f>
        <v>Vagrant Story Staff Roll</v>
      </c>
      <c r="E4389" s="0" t="n">
        <f aca="false">COUNTIF($D$1:$D$11546,D4389)</f>
        <v>5</v>
      </c>
      <c r="F4389" s="0" t="n">
        <v>5</v>
      </c>
    </row>
    <row r="4390" customFormat="false" ht="15" hidden="false" customHeight="false" outlineLevel="0" collapsed="false">
      <c r="A4390" s="0" t="s">
        <v>13191</v>
      </c>
      <c r="B4390" s="0" t="s">
        <v>1303</v>
      </c>
      <c r="C4390" s="1" t="s">
        <v>13210</v>
      </c>
      <c r="D4390" s="0" t="str">
        <f aca="false">A4390&amp;" "&amp;B4390</f>
        <v>Vagrant Story Staff Roll</v>
      </c>
      <c r="E4390" s="0" t="n">
        <f aca="false">COUNTIF($D$1:$D$11546,D4390)</f>
        <v>5</v>
      </c>
      <c r="F4390" s="0" t="n">
        <v>5</v>
      </c>
    </row>
    <row r="4391" customFormat="false" ht="15" hidden="false" customHeight="false" outlineLevel="0" collapsed="false">
      <c r="A4391" s="0" t="s">
        <v>13251</v>
      </c>
      <c r="B4391" s="0" t="s">
        <v>13266</v>
      </c>
      <c r="C4391" s="0" t="s">
        <v>13267</v>
      </c>
      <c r="D4391" s="0" t="str">
        <f aca="false">A4391&amp;" "&amp;B4391</f>
        <v>Valkyrie Profile Fighting the Shadowy Gods</v>
      </c>
      <c r="E4391" s="0" t="n">
        <f aca="false">COUNTIF($D$1:$D$11546,D4391)</f>
        <v>5</v>
      </c>
      <c r="F4391" s="0" t="n">
        <v>5</v>
      </c>
    </row>
    <row r="4392" customFormat="false" ht="15" hidden="false" customHeight="false" outlineLevel="0" collapsed="false">
      <c r="A4392" s="0" t="s">
        <v>13251</v>
      </c>
      <c r="B4392" s="0" t="s">
        <v>13266</v>
      </c>
      <c r="C4392" s="0" t="s">
        <v>13268</v>
      </c>
      <c r="D4392" s="0" t="str">
        <f aca="false">A4392&amp;" "&amp;B4392</f>
        <v>Valkyrie Profile Fighting the Shadowy Gods</v>
      </c>
      <c r="E4392" s="0" t="n">
        <f aca="false">COUNTIF($D$1:$D$11546,D4392)</f>
        <v>5</v>
      </c>
      <c r="F4392" s="0" t="n">
        <v>5</v>
      </c>
    </row>
    <row r="4393" customFormat="false" ht="15" hidden="false" customHeight="false" outlineLevel="0" collapsed="false">
      <c r="A4393" s="0" t="s">
        <v>13251</v>
      </c>
      <c r="B4393" s="0" t="s">
        <v>13266</v>
      </c>
      <c r="C4393" s="0" t="s">
        <v>13269</v>
      </c>
      <c r="D4393" s="0" t="str">
        <f aca="false">A4393&amp;" "&amp;B4393</f>
        <v>Valkyrie Profile Fighting the Shadowy Gods</v>
      </c>
      <c r="E4393" s="0" t="n">
        <f aca="false">COUNTIF($D$1:$D$11546,D4393)</f>
        <v>5</v>
      </c>
      <c r="F4393" s="0" t="n">
        <v>5</v>
      </c>
    </row>
    <row r="4394" customFormat="false" ht="15" hidden="false" customHeight="false" outlineLevel="0" collapsed="false">
      <c r="A4394" s="0" t="s">
        <v>13251</v>
      </c>
      <c r="B4394" s="0" t="s">
        <v>13266</v>
      </c>
      <c r="C4394" s="0" t="s">
        <v>13268</v>
      </c>
      <c r="D4394" s="0" t="str">
        <f aca="false">A4394&amp;" "&amp;B4394</f>
        <v>Valkyrie Profile Fighting the Shadowy Gods</v>
      </c>
      <c r="E4394" s="0" t="n">
        <f aca="false">COUNTIF($D$1:$D$11546,D4394)</f>
        <v>5</v>
      </c>
      <c r="F4394" s="0" t="n">
        <v>5</v>
      </c>
    </row>
    <row r="4395" customFormat="false" ht="15" hidden="false" customHeight="false" outlineLevel="0" collapsed="false">
      <c r="A4395" s="0" t="s">
        <v>13251</v>
      </c>
      <c r="B4395" s="0" t="s">
        <v>13266</v>
      </c>
      <c r="C4395" s="0" t="s">
        <v>13270</v>
      </c>
      <c r="D4395" s="0" t="str">
        <f aca="false">A4395&amp;" "&amp;B4395</f>
        <v>Valkyrie Profile Fighting the Shadowy Gods</v>
      </c>
      <c r="E4395" s="0" t="n">
        <f aca="false">COUNTIF($D$1:$D$11546,D4395)</f>
        <v>5</v>
      </c>
      <c r="F4395" s="0" t="n">
        <v>5</v>
      </c>
    </row>
    <row r="4396" customFormat="false" ht="15" hidden="false" customHeight="false" outlineLevel="0" collapsed="false">
      <c r="A4396" s="0" t="s">
        <v>13477</v>
      </c>
      <c r="B4396" s="0" t="s">
        <v>13478</v>
      </c>
      <c r="C4396" s="0" t="s">
        <v>13479</v>
      </c>
      <c r="D4396" s="0" t="str">
        <f aca="false">A4396&amp;" "&amp;B4396</f>
        <v>Waterworld Diving</v>
      </c>
      <c r="E4396" s="0" t="n">
        <f aca="false">COUNTIF($D$1:$D$11546,D4396)</f>
        <v>5</v>
      </c>
      <c r="F4396" s="0" t="n">
        <v>5</v>
      </c>
    </row>
    <row r="4397" customFormat="false" ht="15" hidden="false" customHeight="false" outlineLevel="0" collapsed="false">
      <c r="A4397" s="0" t="s">
        <v>13477</v>
      </c>
      <c r="B4397" s="0" t="s">
        <v>13478</v>
      </c>
      <c r="C4397" s="0" t="s">
        <v>13479</v>
      </c>
      <c r="D4397" s="0" t="str">
        <f aca="false">A4397&amp;" "&amp;B4397</f>
        <v>Waterworld Diving</v>
      </c>
      <c r="E4397" s="0" t="n">
        <f aca="false">COUNTIF($D$1:$D$11546,D4397)</f>
        <v>5</v>
      </c>
      <c r="F4397" s="0" t="n">
        <v>5</v>
      </c>
    </row>
    <row r="4398" customFormat="false" ht="15" hidden="false" customHeight="false" outlineLevel="0" collapsed="false">
      <c r="A4398" s="0" t="s">
        <v>13477</v>
      </c>
      <c r="B4398" s="0" t="s">
        <v>13478</v>
      </c>
      <c r="C4398" s="0" t="s">
        <v>13480</v>
      </c>
      <c r="D4398" s="0" t="str">
        <f aca="false">A4398&amp;" "&amp;B4398</f>
        <v>Waterworld Diving</v>
      </c>
      <c r="E4398" s="0" t="n">
        <f aca="false">COUNTIF($D$1:$D$11546,D4398)</f>
        <v>5</v>
      </c>
      <c r="F4398" s="0" t="n">
        <v>5</v>
      </c>
    </row>
    <row r="4399" customFormat="false" ht="15" hidden="false" customHeight="false" outlineLevel="0" collapsed="false">
      <c r="A4399" s="0" t="s">
        <v>13477</v>
      </c>
      <c r="B4399" s="0" t="s">
        <v>13478</v>
      </c>
      <c r="C4399" s="1" t="s">
        <v>13480</v>
      </c>
      <c r="D4399" s="0" t="str">
        <f aca="false">A4399&amp;" "&amp;B4399</f>
        <v>Waterworld Diving</v>
      </c>
      <c r="E4399" s="0" t="n">
        <f aca="false">COUNTIF($D$1:$D$11546,D4399)</f>
        <v>5</v>
      </c>
      <c r="F4399" s="0" t="n">
        <v>5</v>
      </c>
    </row>
    <row r="4400" customFormat="false" ht="15" hidden="false" customHeight="false" outlineLevel="0" collapsed="false">
      <c r="A4400" s="0" t="s">
        <v>13477</v>
      </c>
      <c r="B4400" s="0" t="s">
        <v>13478</v>
      </c>
      <c r="C4400" s="0" t="s">
        <v>13480</v>
      </c>
      <c r="D4400" s="0" t="str">
        <f aca="false">A4400&amp;" "&amp;B4400</f>
        <v>Waterworld Diving</v>
      </c>
      <c r="E4400" s="0" t="n">
        <f aca="false">COUNTIF($D$1:$D$11546,D4400)</f>
        <v>5</v>
      </c>
      <c r="F4400" s="0" t="n">
        <v>5</v>
      </c>
    </row>
    <row r="4401" customFormat="false" ht="15" hidden="false" customHeight="false" outlineLevel="0" collapsed="false">
      <c r="A4401" s="0" t="s">
        <v>13706</v>
      </c>
      <c r="B4401" s="0" t="s">
        <v>13712</v>
      </c>
      <c r="C4401" s="0" t="s">
        <v>13713</v>
      </c>
      <c r="D4401" s="0" t="str">
        <f aca="false">A4401&amp;" "&amp;B4401</f>
        <v>Wonder Boy III: The Dragon's Trap Side-Crawler's Dance</v>
      </c>
      <c r="E4401" s="0" t="n">
        <f aca="false">COUNTIF($D$1:$D$11546,D4401)</f>
        <v>5</v>
      </c>
      <c r="F4401" s="0" t="n">
        <v>5</v>
      </c>
    </row>
    <row r="4402" customFormat="false" ht="15" hidden="false" customHeight="false" outlineLevel="0" collapsed="false">
      <c r="A4402" s="0" t="s">
        <v>13706</v>
      </c>
      <c r="B4402" s="0" t="s">
        <v>13712</v>
      </c>
      <c r="C4402" s="0" t="s">
        <v>13714</v>
      </c>
      <c r="D4402" s="0" t="str">
        <f aca="false">A4402&amp;" "&amp;B4402</f>
        <v>Wonder Boy III: The Dragon's Trap Side-Crawler's Dance</v>
      </c>
      <c r="E4402" s="0" t="n">
        <f aca="false">COUNTIF($D$1:$D$11546,D4402)</f>
        <v>5</v>
      </c>
      <c r="F4402" s="0" t="n">
        <v>5</v>
      </c>
    </row>
    <row r="4403" customFormat="false" ht="15" hidden="false" customHeight="false" outlineLevel="0" collapsed="false">
      <c r="A4403" s="0" t="s">
        <v>13706</v>
      </c>
      <c r="B4403" s="0" t="s">
        <v>13712</v>
      </c>
      <c r="C4403" s="0" t="s">
        <v>13715</v>
      </c>
      <c r="D4403" s="0" t="str">
        <f aca="false">A4403&amp;" "&amp;B4403</f>
        <v>Wonder Boy III: The Dragon's Trap Side-Crawler's Dance</v>
      </c>
      <c r="E4403" s="0" t="n">
        <f aca="false">COUNTIF($D$1:$D$11546,D4403)</f>
        <v>5</v>
      </c>
      <c r="F4403" s="0" t="n">
        <v>5</v>
      </c>
    </row>
    <row r="4404" customFormat="false" ht="15" hidden="false" customHeight="false" outlineLevel="0" collapsed="false">
      <c r="A4404" s="0" t="s">
        <v>13706</v>
      </c>
      <c r="B4404" s="0" t="s">
        <v>13712</v>
      </c>
      <c r="C4404" s="0" t="s">
        <v>13713</v>
      </c>
      <c r="D4404" s="0" t="str">
        <f aca="false">A4404&amp;" "&amp;B4404</f>
        <v>Wonder Boy III: The Dragon's Trap Side-Crawler's Dance</v>
      </c>
      <c r="E4404" s="0" t="n">
        <f aca="false">COUNTIF($D$1:$D$11546,D4404)</f>
        <v>5</v>
      </c>
      <c r="F4404" s="0" t="n">
        <v>5</v>
      </c>
    </row>
    <row r="4405" customFormat="false" ht="15" hidden="false" customHeight="false" outlineLevel="0" collapsed="false">
      <c r="A4405" s="0" t="s">
        <v>13706</v>
      </c>
      <c r="B4405" s="0" t="s">
        <v>13712</v>
      </c>
      <c r="C4405" s="0" t="s">
        <v>13715</v>
      </c>
      <c r="D4405" s="0" t="str">
        <f aca="false">A4405&amp;" "&amp;B4405</f>
        <v>Wonder Boy III: The Dragon's Trap Side-Crawler's Dance</v>
      </c>
      <c r="E4405" s="0" t="n">
        <f aca="false">COUNTIF($D$1:$D$11546,D4405)</f>
        <v>5</v>
      </c>
      <c r="F4405" s="0" t="n">
        <v>5</v>
      </c>
    </row>
    <row r="4406" customFormat="false" ht="15" hidden="false" customHeight="false" outlineLevel="0" collapsed="false">
      <c r="A4406" s="0" t="s">
        <v>13780</v>
      </c>
      <c r="B4406" s="0" t="s">
        <v>13783</v>
      </c>
      <c r="C4406" s="0" t="s">
        <v>13784</v>
      </c>
      <c r="D4406" s="0" t="str">
        <f aca="false">A4406&amp;" "&amp;B4406</f>
        <v>World of Warcraft: Cataclysm Night Song</v>
      </c>
      <c r="E4406" s="0" t="n">
        <f aca="false">COUNTIF($D$1:$D$11546,D4406)</f>
        <v>5</v>
      </c>
      <c r="F4406" s="0" t="n">
        <v>5</v>
      </c>
    </row>
    <row r="4407" customFormat="false" ht="15" hidden="false" customHeight="false" outlineLevel="0" collapsed="false">
      <c r="A4407" s="0" t="s">
        <v>13780</v>
      </c>
      <c r="B4407" s="0" t="s">
        <v>13783</v>
      </c>
      <c r="C4407" s="0" t="s">
        <v>13784</v>
      </c>
      <c r="D4407" s="0" t="str">
        <f aca="false">A4407&amp;" "&amp;B4407</f>
        <v>World of Warcraft: Cataclysm Night Song</v>
      </c>
      <c r="E4407" s="0" t="n">
        <f aca="false">COUNTIF($D$1:$D$11546,D4407)</f>
        <v>5</v>
      </c>
      <c r="F4407" s="0" t="n">
        <v>5</v>
      </c>
    </row>
    <row r="4408" customFormat="false" ht="15" hidden="false" customHeight="false" outlineLevel="0" collapsed="false">
      <c r="A4408" s="0" t="s">
        <v>13780</v>
      </c>
      <c r="B4408" s="0" t="s">
        <v>13783</v>
      </c>
      <c r="C4408" s="0" t="s">
        <v>13785</v>
      </c>
      <c r="D4408" s="0" t="str">
        <f aca="false">A4408&amp;" "&amp;B4408</f>
        <v>World of Warcraft: Cataclysm Night Song</v>
      </c>
      <c r="E4408" s="0" t="n">
        <f aca="false">COUNTIF($D$1:$D$11546,D4408)</f>
        <v>5</v>
      </c>
      <c r="F4408" s="0" t="n">
        <v>5</v>
      </c>
    </row>
    <row r="4409" customFormat="false" ht="15" hidden="false" customHeight="false" outlineLevel="0" collapsed="false">
      <c r="A4409" s="0" t="s">
        <v>13780</v>
      </c>
      <c r="B4409" s="0" t="s">
        <v>13783</v>
      </c>
      <c r="C4409" s="0" t="s">
        <v>13785</v>
      </c>
      <c r="D4409" s="0" t="str">
        <f aca="false">A4409&amp;" "&amp;B4409</f>
        <v>World of Warcraft: Cataclysm Night Song</v>
      </c>
      <c r="E4409" s="0" t="n">
        <f aca="false">COUNTIF($D$1:$D$11546,D4409)</f>
        <v>5</v>
      </c>
      <c r="F4409" s="0" t="n">
        <v>5</v>
      </c>
    </row>
    <row r="4410" customFormat="false" ht="15" hidden="false" customHeight="false" outlineLevel="0" collapsed="false">
      <c r="A4410" s="0" t="s">
        <v>13780</v>
      </c>
      <c r="B4410" s="0" t="s">
        <v>13783</v>
      </c>
      <c r="C4410" s="0" t="s">
        <v>13785</v>
      </c>
      <c r="D4410" s="0" t="str">
        <f aca="false">A4410&amp;" "&amp;B4410</f>
        <v>World of Warcraft: Cataclysm Night Song</v>
      </c>
      <c r="E4410" s="0" t="n">
        <f aca="false">COUNTIF($D$1:$D$11546,D4410)</f>
        <v>5</v>
      </c>
      <c r="F4410" s="0" t="n">
        <v>5</v>
      </c>
    </row>
    <row r="4411" customFormat="false" ht="15" hidden="false" customHeight="false" outlineLevel="0" collapsed="false">
      <c r="A4411" s="0" t="s">
        <v>13811</v>
      </c>
      <c r="B4411" s="0" t="s">
        <v>458</v>
      </c>
      <c r="C4411" s="0" t="s">
        <v>13819</v>
      </c>
      <c r="D4411" s="0" t="str">
        <f aca="false">A4411&amp;" "&amp;B4411</f>
        <v>Xenoblade Main Theme</v>
      </c>
      <c r="E4411" s="0" t="n">
        <f aca="false">COUNTIF($D$1:$D$11546,D4411)</f>
        <v>5</v>
      </c>
      <c r="F4411" s="0" t="n">
        <v>5</v>
      </c>
    </row>
    <row r="4412" customFormat="false" ht="15" hidden="false" customHeight="false" outlineLevel="0" collapsed="false">
      <c r="A4412" s="0" t="s">
        <v>13811</v>
      </c>
      <c r="B4412" s="0" t="s">
        <v>458</v>
      </c>
      <c r="C4412" s="0" t="s">
        <v>13820</v>
      </c>
      <c r="D4412" s="0" t="str">
        <f aca="false">A4412&amp;" "&amp;B4412</f>
        <v>Xenoblade Main Theme</v>
      </c>
      <c r="E4412" s="0" t="n">
        <f aca="false">COUNTIF($D$1:$D$11546,D4412)</f>
        <v>5</v>
      </c>
      <c r="F4412" s="0" t="n">
        <v>5</v>
      </c>
    </row>
    <row r="4413" customFormat="false" ht="15" hidden="false" customHeight="false" outlineLevel="0" collapsed="false">
      <c r="A4413" s="0" t="s">
        <v>13811</v>
      </c>
      <c r="B4413" s="0" t="s">
        <v>458</v>
      </c>
      <c r="C4413" s="0" t="s">
        <v>13820</v>
      </c>
      <c r="D4413" s="0" t="str">
        <f aca="false">A4413&amp;" "&amp;B4413</f>
        <v>Xenoblade Main Theme</v>
      </c>
      <c r="E4413" s="0" t="n">
        <f aca="false">COUNTIF($D$1:$D$11546,D4413)</f>
        <v>5</v>
      </c>
      <c r="F4413" s="0" t="n">
        <v>5</v>
      </c>
    </row>
    <row r="4414" customFormat="false" ht="15" hidden="false" customHeight="false" outlineLevel="0" collapsed="false">
      <c r="A4414" s="0" t="s">
        <v>13811</v>
      </c>
      <c r="B4414" s="0" t="s">
        <v>458</v>
      </c>
      <c r="C4414" s="0" t="s">
        <v>13820</v>
      </c>
      <c r="D4414" s="0" t="str">
        <f aca="false">A4414&amp;" "&amp;B4414</f>
        <v>Xenoblade Main Theme</v>
      </c>
      <c r="E4414" s="0" t="n">
        <f aca="false">COUNTIF($D$1:$D$11546,D4414)</f>
        <v>5</v>
      </c>
      <c r="F4414" s="0" t="n">
        <v>5</v>
      </c>
    </row>
    <row r="4415" customFormat="false" ht="15" hidden="false" customHeight="false" outlineLevel="0" collapsed="false">
      <c r="A4415" s="0" t="s">
        <v>13811</v>
      </c>
      <c r="B4415" s="0" t="s">
        <v>458</v>
      </c>
      <c r="C4415" s="0" t="s">
        <v>13820</v>
      </c>
      <c r="D4415" s="0" t="str">
        <f aca="false">A4415&amp;" "&amp;B4415</f>
        <v>Xenoblade Main Theme</v>
      </c>
      <c r="E4415" s="0" t="n">
        <f aca="false">COUNTIF($D$1:$D$11546,D4415)</f>
        <v>5</v>
      </c>
      <c r="F4415" s="0" t="n">
        <v>5</v>
      </c>
    </row>
    <row r="4416" customFormat="false" ht="15" hidden="false" customHeight="false" outlineLevel="0" collapsed="false">
      <c r="A4416" s="0" t="s">
        <v>13836</v>
      </c>
      <c r="B4416" s="0" t="s">
        <v>13865</v>
      </c>
      <c r="C4416" s="0" t="s">
        <v>13863</v>
      </c>
      <c r="D4416" s="0" t="str">
        <f aca="false">A4416&amp;" "&amp;B4416</f>
        <v>Xenogears One Who Bears Fangs At God</v>
      </c>
      <c r="E4416" s="0" t="n">
        <f aca="false">COUNTIF($D$1:$D$11546,D4416)</f>
        <v>5</v>
      </c>
      <c r="F4416" s="0" t="n">
        <v>5</v>
      </c>
    </row>
    <row r="4417" customFormat="false" ht="15" hidden="false" customHeight="false" outlineLevel="0" collapsed="false">
      <c r="A4417" s="0" t="s">
        <v>13836</v>
      </c>
      <c r="B4417" s="0" t="s">
        <v>13866</v>
      </c>
      <c r="C4417" s="0" t="s">
        <v>13867</v>
      </c>
      <c r="D4417" s="0" t="str">
        <f aca="false">A4417&amp;" "&amp;B4417</f>
        <v>Xenogears One Who Bears Fangs at God</v>
      </c>
      <c r="E4417" s="0" t="n">
        <f aca="false">COUNTIF($D$1:$D$11546,D4417)</f>
        <v>5</v>
      </c>
      <c r="F4417" s="0" t="n">
        <v>5</v>
      </c>
    </row>
    <row r="4418" customFormat="false" ht="15" hidden="false" customHeight="false" outlineLevel="0" collapsed="false">
      <c r="A4418" s="0" t="s">
        <v>13836</v>
      </c>
      <c r="B4418" s="0" t="s">
        <v>13866</v>
      </c>
      <c r="C4418" s="0" t="s">
        <v>13867</v>
      </c>
      <c r="D4418" s="0" t="str">
        <f aca="false">A4418&amp;" "&amp;B4418</f>
        <v>Xenogears One Who Bears Fangs at God</v>
      </c>
      <c r="E4418" s="0" t="n">
        <f aca="false">COUNTIF($D$1:$D$11546,D4418)</f>
        <v>5</v>
      </c>
      <c r="F4418" s="0" t="n">
        <v>5</v>
      </c>
    </row>
    <row r="4419" customFormat="false" ht="15" hidden="false" customHeight="false" outlineLevel="0" collapsed="false">
      <c r="A4419" s="0" t="s">
        <v>13836</v>
      </c>
      <c r="B4419" s="0" t="s">
        <v>13866</v>
      </c>
      <c r="C4419" s="0" t="s">
        <v>13867</v>
      </c>
      <c r="D4419" s="0" t="str">
        <f aca="false">A4419&amp;" "&amp;B4419</f>
        <v>Xenogears One Who Bears Fangs at God</v>
      </c>
      <c r="E4419" s="0" t="n">
        <f aca="false">COUNTIF($D$1:$D$11546,D4419)</f>
        <v>5</v>
      </c>
      <c r="F4419" s="0" t="n">
        <v>5</v>
      </c>
    </row>
    <row r="4420" customFormat="false" ht="15" hidden="false" customHeight="false" outlineLevel="0" collapsed="false">
      <c r="A4420" s="0" t="s">
        <v>13836</v>
      </c>
      <c r="B4420" s="0" t="s">
        <v>13866</v>
      </c>
      <c r="C4420" s="0" t="s">
        <v>13867</v>
      </c>
      <c r="D4420" s="0" t="str">
        <f aca="false">A4420&amp;" "&amp;B4420</f>
        <v>Xenogears One Who Bears Fangs at God</v>
      </c>
      <c r="E4420" s="0" t="n">
        <f aca="false">COUNTIF($D$1:$D$11546,D4420)</f>
        <v>5</v>
      </c>
      <c r="F4420" s="0" t="n">
        <v>5</v>
      </c>
    </row>
    <row r="4421" customFormat="false" ht="15" hidden="false" customHeight="false" outlineLevel="0" collapsed="false">
      <c r="A4421" s="0" t="s">
        <v>13897</v>
      </c>
      <c r="B4421" s="0" t="s">
        <v>455</v>
      </c>
      <c r="C4421" s="0" t="s">
        <v>13908</v>
      </c>
      <c r="D4421" s="0" t="str">
        <f aca="false">A4421&amp;" "&amp;B4421</f>
        <v>Xenosaga Episode I: Der Wille zur Macht Last Battle</v>
      </c>
      <c r="E4421" s="0" t="n">
        <f aca="false">COUNTIF($D$1:$D$11546,D4421)</f>
        <v>5</v>
      </c>
      <c r="F4421" s="0" t="n">
        <v>5</v>
      </c>
    </row>
    <row r="4422" customFormat="false" ht="15" hidden="false" customHeight="false" outlineLevel="0" collapsed="false">
      <c r="A4422" s="0" t="s">
        <v>13897</v>
      </c>
      <c r="B4422" s="0" t="s">
        <v>455</v>
      </c>
      <c r="C4422" s="0" t="s">
        <v>13909</v>
      </c>
      <c r="D4422" s="0" t="str">
        <f aca="false">A4422&amp;" "&amp;B4422</f>
        <v>Xenosaga Episode I: Der Wille zur Macht Last Battle</v>
      </c>
      <c r="E4422" s="0" t="n">
        <f aca="false">COUNTIF($D$1:$D$11546,D4422)</f>
        <v>5</v>
      </c>
      <c r="F4422" s="0" t="n">
        <v>5</v>
      </c>
    </row>
    <row r="4423" customFormat="false" ht="15" hidden="false" customHeight="false" outlineLevel="0" collapsed="false">
      <c r="A4423" s="0" t="s">
        <v>13897</v>
      </c>
      <c r="B4423" s="0" t="s">
        <v>455</v>
      </c>
      <c r="C4423" s="0" t="s">
        <v>13910</v>
      </c>
      <c r="D4423" s="0" t="str">
        <f aca="false">A4423&amp;" "&amp;B4423</f>
        <v>Xenosaga Episode I: Der Wille zur Macht Last Battle</v>
      </c>
      <c r="E4423" s="0" t="n">
        <f aca="false">COUNTIF($D$1:$D$11546,D4423)</f>
        <v>5</v>
      </c>
      <c r="F4423" s="0" t="n">
        <v>5</v>
      </c>
    </row>
    <row r="4424" customFormat="false" ht="15" hidden="false" customHeight="false" outlineLevel="0" collapsed="false">
      <c r="A4424" s="0" t="s">
        <v>13897</v>
      </c>
      <c r="B4424" s="0" t="s">
        <v>455</v>
      </c>
      <c r="D4424" s="0" t="str">
        <f aca="false">A4424&amp;" "&amp;B4424</f>
        <v>Xenosaga Episode I: Der Wille zur Macht Last Battle</v>
      </c>
      <c r="E4424" s="0" t="n">
        <f aca="false">COUNTIF($D$1:$D$11546,D4424)</f>
        <v>5</v>
      </c>
      <c r="F4424" s="0" t="n">
        <v>5</v>
      </c>
    </row>
    <row r="4425" customFormat="false" ht="15" hidden="false" customHeight="false" outlineLevel="0" collapsed="false">
      <c r="A4425" s="0" t="s">
        <v>13897</v>
      </c>
      <c r="B4425" s="0" t="s">
        <v>455</v>
      </c>
      <c r="C4425" s="0" t="s">
        <v>13911</v>
      </c>
      <c r="D4425" s="0" t="str">
        <f aca="false">A4425&amp;" "&amp;B4425</f>
        <v>Xenosaga Episode I: Der Wille zur Macht Last Battle</v>
      </c>
      <c r="E4425" s="0" t="n">
        <f aca="false">COUNTIF($D$1:$D$11546,D4425)</f>
        <v>5</v>
      </c>
      <c r="F4425" s="0" t="n">
        <v>5</v>
      </c>
    </row>
    <row r="4426" customFormat="false" ht="15" hidden="false" customHeight="false" outlineLevel="0" collapsed="false">
      <c r="A4426" s="0" t="s">
        <v>13934</v>
      </c>
      <c r="B4426" s="0" t="s">
        <v>13951</v>
      </c>
      <c r="C4426" s="0" t="s">
        <v>13952</v>
      </c>
      <c r="D4426" s="0" t="str">
        <f aca="false">A4426&amp;" "&amp;B4426</f>
        <v>Xenosaga Episode III: Also sprach Zarathustra Promised Pain</v>
      </c>
      <c r="E4426" s="0" t="n">
        <f aca="false">COUNTIF($D$1:$D$11546,D4426)</f>
        <v>5</v>
      </c>
      <c r="F4426" s="0" t="n">
        <v>5</v>
      </c>
    </row>
    <row r="4427" customFormat="false" ht="15" hidden="false" customHeight="false" outlineLevel="0" collapsed="false">
      <c r="A4427" s="0" t="s">
        <v>13934</v>
      </c>
      <c r="B4427" s="0" t="s">
        <v>13951</v>
      </c>
      <c r="C4427" s="0" t="s">
        <v>13952</v>
      </c>
      <c r="D4427" s="0" t="str">
        <f aca="false">A4427&amp;" "&amp;B4427</f>
        <v>Xenosaga Episode III: Also sprach Zarathustra Promised Pain</v>
      </c>
      <c r="E4427" s="0" t="n">
        <f aca="false">COUNTIF($D$1:$D$11546,D4427)</f>
        <v>5</v>
      </c>
      <c r="F4427" s="0" t="n">
        <v>5</v>
      </c>
    </row>
    <row r="4428" customFormat="false" ht="15" hidden="false" customHeight="false" outlineLevel="0" collapsed="false">
      <c r="A4428" s="0" t="s">
        <v>13934</v>
      </c>
      <c r="B4428" s="0" t="s">
        <v>13951</v>
      </c>
      <c r="C4428" s="0" t="s">
        <v>13952</v>
      </c>
      <c r="D4428" s="0" t="str">
        <f aca="false">A4428&amp;" "&amp;B4428</f>
        <v>Xenosaga Episode III: Also sprach Zarathustra Promised Pain</v>
      </c>
      <c r="E4428" s="0" t="n">
        <f aca="false">COUNTIF($D$1:$D$11546,D4428)</f>
        <v>5</v>
      </c>
      <c r="F4428" s="0" t="n">
        <v>5</v>
      </c>
    </row>
    <row r="4429" customFormat="false" ht="15" hidden="false" customHeight="false" outlineLevel="0" collapsed="false">
      <c r="A4429" s="0" t="s">
        <v>13934</v>
      </c>
      <c r="B4429" s="0" t="s">
        <v>13951</v>
      </c>
      <c r="C4429" s="0" t="s">
        <v>13952</v>
      </c>
      <c r="D4429" s="0" t="str">
        <f aca="false">A4429&amp;" "&amp;B4429</f>
        <v>Xenosaga Episode III: Also sprach Zarathustra Promised Pain</v>
      </c>
      <c r="E4429" s="0" t="n">
        <f aca="false">COUNTIF($D$1:$D$11546,D4429)</f>
        <v>5</v>
      </c>
      <c r="F4429" s="0" t="n">
        <v>5</v>
      </c>
    </row>
    <row r="4430" customFormat="false" ht="15" hidden="false" customHeight="false" outlineLevel="0" collapsed="false">
      <c r="A4430" s="0" t="s">
        <v>13934</v>
      </c>
      <c r="B4430" s="0" t="s">
        <v>13951</v>
      </c>
      <c r="C4430" s="0" t="s">
        <v>13952</v>
      </c>
      <c r="D4430" s="0" t="str">
        <f aca="false">A4430&amp;" "&amp;B4430</f>
        <v>Xenosaga Episode III: Also sprach Zarathustra Promised Pain</v>
      </c>
      <c r="E4430" s="0" t="n">
        <f aca="false">COUNTIF($D$1:$D$11546,D4430)</f>
        <v>5</v>
      </c>
      <c r="F4430" s="0" t="n">
        <v>5</v>
      </c>
    </row>
    <row r="4431" customFormat="false" ht="15" hidden="false" customHeight="false" outlineLevel="0" collapsed="false">
      <c r="A4431" s="0" t="s">
        <v>13987</v>
      </c>
      <c r="B4431" s="0" t="s">
        <v>13990</v>
      </c>
      <c r="C4431" s="0" t="s">
        <v>13991</v>
      </c>
      <c r="D4431" s="0" t="str">
        <f aca="false">A4431&amp;" "&amp;B4431</f>
        <v>Yakuza 3 Fly</v>
      </c>
      <c r="E4431" s="0" t="n">
        <f aca="false">COUNTIF($D$1:$D$11546,D4431)</f>
        <v>5</v>
      </c>
      <c r="F4431" s="0" t="n">
        <v>5</v>
      </c>
    </row>
    <row r="4432" customFormat="false" ht="15" hidden="false" customHeight="false" outlineLevel="0" collapsed="false">
      <c r="A4432" s="0" t="s">
        <v>13987</v>
      </c>
      <c r="B4432" s="0" t="s">
        <v>13990</v>
      </c>
      <c r="C4432" s="0" t="s">
        <v>13991</v>
      </c>
      <c r="D4432" s="0" t="str">
        <f aca="false">A4432&amp;" "&amp;B4432</f>
        <v>Yakuza 3 Fly</v>
      </c>
      <c r="E4432" s="0" t="n">
        <f aca="false">COUNTIF($D$1:$D$11546,D4432)</f>
        <v>5</v>
      </c>
      <c r="F4432" s="0" t="n">
        <v>5</v>
      </c>
    </row>
    <row r="4433" customFormat="false" ht="15" hidden="false" customHeight="false" outlineLevel="0" collapsed="false">
      <c r="A4433" s="0" t="s">
        <v>13987</v>
      </c>
      <c r="B4433" s="0" t="s">
        <v>13990</v>
      </c>
      <c r="C4433" s="0" t="s">
        <v>13991</v>
      </c>
      <c r="D4433" s="0" t="str">
        <f aca="false">A4433&amp;" "&amp;B4433</f>
        <v>Yakuza 3 Fly</v>
      </c>
      <c r="E4433" s="0" t="n">
        <f aca="false">COUNTIF($D$1:$D$11546,D4433)</f>
        <v>5</v>
      </c>
      <c r="F4433" s="0" t="n">
        <v>5</v>
      </c>
    </row>
    <row r="4434" customFormat="false" ht="15" hidden="false" customHeight="false" outlineLevel="0" collapsed="false">
      <c r="A4434" s="0" t="s">
        <v>13987</v>
      </c>
      <c r="B4434" s="0" t="s">
        <v>13990</v>
      </c>
      <c r="C4434" s="0" t="s">
        <v>13991</v>
      </c>
      <c r="D4434" s="0" t="str">
        <f aca="false">A4434&amp;" "&amp;B4434</f>
        <v>Yakuza 3 Fly</v>
      </c>
      <c r="E4434" s="0" t="n">
        <f aca="false">COUNTIF($D$1:$D$11546,D4434)</f>
        <v>5</v>
      </c>
      <c r="F4434" s="0" t="n">
        <v>5</v>
      </c>
    </row>
    <row r="4435" customFormat="false" ht="15" hidden="false" customHeight="false" outlineLevel="0" collapsed="false">
      <c r="A4435" s="0" t="s">
        <v>13987</v>
      </c>
      <c r="B4435" s="0" t="s">
        <v>13990</v>
      </c>
      <c r="C4435" s="0" t="s">
        <v>13991</v>
      </c>
      <c r="D4435" s="0" t="str">
        <f aca="false">A4435&amp;" "&amp;B4435</f>
        <v>Yakuza 3 Fly</v>
      </c>
      <c r="E4435" s="0" t="n">
        <f aca="false">COUNTIF($D$1:$D$11546,D4435)</f>
        <v>5</v>
      </c>
      <c r="F4435" s="0" t="n">
        <v>5</v>
      </c>
    </row>
    <row r="4436" customFormat="false" ht="15" hidden="false" customHeight="false" outlineLevel="0" collapsed="false">
      <c r="A4436" s="0" t="s">
        <v>14073</v>
      </c>
      <c r="B4436" s="0" t="s">
        <v>14102</v>
      </c>
      <c r="C4436" s="0" t="s">
        <v>14103</v>
      </c>
      <c r="D4436" s="0" t="str">
        <f aca="false">A4436&amp;" "&amp;B4436</f>
        <v>Ys III The Strongest Foe</v>
      </c>
      <c r="E4436" s="0" t="n">
        <f aca="false">COUNTIF($D$1:$D$11546,D4436)</f>
        <v>5</v>
      </c>
      <c r="F4436" s="0" t="n">
        <v>5</v>
      </c>
    </row>
    <row r="4437" customFormat="false" ht="15" hidden="false" customHeight="false" outlineLevel="0" collapsed="false">
      <c r="A4437" s="0" t="s">
        <v>14073</v>
      </c>
      <c r="B4437" s="0" t="s">
        <v>14102</v>
      </c>
      <c r="C4437" s="0" t="s">
        <v>14104</v>
      </c>
      <c r="D4437" s="0" t="str">
        <f aca="false">A4437&amp;" "&amp;B4437</f>
        <v>Ys III The Strongest Foe</v>
      </c>
      <c r="E4437" s="0" t="n">
        <f aca="false">COUNTIF($D$1:$D$11546,D4437)</f>
        <v>5</v>
      </c>
      <c r="F4437" s="0" t="n">
        <v>5</v>
      </c>
    </row>
    <row r="4438" customFormat="false" ht="15" hidden="false" customHeight="false" outlineLevel="0" collapsed="false">
      <c r="A4438" s="0" t="s">
        <v>14073</v>
      </c>
      <c r="B4438" s="0" t="s">
        <v>14102</v>
      </c>
      <c r="C4438" s="0" t="s">
        <v>14105</v>
      </c>
      <c r="D4438" s="0" t="str">
        <f aca="false">A4438&amp;" "&amp;B4438</f>
        <v>Ys III The Strongest Foe</v>
      </c>
      <c r="E4438" s="0" t="n">
        <f aca="false">COUNTIF($D$1:$D$11546,D4438)</f>
        <v>5</v>
      </c>
      <c r="F4438" s="0" t="n">
        <v>5</v>
      </c>
    </row>
    <row r="4439" customFormat="false" ht="15" hidden="false" customHeight="false" outlineLevel="0" collapsed="false">
      <c r="A4439" s="0" t="s">
        <v>14073</v>
      </c>
      <c r="B4439" s="0" t="s">
        <v>14102</v>
      </c>
      <c r="C4439" s="0" t="s">
        <v>14106</v>
      </c>
      <c r="D4439" s="0" t="str">
        <f aca="false">A4439&amp;" "&amp;B4439</f>
        <v>Ys III The Strongest Foe</v>
      </c>
      <c r="E4439" s="0" t="n">
        <f aca="false">COUNTIF($D$1:$D$11546,D4439)</f>
        <v>5</v>
      </c>
      <c r="F4439" s="0" t="n">
        <v>5</v>
      </c>
    </row>
    <row r="4440" customFormat="false" ht="15" hidden="false" customHeight="false" outlineLevel="0" collapsed="false">
      <c r="A4440" s="0" t="s">
        <v>14073</v>
      </c>
      <c r="B4440" s="0" t="s">
        <v>14102</v>
      </c>
      <c r="C4440" s="0" t="s">
        <v>14107</v>
      </c>
      <c r="D4440" s="0" t="str">
        <f aca="false">A4440&amp;" "&amp;B4440</f>
        <v>Ys III The Strongest Foe</v>
      </c>
      <c r="E4440" s="0" t="n">
        <f aca="false">COUNTIF($D$1:$D$11546,D4440)</f>
        <v>5</v>
      </c>
      <c r="F4440" s="0" t="n">
        <v>5</v>
      </c>
    </row>
    <row r="4441" customFormat="false" ht="15" hidden="false" customHeight="false" outlineLevel="0" collapsed="false">
      <c r="A4441" s="0" t="s">
        <v>14148</v>
      </c>
      <c r="B4441" s="0" t="s">
        <v>14153</v>
      </c>
      <c r="C4441" s="0" t="s">
        <v>14154</v>
      </c>
      <c r="D4441" s="0" t="str">
        <f aca="false">A4441&amp;" "&amp;B4441</f>
        <v>Ys Seven Innocent Primeval Breaker</v>
      </c>
      <c r="E4441" s="0" t="n">
        <f aca="false">COUNTIF($D$1:$D$11546,D4441)</f>
        <v>5</v>
      </c>
      <c r="F4441" s="0" t="n">
        <v>5</v>
      </c>
    </row>
    <row r="4442" customFormat="false" ht="15" hidden="false" customHeight="false" outlineLevel="0" collapsed="false">
      <c r="A4442" s="0" t="s">
        <v>14148</v>
      </c>
      <c r="B4442" s="0" t="s">
        <v>14153</v>
      </c>
      <c r="C4442" s="0" t="s">
        <v>14154</v>
      </c>
      <c r="D4442" s="0" t="str">
        <f aca="false">A4442&amp;" "&amp;B4442</f>
        <v>Ys Seven Innocent Primeval Breaker</v>
      </c>
      <c r="E4442" s="0" t="n">
        <f aca="false">COUNTIF($D$1:$D$11546,D4442)</f>
        <v>5</v>
      </c>
      <c r="F4442" s="0" t="n">
        <v>5</v>
      </c>
    </row>
    <row r="4443" customFormat="false" ht="15" hidden="false" customHeight="false" outlineLevel="0" collapsed="false">
      <c r="A4443" s="0" t="s">
        <v>14148</v>
      </c>
      <c r="B4443" s="0" t="s">
        <v>14153</v>
      </c>
      <c r="C4443" s="0" t="s">
        <v>14154</v>
      </c>
      <c r="D4443" s="0" t="str">
        <f aca="false">A4443&amp;" "&amp;B4443</f>
        <v>Ys Seven Innocent Primeval Breaker</v>
      </c>
      <c r="E4443" s="0" t="n">
        <f aca="false">COUNTIF($D$1:$D$11546,D4443)</f>
        <v>5</v>
      </c>
      <c r="F4443" s="0" t="n">
        <v>5</v>
      </c>
    </row>
    <row r="4444" customFormat="false" ht="15" hidden="false" customHeight="false" outlineLevel="0" collapsed="false">
      <c r="A4444" s="0" t="s">
        <v>14148</v>
      </c>
      <c r="B4444" s="0" t="s">
        <v>14153</v>
      </c>
      <c r="C4444" s="0" t="s">
        <v>14155</v>
      </c>
      <c r="D4444" s="0" t="str">
        <f aca="false">A4444&amp;" "&amp;B4444</f>
        <v>Ys Seven Innocent Primeval Breaker</v>
      </c>
      <c r="E4444" s="0" t="n">
        <f aca="false">COUNTIF($D$1:$D$11546,D4444)</f>
        <v>5</v>
      </c>
      <c r="F4444" s="0" t="n">
        <v>5</v>
      </c>
    </row>
    <row r="4445" customFormat="false" ht="15" hidden="false" customHeight="false" outlineLevel="0" collapsed="false">
      <c r="A4445" s="0" t="s">
        <v>14148</v>
      </c>
      <c r="B4445" s="0" t="s">
        <v>14153</v>
      </c>
      <c r="C4445" s="0" t="s">
        <v>14156</v>
      </c>
      <c r="D4445" s="0" t="str">
        <f aca="false">A4445&amp;" "&amp;B4445</f>
        <v>Ys Seven Innocent Primeval Breaker</v>
      </c>
      <c r="E4445" s="0" t="n">
        <f aca="false">COUNTIF($D$1:$D$11546,D4445)</f>
        <v>5</v>
      </c>
      <c r="F4445" s="0" t="n">
        <v>5</v>
      </c>
    </row>
    <row r="4446" customFormat="false" ht="15" hidden="false" customHeight="false" outlineLevel="0" collapsed="false">
      <c r="A4446" s="0" t="s">
        <v>14148</v>
      </c>
      <c r="B4446" s="0" t="s">
        <v>14157</v>
      </c>
      <c r="C4446" s="0" t="s">
        <v>14158</v>
      </c>
      <c r="D4446" s="0" t="str">
        <f aca="false">A4446&amp;" "&amp;B4446</f>
        <v>Ys Seven Legend of the Five Great Dragons</v>
      </c>
      <c r="E4446" s="0" t="n">
        <f aca="false">COUNTIF($D$1:$D$11546,D4446)</f>
        <v>5</v>
      </c>
      <c r="F4446" s="0" t="n">
        <v>5</v>
      </c>
    </row>
    <row r="4447" customFormat="false" ht="15" hidden="false" customHeight="false" outlineLevel="0" collapsed="false">
      <c r="A4447" s="0" t="s">
        <v>14148</v>
      </c>
      <c r="B4447" s="0" t="s">
        <v>14157</v>
      </c>
      <c r="C4447" s="0" t="s">
        <v>14158</v>
      </c>
      <c r="D4447" s="0" t="str">
        <f aca="false">A4447&amp;" "&amp;B4447</f>
        <v>Ys Seven Legend of the Five Great Dragons</v>
      </c>
      <c r="E4447" s="0" t="n">
        <f aca="false">COUNTIF($D$1:$D$11546,D4447)</f>
        <v>5</v>
      </c>
      <c r="F4447" s="0" t="n">
        <v>5</v>
      </c>
    </row>
    <row r="4448" customFormat="false" ht="15" hidden="false" customHeight="false" outlineLevel="0" collapsed="false">
      <c r="A4448" s="0" t="s">
        <v>14148</v>
      </c>
      <c r="B4448" s="0" t="s">
        <v>14157</v>
      </c>
      <c r="C4448" s="0" t="s">
        <v>14158</v>
      </c>
      <c r="D4448" s="0" t="str">
        <f aca="false">A4448&amp;" "&amp;B4448</f>
        <v>Ys Seven Legend of the Five Great Dragons</v>
      </c>
      <c r="E4448" s="0" t="n">
        <f aca="false">COUNTIF($D$1:$D$11546,D4448)</f>
        <v>5</v>
      </c>
      <c r="F4448" s="0" t="n">
        <v>5</v>
      </c>
    </row>
    <row r="4449" customFormat="false" ht="15" hidden="false" customHeight="false" outlineLevel="0" collapsed="false">
      <c r="A4449" s="0" t="s">
        <v>14148</v>
      </c>
      <c r="B4449" s="0" t="s">
        <v>14157</v>
      </c>
      <c r="C4449" s="0" t="s">
        <v>14159</v>
      </c>
      <c r="D4449" s="0" t="str">
        <f aca="false">A4449&amp;" "&amp;B4449</f>
        <v>Ys Seven Legend of the Five Great Dragons</v>
      </c>
      <c r="E4449" s="0" t="n">
        <f aca="false">COUNTIF($D$1:$D$11546,D4449)</f>
        <v>5</v>
      </c>
      <c r="F4449" s="0" t="n">
        <v>5</v>
      </c>
    </row>
    <row r="4450" customFormat="false" ht="15" hidden="false" customHeight="false" outlineLevel="0" collapsed="false">
      <c r="A4450" s="0" t="s">
        <v>14148</v>
      </c>
      <c r="B4450" s="0" t="s">
        <v>14157</v>
      </c>
      <c r="C4450" s="0" t="s">
        <v>14160</v>
      </c>
      <c r="D4450" s="0" t="str">
        <f aca="false">A4450&amp;" "&amp;B4450</f>
        <v>Ys Seven Legend of the Five Great Dragons</v>
      </c>
      <c r="E4450" s="0" t="n">
        <f aca="false">COUNTIF($D$1:$D$11546,D4450)</f>
        <v>5</v>
      </c>
      <c r="F4450" s="0" t="n">
        <v>5</v>
      </c>
    </row>
    <row r="4451" customFormat="false" ht="15" hidden="false" customHeight="false" outlineLevel="0" collapsed="false">
      <c r="A4451" s="0" t="s">
        <v>14148</v>
      </c>
      <c r="B4451" s="0" t="s">
        <v>14170</v>
      </c>
      <c r="C4451" s="0" t="s">
        <v>14171</v>
      </c>
      <c r="D4451" s="0" t="str">
        <f aca="false">A4451&amp;" "&amp;B4451</f>
        <v>Ys Seven Vacant Interference</v>
      </c>
      <c r="E4451" s="0" t="n">
        <f aca="false">COUNTIF($D$1:$D$11546,D4451)</f>
        <v>5</v>
      </c>
      <c r="F4451" s="0" t="n">
        <v>5</v>
      </c>
    </row>
    <row r="4452" customFormat="false" ht="15" hidden="false" customHeight="false" outlineLevel="0" collapsed="false">
      <c r="A4452" s="0" t="s">
        <v>14148</v>
      </c>
      <c r="B4452" s="0" t="s">
        <v>14170</v>
      </c>
      <c r="C4452" s="0" t="s">
        <v>14172</v>
      </c>
      <c r="D4452" s="0" t="str">
        <f aca="false">A4452&amp;" "&amp;B4452</f>
        <v>Ys Seven Vacant Interference</v>
      </c>
      <c r="E4452" s="0" t="n">
        <f aca="false">COUNTIF($D$1:$D$11546,D4452)</f>
        <v>5</v>
      </c>
      <c r="F4452" s="0" t="n">
        <v>5</v>
      </c>
    </row>
    <row r="4453" customFormat="false" ht="15" hidden="false" customHeight="false" outlineLevel="0" collapsed="false">
      <c r="A4453" s="0" t="s">
        <v>14148</v>
      </c>
      <c r="B4453" s="0" t="s">
        <v>14170</v>
      </c>
      <c r="C4453" s="0" t="s">
        <v>14173</v>
      </c>
      <c r="D4453" s="0" t="str">
        <f aca="false">A4453&amp;" "&amp;B4453</f>
        <v>Ys Seven Vacant Interference</v>
      </c>
      <c r="E4453" s="0" t="n">
        <f aca="false">COUNTIF($D$1:$D$11546,D4453)</f>
        <v>5</v>
      </c>
      <c r="F4453" s="0" t="n">
        <v>5</v>
      </c>
    </row>
    <row r="4454" customFormat="false" ht="15" hidden="false" customHeight="false" outlineLevel="0" collapsed="false">
      <c r="A4454" s="0" t="s">
        <v>14148</v>
      </c>
      <c r="B4454" s="0" t="s">
        <v>14170</v>
      </c>
      <c r="C4454" s="0" t="s">
        <v>14174</v>
      </c>
      <c r="D4454" s="0" t="str">
        <f aca="false">A4454&amp;" "&amp;B4454</f>
        <v>Ys Seven Vacant Interference</v>
      </c>
      <c r="E4454" s="0" t="n">
        <f aca="false">COUNTIF($D$1:$D$11546,D4454)</f>
        <v>5</v>
      </c>
      <c r="F4454" s="0" t="n">
        <v>5</v>
      </c>
    </row>
    <row r="4455" customFormat="false" ht="15" hidden="false" customHeight="false" outlineLevel="0" collapsed="false">
      <c r="A4455" s="0" t="s">
        <v>14148</v>
      </c>
      <c r="B4455" s="0" t="s">
        <v>14170</v>
      </c>
      <c r="C4455" s="0" t="s">
        <v>14175</v>
      </c>
      <c r="D4455" s="0" t="str">
        <f aca="false">A4455&amp;" "&amp;B4455</f>
        <v>Ys Seven Vacant Interference</v>
      </c>
      <c r="E4455" s="0" t="n">
        <f aca="false">COUNTIF($D$1:$D$11546,D4455)</f>
        <v>5</v>
      </c>
      <c r="F4455" s="0" t="n">
        <v>5</v>
      </c>
    </row>
    <row r="4456" customFormat="false" ht="15" hidden="false" customHeight="false" outlineLevel="0" collapsed="false">
      <c r="A4456" s="0" t="s">
        <v>14181</v>
      </c>
      <c r="B4456" s="0" t="s">
        <v>14193</v>
      </c>
      <c r="C4456" s="0" t="s">
        <v>14194</v>
      </c>
      <c r="D4456" s="0" t="str">
        <f aca="false">A4456&amp;" "&amp;B4456</f>
        <v>Ys VI: The Ark of Napishtim Quatera Woods</v>
      </c>
      <c r="E4456" s="0" t="n">
        <f aca="false">COUNTIF($D$1:$D$11546,D4456)</f>
        <v>5</v>
      </c>
      <c r="F4456" s="0" t="n">
        <v>5</v>
      </c>
    </row>
    <row r="4457" customFormat="false" ht="15" hidden="false" customHeight="false" outlineLevel="0" collapsed="false">
      <c r="A4457" s="0" t="s">
        <v>14181</v>
      </c>
      <c r="B4457" s="0" t="s">
        <v>14193</v>
      </c>
      <c r="C4457" s="0" t="s">
        <v>14195</v>
      </c>
      <c r="D4457" s="0" t="str">
        <f aca="false">A4457&amp;" "&amp;B4457</f>
        <v>Ys VI: The Ark of Napishtim Quatera Woods</v>
      </c>
      <c r="E4457" s="0" t="n">
        <f aca="false">COUNTIF($D$1:$D$11546,D4457)</f>
        <v>5</v>
      </c>
      <c r="F4457" s="0" t="n">
        <v>5</v>
      </c>
    </row>
    <row r="4458" customFormat="false" ht="15" hidden="false" customHeight="false" outlineLevel="0" collapsed="false">
      <c r="A4458" s="0" t="s">
        <v>14181</v>
      </c>
      <c r="B4458" s="0" t="s">
        <v>14193</v>
      </c>
      <c r="C4458" s="0" t="s">
        <v>14195</v>
      </c>
      <c r="D4458" s="0" t="str">
        <f aca="false">A4458&amp;" "&amp;B4458</f>
        <v>Ys VI: The Ark of Napishtim Quatera Woods</v>
      </c>
      <c r="E4458" s="0" t="n">
        <f aca="false">COUNTIF($D$1:$D$11546,D4458)</f>
        <v>5</v>
      </c>
      <c r="F4458" s="0" t="n">
        <v>5</v>
      </c>
    </row>
    <row r="4459" customFormat="false" ht="15" hidden="false" customHeight="false" outlineLevel="0" collapsed="false">
      <c r="A4459" s="0" t="s">
        <v>14181</v>
      </c>
      <c r="B4459" s="0" t="s">
        <v>14193</v>
      </c>
      <c r="C4459" s="0" t="s">
        <v>14195</v>
      </c>
      <c r="D4459" s="0" t="str">
        <f aca="false">A4459&amp;" "&amp;B4459</f>
        <v>Ys VI: The Ark of Napishtim Quatera Woods</v>
      </c>
      <c r="E4459" s="0" t="n">
        <f aca="false">COUNTIF($D$1:$D$11546,D4459)</f>
        <v>5</v>
      </c>
      <c r="F4459" s="0" t="n">
        <v>5</v>
      </c>
    </row>
    <row r="4460" customFormat="false" ht="15" hidden="false" customHeight="false" outlineLevel="0" collapsed="false">
      <c r="A4460" s="0" t="s">
        <v>14181</v>
      </c>
      <c r="B4460" s="0" t="s">
        <v>14193</v>
      </c>
      <c r="C4460" s="0" t="s">
        <v>14196</v>
      </c>
      <c r="D4460" s="0" t="str">
        <f aca="false">A4460&amp;" "&amp;B4460</f>
        <v>Ys VI: The Ark of Napishtim Quatera Woods</v>
      </c>
      <c r="E4460" s="0" t="n">
        <f aca="false">COUNTIF($D$1:$D$11546,D4460)</f>
        <v>5</v>
      </c>
      <c r="F4460" s="0" t="n">
        <v>5</v>
      </c>
    </row>
    <row r="4461" customFormat="false" ht="15" hidden="false" customHeight="false" outlineLevel="0" collapsed="false">
      <c r="A4461" s="0" t="s">
        <v>14226</v>
      </c>
      <c r="B4461" s="0" t="s">
        <v>14230</v>
      </c>
      <c r="C4461" s="0" t="s">
        <v>14231</v>
      </c>
      <c r="D4461" s="0" t="str">
        <f aca="false">A4461&amp;" "&amp;B4461</f>
        <v>Zelda II: The Adventure of Link Palace Theme</v>
      </c>
      <c r="E4461" s="0" t="n">
        <f aca="false">COUNTIF($D$1:$D$11546,D4461)</f>
        <v>5</v>
      </c>
      <c r="F4461" s="0" t="n">
        <v>5</v>
      </c>
    </row>
    <row r="4462" customFormat="false" ht="15" hidden="false" customHeight="false" outlineLevel="0" collapsed="false">
      <c r="A4462" s="0" t="s">
        <v>14226</v>
      </c>
      <c r="B4462" s="0" t="s">
        <v>14230</v>
      </c>
      <c r="D4462" s="0" t="str">
        <f aca="false">A4462&amp;" "&amp;B4462</f>
        <v>Zelda II: The Adventure of Link Palace Theme</v>
      </c>
      <c r="E4462" s="0" t="n">
        <f aca="false">COUNTIF($D$1:$D$11546,D4462)</f>
        <v>5</v>
      </c>
      <c r="F4462" s="0" t="n">
        <v>5</v>
      </c>
    </row>
    <row r="4463" customFormat="false" ht="15" hidden="false" customHeight="false" outlineLevel="0" collapsed="false">
      <c r="A4463" s="0" t="s">
        <v>14226</v>
      </c>
      <c r="B4463" s="0" t="s">
        <v>14230</v>
      </c>
      <c r="C4463" s="0" t="s">
        <v>14232</v>
      </c>
      <c r="D4463" s="0" t="str">
        <f aca="false">A4463&amp;" "&amp;B4463</f>
        <v>Zelda II: The Adventure of Link Palace Theme</v>
      </c>
      <c r="E4463" s="0" t="n">
        <f aca="false">COUNTIF($D$1:$D$11546,D4463)</f>
        <v>5</v>
      </c>
      <c r="F4463" s="0" t="n">
        <v>5</v>
      </c>
    </row>
    <row r="4464" customFormat="false" ht="15" hidden="false" customHeight="false" outlineLevel="0" collapsed="false">
      <c r="A4464" s="0" t="s">
        <v>14226</v>
      </c>
      <c r="B4464" s="0" t="s">
        <v>14230</v>
      </c>
      <c r="C4464" s="0" t="s">
        <v>14232</v>
      </c>
      <c r="D4464" s="0" t="str">
        <f aca="false">A4464&amp;" "&amp;B4464</f>
        <v>Zelda II: The Adventure of Link Palace Theme</v>
      </c>
      <c r="E4464" s="0" t="n">
        <f aca="false">COUNTIF($D$1:$D$11546,D4464)</f>
        <v>5</v>
      </c>
      <c r="F4464" s="0" t="n">
        <v>5</v>
      </c>
    </row>
    <row r="4465" customFormat="false" ht="15" hidden="false" customHeight="false" outlineLevel="0" collapsed="false">
      <c r="A4465" s="0" t="s">
        <v>14226</v>
      </c>
      <c r="B4465" s="0" t="s">
        <v>14230</v>
      </c>
      <c r="C4465" s="0" t="s">
        <v>14233</v>
      </c>
      <c r="D4465" s="0" t="str">
        <f aca="false">A4465&amp;" "&amp;B4465</f>
        <v>Zelda II: The Adventure of Link Palace Theme</v>
      </c>
      <c r="E4465" s="0" t="n">
        <f aca="false">COUNTIF($D$1:$D$11546,D4465)</f>
        <v>5</v>
      </c>
      <c r="F4465" s="0" t="n">
        <v>5</v>
      </c>
    </row>
    <row r="4466" customFormat="false" ht="15" hidden="false" customHeight="false" outlineLevel="0" collapsed="false">
      <c r="A4466" s="0" t="s">
        <v>205</v>
      </c>
      <c r="B4466" s="0" t="s">
        <v>210</v>
      </c>
      <c r="C4466" s="0" t="s">
        <v>211</v>
      </c>
      <c r="D4466" s="0" t="str">
        <f aca="false">A4466&amp;" "&amp;B4466</f>
        <v>After Burner II Final Take Off</v>
      </c>
      <c r="E4466" s="0" t="n">
        <f aca="false">COUNTIF($D$1:$D$11546,D4466)</f>
        <v>4</v>
      </c>
      <c r="F4466" s="0" t="n">
        <v>4</v>
      </c>
    </row>
    <row r="4467" customFormat="false" ht="15" hidden="false" customHeight="false" outlineLevel="0" collapsed="false">
      <c r="A4467" s="0" t="s">
        <v>205</v>
      </c>
      <c r="B4467" s="0" t="s">
        <v>210</v>
      </c>
      <c r="D4467" s="0" t="str">
        <f aca="false">A4467&amp;" "&amp;B4467</f>
        <v>After Burner II Final Take Off</v>
      </c>
      <c r="E4467" s="0" t="n">
        <f aca="false">COUNTIF($D$1:$D$11546,D4467)</f>
        <v>4</v>
      </c>
      <c r="F4467" s="0" t="n">
        <v>4</v>
      </c>
    </row>
    <row r="4468" customFormat="false" ht="15" hidden="false" customHeight="false" outlineLevel="0" collapsed="false">
      <c r="A4468" s="0" t="s">
        <v>205</v>
      </c>
      <c r="B4468" s="0" t="s">
        <v>210</v>
      </c>
      <c r="C4468" s="0" t="s">
        <v>211</v>
      </c>
      <c r="D4468" s="0" t="str">
        <f aca="false">A4468&amp;" "&amp;B4468</f>
        <v>After Burner II Final Take Off</v>
      </c>
      <c r="E4468" s="0" t="n">
        <f aca="false">COUNTIF($D$1:$D$11546,D4468)</f>
        <v>4</v>
      </c>
      <c r="F4468" s="0" t="n">
        <v>4</v>
      </c>
    </row>
    <row r="4469" customFormat="false" ht="15" hidden="false" customHeight="false" outlineLevel="0" collapsed="false">
      <c r="A4469" s="0" t="s">
        <v>205</v>
      </c>
      <c r="B4469" s="0" t="s">
        <v>210</v>
      </c>
      <c r="C4469" s="0" t="s">
        <v>212</v>
      </c>
      <c r="D4469" s="0" t="str">
        <f aca="false">A4469&amp;" "&amp;B4469</f>
        <v>After Burner II Final Take Off</v>
      </c>
      <c r="E4469" s="0" t="n">
        <f aca="false">COUNTIF($D$1:$D$11546,D4469)</f>
        <v>4</v>
      </c>
      <c r="F4469" s="0" t="n">
        <v>4</v>
      </c>
    </row>
    <row r="4470" customFormat="false" ht="15" hidden="false" customHeight="false" outlineLevel="0" collapsed="false">
      <c r="A4470" s="0" t="s">
        <v>246</v>
      </c>
      <c r="B4470" s="0" t="s">
        <v>247</v>
      </c>
      <c r="C4470" s="0" t="s">
        <v>248</v>
      </c>
      <c r="D4470" s="0" t="str">
        <f aca="false">A4470&amp;" "&amp;B4470</f>
        <v>Aka To the West</v>
      </c>
      <c r="E4470" s="0" t="n">
        <f aca="false">COUNTIF($D$1:$D$11546,D4470)</f>
        <v>4</v>
      </c>
      <c r="F4470" s="0" t="n">
        <v>4</v>
      </c>
    </row>
    <row r="4471" customFormat="false" ht="15" hidden="false" customHeight="false" outlineLevel="0" collapsed="false">
      <c r="A4471" s="0" t="s">
        <v>246</v>
      </c>
      <c r="B4471" s="0" t="s">
        <v>247</v>
      </c>
      <c r="C4471" s="0" t="s">
        <v>248</v>
      </c>
      <c r="D4471" s="0" t="str">
        <f aca="false">A4471&amp;" "&amp;B4471</f>
        <v>Aka To the West</v>
      </c>
      <c r="E4471" s="0" t="n">
        <f aca="false">COUNTIF($D$1:$D$11546,D4471)</f>
        <v>4</v>
      </c>
      <c r="F4471" s="0" t="n">
        <v>4</v>
      </c>
    </row>
    <row r="4472" customFormat="false" ht="15" hidden="false" customHeight="false" outlineLevel="0" collapsed="false">
      <c r="A4472" s="0" t="s">
        <v>246</v>
      </c>
      <c r="B4472" s="0" t="s">
        <v>247</v>
      </c>
      <c r="C4472" s="0" t="s">
        <v>248</v>
      </c>
      <c r="D4472" s="0" t="str">
        <f aca="false">A4472&amp;" "&amp;B4472</f>
        <v>Aka To the West</v>
      </c>
      <c r="E4472" s="0" t="n">
        <f aca="false">COUNTIF($D$1:$D$11546,D4472)</f>
        <v>4</v>
      </c>
      <c r="F4472" s="0" t="n">
        <v>4</v>
      </c>
    </row>
    <row r="4473" customFormat="false" ht="15" hidden="false" customHeight="false" outlineLevel="0" collapsed="false">
      <c r="A4473" s="0" t="s">
        <v>246</v>
      </c>
      <c r="B4473" s="0" t="s">
        <v>247</v>
      </c>
      <c r="C4473" s="0" t="s">
        <v>248</v>
      </c>
      <c r="D4473" s="0" t="str">
        <f aca="false">A4473&amp;" "&amp;B4473</f>
        <v>Aka To the West</v>
      </c>
      <c r="E4473" s="0" t="n">
        <f aca="false">COUNTIF($D$1:$D$11546,D4473)</f>
        <v>4</v>
      </c>
      <c r="F4473" s="0" t="n">
        <v>4</v>
      </c>
    </row>
    <row r="4474" customFormat="false" ht="15" hidden="false" customHeight="false" outlineLevel="0" collapsed="false">
      <c r="A4474" s="0" t="s">
        <v>317</v>
      </c>
      <c r="B4474" s="0" t="s">
        <v>325</v>
      </c>
      <c r="C4474" s="1" t="s">
        <v>326</v>
      </c>
      <c r="D4474" s="0" t="str">
        <f aca="false">A4474&amp;" "&amp;B4474</f>
        <v>Alundra The Wind That Shook The Earth	</v>
      </c>
      <c r="E4474" s="0" t="n">
        <f aca="false">COUNTIF($D$1:$D$11546,D4474)</f>
        <v>4</v>
      </c>
      <c r="F4474" s="0" t="n">
        <v>4</v>
      </c>
    </row>
    <row r="4475" customFormat="false" ht="15" hidden="false" customHeight="false" outlineLevel="0" collapsed="false">
      <c r="A4475" s="0" t="s">
        <v>317</v>
      </c>
      <c r="B4475" s="0" t="s">
        <v>325</v>
      </c>
      <c r="C4475" s="0" t="s">
        <v>327</v>
      </c>
      <c r="D4475" s="0" t="str">
        <f aca="false">A4475&amp;" "&amp;B4475</f>
        <v>Alundra The Wind That Shook The Earth	</v>
      </c>
      <c r="E4475" s="0" t="n">
        <f aca="false">COUNTIF($D$1:$D$11546,D4475)</f>
        <v>4</v>
      </c>
      <c r="F4475" s="0" t="n">
        <v>4</v>
      </c>
    </row>
    <row r="4476" customFormat="false" ht="15" hidden="false" customHeight="false" outlineLevel="0" collapsed="false">
      <c r="A4476" s="0" t="s">
        <v>317</v>
      </c>
      <c r="B4476" s="0" t="s">
        <v>325</v>
      </c>
      <c r="C4476" s="0" t="s">
        <v>328</v>
      </c>
      <c r="D4476" s="0" t="str">
        <f aca="false">A4476&amp;" "&amp;B4476</f>
        <v>Alundra The Wind That Shook The Earth	</v>
      </c>
      <c r="E4476" s="0" t="n">
        <f aca="false">COUNTIF($D$1:$D$11546,D4476)</f>
        <v>4</v>
      </c>
      <c r="F4476" s="0" t="n">
        <v>4</v>
      </c>
    </row>
    <row r="4477" customFormat="false" ht="15" hidden="false" customHeight="false" outlineLevel="0" collapsed="false">
      <c r="A4477" s="0" t="s">
        <v>317</v>
      </c>
      <c r="B4477" s="0" t="s">
        <v>325</v>
      </c>
      <c r="C4477" s="0" t="s">
        <v>327</v>
      </c>
      <c r="D4477" s="0" t="str">
        <f aca="false">A4477&amp;" "&amp;B4477</f>
        <v>Alundra The Wind That Shook The Earth	</v>
      </c>
      <c r="E4477" s="0" t="n">
        <f aca="false">COUNTIF($D$1:$D$11546,D4477)</f>
        <v>4</v>
      </c>
      <c r="F4477" s="0" t="n">
        <v>4</v>
      </c>
    </row>
    <row r="4478" customFormat="false" ht="15" hidden="false" customHeight="false" outlineLevel="0" collapsed="false">
      <c r="A4478" s="0" t="s">
        <v>380</v>
      </c>
      <c r="B4478" s="0" t="s">
        <v>385</v>
      </c>
      <c r="C4478" s="0" t="s">
        <v>386</v>
      </c>
      <c r="D4478" s="0" t="str">
        <f aca="false">A4478&amp;" "&amp;B4478</f>
        <v>Ar Tonelico II: Melody of Metafalica EXEC_SPHILIA/.</v>
      </c>
      <c r="E4478" s="0" t="n">
        <f aca="false">COUNTIF($D$1:$D$11546,D4478)</f>
        <v>4</v>
      </c>
      <c r="F4478" s="0" t="n">
        <v>4</v>
      </c>
    </row>
    <row r="4479" customFormat="false" ht="15" hidden="false" customHeight="false" outlineLevel="0" collapsed="false">
      <c r="A4479" s="0" t="s">
        <v>380</v>
      </c>
      <c r="B4479" s="0" t="s">
        <v>385</v>
      </c>
      <c r="C4479" s="0" t="s">
        <v>386</v>
      </c>
      <c r="D4479" s="0" t="str">
        <f aca="false">A4479&amp;" "&amp;B4479</f>
        <v>Ar Tonelico II: Melody of Metafalica EXEC_SPHILIA/.</v>
      </c>
      <c r="E4479" s="0" t="n">
        <f aca="false">COUNTIF($D$1:$D$11546,D4479)</f>
        <v>4</v>
      </c>
      <c r="F4479" s="0" t="n">
        <v>4</v>
      </c>
    </row>
    <row r="4480" customFormat="false" ht="15" hidden="false" customHeight="false" outlineLevel="0" collapsed="false">
      <c r="A4480" s="0" t="s">
        <v>380</v>
      </c>
      <c r="B4480" s="0" t="s">
        <v>385</v>
      </c>
      <c r="C4480" s="0" t="s">
        <v>386</v>
      </c>
      <c r="D4480" s="0" t="str">
        <f aca="false">A4480&amp;" "&amp;B4480</f>
        <v>Ar Tonelico II: Melody of Metafalica EXEC_SPHILIA/.</v>
      </c>
      <c r="E4480" s="0" t="n">
        <f aca="false">COUNTIF($D$1:$D$11546,D4480)</f>
        <v>4</v>
      </c>
      <c r="F4480" s="0" t="n">
        <v>4</v>
      </c>
    </row>
    <row r="4481" customFormat="false" ht="15" hidden="false" customHeight="false" outlineLevel="0" collapsed="false">
      <c r="A4481" s="0" t="s">
        <v>380</v>
      </c>
      <c r="B4481" s="0" t="s">
        <v>385</v>
      </c>
      <c r="C4481" s="0" t="s">
        <v>386</v>
      </c>
      <c r="D4481" s="0" t="str">
        <f aca="false">A4481&amp;" "&amp;B4481</f>
        <v>Ar Tonelico II: Melody of Metafalica EXEC_SPHILIA/.</v>
      </c>
      <c r="E4481" s="0" t="n">
        <f aca="false">COUNTIF($D$1:$D$11546,D4481)</f>
        <v>4</v>
      </c>
      <c r="F4481" s="0" t="n">
        <v>4</v>
      </c>
    </row>
    <row r="4482" customFormat="false" ht="15" hidden="false" customHeight="false" outlineLevel="0" collapsed="false">
      <c r="A4482" s="0" t="s">
        <v>380</v>
      </c>
      <c r="B4482" s="0" t="s">
        <v>391</v>
      </c>
      <c r="C4482" s="0" t="s">
        <v>392</v>
      </c>
      <c r="D4482" s="0" t="str">
        <f aca="false">A4482&amp;" "&amp;B4482</f>
        <v>Ar Tonelico II: Melody of Metafalica METHOD_METAFALICA/.</v>
      </c>
      <c r="E4482" s="0" t="n">
        <f aca="false">COUNTIF($D$1:$D$11546,D4482)</f>
        <v>4</v>
      </c>
      <c r="F4482" s="0" t="n">
        <v>4</v>
      </c>
    </row>
    <row r="4483" customFormat="false" ht="15" hidden="false" customHeight="false" outlineLevel="0" collapsed="false">
      <c r="A4483" s="0" t="s">
        <v>380</v>
      </c>
      <c r="B4483" s="0" t="s">
        <v>391</v>
      </c>
      <c r="C4483" s="0" t="s">
        <v>392</v>
      </c>
      <c r="D4483" s="0" t="str">
        <f aca="false">A4483&amp;" "&amp;B4483</f>
        <v>Ar Tonelico II: Melody of Metafalica METHOD_METAFALICA/.</v>
      </c>
      <c r="E4483" s="0" t="n">
        <f aca="false">COUNTIF($D$1:$D$11546,D4483)</f>
        <v>4</v>
      </c>
      <c r="F4483" s="0" t="n">
        <v>4</v>
      </c>
    </row>
    <row r="4484" customFormat="false" ht="15" hidden="false" customHeight="false" outlineLevel="0" collapsed="false">
      <c r="A4484" s="0" t="s">
        <v>380</v>
      </c>
      <c r="B4484" s="0" t="s">
        <v>391</v>
      </c>
      <c r="C4484" s="0" t="s">
        <v>392</v>
      </c>
      <c r="D4484" s="0" t="str">
        <f aca="false">A4484&amp;" "&amp;B4484</f>
        <v>Ar Tonelico II: Melody of Metafalica METHOD_METAFALICA/.</v>
      </c>
      <c r="E4484" s="0" t="n">
        <f aca="false">COUNTIF($D$1:$D$11546,D4484)</f>
        <v>4</v>
      </c>
      <c r="F4484" s="0" t="n">
        <v>4</v>
      </c>
    </row>
    <row r="4485" customFormat="false" ht="15" hidden="false" customHeight="false" outlineLevel="0" collapsed="false">
      <c r="A4485" s="0" t="s">
        <v>380</v>
      </c>
      <c r="B4485" s="0" t="s">
        <v>391</v>
      </c>
      <c r="C4485" s="0" t="s">
        <v>393</v>
      </c>
      <c r="D4485" s="0" t="str">
        <f aca="false">A4485&amp;" "&amp;B4485</f>
        <v>Ar Tonelico II: Melody of Metafalica METHOD_METAFALICA/.</v>
      </c>
      <c r="E4485" s="0" t="n">
        <f aca="false">COUNTIF($D$1:$D$11546,D4485)</f>
        <v>4</v>
      </c>
      <c r="F4485" s="0" t="n">
        <v>4</v>
      </c>
    </row>
    <row r="4486" customFormat="false" ht="15" hidden="false" customHeight="false" outlineLevel="0" collapsed="false">
      <c r="A4486" s="0" t="s">
        <v>380</v>
      </c>
      <c r="B4486" s="0" t="s">
        <v>401</v>
      </c>
      <c r="C4486" s="0" t="s">
        <v>402</v>
      </c>
      <c r="D4486" s="0" t="str">
        <f aca="false">A4486&amp;" "&amp;B4486</f>
        <v>Ar Tonelico II: Melody of Metafalica The Heart Speaks</v>
      </c>
      <c r="E4486" s="0" t="n">
        <f aca="false">COUNTIF($D$1:$D$11546,D4486)</f>
        <v>4</v>
      </c>
      <c r="F4486" s="0" t="n">
        <v>4</v>
      </c>
    </row>
    <row r="4487" customFormat="false" ht="15" hidden="false" customHeight="false" outlineLevel="0" collapsed="false">
      <c r="A4487" s="0" t="s">
        <v>380</v>
      </c>
      <c r="B4487" s="0" t="s">
        <v>401</v>
      </c>
      <c r="C4487" s="0" t="s">
        <v>403</v>
      </c>
      <c r="D4487" s="0" t="str">
        <f aca="false">A4487&amp;" "&amp;B4487</f>
        <v>Ar Tonelico II: Melody of Metafalica The Heart Speaks</v>
      </c>
      <c r="E4487" s="0" t="n">
        <f aca="false">COUNTIF($D$1:$D$11546,D4487)</f>
        <v>4</v>
      </c>
      <c r="F4487" s="0" t="n">
        <v>4</v>
      </c>
    </row>
    <row r="4488" customFormat="false" ht="15" hidden="false" customHeight="false" outlineLevel="0" collapsed="false">
      <c r="A4488" s="0" t="s">
        <v>380</v>
      </c>
      <c r="B4488" s="0" t="s">
        <v>401</v>
      </c>
      <c r="C4488" s="0" t="s">
        <v>403</v>
      </c>
      <c r="D4488" s="0" t="str">
        <f aca="false">A4488&amp;" "&amp;B4488</f>
        <v>Ar Tonelico II: Melody of Metafalica The Heart Speaks</v>
      </c>
      <c r="E4488" s="0" t="n">
        <f aca="false">COUNTIF($D$1:$D$11546,D4488)</f>
        <v>4</v>
      </c>
      <c r="F4488" s="0" t="n">
        <v>4</v>
      </c>
    </row>
    <row r="4489" customFormat="false" ht="15" hidden="false" customHeight="false" outlineLevel="0" collapsed="false">
      <c r="A4489" s="0" t="s">
        <v>380</v>
      </c>
      <c r="B4489" s="0" t="s">
        <v>401</v>
      </c>
      <c r="C4489" s="0" t="s">
        <v>403</v>
      </c>
      <c r="D4489" s="0" t="str">
        <f aca="false">A4489&amp;" "&amp;B4489</f>
        <v>Ar Tonelico II: Melody of Metafalica The Heart Speaks</v>
      </c>
      <c r="E4489" s="0" t="n">
        <f aca="false">COUNTIF($D$1:$D$11546,D4489)</f>
        <v>4</v>
      </c>
      <c r="F4489" s="0" t="n">
        <v>4</v>
      </c>
    </row>
    <row r="4490" customFormat="false" ht="15" hidden="false" customHeight="false" outlineLevel="0" collapsed="false">
      <c r="A4490" s="0" t="s">
        <v>380</v>
      </c>
      <c r="B4490" s="0" t="s">
        <v>405</v>
      </c>
      <c r="C4490" s="0" t="s">
        <v>406</v>
      </c>
      <c r="D4490" s="0" t="str">
        <f aca="false">A4490&amp;" "&amp;B4490</f>
        <v>Ar Tonelico II: Melody of Metafalica The Second Tower</v>
      </c>
      <c r="E4490" s="0" t="n">
        <f aca="false">COUNTIF($D$1:$D$11546,D4490)</f>
        <v>4</v>
      </c>
      <c r="F4490" s="0" t="n">
        <v>4</v>
      </c>
    </row>
    <row r="4491" customFormat="false" ht="15" hidden="false" customHeight="false" outlineLevel="0" collapsed="false">
      <c r="A4491" s="0" t="s">
        <v>380</v>
      </c>
      <c r="B4491" s="0" t="s">
        <v>405</v>
      </c>
      <c r="C4491" s="0" t="s">
        <v>407</v>
      </c>
      <c r="D4491" s="0" t="str">
        <f aca="false">A4491&amp;" "&amp;B4491</f>
        <v>Ar Tonelico II: Melody of Metafalica The Second Tower</v>
      </c>
      <c r="E4491" s="0" t="n">
        <f aca="false">COUNTIF($D$1:$D$11546,D4491)</f>
        <v>4</v>
      </c>
      <c r="F4491" s="0" t="n">
        <v>4</v>
      </c>
    </row>
    <row r="4492" customFormat="false" ht="15" hidden="false" customHeight="false" outlineLevel="0" collapsed="false">
      <c r="A4492" s="0" t="s">
        <v>380</v>
      </c>
      <c r="B4492" s="0" t="s">
        <v>405</v>
      </c>
      <c r="C4492" s="0" t="s">
        <v>408</v>
      </c>
      <c r="D4492" s="0" t="str">
        <f aca="false">A4492&amp;" "&amp;B4492</f>
        <v>Ar Tonelico II: Melody of Metafalica The Second Tower</v>
      </c>
      <c r="E4492" s="0" t="n">
        <f aca="false">COUNTIF($D$1:$D$11546,D4492)</f>
        <v>4</v>
      </c>
      <c r="F4492" s="0" t="n">
        <v>4</v>
      </c>
    </row>
    <row r="4493" customFormat="false" ht="15" hidden="false" customHeight="false" outlineLevel="0" collapsed="false">
      <c r="A4493" s="0" t="s">
        <v>380</v>
      </c>
      <c r="B4493" s="0" t="s">
        <v>405</v>
      </c>
      <c r="C4493" s="0" t="s">
        <v>406</v>
      </c>
      <c r="D4493" s="0" t="str">
        <f aca="false">A4493&amp;" "&amp;B4493</f>
        <v>Ar Tonelico II: Melody of Metafalica The Second Tower</v>
      </c>
      <c r="E4493" s="0" t="n">
        <f aca="false">COUNTIF($D$1:$D$11546,D4493)</f>
        <v>4</v>
      </c>
      <c r="F4493" s="0" t="n">
        <v>4</v>
      </c>
    </row>
    <row r="4494" customFormat="false" ht="15" hidden="false" customHeight="false" outlineLevel="0" collapsed="false">
      <c r="A4494" s="0" t="s">
        <v>627</v>
      </c>
      <c r="B4494" s="0" t="s">
        <v>632</v>
      </c>
      <c r="C4494" s="0" t="s">
        <v>633</v>
      </c>
      <c r="D4494" s="0" t="str">
        <f aca="false">A4494&amp;" "&amp;B4494</f>
        <v>Bastion Setting Sail Coming Home (End Theme)</v>
      </c>
      <c r="E4494" s="0" t="n">
        <f aca="false">COUNTIF($D$1:$D$11546,D4494)</f>
        <v>4</v>
      </c>
      <c r="F4494" s="0" t="n">
        <v>4</v>
      </c>
    </row>
    <row r="4495" customFormat="false" ht="15" hidden="false" customHeight="false" outlineLevel="0" collapsed="false">
      <c r="A4495" s="0" t="s">
        <v>627</v>
      </c>
      <c r="B4495" s="0" t="s">
        <v>632</v>
      </c>
      <c r="C4495" s="0" t="s">
        <v>633</v>
      </c>
      <c r="D4495" s="0" t="str">
        <f aca="false">A4495&amp;" "&amp;B4495</f>
        <v>Bastion Setting Sail Coming Home (End Theme)</v>
      </c>
      <c r="E4495" s="0" t="n">
        <f aca="false">COUNTIF($D$1:$D$11546,D4495)</f>
        <v>4</v>
      </c>
      <c r="F4495" s="0" t="n">
        <v>4</v>
      </c>
    </row>
    <row r="4496" customFormat="false" ht="15" hidden="false" customHeight="false" outlineLevel="0" collapsed="false">
      <c r="A4496" s="0" t="s">
        <v>627</v>
      </c>
      <c r="B4496" s="0" t="s">
        <v>632</v>
      </c>
      <c r="C4496" s="0" t="s">
        <v>633</v>
      </c>
      <c r="D4496" s="0" t="str">
        <f aca="false">A4496&amp;" "&amp;B4496</f>
        <v>Bastion Setting Sail Coming Home (End Theme)</v>
      </c>
      <c r="E4496" s="0" t="n">
        <f aca="false">COUNTIF($D$1:$D$11546,D4496)</f>
        <v>4</v>
      </c>
      <c r="F4496" s="0" t="n">
        <v>4</v>
      </c>
    </row>
    <row r="4497" customFormat="false" ht="15" hidden="false" customHeight="false" outlineLevel="0" collapsed="false">
      <c r="A4497" s="0" t="s">
        <v>627</v>
      </c>
      <c r="B4497" s="0" t="s">
        <v>632</v>
      </c>
      <c r="C4497" s="1" t="s">
        <v>633</v>
      </c>
      <c r="D4497" s="0" t="str">
        <f aca="false">A4497&amp;" "&amp;B4497</f>
        <v>Bastion Setting Sail Coming Home (End Theme)</v>
      </c>
      <c r="E4497" s="0" t="n">
        <f aca="false">COUNTIF($D$1:$D$11546,D4497)</f>
        <v>4</v>
      </c>
      <c r="F4497" s="0" t="n">
        <v>4</v>
      </c>
    </row>
    <row r="4498" customFormat="false" ht="15" hidden="false" customHeight="false" outlineLevel="0" collapsed="false">
      <c r="A4498" s="0" t="s">
        <v>638</v>
      </c>
      <c r="B4498" s="0" t="s">
        <v>641</v>
      </c>
      <c r="C4498" s="0" t="s">
        <v>642</v>
      </c>
      <c r="D4498" s="0" t="str">
        <f aca="false">A4498&amp;" "&amp;B4498</f>
        <v>Baten Kaitos Origins Le Ali Del Principio</v>
      </c>
      <c r="E4498" s="0" t="n">
        <f aca="false">COUNTIF($D$1:$D$11546,D4498)</f>
        <v>4</v>
      </c>
      <c r="F4498" s="0" t="n">
        <v>4</v>
      </c>
    </row>
    <row r="4499" customFormat="false" ht="15" hidden="false" customHeight="false" outlineLevel="0" collapsed="false">
      <c r="A4499" s="0" t="s">
        <v>638</v>
      </c>
      <c r="B4499" s="0" t="s">
        <v>641</v>
      </c>
      <c r="C4499" s="0" t="s">
        <v>642</v>
      </c>
      <c r="D4499" s="0" t="str">
        <f aca="false">A4499&amp;" "&amp;B4499</f>
        <v>Baten Kaitos Origins Le Ali Del Principio</v>
      </c>
      <c r="E4499" s="0" t="n">
        <f aca="false">COUNTIF($D$1:$D$11546,D4499)</f>
        <v>4</v>
      </c>
      <c r="F4499" s="0" t="n">
        <v>4</v>
      </c>
    </row>
    <row r="4500" customFormat="false" ht="15" hidden="false" customHeight="false" outlineLevel="0" collapsed="false">
      <c r="A4500" s="0" t="s">
        <v>638</v>
      </c>
      <c r="B4500" s="0" t="s">
        <v>641</v>
      </c>
      <c r="C4500" s="0" t="s">
        <v>642</v>
      </c>
      <c r="D4500" s="0" t="str">
        <f aca="false">A4500&amp;" "&amp;B4500</f>
        <v>Baten Kaitos Origins Le Ali Del Principio</v>
      </c>
      <c r="E4500" s="0" t="n">
        <f aca="false">COUNTIF($D$1:$D$11546,D4500)</f>
        <v>4</v>
      </c>
      <c r="F4500" s="0" t="n">
        <v>4</v>
      </c>
    </row>
    <row r="4501" customFormat="false" ht="15" hidden="false" customHeight="false" outlineLevel="0" collapsed="false">
      <c r="A4501" s="0" t="s">
        <v>638</v>
      </c>
      <c r="B4501" s="0" t="s">
        <v>641</v>
      </c>
      <c r="C4501" s="0" t="s">
        <v>642</v>
      </c>
      <c r="D4501" s="0" t="str">
        <f aca="false">A4501&amp;" "&amp;B4501</f>
        <v>Baten Kaitos Origins Le Ali Del Principio</v>
      </c>
      <c r="E4501" s="0" t="n">
        <f aca="false">COUNTIF($D$1:$D$11546,D4501)</f>
        <v>4</v>
      </c>
      <c r="F4501" s="0" t="n">
        <v>4</v>
      </c>
    </row>
    <row r="4502" customFormat="false" ht="15" hidden="false" customHeight="false" outlineLevel="0" collapsed="false">
      <c r="A4502" s="0" t="s">
        <v>727</v>
      </c>
      <c r="B4502" s="0" t="s">
        <v>728</v>
      </c>
      <c r="C4502" s="0" t="s">
        <v>729</v>
      </c>
      <c r="D4502" s="0" t="str">
        <f aca="false">A4502&amp;" "&amp;B4502</f>
        <v>Battlefield 1942 Battlefield 1942 Theme</v>
      </c>
      <c r="E4502" s="0" t="n">
        <f aca="false">COUNTIF($D$1:$D$11546,D4502)</f>
        <v>4</v>
      </c>
      <c r="F4502" s="0" t="n">
        <v>4</v>
      </c>
    </row>
    <row r="4503" customFormat="false" ht="15" hidden="false" customHeight="false" outlineLevel="0" collapsed="false">
      <c r="A4503" s="0" t="s">
        <v>727</v>
      </c>
      <c r="B4503" s="0" t="s">
        <v>728</v>
      </c>
      <c r="C4503" s="0" t="s">
        <v>729</v>
      </c>
      <c r="D4503" s="0" t="str">
        <f aca="false">A4503&amp;" "&amp;B4503</f>
        <v>Battlefield 1942 Battlefield 1942 Theme</v>
      </c>
      <c r="E4503" s="0" t="n">
        <f aca="false">COUNTIF($D$1:$D$11546,D4503)</f>
        <v>4</v>
      </c>
      <c r="F4503" s="0" t="n">
        <v>4</v>
      </c>
    </row>
    <row r="4504" customFormat="false" ht="15" hidden="false" customHeight="false" outlineLevel="0" collapsed="false">
      <c r="A4504" s="0" t="s">
        <v>727</v>
      </c>
      <c r="B4504" s="0" t="s">
        <v>728</v>
      </c>
      <c r="C4504" s="1" t="s">
        <v>729</v>
      </c>
      <c r="D4504" s="0" t="str">
        <f aca="false">A4504&amp;" "&amp;B4504</f>
        <v>Battlefield 1942 Battlefield 1942 Theme</v>
      </c>
      <c r="E4504" s="0" t="n">
        <f aca="false">COUNTIF($D$1:$D$11546,D4504)</f>
        <v>4</v>
      </c>
      <c r="F4504" s="0" t="n">
        <v>4</v>
      </c>
    </row>
    <row r="4505" customFormat="false" ht="15" hidden="false" customHeight="false" outlineLevel="0" collapsed="false">
      <c r="A4505" s="0" t="s">
        <v>727</v>
      </c>
      <c r="B4505" s="0" t="s">
        <v>728</v>
      </c>
      <c r="C4505" s="1" t="s">
        <v>730</v>
      </c>
      <c r="D4505" s="0" t="str">
        <f aca="false">A4505&amp;" "&amp;B4505</f>
        <v>Battlefield 1942 Battlefield 1942 Theme</v>
      </c>
      <c r="E4505" s="0" t="n">
        <f aca="false">COUNTIF($D$1:$D$11546,D4505)</f>
        <v>4</v>
      </c>
      <c r="F4505" s="0" t="n">
        <v>4</v>
      </c>
    </row>
    <row r="4506" customFormat="false" ht="15" hidden="false" customHeight="false" outlineLevel="0" collapsed="false">
      <c r="A4506" s="0" t="s">
        <v>800</v>
      </c>
      <c r="B4506" s="0" t="s">
        <v>810</v>
      </c>
      <c r="C4506" s="0" t="s">
        <v>811</v>
      </c>
      <c r="D4506" s="0" t="str">
        <f aca="false">A4506&amp;" "&amp;B4506</f>
        <v>Beyond Good &amp; Evil Hyllian Suite</v>
      </c>
      <c r="E4506" s="0" t="n">
        <f aca="false">COUNTIF($D$1:$D$11546,D4506)</f>
        <v>4</v>
      </c>
      <c r="F4506" s="0" t="n">
        <v>4</v>
      </c>
    </row>
    <row r="4507" customFormat="false" ht="15" hidden="false" customHeight="false" outlineLevel="0" collapsed="false">
      <c r="A4507" s="0" t="s">
        <v>800</v>
      </c>
      <c r="B4507" s="0" t="s">
        <v>810</v>
      </c>
      <c r="C4507" s="0" t="s">
        <v>812</v>
      </c>
      <c r="D4507" s="0" t="str">
        <f aca="false">A4507&amp;" "&amp;B4507</f>
        <v>Beyond Good &amp; Evil Hyllian Suite</v>
      </c>
      <c r="E4507" s="0" t="n">
        <f aca="false">COUNTIF($D$1:$D$11546,D4507)</f>
        <v>4</v>
      </c>
      <c r="F4507" s="0" t="n">
        <v>4</v>
      </c>
    </row>
    <row r="4508" customFormat="false" ht="15" hidden="false" customHeight="false" outlineLevel="0" collapsed="false">
      <c r="A4508" s="0" t="s">
        <v>800</v>
      </c>
      <c r="B4508" s="0" t="s">
        <v>810</v>
      </c>
      <c r="C4508" s="0" t="s">
        <v>811</v>
      </c>
      <c r="D4508" s="0" t="str">
        <f aca="false">A4508&amp;" "&amp;B4508</f>
        <v>Beyond Good &amp; Evil Hyllian Suite</v>
      </c>
      <c r="E4508" s="0" t="n">
        <f aca="false">COUNTIF($D$1:$D$11546,D4508)</f>
        <v>4</v>
      </c>
      <c r="F4508" s="0" t="n">
        <v>4</v>
      </c>
    </row>
    <row r="4509" customFormat="false" ht="15" hidden="false" customHeight="false" outlineLevel="0" collapsed="false">
      <c r="A4509" s="0" t="s">
        <v>800</v>
      </c>
      <c r="B4509" s="0" t="s">
        <v>810</v>
      </c>
      <c r="C4509" s="0" t="s">
        <v>811</v>
      </c>
      <c r="D4509" s="0" t="str">
        <f aca="false">A4509&amp;" "&amp;B4509</f>
        <v>Beyond Good &amp; Evil Hyllian Suite</v>
      </c>
      <c r="E4509" s="0" t="n">
        <f aca="false">COUNTIF($D$1:$D$11546,D4509)</f>
        <v>4</v>
      </c>
      <c r="F4509" s="0" t="n">
        <v>4</v>
      </c>
    </row>
    <row r="4510" customFormat="false" ht="15" hidden="false" customHeight="false" outlineLevel="0" collapsed="false">
      <c r="A4510" s="0" t="s">
        <v>829</v>
      </c>
      <c r="B4510" s="0" t="s">
        <v>831</v>
      </c>
      <c r="D4510" s="0" t="str">
        <f aca="false">A4510&amp;" "&amp;B4510</f>
        <v>Bio-Hazard Battle Stage 1 &amp; 8 Theme</v>
      </c>
      <c r="E4510" s="0" t="n">
        <f aca="false">COUNTIF($D$1:$D$11546,D4510)</f>
        <v>4</v>
      </c>
      <c r="F4510" s="0" t="n">
        <v>4</v>
      </c>
    </row>
    <row r="4511" customFormat="false" ht="15" hidden="false" customHeight="false" outlineLevel="0" collapsed="false">
      <c r="A4511" s="0" t="s">
        <v>829</v>
      </c>
      <c r="B4511" s="0" t="s">
        <v>831</v>
      </c>
      <c r="C4511" s="0" t="s">
        <v>832</v>
      </c>
      <c r="D4511" s="0" t="str">
        <f aca="false">A4511&amp;" "&amp;B4511</f>
        <v>Bio-Hazard Battle Stage 1 &amp; 8 Theme</v>
      </c>
      <c r="E4511" s="0" t="n">
        <f aca="false">COUNTIF($D$1:$D$11546,D4511)</f>
        <v>4</v>
      </c>
      <c r="F4511" s="0" t="n">
        <v>4</v>
      </c>
    </row>
    <row r="4512" customFormat="false" ht="15" hidden="false" customHeight="false" outlineLevel="0" collapsed="false">
      <c r="A4512" s="0" t="s">
        <v>829</v>
      </c>
      <c r="B4512" s="0" t="s">
        <v>831</v>
      </c>
      <c r="C4512" s="0" t="s">
        <v>832</v>
      </c>
      <c r="D4512" s="0" t="str">
        <f aca="false">A4512&amp;" "&amp;B4512</f>
        <v>Bio-Hazard Battle Stage 1 &amp; 8 Theme</v>
      </c>
      <c r="E4512" s="0" t="n">
        <f aca="false">COUNTIF($D$1:$D$11546,D4512)</f>
        <v>4</v>
      </c>
      <c r="F4512" s="0" t="n">
        <v>4</v>
      </c>
    </row>
    <row r="4513" customFormat="false" ht="15" hidden="false" customHeight="false" outlineLevel="0" collapsed="false">
      <c r="A4513" s="0" t="s">
        <v>829</v>
      </c>
      <c r="B4513" s="0" t="s">
        <v>831</v>
      </c>
      <c r="C4513" s="1" t="s">
        <v>832</v>
      </c>
      <c r="D4513" s="0" t="str">
        <f aca="false">A4513&amp;" "&amp;B4513</f>
        <v>Bio-Hazard Battle Stage 1 &amp; 8 Theme</v>
      </c>
      <c r="E4513" s="0" t="n">
        <f aca="false">COUNTIF($D$1:$D$11546,D4513)</f>
        <v>4</v>
      </c>
      <c r="F4513" s="0" t="n">
        <v>4</v>
      </c>
    </row>
    <row r="4514" customFormat="false" ht="15" hidden="false" customHeight="false" outlineLevel="0" collapsed="false">
      <c r="A4514" s="0" t="s">
        <v>894</v>
      </c>
      <c r="B4514" s="0" t="s">
        <v>899</v>
      </c>
      <c r="C4514" s="0" t="s">
        <v>900</v>
      </c>
      <c r="D4514" s="0" t="str">
        <f aca="false">A4514&amp;" "&amp;B4514</f>
        <v>BlazBlue Bullet Dance</v>
      </c>
      <c r="E4514" s="0" t="n">
        <f aca="false">COUNTIF($D$1:$D$11546,D4514)</f>
        <v>4</v>
      </c>
      <c r="F4514" s="0" t="n">
        <v>4</v>
      </c>
    </row>
    <row r="4515" customFormat="false" ht="15" hidden="false" customHeight="false" outlineLevel="0" collapsed="false">
      <c r="A4515" s="0" t="s">
        <v>894</v>
      </c>
      <c r="B4515" s="0" t="s">
        <v>899</v>
      </c>
      <c r="C4515" s="0" t="s">
        <v>901</v>
      </c>
      <c r="D4515" s="0" t="str">
        <f aca="false">A4515&amp;" "&amp;B4515</f>
        <v>BlazBlue Bullet Dance</v>
      </c>
      <c r="E4515" s="0" t="n">
        <f aca="false">COUNTIF($D$1:$D$11546,D4515)</f>
        <v>4</v>
      </c>
      <c r="F4515" s="0" t="n">
        <v>4</v>
      </c>
    </row>
    <row r="4516" customFormat="false" ht="15" hidden="false" customHeight="false" outlineLevel="0" collapsed="false">
      <c r="A4516" s="0" t="s">
        <v>894</v>
      </c>
      <c r="B4516" s="0" t="s">
        <v>899</v>
      </c>
      <c r="C4516" s="0" t="s">
        <v>900</v>
      </c>
      <c r="D4516" s="0" t="str">
        <f aca="false">A4516&amp;" "&amp;B4516</f>
        <v>BlazBlue Bullet Dance</v>
      </c>
      <c r="E4516" s="0" t="n">
        <f aca="false">COUNTIF($D$1:$D$11546,D4516)</f>
        <v>4</v>
      </c>
      <c r="F4516" s="0" t="n">
        <v>4</v>
      </c>
    </row>
    <row r="4517" customFormat="false" ht="15" hidden="false" customHeight="false" outlineLevel="0" collapsed="false">
      <c r="A4517" s="0" t="s">
        <v>894</v>
      </c>
      <c r="B4517" s="0" t="s">
        <v>899</v>
      </c>
      <c r="C4517" s="0" t="s">
        <v>900</v>
      </c>
      <c r="D4517" s="0" t="str">
        <f aca="false">A4517&amp;" "&amp;B4517</f>
        <v>BlazBlue Bullet Dance</v>
      </c>
      <c r="E4517" s="0" t="n">
        <f aca="false">COUNTIF($D$1:$D$11546,D4517)</f>
        <v>4</v>
      </c>
      <c r="F4517" s="0" t="n">
        <v>4</v>
      </c>
    </row>
    <row r="4518" customFormat="false" ht="15" hidden="false" customHeight="false" outlineLevel="0" collapsed="false">
      <c r="A4518" s="0" t="s">
        <v>894</v>
      </c>
      <c r="B4518" s="0" t="s">
        <v>909</v>
      </c>
      <c r="C4518" s="0" t="s">
        <v>910</v>
      </c>
      <c r="D4518" s="0" t="str">
        <f aca="false">A4518&amp;" "&amp;B4518</f>
        <v>BlazBlue Endless Despair</v>
      </c>
      <c r="E4518" s="0" t="n">
        <f aca="false">COUNTIF($D$1:$D$11546,D4518)</f>
        <v>4</v>
      </c>
      <c r="F4518" s="0" t="n">
        <v>4</v>
      </c>
    </row>
    <row r="4519" customFormat="false" ht="15" hidden="false" customHeight="false" outlineLevel="0" collapsed="false">
      <c r="A4519" s="0" t="s">
        <v>894</v>
      </c>
      <c r="B4519" s="0" t="s">
        <v>909</v>
      </c>
      <c r="C4519" s="0" t="s">
        <v>910</v>
      </c>
      <c r="D4519" s="0" t="str">
        <f aca="false">A4519&amp;" "&amp;B4519</f>
        <v>BlazBlue Endless Despair</v>
      </c>
      <c r="E4519" s="0" t="n">
        <f aca="false">COUNTIF($D$1:$D$11546,D4519)</f>
        <v>4</v>
      </c>
      <c r="F4519" s="0" t="n">
        <v>4</v>
      </c>
    </row>
    <row r="4520" customFormat="false" ht="15" hidden="false" customHeight="false" outlineLevel="0" collapsed="false">
      <c r="A4520" s="0" t="s">
        <v>894</v>
      </c>
      <c r="B4520" s="0" t="s">
        <v>909</v>
      </c>
      <c r="C4520" s="0" t="s">
        <v>910</v>
      </c>
      <c r="D4520" s="0" t="str">
        <f aca="false">A4520&amp;" "&amp;B4520</f>
        <v>BlazBlue Endless Despair</v>
      </c>
      <c r="E4520" s="0" t="n">
        <f aca="false">COUNTIF($D$1:$D$11546,D4520)</f>
        <v>4</v>
      </c>
      <c r="F4520" s="0" t="n">
        <v>4</v>
      </c>
    </row>
    <row r="4521" customFormat="false" ht="15" hidden="false" customHeight="false" outlineLevel="0" collapsed="false">
      <c r="A4521" s="0" t="s">
        <v>894</v>
      </c>
      <c r="B4521" s="0" t="s">
        <v>909</v>
      </c>
      <c r="C4521" s="0" t="s">
        <v>910</v>
      </c>
      <c r="D4521" s="0" t="str">
        <f aca="false">A4521&amp;" "&amp;B4521</f>
        <v>BlazBlue Endless Despair</v>
      </c>
      <c r="E4521" s="0" t="n">
        <f aca="false">COUNTIF($D$1:$D$11546,D4521)</f>
        <v>4</v>
      </c>
      <c r="F4521" s="0" t="n">
        <v>4</v>
      </c>
    </row>
    <row r="4522" customFormat="false" ht="15" hidden="false" customHeight="false" outlineLevel="0" collapsed="false">
      <c r="A4522" s="0" t="s">
        <v>1200</v>
      </c>
      <c r="B4522" s="0" t="s">
        <v>1203</v>
      </c>
      <c r="C4522" s="0" t="s">
        <v>1204</v>
      </c>
      <c r="D4522" s="0" t="str">
        <f aca="false">A4522&amp;" "&amp;B4522</f>
        <v>Bust-a-Groove The Natural Playboy</v>
      </c>
      <c r="E4522" s="0" t="n">
        <f aca="false">COUNTIF($D$1:$D$11546,D4522)</f>
        <v>4</v>
      </c>
      <c r="F4522" s="0" t="n">
        <v>4</v>
      </c>
    </row>
    <row r="4523" customFormat="false" ht="15" hidden="false" customHeight="false" outlineLevel="0" collapsed="false">
      <c r="A4523" s="0" t="s">
        <v>1200</v>
      </c>
      <c r="B4523" s="0" t="s">
        <v>1203</v>
      </c>
      <c r="C4523" s="0" t="s">
        <v>1204</v>
      </c>
      <c r="D4523" s="0" t="str">
        <f aca="false">A4523&amp;" "&amp;B4523</f>
        <v>Bust-a-Groove The Natural Playboy</v>
      </c>
      <c r="E4523" s="0" t="n">
        <f aca="false">COUNTIF($D$1:$D$11546,D4523)</f>
        <v>4</v>
      </c>
      <c r="F4523" s="0" t="n">
        <v>4</v>
      </c>
    </row>
    <row r="4524" customFormat="false" ht="15" hidden="false" customHeight="false" outlineLevel="0" collapsed="false">
      <c r="A4524" s="0" t="s">
        <v>1200</v>
      </c>
      <c r="B4524" s="0" t="s">
        <v>1203</v>
      </c>
      <c r="C4524" s="0" t="s">
        <v>1204</v>
      </c>
      <c r="D4524" s="0" t="str">
        <f aca="false">A4524&amp;" "&amp;B4524</f>
        <v>Bust-a-Groove The Natural Playboy</v>
      </c>
      <c r="E4524" s="0" t="n">
        <f aca="false">COUNTIF($D$1:$D$11546,D4524)</f>
        <v>4</v>
      </c>
      <c r="F4524" s="0" t="n">
        <v>4</v>
      </c>
    </row>
    <row r="4525" customFormat="false" ht="15" hidden="false" customHeight="false" outlineLevel="0" collapsed="false">
      <c r="A4525" s="0" t="s">
        <v>1200</v>
      </c>
      <c r="B4525" s="0" t="s">
        <v>1203</v>
      </c>
      <c r="D4525" s="0" t="str">
        <f aca="false">A4525&amp;" "&amp;B4525</f>
        <v>Bust-a-Groove The Natural Playboy</v>
      </c>
      <c r="E4525" s="0" t="n">
        <f aca="false">COUNTIF($D$1:$D$11546,D4525)</f>
        <v>4</v>
      </c>
      <c r="F4525" s="0" t="n">
        <v>4</v>
      </c>
    </row>
    <row r="4526" customFormat="false" ht="15" hidden="false" customHeight="false" outlineLevel="0" collapsed="false">
      <c r="A4526" s="0" t="s">
        <v>1221</v>
      </c>
      <c r="B4526" s="0" t="s">
        <v>1224</v>
      </c>
      <c r="C4526" s="0" t="s">
        <v>1225</v>
      </c>
      <c r="D4526" s="0" t="str">
        <f aca="false">A4526&amp;" "&amp;B4526</f>
        <v>Cannon Fodder War Has Never Been So Much Fun</v>
      </c>
      <c r="E4526" s="0" t="n">
        <f aca="false">COUNTIF($D$1:$D$11546,D4526)</f>
        <v>4</v>
      </c>
      <c r="F4526" s="0" t="n">
        <v>4</v>
      </c>
    </row>
    <row r="4527" customFormat="false" ht="15" hidden="false" customHeight="false" outlineLevel="0" collapsed="false">
      <c r="A4527" s="0" t="s">
        <v>1221</v>
      </c>
      <c r="B4527" s="0" t="s">
        <v>1224</v>
      </c>
      <c r="C4527" s="0" t="s">
        <v>1225</v>
      </c>
      <c r="D4527" s="0" t="str">
        <f aca="false">A4527&amp;" "&amp;B4527</f>
        <v>Cannon Fodder War Has Never Been So Much Fun</v>
      </c>
      <c r="E4527" s="0" t="n">
        <f aca="false">COUNTIF($D$1:$D$11546,D4527)</f>
        <v>4</v>
      </c>
      <c r="F4527" s="0" t="n">
        <v>4</v>
      </c>
    </row>
    <row r="4528" customFormat="false" ht="15" hidden="false" customHeight="false" outlineLevel="0" collapsed="false">
      <c r="A4528" s="0" t="s">
        <v>1221</v>
      </c>
      <c r="B4528" s="0" t="s">
        <v>1224</v>
      </c>
      <c r="C4528" s="1" t="s">
        <v>1225</v>
      </c>
      <c r="D4528" s="0" t="str">
        <f aca="false">A4528&amp;" "&amp;B4528</f>
        <v>Cannon Fodder War Has Never Been So Much Fun</v>
      </c>
      <c r="E4528" s="0" t="n">
        <f aca="false">COUNTIF($D$1:$D$11546,D4528)</f>
        <v>4</v>
      </c>
      <c r="F4528" s="0" t="n">
        <v>4</v>
      </c>
    </row>
    <row r="4529" customFormat="false" ht="15" hidden="false" customHeight="false" outlineLevel="0" collapsed="false">
      <c r="A4529" s="0" t="s">
        <v>1221</v>
      </c>
      <c r="B4529" s="0" t="s">
        <v>1224</v>
      </c>
      <c r="D4529" s="0" t="str">
        <f aca="false">A4529&amp;" "&amp;B4529</f>
        <v>Cannon Fodder War Has Never Been So Much Fun</v>
      </c>
      <c r="E4529" s="0" t="n">
        <f aca="false">COUNTIF($D$1:$D$11546,D4529)</f>
        <v>4</v>
      </c>
      <c r="F4529" s="0" t="n">
        <v>4</v>
      </c>
    </row>
    <row r="4530" customFormat="false" ht="15" hidden="false" customHeight="false" outlineLevel="0" collapsed="false">
      <c r="A4530" s="0" t="s">
        <v>1319</v>
      </c>
      <c r="B4530" s="0" t="s">
        <v>1320</v>
      </c>
      <c r="C4530" s="0" t="s">
        <v>1321</v>
      </c>
      <c r="D4530" s="0" t="str">
        <f aca="false">A4530&amp;" "&amp;B4530</f>
        <v>Castlevania II: Belmont's Revenge New Messiah</v>
      </c>
      <c r="E4530" s="0" t="n">
        <f aca="false">COUNTIF($D$1:$D$11546,D4530)</f>
        <v>4</v>
      </c>
      <c r="F4530" s="0" t="n">
        <v>4</v>
      </c>
    </row>
    <row r="4531" customFormat="false" ht="15" hidden="false" customHeight="false" outlineLevel="0" collapsed="false">
      <c r="A4531" s="0" t="s">
        <v>1319</v>
      </c>
      <c r="B4531" s="0" t="s">
        <v>1320</v>
      </c>
      <c r="C4531" s="0" t="s">
        <v>1322</v>
      </c>
      <c r="D4531" s="0" t="str">
        <f aca="false">A4531&amp;" "&amp;B4531</f>
        <v>Castlevania II: Belmont's Revenge New Messiah</v>
      </c>
      <c r="E4531" s="0" t="n">
        <f aca="false">COUNTIF($D$1:$D$11546,D4531)</f>
        <v>4</v>
      </c>
      <c r="F4531" s="0" t="n">
        <v>4</v>
      </c>
    </row>
    <row r="4532" customFormat="false" ht="15" hidden="false" customHeight="false" outlineLevel="0" collapsed="false">
      <c r="A4532" s="0" t="s">
        <v>1319</v>
      </c>
      <c r="B4532" s="0" t="s">
        <v>1320</v>
      </c>
      <c r="C4532" s="0" t="s">
        <v>1323</v>
      </c>
      <c r="D4532" s="0" t="str">
        <f aca="false">A4532&amp;" "&amp;B4532</f>
        <v>Castlevania II: Belmont's Revenge New Messiah</v>
      </c>
      <c r="E4532" s="0" t="n">
        <f aca="false">COUNTIF($D$1:$D$11546,D4532)</f>
        <v>4</v>
      </c>
      <c r="F4532" s="0" t="n">
        <v>4</v>
      </c>
    </row>
    <row r="4533" customFormat="false" ht="15" hidden="false" customHeight="false" outlineLevel="0" collapsed="false">
      <c r="A4533" s="0" t="s">
        <v>1319</v>
      </c>
      <c r="B4533" s="0" t="s">
        <v>1320</v>
      </c>
      <c r="C4533" s="0" t="s">
        <v>1321</v>
      </c>
      <c r="D4533" s="0" t="str">
        <f aca="false">A4533&amp;" "&amp;B4533</f>
        <v>Castlevania II: Belmont's Revenge New Messiah</v>
      </c>
      <c r="E4533" s="0" t="n">
        <f aca="false">COUNTIF($D$1:$D$11546,D4533)</f>
        <v>4</v>
      </c>
      <c r="F4533" s="0" t="n">
        <v>4</v>
      </c>
    </row>
    <row r="4534" customFormat="false" ht="15" hidden="false" customHeight="false" outlineLevel="0" collapsed="false">
      <c r="A4534" s="0" t="s">
        <v>1333</v>
      </c>
      <c r="B4534" s="0" t="s">
        <v>1350</v>
      </c>
      <c r="C4534" s="0" t="s">
        <v>1351</v>
      </c>
      <c r="D4534" s="0" t="str">
        <f aca="false">A4534&amp;" "&amp;B4534</f>
        <v>Castlevania II: Simon's Quest Monster Dance</v>
      </c>
      <c r="E4534" s="0" t="n">
        <f aca="false">COUNTIF($D$1:$D$11546,D4534)</f>
        <v>4</v>
      </c>
      <c r="F4534" s="0" t="n">
        <v>4</v>
      </c>
    </row>
    <row r="4535" customFormat="false" ht="15" hidden="false" customHeight="false" outlineLevel="0" collapsed="false">
      <c r="A4535" s="0" t="s">
        <v>1333</v>
      </c>
      <c r="B4535" s="0" t="s">
        <v>1350</v>
      </c>
      <c r="D4535" s="0" t="str">
        <f aca="false">A4535&amp;" "&amp;B4535</f>
        <v>Castlevania II: Simon's Quest Monster Dance</v>
      </c>
      <c r="E4535" s="0" t="n">
        <f aca="false">COUNTIF($D$1:$D$11546,D4535)</f>
        <v>4</v>
      </c>
      <c r="F4535" s="0" t="n">
        <v>4</v>
      </c>
    </row>
    <row r="4536" customFormat="false" ht="15" hidden="false" customHeight="false" outlineLevel="0" collapsed="false">
      <c r="A4536" s="0" t="s">
        <v>1333</v>
      </c>
      <c r="B4536" s="0" t="s">
        <v>1350</v>
      </c>
      <c r="D4536" s="0" t="str">
        <f aca="false">A4536&amp;" "&amp;B4536</f>
        <v>Castlevania II: Simon's Quest Monster Dance</v>
      </c>
      <c r="E4536" s="0" t="n">
        <f aca="false">COUNTIF($D$1:$D$11546,D4536)</f>
        <v>4</v>
      </c>
      <c r="F4536" s="0" t="n">
        <v>4</v>
      </c>
    </row>
    <row r="4537" customFormat="false" ht="15" hidden="false" customHeight="false" outlineLevel="0" collapsed="false">
      <c r="A4537" s="0" t="s">
        <v>1333</v>
      </c>
      <c r="B4537" s="0" t="s">
        <v>1350</v>
      </c>
      <c r="C4537" s="0" t="s">
        <v>1351</v>
      </c>
      <c r="D4537" s="0" t="str">
        <f aca="false">A4537&amp;" "&amp;B4537</f>
        <v>Castlevania II: Simon's Quest Monster Dance</v>
      </c>
      <c r="E4537" s="0" t="n">
        <f aca="false">COUNTIF($D$1:$D$11546,D4537)</f>
        <v>4</v>
      </c>
      <c r="F4537" s="0" t="n">
        <v>4</v>
      </c>
    </row>
    <row r="4538" customFormat="false" ht="15" hidden="false" customHeight="false" outlineLevel="0" collapsed="false">
      <c r="A4538" s="0" t="s">
        <v>1453</v>
      </c>
      <c r="B4538" s="0" t="s">
        <v>1484</v>
      </c>
      <c r="C4538" s="1" t="s">
        <v>1485</v>
      </c>
      <c r="D4538" s="0" t="str">
        <f aca="false">A4538&amp;" "&amp;B4538</f>
        <v>Castlevania: Order of Ecclesia Rhapsody of the Forsaken</v>
      </c>
      <c r="E4538" s="0" t="n">
        <f aca="false">COUNTIF($D$1:$D$11546,D4538)</f>
        <v>4</v>
      </c>
      <c r="F4538" s="0" t="n">
        <v>4</v>
      </c>
    </row>
    <row r="4539" customFormat="false" ht="15" hidden="false" customHeight="false" outlineLevel="0" collapsed="false">
      <c r="A4539" s="0" t="s">
        <v>1453</v>
      </c>
      <c r="B4539" s="0" t="s">
        <v>1484</v>
      </c>
      <c r="C4539" s="0" t="s">
        <v>1486</v>
      </c>
      <c r="D4539" s="0" t="str">
        <f aca="false">A4539&amp;" "&amp;B4539</f>
        <v>Castlevania: Order of Ecclesia Rhapsody of the Forsaken</v>
      </c>
      <c r="E4539" s="0" t="n">
        <f aca="false">COUNTIF($D$1:$D$11546,D4539)</f>
        <v>4</v>
      </c>
      <c r="F4539" s="0" t="n">
        <v>4</v>
      </c>
    </row>
    <row r="4540" customFormat="false" ht="15" hidden="false" customHeight="false" outlineLevel="0" collapsed="false">
      <c r="A4540" s="0" t="s">
        <v>1453</v>
      </c>
      <c r="B4540" s="0" t="s">
        <v>1484</v>
      </c>
      <c r="C4540" s="0" t="s">
        <v>1485</v>
      </c>
      <c r="D4540" s="0" t="str">
        <f aca="false">A4540&amp;" "&amp;B4540</f>
        <v>Castlevania: Order of Ecclesia Rhapsody of the Forsaken</v>
      </c>
      <c r="E4540" s="0" t="n">
        <f aca="false">COUNTIF($D$1:$D$11546,D4540)</f>
        <v>4</v>
      </c>
      <c r="F4540" s="0" t="n">
        <v>4</v>
      </c>
    </row>
    <row r="4541" customFormat="false" ht="15" hidden="false" customHeight="false" outlineLevel="0" collapsed="false">
      <c r="A4541" s="0" t="s">
        <v>1453</v>
      </c>
      <c r="B4541" s="0" t="s">
        <v>1484</v>
      </c>
      <c r="C4541" s="0" t="s">
        <v>1486</v>
      </c>
      <c r="D4541" s="0" t="str">
        <f aca="false">A4541&amp;" "&amp;B4541</f>
        <v>Castlevania: Order of Ecclesia Rhapsody of the Forsaken</v>
      </c>
      <c r="E4541" s="0" t="n">
        <f aca="false">COUNTIF($D$1:$D$11546,D4541)</f>
        <v>4</v>
      </c>
      <c r="F4541" s="0" t="n">
        <v>4</v>
      </c>
    </row>
    <row r="4542" customFormat="false" ht="15" hidden="false" customHeight="false" outlineLevel="0" collapsed="false">
      <c r="A4542" s="0" t="s">
        <v>1453</v>
      </c>
      <c r="B4542" s="0" t="s">
        <v>1487</v>
      </c>
      <c r="C4542" s="1" t="s">
        <v>1488</v>
      </c>
      <c r="D4542" s="0" t="str">
        <f aca="false">A4542&amp;" "&amp;B4542</f>
        <v>Castlevania: Order of Ecclesia Sorrow's Distortion</v>
      </c>
      <c r="E4542" s="0" t="n">
        <f aca="false">COUNTIF($D$1:$D$11546,D4542)</f>
        <v>4</v>
      </c>
      <c r="F4542" s="0" t="n">
        <v>4</v>
      </c>
    </row>
    <row r="4543" customFormat="false" ht="15" hidden="false" customHeight="false" outlineLevel="0" collapsed="false">
      <c r="A4543" s="0" t="s">
        <v>1453</v>
      </c>
      <c r="B4543" s="0" t="s">
        <v>1487</v>
      </c>
      <c r="C4543" s="0" t="s">
        <v>1489</v>
      </c>
      <c r="D4543" s="0" t="str">
        <f aca="false">A4543&amp;" "&amp;B4543</f>
        <v>Castlevania: Order of Ecclesia Sorrow's Distortion</v>
      </c>
      <c r="E4543" s="0" t="n">
        <f aca="false">COUNTIF($D$1:$D$11546,D4543)</f>
        <v>4</v>
      </c>
      <c r="F4543" s="0" t="n">
        <v>4</v>
      </c>
    </row>
    <row r="4544" customFormat="false" ht="15" hidden="false" customHeight="false" outlineLevel="0" collapsed="false">
      <c r="A4544" s="0" t="s">
        <v>1453</v>
      </c>
      <c r="B4544" s="0" t="s">
        <v>1487</v>
      </c>
      <c r="C4544" s="0" t="s">
        <v>1489</v>
      </c>
      <c r="D4544" s="0" t="str">
        <f aca="false">A4544&amp;" "&amp;B4544</f>
        <v>Castlevania: Order of Ecclesia Sorrow's Distortion</v>
      </c>
      <c r="E4544" s="0" t="n">
        <f aca="false">COUNTIF($D$1:$D$11546,D4544)</f>
        <v>4</v>
      </c>
      <c r="F4544" s="0" t="n">
        <v>4</v>
      </c>
    </row>
    <row r="4545" customFormat="false" ht="15" hidden="false" customHeight="false" outlineLevel="0" collapsed="false">
      <c r="A4545" s="0" t="s">
        <v>1453</v>
      </c>
      <c r="B4545" s="0" t="s">
        <v>1487</v>
      </c>
      <c r="C4545" s="0" t="s">
        <v>1489</v>
      </c>
      <c r="D4545" s="0" t="str">
        <f aca="false">A4545&amp;" "&amp;B4545</f>
        <v>Castlevania: Order of Ecclesia Sorrow's Distortion</v>
      </c>
      <c r="E4545" s="0" t="n">
        <f aca="false">COUNTIF($D$1:$D$11546,D4545)</f>
        <v>4</v>
      </c>
      <c r="F4545" s="0" t="n">
        <v>4</v>
      </c>
    </row>
    <row r="4546" customFormat="false" ht="15" hidden="false" customHeight="false" outlineLevel="0" collapsed="false">
      <c r="A4546" s="0" t="s">
        <v>1505</v>
      </c>
      <c r="B4546" s="0" t="s">
        <v>1507</v>
      </c>
      <c r="C4546" s="0" t="s">
        <v>1508</v>
      </c>
      <c r="D4546" s="0" t="str">
        <f aca="false">A4546&amp;" "&amp;B4546</f>
        <v>Castlevania: Symphony of the Night Crystal Teardrops</v>
      </c>
      <c r="E4546" s="0" t="n">
        <f aca="false">COUNTIF($D$1:$D$11546,D4546)</f>
        <v>4</v>
      </c>
      <c r="F4546" s="0" t="n">
        <v>4</v>
      </c>
    </row>
    <row r="4547" customFormat="false" ht="15" hidden="false" customHeight="false" outlineLevel="0" collapsed="false">
      <c r="A4547" s="0" t="s">
        <v>1505</v>
      </c>
      <c r="B4547" s="0" t="s">
        <v>1507</v>
      </c>
      <c r="C4547" s="0" t="s">
        <v>1508</v>
      </c>
      <c r="D4547" s="0" t="str">
        <f aca="false">A4547&amp;" "&amp;B4547</f>
        <v>Castlevania: Symphony of the Night Crystal Teardrops</v>
      </c>
      <c r="E4547" s="0" t="n">
        <f aca="false">COUNTIF($D$1:$D$11546,D4547)</f>
        <v>4</v>
      </c>
      <c r="F4547" s="0" t="n">
        <v>4</v>
      </c>
    </row>
    <row r="4548" customFormat="false" ht="15" hidden="false" customHeight="false" outlineLevel="0" collapsed="false">
      <c r="A4548" s="0" t="s">
        <v>1505</v>
      </c>
      <c r="B4548" s="0" t="s">
        <v>1507</v>
      </c>
      <c r="C4548" s="0" t="s">
        <v>1508</v>
      </c>
      <c r="D4548" s="0" t="str">
        <f aca="false">A4548&amp;" "&amp;B4548</f>
        <v>Castlevania: Symphony of the Night Crystal Teardrops</v>
      </c>
      <c r="E4548" s="0" t="n">
        <f aca="false">COUNTIF($D$1:$D$11546,D4548)</f>
        <v>4</v>
      </c>
      <c r="F4548" s="0" t="n">
        <v>4</v>
      </c>
    </row>
    <row r="4549" customFormat="false" ht="15" hidden="false" customHeight="false" outlineLevel="0" collapsed="false">
      <c r="A4549" s="0" t="s">
        <v>1505</v>
      </c>
      <c r="B4549" s="0" t="s">
        <v>1507</v>
      </c>
      <c r="C4549" s="0" t="s">
        <v>1508</v>
      </c>
      <c r="D4549" s="0" t="str">
        <f aca="false">A4549&amp;" "&amp;B4549</f>
        <v>Castlevania: Symphony of the Night Crystal Teardrops</v>
      </c>
      <c r="E4549" s="0" t="n">
        <f aca="false">COUNTIF($D$1:$D$11546,D4549)</f>
        <v>4</v>
      </c>
      <c r="F4549" s="0" t="n">
        <v>4</v>
      </c>
    </row>
    <row r="4550" customFormat="false" ht="15" hidden="false" customHeight="false" outlineLevel="0" collapsed="false">
      <c r="A4550" s="0" t="s">
        <v>1505</v>
      </c>
      <c r="B4550" s="0" t="s">
        <v>1547</v>
      </c>
      <c r="C4550" s="0" t="s">
        <v>1548</v>
      </c>
      <c r="D4550" s="0" t="str">
        <f aca="false">A4550&amp;" "&amp;B4550</f>
        <v>Castlevania: Symphony of the Night Requiem for the Gods</v>
      </c>
      <c r="E4550" s="0" t="n">
        <f aca="false">COUNTIF($D$1:$D$11546,D4550)</f>
        <v>4</v>
      </c>
      <c r="F4550" s="0" t="n">
        <v>4</v>
      </c>
    </row>
    <row r="4551" customFormat="false" ht="15" hidden="false" customHeight="false" outlineLevel="0" collapsed="false">
      <c r="A4551" s="0" t="s">
        <v>1505</v>
      </c>
      <c r="B4551" s="0" t="s">
        <v>1547</v>
      </c>
      <c r="C4551" s="0" t="s">
        <v>1548</v>
      </c>
      <c r="D4551" s="0" t="str">
        <f aca="false">A4551&amp;" "&amp;B4551</f>
        <v>Castlevania: Symphony of the Night Requiem for the Gods</v>
      </c>
      <c r="E4551" s="0" t="n">
        <f aca="false">COUNTIF($D$1:$D$11546,D4551)</f>
        <v>4</v>
      </c>
      <c r="F4551" s="0" t="n">
        <v>4</v>
      </c>
    </row>
    <row r="4552" customFormat="false" ht="15" hidden="false" customHeight="false" outlineLevel="0" collapsed="false">
      <c r="A4552" s="0" t="s">
        <v>1505</v>
      </c>
      <c r="B4552" s="0" t="s">
        <v>1547</v>
      </c>
      <c r="C4552" s="0" t="s">
        <v>1548</v>
      </c>
      <c r="D4552" s="0" t="str">
        <f aca="false">A4552&amp;" "&amp;B4552</f>
        <v>Castlevania: Symphony of the Night Requiem for the Gods</v>
      </c>
      <c r="E4552" s="0" t="n">
        <f aca="false">COUNTIF($D$1:$D$11546,D4552)</f>
        <v>4</v>
      </c>
      <c r="F4552" s="0" t="n">
        <v>4</v>
      </c>
    </row>
    <row r="4553" customFormat="false" ht="15" hidden="false" customHeight="false" outlineLevel="0" collapsed="false">
      <c r="A4553" s="0" t="s">
        <v>1505</v>
      </c>
      <c r="B4553" s="0" t="s">
        <v>1547</v>
      </c>
      <c r="C4553" s="0" t="s">
        <v>1549</v>
      </c>
      <c r="D4553" s="0" t="str">
        <f aca="false">A4553&amp;" "&amp;B4553</f>
        <v>Castlevania: Symphony of the Night Requiem for the Gods</v>
      </c>
      <c r="E4553" s="0" t="n">
        <f aca="false">COUNTIF($D$1:$D$11546,D4553)</f>
        <v>4</v>
      </c>
      <c r="F4553" s="0" t="n">
        <v>4</v>
      </c>
    </row>
    <row r="4554" customFormat="false" ht="15" hidden="false" customHeight="false" outlineLevel="0" collapsed="false">
      <c r="A4554" s="0" t="s">
        <v>1563</v>
      </c>
      <c r="B4554" s="0" t="s">
        <v>1564</v>
      </c>
      <c r="C4554" s="0" t="s">
        <v>1565</v>
      </c>
      <c r="D4554" s="0" t="str">
        <f aca="false">A4554&amp;" "&amp;B4554</f>
        <v>Catherine Also Sprach Brooks</v>
      </c>
      <c r="E4554" s="0" t="n">
        <f aca="false">COUNTIF($D$1:$D$11546,D4554)</f>
        <v>4</v>
      </c>
      <c r="F4554" s="0" t="n">
        <v>4</v>
      </c>
    </row>
    <row r="4555" customFormat="false" ht="15" hidden="false" customHeight="false" outlineLevel="0" collapsed="false">
      <c r="A4555" s="0" t="s">
        <v>1563</v>
      </c>
      <c r="B4555" s="0" t="s">
        <v>1564</v>
      </c>
      <c r="C4555" s="0" t="s">
        <v>1566</v>
      </c>
      <c r="D4555" s="0" t="str">
        <f aca="false">A4555&amp;" "&amp;B4555</f>
        <v>Catherine Also Sprach Brooks</v>
      </c>
      <c r="E4555" s="0" t="n">
        <f aca="false">COUNTIF($D$1:$D$11546,D4555)</f>
        <v>4</v>
      </c>
      <c r="F4555" s="0" t="n">
        <v>4</v>
      </c>
    </row>
    <row r="4556" customFormat="false" ht="15" hidden="false" customHeight="false" outlineLevel="0" collapsed="false">
      <c r="A4556" s="0" t="s">
        <v>1563</v>
      </c>
      <c r="B4556" s="0" t="s">
        <v>1564</v>
      </c>
      <c r="C4556" s="0" t="s">
        <v>1565</v>
      </c>
      <c r="D4556" s="0" t="str">
        <f aca="false">A4556&amp;" "&amp;B4556</f>
        <v>Catherine Also Sprach Brooks</v>
      </c>
      <c r="E4556" s="0" t="n">
        <f aca="false">COUNTIF($D$1:$D$11546,D4556)</f>
        <v>4</v>
      </c>
      <c r="F4556" s="0" t="n">
        <v>4</v>
      </c>
    </row>
    <row r="4557" customFormat="false" ht="15" hidden="false" customHeight="false" outlineLevel="0" collapsed="false">
      <c r="A4557" s="0" t="s">
        <v>1563</v>
      </c>
      <c r="B4557" s="0" t="s">
        <v>1564</v>
      </c>
      <c r="C4557" s="0" t="s">
        <v>1566</v>
      </c>
      <c r="D4557" s="0" t="str">
        <f aca="false">A4557&amp;" "&amp;B4557</f>
        <v>Catherine Also Sprach Brooks</v>
      </c>
      <c r="E4557" s="0" t="n">
        <f aca="false">COUNTIF($D$1:$D$11546,D4557)</f>
        <v>4</v>
      </c>
      <c r="F4557" s="0" t="n">
        <v>4</v>
      </c>
    </row>
    <row r="4558" customFormat="false" ht="15" hidden="false" customHeight="false" outlineLevel="0" collapsed="false">
      <c r="A4558" s="0" t="s">
        <v>1685</v>
      </c>
      <c r="B4558" s="0" t="s">
        <v>1724</v>
      </c>
      <c r="C4558" s="0" t="s">
        <v>1725</v>
      </c>
      <c r="D4558" s="0" t="str">
        <f aca="false">A4558&amp;" "&amp;B4558</f>
        <v>Chrono Cross Magical Dreamers ~ The Wind</v>
      </c>
      <c r="E4558" s="0" t="n">
        <f aca="false">COUNTIF($D$1:$D$11546,D4558)</f>
        <v>0</v>
      </c>
      <c r="F4558" s="0" t="n">
        <v>4</v>
      </c>
    </row>
    <row r="4559" customFormat="false" ht="15" hidden="false" customHeight="false" outlineLevel="0" collapsed="false">
      <c r="A4559" s="0" t="s">
        <v>1685</v>
      </c>
      <c r="B4559" s="0" t="s">
        <v>1724</v>
      </c>
      <c r="C4559" s="0" t="s">
        <v>1726</v>
      </c>
      <c r="D4559" s="0" t="str">
        <f aca="false">A4559&amp;" "&amp;B4559</f>
        <v>Chrono Cross Magical Dreamers ~ The Wind</v>
      </c>
      <c r="E4559" s="0" t="n">
        <f aca="false">COUNTIF($D$1:$D$11546,D4559)</f>
        <v>0</v>
      </c>
      <c r="F4559" s="0" t="n">
        <v>4</v>
      </c>
    </row>
    <row r="4560" customFormat="false" ht="15" hidden="false" customHeight="false" outlineLevel="0" collapsed="false">
      <c r="A4560" s="0" t="s">
        <v>1685</v>
      </c>
      <c r="B4560" s="0" t="s">
        <v>1724</v>
      </c>
      <c r="D4560" s="0" t="str">
        <f aca="false">A4560&amp;" "&amp;B4560</f>
        <v>Chrono Cross Magical Dreamers ~ The Wind</v>
      </c>
      <c r="E4560" s="0" t="n">
        <f aca="false">COUNTIF($D$1:$D$11546,D4560)</f>
        <v>0</v>
      </c>
      <c r="F4560" s="0" t="n">
        <v>4</v>
      </c>
    </row>
    <row r="4561" customFormat="false" ht="15" hidden="false" customHeight="false" outlineLevel="0" collapsed="false">
      <c r="A4561" s="0" t="s">
        <v>1685</v>
      </c>
      <c r="B4561" s="0" t="s">
        <v>1724</v>
      </c>
      <c r="C4561" s="0" t="s">
        <v>1726</v>
      </c>
      <c r="D4561" s="0" t="str">
        <f aca="false">A4561&amp;" "&amp;B4561</f>
        <v>Chrono Cross Magical Dreamers ~ The Wind</v>
      </c>
      <c r="E4561" s="0" t="n">
        <f aca="false">COUNTIF($D$1:$D$11546,D4561)</f>
        <v>0</v>
      </c>
      <c r="F4561" s="0" t="n">
        <v>4</v>
      </c>
    </row>
    <row r="4562" customFormat="false" ht="15" hidden="false" customHeight="false" outlineLevel="0" collapsed="false">
      <c r="A4562" s="0" t="s">
        <v>1685</v>
      </c>
      <c r="B4562" s="0" t="s">
        <v>1743</v>
      </c>
      <c r="C4562" s="0" t="s">
        <v>1744</v>
      </c>
      <c r="D4562" s="0" t="str">
        <f aca="false">A4562&amp;" "&amp;B4562</f>
        <v>Chrono Cross The Girl who Stole the Stars</v>
      </c>
      <c r="E4562" s="0" t="n">
        <f aca="false">COUNTIF($D$1:$D$11546,D4562)</f>
        <v>4</v>
      </c>
      <c r="F4562" s="0" t="n">
        <v>4</v>
      </c>
    </row>
    <row r="4563" customFormat="false" ht="15" hidden="false" customHeight="false" outlineLevel="0" collapsed="false">
      <c r="A4563" s="0" t="s">
        <v>1685</v>
      </c>
      <c r="B4563" s="0" t="s">
        <v>1743</v>
      </c>
      <c r="D4563" s="0" t="str">
        <f aca="false">A4563&amp;" "&amp;B4563</f>
        <v>Chrono Cross The Girl who Stole the Stars</v>
      </c>
      <c r="E4563" s="0" t="n">
        <f aca="false">COUNTIF($D$1:$D$11546,D4563)</f>
        <v>4</v>
      </c>
      <c r="F4563" s="0" t="n">
        <v>4</v>
      </c>
    </row>
    <row r="4564" customFormat="false" ht="15" hidden="false" customHeight="false" outlineLevel="0" collapsed="false">
      <c r="A4564" s="0" t="s">
        <v>1685</v>
      </c>
      <c r="B4564" s="0" t="s">
        <v>1743</v>
      </c>
      <c r="C4564" s="0" t="s">
        <v>1746</v>
      </c>
      <c r="D4564" s="0" t="str">
        <f aca="false">A4564&amp;" "&amp;B4564</f>
        <v>Chrono Cross The Girl who Stole the Stars</v>
      </c>
      <c r="E4564" s="0" t="n">
        <f aca="false">COUNTIF($D$1:$D$11546,D4564)</f>
        <v>4</v>
      </c>
      <c r="F4564" s="0" t="n">
        <v>4</v>
      </c>
    </row>
    <row r="4565" customFormat="false" ht="15" hidden="false" customHeight="false" outlineLevel="0" collapsed="false">
      <c r="A4565" s="0" t="s">
        <v>1685</v>
      </c>
      <c r="B4565" s="0" t="s">
        <v>1747</v>
      </c>
      <c r="C4565" s="0" t="s">
        <v>1748</v>
      </c>
      <c r="D4565" s="0" t="str">
        <f aca="false">A4565&amp;" "&amp;B4565</f>
        <v>Chrono Cross The Girl Who Stole the Stars</v>
      </c>
      <c r="E4565" s="0" t="n">
        <f aca="false">COUNTIF($D$1:$D$11546,D4565)</f>
        <v>4</v>
      </c>
      <c r="F4565" s="0" t="n">
        <v>4</v>
      </c>
    </row>
    <row r="4566" customFormat="false" ht="15" hidden="false" customHeight="false" outlineLevel="0" collapsed="false">
      <c r="A4566" s="0" t="s">
        <v>1904</v>
      </c>
      <c r="B4566" s="0" t="s">
        <v>1907</v>
      </c>
      <c r="C4566" s="0" t="s">
        <v>1908</v>
      </c>
      <c r="D4566" s="0" t="str">
        <f aca="false">A4566&amp;" "&amp;B4566</f>
        <v>Cladun: This is an RPG Knight of a Foreign Country</v>
      </c>
      <c r="E4566" s="0" t="n">
        <f aca="false">COUNTIF($D$1:$D$11546,D4566)</f>
        <v>4</v>
      </c>
      <c r="F4566" s="0" t="n">
        <v>4</v>
      </c>
    </row>
    <row r="4567" customFormat="false" ht="15" hidden="false" customHeight="false" outlineLevel="0" collapsed="false">
      <c r="A4567" s="0" t="s">
        <v>1904</v>
      </c>
      <c r="B4567" s="0" t="s">
        <v>1907</v>
      </c>
      <c r="C4567" s="0" t="s">
        <v>1908</v>
      </c>
      <c r="D4567" s="0" t="str">
        <f aca="false">A4567&amp;" "&amp;B4567</f>
        <v>Cladun: This is an RPG Knight of a Foreign Country</v>
      </c>
      <c r="E4567" s="0" t="n">
        <f aca="false">COUNTIF($D$1:$D$11546,D4567)</f>
        <v>4</v>
      </c>
      <c r="F4567" s="0" t="n">
        <v>4</v>
      </c>
    </row>
    <row r="4568" customFormat="false" ht="15" hidden="false" customHeight="false" outlineLevel="0" collapsed="false">
      <c r="A4568" s="0" t="s">
        <v>1904</v>
      </c>
      <c r="B4568" s="0" t="s">
        <v>1907</v>
      </c>
      <c r="C4568" s="0" t="s">
        <v>1908</v>
      </c>
      <c r="D4568" s="0" t="str">
        <f aca="false">A4568&amp;" "&amp;B4568</f>
        <v>Cladun: This is an RPG Knight of a Foreign Country</v>
      </c>
      <c r="E4568" s="0" t="n">
        <f aca="false">COUNTIF($D$1:$D$11546,D4568)</f>
        <v>4</v>
      </c>
      <c r="F4568" s="0" t="n">
        <v>4</v>
      </c>
    </row>
    <row r="4569" customFormat="false" ht="15" hidden="false" customHeight="false" outlineLevel="0" collapsed="false">
      <c r="A4569" s="0" t="s">
        <v>1904</v>
      </c>
      <c r="B4569" s="0" t="s">
        <v>1907</v>
      </c>
      <c r="C4569" s="0" t="s">
        <v>1908</v>
      </c>
      <c r="D4569" s="0" t="str">
        <f aca="false">A4569&amp;" "&amp;B4569</f>
        <v>Cladun: This is an RPG Knight of a Foreign Country</v>
      </c>
      <c r="E4569" s="0" t="n">
        <f aca="false">COUNTIF($D$1:$D$11546,D4569)</f>
        <v>4</v>
      </c>
      <c r="F4569" s="0" t="n">
        <v>4</v>
      </c>
    </row>
    <row r="4570" customFormat="false" ht="15" hidden="false" customHeight="false" outlineLevel="0" collapsed="false">
      <c r="A4570" s="0" t="s">
        <v>1937</v>
      </c>
      <c r="B4570" s="0" t="s">
        <v>1938</v>
      </c>
      <c r="C4570" s="0" t="s">
        <v>1939</v>
      </c>
      <c r="D4570" s="0" t="str">
        <f aca="false">A4570&amp;" "&amp;B4570</f>
        <v>Columns Clotho</v>
      </c>
      <c r="E4570" s="0" t="n">
        <f aca="false">COUNTIF($D$1:$D$11546,D4570)</f>
        <v>4</v>
      </c>
      <c r="F4570" s="0" t="n">
        <v>4</v>
      </c>
    </row>
    <row r="4571" customFormat="false" ht="15" hidden="false" customHeight="false" outlineLevel="0" collapsed="false">
      <c r="A4571" s="0" t="s">
        <v>1937</v>
      </c>
      <c r="B4571" s="0" t="s">
        <v>1938</v>
      </c>
      <c r="C4571" s="0" t="s">
        <v>1940</v>
      </c>
      <c r="D4571" s="0" t="str">
        <f aca="false">A4571&amp;" "&amp;B4571</f>
        <v>Columns Clotho</v>
      </c>
      <c r="E4571" s="0" t="n">
        <f aca="false">COUNTIF($D$1:$D$11546,D4571)</f>
        <v>4</v>
      </c>
      <c r="F4571" s="0" t="n">
        <v>4</v>
      </c>
    </row>
    <row r="4572" customFormat="false" ht="15" hidden="false" customHeight="false" outlineLevel="0" collapsed="false">
      <c r="A4572" s="0" t="s">
        <v>1937</v>
      </c>
      <c r="B4572" s="0" t="s">
        <v>1938</v>
      </c>
      <c r="C4572" s="0" t="s">
        <v>1941</v>
      </c>
      <c r="D4572" s="0" t="str">
        <f aca="false">A4572&amp;" "&amp;B4572</f>
        <v>Columns Clotho</v>
      </c>
      <c r="E4572" s="0" t="n">
        <f aca="false">COUNTIF($D$1:$D$11546,D4572)</f>
        <v>4</v>
      </c>
      <c r="F4572" s="0" t="n">
        <v>4</v>
      </c>
    </row>
    <row r="4573" customFormat="false" ht="15" hidden="false" customHeight="false" outlineLevel="0" collapsed="false">
      <c r="A4573" s="0" t="s">
        <v>1937</v>
      </c>
      <c r="B4573" s="0" t="s">
        <v>1938</v>
      </c>
      <c r="C4573" s="0" t="s">
        <v>1942</v>
      </c>
      <c r="D4573" s="0" t="str">
        <f aca="false">A4573&amp;" "&amp;B4573</f>
        <v>Columns Clotho</v>
      </c>
      <c r="E4573" s="0" t="n">
        <f aca="false">COUNTIF($D$1:$D$11546,D4573)</f>
        <v>4</v>
      </c>
      <c r="F4573" s="0" t="n">
        <v>4</v>
      </c>
    </row>
    <row r="4574" customFormat="false" ht="15" hidden="false" customHeight="false" outlineLevel="0" collapsed="false">
      <c r="A4574" s="0" t="s">
        <v>2000</v>
      </c>
      <c r="B4574" s="0" t="s">
        <v>2007</v>
      </c>
      <c r="C4574" s="0" t="s">
        <v>2008</v>
      </c>
      <c r="D4574" s="0" t="str">
        <f aca="false">A4574&amp;" "&amp;B4574</f>
        <v>Conker's Bad Fur Day Sloprano</v>
      </c>
      <c r="E4574" s="0" t="n">
        <f aca="false">COUNTIF($D$1:$D$11546,D4574)</f>
        <v>4</v>
      </c>
      <c r="F4574" s="0" t="n">
        <v>4</v>
      </c>
    </row>
    <row r="4575" customFormat="false" ht="15" hidden="false" customHeight="false" outlineLevel="0" collapsed="false">
      <c r="A4575" s="0" t="s">
        <v>2000</v>
      </c>
      <c r="B4575" s="0" t="s">
        <v>2007</v>
      </c>
      <c r="D4575" s="0" t="str">
        <f aca="false">A4575&amp;" "&amp;B4575</f>
        <v>Conker's Bad Fur Day Sloprano</v>
      </c>
      <c r="E4575" s="0" t="n">
        <f aca="false">COUNTIF($D$1:$D$11546,D4575)</f>
        <v>4</v>
      </c>
      <c r="F4575" s="0" t="n">
        <v>4</v>
      </c>
    </row>
    <row r="4576" customFormat="false" ht="15" hidden="false" customHeight="false" outlineLevel="0" collapsed="false">
      <c r="A4576" s="0" t="s">
        <v>2000</v>
      </c>
      <c r="B4576" s="0" t="s">
        <v>2007</v>
      </c>
      <c r="C4576" s="0" t="s">
        <v>2009</v>
      </c>
      <c r="D4576" s="0" t="str">
        <f aca="false">A4576&amp;" "&amp;B4576</f>
        <v>Conker's Bad Fur Day Sloprano</v>
      </c>
      <c r="E4576" s="0" t="n">
        <f aca="false">COUNTIF($D$1:$D$11546,D4576)</f>
        <v>4</v>
      </c>
      <c r="F4576" s="0" t="n">
        <v>4</v>
      </c>
    </row>
    <row r="4577" customFormat="false" ht="15" hidden="false" customHeight="false" outlineLevel="0" collapsed="false">
      <c r="A4577" s="0" t="s">
        <v>2000</v>
      </c>
      <c r="B4577" s="0" t="s">
        <v>2007</v>
      </c>
      <c r="C4577" s="0" t="s">
        <v>2009</v>
      </c>
      <c r="D4577" s="0" t="str">
        <f aca="false">A4577&amp;" "&amp;B4577</f>
        <v>Conker's Bad Fur Day Sloprano</v>
      </c>
      <c r="E4577" s="0" t="n">
        <f aca="false">COUNTIF($D$1:$D$11546,D4577)</f>
        <v>4</v>
      </c>
      <c r="F4577" s="0" t="n">
        <v>4</v>
      </c>
    </row>
    <row r="4578" customFormat="false" ht="15" hidden="false" customHeight="false" outlineLevel="0" collapsed="false">
      <c r="A4578" s="0" t="s">
        <v>2050</v>
      </c>
      <c r="B4578" s="0" t="s">
        <v>2053</v>
      </c>
      <c r="C4578" s="0" t="s">
        <v>2054</v>
      </c>
      <c r="D4578" s="0" t="str">
        <f aca="false">A4578&amp;" "&amp;B4578</f>
        <v>Contra: Hard Corps GTR Attack!</v>
      </c>
      <c r="E4578" s="0" t="n">
        <f aca="false">COUNTIF($D$1:$D$11546,D4578)</f>
        <v>4</v>
      </c>
      <c r="F4578" s="0" t="n">
        <v>4</v>
      </c>
    </row>
    <row r="4579" customFormat="false" ht="15" hidden="false" customHeight="false" outlineLevel="0" collapsed="false">
      <c r="A4579" s="0" t="s">
        <v>2050</v>
      </c>
      <c r="B4579" s="0" t="s">
        <v>2053</v>
      </c>
      <c r="C4579" s="0" t="s">
        <v>2054</v>
      </c>
      <c r="D4579" s="0" t="str">
        <f aca="false">A4579&amp;" "&amp;B4579</f>
        <v>Contra: Hard Corps GTR Attack!</v>
      </c>
      <c r="E4579" s="0" t="n">
        <f aca="false">COUNTIF($D$1:$D$11546,D4579)</f>
        <v>4</v>
      </c>
      <c r="F4579" s="0" t="n">
        <v>4</v>
      </c>
    </row>
    <row r="4580" customFormat="false" ht="15" hidden="false" customHeight="false" outlineLevel="0" collapsed="false">
      <c r="A4580" s="0" t="s">
        <v>2050</v>
      </c>
      <c r="B4580" s="0" t="s">
        <v>2053</v>
      </c>
      <c r="C4580" s="0" t="s">
        <v>2055</v>
      </c>
      <c r="D4580" s="0" t="str">
        <f aca="false">A4580&amp;" "&amp;B4580</f>
        <v>Contra: Hard Corps GTR Attack!</v>
      </c>
      <c r="E4580" s="0" t="n">
        <f aca="false">COUNTIF($D$1:$D$11546,D4580)</f>
        <v>4</v>
      </c>
      <c r="F4580" s="0" t="n">
        <v>4</v>
      </c>
    </row>
    <row r="4581" customFormat="false" ht="15" hidden="false" customHeight="false" outlineLevel="0" collapsed="false">
      <c r="A4581" s="0" t="s">
        <v>2050</v>
      </c>
      <c r="B4581" s="0" t="s">
        <v>2053</v>
      </c>
      <c r="C4581" s="1" t="s">
        <v>2055</v>
      </c>
      <c r="D4581" s="0" t="str">
        <f aca="false">A4581&amp;" "&amp;B4581</f>
        <v>Contra: Hard Corps GTR Attack!</v>
      </c>
      <c r="E4581" s="0" t="n">
        <f aca="false">COUNTIF($D$1:$D$11546,D4581)</f>
        <v>4</v>
      </c>
      <c r="F4581" s="0" t="n">
        <v>4</v>
      </c>
    </row>
    <row r="4582" customFormat="false" ht="15" hidden="false" customHeight="false" outlineLevel="0" collapsed="false">
      <c r="A4582" s="0" t="s">
        <v>2144</v>
      </c>
      <c r="B4582" s="0" t="s">
        <v>2145</v>
      </c>
      <c r="C4582" s="0" t="s">
        <v>2146</v>
      </c>
      <c r="D4582" s="0" t="str">
        <f aca="false">A4582&amp;" "&amp;B4582</f>
        <v>Curse of Monkey Island A Pirate I Was Meant to Be</v>
      </c>
      <c r="E4582" s="0" t="n">
        <f aca="false">COUNTIF($D$1:$D$11546,D4582)</f>
        <v>4</v>
      </c>
      <c r="F4582" s="0" t="n">
        <v>4</v>
      </c>
    </row>
    <row r="4583" customFormat="false" ht="15" hidden="false" customHeight="false" outlineLevel="0" collapsed="false">
      <c r="A4583" s="0" t="s">
        <v>2144</v>
      </c>
      <c r="B4583" s="0" t="s">
        <v>2145</v>
      </c>
      <c r="C4583" s="0" t="s">
        <v>2147</v>
      </c>
      <c r="D4583" s="0" t="str">
        <f aca="false">A4583&amp;" "&amp;B4583</f>
        <v>Curse of Monkey Island A Pirate I Was Meant to Be</v>
      </c>
      <c r="E4583" s="0" t="n">
        <f aca="false">COUNTIF($D$1:$D$11546,D4583)</f>
        <v>4</v>
      </c>
      <c r="F4583" s="0" t="n">
        <v>4</v>
      </c>
    </row>
    <row r="4584" customFormat="false" ht="15" hidden="false" customHeight="false" outlineLevel="0" collapsed="false">
      <c r="A4584" s="0" t="s">
        <v>2144</v>
      </c>
      <c r="B4584" s="0" t="s">
        <v>2145</v>
      </c>
      <c r="C4584" s="0" t="s">
        <v>2146</v>
      </c>
      <c r="D4584" s="0" t="str">
        <f aca="false">A4584&amp;" "&amp;B4584</f>
        <v>Curse of Monkey Island A Pirate I Was Meant to Be</v>
      </c>
      <c r="E4584" s="0" t="n">
        <f aca="false">COUNTIF($D$1:$D$11546,D4584)</f>
        <v>4</v>
      </c>
      <c r="F4584" s="0" t="n">
        <v>4</v>
      </c>
    </row>
    <row r="4585" customFormat="false" ht="15" hidden="false" customHeight="false" outlineLevel="0" collapsed="false">
      <c r="A4585" s="0" t="s">
        <v>2144</v>
      </c>
      <c r="B4585" s="0" t="s">
        <v>2148</v>
      </c>
      <c r="C4585" s="1" t="s">
        <v>2149</v>
      </c>
      <c r="D4585" s="0" t="str">
        <f aca="false">A4585&amp;" "&amp;B4585</f>
        <v>Curse of Monkey Island A Pirate I was Meant to Be</v>
      </c>
      <c r="E4585" s="0" t="n">
        <f aca="false">COUNTIF($D$1:$D$11546,D4585)</f>
        <v>4</v>
      </c>
      <c r="F4585" s="0" t="n">
        <v>4</v>
      </c>
    </row>
    <row r="4586" customFormat="false" ht="15" hidden="false" customHeight="false" outlineLevel="0" collapsed="false">
      <c r="A4586" s="0" t="s">
        <v>2201</v>
      </c>
      <c r="B4586" s="0" t="s">
        <v>2203</v>
      </c>
      <c r="C4586" s="0" t="s">
        <v>2204</v>
      </c>
      <c r="D4586" s="0" t="str">
        <f aca="false">A4586&amp;" "&amp;B4586</f>
        <v>Darius II Say Papa</v>
      </c>
      <c r="E4586" s="0" t="n">
        <f aca="false">COUNTIF($D$1:$D$11546,D4586)</f>
        <v>4</v>
      </c>
      <c r="F4586" s="0" t="n">
        <v>4</v>
      </c>
    </row>
    <row r="4587" customFormat="false" ht="15" hidden="false" customHeight="false" outlineLevel="0" collapsed="false">
      <c r="A4587" s="0" t="s">
        <v>2201</v>
      </c>
      <c r="B4587" s="0" t="s">
        <v>2203</v>
      </c>
      <c r="C4587" s="0" t="s">
        <v>2204</v>
      </c>
      <c r="D4587" s="0" t="str">
        <f aca="false">A4587&amp;" "&amp;B4587</f>
        <v>Darius II Say Papa</v>
      </c>
      <c r="E4587" s="0" t="n">
        <f aca="false">COUNTIF($D$1:$D$11546,D4587)</f>
        <v>4</v>
      </c>
      <c r="F4587" s="0" t="n">
        <v>4</v>
      </c>
    </row>
    <row r="4588" customFormat="false" ht="15" hidden="false" customHeight="false" outlineLevel="0" collapsed="false">
      <c r="A4588" s="0" t="s">
        <v>2201</v>
      </c>
      <c r="B4588" s="0" t="s">
        <v>2203</v>
      </c>
      <c r="C4588" s="0" t="s">
        <v>2204</v>
      </c>
      <c r="D4588" s="0" t="str">
        <f aca="false">A4588&amp;" "&amp;B4588</f>
        <v>Darius II Say Papa</v>
      </c>
      <c r="E4588" s="0" t="n">
        <f aca="false">COUNTIF($D$1:$D$11546,D4588)</f>
        <v>4</v>
      </c>
      <c r="F4588" s="0" t="n">
        <v>4</v>
      </c>
    </row>
    <row r="4589" customFormat="false" ht="15" hidden="false" customHeight="false" outlineLevel="0" collapsed="false">
      <c r="A4589" s="0" t="s">
        <v>2201</v>
      </c>
      <c r="B4589" s="0" t="s">
        <v>2203</v>
      </c>
      <c r="D4589" s="0" t="str">
        <f aca="false">A4589&amp;" "&amp;B4589</f>
        <v>Darius II Say Papa</v>
      </c>
      <c r="E4589" s="0" t="n">
        <f aca="false">COUNTIF($D$1:$D$11546,D4589)</f>
        <v>4</v>
      </c>
      <c r="F4589" s="0" t="n">
        <v>4</v>
      </c>
    </row>
    <row r="4590" customFormat="false" ht="15" hidden="false" customHeight="false" outlineLevel="0" collapsed="false">
      <c r="A4590" s="0" t="s">
        <v>2484</v>
      </c>
      <c r="B4590" s="0" t="s">
        <v>2487</v>
      </c>
      <c r="C4590" s="1" t="s">
        <v>2488</v>
      </c>
      <c r="D4590" s="0" t="str">
        <f aca="false">A4590&amp;" "&amp;B4590</f>
        <v>Disgaea 3: Absence of Justice Extreme Outlaw King</v>
      </c>
      <c r="E4590" s="0" t="n">
        <f aca="false">COUNTIF($D$1:$D$11546,D4590)</f>
        <v>4</v>
      </c>
      <c r="F4590" s="0" t="n">
        <v>4</v>
      </c>
    </row>
    <row r="4591" customFormat="false" ht="15" hidden="false" customHeight="false" outlineLevel="0" collapsed="false">
      <c r="A4591" s="0" t="s">
        <v>2484</v>
      </c>
      <c r="B4591" s="0" t="s">
        <v>2487</v>
      </c>
      <c r="C4591" s="1" t="s">
        <v>2489</v>
      </c>
      <c r="D4591" s="0" t="str">
        <f aca="false">A4591&amp;" "&amp;B4591</f>
        <v>Disgaea 3: Absence of Justice Extreme Outlaw King</v>
      </c>
      <c r="E4591" s="0" t="n">
        <f aca="false">COUNTIF($D$1:$D$11546,D4591)</f>
        <v>4</v>
      </c>
      <c r="F4591" s="0" t="n">
        <v>4</v>
      </c>
    </row>
    <row r="4592" customFormat="false" ht="15" hidden="false" customHeight="false" outlineLevel="0" collapsed="false">
      <c r="A4592" s="0" t="s">
        <v>2484</v>
      </c>
      <c r="B4592" s="0" t="s">
        <v>2487</v>
      </c>
      <c r="C4592" s="0" t="s">
        <v>2489</v>
      </c>
      <c r="D4592" s="0" t="str">
        <f aca="false">A4592&amp;" "&amp;B4592</f>
        <v>Disgaea 3: Absence of Justice Extreme Outlaw King</v>
      </c>
      <c r="E4592" s="0" t="n">
        <f aca="false">COUNTIF($D$1:$D$11546,D4592)</f>
        <v>4</v>
      </c>
      <c r="F4592" s="0" t="n">
        <v>4</v>
      </c>
    </row>
    <row r="4593" customFormat="false" ht="15" hidden="false" customHeight="false" outlineLevel="0" collapsed="false">
      <c r="A4593" s="0" t="s">
        <v>2484</v>
      </c>
      <c r="B4593" s="0" t="s">
        <v>2487</v>
      </c>
      <c r="C4593" s="0" t="s">
        <v>2488</v>
      </c>
      <c r="D4593" s="0" t="str">
        <f aca="false">A4593&amp;" "&amp;B4593</f>
        <v>Disgaea 3: Absence of Justice Extreme Outlaw King</v>
      </c>
      <c r="E4593" s="0" t="n">
        <f aca="false">COUNTIF($D$1:$D$11546,D4593)</f>
        <v>4</v>
      </c>
      <c r="F4593" s="0" t="n">
        <v>4</v>
      </c>
    </row>
    <row r="4594" customFormat="false" ht="15" hidden="false" customHeight="false" outlineLevel="0" collapsed="false">
      <c r="A4594" s="0" t="s">
        <v>2497</v>
      </c>
      <c r="B4594" s="0" t="s">
        <v>2511</v>
      </c>
      <c r="C4594" s="0" t="s">
        <v>2512</v>
      </c>
      <c r="D4594" s="0" t="str">
        <f aca="false">A4594&amp;" "&amp;B4594</f>
        <v>Disgaea: Hour of Darkness Planet X</v>
      </c>
      <c r="E4594" s="0" t="n">
        <f aca="false">COUNTIF($D$1:$D$11546,D4594)</f>
        <v>4</v>
      </c>
      <c r="F4594" s="0" t="n">
        <v>4</v>
      </c>
    </row>
    <row r="4595" customFormat="false" ht="15" hidden="false" customHeight="false" outlineLevel="0" collapsed="false">
      <c r="A4595" s="0" t="s">
        <v>2497</v>
      </c>
      <c r="B4595" s="0" t="s">
        <v>2511</v>
      </c>
      <c r="C4595" s="0" t="s">
        <v>2513</v>
      </c>
      <c r="D4595" s="0" t="str">
        <f aca="false">A4595&amp;" "&amp;B4595</f>
        <v>Disgaea: Hour of Darkness Planet X</v>
      </c>
      <c r="E4595" s="0" t="n">
        <f aca="false">COUNTIF($D$1:$D$11546,D4595)</f>
        <v>4</v>
      </c>
      <c r="F4595" s="0" t="n">
        <v>4</v>
      </c>
    </row>
    <row r="4596" customFormat="false" ht="15" hidden="false" customHeight="false" outlineLevel="0" collapsed="false">
      <c r="A4596" s="0" t="s">
        <v>2497</v>
      </c>
      <c r="B4596" s="0" t="s">
        <v>2511</v>
      </c>
      <c r="C4596" s="0" t="s">
        <v>2514</v>
      </c>
      <c r="D4596" s="0" t="str">
        <f aca="false">A4596&amp;" "&amp;B4596</f>
        <v>Disgaea: Hour of Darkness Planet X</v>
      </c>
      <c r="E4596" s="0" t="n">
        <f aca="false">COUNTIF($D$1:$D$11546,D4596)</f>
        <v>4</v>
      </c>
      <c r="F4596" s="0" t="n">
        <v>4</v>
      </c>
    </row>
    <row r="4597" customFormat="false" ht="15" hidden="false" customHeight="false" outlineLevel="0" collapsed="false">
      <c r="A4597" s="0" t="s">
        <v>2497</v>
      </c>
      <c r="B4597" s="0" t="s">
        <v>2511</v>
      </c>
      <c r="C4597" s="0" t="s">
        <v>2515</v>
      </c>
      <c r="D4597" s="0" t="str">
        <f aca="false">A4597&amp;" "&amp;B4597</f>
        <v>Disgaea: Hour of Darkness Planet X</v>
      </c>
      <c r="E4597" s="0" t="n">
        <f aca="false">COUNTIF($D$1:$D$11546,D4597)</f>
        <v>4</v>
      </c>
      <c r="F4597" s="0" t="n">
        <v>4</v>
      </c>
    </row>
    <row r="4598" customFormat="false" ht="15" hidden="false" customHeight="false" outlineLevel="0" collapsed="false">
      <c r="A4598" s="0" t="s">
        <v>2537</v>
      </c>
      <c r="B4598" s="0" t="s">
        <v>2538</v>
      </c>
      <c r="C4598" s="0" t="s">
        <v>2539</v>
      </c>
      <c r="D4598" s="0" t="str">
        <f aca="false">A4598&amp;" "&amp;B4598</f>
        <v>Divine Divinity A Perilous Path</v>
      </c>
      <c r="E4598" s="0" t="n">
        <f aca="false">COUNTIF($D$1:$D$11546,D4598)</f>
        <v>4</v>
      </c>
      <c r="F4598" s="0" t="n">
        <v>4</v>
      </c>
    </row>
    <row r="4599" customFormat="false" ht="15" hidden="false" customHeight="false" outlineLevel="0" collapsed="false">
      <c r="A4599" s="0" t="s">
        <v>2537</v>
      </c>
      <c r="B4599" s="0" t="s">
        <v>2538</v>
      </c>
      <c r="C4599" s="0" t="s">
        <v>2540</v>
      </c>
      <c r="D4599" s="0" t="str">
        <f aca="false">A4599&amp;" "&amp;B4599</f>
        <v>Divine Divinity A Perilous Path</v>
      </c>
      <c r="E4599" s="0" t="n">
        <f aca="false">COUNTIF($D$1:$D$11546,D4599)</f>
        <v>4</v>
      </c>
      <c r="F4599" s="0" t="n">
        <v>4</v>
      </c>
    </row>
    <row r="4600" customFormat="false" ht="15" hidden="false" customHeight="false" outlineLevel="0" collapsed="false">
      <c r="A4600" s="0" t="s">
        <v>2537</v>
      </c>
      <c r="B4600" s="0" t="s">
        <v>2538</v>
      </c>
      <c r="C4600" s="0" t="s">
        <v>2540</v>
      </c>
      <c r="D4600" s="0" t="str">
        <f aca="false">A4600&amp;" "&amp;B4600</f>
        <v>Divine Divinity A Perilous Path</v>
      </c>
      <c r="E4600" s="0" t="n">
        <f aca="false">COUNTIF($D$1:$D$11546,D4600)</f>
        <v>4</v>
      </c>
      <c r="F4600" s="0" t="n">
        <v>4</v>
      </c>
    </row>
    <row r="4601" customFormat="false" ht="15" hidden="false" customHeight="false" outlineLevel="0" collapsed="false">
      <c r="A4601" s="0" t="s">
        <v>2537</v>
      </c>
      <c r="B4601" s="0" t="s">
        <v>2538</v>
      </c>
      <c r="C4601" s="0" t="s">
        <v>2540</v>
      </c>
      <c r="D4601" s="0" t="str">
        <f aca="false">A4601&amp;" "&amp;B4601</f>
        <v>Divine Divinity A Perilous Path</v>
      </c>
      <c r="E4601" s="0" t="n">
        <f aca="false">COUNTIF($D$1:$D$11546,D4601)</f>
        <v>4</v>
      </c>
      <c r="F4601" s="0" t="n">
        <v>4</v>
      </c>
    </row>
    <row r="4602" customFormat="false" ht="15" hidden="false" customHeight="false" outlineLevel="0" collapsed="false">
      <c r="A4602" s="0" t="s">
        <v>2783</v>
      </c>
      <c r="B4602" s="0" t="s">
        <v>2784</v>
      </c>
      <c r="C4602" s="1" t="s">
        <v>2785</v>
      </c>
      <c r="D4602" s="0" t="str">
        <f aca="false">A4602&amp;" "&amp;B4602</f>
        <v>Dr. Mario Chill</v>
      </c>
      <c r="E4602" s="0" t="n">
        <f aca="false">COUNTIF($D$1:$D$11546,D4602)</f>
        <v>4</v>
      </c>
      <c r="F4602" s="0" t="n">
        <v>4</v>
      </c>
    </row>
    <row r="4603" customFormat="false" ht="15" hidden="false" customHeight="false" outlineLevel="0" collapsed="false">
      <c r="A4603" s="0" t="s">
        <v>2783</v>
      </c>
      <c r="B4603" s="0" t="s">
        <v>2784</v>
      </c>
      <c r="C4603" s="0" t="s">
        <v>2786</v>
      </c>
      <c r="D4603" s="0" t="str">
        <f aca="false">A4603&amp;" "&amp;B4603</f>
        <v>Dr. Mario Chill</v>
      </c>
      <c r="E4603" s="0" t="n">
        <f aca="false">COUNTIF($D$1:$D$11546,D4603)</f>
        <v>4</v>
      </c>
      <c r="F4603" s="0" t="n">
        <v>4</v>
      </c>
    </row>
    <row r="4604" customFormat="false" ht="15" hidden="false" customHeight="false" outlineLevel="0" collapsed="false">
      <c r="A4604" s="0" t="s">
        <v>2783</v>
      </c>
      <c r="B4604" s="0" t="s">
        <v>2784</v>
      </c>
      <c r="C4604" s="0" t="s">
        <v>2787</v>
      </c>
      <c r="D4604" s="0" t="str">
        <f aca="false">A4604&amp;" "&amp;B4604</f>
        <v>Dr. Mario Chill</v>
      </c>
      <c r="E4604" s="0" t="n">
        <f aca="false">COUNTIF($D$1:$D$11546,D4604)</f>
        <v>4</v>
      </c>
      <c r="F4604" s="0" t="n">
        <v>4</v>
      </c>
    </row>
    <row r="4605" customFormat="false" ht="15" hidden="false" customHeight="false" outlineLevel="0" collapsed="false">
      <c r="A4605" s="0" t="s">
        <v>2783</v>
      </c>
      <c r="B4605" s="0" t="s">
        <v>2784</v>
      </c>
      <c r="C4605" s="0" t="s">
        <v>2786</v>
      </c>
      <c r="D4605" s="0" t="str">
        <f aca="false">A4605&amp;" "&amp;B4605</f>
        <v>Dr. Mario Chill</v>
      </c>
      <c r="E4605" s="0" t="n">
        <f aca="false">COUNTIF($D$1:$D$11546,D4605)</f>
        <v>4</v>
      </c>
      <c r="F4605" s="0" t="n">
        <v>4</v>
      </c>
    </row>
    <row r="4606" customFormat="false" ht="15" hidden="false" customHeight="false" outlineLevel="0" collapsed="false">
      <c r="A4606" s="0" t="s">
        <v>2857</v>
      </c>
      <c r="B4606" s="0" t="s">
        <v>2865</v>
      </c>
      <c r="C4606" s="0" t="s">
        <v>2866</v>
      </c>
      <c r="D4606" s="0" t="str">
        <f aca="false">A4606&amp;" "&amp;B4606</f>
        <v>Dragon Quest Unknown World</v>
      </c>
      <c r="E4606" s="0" t="n">
        <f aca="false">COUNTIF($D$1:$D$11546,D4606)</f>
        <v>4</v>
      </c>
      <c r="F4606" s="0" t="n">
        <v>4</v>
      </c>
    </row>
    <row r="4607" customFormat="false" ht="15" hidden="false" customHeight="false" outlineLevel="0" collapsed="false">
      <c r="A4607" s="0" t="s">
        <v>2857</v>
      </c>
      <c r="B4607" s="0" t="s">
        <v>2865</v>
      </c>
      <c r="C4607" s="0" t="s">
        <v>2867</v>
      </c>
      <c r="D4607" s="0" t="str">
        <f aca="false">A4607&amp;" "&amp;B4607</f>
        <v>Dragon Quest Unknown World</v>
      </c>
      <c r="E4607" s="0" t="n">
        <f aca="false">COUNTIF($D$1:$D$11546,D4607)</f>
        <v>4</v>
      </c>
      <c r="F4607" s="0" t="n">
        <v>4</v>
      </c>
    </row>
    <row r="4608" customFormat="false" ht="15" hidden="false" customHeight="false" outlineLevel="0" collapsed="false">
      <c r="A4608" s="0" t="s">
        <v>2857</v>
      </c>
      <c r="B4608" s="0" t="s">
        <v>2865</v>
      </c>
      <c r="C4608" s="0" t="s">
        <v>2868</v>
      </c>
      <c r="D4608" s="0" t="str">
        <f aca="false">A4608&amp;" "&amp;B4608</f>
        <v>Dragon Quest Unknown World</v>
      </c>
      <c r="E4608" s="0" t="n">
        <f aca="false">COUNTIF($D$1:$D$11546,D4608)</f>
        <v>4</v>
      </c>
      <c r="F4608" s="0" t="n">
        <v>4</v>
      </c>
    </row>
    <row r="4609" customFormat="false" ht="15" hidden="false" customHeight="false" outlineLevel="0" collapsed="false">
      <c r="A4609" s="0" t="s">
        <v>2857</v>
      </c>
      <c r="B4609" s="0" t="s">
        <v>2865</v>
      </c>
      <c r="C4609" s="1" t="s">
        <v>2867</v>
      </c>
      <c r="D4609" s="0" t="str">
        <f aca="false">A4609&amp;" "&amp;B4609</f>
        <v>Dragon Quest Unknown World</v>
      </c>
      <c r="E4609" s="0" t="n">
        <f aca="false">COUNTIF($D$1:$D$11546,D4609)</f>
        <v>4</v>
      </c>
      <c r="F4609" s="0" t="n">
        <v>4</v>
      </c>
    </row>
    <row r="4610" customFormat="false" ht="15" hidden="false" customHeight="false" outlineLevel="0" collapsed="false">
      <c r="A4610" s="0" t="s">
        <v>2997</v>
      </c>
      <c r="B4610" s="0" t="s">
        <v>958</v>
      </c>
      <c r="C4610" s="1" t="s">
        <v>3000</v>
      </c>
      <c r="D4610" s="0" t="str">
        <f aca="false">A4610&amp;" "&amp;B4610</f>
        <v>Dune Intro</v>
      </c>
      <c r="E4610" s="0" t="n">
        <f aca="false">COUNTIF($D$1:$D$11546,D4610)</f>
        <v>4</v>
      </c>
      <c r="F4610" s="0" t="n">
        <v>4</v>
      </c>
    </row>
    <row r="4611" customFormat="false" ht="15" hidden="false" customHeight="false" outlineLevel="0" collapsed="false">
      <c r="A4611" s="0" t="s">
        <v>2997</v>
      </c>
      <c r="B4611" s="0" t="s">
        <v>958</v>
      </c>
      <c r="C4611" s="0" t="s">
        <v>3001</v>
      </c>
      <c r="D4611" s="0" t="str">
        <f aca="false">A4611&amp;" "&amp;B4611</f>
        <v>Dune Intro</v>
      </c>
      <c r="E4611" s="0" t="n">
        <f aca="false">COUNTIF($D$1:$D$11546,D4611)</f>
        <v>4</v>
      </c>
      <c r="F4611" s="0" t="n">
        <v>4</v>
      </c>
    </row>
    <row r="4612" customFormat="false" ht="15" hidden="false" customHeight="false" outlineLevel="0" collapsed="false">
      <c r="A4612" s="0" t="s">
        <v>2997</v>
      </c>
      <c r="B4612" s="0" t="s">
        <v>958</v>
      </c>
      <c r="C4612" s="0" t="s">
        <v>3001</v>
      </c>
      <c r="D4612" s="0" t="str">
        <f aca="false">A4612&amp;" "&amp;B4612</f>
        <v>Dune Intro</v>
      </c>
      <c r="E4612" s="0" t="n">
        <f aca="false">COUNTIF($D$1:$D$11546,D4612)</f>
        <v>4</v>
      </c>
      <c r="F4612" s="0" t="n">
        <v>4</v>
      </c>
    </row>
    <row r="4613" customFormat="false" ht="15" hidden="false" customHeight="false" outlineLevel="0" collapsed="false">
      <c r="A4613" s="0" t="s">
        <v>2997</v>
      </c>
      <c r="B4613" s="0" t="s">
        <v>958</v>
      </c>
      <c r="C4613" s="1" t="s">
        <v>3001</v>
      </c>
      <c r="D4613" s="0" t="str">
        <f aca="false">A4613&amp;" "&amp;B4613</f>
        <v>Dune Intro</v>
      </c>
      <c r="E4613" s="0" t="n">
        <f aca="false">COUNTIF($D$1:$D$11546,D4613)</f>
        <v>4</v>
      </c>
      <c r="F4613" s="0" t="n">
        <v>4</v>
      </c>
    </row>
    <row r="4614" customFormat="false" ht="15" hidden="false" customHeight="false" outlineLevel="0" collapsed="false">
      <c r="A4614" s="0" t="s">
        <v>3252</v>
      </c>
      <c r="B4614" s="0" t="s">
        <v>3253</v>
      </c>
      <c r="D4614" s="0" t="str">
        <f aca="false">A4614&amp;" "&amp;B4614</f>
        <v>Enthusia: Professional Racing Awakening ~Nurburgring Suite~</v>
      </c>
      <c r="E4614" s="0" t="n">
        <f aca="false">COUNTIF($D$1:$D$11546,D4614)</f>
        <v>0</v>
      </c>
      <c r="F4614" s="0" t="n">
        <v>4</v>
      </c>
    </row>
    <row r="4615" customFormat="false" ht="15" hidden="false" customHeight="false" outlineLevel="0" collapsed="false">
      <c r="A4615" s="0" t="s">
        <v>3252</v>
      </c>
      <c r="B4615" s="0" t="s">
        <v>3253</v>
      </c>
      <c r="C4615" s="0" t="s">
        <v>3254</v>
      </c>
      <c r="D4615" s="0" t="str">
        <f aca="false">A4615&amp;" "&amp;B4615</f>
        <v>Enthusia: Professional Racing Awakening ~Nurburgring Suite~</v>
      </c>
      <c r="E4615" s="0" t="n">
        <f aca="false">COUNTIF($D$1:$D$11546,D4615)</f>
        <v>0</v>
      </c>
      <c r="F4615" s="0" t="n">
        <v>4</v>
      </c>
    </row>
    <row r="4616" customFormat="false" ht="15" hidden="false" customHeight="false" outlineLevel="0" collapsed="false">
      <c r="A4616" s="0" t="s">
        <v>3252</v>
      </c>
      <c r="B4616" s="0" t="s">
        <v>3253</v>
      </c>
      <c r="C4616" s="0" t="s">
        <v>3255</v>
      </c>
      <c r="D4616" s="0" t="str">
        <f aca="false">A4616&amp;" "&amp;B4616</f>
        <v>Enthusia: Professional Racing Awakening ~Nurburgring Suite~</v>
      </c>
      <c r="E4616" s="0" t="n">
        <f aca="false">COUNTIF($D$1:$D$11546,D4616)</f>
        <v>0</v>
      </c>
      <c r="F4616" s="0" t="n">
        <v>4</v>
      </c>
    </row>
    <row r="4617" customFormat="false" ht="15" hidden="false" customHeight="false" outlineLevel="0" collapsed="false">
      <c r="A4617" s="0" t="s">
        <v>3252</v>
      </c>
      <c r="B4617" s="0" t="s">
        <v>3253</v>
      </c>
      <c r="C4617" s="0" t="s">
        <v>3254</v>
      </c>
      <c r="D4617" s="0" t="str">
        <f aca="false">A4617&amp;" "&amp;B4617</f>
        <v>Enthusia: Professional Racing Awakening ~Nurburgring Suite~</v>
      </c>
      <c r="E4617" s="0" t="n">
        <f aca="false">COUNTIF($D$1:$D$11546,D4617)</f>
        <v>0</v>
      </c>
      <c r="F4617" s="0" t="n">
        <v>4</v>
      </c>
    </row>
    <row r="4618" customFormat="false" ht="15" hidden="false" customHeight="false" outlineLevel="0" collapsed="false">
      <c r="A4618" s="0" t="s">
        <v>3480</v>
      </c>
      <c r="B4618" s="0" t="s">
        <v>3481</v>
      </c>
      <c r="C4618" s="1" t="s">
        <v>3482</v>
      </c>
      <c r="D4618" s="0" t="str">
        <f aca="false">A4618&amp;" "&amp;B4618</f>
        <v>Fatal Fury 3 Big Shot!</v>
      </c>
      <c r="E4618" s="0" t="n">
        <f aca="false">COUNTIF($D$1:$D$11546,D4618)</f>
        <v>4</v>
      </c>
      <c r="F4618" s="0" t="n">
        <v>4</v>
      </c>
    </row>
    <row r="4619" customFormat="false" ht="15" hidden="false" customHeight="false" outlineLevel="0" collapsed="false">
      <c r="A4619" s="0" t="s">
        <v>3480</v>
      </c>
      <c r="B4619" s="0" t="s">
        <v>3481</v>
      </c>
      <c r="D4619" s="0" t="str">
        <f aca="false">A4619&amp;" "&amp;B4619</f>
        <v>Fatal Fury 3 Big Shot!</v>
      </c>
      <c r="E4619" s="0" t="n">
        <f aca="false">COUNTIF($D$1:$D$11546,D4619)</f>
        <v>4</v>
      </c>
      <c r="F4619" s="0" t="n">
        <v>4</v>
      </c>
    </row>
    <row r="4620" customFormat="false" ht="15" hidden="false" customHeight="false" outlineLevel="0" collapsed="false">
      <c r="A4620" s="0" t="s">
        <v>3480</v>
      </c>
      <c r="B4620" s="0" t="s">
        <v>3481</v>
      </c>
      <c r="C4620" s="0" t="s">
        <v>3483</v>
      </c>
      <c r="D4620" s="0" t="str">
        <f aca="false">A4620&amp;" "&amp;B4620</f>
        <v>Fatal Fury 3 Big Shot!</v>
      </c>
      <c r="E4620" s="0" t="n">
        <f aca="false">COUNTIF($D$1:$D$11546,D4620)</f>
        <v>4</v>
      </c>
      <c r="F4620" s="0" t="n">
        <v>4</v>
      </c>
    </row>
    <row r="4621" customFormat="false" ht="15" hidden="false" customHeight="false" outlineLevel="0" collapsed="false">
      <c r="A4621" s="0" t="s">
        <v>3480</v>
      </c>
      <c r="B4621" s="0" t="s">
        <v>3481</v>
      </c>
      <c r="C4621" s="0" t="s">
        <v>3484</v>
      </c>
      <c r="D4621" s="0" t="str">
        <f aca="false">A4621&amp;" "&amp;B4621</f>
        <v>Fatal Fury 3 Big Shot!</v>
      </c>
      <c r="E4621" s="0" t="n">
        <f aca="false">COUNTIF($D$1:$D$11546,D4621)</f>
        <v>4</v>
      </c>
      <c r="F4621" s="0" t="n">
        <v>4</v>
      </c>
    </row>
    <row r="4622" customFormat="false" ht="15" hidden="false" customHeight="false" outlineLevel="0" collapsed="false">
      <c r="A4622" s="0" t="s">
        <v>3535</v>
      </c>
      <c r="B4622" s="0" t="s">
        <v>3542</v>
      </c>
      <c r="C4622" s="0" t="s">
        <v>3543</v>
      </c>
      <c r="D4622" s="0" t="str">
        <f aca="false">A4622&amp;" "&amp;B4622</f>
        <v>Final Fantasy Matoya's Cave</v>
      </c>
      <c r="E4622" s="0" t="n">
        <f aca="false">COUNTIF($D$1:$D$11546,D4622)</f>
        <v>4</v>
      </c>
      <c r="F4622" s="0" t="n">
        <v>4</v>
      </c>
    </row>
    <row r="4623" customFormat="false" ht="15" hidden="false" customHeight="false" outlineLevel="0" collapsed="false">
      <c r="A4623" s="0" t="s">
        <v>3535</v>
      </c>
      <c r="B4623" s="0" t="s">
        <v>3542</v>
      </c>
      <c r="C4623" s="0" t="s">
        <v>3544</v>
      </c>
      <c r="D4623" s="0" t="str">
        <f aca="false">A4623&amp;" "&amp;B4623</f>
        <v>Final Fantasy Matoya's Cave</v>
      </c>
      <c r="E4623" s="0" t="n">
        <f aca="false">COUNTIF($D$1:$D$11546,D4623)</f>
        <v>4</v>
      </c>
      <c r="F4623" s="0" t="n">
        <v>4</v>
      </c>
    </row>
    <row r="4624" customFormat="false" ht="15" hidden="false" customHeight="false" outlineLevel="0" collapsed="false">
      <c r="A4624" s="0" t="s">
        <v>3535</v>
      </c>
      <c r="B4624" s="0" t="s">
        <v>3542</v>
      </c>
      <c r="C4624" s="0" t="s">
        <v>3543</v>
      </c>
      <c r="D4624" s="0" t="str">
        <f aca="false">A4624&amp;" "&amp;B4624</f>
        <v>Final Fantasy Matoya's Cave</v>
      </c>
      <c r="E4624" s="0" t="n">
        <f aca="false">COUNTIF($D$1:$D$11546,D4624)</f>
        <v>4</v>
      </c>
      <c r="F4624" s="0" t="n">
        <v>4</v>
      </c>
    </row>
    <row r="4625" customFormat="false" ht="15" hidden="false" customHeight="false" outlineLevel="0" collapsed="false">
      <c r="A4625" s="0" t="s">
        <v>3535</v>
      </c>
      <c r="B4625" s="0" t="s">
        <v>3542</v>
      </c>
      <c r="C4625" s="0" t="s">
        <v>3543</v>
      </c>
      <c r="D4625" s="0" t="str">
        <f aca="false">A4625&amp;" "&amp;B4625</f>
        <v>Final Fantasy Matoya's Cave</v>
      </c>
      <c r="E4625" s="0" t="n">
        <f aca="false">COUNTIF($D$1:$D$11546,D4625)</f>
        <v>4</v>
      </c>
      <c r="F4625" s="0" t="n">
        <v>4</v>
      </c>
    </row>
    <row r="4626" customFormat="false" ht="15" hidden="false" customHeight="false" outlineLevel="0" collapsed="false">
      <c r="A4626" s="0" t="s">
        <v>3637</v>
      </c>
      <c r="B4626" s="0" t="s">
        <v>3671</v>
      </c>
      <c r="C4626" s="0" t="s">
        <v>3672</v>
      </c>
      <c r="D4626" s="0" t="str">
        <f aca="false">A4626&amp;" "&amp;B4626</f>
        <v>Final Fantasy IX Melodies of Life</v>
      </c>
      <c r="E4626" s="0" t="n">
        <f aca="false">COUNTIF($D$1:$D$11546,D4626)</f>
        <v>4</v>
      </c>
      <c r="F4626" s="0" t="n">
        <v>4</v>
      </c>
    </row>
    <row r="4627" customFormat="false" ht="15" hidden="false" customHeight="false" outlineLevel="0" collapsed="false">
      <c r="A4627" s="0" t="s">
        <v>3637</v>
      </c>
      <c r="B4627" s="0" t="s">
        <v>3671</v>
      </c>
      <c r="C4627" s="0" t="s">
        <v>3672</v>
      </c>
      <c r="D4627" s="0" t="str">
        <f aca="false">A4627&amp;" "&amp;B4627</f>
        <v>Final Fantasy IX Melodies of Life</v>
      </c>
      <c r="E4627" s="0" t="n">
        <f aca="false">COUNTIF($D$1:$D$11546,D4627)</f>
        <v>4</v>
      </c>
      <c r="F4627" s="0" t="n">
        <v>4</v>
      </c>
    </row>
    <row r="4628" customFormat="false" ht="15" hidden="false" customHeight="false" outlineLevel="0" collapsed="false">
      <c r="A4628" s="0" t="s">
        <v>3637</v>
      </c>
      <c r="B4628" s="0" t="s">
        <v>3671</v>
      </c>
      <c r="C4628" s="0" t="s">
        <v>3673</v>
      </c>
      <c r="D4628" s="0" t="str">
        <f aca="false">A4628&amp;" "&amp;B4628</f>
        <v>Final Fantasy IX Melodies of Life</v>
      </c>
      <c r="E4628" s="0" t="n">
        <f aca="false">COUNTIF($D$1:$D$11546,D4628)</f>
        <v>4</v>
      </c>
      <c r="F4628" s="0" t="n">
        <v>4</v>
      </c>
    </row>
    <row r="4629" customFormat="false" ht="15" hidden="false" customHeight="false" outlineLevel="0" collapsed="false">
      <c r="A4629" s="0" t="s">
        <v>3637</v>
      </c>
      <c r="B4629" s="0" t="s">
        <v>3671</v>
      </c>
      <c r="D4629" s="0" t="str">
        <f aca="false">A4629&amp;" "&amp;B4629</f>
        <v>Final Fantasy IX Melodies of Life</v>
      </c>
      <c r="E4629" s="0" t="n">
        <f aca="false">COUNTIF($D$1:$D$11546,D4629)</f>
        <v>4</v>
      </c>
      <c r="F4629" s="0" t="n">
        <v>4</v>
      </c>
    </row>
    <row r="4630" customFormat="false" ht="15" hidden="false" customHeight="false" outlineLevel="0" collapsed="false">
      <c r="A4630" s="0" t="s">
        <v>3711</v>
      </c>
      <c r="B4630" s="0" t="s">
        <v>3716</v>
      </c>
      <c r="C4630" s="0" t="s">
        <v>3717</v>
      </c>
      <c r="D4630" s="0" t="str">
        <f aca="false">A4630&amp;" "&amp;B4630</f>
        <v>Final Fantasy Legend II Lethal Strike</v>
      </c>
      <c r="E4630" s="0" t="n">
        <f aca="false">COUNTIF($D$1:$D$11546,D4630)</f>
        <v>4</v>
      </c>
      <c r="F4630" s="0" t="n">
        <v>4</v>
      </c>
    </row>
    <row r="4631" customFormat="false" ht="15" hidden="false" customHeight="false" outlineLevel="0" collapsed="false">
      <c r="A4631" s="0" t="s">
        <v>3711</v>
      </c>
      <c r="B4631" s="0" t="s">
        <v>3716</v>
      </c>
      <c r="C4631" s="0" t="s">
        <v>3718</v>
      </c>
      <c r="D4631" s="0" t="str">
        <f aca="false">A4631&amp;" "&amp;B4631</f>
        <v>Final Fantasy Legend II Lethal Strike</v>
      </c>
      <c r="E4631" s="0" t="n">
        <f aca="false">COUNTIF($D$1:$D$11546,D4631)</f>
        <v>4</v>
      </c>
      <c r="F4631" s="0" t="n">
        <v>4</v>
      </c>
    </row>
    <row r="4632" customFormat="false" ht="15" hidden="false" customHeight="false" outlineLevel="0" collapsed="false">
      <c r="A4632" s="0" t="s">
        <v>3711</v>
      </c>
      <c r="B4632" s="0" t="s">
        <v>3716</v>
      </c>
      <c r="C4632" s="0" t="s">
        <v>3717</v>
      </c>
      <c r="D4632" s="0" t="str">
        <f aca="false">A4632&amp;" "&amp;B4632</f>
        <v>Final Fantasy Legend II Lethal Strike</v>
      </c>
      <c r="E4632" s="0" t="n">
        <f aca="false">COUNTIF($D$1:$D$11546,D4632)</f>
        <v>4</v>
      </c>
      <c r="F4632" s="0" t="n">
        <v>4</v>
      </c>
    </row>
    <row r="4633" customFormat="false" ht="15" hidden="false" customHeight="false" outlineLevel="0" collapsed="false">
      <c r="A4633" s="0" t="s">
        <v>3711</v>
      </c>
      <c r="B4633" s="0" t="s">
        <v>3716</v>
      </c>
      <c r="C4633" s="0" t="s">
        <v>3719</v>
      </c>
      <c r="D4633" s="0" t="str">
        <f aca="false">A4633&amp;" "&amp;B4633</f>
        <v>Final Fantasy Legend II Lethal Strike</v>
      </c>
      <c r="E4633" s="0" t="n">
        <f aca="false">COUNTIF($D$1:$D$11546,D4633)</f>
        <v>4</v>
      </c>
      <c r="F4633" s="0" t="n">
        <v>4</v>
      </c>
    </row>
    <row r="4634" customFormat="false" ht="15" hidden="false" customHeight="false" outlineLevel="0" collapsed="false">
      <c r="A4634" s="0" t="s">
        <v>3711</v>
      </c>
      <c r="B4634" s="0" t="s">
        <v>3723</v>
      </c>
      <c r="C4634" s="0" t="s">
        <v>3715</v>
      </c>
      <c r="D4634" s="0" t="str">
        <f aca="false">A4634&amp;" "&amp;B4634</f>
        <v>Final Fantasy Legend II The Legend Begins</v>
      </c>
      <c r="E4634" s="0" t="n">
        <f aca="false">COUNTIF($D$1:$D$11546,D4634)</f>
        <v>4</v>
      </c>
      <c r="F4634" s="0" t="n">
        <v>4</v>
      </c>
    </row>
    <row r="4635" customFormat="false" ht="15" hidden="false" customHeight="false" outlineLevel="0" collapsed="false">
      <c r="A4635" s="0" t="s">
        <v>3711</v>
      </c>
      <c r="B4635" s="0" t="s">
        <v>3723</v>
      </c>
      <c r="C4635" s="0" t="s">
        <v>3715</v>
      </c>
      <c r="D4635" s="0" t="str">
        <f aca="false">A4635&amp;" "&amp;B4635</f>
        <v>Final Fantasy Legend II The Legend Begins</v>
      </c>
      <c r="E4635" s="0" t="n">
        <f aca="false">COUNTIF($D$1:$D$11546,D4635)</f>
        <v>4</v>
      </c>
      <c r="F4635" s="0" t="n">
        <v>4</v>
      </c>
    </row>
    <row r="4636" customFormat="false" ht="15" hidden="false" customHeight="false" outlineLevel="0" collapsed="false">
      <c r="A4636" s="0" t="s">
        <v>3711</v>
      </c>
      <c r="B4636" s="0" t="s">
        <v>3723</v>
      </c>
      <c r="C4636" s="0" t="s">
        <v>3715</v>
      </c>
      <c r="D4636" s="0" t="str">
        <f aca="false">A4636&amp;" "&amp;B4636</f>
        <v>Final Fantasy Legend II The Legend Begins</v>
      </c>
      <c r="E4636" s="0" t="n">
        <f aca="false">COUNTIF($D$1:$D$11546,D4636)</f>
        <v>4</v>
      </c>
      <c r="F4636" s="0" t="n">
        <v>4</v>
      </c>
    </row>
    <row r="4637" customFormat="false" ht="15" hidden="false" customHeight="false" outlineLevel="0" collapsed="false">
      <c r="A4637" s="0" t="s">
        <v>3711</v>
      </c>
      <c r="B4637" s="0" t="s">
        <v>3723</v>
      </c>
      <c r="C4637" s="0" t="s">
        <v>3715</v>
      </c>
      <c r="D4637" s="0" t="str">
        <f aca="false">A4637&amp;" "&amp;B4637</f>
        <v>Final Fantasy Legend II The Legend Begins</v>
      </c>
      <c r="E4637" s="0" t="n">
        <f aca="false">COUNTIF($D$1:$D$11546,D4637)</f>
        <v>4</v>
      </c>
      <c r="F4637" s="0" t="n">
        <v>4</v>
      </c>
    </row>
    <row r="4638" customFormat="false" ht="15" hidden="false" customHeight="false" outlineLevel="0" collapsed="false">
      <c r="A4638" s="0" t="s">
        <v>3734</v>
      </c>
      <c r="B4638" s="0" t="s">
        <v>3751</v>
      </c>
      <c r="C4638" s="0" t="s">
        <v>3752</v>
      </c>
      <c r="D4638" s="0" t="str">
        <f aca="false">A4638&amp;" "&amp;B4638</f>
        <v>Final Fantasy Tactics Bland Logo~Title Back</v>
      </c>
      <c r="E4638" s="0" t="n">
        <f aca="false">COUNTIF($D$1:$D$11546,D4638)</f>
        <v>0</v>
      </c>
      <c r="F4638" s="0" t="n">
        <v>4</v>
      </c>
    </row>
    <row r="4639" customFormat="false" ht="15" hidden="false" customHeight="false" outlineLevel="0" collapsed="false">
      <c r="A4639" s="0" t="s">
        <v>3734</v>
      </c>
      <c r="B4639" s="0" t="s">
        <v>3751</v>
      </c>
      <c r="C4639" s="1" t="s">
        <v>3753</v>
      </c>
      <c r="D4639" s="0" t="str">
        <f aca="false">A4639&amp;" "&amp;B4639</f>
        <v>Final Fantasy Tactics Bland Logo~Title Back</v>
      </c>
      <c r="E4639" s="0" t="n">
        <f aca="false">COUNTIF($D$1:$D$11546,D4639)</f>
        <v>0</v>
      </c>
      <c r="F4639" s="0" t="n">
        <v>4</v>
      </c>
    </row>
    <row r="4640" customFormat="false" ht="15" hidden="false" customHeight="false" outlineLevel="0" collapsed="false">
      <c r="A4640" s="0" t="s">
        <v>3734</v>
      </c>
      <c r="B4640" s="0" t="s">
        <v>3751</v>
      </c>
      <c r="C4640" s="1" t="s">
        <v>3754</v>
      </c>
      <c r="D4640" s="0" t="str">
        <f aca="false">A4640&amp;" "&amp;B4640</f>
        <v>Final Fantasy Tactics Bland Logo~Title Back</v>
      </c>
      <c r="E4640" s="0" t="n">
        <f aca="false">COUNTIF($D$1:$D$11546,D4640)</f>
        <v>0</v>
      </c>
      <c r="F4640" s="0" t="n">
        <v>4</v>
      </c>
    </row>
    <row r="4641" customFormat="false" ht="15" hidden="false" customHeight="false" outlineLevel="0" collapsed="false">
      <c r="A4641" s="0" t="s">
        <v>3734</v>
      </c>
      <c r="B4641" s="0" t="s">
        <v>3751</v>
      </c>
      <c r="C4641" s="0" t="s">
        <v>3755</v>
      </c>
      <c r="D4641" s="0" t="str">
        <f aca="false">A4641&amp;" "&amp;B4641</f>
        <v>Final Fantasy Tactics Bland Logo~Title Back</v>
      </c>
      <c r="E4641" s="0" t="n">
        <f aca="false">COUNTIF($D$1:$D$11546,D4641)</f>
        <v>0</v>
      </c>
      <c r="F4641" s="0" t="n">
        <v>4</v>
      </c>
    </row>
    <row r="4642" customFormat="false" ht="15" hidden="false" customHeight="false" outlineLevel="0" collapsed="false">
      <c r="A4642" s="0" t="s">
        <v>3804</v>
      </c>
      <c r="B4642" s="0" t="s">
        <v>3807</v>
      </c>
      <c r="C4642" s="0" t="s">
        <v>3808</v>
      </c>
      <c r="D4642" s="0" t="str">
        <f aca="false">A4642&amp;" "&amp;B4642</f>
        <v>Final Fantasy V Ahead on Our Way</v>
      </c>
      <c r="E4642" s="0" t="n">
        <f aca="false">COUNTIF($D$1:$D$11546,D4642)</f>
        <v>4</v>
      </c>
      <c r="F4642" s="0" t="n">
        <v>4</v>
      </c>
    </row>
    <row r="4643" customFormat="false" ht="15" hidden="false" customHeight="false" outlineLevel="0" collapsed="false">
      <c r="A4643" s="0" t="s">
        <v>3804</v>
      </c>
      <c r="B4643" s="0" t="s">
        <v>3807</v>
      </c>
      <c r="C4643" s="0" t="s">
        <v>3809</v>
      </c>
      <c r="D4643" s="0" t="str">
        <f aca="false">A4643&amp;" "&amp;B4643</f>
        <v>Final Fantasy V Ahead on Our Way</v>
      </c>
      <c r="E4643" s="0" t="n">
        <f aca="false">COUNTIF($D$1:$D$11546,D4643)</f>
        <v>4</v>
      </c>
      <c r="F4643" s="0" t="n">
        <v>4</v>
      </c>
    </row>
    <row r="4644" customFormat="false" ht="15" hidden="false" customHeight="false" outlineLevel="0" collapsed="false">
      <c r="A4644" s="0" t="s">
        <v>3804</v>
      </c>
      <c r="B4644" s="0" t="s">
        <v>3807</v>
      </c>
      <c r="C4644" s="0" t="s">
        <v>3809</v>
      </c>
      <c r="D4644" s="0" t="str">
        <f aca="false">A4644&amp;" "&amp;B4644</f>
        <v>Final Fantasy V Ahead on Our Way</v>
      </c>
      <c r="E4644" s="0" t="n">
        <f aca="false">COUNTIF($D$1:$D$11546,D4644)</f>
        <v>4</v>
      </c>
      <c r="F4644" s="0" t="n">
        <v>4</v>
      </c>
    </row>
    <row r="4645" customFormat="false" ht="15" hidden="false" customHeight="false" outlineLevel="0" collapsed="false">
      <c r="A4645" s="0" t="s">
        <v>3804</v>
      </c>
      <c r="B4645" s="0" t="s">
        <v>3807</v>
      </c>
      <c r="C4645" s="0" t="s">
        <v>3809</v>
      </c>
      <c r="D4645" s="0" t="str">
        <f aca="false">A4645&amp;" "&amp;B4645</f>
        <v>Final Fantasy V Ahead on Our Way</v>
      </c>
      <c r="E4645" s="0" t="n">
        <f aca="false">COUNTIF($D$1:$D$11546,D4645)</f>
        <v>4</v>
      </c>
      <c r="F4645" s="0" t="n">
        <v>4</v>
      </c>
    </row>
    <row r="4646" customFormat="false" ht="15" hidden="false" customHeight="false" outlineLevel="0" collapsed="false">
      <c r="A4646" s="0" t="s">
        <v>3845</v>
      </c>
      <c r="B4646" s="0" t="s">
        <v>4</v>
      </c>
      <c r="D4646" s="0" t="str">
        <f aca="false">A4646&amp;" "&amp;B4646</f>
        <v>Final Fantasy VI Battle</v>
      </c>
      <c r="E4646" s="0" t="n">
        <f aca="false">COUNTIF($D$1:$D$11546,D4646)</f>
        <v>4</v>
      </c>
      <c r="F4646" s="0" t="n">
        <v>4</v>
      </c>
    </row>
    <row r="4647" customFormat="false" ht="15" hidden="false" customHeight="false" outlineLevel="0" collapsed="false">
      <c r="A4647" s="0" t="s">
        <v>3845</v>
      </c>
      <c r="B4647" s="0" t="s">
        <v>4</v>
      </c>
      <c r="C4647" s="0" t="s">
        <v>3852</v>
      </c>
      <c r="D4647" s="0" t="str">
        <f aca="false">A4647&amp;" "&amp;B4647</f>
        <v>Final Fantasy VI Battle</v>
      </c>
      <c r="E4647" s="0" t="n">
        <f aca="false">COUNTIF($D$1:$D$11546,D4647)</f>
        <v>4</v>
      </c>
      <c r="F4647" s="0" t="n">
        <v>4</v>
      </c>
    </row>
    <row r="4648" customFormat="false" ht="15" hidden="false" customHeight="false" outlineLevel="0" collapsed="false">
      <c r="A4648" s="0" t="s">
        <v>3845</v>
      </c>
      <c r="B4648" s="0" t="s">
        <v>4</v>
      </c>
      <c r="C4648" s="0" t="s">
        <v>3852</v>
      </c>
      <c r="D4648" s="0" t="str">
        <f aca="false">A4648&amp;" "&amp;B4648</f>
        <v>Final Fantasy VI Battle</v>
      </c>
      <c r="E4648" s="0" t="n">
        <f aca="false">COUNTIF($D$1:$D$11546,D4648)</f>
        <v>4</v>
      </c>
      <c r="F4648" s="0" t="n">
        <v>4</v>
      </c>
    </row>
    <row r="4649" customFormat="false" ht="15" hidden="false" customHeight="false" outlineLevel="0" collapsed="false">
      <c r="A4649" s="0" t="s">
        <v>3845</v>
      </c>
      <c r="B4649" s="0" t="s">
        <v>4</v>
      </c>
      <c r="C4649" s="0" t="s">
        <v>3852</v>
      </c>
      <c r="D4649" s="0" t="str">
        <f aca="false">A4649&amp;" "&amp;B4649</f>
        <v>Final Fantasy VI Battle</v>
      </c>
      <c r="E4649" s="0" t="n">
        <f aca="false">COUNTIF($D$1:$D$11546,D4649)</f>
        <v>4</v>
      </c>
      <c r="F4649" s="0" t="n">
        <v>4</v>
      </c>
    </row>
    <row r="4650" customFormat="false" ht="15" hidden="false" customHeight="false" outlineLevel="0" collapsed="false">
      <c r="A4650" s="0" t="s">
        <v>3911</v>
      </c>
      <c r="B4650" s="0" t="s">
        <v>3951</v>
      </c>
      <c r="D4650" s="0" t="str">
        <f aca="false">A4650&amp;" "&amp;B4650</f>
        <v>Final Fantasy VII Jenova Absolute</v>
      </c>
      <c r="E4650" s="0" t="n">
        <f aca="false">COUNTIF($D$1:$D$11546,D4650)</f>
        <v>4</v>
      </c>
      <c r="F4650" s="0" t="n">
        <v>4</v>
      </c>
    </row>
    <row r="4651" customFormat="false" ht="15" hidden="false" customHeight="false" outlineLevel="0" collapsed="false">
      <c r="A4651" s="0" t="s">
        <v>3911</v>
      </c>
      <c r="B4651" s="0" t="s">
        <v>3951</v>
      </c>
      <c r="C4651" s="0" t="s">
        <v>3953</v>
      </c>
      <c r="D4651" s="0" t="str">
        <f aca="false">A4651&amp;" "&amp;B4651</f>
        <v>Final Fantasy VII Jenova Absolute</v>
      </c>
      <c r="E4651" s="0" t="n">
        <f aca="false">COUNTIF($D$1:$D$11546,D4651)</f>
        <v>4</v>
      </c>
      <c r="F4651" s="0" t="n">
        <v>4</v>
      </c>
    </row>
    <row r="4652" customFormat="false" ht="15" hidden="false" customHeight="false" outlineLevel="0" collapsed="false">
      <c r="A4652" s="0" t="s">
        <v>3911</v>
      </c>
      <c r="B4652" s="0" t="s">
        <v>3951</v>
      </c>
      <c r="C4652" s="0" t="s">
        <v>3954</v>
      </c>
      <c r="D4652" s="0" t="str">
        <f aca="false">A4652&amp;" "&amp;B4652</f>
        <v>Final Fantasy VII Jenova Absolute</v>
      </c>
      <c r="E4652" s="0" t="n">
        <f aca="false">COUNTIF($D$1:$D$11546,D4652)</f>
        <v>4</v>
      </c>
      <c r="F4652" s="0" t="n">
        <v>4</v>
      </c>
    </row>
    <row r="4653" customFormat="false" ht="15" hidden="false" customHeight="false" outlineLevel="0" collapsed="false">
      <c r="A4653" s="0" t="s">
        <v>3911</v>
      </c>
      <c r="B4653" s="0" t="s">
        <v>3951</v>
      </c>
      <c r="C4653" s="0" t="s">
        <v>3955</v>
      </c>
      <c r="D4653" s="0" t="str">
        <f aca="false">A4653&amp;" "&amp;B4653</f>
        <v>Final Fantasy VII Jenova Absolute</v>
      </c>
      <c r="E4653" s="0" t="n">
        <f aca="false">COUNTIF($D$1:$D$11546,D4653)</f>
        <v>4</v>
      </c>
      <c r="F4653" s="0" t="n">
        <v>4</v>
      </c>
    </row>
    <row r="4654" customFormat="false" ht="15" hidden="false" customHeight="false" outlineLevel="0" collapsed="false">
      <c r="A4654" s="0" t="s">
        <v>3911</v>
      </c>
      <c r="B4654" s="0" t="s">
        <v>3956</v>
      </c>
      <c r="D4654" s="0" t="str">
        <f aca="false">A4654&amp;" "&amp;B4654</f>
        <v>Final Fantasy VII Judgment Day</v>
      </c>
      <c r="E4654" s="0" t="n">
        <f aca="false">COUNTIF($D$1:$D$11546,D4654)</f>
        <v>4</v>
      </c>
      <c r="F4654" s="0" t="n">
        <v>4</v>
      </c>
    </row>
    <row r="4655" customFormat="false" ht="15" hidden="false" customHeight="false" outlineLevel="0" collapsed="false">
      <c r="A4655" s="0" t="s">
        <v>3911</v>
      </c>
      <c r="B4655" s="0" t="s">
        <v>3956</v>
      </c>
      <c r="C4655" s="0" t="s">
        <v>3957</v>
      </c>
      <c r="D4655" s="0" t="str">
        <f aca="false">A4655&amp;" "&amp;B4655</f>
        <v>Final Fantasy VII Judgment Day</v>
      </c>
      <c r="E4655" s="0" t="n">
        <f aca="false">COUNTIF($D$1:$D$11546,D4655)</f>
        <v>4</v>
      </c>
      <c r="F4655" s="0" t="n">
        <v>4</v>
      </c>
    </row>
    <row r="4656" customFormat="false" ht="15" hidden="false" customHeight="false" outlineLevel="0" collapsed="false">
      <c r="A4656" s="0" t="s">
        <v>3911</v>
      </c>
      <c r="B4656" s="0" t="s">
        <v>3956</v>
      </c>
      <c r="C4656" s="0" t="s">
        <v>3957</v>
      </c>
      <c r="D4656" s="0" t="str">
        <f aca="false">A4656&amp;" "&amp;B4656</f>
        <v>Final Fantasy VII Judgment Day</v>
      </c>
      <c r="E4656" s="0" t="n">
        <f aca="false">COUNTIF($D$1:$D$11546,D4656)</f>
        <v>4</v>
      </c>
      <c r="F4656" s="0" t="n">
        <v>4</v>
      </c>
    </row>
    <row r="4657" customFormat="false" ht="15" hidden="false" customHeight="false" outlineLevel="0" collapsed="false">
      <c r="A4657" s="0" t="s">
        <v>3911</v>
      </c>
      <c r="B4657" s="0" t="s">
        <v>3956</v>
      </c>
      <c r="C4657" s="0" t="s">
        <v>3957</v>
      </c>
      <c r="D4657" s="0" t="str">
        <f aca="false">A4657&amp;" "&amp;B4657</f>
        <v>Final Fantasy VII Judgment Day</v>
      </c>
      <c r="E4657" s="0" t="n">
        <f aca="false">COUNTIF($D$1:$D$11546,D4657)</f>
        <v>4</v>
      </c>
      <c r="F4657" s="0" t="n">
        <v>4</v>
      </c>
    </row>
    <row r="4658" customFormat="false" ht="15" hidden="false" customHeight="false" outlineLevel="0" collapsed="false">
      <c r="A4658" s="0" t="s">
        <v>3991</v>
      </c>
      <c r="B4658" s="0" t="s">
        <v>4000</v>
      </c>
      <c r="C4658" s="1" t="s">
        <v>4001</v>
      </c>
      <c r="D4658" s="0" t="str">
        <f aca="false">A4658&amp;" "&amp;B4658</f>
        <v>Final Fantasy VII: Crisis Core The Burdened</v>
      </c>
      <c r="E4658" s="0" t="n">
        <f aca="false">COUNTIF($D$1:$D$11546,D4658)</f>
        <v>4</v>
      </c>
      <c r="F4658" s="0" t="n">
        <v>4</v>
      </c>
    </row>
    <row r="4659" customFormat="false" ht="15" hidden="false" customHeight="false" outlineLevel="0" collapsed="false">
      <c r="A4659" s="0" t="s">
        <v>3991</v>
      </c>
      <c r="B4659" s="0" t="s">
        <v>4000</v>
      </c>
      <c r="C4659" s="0" t="s">
        <v>4001</v>
      </c>
      <c r="D4659" s="0" t="str">
        <f aca="false">A4659&amp;" "&amp;B4659</f>
        <v>Final Fantasy VII: Crisis Core The Burdened</v>
      </c>
      <c r="E4659" s="0" t="n">
        <f aca="false">COUNTIF($D$1:$D$11546,D4659)</f>
        <v>4</v>
      </c>
      <c r="F4659" s="0" t="n">
        <v>4</v>
      </c>
    </row>
    <row r="4660" customFormat="false" ht="15" hidden="false" customHeight="false" outlineLevel="0" collapsed="false">
      <c r="A4660" s="0" t="s">
        <v>3991</v>
      </c>
      <c r="B4660" s="0" t="s">
        <v>4000</v>
      </c>
      <c r="C4660" s="0" t="s">
        <v>4001</v>
      </c>
      <c r="D4660" s="0" t="str">
        <f aca="false">A4660&amp;" "&amp;B4660</f>
        <v>Final Fantasy VII: Crisis Core The Burdened</v>
      </c>
      <c r="E4660" s="0" t="n">
        <f aca="false">COUNTIF($D$1:$D$11546,D4660)</f>
        <v>4</v>
      </c>
      <c r="F4660" s="0" t="n">
        <v>4</v>
      </c>
    </row>
    <row r="4661" customFormat="false" ht="15" hidden="false" customHeight="false" outlineLevel="0" collapsed="false">
      <c r="A4661" s="0" t="s">
        <v>3991</v>
      </c>
      <c r="B4661" s="0" t="s">
        <v>4000</v>
      </c>
      <c r="C4661" s="0" t="s">
        <v>4001</v>
      </c>
      <c r="D4661" s="0" t="str">
        <f aca="false">A4661&amp;" "&amp;B4661</f>
        <v>Final Fantasy VII: Crisis Core The Burdened</v>
      </c>
      <c r="E4661" s="0" t="n">
        <f aca="false">COUNTIF($D$1:$D$11546,D4661)</f>
        <v>4</v>
      </c>
      <c r="F4661" s="0" t="n">
        <v>4</v>
      </c>
    </row>
    <row r="4662" customFormat="false" ht="15" hidden="false" customHeight="false" outlineLevel="0" collapsed="false">
      <c r="A4662" s="0" t="s">
        <v>4086</v>
      </c>
      <c r="B4662" s="0" t="s">
        <v>4092</v>
      </c>
      <c r="C4662" s="0" t="s">
        <v>4093</v>
      </c>
      <c r="D4662" s="0" t="str">
        <f aca="false">A4662&amp;" "&amp;B4662</f>
        <v>Final Fantasy X Besaid Island</v>
      </c>
      <c r="E4662" s="0" t="n">
        <f aca="false">COUNTIF($D$1:$D$11546,D4662)</f>
        <v>4</v>
      </c>
      <c r="F4662" s="0" t="n">
        <v>4</v>
      </c>
    </row>
    <row r="4663" customFormat="false" ht="15" hidden="false" customHeight="false" outlineLevel="0" collapsed="false">
      <c r="A4663" s="0" t="s">
        <v>4086</v>
      </c>
      <c r="B4663" s="0" t="s">
        <v>4092</v>
      </c>
      <c r="C4663" s="0" t="s">
        <v>4094</v>
      </c>
      <c r="D4663" s="0" t="str">
        <f aca="false">A4663&amp;" "&amp;B4663</f>
        <v>Final Fantasy X Besaid Island</v>
      </c>
      <c r="E4663" s="0" t="n">
        <f aca="false">COUNTIF($D$1:$D$11546,D4663)</f>
        <v>4</v>
      </c>
      <c r="F4663" s="0" t="n">
        <v>4</v>
      </c>
    </row>
    <row r="4664" customFormat="false" ht="15" hidden="false" customHeight="false" outlineLevel="0" collapsed="false">
      <c r="A4664" s="0" t="s">
        <v>4086</v>
      </c>
      <c r="B4664" s="0" t="s">
        <v>4092</v>
      </c>
      <c r="D4664" s="0" t="str">
        <f aca="false">A4664&amp;" "&amp;B4664</f>
        <v>Final Fantasy X Besaid Island</v>
      </c>
      <c r="E4664" s="0" t="n">
        <f aca="false">COUNTIF($D$1:$D$11546,D4664)</f>
        <v>4</v>
      </c>
      <c r="F4664" s="0" t="n">
        <v>4</v>
      </c>
    </row>
    <row r="4665" customFormat="false" ht="15" hidden="false" customHeight="false" outlineLevel="0" collapsed="false">
      <c r="A4665" s="0" t="s">
        <v>4086</v>
      </c>
      <c r="B4665" s="0" t="s">
        <v>4092</v>
      </c>
      <c r="C4665" s="1" t="s">
        <v>4093</v>
      </c>
      <c r="D4665" s="0" t="str">
        <f aca="false">A4665&amp;" "&amp;B4665</f>
        <v>Final Fantasy X Besaid Island</v>
      </c>
      <c r="E4665" s="0" t="n">
        <f aca="false">COUNTIF($D$1:$D$11546,D4665)</f>
        <v>4</v>
      </c>
      <c r="F4665" s="0" t="n">
        <v>4</v>
      </c>
    </row>
    <row r="4666" customFormat="false" ht="15" hidden="false" customHeight="false" outlineLevel="0" collapsed="false">
      <c r="A4666" s="0" t="s">
        <v>4086</v>
      </c>
      <c r="B4666" s="0" t="s">
        <v>4104</v>
      </c>
      <c r="C4666" s="0" t="s">
        <v>4105</v>
      </c>
      <c r="D4666" s="0" t="str">
        <f aca="false">A4666&amp;" "&amp;B4666</f>
        <v>Final Fantasy X Movement in Green</v>
      </c>
      <c r="E4666" s="0" t="n">
        <f aca="false">COUNTIF($D$1:$D$11546,D4666)</f>
        <v>4</v>
      </c>
      <c r="F4666" s="0" t="n">
        <v>4</v>
      </c>
    </row>
    <row r="4667" customFormat="false" ht="15" hidden="false" customHeight="false" outlineLevel="0" collapsed="false">
      <c r="A4667" s="0" t="s">
        <v>4086</v>
      </c>
      <c r="B4667" s="0" t="s">
        <v>4104</v>
      </c>
      <c r="C4667" s="0" t="s">
        <v>4105</v>
      </c>
      <c r="D4667" s="0" t="str">
        <f aca="false">A4667&amp;" "&amp;B4667</f>
        <v>Final Fantasy X Movement in Green</v>
      </c>
      <c r="E4667" s="0" t="n">
        <f aca="false">COUNTIF($D$1:$D$11546,D4667)</f>
        <v>4</v>
      </c>
      <c r="F4667" s="0" t="n">
        <v>4</v>
      </c>
    </row>
    <row r="4668" customFormat="false" ht="15" hidden="false" customHeight="false" outlineLevel="0" collapsed="false">
      <c r="A4668" s="0" t="s">
        <v>4086</v>
      </c>
      <c r="B4668" s="0" t="s">
        <v>4104</v>
      </c>
      <c r="C4668" s="1" t="s">
        <v>4105</v>
      </c>
      <c r="D4668" s="0" t="str">
        <f aca="false">A4668&amp;" "&amp;B4668</f>
        <v>Final Fantasy X Movement in Green</v>
      </c>
      <c r="E4668" s="0" t="n">
        <f aca="false">COUNTIF($D$1:$D$11546,D4668)</f>
        <v>4</v>
      </c>
      <c r="F4668" s="0" t="n">
        <v>4</v>
      </c>
    </row>
    <row r="4669" customFormat="false" ht="15" hidden="false" customHeight="false" outlineLevel="0" collapsed="false">
      <c r="A4669" s="0" t="s">
        <v>4086</v>
      </c>
      <c r="B4669" s="0" t="s">
        <v>4104</v>
      </c>
      <c r="C4669" s="1" t="s">
        <v>4105</v>
      </c>
      <c r="D4669" s="0" t="str">
        <f aca="false">A4669&amp;" "&amp;B4669</f>
        <v>Final Fantasy X Movement in Green</v>
      </c>
      <c r="E4669" s="0" t="n">
        <f aca="false">COUNTIF($D$1:$D$11546,D4669)</f>
        <v>4</v>
      </c>
      <c r="F4669" s="0" t="n">
        <v>4</v>
      </c>
    </row>
    <row r="4670" customFormat="false" ht="15" hidden="false" customHeight="false" outlineLevel="0" collapsed="false">
      <c r="A4670" s="0" t="s">
        <v>4313</v>
      </c>
      <c r="B4670" s="0" t="s">
        <v>4316</v>
      </c>
      <c r="C4670" s="0" t="s">
        <v>4317</v>
      </c>
      <c r="D4670" s="0" t="str">
        <f aca="false">A4670&amp;" "&amp;B4670</f>
        <v>Flower Sun and Rain F.S.R. featuring Mia Murano</v>
      </c>
      <c r="E4670" s="0" t="n">
        <f aca="false">COUNTIF($D$1:$D$11546,D4670)</f>
        <v>4</v>
      </c>
      <c r="F4670" s="0" t="n">
        <v>4</v>
      </c>
    </row>
    <row r="4671" customFormat="false" ht="15" hidden="false" customHeight="false" outlineLevel="0" collapsed="false">
      <c r="A4671" s="0" t="s">
        <v>4313</v>
      </c>
      <c r="B4671" s="0" t="s">
        <v>4316</v>
      </c>
      <c r="C4671" s="0" t="s">
        <v>4317</v>
      </c>
      <c r="D4671" s="0" t="str">
        <f aca="false">A4671&amp;" "&amp;B4671</f>
        <v>Flower Sun and Rain F.S.R. featuring Mia Murano</v>
      </c>
      <c r="E4671" s="0" t="n">
        <f aca="false">COUNTIF($D$1:$D$11546,D4671)</f>
        <v>4</v>
      </c>
      <c r="F4671" s="0" t="n">
        <v>4</v>
      </c>
    </row>
    <row r="4672" customFormat="false" ht="15" hidden="false" customHeight="false" outlineLevel="0" collapsed="false">
      <c r="A4672" s="0" t="s">
        <v>4313</v>
      </c>
      <c r="B4672" s="0" t="s">
        <v>4316</v>
      </c>
      <c r="C4672" s="0" t="s">
        <v>4317</v>
      </c>
      <c r="D4672" s="0" t="str">
        <f aca="false">A4672&amp;" "&amp;B4672</f>
        <v>Flower Sun and Rain F.S.R. featuring Mia Murano</v>
      </c>
      <c r="E4672" s="0" t="n">
        <f aca="false">COUNTIF($D$1:$D$11546,D4672)</f>
        <v>4</v>
      </c>
      <c r="F4672" s="0" t="n">
        <v>4</v>
      </c>
    </row>
    <row r="4673" customFormat="false" ht="15" hidden="false" customHeight="false" outlineLevel="0" collapsed="false">
      <c r="A4673" s="0" t="s">
        <v>4313</v>
      </c>
      <c r="B4673" s="0" t="s">
        <v>4316</v>
      </c>
      <c r="C4673" s="1" t="s">
        <v>4317</v>
      </c>
      <c r="D4673" s="0" t="str">
        <f aca="false">A4673&amp;" "&amp;B4673</f>
        <v>Flower Sun and Rain F.S.R. featuring Mia Murano</v>
      </c>
      <c r="E4673" s="0" t="n">
        <f aca="false">COUNTIF($D$1:$D$11546,D4673)</f>
        <v>4</v>
      </c>
      <c r="F4673" s="0" t="n">
        <v>4</v>
      </c>
    </row>
    <row r="4674" customFormat="false" ht="15" hidden="false" customHeight="false" outlineLevel="0" collapsed="false">
      <c r="A4674" s="0" t="s">
        <v>4516</v>
      </c>
      <c r="B4674" s="0" t="s">
        <v>4517</v>
      </c>
      <c r="C4674" s="0" t="s">
        <v>4518</v>
      </c>
      <c r="D4674" s="0" t="str">
        <f aca="false">A4674&amp;" "&amp;B4674</f>
        <v>Gate of Thunder Level 6</v>
      </c>
      <c r="E4674" s="0" t="n">
        <f aca="false">COUNTIF($D$1:$D$11546,D4674)</f>
        <v>4</v>
      </c>
      <c r="F4674" s="0" t="n">
        <v>4</v>
      </c>
    </row>
    <row r="4675" customFormat="false" ht="15" hidden="false" customHeight="false" outlineLevel="0" collapsed="false">
      <c r="A4675" s="0" t="s">
        <v>4516</v>
      </c>
      <c r="B4675" s="0" t="s">
        <v>4517</v>
      </c>
      <c r="C4675" s="0" t="s">
        <v>4518</v>
      </c>
      <c r="D4675" s="0" t="str">
        <f aca="false">A4675&amp;" "&amp;B4675</f>
        <v>Gate of Thunder Level 6</v>
      </c>
      <c r="E4675" s="0" t="n">
        <f aca="false">COUNTIF($D$1:$D$11546,D4675)</f>
        <v>4</v>
      </c>
      <c r="F4675" s="0" t="n">
        <v>4</v>
      </c>
    </row>
    <row r="4676" customFormat="false" ht="15" hidden="false" customHeight="false" outlineLevel="0" collapsed="false">
      <c r="A4676" s="0" t="s">
        <v>4516</v>
      </c>
      <c r="B4676" s="0" t="s">
        <v>4517</v>
      </c>
      <c r="C4676" s="0" t="s">
        <v>4518</v>
      </c>
      <c r="D4676" s="0" t="str">
        <f aca="false">A4676&amp;" "&amp;B4676</f>
        <v>Gate of Thunder Level 6</v>
      </c>
      <c r="E4676" s="0" t="n">
        <f aca="false">COUNTIF($D$1:$D$11546,D4676)</f>
        <v>4</v>
      </c>
      <c r="F4676" s="0" t="n">
        <v>4</v>
      </c>
    </row>
    <row r="4677" customFormat="false" ht="15" hidden="false" customHeight="false" outlineLevel="0" collapsed="false">
      <c r="A4677" s="0" t="s">
        <v>4516</v>
      </c>
      <c r="B4677" s="0" t="s">
        <v>4517</v>
      </c>
      <c r="C4677" s="0" t="s">
        <v>4519</v>
      </c>
      <c r="D4677" s="0" t="str">
        <f aca="false">A4677&amp;" "&amp;B4677</f>
        <v>Gate of Thunder Level 6</v>
      </c>
      <c r="E4677" s="0" t="n">
        <f aca="false">COUNTIF($D$1:$D$11546,D4677)</f>
        <v>4</v>
      </c>
      <c r="F4677" s="0" t="n">
        <v>4</v>
      </c>
    </row>
    <row r="4678" customFormat="false" ht="15" hidden="false" customHeight="false" outlineLevel="0" collapsed="false">
      <c r="A4678" s="0" t="s">
        <v>4524</v>
      </c>
      <c r="B4678" s="0" t="s">
        <v>4525</v>
      </c>
      <c r="C4678" s="0" t="s">
        <v>4526</v>
      </c>
      <c r="D4678" s="0" t="str">
        <f aca="false">A4678&amp;" "&amp;B4678</f>
        <v>Gauntlet IV Adventures of Iron</v>
      </c>
      <c r="E4678" s="0" t="n">
        <f aca="false">COUNTIF($D$1:$D$11546,D4678)</f>
        <v>4</v>
      </c>
      <c r="F4678" s="0" t="n">
        <v>4</v>
      </c>
    </row>
    <row r="4679" customFormat="false" ht="15" hidden="false" customHeight="false" outlineLevel="0" collapsed="false">
      <c r="A4679" s="0" t="s">
        <v>4524</v>
      </c>
      <c r="B4679" s="0" t="s">
        <v>4525</v>
      </c>
      <c r="C4679" s="0" t="s">
        <v>4526</v>
      </c>
      <c r="D4679" s="0" t="str">
        <f aca="false">A4679&amp;" "&amp;B4679</f>
        <v>Gauntlet IV Adventures of Iron</v>
      </c>
      <c r="E4679" s="0" t="n">
        <f aca="false">COUNTIF($D$1:$D$11546,D4679)</f>
        <v>4</v>
      </c>
      <c r="F4679" s="0" t="n">
        <v>4</v>
      </c>
    </row>
    <row r="4680" customFormat="false" ht="15" hidden="false" customHeight="false" outlineLevel="0" collapsed="false">
      <c r="A4680" s="0" t="s">
        <v>4524</v>
      </c>
      <c r="B4680" s="0" t="s">
        <v>4525</v>
      </c>
      <c r="C4680" s="0" t="s">
        <v>4527</v>
      </c>
      <c r="D4680" s="0" t="str">
        <f aca="false">A4680&amp;" "&amp;B4680</f>
        <v>Gauntlet IV Adventures of Iron</v>
      </c>
      <c r="E4680" s="0" t="n">
        <f aca="false">COUNTIF($D$1:$D$11546,D4680)</f>
        <v>4</v>
      </c>
      <c r="F4680" s="0" t="n">
        <v>4</v>
      </c>
    </row>
    <row r="4681" customFormat="false" ht="15" hidden="false" customHeight="false" outlineLevel="0" collapsed="false">
      <c r="A4681" s="0" t="s">
        <v>4524</v>
      </c>
      <c r="B4681" s="0" t="s">
        <v>4525</v>
      </c>
      <c r="C4681" s="0" t="s">
        <v>4526</v>
      </c>
      <c r="D4681" s="0" t="str">
        <f aca="false">A4681&amp;" "&amp;B4681</f>
        <v>Gauntlet IV Adventures of Iron</v>
      </c>
      <c r="E4681" s="0" t="n">
        <f aca="false">COUNTIF($D$1:$D$11546,D4681)</f>
        <v>4</v>
      </c>
      <c r="F4681" s="0" t="n">
        <v>4</v>
      </c>
    </row>
    <row r="4682" customFormat="false" ht="15" hidden="false" customHeight="false" outlineLevel="0" collapsed="false">
      <c r="A4682" s="0" t="s">
        <v>4580</v>
      </c>
      <c r="B4682" s="0" t="s">
        <v>4585</v>
      </c>
      <c r="C4682" s="1" t="s">
        <v>4586</v>
      </c>
      <c r="D4682" s="0" t="str">
        <f aca="false">A4682&amp;" "&amp;B4682</f>
        <v>Gimmick! Strange Memories of Death</v>
      </c>
      <c r="E4682" s="0" t="n">
        <f aca="false">COUNTIF($D$1:$D$11546,D4682)</f>
        <v>4</v>
      </c>
      <c r="F4682" s="0" t="n">
        <v>4</v>
      </c>
    </row>
    <row r="4683" customFormat="false" ht="15" hidden="false" customHeight="false" outlineLevel="0" collapsed="false">
      <c r="A4683" s="0" t="s">
        <v>4580</v>
      </c>
      <c r="B4683" s="0" t="s">
        <v>4585</v>
      </c>
      <c r="C4683" s="0" t="s">
        <v>4586</v>
      </c>
      <c r="D4683" s="0" t="str">
        <f aca="false">A4683&amp;" "&amp;B4683</f>
        <v>Gimmick! Strange Memories of Death</v>
      </c>
      <c r="E4683" s="0" t="n">
        <f aca="false">COUNTIF($D$1:$D$11546,D4683)</f>
        <v>4</v>
      </c>
      <c r="F4683" s="0" t="n">
        <v>4</v>
      </c>
    </row>
    <row r="4684" customFormat="false" ht="15" hidden="false" customHeight="false" outlineLevel="0" collapsed="false">
      <c r="A4684" s="0" t="s">
        <v>4580</v>
      </c>
      <c r="B4684" s="0" t="s">
        <v>4585</v>
      </c>
      <c r="C4684" s="0" t="s">
        <v>4587</v>
      </c>
      <c r="D4684" s="0" t="str">
        <f aca="false">A4684&amp;" "&amp;B4684</f>
        <v>Gimmick! Strange Memories of Death</v>
      </c>
      <c r="E4684" s="0" t="n">
        <f aca="false">COUNTIF($D$1:$D$11546,D4684)</f>
        <v>4</v>
      </c>
      <c r="F4684" s="0" t="n">
        <v>4</v>
      </c>
    </row>
    <row r="4685" customFormat="false" ht="15" hidden="false" customHeight="false" outlineLevel="0" collapsed="false">
      <c r="A4685" s="0" t="s">
        <v>4580</v>
      </c>
      <c r="B4685" s="0" t="s">
        <v>4585</v>
      </c>
      <c r="C4685" s="0" t="s">
        <v>4587</v>
      </c>
      <c r="D4685" s="0" t="str">
        <f aca="false">A4685&amp;" "&amp;B4685</f>
        <v>Gimmick! Strange Memories of Death</v>
      </c>
      <c r="E4685" s="0" t="n">
        <f aca="false">COUNTIF($D$1:$D$11546,D4685)</f>
        <v>4</v>
      </c>
      <c r="F4685" s="0" t="n">
        <v>4</v>
      </c>
    </row>
    <row r="4686" customFormat="false" ht="15" hidden="false" customHeight="false" outlineLevel="0" collapsed="false">
      <c r="A4686" s="0" t="s">
        <v>4591</v>
      </c>
      <c r="B4686" s="0" t="s">
        <v>4595</v>
      </c>
      <c r="C4686" s="0" t="s">
        <v>4596</v>
      </c>
      <c r="D4686" s="0" t="str">
        <f aca="false">A4686&amp;" "&amp;B4686</f>
        <v>Gitaroo Man Born To Be Bone</v>
      </c>
      <c r="E4686" s="0" t="n">
        <f aca="false">COUNTIF($D$1:$D$11546,D4686)</f>
        <v>4</v>
      </c>
      <c r="F4686" s="0" t="n">
        <v>4</v>
      </c>
    </row>
    <row r="4687" customFormat="false" ht="15" hidden="false" customHeight="false" outlineLevel="0" collapsed="false">
      <c r="A4687" s="0" t="s">
        <v>4591</v>
      </c>
      <c r="B4687" s="0" t="s">
        <v>4595</v>
      </c>
      <c r="C4687" s="0" t="s">
        <v>4597</v>
      </c>
      <c r="D4687" s="0" t="str">
        <f aca="false">A4687&amp;" "&amp;B4687</f>
        <v>Gitaroo Man Born To Be Bone</v>
      </c>
      <c r="E4687" s="0" t="n">
        <f aca="false">COUNTIF($D$1:$D$11546,D4687)</f>
        <v>4</v>
      </c>
      <c r="F4687" s="0" t="n">
        <v>4</v>
      </c>
    </row>
    <row r="4688" customFormat="false" ht="15" hidden="false" customHeight="false" outlineLevel="0" collapsed="false">
      <c r="A4688" s="0" t="s">
        <v>4591</v>
      </c>
      <c r="B4688" s="0" t="s">
        <v>4595</v>
      </c>
      <c r="D4688" s="0" t="str">
        <f aca="false">A4688&amp;" "&amp;B4688</f>
        <v>Gitaroo Man Born To Be Bone</v>
      </c>
      <c r="E4688" s="0" t="n">
        <f aca="false">COUNTIF($D$1:$D$11546,D4688)</f>
        <v>4</v>
      </c>
      <c r="F4688" s="0" t="n">
        <v>4</v>
      </c>
    </row>
    <row r="4689" customFormat="false" ht="15" hidden="false" customHeight="false" outlineLevel="0" collapsed="false">
      <c r="A4689" s="0" t="s">
        <v>4591</v>
      </c>
      <c r="B4689" s="0" t="s">
        <v>4595</v>
      </c>
      <c r="C4689" s="0" t="s">
        <v>4596</v>
      </c>
      <c r="D4689" s="0" t="str">
        <f aca="false">A4689&amp;" "&amp;B4689</f>
        <v>Gitaroo Man Born To Be Bone</v>
      </c>
      <c r="E4689" s="0" t="n">
        <f aca="false">COUNTIF($D$1:$D$11546,D4689)</f>
        <v>4</v>
      </c>
      <c r="F4689" s="0" t="n">
        <v>4</v>
      </c>
    </row>
    <row r="4690" customFormat="false" ht="15" hidden="false" customHeight="false" outlineLevel="0" collapsed="false">
      <c r="A4690" s="0" t="s">
        <v>4775</v>
      </c>
      <c r="B4690" s="0" t="s">
        <v>4782</v>
      </c>
      <c r="C4690" s="0" t="s">
        <v>4783</v>
      </c>
      <c r="D4690" s="0" t="str">
        <f aca="false">A4690&amp;" "&amp;B4690</f>
        <v>Gradius Gaiden Speed</v>
      </c>
      <c r="E4690" s="0" t="n">
        <f aca="false">COUNTIF($D$1:$D$11546,D4690)</f>
        <v>4</v>
      </c>
      <c r="F4690" s="0" t="n">
        <v>4</v>
      </c>
    </row>
    <row r="4691" customFormat="false" ht="15" hidden="false" customHeight="false" outlineLevel="0" collapsed="false">
      <c r="A4691" s="0" t="s">
        <v>4775</v>
      </c>
      <c r="B4691" s="0" t="s">
        <v>4782</v>
      </c>
      <c r="C4691" s="0" t="s">
        <v>4783</v>
      </c>
      <c r="D4691" s="0" t="str">
        <f aca="false">A4691&amp;" "&amp;B4691</f>
        <v>Gradius Gaiden Speed</v>
      </c>
      <c r="E4691" s="0" t="n">
        <f aca="false">COUNTIF($D$1:$D$11546,D4691)</f>
        <v>4</v>
      </c>
      <c r="F4691" s="0" t="n">
        <v>4</v>
      </c>
    </row>
    <row r="4692" customFormat="false" ht="15" hidden="false" customHeight="false" outlineLevel="0" collapsed="false">
      <c r="A4692" s="0" t="s">
        <v>4775</v>
      </c>
      <c r="B4692" s="0" t="s">
        <v>4782</v>
      </c>
      <c r="C4692" s="0" t="s">
        <v>4783</v>
      </c>
      <c r="D4692" s="0" t="str">
        <f aca="false">A4692&amp;" "&amp;B4692</f>
        <v>Gradius Gaiden Speed</v>
      </c>
      <c r="E4692" s="0" t="n">
        <f aca="false">COUNTIF($D$1:$D$11546,D4692)</f>
        <v>4</v>
      </c>
      <c r="F4692" s="0" t="n">
        <v>4</v>
      </c>
    </row>
    <row r="4693" customFormat="false" ht="15" hidden="false" customHeight="false" outlineLevel="0" collapsed="false">
      <c r="A4693" s="0" t="s">
        <v>4775</v>
      </c>
      <c r="B4693" s="0" t="s">
        <v>4782</v>
      </c>
      <c r="C4693" s="0" t="s">
        <v>4784</v>
      </c>
      <c r="D4693" s="0" t="str">
        <f aca="false">A4693&amp;" "&amp;B4693</f>
        <v>Gradius Gaiden Speed</v>
      </c>
      <c r="E4693" s="0" t="n">
        <f aca="false">COUNTIF($D$1:$D$11546,D4693)</f>
        <v>4</v>
      </c>
      <c r="F4693" s="0" t="n">
        <v>4</v>
      </c>
    </row>
    <row r="4694" customFormat="false" ht="15" hidden="false" customHeight="false" outlineLevel="0" collapsed="false">
      <c r="A4694" s="0" t="s">
        <v>4792</v>
      </c>
      <c r="B4694" s="0" t="s">
        <v>4799</v>
      </c>
      <c r="C4694" s="0" t="s">
        <v>4800</v>
      </c>
      <c r="D4694" s="0" t="str">
        <f aca="false">A4694&amp;" "&amp;B4694</f>
        <v>Gradius III In the Wind</v>
      </c>
      <c r="E4694" s="0" t="n">
        <f aca="false">COUNTIF($D$1:$D$11546,D4694)</f>
        <v>4</v>
      </c>
      <c r="F4694" s="0" t="n">
        <v>4</v>
      </c>
    </row>
    <row r="4695" customFormat="false" ht="15" hidden="false" customHeight="false" outlineLevel="0" collapsed="false">
      <c r="A4695" s="0" t="s">
        <v>4792</v>
      </c>
      <c r="B4695" s="0" t="s">
        <v>4799</v>
      </c>
      <c r="C4695" s="0" t="s">
        <v>4800</v>
      </c>
      <c r="D4695" s="0" t="str">
        <f aca="false">A4695&amp;" "&amp;B4695</f>
        <v>Gradius III In the Wind</v>
      </c>
      <c r="E4695" s="0" t="n">
        <f aca="false">COUNTIF($D$1:$D$11546,D4695)</f>
        <v>4</v>
      </c>
      <c r="F4695" s="0" t="n">
        <v>4</v>
      </c>
    </row>
    <row r="4696" customFormat="false" ht="15" hidden="false" customHeight="false" outlineLevel="0" collapsed="false">
      <c r="A4696" s="0" t="s">
        <v>4792</v>
      </c>
      <c r="B4696" s="0" t="s">
        <v>4799</v>
      </c>
      <c r="C4696" s="0" t="s">
        <v>4800</v>
      </c>
      <c r="D4696" s="0" t="str">
        <f aca="false">A4696&amp;" "&amp;B4696</f>
        <v>Gradius III In the Wind</v>
      </c>
      <c r="E4696" s="0" t="n">
        <f aca="false">COUNTIF($D$1:$D$11546,D4696)</f>
        <v>4</v>
      </c>
      <c r="F4696" s="0" t="n">
        <v>4</v>
      </c>
    </row>
    <row r="4697" customFormat="false" ht="15" hidden="false" customHeight="false" outlineLevel="0" collapsed="false">
      <c r="A4697" s="0" t="s">
        <v>4792</v>
      </c>
      <c r="B4697" s="0" t="s">
        <v>4799</v>
      </c>
      <c r="C4697" s="1" t="s">
        <v>4801</v>
      </c>
      <c r="D4697" s="0" t="str">
        <f aca="false">A4697&amp;" "&amp;B4697</f>
        <v>Gradius III In the Wind</v>
      </c>
      <c r="E4697" s="0" t="n">
        <f aca="false">COUNTIF($D$1:$D$11546,D4697)</f>
        <v>4</v>
      </c>
      <c r="F4697" s="0" t="n">
        <v>4</v>
      </c>
    </row>
    <row r="4698" customFormat="false" ht="15" hidden="false" customHeight="false" outlineLevel="0" collapsed="false">
      <c r="A4698" s="0" t="s">
        <v>4889</v>
      </c>
      <c r="B4698" s="0" t="s">
        <v>4890</v>
      </c>
      <c r="C4698" s="0" t="s">
        <v>4891</v>
      </c>
      <c r="D4698" s="0" t="str">
        <f aca="false">A4698&amp;" "&amp;B4698</f>
        <v>Grandia III Attack with Conviction!!</v>
      </c>
      <c r="E4698" s="0" t="n">
        <f aca="false">COUNTIF($D$1:$D$11546,D4698)</f>
        <v>4</v>
      </c>
      <c r="F4698" s="0" t="n">
        <v>4</v>
      </c>
    </row>
    <row r="4699" customFormat="false" ht="15" hidden="false" customHeight="false" outlineLevel="0" collapsed="false">
      <c r="A4699" s="0" t="s">
        <v>4889</v>
      </c>
      <c r="B4699" s="0" t="s">
        <v>4890</v>
      </c>
      <c r="C4699" s="0" t="s">
        <v>4892</v>
      </c>
      <c r="D4699" s="0" t="str">
        <f aca="false">A4699&amp;" "&amp;B4699</f>
        <v>Grandia III Attack with Conviction!!</v>
      </c>
      <c r="E4699" s="0" t="n">
        <f aca="false">COUNTIF($D$1:$D$11546,D4699)</f>
        <v>4</v>
      </c>
      <c r="F4699" s="0" t="n">
        <v>4</v>
      </c>
    </row>
    <row r="4700" customFormat="false" ht="15" hidden="false" customHeight="false" outlineLevel="0" collapsed="false">
      <c r="A4700" s="0" t="s">
        <v>4889</v>
      </c>
      <c r="B4700" s="0" t="s">
        <v>4890</v>
      </c>
      <c r="C4700" s="0" t="s">
        <v>4893</v>
      </c>
      <c r="D4700" s="0" t="str">
        <f aca="false">A4700&amp;" "&amp;B4700</f>
        <v>Grandia III Attack with Conviction!!</v>
      </c>
      <c r="E4700" s="0" t="n">
        <f aca="false">COUNTIF($D$1:$D$11546,D4700)</f>
        <v>4</v>
      </c>
      <c r="F4700" s="0" t="n">
        <v>4</v>
      </c>
    </row>
    <row r="4701" customFormat="false" ht="15" hidden="false" customHeight="false" outlineLevel="0" collapsed="false">
      <c r="A4701" s="0" t="s">
        <v>4889</v>
      </c>
      <c r="B4701" s="0" t="s">
        <v>4890</v>
      </c>
      <c r="C4701" s="0" t="s">
        <v>4892</v>
      </c>
      <c r="D4701" s="0" t="str">
        <f aca="false">A4701&amp;" "&amp;B4701</f>
        <v>Grandia III Attack with Conviction!!</v>
      </c>
      <c r="E4701" s="0" t="n">
        <f aca="false">COUNTIF($D$1:$D$11546,D4701)</f>
        <v>4</v>
      </c>
      <c r="F4701" s="0" t="n">
        <v>4</v>
      </c>
    </row>
    <row r="4702" customFormat="false" ht="15" hidden="false" customHeight="false" outlineLevel="0" collapsed="false">
      <c r="A4702" s="0" t="s">
        <v>4970</v>
      </c>
      <c r="B4702" s="0" t="s">
        <v>4977</v>
      </c>
      <c r="C4702" s="0" t="s">
        <v>4978</v>
      </c>
      <c r="D4702" s="0" t="str">
        <f aca="false">A4702&amp;" "&amp;B4702</f>
        <v>Guilty Gear XX Awe of She</v>
      </c>
      <c r="E4702" s="0" t="n">
        <f aca="false">COUNTIF($D$1:$D$11546,D4702)</f>
        <v>4</v>
      </c>
      <c r="F4702" s="0" t="n">
        <v>4</v>
      </c>
    </row>
    <row r="4703" customFormat="false" ht="15" hidden="false" customHeight="false" outlineLevel="0" collapsed="false">
      <c r="A4703" s="0" t="s">
        <v>4970</v>
      </c>
      <c r="B4703" s="0" t="s">
        <v>4977</v>
      </c>
      <c r="C4703" s="0" t="s">
        <v>4978</v>
      </c>
      <c r="D4703" s="0" t="str">
        <f aca="false">A4703&amp;" "&amp;B4703</f>
        <v>Guilty Gear XX Awe of She</v>
      </c>
      <c r="E4703" s="0" t="n">
        <f aca="false">COUNTIF($D$1:$D$11546,D4703)</f>
        <v>4</v>
      </c>
      <c r="F4703" s="0" t="n">
        <v>4</v>
      </c>
    </row>
    <row r="4704" customFormat="false" ht="15" hidden="false" customHeight="false" outlineLevel="0" collapsed="false">
      <c r="A4704" s="0" t="s">
        <v>4970</v>
      </c>
      <c r="B4704" s="0" t="s">
        <v>4977</v>
      </c>
      <c r="D4704" s="0" t="str">
        <f aca="false">A4704&amp;" "&amp;B4704</f>
        <v>Guilty Gear XX Awe of She</v>
      </c>
      <c r="E4704" s="0" t="n">
        <f aca="false">COUNTIF($D$1:$D$11546,D4704)</f>
        <v>4</v>
      </c>
      <c r="F4704" s="0" t="n">
        <v>4</v>
      </c>
    </row>
    <row r="4705" customFormat="false" ht="15" hidden="false" customHeight="false" outlineLevel="0" collapsed="false">
      <c r="A4705" s="0" t="s">
        <v>4970</v>
      </c>
      <c r="B4705" s="0" t="s">
        <v>4977</v>
      </c>
      <c r="D4705" s="0" t="str">
        <f aca="false">A4705&amp;" "&amp;B4705</f>
        <v>Guilty Gear XX Awe of She</v>
      </c>
      <c r="E4705" s="0" t="n">
        <f aca="false">COUNTIF($D$1:$D$11546,D4705)</f>
        <v>4</v>
      </c>
      <c r="F4705" s="0" t="n">
        <v>4</v>
      </c>
    </row>
    <row r="4706" customFormat="false" ht="15" hidden="false" customHeight="false" outlineLevel="0" collapsed="false">
      <c r="A4706" s="0" t="s">
        <v>4970</v>
      </c>
      <c r="B4706" s="0" t="s">
        <v>5017</v>
      </c>
      <c r="C4706" s="0" t="s">
        <v>5018</v>
      </c>
      <c r="D4706" s="0" t="str">
        <f aca="false">A4706&amp;" "&amp;B4706</f>
        <v>Guilty Gear XX Still in the Dark</v>
      </c>
      <c r="E4706" s="0" t="n">
        <f aca="false">COUNTIF($D$1:$D$11546,D4706)</f>
        <v>4</v>
      </c>
      <c r="F4706" s="0" t="n">
        <v>4</v>
      </c>
    </row>
    <row r="4707" customFormat="false" ht="15" hidden="false" customHeight="false" outlineLevel="0" collapsed="false">
      <c r="A4707" s="0" t="s">
        <v>4970</v>
      </c>
      <c r="B4707" s="0" t="s">
        <v>5017</v>
      </c>
      <c r="C4707" s="0" t="s">
        <v>5019</v>
      </c>
      <c r="D4707" s="0" t="str">
        <f aca="false">A4707&amp;" "&amp;B4707</f>
        <v>Guilty Gear XX Still in the Dark</v>
      </c>
      <c r="E4707" s="0" t="n">
        <f aca="false">COUNTIF($D$1:$D$11546,D4707)</f>
        <v>4</v>
      </c>
      <c r="F4707" s="0" t="n">
        <v>4</v>
      </c>
    </row>
    <row r="4708" customFormat="false" ht="15" hidden="false" customHeight="false" outlineLevel="0" collapsed="false">
      <c r="A4708" s="0" t="s">
        <v>4970</v>
      </c>
      <c r="B4708" s="0" t="s">
        <v>5017</v>
      </c>
      <c r="C4708" s="0" t="s">
        <v>4986</v>
      </c>
      <c r="D4708" s="0" t="str">
        <f aca="false">A4708&amp;" "&amp;B4708</f>
        <v>Guilty Gear XX Still in the Dark</v>
      </c>
      <c r="E4708" s="0" t="n">
        <f aca="false">COUNTIF($D$1:$D$11546,D4708)</f>
        <v>4</v>
      </c>
      <c r="F4708" s="0" t="n">
        <v>4</v>
      </c>
    </row>
    <row r="4709" customFormat="false" ht="15" hidden="false" customHeight="false" outlineLevel="0" collapsed="false">
      <c r="A4709" s="0" t="s">
        <v>4970</v>
      </c>
      <c r="B4709" s="0" t="s">
        <v>5017</v>
      </c>
      <c r="C4709" s="0" t="s">
        <v>5020</v>
      </c>
      <c r="D4709" s="0" t="str">
        <f aca="false">A4709&amp;" "&amp;B4709</f>
        <v>Guilty Gear XX Still in the Dark</v>
      </c>
      <c r="E4709" s="0" t="n">
        <f aca="false">COUNTIF($D$1:$D$11546,D4709)</f>
        <v>4</v>
      </c>
      <c r="F4709" s="0" t="n">
        <v>4</v>
      </c>
    </row>
    <row r="4710" customFormat="false" ht="15" hidden="false" customHeight="false" outlineLevel="0" collapsed="false">
      <c r="A4710" s="0" t="s">
        <v>4970</v>
      </c>
      <c r="B4710" s="0" t="s">
        <v>5029</v>
      </c>
      <c r="C4710" s="0" t="s">
        <v>5030</v>
      </c>
      <c r="D4710" s="0" t="str">
        <f aca="false">A4710&amp;" "&amp;B4710</f>
        <v>Guilty Gear XX Writhe in Pain</v>
      </c>
      <c r="E4710" s="0" t="n">
        <f aca="false">COUNTIF($D$1:$D$11546,D4710)</f>
        <v>4</v>
      </c>
      <c r="F4710" s="0" t="n">
        <v>4</v>
      </c>
    </row>
    <row r="4711" customFormat="false" ht="15" hidden="false" customHeight="false" outlineLevel="0" collapsed="false">
      <c r="A4711" s="0" t="s">
        <v>4970</v>
      </c>
      <c r="B4711" s="0" t="s">
        <v>5031</v>
      </c>
      <c r="C4711" s="0" t="s">
        <v>5032</v>
      </c>
      <c r="D4711" s="0" t="str">
        <f aca="false">A4711&amp;" "&amp;B4711</f>
        <v>Guilty Gear XX Writhe In Pain</v>
      </c>
      <c r="E4711" s="0" t="n">
        <f aca="false">COUNTIF($D$1:$D$11546,D4711)</f>
        <v>4</v>
      </c>
      <c r="F4711" s="0" t="n">
        <v>4</v>
      </c>
    </row>
    <row r="4712" customFormat="false" ht="15" hidden="false" customHeight="false" outlineLevel="0" collapsed="false">
      <c r="A4712" s="0" t="s">
        <v>4970</v>
      </c>
      <c r="B4712" s="0" t="s">
        <v>5029</v>
      </c>
      <c r="C4712" s="0" t="s">
        <v>5030</v>
      </c>
      <c r="D4712" s="0" t="str">
        <f aca="false">A4712&amp;" "&amp;B4712</f>
        <v>Guilty Gear XX Writhe in Pain</v>
      </c>
      <c r="E4712" s="0" t="n">
        <f aca="false">COUNTIF($D$1:$D$11546,D4712)</f>
        <v>4</v>
      </c>
      <c r="F4712" s="0" t="n">
        <v>4</v>
      </c>
    </row>
    <row r="4713" customFormat="false" ht="15" hidden="false" customHeight="false" outlineLevel="0" collapsed="false">
      <c r="A4713" s="0" t="s">
        <v>4970</v>
      </c>
      <c r="B4713" s="0" t="s">
        <v>5029</v>
      </c>
      <c r="C4713" s="0" t="s">
        <v>5030</v>
      </c>
      <c r="D4713" s="0" t="str">
        <f aca="false">A4713&amp;" "&amp;B4713</f>
        <v>Guilty Gear XX Writhe in Pain</v>
      </c>
      <c r="E4713" s="0" t="n">
        <f aca="false">COUNTIF($D$1:$D$11546,D4713)</f>
        <v>4</v>
      </c>
      <c r="F4713" s="0" t="n">
        <v>4</v>
      </c>
    </row>
    <row r="4714" customFormat="false" ht="15" hidden="false" customHeight="false" outlineLevel="0" collapsed="false">
      <c r="A4714" s="0" t="s">
        <v>5343</v>
      </c>
      <c r="B4714" s="0" t="s">
        <v>5344</v>
      </c>
      <c r="C4714" s="0" t="s">
        <v>5345</v>
      </c>
      <c r="D4714" s="0" t="str">
        <f aca="false">A4714&amp;" "&amp;B4714</f>
        <v>Ico Castle in the Mist</v>
      </c>
      <c r="E4714" s="0" t="n">
        <f aca="false">COUNTIF($D$1:$D$11546,D4714)</f>
        <v>4</v>
      </c>
      <c r="F4714" s="0" t="n">
        <v>4</v>
      </c>
    </row>
    <row r="4715" customFormat="false" ht="15" hidden="false" customHeight="false" outlineLevel="0" collapsed="false">
      <c r="A4715" s="0" t="s">
        <v>5343</v>
      </c>
      <c r="B4715" s="0" t="s">
        <v>5344</v>
      </c>
      <c r="C4715" s="0" t="s">
        <v>5345</v>
      </c>
      <c r="D4715" s="0" t="str">
        <f aca="false">A4715&amp;" "&amp;B4715</f>
        <v>Ico Castle in the Mist</v>
      </c>
      <c r="E4715" s="0" t="n">
        <f aca="false">COUNTIF($D$1:$D$11546,D4715)</f>
        <v>4</v>
      </c>
      <c r="F4715" s="0" t="n">
        <v>4</v>
      </c>
    </row>
    <row r="4716" customFormat="false" ht="15" hidden="false" customHeight="false" outlineLevel="0" collapsed="false">
      <c r="A4716" s="0" t="s">
        <v>5343</v>
      </c>
      <c r="B4716" s="0" t="s">
        <v>5344</v>
      </c>
      <c r="C4716" s="0" t="s">
        <v>5345</v>
      </c>
      <c r="D4716" s="0" t="str">
        <f aca="false">A4716&amp;" "&amp;B4716</f>
        <v>Ico Castle in the Mist</v>
      </c>
      <c r="E4716" s="0" t="n">
        <f aca="false">COUNTIF($D$1:$D$11546,D4716)</f>
        <v>4</v>
      </c>
      <c r="F4716" s="0" t="n">
        <v>4</v>
      </c>
    </row>
    <row r="4717" customFormat="false" ht="15" hidden="false" customHeight="false" outlineLevel="0" collapsed="false">
      <c r="A4717" s="0" t="s">
        <v>5343</v>
      </c>
      <c r="B4717" s="0" t="s">
        <v>5344</v>
      </c>
      <c r="C4717" s="0" t="s">
        <v>5346</v>
      </c>
      <c r="D4717" s="0" t="str">
        <f aca="false">A4717&amp;" "&amp;B4717</f>
        <v>Ico Castle in the Mist</v>
      </c>
      <c r="E4717" s="0" t="n">
        <f aca="false">COUNTIF($D$1:$D$11546,D4717)</f>
        <v>4</v>
      </c>
      <c r="F4717" s="0" t="n">
        <v>4</v>
      </c>
    </row>
    <row r="4718" customFormat="false" ht="15" hidden="false" customHeight="false" outlineLevel="0" collapsed="false">
      <c r="A4718" s="0" t="s">
        <v>5502</v>
      </c>
      <c r="B4718" s="0" t="s">
        <v>5517</v>
      </c>
      <c r="C4718" s="0" t="s">
        <v>5518</v>
      </c>
      <c r="D4718" s="0" t="str">
        <f aca="false">A4718&amp;" "&amp;B4718</f>
        <v>Jet Set Radio Let Mom Sleep</v>
      </c>
      <c r="E4718" s="0" t="n">
        <f aca="false">COUNTIF($D$1:$D$11546,D4718)</f>
        <v>4</v>
      </c>
      <c r="F4718" s="0" t="n">
        <v>4</v>
      </c>
    </row>
    <row r="4719" customFormat="false" ht="15" hidden="false" customHeight="false" outlineLevel="0" collapsed="false">
      <c r="A4719" s="0" t="s">
        <v>5502</v>
      </c>
      <c r="B4719" s="0" t="s">
        <v>5517</v>
      </c>
      <c r="C4719" s="0" t="s">
        <v>5518</v>
      </c>
      <c r="D4719" s="0" t="str">
        <f aca="false">A4719&amp;" "&amp;B4719</f>
        <v>Jet Set Radio Let Mom Sleep</v>
      </c>
      <c r="E4719" s="0" t="n">
        <f aca="false">COUNTIF($D$1:$D$11546,D4719)</f>
        <v>4</v>
      </c>
      <c r="F4719" s="0" t="n">
        <v>4</v>
      </c>
    </row>
    <row r="4720" customFormat="false" ht="15" hidden="false" customHeight="false" outlineLevel="0" collapsed="false">
      <c r="A4720" s="0" t="s">
        <v>5502</v>
      </c>
      <c r="B4720" s="0" t="s">
        <v>5517</v>
      </c>
      <c r="D4720" s="0" t="str">
        <f aca="false">A4720&amp;" "&amp;B4720</f>
        <v>Jet Set Radio Let Mom Sleep</v>
      </c>
      <c r="E4720" s="0" t="n">
        <f aca="false">COUNTIF($D$1:$D$11546,D4720)</f>
        <v>4</v>
      </c>
      <c r="F4720" s="0" t="n">
        <v>4</v>
      </c>
    </row>
    <row r="4721" customFormat="false" ht="15" hidden="false" customHeight="false" outlineLevel="0" collapsed="false">
      <c r="A4721" s="0" t="s">
        <v>5502</v>
      </c>
      <c r="B4721" s="0" t="s">
        <v>5517</v>
      </c>
      <c r="C4721" s="0" t="s">
        <v>5518</v>
      </c>
      <c r="D4721" s="0" t="str">
        <f aca="false">A4721&amp;" "&amp;B4721</f>
        <v>Jet Set Radio Let Mom Sleep</v>
      </c>
      <c r="E4721" s="0" t="n">
        <f aca="false">COUNTIF($D$1:$D$11546,D4721)</f>
        <v>4</v>
      </c>
      <c r="F4721" s="0" t="n">
        <v>4</v>
      </c>
    </row>
    <row r="4722" customFormat="false" ht="15" hidden="false" customHeight="false" outlineLevel="0" collapsed="false">
      <c r="A4722" s="0" t="s">
        <v>5590</v>
      </c>
      <c r="B4722" s="0" t="s">
        <v>239</v>
      </c>
      <c r="C4722" s="0" t="s">
        <v>5594</v>
      </c>
      <c r="D4722" s="0" t="str">
        <f aca="false">A4722&amp;" "&amp;B4722</f>
        <v>Journey to Silus Stage 2</v>
      </c>
      <c r="E4722" s="0" t="n">
        <f aca="false">COUNTIF($D$1:$D$11546,D4722)</f>
        <v>4</v>
      </c>
      <c r="F4722" s="0" t="n">
        <v>4</v>
      </c>
    </row>
    <row r="4723" customFormat="false" ht="15" hidden="false" customHeight="false" outlineLevel="0" collapsed="false">
      <c r="A4723" s="0" t="s">
        <v>5590</v>
      </c>
      <c r="B4723" s="0" t="s">
        <v>239</v>
      </c>
      <c r="C4723" s="0" t="s">
        <v>5595</v>
      </c>
      <c r="D4723" s="0" t="str">
        <f aca="false">A4723&amp;" "&amp;B4723</f>
        <v>Journey to Silus Stage 2</v>
      </c>
      <c r="E4723" s="0" t="n">
        <f aca="false">COUNTIF($D$1:$D$11546,D4723)</f>
        <v>4</v>
      </c>
      <c r="F4723" s="0" t="n">
        <v>4</v>
      </c>
    </row>
    <row r="4724" customFormat="false" ht="15" hidden="false" customHeight="false" outlineLevel="0" collapsed="false">
      <c r="A4724" s="0" t="s">
        <v>5590</v>
      </c>
      <c r="B4724" s="0" t="s">
        <v>239</v>
      </c>
      <c r="D4724" s="0" t="str">
        <f aca="false">A4724&amp;" "&amp;B4724</f>
        <v>Journey to Silus Stage 2</v>
      </c>
      <c r="E4724" s="0" t="n">
        <f aca="false">COUNTIF($D$1:$D$11546,D4724)</f>
        <v>4</v>
      </c>
      <c r="F4724" s="0" t="n">
        <v>4</v>
      </c>
    </row>
    <row r="4725" customFormat="false" ht="15" hidden="false" customHeight="false" outlineLevel="0" collapsed="false">
      <c r="A4725" s="0" t="s">
        <v>5590</v>
      </c>
      <c r="B4725" s="0" t="s">
        <v>239</v>
      </c>
      <c r="C4725" s="1" t="s">
        <v>5594</v>
      </c>
      <c r="D4725" s="0" t="str">
        <f aca="false">A4725&amp;" "&amp;B4725</f>
        <v>Journey to Silus Stage 2</v>
      </c>
      <c r="E4725" s="0" t="n">
        <f aca="false">COUNTIF($D$1:$D$11546,D4725)</f>
        <v>4</v>
      </c>
      <c r="F4725" s="0" t="n">
        <v>4</v>
      </c>
    </row>
    <row r="4726" customFormat="false" ht="15" hidden="false" customHeight="false" outlineLevel="0" collapsed="false">
      <c r="A4726" s="0" t="s">
        <v>5776</v>
      </c>
      <c r="B4726" s="0" t="s">
        <v>5779</v>
      </c>
      <c r="C4726" s="0" t="s">
        <v>5780</v>
      </c>
      <c r="D4726" s="0" t="str">
        <f aca="false">A4726&amp;" "&amp;B4726</f>
        <v>King of Fighters '96 ESAKA?</v>
      </c>
      <c r="E4726" s="0" t="n">
        <f aca="false">COUNTIF($D$1:$D$11546,D4726)</f>
        <v>4</v>
      </c>
      <c r="F4726" s="0" t="n">
        <v>4</v>
      </c>
    </row>
    <row r="4727" customFormat="false" ht="15" hidden="false" customHeight="false" outlineLevel="0" collapsed="false">
      <c r="A4727" s="0" t="s">
        <v>5776</v>
      </c>
      <c r="B4727" s="0" t="s">
        <v>5779</v>
      </c>
      <c r="C4727" s="1" t="s">
        <v>5781</v>
      </c>
      <c r="D4727" s="0" t="str">
        <f aca="false">A4727&amp;" "&amp;B4727</f>
        <v>King of Fighters '96 ESAKA?</v>
      </c>
      <c r="E4727" s="0" t="n">
        <f aca="false">COUNTIF($D$1:$D$11546,D4727)</f>
        <v>4</v>
      </c>
      <c r="F4727" s="0" t="n">
        <v>4</v>
      </c>
    </row>
    <row r="4728" customFormat="false" ht="15" hidden="false" customHeight="false" outlineLevel="0" collapsed="false">
      <c r="A4728" s="0" t="s">
        <v>5776</v>
      </c>
      <c r="B4728" s="0" t="s">
        <v>5779</v>
      </c>
      <c r="C4728" s="0" t="s">
        <v>5782</v>
      </c>
      <c r="D4728" s="0" t="str">
        <f aca="false">A4728&amp;" "&amp;B4728</f>
        <v>King of Fighters '96 ESAKA?</v>
      </c>
      <c r="E4728" s="0" t="n">
        <f aca="false">COUNTIF($D$1:$D$11546,D4728)</f>
        <v>4</v>
      </c>
      <c r="F4728" s="0" t="n">
        <v>4</v>
      </c>
    </row>
    <row r="4729" customFormat="false" ht="15" hidden="false" customHeight="false" outlineLevel="0" collapsed="false">
      <c r="A4729" s="0" t="s">
        <v>5776</v>
      </c>
      <c r="B4729" s="0" t="s">
        <v>5779</v>
      </c>
      <c r="C4729" s="0" t="s">
        <v>5783</v>
      </c>
      <c r="D4729" s="0" t="str">
        <f aca="false">A4729&amp;" "&amp;B4729</f>
        <v>King of Fighters '96 ESAKA?</v>
      </c>
      <c r="E4729" s="0" t="n">
        <f aca="false">COUNTIF($D$1:$D$11546,D4729)</f>
        <v>4</v>
      </c>
      <c r="F4729" s="0" t="n">
        <v>4</v>
      </c>
    </row>
    <row r="4730" customFormat="false" ht="15" hidden="false" customHeight="false" outlineLevel="0" collapsed="false">
      <c r="A4730" s="0" t="s">
        <v>5791</v>
      </c>
      <c r="B4730" s="0" t="s">
        <v>5801</v>
      </c>
      <c r="C4730" s="0" t="s">
        <v>5802</v>
      </c>
      <c r="D4730" s="0" t="str">
        <f aca="false">A4730&amp;" "&amp;B4730</f>
        <v>King of Fighters '97 Rhythmic Hallucination</v>
      </c>
      <c r="E4730" s="0" t="n">
        <f aca="false">COUNTIF($D$1:$D$11546,D4730)</f>
        <v>4</v>
      </c>
      <c r="F4730" s="0" t="n">
        <v>4</v>
      </c>
    </row>
    <row r="4731" customFormat="false" ht="15" hidden="false" customHeight="false" outlineLevel="0" collapsed="false">
      <c r="A4731" s="0" t="s">
        <v>5791</v>
      </c>
      <c r="B4731" s="0" t="s">
        <v>5801</v>
      </c>
      <c r="C4731" s="0" t="s">
        <v>5802</v>
      </c>
      <c r="D4731" s="0" t="str">
        <f aca="false">A4731&amp;" "&amp;B4731</f>
        <v>King of Fighters '97 Rhythmic Hallucination</v>
      </c>
      <c r="E4731" s="0" t="n">
        <f aca="false">COUNTIF($D$1:$D$11546,D4731)</f>
        <v>4</v>
      </c>
      <c r="F4731" s="0" t="n">
        <v>4</v>
      </c>
    </row>
    <row r="4732" customFormat="false" ht="15" hidden="false" customHeight="false" outlineLevel="0" collapsed="false">
      <c r="A4732" s="0" t="s">
        <v>5791</v>
      </c>
      <c r="B4732" s="0" t="s">
        <v>5801</v>
      </c>
      <c r="C4732" s="0" t="s">
        <v>5802</v>
      </c>
      <c r="D4732" s="0" t="str">
        <f aca="false">A4732&amp;" "&amp;B4732</f>
        <v>King of Fighters '97 Rhythmic Hallucination</v>
      </c>
      <c r="E4732" s="0" t="n">
        <f aca="false">COUNTIF($D$1:$D$11546,D4732)</f>
        <v>4</v>
      </c>
      <c r="F4732" s="0" t="n">
        <v>4</v>
      </c>
    </row>
    <row r="4733" customFormat="false" ht="15" hidden="false" customHeight="false" outlineLevel="0" collapsed="false">
      <c r="A4733" s="0" t="s">
        <v>5791</v>
      </c>
      <c r="B4733" s="0" t="s">
        <v>5801</v>
      </c>
      <c r="C4733" s="0" t="s">
        <v>5803</v>
      </c>
      <c r="D4733" s="0" t="str">
        <f aca="false">A4733&amp;" "&amp;B4733</f>
        <v>King of Fighters '97 Rhythmic Hallucination</v>
      </c>
      <c r="E4733" s="0" t="n">
        <f aca="false">COUNTIF($D$1:$D$11546,D4733)</f>
        <v>4</v>
      </c>
      <c r="F4733" s="0" t="n">
        <v>4</v>
      </c>
    </row>
    <row r="4734" customFormat="false" ht="15" hidden="false" customHeight="false" outlineLevel="0" collapsed="false">
      <c r="A4734" s="0" t="s">
        <v>5863</v>
      </c>
      <c r="B4734" s="0" t="s">
        <v>5864</v>
      </c>
      <c r="C4734" s="0" t="s">
        <v>5865</v>
      </c>
      <c r="D4734" s="0" t="str">
        <f aca="false">A4734&amp;" "&amp;B4734</f>
        <v>Kingdom Hearts Dearly Beloved</v>
      </c>
      <c r="E4734" s="0" t="n">
        <f aca="false">COUNTIF($D$1:$D$11546,D4734)</f>
        <v>4</v>
      </c>
      <c r="F4734" s="0" t="n">
        <v>4</v>
      </c>
    </row>
    <row r="4735" customFormat="false" ht="15" hidden="false" customHeight="false" outlineLevel="0" collapsed="false">
      <c r="A4735" s="0" t="s">
        <v>5863</v>
      </c>
      <c r="B4735" s="0" t="s">
        <v>5864</v>
      </c>
      <c r="C4735" s="0" t="s">
        <v>5865</v>
      </c>
      <c r="D4735" s="0" t="str">
        <f aca="false">A4735&amp;" "&amp;B4735</f>
        <v>Kingdom Hearts Dearly Beloved</v>
      </c>
      <c r="E4735" s="0" t="n">
        <f aca="false">COUNTIF($D$1:$D$11546,D4735)</f>
        <v>4</v>
      </c>
      <c r="F4735" s="0" t="n">
        <v>4</v>
      </c>
    </row>
    <row r="4736" customFormat="false" ht="15" hidden="false" customHeight="false" outlineLevel="0" collapsed="false">
      <c r="A4736" s="0" t="s">
        <v>5863</v>
      </c>
      <c r="B4736" s="0" t="s">
        <v>5864</v>
      </c>
      <c r="C4736" s="0" t="s">
        <v>5865</v>
      </c>
      <c r="D4736" s="0" t="str">
        <f aca="false">A4736&amp;" "&amp;B4736</f>
        <v>Kingdom Hearts Dearly Beloved</v>
      </c>
      <c r="E4736" s="0" t="n">
        <f aca="false">COUNTIF($D$1:$D$11546,D4736)</f>
        <v>4</v>
      </c>
      <c r="F4736" s="0" t="n">
        <v>4</v>
      </c>
    </row>
    <row r="4737" customFormat="false" ht="15" hidden="false" customHeight="false" outlineLevel="0" collapsed="false">
      <c r="A4737" s="0" t="s">
        <v>5863</v>
      </c>
      <c r="B4737" s="0" t="s">
        <v>5864</v>
      </c>
      <c r="C4737" s="0" t="s">
        <v>5865</v>
      </c>
      <c r="D4737" s="0" t="str">
        <f aca="false">A4737&amp;" "&amp;B4737</f>
        <v>Kingdom Hearts Dearly Beloved</v>
      </c>
      <c r="E4737" s="0" t="n">
        <f aca="false">COUNTIF($D$1:$D$11546,D4737)</f>
        <v>4</v>
      </c>
      <c r="F4737" s="0" t="n">
        <v>4</v>
      </c>
    </row>
    <row r="4738" customFormat="false" ht="15" hidden="false" customHeight="false" outlineLevel="0" collapsed="false">
      <c r="A4738" s="0" t="s">
        <v>6276</v>
      </c>
      <c r="B4738" s="0" t="s">
        <v>6289</v>
      </c>
      <c r="C4738" s="0" t="s">
        <v>6290</v>
      </c>
      <c r="D4738" s="0" t="str">
        <f aca="false">A4738&amp;" "&amp;B4738</f>
        <v>Legend of Heroes: Trails in the Sky SC The Merciless Savior</v>
      </c>
      <c r="E4738" s="0" t="n">
        <f aca="false">COUNTIF($D$1:$D$11546,D4738)</f>
        <v>4</v>
      </c>
      <c r="F4738" s="0" t="n">
        <v>4</v>
      </c>
    </row>
    <row r="4739" customFormat="false" ht="15" hidden="false" customHeight="false" outlineLevel="0" collapsed="false">
      <c r="A4739" s="0" t="s">
        <v>6276</v>
      </c>
      <c r="B4739" s="0" t="s">
        <v>6289</v>
      </c>
      <c r="C4739" s="0" t="s">
        <v>6290</v>
      </c>
      <c r="D4739" s="0" t="str">
        <f aca="false">A4739&amp;" "&amp;B4739</f>
        <v>Legend of Heroes: Trails in the Sky SC The Merciless Savior</v>
      </c>
      <c r="E4739" s="0" t="n">
        <f aca="false">COUNTIF($D$1:$D$11546,D4739)</f>
        <v>4</v>
      </c>
      <c r="F4739" s="0" t="n">
        <v>4</v>
      </c>
    </row>
    <row r="4740" customFormat="false" ht="15" hidden="false" customHeight="false" outlineLevel="0" collapsed="false">
      <c r="A4740" s="0" t="s">
        <v>6276</v>
      </c>
      <c r="B4740" s="0" t="s">
        <v>6289</v>
      </c>
      <c r="C4740" s="0" t="s">
        <v>6290</v>
      </c>
      <c r="D4740" s="0" t="str">
        <f aca="false">A4740&amp;" "&amp;B4740</f>
        <v>Legend of Heroes: Trails in the Sky SC The Merciless Savior</v>
      </c>
      <c r="E4740" s="0" t="n">
        <f aca="false">COUNTIF($D$1:$D$11546,D4740)</f>
        <v>4</v>
      </c>
      <c r="F4740" s="0" t="n">
        <v>4</v>
      </c>
    </row>
    <row r="4741" customFormat="false" ht="15" hidden="false" customHeight="false" outlineLevel="0" collapsed="false">
      <c r="A4741" s="0" t="s">
        <v>6276</v>
      </c>
      <c r="B4741" s="0" t="s">
        <v>6289</v>
      </c>
      <c r="C4741" s="0" t="s">
        <v>6291</v>
      </c>
      <c r="D4741" s="0" t="str">
        <f aca="false">A4741&amp;" "&amp;B4741</f>
        <v>Legend of Heroes: Trails in the Sky SC The Merciless Savior</v>
      </c>
      <c r="E4741" s="0" t="n">
        <f aca="false">COUNTIF($D$1:$D$11546,D4741)</f>
        <v>4</v>
      </c>
      <c r="F4741" s="0" t="n">
        <v>4</v>
      </c>
    </row>
    <row r="4742" customFormat="false" ht="15" hidden="false" customHeight="false" outlineLevel="0" collapsed="false">
      <c r="A4742" s="0" t="s">
        <v>6296</v>
      </c>
      <c r="B4742" s="0" t="s">
        <v>6308</v>
      </c>
      <c r="C4742" s="0" t="s">
        <v>6309</v>
      </c>
      <c r="D4742" s="0" t="str">
        <f aca="false">A4742&amp;" "&amp;B4742</f>
        <v>Legend of Mana Pain the Universe</v>
      </c>
      <c r="E4742" s="0" t="n">
        <f aca="false">COUNTIF($D$1:$D$11546,D4742)</f>
        <v>4</v>
      </c>
      <c r="F4742" s="0" t="n">
        <v>4</v>
      </c>
    </row>
    <row r="4743" customFormat="false" ht="15" hidden="false" customHeight="false" outlineLevel="0" collapsed="false">
      <c r="A4743" s="0" t="s">
        <v>6296</v>
      </c>
      <c r="B4743" s="0" t="s">
        <v>6308</v>
      </c>
      <c r="C4743" s="0" t="s">
        <v>6309</v>
      </c>
      <c r="D4743" s="0" t="str">
        <f aca="false">A4743&amp;" "&amp;B4743</f>
        <v>Legend of Mana Pain the Universe</v>
      </c>
      <c r="E4743" s="0" t="n">
        <f aca="false">COUNTIF($D$1:$D$11546,D4743)</f>
        <v>4</v>
      </c>
      <c r="F4743" s="0" t="n">
        <v>4</v>
      </c>
    </row>
    <row r="4744" customFormat="false" ht="15" hidden="false" customHeight="false" outlineLevel="0" collapsed="false">
      <c r="A4744" s="0" t="s">
        <v>6296</v>
      </c>
      <c r="B4744" s="0" t="s">
        <v>6308</v>
      </c>
      <c r="C4744" s="0" t="s">
        <v>6309</v>
      </c>
      <c r="D4744" s="0" t="str">
        <f aca="false">A4744&amp;" "&amp;B4744</f>
        <v>Legend of Mana Pain the Universe</v>
      </c>
      <c r="E4744" s="0" t="n">
        <f aca="false">COUNTIF($D$1:$D$11546,D4744)</f>
        <v>4</v>
      </c>
      <c r="F4744" s="0" t="n">
        <v>4</v>
      </c>
    </row>
    <row r="4745" customFormat="false" ht="15" hidden="false" customHeight="false" outlineLevel="0" collapsed="false">
      <c r="A4745" s="0" t="s">
        <v>6296</v>
      </c>
      <c r="B4745" s="0" t="s">
        <v>6308</v>
      </c>
      <c r="C4745" s="0" t="s">
        <v>6309</v>
      </c>
      <c r="D4745" s="0" t="str">
        <f aca="false">A4745&amp;" "&amp;B4745</f>
        <v>Legend of Mana Pain the Universe</v>
      </c>
      <c r="E4745" s="0" t="n">
        <f aca="false">COUNTIF($D$1:$D$11546,D4745)</f>
        <v>4</v>
      </c>
      <c r="F4745" s="0" t="n">
        <v>4</v>
      </c>
    </row>
    <row r="4746" customFormat="false" ht="15" hidden="false" customHeight="false" outlineLevel="0" collapsed="false">
      <c r="A4746" s="0" t="s">
        <v>6349</v>
      </c>
      <c r="B4746" s="0" t="s">
        <v>6358</v>
      </c>
      <c r="D4746" s="0" t="str">
        <f aca="false">A4746&amp;" "&amp;B4746</f>
        <v>Legend of Zelda: A Link to the Past Hyrule Castle</v>
      </c>
      <c r="E4746" s="0" t="n">
        <f aca="false">COUNTIF($D$1:$D$11546,D4746)</f>
        <v>4</v>
      </c>
      <c r="F4746" s="0" t="n">
        <v>4</v>
      </c>
    </row>
    <row r="4747" customFormat="false" ht="15" hidden="false" customHeight="false" outlineLevel="0" collapsed="false">
      <c r="A4747" s="0" t="s">
        <v>6349</v>
      </c>
      <c r="B4747" s="0" t="s">
        <v>6358</v>
      </c>
      <c r="C4747" s="0" t="s">
        <v>6359</v>
      </c>
      <c r="D4747" s="0" t="str">
        <f aca="false">A4747&amp;" "&amp;B4747</f>
        <v>Legend of Zelda: A Link to the Past Hyrule Castle</v>
      </c>
      <c r="E4747" s="0" t="n">
        <f aca="false">COUNTIF($D$1:$D$11546,D4747)</f>
        <v>4</v>
      </c>
      <c r="F4747" s="0" t="n">
        <v>4</v>
      </c>
    </row>
    <row r="4748" customFormat="false" ht="15" hidden="false" customHeight="false" outlineLevel="0" collapsed="false">
      <c r="A4748" s="0" t="s">
        <v>6349</v>
      </c>
      <c r="B4748" s="0" t="s">
        <v>6358</v>
      </c>
      <c r="C4748" s="0" t="s">
        <v>6360</v>
      </c>
      <c r="D4748" s="0" t="str">
        <f aca="false">A4748&amp;" "&amp;B4748</f>
        <v>Legend of Zelda: A Link to the Past Hyrule Castle</v>
      </c>
      <c r="E4748" s="0" t="n">
        <f aca="false">COUNTIF($D$1:$D$11546,D4748)</f>
        <v>4</v>
      </c>
      <c r="F4748" s="0" t="n">
        <v>4</v>
      </c>
    </row>
    <row r="4749" customFormat="false" ht="15" hidden="false" customHeight="false" outlineLevel="0" collapsed="false">
      <c r="A4749" s="0" t="s">
        <v>6349</v>
      </c>
      <c r="B4749" s="0" t="s">
        <v>6358</v>
      </c>
      <c r="C4749" s="0" t="s">
        <v>6359</v>
      </c>
      <c r="D4749" s="0" t="str">
        <f aca="false">A4749&amp;" "&amp;B4749</f>
        <v>Legend of Zelda: A Link to the Past Hyrule Castle</v>
      </c>
      <c r="E4749" s="0" t="n">
        <f aca="false">COUNTIF($D$1:$D$11546,D4749)</f>
        <v>4</v>
      </c>
      <c r="F4749" s="0" t="n">
        <v>4</v>
      </c>
    </row>
    <row r="4750" customFormat="false" ht="15" hidden="false" customHeight="false" outlineLevel="0" collapsed="false">
      <c r="A4750" s="0" t="s">
        <v>6396</v>
      </c>
      <c r="B4750" s="0" t="s">
        <v>6406</v>
      </c>
      <c r="C4750" s="0" t="s">
        <v>6407</v>
      </c>
      <c r="D4750" s="0" t="str">
        <f aca="false">A4750&amp;" "&amp;B4750</f>
        <v>Legend of Zelda: Majora's Mask Song of Healing</v>
      </c>
      <c r="E4750" s="0" t="n">
        <f aca="false">COUNTIF($D$1:$D$11546,D4750)</f>
        <v>4</v>
      </c>
      <c r="F4750" s="0" t="n">
        <v>4</v>
      </c>
    </row>
    <row r="4751" customFormat="false" ht="15" hidden="false" customHeight="false" outlineLevel="0" collapsed="false">
      <c r="A4751" s="0" t="s">
        <v>6396</v>
      </c>
      <c r="B4751" s="0" t="s">
        <v>6406</v>
      </c>
      <c r="D4751" s="0" t="str">
        <f aca="false">A4751&amp;" "&amp;B4751</f>
        <v>Legend of Zelda: Majora's Mask Song of Healing</v>
      </c>
      <c r="E4751" s="0" t="n">
        <f aca="false">COUNTIF($D$1:$D$11546,D4751)</f>
        <v>4</v>
      </c>
      <c r="F4751" s="0" t="n">
        <v>4</v>
      </c>
    </row>
    <row r="4752" customFormat="false" ht="15" hidden="false" customHeight="false" outlineLevel="0" collapsed="false">
      <c r="A4752" s="0" t="s">
        <v>6396</v>
      </c>
      <c r="B4752" s="0" t="s">
        <v>6406</v>
      </c>
      <c r="D4752" s="0" t="str">
        <f aca="false">A4752&amp;" "&amp;B4752</f>
        <v>Legend of Zelda: Majora's Mask Song of Healing</v>
      </c>
      <c r="E4752" s="0" t="n">
        <f aca="false">COUNTIF($D$1:$D$11546,D4752)</f>
        <v>4</v>
      </c>
      <c r="F4752" s="0" t="n">
        <v>4</v>
      </c>
    </row>
    <row r="4753" customFormat="false" ht="15" hidden="false" customHeight="false" outlineLevel="0" collapsed="false">
      <c r="A4753" s="0" t="s">
        <v>6396</v>
      </c>
      <c r="B4753" s="0" t="s">
        <v>6406</v>
      </c>
      <c r="D4753" s="0" t="str">
        <f aca="false">A4753&amp;" "&amp;B4753</f>
        <v>Legend of Zelda: Majora's Mask Song of Healing</v>
      </c>
      <c r="E4753" s="0" t="n">
        <f aca="false">COUNTIF($D$1:$D$11546,D4753)</f>
        <v>4</v>
      </c>
      <c r="F4753" s="0" t="n">
        <v>4</v>
      </c>
    </row>
    <row r="4754" customFormat="false" ht="15" hidden="false" customHeight="false" outlineLevel="0" collapsed="false">
      <c r="A4754" s="0" t="s">
        <v>6417</v>
      </c>
      <c r="B4754" s="0" t="s">
        <v>6420</v>
      </c>
      <c r="C4754" s="0" t="s">
        <v>6421</v>
      </c>
      <c r="D4754" s="0" t="str">
        <f aca="false">A4754&amp;" "&amp;B4754</f>
        <v>Legend of Zelda: The Ocarina of Time Forest Temple</v>
      </c>
      <c r="E4754" s="0" t="n">
        <f aca="false">COUNTIF($D$1:$D$11546,D4754)</f>
        <v>4</v>
      </c>
      <c r="F4754" s="0" t="n">
        <v>4</v>
      </c>
    </row>
    <row r="4755" customFormat="false" ht="15" hidden="false" customHeight="false" outlineLevel="0" collapsed="false">
      <c r="A4755" s="0" t="s">
        <v>6417</v>
      </c>
      <c r="B4755" s="0" t="s">
        <v>6420</v>
      </c>
      <c r="C4755" s="0" t="s">
        <v>6421</v>
      </c>
      <c r="D4755" s="0" t="str">
        <f aca="false">A4755&amp;" "&amp;B4755</f>
        <v>Legend of Zelda: The Ocarina of Time Forest Temple</v>
      </c>
      <c r="E4755" s="0" t="n">
        <f aca="false">COUNTIF($D$1:$D$11546,D4755)</f>
        <v>4</v>
      </c>
      <c r="F4755" s="0" t="n">
        <v>4</v>
      </c>
    </row>
    <row r="4756" customFormat="false" ht="15" hidden="false" customHeight="false" outlineLevel="0" collapsed="false">
      <c r="A4756" s="0" t="s">
        <v>6417</v>
      </c>
      <c r="B4756" s="0" t="s">
        <v>6420</v>
      </c>
      <c r="C4756" s="0" t="s">
        <v>6422</v>
      </c>
      <c r="D4756" s="0" t="str">
        <f aca="false">A4756&amp;" "&amp;B4756</f>
        <v>Legend of Zelda: The Ocarina of Time Forest Temple</v>
      </c>
      <c r="E4756" s="0" t="n">
        <f aca="false">COUNTIF($D$1:$D$11546,D4756)</f>
        <v>4</v>
      </c>
      <c r="F4756" s="0" t="n">
        <v>4</v>
      </c>
    </row>
    <row r="4757" customFormat="false" ht="15" hidden="false" customHeight="false" outlineLevel="0" collapsed="false">
      <c r="A4757" s="0" t="s">
        <v>6417</v>
      </c>
      <c r="B4757" s="0" t="s">
        <v>6420</v>
      </c>
      <c r="C4757" s="0" t="s">
        <v>6422</v>
      </c>
      <c r="D4757" s="0" t="str">
        <f aca="false">A4757&amp;" "&amp;B4757</f>
        <v>Legend of Zelda: The Ocarina of Time Forest Temple</v>
      </c>
      <c r="E4757" s="0" t="n">
        <f aca="false">COUNTIF($D$1:$D$11546,D4757)</f>
        <v>4</v>
      </c>
      <c r="F4757" s="0" t="n">
        <v>4</v>
      </c>
    </row>
    <row r="4758" customFormat="false" ht="15" hidden="false" customHeight="false" outlineLevel="0" collapsed="false">
      <c r="A4758" s="0" t="s">
        <v>6417</v>
      </c>
      <c r="B4758" s="0" t="s">
        <v>6435</v>
      </c>
      <c r="C4758" s="0" t="s">
        <v>6436</v>
      </c>
      <c r="D4758" s="0" t="str">
        <f aca="false">A4758&amp;" "&amp;B4758</f>
        <v>Legend of Zelda: The Ocarina of Time Hyrule Field Main Theme</v>
      </c>
      <c r="E4758" s="0" t="n">
        <f aca="false">COUNTIF($D$1:$D$11546,D4758)</f>
        <v>4</v>
      </c>
      <c r="F4758" s="0" t="n">
        <v>4</v>
      </c>
    </row>
    <row r="4759" customFormat="false" ht="15" hidden="false" customHeight="false" outlineLevel="0" collapsed="false">
      <c r="A4759" s="0" t="s">
        <v>6417</v>
      </c>
      <c r="B4759" s="0" t="s">
        <v>6435</v>
      </c>
      <c r="C4759" s="0" t="s">
        <v>6436</v>
      </c>
      <c r="D4759" s="0" t="str">
        <f aca="false">A4759&amp;" "&amp;B4759</f>
        <v>Legend of Zelda: The Ocarina of Time Hyrule Field Main Theme</v>
      </c>
      <c r="E4759" s="0" t="n">
        <f aca="false">COUNTIF($D$1:$D$11546,D4759)</f>
        <v>4</v>
      </c>
      <c r="F4759" s="0" t="n">
        <v>4</v>
      </c>
    </row>
    <row r="4760" customFormat="false" ht="15" hidden="false" customHeight="false" outlineLevel="0" collapsed="false">
      <c r="A4760" s="0" t="s">
        <v>6417</v>
      </c>
      <c r="B4760" s="0" t="s">
        <v>6435</v>
      </c>
      <c r="C4760" s="0" t="s">
        <v>6437</v>
      </c>
      <c r="D4760" s="0" t="str">
        <f aca="false">A4760&amp;" "&amp;B4760</f>
        <v>Legend of Zelda: The Ocarina of Time Hyrule Field Main Theme</v>
      </c>
      <c r="E4760" s="0" t="n">
        <f aca="false">COUNTIF($D$1:$D$11546,D4760)</f>
        <v>4</v>
      </c>
      <c r="F4760" s="0" t="n">
        <v>4</v>
      </c>
    </row>
    <row r="4761" customFormat="false" ht="15" hidden="false" customHeight="false" outlineLevel="0" collapsed="false">
      <c r="A4761" s="0" t="s">
        <v>6417</v>
      </c>
      <c r="B4761" s="0" t="s">
        <v>6435</v>
      </c>
      <c r="C4761" s="0" t="s">
        <v>6436</v>
      </c>
      <c r="D4761" s="0" t="str">
        <f aca="false">A4761&amp;" "&amp;B4761</f>
        <v>Legend of Zelda: The Ocarina of Time Hyrule Field Main Theme</v>
      </c>
      <c r="E4761" s="0" t="n">
        <f aca="false">COUNTIF($D$1:$D$11546,D4761)</f>
        <v>4</v>
      </c>
      <c r="F4761" s="0" t="n">
        <v>4</v>
      </c>
    </row>
    <row r="4762" customFormat="false" ht="15" hidden="false" customHeight="false" outlineLevel="0" collapsed="false">
      <c r="A4762" s="0" t="s">
        <v>6468</v>
      </c>
      <c r="B4762" s="0" t="s">
        <v>6481</v>
      </c>
      <c r="C4762" s="0" t="s">
        <v>6482</v>
      </c>
      <c r="D4762" s="0" t="str">
        <f aca="false">A4762&amp;" "&amp;B4762</f>
        <v>Legend of Zelda: The Wind Waker Staff Credits</v>
      </c>
      <c r="E4762" s="0" t="n">
        <f aca="false">COUNTIF($D$1:$D$11546,D4762)</f>
        <v>4</v>
      </c>
      <c r="F4762" s="0" t="n">
        <v>4</v>
      </c>
    </row>
    <row r="4763" customFormat="false" ht="15" hidden="false" customHeight="false" outlineLevel="0" collapsed="false">
      <c r="A4763" s="0" t="s">
        <v>6468</v>
      </c>
      <c r="B4763" s="0" t="s">
        <v>6481</v>
      </c>
      <c r="C4763" s="0" t="s">
        <v>6483</v>
      </c>
      <c r="D4763" s="0" t="str">
        <f aca="false">A4763&amp;" "&amp;B4763</f>
        <v>Legend of Zelda: The Wind Waker Staff Credits</v>
      </c>
      <c r="E4763" s="0" t="n">
        <f aca="false">COUNTIF($D$1:$D$11546,D4763)</f>
        <v>4</v>
      </c>
      <c r="F4763" s="0" t="n">
        <v>4</v>
      </c>
    </row>
    <row r="4764" customFormat="false" ht="15" hidden="false" customHeight="false" outlineLevel="0" collapsed="false">
      <c r="A4764" s="0" t="s">
        <v>6468</v>
      </c>
      <c r="B4764" s="0" t="s">
        <v>6481</v>
      </c>
      <c r="C4764" s="0" t="s">
        <v>6484</v>
      </c>
      <c r="D4764" s="0" t="str">
        <f aca="false">A4764&amp;" "&amp;B4764</f>
        <v>Legend of Zelda: The Wind Waker Staff Credits</v>
      </c>
      <c r="E4764" s="0" t="n">
        <f aca="false">COUNTIF($D$1:$D$11546,D4764)</f>
        <v>4</v>
      </c>
      <c r="F4764" s="0" t="n">
        <v>4</v>
      </c>
    </row>
    <row r="4765" customFormat="false" ht="15" hidden="false" customHeight="false" outlineLevel="0" collapsed="false">
      <c r="A4765" s="0" t="s">
        <v>6468</v>
      </c>
      <c r="B4765" s="0" t="s">
        <v>6481</v>
      </c>
      <c r="C4765" s="0" t="s">
        <v>6484</v>
      </c>
      <c r="D4765" s="0" t="str">
        <f aca="false">A4765&amp;" "&amp;B4765</f>
        <v>Legend of Zelda: The Wind Waker Staff Credits</v>
      </c>
      <c r="E4765" s="0" t="n">
        <f aca="false">COUNTIF($D$1:$D$11546,D4765)</f>
        <v>4</v>
      </c>
      <c r="F4765" s="0" t="n">
        <v>4</v>
      </c>
    </row>
    <row r="4766" customFormat="false" ht="15" hidden="false" customHeight="false" outlineLevel="0" collapsed="false">
      <c r="A4766" s="0" t="s">
        <v>6493</v>
      </c>
      <c r="B4766" s="0" t="s">
        <v>6500</v>
      </c>
      <c r="C4766" s="0" t="s">
        <v>6501</v>
      </c>
      <c r="D4766" s="0" t="str">
        <f aca="false">A4766&amp;" "&amp;B4766</f>
        <v>Legend of Zelda: Twilight Princess Midna's Lament</v>
      </c>
      <c r="E4766" s="0" t="n">
        <f aca="false">COUNTIF($D$1:$D$11546,D4766)</f>
        <v>4</v>
      </c>
      <c r="F4766" s="0" t="n">
        <v>4</v>
      </c>
    </row>
    <row r="4767" customFormat="false" ht="15" hidden="false" customHeight="false" outlineLevel="0" collapsed="false">
      <c r="A4767" s="0" t="s">
        <v>6493</v>
      </c>
      <c r="B4767" s="0" t="s">
        <v>6500</v>
      </c>
      <c r="C4767" s="0" t="s">
        <v>6501</v>
      </c>
      <c r="D4767" s="0" t="str">
        <f aca="false">A4767&amp;" "&amp;B4767</f>
        <v>Legend of Zelda: Twilight Princess Midna's Lament</v>
      </c>
      <c r="E4767" s="0" t="n">
        <f aca="false">COUNTIF($D$1:$D$11546,D4767)</f>
        <v>4</v>
      </c>
      <c r="F4767" s="0" t="n">
        <v>4</v>
      </c>
    </row>
    <row r="4768" customFormat="false" ht="15" hidden="false" customHeight="false" outlineLevel="0" collapsed="false">
      <c r="A4768" s="0" t="s">
        <v>6493</v>
      </c>
      <c r="B4768" s="0" t="s">
        <v>6500</v>
      </c>
      <c r="C4768" s="0" t="s">
        <v>6501</v>
      </c>
      <c r="D4768" s="0" t="str">
        <f aca="false">A4768&amp;" "&amp;B4768</f>
        <v>Legend of Zelda: Twilight Princess Midna's Lament</v>
      </c>
      <c r="E4768" s="0" t="n">
        <f aca="false">COUNTIF($D$1:$D$11546,D4768)</f>
        <v>4</v>
      </c>
      <c r="F4768" s="0" t="n">
        <v>4</v>
      </c>
    </row>
    <row r="4769" customFormat="false" ht="15" hidden="false" customHeight="false" outlineLevel="0" collapsed="false">
      <c r="A4769" s="0" t="s">
        <v>6493</v>
      </c>
      <c r="B4769" s="0" t="s">
        <v>6500</v>
      </c>
      <c r="C4769" s="0" t="s">
        <v>6502</v>
      </c>
      <c r="D4769" s="0" t="str">
        <f aca="false">A4769&amp;" "&amp;B4769</f>
        <v>Legend of Zelda: Twilight Princess Midna's Lament</v>
      </c>
      <c r="E4769" s="0" t="n">
        <f aca="false">COUNTIF($D$1:$D$11546,D4769)</f>
        <v>4</v>
      </c>
      <c r="F4769" s="0" t="n">
        <v>4</v>
      </c>
    </row>
    <row r="4770" customFormat="false" ht="15" hidden="false" customHeight="false" outlineLevel="0" collapsed="false">
      <c r="A4770" s="0" t="s">
        <v>6888</v>
      </c>
      <c r="B4770" s="0" t="s">
        <v>6892</v>
      </c>
      <c r="C4770" s="0" t="s">
        <v>6893</v>
      </c>
      <c r="D4770" s="0" t="str">
        <f aca="false">A4770&amp;" "&amp;B4770</f>
        <v>Marvel vs Capcom 2 River Stage</v>
      </c>
      <c r="E4770" s="0" t="n">
        <f aca="false">COUNTIF($D$1:$D$11546,D4770)</f>
        <v>4</v>
      </c>
      <c r="F4770" s="0" t="n">
        <v>4</v>
      </c>
    </row>
    <row r="4771" customFormat="false" ht="15" hidden="false" customHeight="false" outlineLevel="0" collapsed="false">
      <c r="A4771" s="0" t="s">
        <v>6888</v>
      </c>
      <c r="B4771" s="0" t="s">
        <v>6892</v>
      </c>
      <c r="C4771" s="0" t="s">
        <v>6893</v>
      </c>
      <c r="D4771" s="0" t="str">
        <f aca="false">A4771&amp;" "&amp;B4771</f>
        <v>Marvel vs Capcom 2 River Stage</v>
      </c>
      <c r="E4771" s="0" t="n">
        <f aca="false">COUNTIF($D$1:$D$11546,D4771)</f>
        <v>4</v>
      </c>
      <c r="F4771" s="0" t="n">
        <v>4</v>
      </c>
    </row>
    <row r="4772" customFormat="false" ht="15" hidden="false" customHeight="false" outlineLevel="0" collapsed="false">
      <c r="A4772" s="0" t="s">
        <v>6888</v>
      </c>
      <c r="B4772" s="0" t="s">
        <v>6892</v>
      </c>
      <c r="C4772" s="0" t="s">
        <v>6893</v>
      </c>
      <c r="D4772" s="0" t="str">
        <f aca="false">A4772&amp;" "&amp;B4772</f>
        <v>Marvel vs Capcom 2 River Stage</v>
      </c>
      <c r="E4772" s="0" t="n">
        <f aca="false">COUNTIF($D$1:$D$11546,D4772)</f>
        <v>4</v>
      </c>
      <c r="F4772" s="0" t="n">
        <v>4</v>
      </c>
    </row>
    <row r="4773" customFormat="false" ht="15" hidden="false" customHeight="false" outlineLevel="0" collapsed="false">
      <c r="A4773" s="0" t="s">
        <v>6888</v>
      </c>
      <c r="B4773" s="0" t="s">
        <v>6892</v>
      </c>
      <c r="C4773" s="1" t="s">
        <v>6894</v>
      </c>
      <c r="D4773" s="0" t="str">
        <f aca="false">A4773&amp;" "&amp;B4773</f>
        <v>Marvel vs Capcom 2 River Stage</v>
      </c>
      <c r="E4773" s="0" t="n">
        <f aca="false">COUNTIF($D$1:$D$11546,D4773)</f>
        <v>4</v>
      </c>
      <c r="F4773" s="0" t="n">
        <v>4</v>
      </c>
    </row>
    <row r="4774" customFormat="false" ht="15" hidden="false" customHeight="false" outlineLevel="0" collapsed="false">
      <c r="A4774" s="0" t="s">
        <v>6922</v>
      </c>
      <c r="B4774" s="0" t="s">
        <v>6938</v>
      </c>
      <c r="C4774" s="0" t="s">
        <v>6939</v>
      </c>
      <c r="D4774" s="0" t="str">
        <f aca="false">A4774&amp;" "&amp;B4774</f>
        <v>Mass Effect Uncharted Worlds</v>
      </c>
      <c r="E4774" s="0" t="n">
        <f aca="false">COUNTIF($D$1:$D$11546,D4774)</f>
        <v>4</v>
      </c>
      <c r="F4774" s="0" t="n">
        <v>4</v>
      </c>
    </row>
    <row r="4775" customFormat="false" ht="15" hidden="false" customHeight="false" outlineLevel="0" collapsed="false">
      <c r="A4775" s="0" t="s">
        <v>6922</v>
      </c>
      <c r="B4775" s="0" t="s">
        <v>6938</v>
      </c>
      <c r="C4775" s="0" t="s">
        <v>6939</v>
      </c>
      <c r="D4775" s="0" t="str">
        <f aca="false">A4775&amp;" "&amp;B4775</f>
        <v>Mass Effect Uncharted Worlds</v>
      </c>
      <c r="E4775" s="0" t="n">
        <f aca="false">COUNTIF($D$1:$D$11546,D4775)</f>
        <v>4</v>
      </c>
      <c r="F4775" s="0" t="n">
        <v>4</v>
      </c>
    </row>
    <row r="4776" customFormat="false" ht="15" hidden="false" customHeight="false" outlineLevel="0" collapsed="false">
      <c r="A4776" s="0" t="s">
        <v>6922</v>
      </c>
      <c r="B4776" s="0" t="s">
        <v>6938</v>
      </c>
      <c r="C4776" s="0" t="s">
        <v>6939</v>
      </c>
      <c r="D4776" s="0" t="str">
        <f aca="false">A4776&amp;" "&amp;B4776</f>
        <v>Mass Effect Uncharted Worlds</v>
      </c>
      <c r="E4776" s="0" t="n">
        <f aca="false">COUNTIF($D$1:$D$11546,D4776)</f>
        <v>4</v>
      </c>
      <c r="F4776" s="0" t="n">
        <v>4</v>
      </c>
    </row>
    <row r="4777" customFormat="false" ht="15" hidden="false" customHeight="false" outlineLevel="0" collapsed="false">
      <c r="A4777" s="0" t="s">
        <v>6922</v>
      </c>
      <c r="B4777" s="0" t="s">
        <v>6938</v>
      </c>
      <c r="C4777" s="0" t="s">
        <v>6939</v>
      </c>
      <c r="D4777" s="0" t="str">
        <f aca="false">A4777&amp;" "&amp;B4777</f>
        <v>Mass Effect Uncharted Worlds</v>
      </c>
      <c r="E4777" s="0" t="n">
        <f aca="false">COUNTIF($D$1:$D$11546,D4777)</f>
        <v>4</v>
      </c>
      <c r="F4777" s="0" t="n">
        <v>4</v>
      </c>
    </row>
    <row r="4778" customFormat="false" ht="15" hidden="false" customHeight="false" outlineLevel="0" collapsed="false">
      <c r="A4778" s="0" t="s">
        <v>7000</v>
      </c>
      <c r="B4778" s="0" t="s">
        <v>7003</v>
      </c>
      <c r="C4778" s="0" t="s">
        <v>7004</v>
      </c>
      <c r="D4778" s="0" t="str">
        <f aca="false">A4778&amp;" "&amp;B4778</f>
        <v>Mega Man Cut Man</v>
      </c>
      <c r="E4778" s="0" t="n">
        <f aca="false">COUNTIF($D$1:$D$11546,D4778)</f>
        <v>4</v>
      </c>
      <c r="F4778" s="0" t="n">
        <v>4</v>
      </c>
    </row>
    <row r="4779" customFormat="false" ht="15" hidden="false" customHeight="false" outlineLevel="0" collapsed="false">
      <c r="A4779" s="0" t="s">
        <v>7000</v>
      </c>
      <c r="B4779" s="0" t="s">
        <v>7003</v>
      </c>
      <c r="C4779" s="0" t="s">
        <v>7005</v>
      </c>
      <c r="D4779" s="0" t="str">
        <f aca="false">A4779&amp;" "&amp;B4779</f>
        <v>Mega Man Cut Man</v>
      </c>
      <c r="E4779" s="0" t="n">
        <f aca="false">COUNTIF($D$1:$D$11546,D4779)</f>
        <v>4</v>
      </c>
      <c r="F4779" s="0" t="n">
        <v>4</v>
      </c>
    </row>
    <row r="4780" customFormat="false" ht="15" hidden="false" customHeight="false" outlineLevel="0" collapsed="false">
      <c r="A4780" s="0" t="s">
        <v>7000</v>
      </c>
      <c r="B4780" s="0" t="s">
        <v>7003</v>
      </c>
      <c r="C4780" s="0" t="s">
        <v>7006</v>
      </c>
      <c r="D4780" s="0" t="str">
        <f aca="false">A4780&amp;" "&amp;B4780</f>
        <v>Mega Man Cut Man</v>
      </c>
      <c r="E4780" s="0" t="n">
        <f aca="false">COUNTIF($D$1:$D$11546,D4780)</f>
        <v>4</v>
      </c>
      <c r="F4780" s="0" t="n">
        <v>4</v>
      </c>
    </row>
    <row r="4781" customFormat="false" ht="15" hidden="false" customHeight="false" outlineLevel="0" collapsed="false">
      <c r="A4781" s="0" t="s">
        <v>7000</v>
      </c>
      <c r="B4781" s="0" t="s">
        <v>7003</v>
      </c>
      <c r="C4781" s="0" t="s">
        <v>7006</v>
      </c>
      <c r="D4781" s="0" t="str">
        <f aca="false">A4781&amp;" "&amp;B4781</f>
        <v>Mega Man Cut Man</v>
      </c>
      <c r="E4781" s="0" t="n">
        <f aca="false">COUNTIF($D$1:$D$11546,D4781)</f>
        <v>4</v>
      </c>
      <c r="F4781" s="0" t="n">
        <v>4</v>
      </c>
    </row>
    <row r="4782" customFormat="false" ht="15" hidden="false" customHeight="false" outlineLevel="0" collapsed="false">
      <c r="A4782" s="0" t="s">
        <v>7026</v>
      </c>
      <c r="B4782" s="0" t="s">
        <v>7027</v>
      </c>
      <c r="C4782" s="0" t="s">
        <v>7028</v>
      </c>
      <c r="D4782" s="0" t="str">
        <f aca="false">A4782&amp;" "&amp;B4782</f>
        <v>Mega Man 10 Abandoned Memory (Dr. Wily Stage 1)</v>
      </c>
      <c r="E4782" s="0" t="n">
        <f aca="false">COUNTIF($D$1:$D$11546,D4782)</f>
        <v>4</v>
      </c>
      <c r="F4782" s="0" t="n">
        <v>4</v>
      </c>
    </row>
    <row r="4783" customFormat="false" ht="15" hidden="false" customHeight="false" outlineLevel="0" collapsed="false">
      <c r="A4783" s="0" t="s">
        <v>7026</v>
      </c>
      <c r="B4783" s="0" t="s">
        <v>7027</v>
      </c>
      <c r="C4783" s="0" t="s">
        <v>7029</v>
      </c>
      <c r="D4783" s="0" t="str">
        <f aca="false">A4783&amp;" "&amp;B4783</f>
        <v>Mega Man 10 Abandoned Memory (Dr. Wily Stage 1)</v>
      </c>
      <c r="E4783" s="0" t="n">
        <f aca="false">COUNTIF($D$1:$D$11546,D4783)</f>
        <v>4</v>
      </c>
      <c r="F4783" s="0" t="n">
        <v>4</v>
      </c>
    </row>
    <row r="4784" customFormat="false" ht="15" hidden="false" customHeight="false" outlineLevel="0" collapsed="false">
      <c r="A4784" s="0" t="s">
        <v>7026</v>
      </c>
      <c r="B4784" s="0" t="s">
        <v>7027</v>
      </c>
      <c r="C4784" s="0" t="s">
        <v>7030</v>
      </c>
      <c r="D4784" s="0" t="str">
        <f aca="false">A4784&amp;" "&amp;B4784</f>
        <v>Mega Man 10 Abandoned Memory (Dr. Wily Stage 1)</v>
      </c>
      <c r="E4784" s="0" t="n">
        <f aca="false">COUNTIF($D$1:$D$11546,D4784)</f>
        <v>4</v>
      </c>
      <c r="F4784" s="0" t="n">
        <v>4</v>
      </c>
    </row>
    <row r="4785" customFormat="false" ht="15" hidden="false" customHeight="false" outlineLevel="0" collapsed="false">
      <c r="A4785" s="0" t="s">
        <v>7026</v>
      </c>
      <c r="B4785" s="0" t="s">
        <v>7027</v>
      </c>
      <c r="C4785" s="1" t="s">
        <v>7030</v>
      </c>
      <c r="D4785" s="0" t="str">
        <f aca="false">A4785&amp;" "&amp;B4785</f>
        <v>Mega Man 10 Abandoned Memory (Dr. Wily Stage 1)</v>
      </c>
      <c r="E4785" s="0" t="n">
        <f aca="false">COUNTIF($D$1:$D$11546,D4785)</f>
        <v>4</v>
      </c>
      <c r="F4785" s="0" t="n">
        <v>4</v>
      </c>
    </row>
    <row r="4786" customFormat="false" ht="15" hidden="false" customHeight="false" outlineLevel="0" collapsed="false">
      <c r="A4786" s="0" t="s">
        <v>7094</v>
      </c>
      <c r="B4786" s="0" t="s">
        <v>7108</v>
      </c>
      <c r="C4786" s="0" t="s">
        <v>7109</v>
      </c>
      <c r="D4786" s="0" t="str">
        <f aca="false">A4786&amp;" "&amp;B4786</f>
        <v>Mega Man 3 Magnet Man</v>
      </c>
      <c r="E4786" s="0" t="n">
        <f aca="false">COUNTIF($D$1:$D$11546,D4786)</f>
        <v>4</v>
      </c>
      <c r="F4786" s="0" t="n">
        <v>4</v>
      </c>
    </row>
    <row r="4787" customFormat="false" ht="15" hidden="false" customHeight="false" outlineLevel="0" collapsed="false">
      <c r="A4787" s="0" t="s">
        <v>7094</v>
      </c>
      <c r="B4787" s="0" t="s">
        <v>7108</v>
      </c>
      <c r="C4787" s="0" t="s">
        <v>7110</v>
      </c>
      <c r="D4787" s="0" t="str">
        <f aca="false">A4787&amp;" "&amp;B4787</f>
        <v>Mega Man 3 Magnet Man</v>
      </c>
      <c r="E4787" s="0" t="n">
        <f aca="false">COUNTIF($D$1:$D$11546,D4787)</f>
        <v>4</v>
      </c>
      <c r="F4787" s="0" t="n">
        <v>4</v>
      </c>
    </row>
    <row r="4788" customFormat="false" ht="15" hidden="false" customHeight="false" outlineLevel="0" collapsed="false">
      <c r="A4788" s="0" t="s">
        <v>7094</v>
      </c>
      <c r="B4788" s="0" t="s">
        <v>7108</v>
      </c>
      <c r="C4788" s="0" t="s">
        <v>7111</v>
      </c>
      <c r="D4788" s="0" t="str">
        <f aca="false">A4788&amp;" "&amp;B4788</f>
        <v>Mega Man 3 Magnet Man</v>
      </c>
      <c r="E4788" s="0" t="n">
        <f aca="false">COUNTIF($D$1:$D$11546,D4788)</f>
        <v>4</v>
      </c>
      <c r="F4788" s="0" t="n">
        <v>4</v>
      </c>
    </row>
    <row r="4789" customFormat="false" ht="15" hidden="false" customHeight="false" outlineLevel="0" collapsed="false">
      <c r="A4789" s="0" t="s">
        <v>7094</v>
      </c>
      <c r="B4789" s="0" t="s">
        <v>7108</v>
      </c>
      <c r="C4789" s="0" t="s">
        <v>7109</v>
      </c>
      <c r="D4789" s="0" t="str">
        <f aca="false">A4789&amp;" "&amp;B4789</f>
        <v>Mega Man 3 Magnet Man</v>
      </c>
      <c r="E4789" s="0" t="n">
        <f aca="false">COUNTIF($D$1:$D$11546,D4789)</f>
        <v>4</v>
      </c>
      <c r="F4789" s="0" t="n">
        <v>4</v>
      </c>
    </row>
    <row r="4790" customFormat="false" ht="15" hidden="false" customHeight="false" outlineLevel="0" collapsed="false">
      <c r="A4790" s="0" t="s">
        <v>7162</v>
      </c>
      <c r="B4790" s="0" t="s">
        <v>7173</v>
      </c>
      <c r="C4790" s="0" t="s">
        <v>7174</v>
      </c>
      <c r="D4790" s="0" t="str">
        <f aca="false">A4790&amp;" "&amp;B4790</f>
        <v>Mega Man 5 Protoman's Castle</v>
      </c>
      <c r="E4790" s="0" t="n">
        <f aca="false">COUNTIF($D$1:$D$11546,D4790)</f>
        <v>4</v>
      </c>
      <c r="F4790" s="0" t="n">
        <v>4</v>
      </c>
    </row>
    <row r="4791" customFormat="false" ht="15" hidden="false" customHeight="false" outlineLevel="0" collapsed="false">
      <c r="A4791" s="0" t="s">
        <v>7162</v>
      </c>
      <c r="B4791" s="0" t="s">
        <v>7173</v>
      </c>
      <c r="C4791" s="0" t="s">
        <v>7175</v>
      </c>
      <c r="D4791" s="0" t="str">
        <f aca="false">A4791&amp;" "&amp;B4791</f>
        <v>Mega Man 5 Protoman's Castle</v>
      </c>
      <c r="E4791" s="0" t="n">
        <f aca="false">COUNTIF($D$1:$D$11546,D4791)</f>
        <v>4</v>
      </c>
      <c r="F4791" s="0" t="n">
        <v>4</v>
      </c>
    </row>
    <row r="4792" customFormat="false" ht="15" hidden="false" customHeight="false" outlineLevel="0" collapsed="false">
      <c r="A4792" s="0" t="s">
        <v>7162</v>
      </c>
      <c r="B4792" s="0" t="s">
        <v>7173</v>
      </c>
      <c r="C4792" s="0" t="s">
        <v>7175</v>
      </c>
      <c r="D4792" s="0" t="str">
        <f aca="false">A4792&amp;" "&amp;B4792</f>
        <v>Mega Man 5 Protoman's Castle</v>
      </c>
      <c r="E4792" s="0" t="n">
        <f aca="false">COUNTIF($D$1:$D$11546,D4792)</f>
        <v>4</v>
      </c>
      <c r="F4792" s="0" t="n">
        <v>4</v>
      </c>
    </row>
    <row r="4793" customFormat="false" ht="15" hidden="false" customHeight="false" outlineLevel="0" collapsed="false">
      <c r="A4793" s="0" t="s">
        <v>7162</v>
      </c>
      <c r="B4793" s="0" t="s">
        <v>7173</v>
      </c>
      <c r="C4793" s="1" t="s">
        <v>7176</v>
      </c>
      <c r="D4793" s="0" t="str">
        <f aca="false">A4793&amp;" "&amp;B4793</f>
        <v>Mega Man 5 Protoman's Castle</v>
      </c>
      <c r="E4793" s="0" t="n">
        <f aca="false">COUNTIF($D$1:$D$11546,D4793)</f>
        <v>4</v>
      </c>
      <c r="F4793" s="0" t="n">
        <v>4</v>
      </c>
    </row>
    <row r="4794" customFormat="false" ht="15" hidden="false" customHeight="false" outlineLevel="0" collapsed="false">
      <c r="A4794" s="0" t="s">
        <v>7251</v>
      </c>
      <c r="B4794" s="0" t="s">
        <v>7262</v>
      </c>
      <c r="C4794" s="0" t="s">
        <v>7263</v>
      </c>
      <c r="D4794" s="0" t="str">
        <f aca="false">A4794&amp;" "&amp;B4794</f>
        <v>Mega Man X Enter Zero</v>
      </c>
      <c r="E4794" s="0" t="n">
        <f aca="false">COUNTIF($D$1:$D$11546,D4794)</f>
        <v>4</v>
      </c>
      <c r="F4794" s="0" t="n">
        <v>4</v>
      </c>
    </row>
    <row r="4795" customFormat="false" ht="15" hidden="false" customHeight="false" outlineLevel="0" collapsed="false">
      <c r="A4795" s="0" t="s">
        <v>7251</v>
      </c>
      <c r="B4795" s="0" t="s">
        <v>7262</v>
      </c>
      <c r="C4795" s="0" t="s">
        <v>7263</v>
      </c>
      <c r="D4795" s="0" t="str">
        <f aca="false">A4795&amp;" "&amp;B4795</f>
        <v>Mega Man X Enter Zero</v>
      </c>
      <c r="E4795" s="0" t="n">
        <f aca="false">COUNTIF($D$1:$D$11546,D4795)</f>
        <v>4</v>
      </c>
      <c r="F4795" s="0" t="n">
        <v>4</v>
      </c>
    </row>
    <row r="4796" customFormat="false" ht="15" hidden="false" customHeight="false" outlineLevel="0" collapsed="false">
      <c r="A4796" s="0" t="s">
        <v>7251</v>
      </c>
      <c r="B4796" s="0" t="s">
        <v>7262</v>
      </c>
      <c r="C4796" s="0" t="s">
        <v>7263</v>
      </c>
      <c r="D4796" s="0" t="str">
        <f aca="false">A4796&amp;" "&amp;B4796</f>
        <v>Mega Man X Enter Zero</v>
      </c>
      <c r="E4796" s="0" t="n">
        <f aca="false">COUNTIF($D$1:$D$11546,D4796)</f>
        <v>4</v>
      </c>
      <c r="F4796" s="0" t="n">
        <v>4</v>
      </c>
    </row>
    <row r="4797" customFormat="false" ht="15" hidden="false" customHeight="false" outlineLevel="0" collapsed="false">
      <c r="A4797" s="0" t="s">
        <v>7251</v>
      </c>
      <c r="B4797" s="0" t="s">
        <v>7262</v>
      </c>
      <c r="C4797" s="0" t="s">
        <v>7263</v>
      </c>
      <c r="D4797" s="0" t="str">
        <f aca="false">A4797&amp;" "&amp;B4797</f>
        <v>Mega Man X Enter Zero</v>
      </c>
      <c r="E4797" s="0" t="n">
        <f aca="false">COUNTIF($D$1:$D$11546,D4797)</f>
        <v>4</v>
      </c>
      <c r="F4797" s="0" t="n">
        <v>4</v>
      </c>
    </row>
    <row r="4798" customFormat="false" ht="15" hidden="false" customHeight="false" outlineLevel="0" collapsed="false">
      <c r="A4798" s="0" t="s">
        <v>7303</v>
      </c>
      <c r="B4798" s="0" t="s">
        <v>7311</v>
      </c>
      <c r="C4798" s="0" t="s">
        <v>7312</v>
      </c>
      <c r="D4798" s="0" t="str">
        <f aca="false">A4798&amp;" "&amp;B4798</f>
        <v>Mega Man X2 Opening Stage</v>
      </c>
      <c r="E4798" s="0" t="n">
        <f aca="false">COUNTIF($D$1:$D$11546,D4798)</f>
        <v>4</v>
      </c>
      <c r="F4798" s="0" t="n">
        <v>4</v>
      </c>
    </row>
    <row r="4799" customFormat="false" ht="15" hidden="false" customHeight="false" outlineLevel="0" collapsed="false">
      <c r="A4799" s="0" t="s">
        <v>7303</v>
      </c>
      <c r="B4799" s="0" t="s">
        <v>7311</v>
      </c>
      <c r="C4799" s="0" t="s">
        <v>7313</v>
      </c>
      <c r="D4799" s="0" t="str">
        <f aca="false">A4799&amp;" "&amp;B4799</f>
        <v>Mega Man X2 Opening Stage</v>
      </c>
      <c r="E4799" s="0" t="n">
        <f aca="false">COUNTIF($D$1:$D$11546,D4799)</f>
        <v>4</v>
      </c>
      <c r="F4799" s="0" t="n">
        <v>4</v>
      </c>
    </row>
    <row r="4800" customFormat="false" ht="15" hidden="false" customHeight="false" outlineLevel="0" collapsed="false">
      <c r="A4800" s="0" t="s">
        <v>7303</v>
      </c>
      <c r="B4800" s="0" t="s">
        <v>7311</v>
      </c>
      <c r="C4800" s="0" t="s">
        <v>7313</v>
      </c>
      <c r="D4800" s="0" t="str">
        <f aca="false">A4800&amp;" "&amp;B4800</f>
        <v>Mega Man X2 Opening Stage</v>
      </c>
      <c r="E4800" s="0" t="n">
        <f aca="false">COUNTIF($D$1:$D$11546,D4800)</f>
        <v>4</v>
      </c>
      <c r="F4800" s="0" t="n">
        <v>4</v>
      </c>
    </row>
    <row r="4801" customFormat="false" ht="15" hidden="false" customHeight="false" outlineLevel="0" collapsed="false">
      <c r="A4801" s="0" t="s">
        <v>7303</v>
      </c>
      <c r="B4801" s="0" t="s">
        <v>7311</v>
      </c>
      <c r="C4801" s="1" t="s">
        <v>7313</v>
      </c>
      <c r="D4801" s="0" t="str">
        <f aca="false">A4801&amp;" "&amp;B4801</f>
        <v>Mega Man X2 Opening Stage</v>
      </c>
      <c r="E4801" s="0" t="n">
        <f aca="false">COUNTIF($D$1:$D$11546,D4801)</f>
        <v>4</v>
      </c>
      <c r="F4801" s="0" t="n">
        <v>4</v>
      </c>
    </row>
    <row r="4802" customFormat="false" ht="15" hidden="false" customHeight="false" outlineLevel="0" collapsed="false">
      <c r="A4802" s="0" t="s">
        <v>7486</v>
      </c>
      <c r="B4802" s="0" t="s">
        <v>7492</v>
      </c>
      <c r="C4802" s="0" t="s">
        <v>7493</v>
      </c>
      <c r="D4802" s="0" t="str">
        <f aca="false">A4802&amp;" "&amp;B4802</f>
        <v>Melty Blood: Act Cadenza Elegant Summer</v>
      </c>
      <c r="E4802" s="0" t="n">
        <f aca="false">COUNTIF($D$1:$D$11546,D4802)</f>
        <v>4</v>
      </c>
      <c r="F4802" s="0" t="n">
        <v>4</v>
      </c>
    </row>
    <row r="4803" customFormat="false" ht="15" hidden="false" customHeight="false" outlineLevel="0" collapsed="false">
      <c r="A4803" s="0" t="s">
        <v>7486</v>
      </c>
      <c r="B4803" s="0" t="s">
        <v>7492</v>
      </c>
      <c r="C4803" s="0" t="s">
        <v>7493</v>
      </c>
      <c r="D4803" s="0" t="str">
        <f aca="false">A4803&amp;" "&amp;B4803</f>
        <v>Melty Blood: Act Cadenza Elegant Summer</v>
      </c>
      <c r="E4803" s="0" t="n">
        <f aca="false">COUNTIF($D$1:$D$11546,D4803)</f>
        <v>4</v>
      </c>
      <c r="F4803" s="0" t="n">
        <v>4</v>
      </c>
    </row>
    <row r="4804" customFormat="false" ht="15" hidden="false" customHeight="false" outlineLevel="0" collapsed="false">
      <c r="A4804" s="0" t="s">
        <v>7486</v>
      </c>
      <c r="B4804" s="0" t="s">
        <v>7492</v>
      </c>
      <c r="C4804" s="0" t="s">
        <v>7493</v>
      </c>
      <c r="D4804" s="0" t="str">
        <f aca="false">A4804&amp;" "&amp;B4804</f>
        <v>Melty Blood: Act Cadenza Elegant Summer</v>
      </c>
      <c r="E4804" s="0" t="n">
        <f aca="false">COUNTIF($D$1:$D$11546,D4804)</f>
        <v>4</v>
      </c>
      <c r="F4804" s="0" t="n">
        <v>4</v>
      </c>
    </row>
    <row r="4805" customFormat="false" ht="15" hidden="false" customHeight="false" outlineLevel="0" collapsed="false">
      <c r="A4805" s="0" t="s">
        <v>7486</v>
      </c>
      <c r="B4805" s="0" t="s">
        <v>7492</v>
      </c>
      <c r="C4805" s="0" t="s">
        <v>7493</v>
      </c>
      <c r="D4805" s="0" t="str">
        <f aca="false">A4805&amp;" "&amp;B4805</f>
        <v>Melty Blood: Act Cadenza Elegant Summer</v>
      </c>
      <c r="E4805" s="0" t="n">
        <f aca="false">COUNTIF($D$1:$D$11546,D4805)</f>
        <v>4</v>
      </c>
      <c r="F4805" s="0" t="n">
        <v>4</v>
      </c>
    </row>
    <row r="4806" customFormat="false" ht="15" hidden="false" customHeight="false" outlineLevel="0" collapsed="false">
      <c r="A4806" s="0" t="s">
        <v>7679</v>
      </c>
      <c r="B4806" s="0" t="s">
        <v>7684</v>
      </c>
      <c r="C4806" s="0" t="s">
        <v>7685</v>
      </c>
      <c r="D4806" s="0" t="str">
        <f aca="false">A4806&amp;" "&amp;B4806</f>
        <v>Metroid Prime Menu Select Theme</v>
      </c>
      <c r="E4806" s="0" t="n">
        <f aca="false">COUNTIF($D$1:$D$11546,D4806)</f>
        <v>4</v>
      </c>
      <c r="F4806" s="0" t="n">
        <v>4</v>
      </c>
    </row>
    <row r="4807" customFormat="false" ht="15" hidden="false" customHeight="false" outlineLevel="0" collapsed="false">
      <c r="A4807" s="0" t="s">
        <v>7679</v>
      </c>
      <c r="B4807" s="0" t="s">
        <v>7684</v>
      </c>
      <c r="C4807" s="0" t="s">
        <v>7686</v>
      </c>
      <c r="D4807" s="0" t="str">
        <f aca="false">A4807&amp;" "&amp;B4807</f>
        <v>Metroid Prime Menu Select Theme</v>
      </c>
      <c r="E4807" s="0" t="n">
        <f aca="false">COUNTIF($D$1:$D$11546,D4807)</f>
        <v>4</v>
      </c>
      <c r="F4807" s="0" t="n">
        <v>4</v>
      </c>
    </row>
    <row r="4808" customFormat="false" ht="15" hidden="false" customHeight="false" outlineLevel="0" collapsed="false">
      <c r="A4808" s="0" t="s">
        <v>7679</v>
      </c>
      <c r="B4808" s="0" t="s">
        <v>7684</v>
      </c>
      <c r="C4808" s="0" t="s">
        <v>7687</v>
      </c>
      <c r="D4808" s="0" t="str">
        <f aca="false">A4808&amp;" "&amp;B4808</f>
        <v>Metroid Prime Menu Select Theme</v>
      </c>
      <c r="E4808" s="0" t="n">
        <f aca="false">COUNTIF($D$1:$D$11546,D4808)</f>
        <v>4</v>
      </c>
      <c r="F4808" s="0" t="n">
        <v>4</v>
      </c>
    </row>
    <row r="4809" customFormat="false" ht="15" hidden="false" customHeight="false" outlineLevel="0" collapsed="false">
      <c r="A4809" s="0" t="s">
        <v>7679</v>
      </c>
      <c r="B4809" s="0" t="s">
        <v>7684</v>
      </c>
      <c r="C4809" s="0" t="s">
        <v>7688</v>
      </c>
      <c r="D4809" s="0" t="str">
        <f aca="false">A4809&amp;" "&amp;B4809</f>
        <v>Metroid Prime Menu Select Theme</v>
      </c>
      <c r="E4809" s="0" t="n">
        <f aca="false">COUNTIF($D$1:$D$11546,D4809)</f>
        <v>4</v>
      </c>
      <c r="F4809" s="0" t="n">
        <v>4</v>
      </c>
    </row>
    <row r="4810" customFormat="false" ht="15" hidden="false" customHeight="false" outlineLevel="0" collapsed="false">
      <c r="A4810" s="0" t="s">
        <v>7854</v>
      </c>
      <c r="B4810" s="0" t="s">
        <v>7873</v>
      </c>
      <c r="C4810" s="0" t="s">
        <v>7874</v>
      </c>
      <c r="D4810" s="0" t="str">
        <f aca="false">A4810&amp;" "&amp;B4810</f>
        <v>Mother 3 Mind of a Thief</v>
      </c>
      <c r="E4810" s="0" t="n">
        <f aca="false">COUNTIF($D$1:$D$11546,D4810)</f>
        <v>4</v>
      </c>
      <c r="F4810" s="0" t="n">
        <v>4</v>
      </c>
    </row>
    <row r="4811" customFormat="false" ht="15" hidden="false" customHeight="false" outlineLevel="0" collapsed="false">
      <c r="A4811" s="0" t="s">
        <v>7854</v>
      </c>
      <c r="B4811" s="0" t="s">
        <v>7873</v>
      </c>
      <c r="C4811" s="0" t="s">
        <v>7874</v>
      </c>
      <c r="D4811" s="0" t="str">
        <f aca="false">A4811&amp;" "&amp;B4811</f>
        <v>Mother 3 Mind of a Thief</v>
      </c>
      <c r="E4811" s="0" t="n">
        <f aca="false">COUNTIF($D$1:$D$11546,D4811)</f>
        <v>4</v>
      </c>
      <c r="F4811" s="0" t="n">
        <v>4</v>
      </c>
    </row>
    <row r="4812" customFormat="false" ht="15" hidden="false" customHeight="false" outlineLevel="0" collapsed="false">
      <c r="A4812" s="0" t="s">
        <v>7854</v>
      </c>
      <c r="B4812" s="0" t="s">
        <v>7873</v>
      </c>
      <c r="C4812" s="0" t="s">
        <v>7874</v>
      </c>
      <c r="D4812" s="0" t="str">
        <f aca="false">A4812&amp;" "&amp;B4812</f>
        <v>Mother 3 Mind of a Thief</v>
      </c>
      <c r="E4812" s="0" t="n">
        <f aca="false">COUNTIF($D$1:$D$11546,D4812)</f>
        <v>4</v>
      </c>
      <c r="F4812" s="0" t="n">
        <v>4</v>
      </c>
    </row>
    <row r="4813" customFormat="false" ht="15" hidden="false" customHeight="false" outlineLevel="0" collapsed="false">
      <c r="A4813" s="0" t="s">
        <v>7854</v>
      </c>
      <c r="B4813" s="0" t="s">
        <v>7873</v>
      </c>
      <c r="C4813" s="0" t="s">
        <v>7874</v>
      </c>
      <c r="D4813" s="0" t="str">
        <f aca="false">A4813&amp;" "&amp;B4813</f>
        <v>Mother 3 Mind of a Thief</v>
      </c>
      <c r="E4813" s="0" t="n">
        <f aca="false">COUNTIF($D$1:$D$11546,D4813)</f>
        <v>4</v>
      </c>
      <c r="F4813" s="0" t="n">
        <v>4</v>
      </c>
    </row>
    <row r="4814" customFormat="false" ht="15" hidden="false" customHeight="false" outlineLevel="0" collapsed="false">
      <c r="A4814" s="0" t="s">
        <v>7965</v>
      </c>
      <c r="B4814" s="0" t="s">
        <v>7971</v>
      </c>
      <c r="C4814" s="0" t="s">
        <v>7972</v>
      </c>
      <c r="D4814" s="0" t="str">
        <f aca="false">A4814&amp;" "&amp;B4814</f>
        <v>Mushihime-sama Futari On the Verge of Madness</v>
      </c>
      <c r="E4814" s="0" t="n">
        <f aca="false">COUNTIF($D$1:$D$11546,D4814)</f>
        <v>4</v>
      </c>
      <c r="F4814" s="0" t="n">
        <v>4</v>
      </c>
    </row>
    <row r="4815" customFormat="false" ht="15" hidden="false" customHeight="false" outlineLevel="0" collapsed="false">
      <c r="A4815" s="0" t="s">
        <v>7965</v>
      </c>
      <c r="B4815" s="0" t="s">
        <v>7971</v>
      </c>
      <c r="C4815" s="0" t="s">
        <v>7973</v>
      </c>
      <c r="D4815" s="0" t="str">
        <f aca="false">A4815&amp;" "&amp;B4815</f>
        <v>Mushihime-sama Futari On the Verge of Madness</v>
      </c>
      <c r="E4815" s="0" t="n">
        <f aca="false">COUNTIF($D$1:$D$11546,D4815)</f>
        <v>4</v>
      </c>
      <c r="F4815" s="0" t="n">
        <v>4</v>
      </c>
    </row>
    <row r="4816" customFormat="false" ht="15" hidden="false" customHeight="false" outlineLevel="0" collapsed="false">
      <c r="A4816" s="0" t="s">
        <v>7965</v>
      </c>
      <c r="B4816" s="0" t="s">
        <v>7971</v>
      </c>
      <c r="C4816" s="0" t="s">
        <v>7974</v>
      </c>
      <c r="D4816" s="0" t="str">
        <f aca="false">A4816&amp;" "&amp;B4816</f>
        <v>Mushihime-sama Futari On the Verge of Madness</v>
      </c>
      <c r="E4816" s="0" t="n">
        <f aca="false">COUNTIF($D$1:$D$11546,D4816)</f>
        <v>4</v>
      </c>
      <c r="F4816" s="0" t="n">
        <v>4</v>
      </c>
    </row>
    <row r="4817" customFormat="false" ht="15" hidden="false" customHeight="false" outlineLevel="0" collapsed="false">
      <c r="A4817" s="0" t="s">
        <v>7965</v>
      </c>
      <c r="B4817" s="0" t="s">
        <v>7971</v>
      </c>
      <c r="C4817" s="0" t="s">
        <v>7973</v>
      </c>
      <c r="D4817" s="0" t="str">
        <f aca="false">A4817&amp;" "&amp;B4817</f>
        <v>Mushihime-sama Futari On the Verge of Madness</v>
      </c>
      <c r="E4817" s="0" t="n">
        <f aca="false">COUNTIF($D$1:$D$11546,D4817)</f>
        <v>4</v>
      </c>
      <c r="F4817" s="0" t="n">
        <v>4</v>
      </c>
    </row>
    <row r="4818" customFormat="false" ht="15" hidden="false" customHeight="false" outlineLevel="0" collapsed="false">
      <c r="A4818" s="0" t="s">
        <v>8088</v>
      </c>
      <c r="B4818" s="0" t="s">
        <v>8137</v>
      </c>
      <c r="C4818" s="0" t="s">
        <v>8138</v>
      </c>
      <c r="D4818" s="0" t="str">
        <f aca="false">A4818&amp;" "&amp;B4818</f>
        <v>Nier The Ultimate Weapon</v>
      </c>
      <c r="E4818" s="0" t="n">
        <f aca="false">COUNTIF($D$1:$D$11546,D4818)</f>
        <v>4</v>
      </c>
      <c r="F4818" s="0" t="n">
        <v>4</v>
      </c>
    </row>
    <row r="4819" customFormat="false" ht="15" hidden="false" customHeight="false" outlineLevel="0" collapsed="false">
      <c r="A4819" s="0" t="s">
        <v>8088</v>
      </c>
      <c r="B4819" s="0" t="s">
        <v>8137</v>
      </c>
      <c r="D4819" s="0" t="str">
        <f aca="false">A4819&amp;" "&amp;B4819</f>
        <v>Nier The Ultimate Weapon</v>
      </c>
      <c r="E4819" s="0" t="n">
        <f aca="false">COUNTIF($D$1:$D$11546,D4819)</f>
        <v>4</v>
      </c>
      <c r="F4819" s="0" t="n">
        <v>4</v>
      </c>
    </row>
    <row r="4820" customFormat="false" ht="15" hidden="false" customHeight="false" outlineLevel="0" collapsed="false">
      <c r="A4820" s="0" t="s">
        <v>8088</v>
      </c>
      <c r="B4820" s="0" t="s">
        <v>8137</v>
      </c>
      <c r="D4820" s="0" t="str">
        <f aca="false">A4820&amp;" "&amp;B4820</f>
        <v>Nier The Ultimate Weapon</v>
      </c>
      <c r="E4820" s="0" t="n">
        <f aca="false">COUNTIF($D$1:$D$11546,D4820)</f>
        <v>4</v>
      </c>
      <c r="F4820" s="0" t="n">
        <v>4</v>
      </c>
    </row>
    <row r="4821" customFormat="false" ht="15" hidden="false" customHeight="false" outlineLevel="0" collapsed="false">
      <c r="A4821" s="0" t="s">
        <v>8088</v>
      </c>
      <c r="B4821" s="0" t="s">
        <v>8137</v>
      </c>
      <c r="D4821" s="0" t="str">
        <f aca="false">A4821&amp;" "&amp;B4821</f>
        <v>Nier The Ultimate Weapon</v>
      </c>
      <c r="E4821" s="0" t="n">
        <f aca="false">COUNTIF($D$1:$D$11546,D4821)</f>
        <v>4</v>
      </c>
      <c r="F4821" s="0" t="n">
        <v>4</v>
      </c>
    </row>
    <row r="4822" customFormat="false" ht="15" hidden="false" customHeight="false" outlineLevel="0" collapsed="false">
      <c r="A4822" s="0" t="s">
        <v>8088</v>
      </c>
      <c r="B4822" s="0" t="s">
        <v>8139</v>
      </c>
      <c r="C4822" s="0" t="s">
        <v>8140</v>
      </c>
      <c r="D4822" s="0" t="str">
        <f aca="false">A4822&amp;" "&amp;B4822</f>
        <v>Nier The Wretched Automatons</v>
      </c>
      <c r="E4822" s="0" t="n">
        <f aca="false">COUNTIF($D$1:$D$11546,D4822)</f>
        <v>4</v>
      </c>
      <c r="F4822" s="0" t="n">
        <v>4</v>
      </c>
    </row>
    <row r="4823" customFormat="false" ht="15" hidden="false" customHeight="false" outlineLevel="0" collapsed="false">
      <c r="A4823" s="0" t="s">
        <v>8088</v>
      </c>
      <c r="B4823" s="0" t="s">
        <v>8139</v>
      </c>
      <c r="C4823" s="0" t="s">
        <v>8140</v>
      </c>
      <c r="D4823" s="0" t="str">
        <f aca="false">A4823&amp;" "&amp;B4823</f>
        <v>Nier The Wretched Automatons</v>
      </c>
      <c r="E4823" s="0" t="n">
        <f aca="false">COUNTIF($D$1:$D$11546,D4823)</f>
        <v>4</v>
      </c>
      <c r="F4823" s="0" t="n">
        <v>4</v>
      </c>
    </row>
    <row r="4824" customFormat="false" ht="15" hidden="false" customHeight="false" outlineLevel="0" collapsed="false">
      <c r="A4824" s="0" t="s">
        <v>8088</v>
      </c>
      <c r="B4824" s="0" t="s">
        <v>8139</v>
      </c>
      <c r="C4824" s="0" t="s">
        <v>8140</v>
      </c>
      <c r="D4824" s="0" t="str">
        <f aca="false">A4824&amp;" "&amp;B4824</f>
        <v>Nier The Wretched Automatons</v>
      </c>
      <c r="E4824" s="0" t="n">
        <f aca="false">COUNTIF($D$1:$D$11546,D4824)</f>
        <v>4</v>
      </c>
      <c r="F4824" s="0" t="n">
        <v>4</v>
      </c>
    </row>
    <row r="4825" customFormat="false" ht="15" hidden="false" customHeight="false" outlineLevel="0" collapsed="false">
      <c r="A4825" s="0" t="s">
        <v>8088</v>
      </c>
      <c r="B4825" s="0" t="s">
        <v>8139</v>
      </c>
      <c r="C4825" s="0" t="s">
        <v>8141</v>
      </c>
      <c r="D4825" s="0" t="str">
        <f aca="false">A4825&amp;" "&amp;B4825</f>
        <v>Nier The Wretched Automatons</v>
      </c>
      <c r="E4825" s="0" t="n">
        <f aca="false">COUNTIF($D$1:$D$11546,D4825)</f>
        <v>4</v>
      </c>
      <c r="F4825" s="0" t="n">
        <v>4</v>
      </c>
    </row>
    <row r="4826" customFormat="false" ht="15" hidden="false" customHeight="false" outlineLevel="0" collapsed="false">
      <c r="A4826" s="0" t="s">
        <v>8254</v>
      </c>
      <c r="B4826" s="0" t="s">
        <v>8270</v>
      </c>
      <c r="C4826" s="0" t="s">
        <v>8271</v>
      </c>
      <c r="D4826" s="0" t="str">
        <f aca="false">A4826&amp;" "&amp;B4826</f>
        <v>No More Heroes Season of the Samurai</v>
      </c>
      <c r="E4826" s="0" t="n">
        <f aca="false">COUNTIF($D$1:$D$11546,D4826)</f>
        <v>4</v>
      </c>
      <c r="F4826" s="0" t="n">
        <v>4</v>
      </c>
    </row>
    <row r="4827" customFormat="false" ht="15" hidden="false" customHeight="false" outlineLevel="0" collapsed="false">
      <c r="A4827" s="0" t="s">
        <v>8254</v>
      </c>
      <c r="B4827" s="0" t="s">
        <v>8270</v>
      </c>
      <c r="C4827" s="0" t="s">
        <v>8272</v>
      </c>
      <c r="D4827" s="0" t="str">
        <f aca="false">A4827&amp;" "&amp;B4827</f>
        <v>No More Heroes Season of the Samurai</v>
      </c>
      <c r="E4827" s="0" t="n">
        <f aca="false">COUNTIF($D$1:$D$11546,D4827)</f>
        <v>4</v>
      </c>
      <c r="F4827" s="0" t="n">
        <v>4</v>
      </c>
    </row>
    <row r="4828" customFormat="false" ht="15" hidden="false" customHeight="false" outlineLevel="0" collapsed="false">
      <c r="A4828" s="0" t="s">
        <v>8254</v>
      </c>
      <c r="B4828" s="0" t="s">
        <v>8270</v>
      </c>
      <c r="C4828" s="0" t="s">
        <v>8271</v>
      </c>
      <c r="D4828" s="0" t="str">
        <f aca="false">A4828&amp;" "&amp;B4828</f>
        <v>No More Heroes Season of the Samurai</v>
      </c>
      <c r="E4828" s="0" t="n">
        <f aca="false">COUNTIF($D$1:$D$11546,D4828)</f>
        <v>4</v>
      </c>
      <c r="F4828" s="0" t="n">
        <v>4</v>
      </c>
    </row>
    <row r="4829" customFormat="false" ht="15" hidden="false" customHeight="false" outlineLevel="0" collapsed="false">
      <c r="A4829" s="0" t="s">
        <v>8254</v>
      </c>
      <c r="B4829" s="0" t="s">
        <v>8270</v>
      </c>
      <c r="C4829" s="0" t="s">
        <v>8271</v>
      </c>
      <c r="D4829" s="0" t="str">
        <f aca="false">A4829&amp;" "&amp;B4829</f>
        <v>No More Heroes Season of the Samurai</v>
      </c>
      <c r="E4829" s="0" t="n">
        <f aca="false">COUNTIF($D$1:$D$11546,D4829)</f>
        <v>4</v>
      </c>
      <c r="F4829" s="0" t="n">
        <v>4</v>
      </c>
    </row>
    <row r="4830" customFormat="false" ht="15" hidden="false" customHeight="false" outlineLevel="0" collapsed="false">
      <c r="A4830" s="0" t="s">
        <v>8277</v>
      </c>
      <c r="B4830" s="0" t="s">
        <v>8280</v>
      </c>
      <c r="C4830" s="0" t="s">
        <v>8281</v>
      </c>
      <c r="D4830" s="0" t="str">
        <f aca="false">A4830&amp;" "&amp;B4830</f>
        <v>No More Heroes 2: Desperate Struggle  It's Kill or be Killed</v>
      </c>
      <c r="E4830" s="0" t="n">
        <f aca="false">COUNTIF($D$1:$D$11546,D4830)</f>
        <v>4</v>
      </c>
      <c r="F4830" s="0" t="n">
        <v>4</v>
      </c>
    </row>
    <row r="4831" customFormat="false" ht="15" hidden="false" customHeight="false" outlineLevel="0" collapsed="false">
      <c r="A4831" s="0" t="s">
        <v>8277</v>
      </c>
      <c r="B4831" s="0" t="s">
        <v>8280</v>
      </c>
      <c r="C4831" s="0" t="s">
        <v>8281</v>
      </c>
      <c r="D4831" s="0" t="str">
        <f aca="false">A4831&amp;" "&amp;B4831</f>
        <v>No More Heroes 2: Desperate Struggle  It's Kill or be Killed</v>
      </c>
      <c r="E4831" s="0" t="n">
        <f aca="false">COUNTIF($D$1:$D$11546,D4831)</f>
        <v>4</v>
      </c>
      <c r="F4831" s="0" t="n">
        <v>4</v>
      </c>
    </row>
    <row r="4832" customFormat="false" ht="15" hidden="false" customHeight="false" outlineLevel="0" collapsed="false">
      <c r="A4832" s="0" t="s">
        <v>8277</v>
      </c>
      <c r="B4832" s="0" t="s">
        <v>8280</v>
      </c>
      <c r="C4832" s="0" t="s">
        <v>8281</v>
      </c>
      <c r="D4832" s="0" t="str">
        <f aca="false">A4832&amp;" "&amp;B4832</f>
        <v>No More Heroes 2: Desperate Struggle  It's Kill or be Killed</v>
      </c>
      <c r="E4832" s="0" t="n">
        <f aca="false">COUNTIF($D$1:$D$11546,D4832)</f>
        <v>4</v>
      </c>
      <c r="F4832" s="0" t="n">
        <v>4</v>
      </c>
    </row>
    <row r="4833" customFormat="false" ht="15" hidden="false" customHeight="false" outlineLevel="0" collapsed="false">
      <c r="A4833" s="0" t="s">
        <v>8277</v>
      </c>
      <c r="B4833" s="0" t="s">
        <v>8280</v>
      </c>
      <c r="C4833" s="0" t="s">
        <v>8281</v>
      </c>
      <c r="D4833" s="0" t="str">
        <f aca="false">A4833&amp;" "&amp;B4833</f>
        <v>No More Heroes 2: Desperate Struggle  It's Kill or be Killed</v>
      </c>
      <c r="E4833" s="0" t="n">
        <f aca="false">COUNTIF($D$1:$D$11546,D4833)</f>
        <v>4</v>
      </c>
      <c r="F4833" s="0" t="n">
        <v>4</v>
      </c>
    </row>
    <row r="4834" customFormat="false" ht="15" hidden="false" customHeight="false" outlineLevel="0" collapsed="false">
      <c r="A4834" s="0" t="s">
        <v>8277</v>
      </c>
      <c r="B4834" s="0" t="s">
        <v>8284</v>
      </c>
      <c r="C4834" s="0" t="s">
        <v>8285</v>
      </c>
      <c r="D4834" s="0" t="str">
        <f aca="false">A4834&amp;" "&amp;B4834</f>
        <v>No More Heroes 2: Desperate Struggle  Philistine</v>
      </c>
      <c r="E4834" s="0" t="n">
        <f aca="false">COUNTIF($D$1:$D$11546,D4834)</f>
        <v>4</v>
      </c>
      <c r="F4834" s="0" t="n">
        <v>4</v>
      </c>
    </row>
    <row r="4835" customFormat="false" ht="15" hidden="false" customHeight="false" outlineLevel="0" collapsed="false">
      <c r="A4835" s="0" t="s">
        <v>8277</v>
      </c>
      <c r="B4835" s="0" t="s">
        <v>8284</v>
      </c>
      <c r="C4835" s="0" t="s">
        <v>8285</v>
      </c>
      <c r="D4835" s="0" t="str">
        <f aca="false">A4835&amp;" "&amp;B4835</f>
        <v>No More Heroes 2: Desperate Struggle  Philistine</v>
      </c>
      <c r="E4835" s="0" t="n">
        <f aca="false">COUNTIF($D$1:$D$11546,D4835)</f>
        <v>4</v>
      </c>
      <c r="F4835" s="0" t="n">
        <v>4</v>
      </c>
    </row>
    <row r="4836" customFormat="false" ht="15" hidden="false" customHeight="false" outlineLevel="0" collapsed="false">
      <c r="A4836" s="0" t="s">
        <v>8277</v>
      </c>
      <c r="B4836" s="0" t="s">
        <v>8284</v>
      </c>
      <c r="C4836" s="0" t="s">
        <v>8285</v>
      </c>
      <c r="D4836" s="0" t="str">
        <f aca="false">A4836&amp;" "&amp;B4836</f>
        <v>No More Heroes 2: Desperate Struggle  Philistine</v>
      </c>
      <c r="E4836" s="0" t="n">
        <f aca="false">COUNTIF($D$1:$D$11546,D4836)</f>
        <v>4</v>
      </c>
      <c r="F4836" s="0" t="n">
        <v>4</v>
      </c>
    </row>
    <row r="4837" customFormat="false" ht="15" hidden="false" customHeight="false" outlineLevel="0" collapsed="false">
      <c r="A4837" s="0" t="s">
        <v>8277</v>
      </c>
      <c r="B4837" s="0" t="s">
        <v>8284</v>
      </c>
      <c r="C4837" s="0" t="s">
        <v>8285</v>
      </c>
      <c r="D4837" s="0" t="str">
        <f aca="false">A4837&amp;" "&amp;B4837</f>
        <v>No More Heroes 2: Desperate Struggle  Philistine</v>
      </c>
      <c r="E4837" s="0" t="n">
        <f aca="false">COUNTIF($D$1:$D$11546,D4837)</f>
        <v>4</v>
      </c>
      <c r="F4837" s="0" t="n">
        <v>4</v>
      </c>
    </row>
    <row r="4838" customFormat="false" ht="15" hidden="false" customHeight="false" outlineLevel="0" collapsed="false">
      <c r="A4838" s="0" t="s">
        <v>8440</v>
      </c>
      <c r="B4838" s="0" t="s">
        <v>8443</v>
      </c>
      <c r="C4838" s="0" t="s">
        <v>8444</v>
      </c>
      <c r="D4838" s="0" t="str">
        <f aca="false">A4838&amp;" "&amp;B4838</f>
        <v>OutRun 2019 Victorious</v>
      </c>
      <c r="E4838" s="0" t="n">
        <f aca="false">COUNTIF($D$1:$D$11546,D4838)</f>
        <v>4</v>
      </c>
      <c r="F4838" s="0" t="n">
        <v>4</v>
      </c>
    </row>
    <row r="4839" customFormat="false" ht="15" hidden="false" customHeight="false" outlineLevel="0" collapsed="false">
      <c r="A4839" s="0" t="s">
        <v>8440</v>
      </c>
      <c r="B4839" s="0" t="s">
        <v>8443</v>
      </c>
      <c r="C4839" s="0" t="s">
        <v>8444</v>
      </c>
      <c r="D4839" s="0" t="str">
        <f aca="false">A4839&amp;" "&amp;B4839</f>
        <v>OutRun 2019 Victorious</v>
      </c>
      <c r="E4839" s="0" t="n">
        <f aca="false">COUNTIF($D$1:$D$11546,D4839)</f>
        <v>4</v>
      </c>
      <c r="F4839" s="0" t="n">
        <v>4</v>
      </c>
    </row>
    <row r="4840" customFormat="false" ht="15" hidden="false" customHeight="false" outlineLevel="0" collapsed="false">
      <c r="A4840" s="0" t="s">
        <v>8440</v>
      </c>
      <c r="B4840" s="0" t="s">
        <v>8443</v>
      </c>
      <c r="C4840" s="0" t="s">
        <v>8444</v>
      </c>
      <c r="D4840" s="0" t="str">
        <f aca="false">A4840&amp;" "&amp;B4840</f>
        <v>OutRun 2019 Victorious</v>
      </c>
      <c r="E4840" s="0" t="n">
        <f aca="false">COUNTIF($D$1:$D$11546,D4840)</f>
        <v>4</v>
      </c>
      <c r="F4840" s="0" t="n">
        <v>4</v>
      </c>
    </row>
    <row r="4841" customFormat="false" ht="15" hidden="false" customHeight="false" outlineLevel="0" collapsed="false">
      <c r="A4841" s="0" t="s">
        <v>8440</v>
      </c>
      <c r="B4841" s="0" t="s">
        <v>8443</v>
      </c>
      <c r="C4841" s="0" t="s">
        <v>8444</v>
      </c>
      <c r="D4841" s="0" t="str">
        <f aca="false">A4841&amp;" "&amp;B4841</f>
        <v>OutRun 2019 Victorious</v>
      </c>
      <c r="E4841" s="0" t="n">
        <f aca="false">COUNTIF($D$1:$D$11546,D4841)</f>
        <v>4</v>
      </c>
      <c r="F4841" s="0" t="n">
        <v>4</v>
      </c>
    </row>
    <row r="4842" customFormat="false" ht="15" hidden="false" customHeight="false" outlineLevel="0" collapsed="false">
      <c r="A4842" s="0" t="s">
        <v>8514</v>
      </c>
      <c r="B4842" s="0" t="s">
        <v>8528</v>
      </c>
      <c r="C4842" s="1" t="s">
        <v>8529</v>
      </c>
      <c r="D4842" s="0" t="str">
        <f aca="false">A4842&amp;" "&amp;B4842</f>
        <v>Parappa the Rapper Parappa's Live RAP With MC King Kong Mushi</v>
      </c>
      <c r="E4842" s="0" t="n">
        <f aca="false">COUNTIF($D$1:$D$11546,D4842)</f>
        <v>4</v>
      </c>
      <c r="F4842" s="0" t="n">
        <v>4</v>
      </c>
    </row>
    <row r="4843" customFormat="false" ht="15" hidden="false" customHeight="false" outlineLevel="0" collapsed="false">
      <c r="A4843" s="0" t="s">
        <v>8514</v>
      </c>
      <c r="B4843" s="0" t="s">
        <v>8528</v>
      </c>
      <c r="C4843" s="0" t="s">
        <v>8529</v>
      </c>
      <c r="D4843" s="0" t="str">
        <f aca="false">A4843&amp;" "&amp;B4843</f>
        <v>Parappa the Rapper Parappa's Live RAP With MC King Kong Mushi</v>
      </c>
      <c r="E4843" s="0" t="n">
        <f aca="false">COUNTIF($D$1:$D$11546,D4843)</f>
        <v>4</v>
      </c>
      <c r="F4843" s="0" t="n">
        <v>4</v>
      </c>
    </row>
    <row r="4844" customFormat="false" ht="15" hidden="false" customHeight="false" outlineLevel="0" collapsed="false">
      <c r="A4844" s="0" t="s">
        <v>8514</v>
      </c>
      <c r="B4844" s="0" t="s">
        <v>8528</v>
      </c>
      <c r="C4844" s="0" t="s">
        <v>8529</v>
      </c>
      <c r="D4844" s="0" t="str">
        <f aca="false">A4844&amp;" "&amp;B4844</f>
        <v>Parappa the Rapper Parappa's Live RAP With MC King Kong Mushi</v>
      </c>
      <c r="E4844" s="0" t="n">
        <f aca="false">COUNTIF($D$1:$D$11546,D4844)</f>
        <v>4</v>
      </c>
      <c r="F4844" s="0" t="n">
        <v>4</v>
      </c>
    </row>
    <row r="4845" customFormat="false" ht="15" hidden="false" customHeight="false" outlineLevel="0" collapsed="false">
      <c r="A4845" s="0" t="s">
        <v>8514</v>
      </c>
      <c r="B4845" s="0" t="s">
        <v>8528</v>
      </c>
      <c r="C4845" s="0" t="s">
        <v>8529</v>
      </c>
      <c r="D4845" s="0" t="str">
        <f aca="false">A4845&amp;" "&amp;B4845</f>
        <v>Parappa the Rapper Parappa's Live RAP With MC King Kong Mushi</v>
      </c>
      <c r="E4845" s="0" t="n">
        <f aca="false">COUNTIF($D$1:$D$11546,D4845)</f>
        <v>4</v>
      </c>
      <c r="F4845" s="0" t="n">
        <v>4</v>
      </c>
    </row>
    <row r="4846" customFormat="false" ht="15" hidden="false" customHeight="false" outlineLevel="0" collapsed="false">
      <c r="A4846" s="0" t="s">
        <v>8566</v>
      </c>
      <c r="B4846" s="0" t="s">
        <v>1871</v>
      </c>
      <c r="C4846" s="0" t="s">
        <v>8575</v>
      </c>
      <c r="D4846" s="0" t="str">
        <f aca="false">A4846&amp;" "&amp;B4846</f>
        <v>Perfect Dark Credits</v>
      </c>
      <c r="E4846" s="0" t="n">
        <f aca="false">COUNTIF($D$1:$D$11546,D4846)</f>
        <v>4</v>
      </c>
      <c r="F4846" s="0" t="n">
        <v>4</v>
      </c>
    </row>
    <row r="4847" customFormat="false" ht="15" hidden="false" customHeight="false" outlineLevel="0" collapsed="false">
      <c r="A4847" s="0" t="s">
        <v>8566</v>
      </c>
      <c r="B4847" s="0" t="s">
        <v>1871</v>
      </c>
      <c r="C4847" s="0" t="s">
        <v>8576</v>
      </c>
      <c r="D4847" s="0" t="str">
        <f aca="false">A4847&amp;" "&amp;B4847</f>
        <v>Perfect Dark Credits</v>
      </c>
      <c r="E4847" s="0" t="n">
        <f aca="false">COUNTIF($D$1:$D$11546,D4847)</f>
        <v>4</v>
      </c>
      <c r="F4847" s="0" t="n">
        <v>4</v>
      </c>
    </row>
    <row r="4848" customFormat="false" ht="15" hidden="false" customHeight="false" outlineLevel="0" collapsed="false">
      <c r="A4848" s="0" t="s">
        <v>8566</v>
      </c>
      <c r="B4848" s="0" t="s">
        <v>1871</v>
      </c>
      <c r="C4848" s="0" t="s">
        <v>8575</v>
      </c>
      <c r="D4848" s="0" t="str">
        <f aca="false">A4848&amp;" "&amp;B4848</f>
        <v>Perfect Dark Credits</v>
      </c>
      <c r="E4848" s="0" t="n">
        <f aca="false">COUNTIF($D$1:$D$11546,D4848)</f>
        <v>4</v>
      </c>
      <c r="F4848" s="0" t="n">
        <v>4</v>
      </c>
    </row>
    <row r="4849" customFormat="false" ht="15" hidden="false" customHeight="false" outlineLevel="0" collapsed="false">
      <c r="A4849" s="0" t="s">
        <v>8566</v>
      </c>
      <c r="B4849" s="0" t="s">
        <v>1871</v>
      </c>
      <c r="C4849" s="0" t="s">
        <v>8577</v>
      </c>
      <c r="D4849" s="0" t="str">
        <f aca="false">A4849&amp;" "&amp;B4849</f>
        <v>Perfect Dark Credits</v>
      </c>
      <c r="E4849" s="0" t="n">
        <f aca="false">COUNTIF($D$1:$D$11546,D4849)</f>
        <v>4</v>
      </c>
      <c r="F4849" s="0" t="n">
        <v>4</v>
      </c>
    </row>
    <row r="4850" customFormat="false" ht="15" hidden="false" customHeight="false" outlineLevel="0" collapsed="false">
      <c r="A4850" s="0" t="s">
        <v>8702</v>
      </c>
      <c r="B4850" s="0" t="s">
        <v>8705</v>
      </c>
      <c r="C4850" s="0" t="s">
        <v>8706</v>
      </c>
      <c r="D4850" s="0" t="str">
        <f aca="false">A4850&amp;" "&amp;B4850</f>
        <v>Phoenix Wright: Ace Attorney Detective Gumshoe</v>
      </c>
      <c r="E4850" s="0" t="n">
        <f aca="false">COUNTIF($D$1:$D$11546,D4850)</f>
        <v>4</v>
      </c>
      <c r="F4850" s="0" t="n">
        <v>4</v>
      </c>
    </row>
    <row r="4851" customFormat="false" ht="15" hidden="false" customHeight="false" outlineLevel="0" collapsed="false">
      <c r="A4851" s="0" t="s">
        <v>8702</v>
      </c>
      <c r="B4851" s="0" t="s">
        <v>8705</v>
      </c>
      <c r="C4851" s="0" t="s">
        <v>8706</v>
      </c>
      <c r="D4851" s="0" t="str">
        <f aca="false">A4851&amp;" "&amp;B4851</f>
        <v>Phoenix Wright: Ace Attorney Detective Gumshoe</v>
      </c>
      <c r="E4851" s="0" t="n">
        <f aca="false">COUNTIF($D$1:$D$11546,D4851)</f>
        <v>4</v>
      </c>
      <c r="F4851" s="0" t="n">
        <v>4</v>
      </c>
    </row>
    <row r="4852" customFormat="false" ht="15" hidden="false" customHeight="false" outlineLevel="0" collapsed="false">
      <c r="A4852" s="0" t="s">
        <v>8702</v>
      </c>
      <c r="B4852" s="0" t="s">
        <v>8705</v>
      </c>
      <c r="C4852" s="0" t="s">
        <v>8706</v>
      </c>
      <c r="D4852" s="0" t="str">
        <f aca="false">A4852&amp;" "&amp;B4852</f>
        <v>Phoenix Wright: Ace Attorney Detective Gumshoe</v>
      </c>
      <c r="E4852" s="0" t="n">
        <f aca="false">COUNTIF($D$1:$D$11546,D4852)</f>
        <v>4</v>
      </c>
      <c r="F4852" s="0" t="n">
        <v>4</v>
      </c>
    </row>
    <row r="4853" customFormat="false" ht="15" hidden="false" customHeight="false" outlineLevel="0" collapsed="false">
      <c r="A4853" s="0" t="s">
        <v>8702</v>
      </c>
      <c r="B4853" s="0" t="s">
        <v>8705</v>
      </c>
      <c r="C4853" s="0" t="s">
        <v>8707</v>
      </c>
      <c r="D4853" s="0" t="str">
        <f aca="false">A4853&amp;" "&amp;B4853</f>
        <v>Phoenix Wright: Ace Attorney Detective Gumshoe</v>
      </c>
      <c r="E4853" s="0" t="n">
        <f aca="false">COUNTIF($D$1:$D$11546,D4853)</f>
        <v>4</v>
      </c>
      <c r="F4853" s="0" t="n">
        <v>4</v>
      </c>
    </row>
    <row r="4854" customFormat="false" ht="15" hidden="false" customHeight="false" outlineLevel="0" collapsed="false">
      <c r="A4854" s="0" t="s">
        <v>8789</v>
      </c>
      <c r="B4854" s="0" t="s">
        <v>8790</v>
      </c>
      <c r="C4854" s="0" t="s">
        <v>8791</v>
      </c>
      <c r="D4854" s="0" t="str">
        <f aca="false">A4854&amp;" "&amp;B4854</f>
        <v>Plok! Akrillic</v>
      </c>
      <c r="E4854" s="0" t="n">
        <f aca="false">COUNTIF($D$1:$D$11546,D4854)</f>
        <v>4</v>
      </c>
      <c r="F4854" s="0" t="n">
        <v>4</v>
      </c>
    </row>
    <row r="4855" customFormat="false" ht="15" hidden="false" customHeight="false" outlineLevel="0" collapsed="false">
      <c r="A4855" s="0" t="s">
        <v>8789</v>
      </c>
      <c r="B4855" s="0" t="s">
        <v>8790</v>
      </c>
      <c r="C4855" s="0" t="s">
        <v>8791</v>
      </c>
      <c r="D4855" s="0" t="str">
        <f aca="false">A4855&amp;" "&amp;B4855</f>
        <v>Plok! Akrillic</v>
      </c>
      <c r="E4855" s="0" t="n">
        <f aca="false">COUNTIF($D$1:$D$11546,D4855)</f>
        <v>4</v>
      </c>
      <c r="F4855" s="0" t="n">
        <v>4</v>
      </c>
    </row>
    <row r="4856" customFormat="false" ht="15" hidden="false" customHeight="false" outlineLevel="0" collapsed="false">
      <c r="A4856" s="0" t="s">
        <v>8789</v>
      </c>
      <c r="B4856" s="0" t="s">
        <v>8790</v>
      </c>
      <c r="C4856" s="0" t="s">
        <v>8791</v>
      </c>
      <c r="D4856" s="0" t="str">
        <f aca="false">A4856&amp;" "&amp;B4856</f>
        <v>Plok! Akrillic</v>
      </c>
      <c r="E4856" s="0" t="n">
        <f aca="false">COUNTIF($D$1:$D$11546,D4856)</f>
        <v>4</v>
      </c>
      <c r="F4856" s="0" t="n">
        <v>4</v>
      </c>
    </row>
    <row r="4857" customFormat="false" ht="15" hidden="false" customHeight="false" outlineLevel="0" collapsed="false">
      <c r="A4857" s="0" t="s">
        <v>8789</v>
      </c>
      <c r="B4857" s="0" t="s">
        <v>8790</v>
      </c>
      <c r="C4857" s="0" t="s">
        <v>8791</v>
      </c>
      <c r="D4857" s="0" t="str">
        <f aca="false">A4857&amp;" "&amp;B4857</f>
        <v>Plok! Akrillic</v>
      </c>
      <c r="E4857" s="0" t="n">
        <f aca="false">COUNTIF($D$1:$D$11546,D4857)</f>
        <v>4</v>
      </c>
      <c r="F4857" s="0" t="n">
        <v>4</v>
      </c>
    </row>
    <row r="4858" customFormat="false" ht="15" hidden="false" customHeight="false" outlineLevel="0" collapsed="false">
      <c r="A4858" s="0" t="s">
        <v>8812</v>
      </c>
      <c r="B4858" s="0" t="s">
        <v>1880</v>
      </c>
      <c r="C4858" s="0" t="s">
        <v>8819</v>
      </c>
      <c r="D4858" s="0" t="str">
        <f aca="false">A4858&amp;" "&amp;B4858</f>
        <v>Pokemon Black/White Ending Theme</v>
      </c>
      <c r="E4858" s="0" t="n">
        <f aca="false">COUNTIF($D$1:$D$11546,D4858)</f>
        <v>4</v>
      </c>
      <c r="F4858" s="0" t="n">
        <v>4</v>
      </c>
    </row>
    <row r="4859" customFormat="false" ht="15" hidden="false" customHeight="false" outlineLevel="0" collapsed="false">
      <c r="A4859" s="0" t="s">
        <v>8812</v>
      </c>
      <c r="B4859" s="0" t="s">
        <v>1880</v>
      </c>
      <c r="C4859" s="0" t="s">
        <v>8820</v>
      </c>
      <c r="D4859" s="0" t="str">
        <f aca="false">A4859&amp;" "&amp;B4859</f>
        <v>Pokemon Black/White Ending Theme</v>
      </c>
      <c r="E4859" s="0" t="n">
        <f aca="false">COUNTIF($D$1:$D$11546,D4859)</f>
        <v>4</v>
      </c>
      <c r="F4859" s="0" t="n">
        <v>4</v>
      </c>
    </row>
    <row r="4860" customFormat="false" ht="15" hidden="false" customHeight="false" outlineLevel="0" collapsed="false">
      <c r="A4860" s="0" t="s">
        <v>8812</v>
      </c>
      <c r="B4860" s="0" t="s">
        <v>1880</v>
      </c>
      <c r="C4860" s="0" t="s">
        <v>8821</v>
      </c>
      <c r="D4860" s="0" t="str">
        <f aca="false">A4860&amp;" "&amp;B4860</f>
        <v>Pokemon Black/White Ending Theme</v>
      </c>
      <c r="E4860" s="0" t="n">
        <f aca="false">COUNTIF($D$1:$D$11546,D4860)</f>
        <v>4</v>
      </c>
      <c r="F4860" s="0" t="n">
        <v>4</v>
      </c>
    </row>
    <row r="4861" customFormat="false" ht="15" hidden="false" customHeight="false" outlineLevel="0" collapsed="false">
      <c r="A4861" s="0" t="s">
        <v>8812</v>
      </c>
      <c r="B4861" s="0" t="s">
        <v>1880</v>
      </c>
      <c r="C4861" s="0" t="s">
        <v>8819</v>
      </c>
      <c r="D4861" s="0" t="str">
        <f aca="false">A4861&amp;" "&amp;B4861</f>
        <v>Pokemon Black/White Ending Theme</v>
      </c>
      <c r="E4861" s="0" t="n">
        <f aca="false">COUNTIF($D$1:$D$11546,D4861)</f>
        <v>4</v>
      </c>
      <c r="F4861" s="0" t="n">
        <v>4</v>
      </c>
    </row>
    <row r="4862" customFormat="false" ht="15" hidden="false" customHeight="false" outlineLevel="0" collapsed="false">
      <c r="A4862" s="0" t="s">
        <v>8832</v>
      </c>
      <c r="B4862" s="0" t="s">
        <v>8836</v>
      </c>
      <c r="C4862" s="1" t="s">
        <v>8837</v>
      </c>
      <c r="D4862" s="0" t="str">
        <f aca="false">A4862&amp;" "&amp;B4862</f>
        <v>Pokemon Blue/Red Last Battle (VS Rival)</v>
      </c>
      <c r="E4862" s="0" t="n">
        <f aca="false">COUNTIF($D$1:$D$11546,D4862)</f>
        <v>4</v>
      </c>
      <c r="F4862" s="0" t="n">
        <v>4</v>
      </c>
    </row>
    <row r="4863" customFormat="false" ht="15" hidden="false" customHeight="false" outlineLevel="0" collapsed="false">
      <c r="A4863" s="0" t="s">
        <v>8832</v>
      </c>
      <c r="B4863" s="0" t="s">
        <v>8836</v>
      </c>
      <c r="C4863" s="1" t="s">
        <v>8841</v>
      </c>
      <c r="D4863" s="0" t="str">
        <f aca="false">A4863&amp;" "&amp;B4863</f>
        <v>Pokemon Blue/Red Last Battle (VS Rival)</v>
      </c>
      <c r="E4863" s="0" t="n">
        <f aca="false">COUNTIF($D$1:$D$11546,D4863)</f>
        <v>4</v>
      </c>
      <c r="F4863" s="0" t="n">
        <v>4</v>
      </c>
    </row>
    <row r="4864" customFormat="false" ht="15" hidden="false" customHeight="false" outlineLevel="0" collapsed="false">
      <c r="A4864" s="0" t="s">
        <v>8832</v>
      </c>
      <c r="B4864" s="0" t="s">
        <v>8836</v>
      </c>
      <c r="C4864" s="0" t="s">
        <v>8847</v>
      </c>
      <c r="D4864" s="0" t="str">
        <f aca="false">A4864&amp;" "&amp;B4864</f>
        <v>Pokemon Blue/Red Last Battle (VS Rival)</v>
      </c>
      <c r="E4864" s="0" t="n">
        <f aca="false">COUNTIF($D$1:$D$11546,D4864)</f>
        <v>4</v>
      </c>
      <c r="F4864" s="0" t="n">
        <v>4</v>
      </c>
    </row>
    <row r="4865" customFormat="false" ht="15" hidden="false" customHeight="false" outlineLevel="0" collapsed="false">
      <c r="A4865" s="0" t="s">
        <v>8832</v>
      </c>
      <c r="B4865" s="0" t="s">
        <v>8836</v>
      </c>
      <c r="C4865" s="0" t="s">
        <v>8848</v>
      </c>
      <c r="D4865" s="0" t="str">
        <f aca="false">A4865&amp;" "&amp;B4865</f>
        <v>Pokemon Blue/Red Last Battle (VS Rival)</v>
      </c>
      <c r="E4865" s="0" t="n">
        <f aca="false">COUNTIF($D$1:$D$11546,D4865)</f>
        <v>4</v>
      </c>
      <c r="F4865" s="0" t="n">
        <v>4</v>
      </c>
    </row>
    <row r="4866" customFormat="false" ht="15" hidden="false" customHeight="false" outlineLevel="0" collapsed="false">
      <c r="A4866" s="0" t="s">
        <v>8912</v>
      </c>
      <c r="B4866" s="0" t="s">
        <v>8915</v>
      </c>
      <c r="C4866" s="0" t="s">
        <v>8916</v>
      </c>
      <c r="D4866" s="0" t="str">
        <f aca="false">A4866&amp;" "&amp;B4866</f>
        <v>Pokemon Mystery Dungeon Sky Tower</v>
      </c>
      <c r="E4866" s="0" t="n">
        <f aca="false">COUNTIF($D$1:$D$11546,D4866)</f>
        <v>4</v>
      </c>
      <c r="F4866" s="0" t="n">
        <v>4</v>
      </c>
    </row>
    <row r="4867" customFormat="false" ht="15" hidden="false" customHeight="false" outlineLevel="0" collapsed="false">
      <c r="A4867" s="0" t="s">
        <v>8912</v>
      </c>
      <c r="B4867" s="0" t="s">
        <v>8915</v>
      </c>
      <c r="C4867" s="0" t="s">
        <v>8917</v>
      </c>
      <c r="D4867" s="0" t="str">
        <f aca="false">A4867&amp;" "&amp;B4867</f>
        <v>Pokemon Mystery Dungeon Sky Tower</v>
      </c>
      <c r="E4867" s="0" t="n">
        <f aca="false">COUNTIF($D$1:$D$11546,D4867)</f>
        <v>4</v>
      </c>
      <c r="F4867" s="0" t="n">
        <v>4</v>
      </c>
    </row>
    <row r="4868" customFormat="false" ht="15" hidden="false" customHeight="false" outlineLevel="0" collapsed="false">
      <c r="A4868" s="0" t="s">
        <v>8912</v>
      </c>
      <c r="B4868" s="0" t="s">
        <v>8915</v>
      </c>
      <c r="C4868" s="0" t="s">
        <v>8918</v>
      </c>
      <c r="D4868" s="0" t="str">
        <f aca="false">A4868&amp;" "&amp;B4868</f>
        <v>Pokemon Mystery Dungeon Sky Tower</v>
      </c>
      <c r="E4868" s="0" t="n">
        <f aca="false">COUNTIF($D$1:$D$11546,D4868)</f>
        <v>4</v>
      </c>
      <c r="F4868" s="0" t="n">
        <v>4</v>
      </c>
    </row>
    <row r="4869" customFormat="false" ht="15" hidden="false" customHeight="false" outlineLevel="0" collapsed="false">
      <c r="A4869" s="0" t="s">
        <v>8912</v>
      </c>
      <c r="B4869" s="0" t="s">
        <v>8915</v>
      </c>
      <c r="C4869" s="0" t="s">
        <v>8918</v>
      </c>
      <c r="D4869" s="0" t="str">
        <f aca="false">A4869&amp;" "&amp;B4869</f>
        <v>Pokemon Mystery Dungeon Sky Tower</v>
      </c>
      <c r="E4869" s="0" t="n">
        <f aca="false">COUNTIF($D$1:$D$11546,D4869)</f>
        <v>4</v>
      </c>
      <c r="F4869" s="0" t="n">
        <v>4</v>
      </c>
    </row>
    <row r="4870" customFormat="false" ht="15" hidden="false" customHeight="false" outlineLevel="0" collapsed="false">
      <c r="A4870" s="0" t="s">
        <v>8944</v>
      </c>
      <c r="B4870" s="0" t="s">
        <v>8872</v>
      </c>
      <c r="C4870" s="0" t="s">
        <v>8945</v>
      </c>
      <c r="D4870" s="0" t="str">
        <f aca="false">A4870&amp;" "&amp;B4870</f>
        <v>Pokemon XD: Gale of Darkness Miror B. Theme</v>
      </c>
      <c r="E4870" s="0" t="n">
        <f aca="false">COUNTIF($D$1:$D$11546,D4870)</f>
        <v>4</v>
      </c>
      <c r="F4870" s="0" t="n">
        <v>4</v>
      </c>
    </row>
    <row r="4871" customFormat="false" ht="15" hidden="false" customHeight="false" outlineLevel="0" collapsed="false">
      <c r="A4871" s="0" t="s">
        <v>8944</v>
      </c>
      <c r="B4871" s="0" t="s">
        <v>8872</v>
      </c>
      <c r="C4871" s="0" t="s">
        <v>8946</v>
      </c>
      <c r="D4871" s="0" t="str">
        <f aca="false">A4871&amp;" "&amp;B4871</f>
        <v>Pokemon XD: Gale of Darkness Miror B. Theme</v>
      </c>
      <c r="E4871" s="0" t="n">
        <f aca="false">COUNTIF($D$1:$D$11546,D4871)</f>
        <v>4</v>
      </c>
      <c r="F4871" s="0" t="n">
        <v>4</v>
      </c>
    </row>
    <row r="4872" customFormat="false" ht="15" hidden="false" customHeight="false" outlineLevel="0" collapsed="false">
      <c r="A4872" s="0" t="s">
        <v>8944</v>
      </c>
      <c r="B4872" s="0" t="s">
        <v>8872</v>
      </c>
      <c r="C4872" s="0" t="s">
        <v>8946</v>
      </c>
      <c r="D4872" s="0" t="str">
        <f aca="false">A4872&amp;" "&amp;B4872</f>
        <v>Pokemon XD: Gale of Darkness Miror B. Theme</v>
      </c>
      <c r="E4872" s="0" t="n">
        <f aca="false">COUNTIF($D$1:$D$11546,D4872)</f>
        <v>4</v>
      </c>
      <c r="F4872" s="0" t="n">
        <v>4</v>
      </c>
    </row>
    <row r="4873" customFormat="false" ht="15" hidden="false" customHeight="false" outlineLevel="0" collapsed="false">
      <c r="A4873" s="0" t="s">
        <v>8944</v>
      </c>
      <c r="B4873" s="0" t="s">
        <v>8872</v>
      </c>
      <c r="C4873" s="0" t="s">
        <v>8946</v>
      </c>
      <c r="D4873" s="0" t="str">
        <f aca="false">A4873&amp;" "&amp;B4873</f>
        <v>Pokemon XD: Gale of Darkness Miror B. Theme</v>
      </c>
      <c r="E4873" s="0" t="n">
        <f aca="false">COUNTIF($D$1:$D$11546,D4873)</f>
        <v>4</v>
      </c>
      <c r="F4873" s="0" t="n">
        <v>4</v>
      </c>
    </row>
    <row r="4874" customFormat="false" ht="15" hidden="false" customHeight="false" outlineLevel="0" collapsed="false">
      <c r="A4874" s="0" t="s">
        <v>9000</v>
      </c>
      <c r="B4874" s="0" t="s">
        <v>9009</v>
      </c>
      <c r="C4874" s="1" t="s">
        <v>9010</v>
      </c>
      <c r="D4874" s="0" t="str">
        <f aca="false">A4874&amp;" "&amp;B4874</f>
        <v>Portal 2 Want You Gone</v>
      </c>
      <c r="E4874" s="0" t="n">
        <f aca="false">COUNTIF($D$1:$D$11546,D4874)</f>
        <v>4</v>
      </c>
      <c r="F4874" s="0" t="n">
        <v>4</v>
      </c>
    </row>
    <row r="4875" customFormat="false" ht="15" hidden="false" customHeight="false" outlineLevel="0" collapsed="false">
      <c r="A4875" s="0" t="s">
        <v>9000</v>
      </c>
      <c r="B4875" s="0" t="s">
        <v>9009</v>
      </c>
      <c r="C4875" s="0" t="s">
        <v>9011</v>
      </c>
      <c r="D4875" s="0" t="str">
        <f aca="false">A4875&amp;" "&amp;B4875</f>
        <v>Portal 2 Want You Gone</v>
      </c>
      <c r="E4875" s="0" t="n">
        <f aca="false">COUNTIF($D$1:$D$11546,D4875)</f>
        <v>4</v>
      </c>
      <c r="F4875" s="0" t="n">
        <v>4</v>
      </c>
    </row>
    <row r="4876" customFormat="false" ht="15" hidden="false" customHeight="false" outlineLevel="0" collapsed="false">
      <c r="A4876" s="0" t="s">
        <v>9000</v>
      </c>
      <c r="B4876" s="0" t="s">
        <v>9009</v>
      </c>
      <c r="C4876" s="0" t="s">
        <v>9011</v>
      </c>
      <c r="D4876" s="0" t="str">
        <f aca="false">A4876&amp;" "&amp;B4876</f>
        <v>Portal 2 Want You Gone</v>
      </c>
      <c r="E4876" s="0" t="n">
        <f aca="false">COUNTIF($D$1:$D$11546,D4876)</f>
        <v>4</v>
      </c>
      <c r="F4876" s="0" t="n">
        <v>4</v>
      </c>
    </row>
    <row r="4877" customFormat="false" ht="15" hidden="false" customHeight="false" outlineLevel="0" collapsed="false">
      <c r="A4877" s="0" t="s">
        <v>9000</v>
      </c>
      <c r="B4877" s="0" t="s">
        <v>9009</v>
      </c>
      <c r="C4877" s="0" t="s">
        <v>9011</v>
      </c>
      <c r="D4877" s="0" t="str">
        <f aca="false">A4877&amp;" "&amp;B4877</f>
        <v>Portal 2 Want You Gone</v>
      </c>
      <c r="E4877" s="0" t="n">
        <f aca="false">COUNTIF($D$1:$D$11546,D4877)</f>
        <v>4</v>
      </c>
      <c r="F4877" s="0" t="n">
        <v>4</v>
      </c>
    </row>
    <row r="4878" customFormat="false" ht="15" hidden="false" customHeight="false" outlineLevel="0" collapsed="false">
      <c r="A4878" s="0" t="s">
        <v>9015</v>
      </c>
      <c r="B4878" s="0" t="s">
        <v>9016</v>
      </c>
      <c r="C4878" s="0" t="s">
        <v>9017</v>
      </c>
      <c r="D4878" s="0" t="str">
        <f aca="false">A4878&amp;" "&amp;B4878</f>
        <v>Power Instinct Matrimelee No Money Ranger</v>
      </c>
      <c r="E4878" s="0" t="n">
        <f aca="false">COUNTIF($D$1:$D$11546,D4878)</f>
        <v>4</v>
      </c>
      <c r="F4878" s="0" t="n">
        <v>4</v>
      </c>
    </row>
    <row r="4879" customFormat="false" ht="15" hidden="false" customHeight="false" outlineLevel="0" collapsed="false">
      <c r="A4879" s="0" t="s">
        <v>9015</v>
      </c>
      <c r="B4879" s="0" t="s">
        <v>9016</v>
      </c>
      <c r="C4879" s="0" t="s">
        <v>9017</v>
      </c>
      <c r="D4879" s="0" t="str">
        <f aca="false">A4879&amp;" "&amp;B4879</f>
        <v>Power Instinct Matrimelee No Money Ranger</v>
      </c>
      <c r="E4879" s="0" t="n">
        <f aca="false">COUNTIF($D$1:$D$11546,D4879)</f>
        <v>4</v>
      </c>
      <c r="F4879" s="0" t="n">
        <v>4</v>
      </c>
    </row>
    <row r="4880" customFormat="false" ht="15" hidden="false" customHeight="false" outlineLevel="0" collapsed="false">
      <c r="A4880" s="0" t="s">
        <v>9015</v>
      </c>
      <c r="B4880" s="0" t="s">
        <v>9016</v>
      </c>
      <c r="C4880" s="0" t="s">
        <v>9017</v>
      </c>
      <c r="D4880" s="0" t="str">
        <f aca="false">A4880&amp;" "&amp;B4880</f>
        <v>Power Instinct Matrimelee No Money Ranger</v>
      </c>
      <c r="E4880" s="0" t="n">
        <f aca="false">COUNTIF($D$1:$D$11546,D4880)</f>
        <v>4</v>
      </c>
      <c r="F4880" s="0" t="n">
        <v>4</v>
      </c>
    </row>
    <row r="4881" customFormat="false" ht="15" hidden="false" customHeight="false" outlineLevel="0" collapsed="false">
      <c r="A4881" s="0" t="s">
        <v>9015</v>
      </c>
      <c r="B4881" s="0" t="s">
        <v>9016</v>
      </c>
      <c r="C4881" s="0" t="s">
        <v>9017</v>
      </c>
      <c r="D4881" s="0" t="str">
        <f aca="false">A4881&amp;" "&amp;B4881</f>
        <v>Power Instinct Matrimelee No Money Ranger</v>
      </c>
      <c r="E4881" s="0" t="n">
        <f aca="false">COUNTIF($D$1:$D$11546,D4881)</f>
        <v>4</v>
      </c>
      <c r="F4881" s="0" t="n">
        <v>4</v>
      </c>
    </row>
    <row r="4882" customFormat="false" ht="15" hidden="false" customHeight="false" outlineLevel="0" collapsed="false">
      <c r="A4882" s="0" t="s">
        <v>9208</v>
      </c>
      <c r="B4882" s="0" t="s">
        <v>9222</v>
      </c>
      <c r="D4882" s="0" t="str">
        <f aca="false">A4882&amp;" "&amp;B4882</f>
        <v>Ragnarok Online You're in Ruins</v>
      </c>
      <c r="E4882" s="0" t="n">
        <f aca="false">COUNTIF($D$1:$D$11546,D4882)</f>
        <v>4</v>
      </c>
      <c r="F4882" s="0" t="n">
        <v>4</v>
      </c>
    </row>
    <row r="4883" customFormat="false" ht="15" hidden="false" customHeight="false" outlineLevel="0" collapsed="false">
      <c r="A4883" s="0" t="s">
        <v>9208</v>
      </c>
      <c r="B4883" s="0" t="s">
        <v>9222</v>
      </c>
      <c r="C4883" s="0" t="s">
        <v>9223</v>
      </c>
      <c r="D4883" s="0" t="str">
        <f aca="false">A4883&amp;" "&amp;B4883</f>
        <v>Ragnarok Online You're in Ruins</v>
      </c>
      <c r="E4883" s="0" t="n">
        <f aca="false">COUNTIF($D$1:$D$11546,D4883)</f>
        <v>4</v>
      </c>
      <c r="F4883" s="0" t="n">
        <v>4</v>
      </c>
    </row>
    <row r="4884" customFormat="false" ht="15" hidden="false" customHeight="false" outlineLevel="0" collapsed="false">
      <c r="A4884" s="0" t="s">
        <v>9208</v>
      </c>
      <c r="B4884" s="0" t="s">
        <v>9222</v>
      </c>
      <c r="C4884" s="0" t="s">
        <v>9223</v>
      </c>
      <c r="D4884" s="0" t="str">
        <f aca="false">A4884&amp;" "&amp;B4884</f>
        <v>Ragnarok Online You're in Ruins</v>
      </c>
      <c r="E4884" s="0" t="n">
        <f aca="false">COUNTIF($D$1:$D$11546,D4884)</f>
        <v>4</v>
      </c>
      <c r="F4884" s="0" t="n">
        <v>4</v>
      </c>
    </row>
    <row r="4885" customFormat="false" ht="15" hidden="false" customHeight="false" outlineLevel="0" collapsed="false">
      <c r="A4885" s="0" t="s">
        <v>9208</v>
      </c>
      <c r="B4885" s="0" t="s">
        <v>9222</v>
      </c>
      <c r="C4885" s="0" t="s">
        <v>9223</v>
      </c>
      <c r="D4885" s="0" t="str">
        <f aca="false">A4885&amp;" "&amp;B4885</f>
        <v>Ragnarok Online You're in Ruins</v>
      </c>
      <c r="E4885" s="0" t="n">
        <f aca="false">COUNTIF($D$1:$D$11546,D4885)</f>
        <v>4</v>
      </c>
      <c r="F4885" s="0" t="n">
        <v>4</v>
      </c>
    </row>
    <row r="4886" customFormat="false" ht="15" hidden="false" customHeight="false" outlineLevel="0" collapsed="false">
      <c r="A4886" s="0" t="s">
        <v>9285</v>
      </c>
      <c r="B4886" s="0" t="s">
        <v>9290</v>
      </c>
      <c r="C4886" s="0" t="s">
        <v>9291</v>
      </c>
      <c r="D4886" s="0" t="str">
        <f aca="false">A4886&amp;" "&amp;B4886</f>
        <v>Real Bout Fatal Fury Special Seoul'ssu</v>
      </c>
      <c r="E4886" s="0" t="n">
        <f aca="false">COUNTIF($D$1:$D$11546,D4886)</f>
        <v>4</v>
      </c>
      <c r="F4886" s="0" t="n">
        <v>4</v>
      </c>
    </row>
    <row r="4887" customFormat="false" ht="15" hidden="false" customHeight="false" outlineLevel="0" collapsed="false">
      <c r="A4887" s="0" t="s">
        <v>9285</v>
      </c>
      <c r="B4887" s="0" t="s">
        <v>9290</v>
      </c>
      <c r="C4887" s="0" t="s">
        <v>9291</v>
      </c>
      <c r="D4887" s="0" t="str">
        <f aca="false">A4887&amp;" "&amp;B4887</f>
        <v>Real Bout Fatal Fury Special Seoul'ssu</v>
      </c>
      <c r="E4887" s="0" t="n">
        <f aca="false">COUNTIF($D$1:$D$11546,D4887)</f>
        <v>4</v>
      </c>
      <c r="F4887" s="0" t="n">
        <v>4</v>
      </c>
    </row>
    <row r="4888" customFormat="false" ht="15" hidden="false" customHeight="false" outlineLevel="0" collapsed="false">
      <c r="A4888" s="0" t="s">
        <v>9285</v>
      </c>
      <c r="B4888" s="0" t="s">
        <v>9290</v>
      </c>
      <c r="C4888" s="1" t="s">
        <v>9291</v>
      </c>
      <c r="D4888" s="0" t="str">
        <f aca="false">A4888&amp;" "&amp;B4888</f>
        <v>Real Bout Fatal Fury Special Seoul'ssu</v>
      </c>
      <c r="E4888" s="0" t="n">
        <f aca="false">COUNTIF($D$1:$D$11546,D4888)</f>
        <v>4</v>
      </c>
      <c r="F4888" s="0" t="n">
        <v>4</v>
      </c>
    </row>
    <row r="4889" customFormat="false" ht="15" hidden="false" customHeight="false" outlineLevel="0" collapsed="false">
      <c r="A4889" s="0" t="s">
        <v>9285</v>
      </c>
      <c r="B4889" s="0" t="s">
        <v>9290</v>
      </c>
      <c r="C4889" s="0" t="s">
        <v>9292</v>
      </c>
      <c r="D4889" s="0" t="str">
        <f aca="false">A4889&amp;" "&amp;B4889</f>
        <v>Real Bout Fatal Fury Special Seoul'ssu</v>
      </c>
      <c r="E4889" s="0" t="n">
        <f aca="false">COUNTIF($D$1:$D$11546,D4889)</f>
        <v>4</v>
      </c>
      <c r="F4889" s="0" t="n">
        <v>4</v>
      </c>
    </row>
    <row r="4890" customFormat="false" ht="15" hidden="false" customHeight="false" outlineLevel="0" collapsed="false">
      <c r="A4890" s="0" t="s">
        <v>9416</v>
      </c>
      <c r="B4890" s="0" t="s">
        <v>9417</v>
      </c>
      <c r="C4890" s="0" t="s">
        <v>9418</v>
      </c>
      <c r="D4890" s="0" t="str">
        <f aca="false">A4890&amp;" "&amp;B4890</f>
        <v>Rise of the Triad Goin' Down the Fast Way</v>
      </c>
      <c r="E4890" s="0" t="n">
        <f aca="false">COUNTIF($D$1:$D$11546,D4890)</f>
        <v>4</v>
      </c>
      <c r="F4890" s="0" t="n">
        <v>4</v>
      </c>
    </row>
    <row r="4891" customFormat="false" ht="15" hidden="false" customHeight="false" outlineLevel="0" collapsed="false">
      <c r="A4891" s="0" t="s">
        <v>9416</v>
      </c>
      <c r="B4891" s="0" t="s">
        <v>9417</v>
      </c>
      <c r="C4891" s="0" t="s">
        <v>9419</v>
      </c>
      <c r="D4891" s="0" t="str">
        <f aca="false">A4891&amp;" "&amp;B4891</f>
        <v>Rise of the Triad Goin' Down the Fast Way</v>
      </c>
      <c r="E4891" s="0" t="n">
        <f aca="false">COUNTIF($D$1:$D$11546,D4891)</f>
        <v>4</v>
      </c>
      <c r="F4891" s="0" t="n">
        <v>4</v>
      </c>
    </row>
    <row r="4892" customFormat="false" ht="15" hidden="false" customHeight="false" outlineLevel="0" collapsed="false">
      <c r="A4892" s="0" t="s">
        <v>9416</v>
      </c>
      <c r="B4892" s="0" t="s">
        <v>9417</v>
      </c>
      <c r="C4892" s="0" t="s">
        <v>9419</v>
      </c>
      <c r="D4892" s="0" t="str">
        <f aca="false">A4892&amp;" "&amp;B4892</f>
        <v>Rise of the Triad Goin' Down the Fast Way</v>
      </c>
      <c r="E4892" s="0" t="n">
        <f aca="false">COUNTIF($D$1:$D$11546,D4892)</f>
        <v>4</v>
      </c>
      <c r="F4892" s="0" t="n">
        <v>4</v>
      </c>
    </row>
    <row r="4893" customFormat="false" ht="15" hidden="false" customHeight="false" outlineLevel="0" collapsed="false">
      <c r="A4893" s="0" t="s">
        <v>9416</v>
      </c>
      <c r="B4893" s="0" t="s">
        <v>9417</v>
      </c>
      <c r="C4893" s="0" t="s">
        <v>9419</v>
      </c>
      <c r="D4893" s="0" t="str">
        <f aca="false">A4893&amp;" "&amp;B4893</f>
        <v>Rise of the Triad Goin' Down the Fast Way</v>
      </c>
      <c r="E4893" s="0" t="n">
        <f aca="false">COUNTIF($D$1:$D$11546,D4893)</f>
        <v>4</v>
      </c>
      <c r="F4893" s="0" t="n">
        <v>4</v>
      </c>
    </row>
    <row r="4894" customFormat="false" ht="15" hidden="false" customHeight="false" outlineLevel="0" collapsed="false">
      <c r="A4894" s="0" t="s">
        <v>9455</v>
      </c>
      <c r="B4894" s="0" t="s">
        <v>458</v>
      </c>
      <c r="C4894" s="0" t="s">
        <v>9457</v>
      </c>
      <c r="D4894" s="0" t="str">
        <f aca="false">A4894&amp;" "&amp;B4894</f>
        <v>River City Ransom Main Theme</v>
      </c>
      <c r="E4894" s="0" t="n">
        <f aca="false">COUNTIF($D$1:$D$11546,D4894)</f>
        <v>4</v>
      </c>
      <c r="F4894" s="0" t="n">
        <v>4</v>
      </c>
    </row>
    <row r="4895" customFormat="false" ht="15" hidden="false" customHeight="false" outlineLevel="0" collapsed="false">
      <c r="A4895" s="0" t="s">
        <v>9455</v>
      </c>
      <c r="B4895" s="0" t="s">
        <v>458</v>
      </c>
      <c r="C4895" s="0" t="s">
        <v>9458</v>
      </c>
      <c r="D4895" s="0" t="str">
        <f aca="false">A4895&amp;" "&amp;B4895</f>
        <v>River City Ransom Main Theme</v>
      </c>
      <c r="E4895" s="0" t="n">
        <f aca="false">COUNTIF($D$1:$D$11546,D4895)</f>
        <v>4</v>
      </c>
      <c r="F4895" s="0" t="n">
        <v>4</v>
      </c>
    </row>
    <row r="4896" customFormat="false" ht="15" hidden="false" customHeight="false" outlineLevel="0" collapsed="false">
      <c r="A4896" s="0" t="s">
        <v>9455</v>
      </c>
      <c r="B4896" s="0" t="s">
        <v>458</v>
      </c>
      <c r="C4896" s="0" t="s">
        <v>9459</v>
      </c>
      <c r="D4896" s="0" t="str">
        <f aca="false">A4896&amp;" "&amp;B4896</f>
        <v>River City Ransom Main Theme</v>
      </c>
      <c r="E4896" s="0" t="n">
        <f aca="false">COUNTIF($D$1:$D$11546,D4896)</f>
        <v>4</v>
      </c>
      <c r="F4896" s="0" t="n">
        <v>4</v>
      </c>
    </row>
    <row r="4897" customFormat="false" ht="15" hidden="false" customHeight="false" outlineLevel="0" collapsed="false">
      <c r="A4897" s="0" t="s">
        <v>9455</v>
      </c>
      <c r="B4897" s="0" t="s">
        <v>458</v>
      </c>
      <c r="C4897" s="1" t="s">
        <v>9460</v>
      </c>
      <c r="D4897" s="0" t="str">
        <f aca="false">A4897&amp;" "&amp;B4897</f>
        <v>River City Ransom Main Theme</v>
      </c>
      <c r="E4897" s="0" t="n">
        <f aca="false">COUNTIF($D$1:$D$11546,D4897)</f>
        <v>4</v>
      </c>
      <c r="F4897" s="0" t="n">
        <v>4</v>
      </c>
    </row>
    <row r="4898" customFormat="false" ht="15" hidden="false" customHeight="false" outlineLevel="0" collapsed="false">
      <c r="A4898" s="0" t="s">
        <v>9463</v>
      </c>
      <c r="B4898" s="0" t="s">
        <v>9475</v>
      </c>
      <c r="C4898" s="0" t="s">
        <v>9476</v>
      </c>
      <c r="D4898" s="0" t="str">
        <f aca="false">A4898&amp;" "&amp;B4898</f>
        <v>Riviera: The Promised Land The Grim Angel</v>
      </c>
      <c r="E4898" s="0" t="n">
        <f aca="false">COUNTIF($D$1:$D$11546,D4898)</f>
        <v>4</v>
      </c>
      <c r="F4898" s="0" t="n">
        <v>4</v>
      </c>
    </row>
    <row r="4899" customFormat="false" ht="15" hidden="false" customHeight="false" outlineLevel="0" collapsed="false">
      <c r="A4899" s="0" t="s">
        <v>9463</v>
      </c>
      <c r="B4899" s="0" t="s">
        <v>9475</v>
      </c>
      <c r="C4899" s="0" t="s">
        <v>9476</v>
      </c>
      <c r="D4899" s="0" t="str">
        <f aca="false">A4899&amp;" "&amp;B4899</f>
        <v>Riviera: The Promised Land The Grim Angel</v>
      </c>
      <c r="E4899" s="0" t="n">
        <f aca="false">COUNTIF($D$1:$D$11546,D4899)</f>
        <v>4</v>
      </c>
      <c r="F4899" s="0" t="n">
        <v>4</v>
      </c>
    </row>
    <row r="4900" customFormat="false" ht="15" hidden="false" customHeight="false" outlineLevel="0" collapsed="false">
      <c r="A4900" s="0" t="s">
        <v>9463</v>
      </c>
      <c r="B4900" s="0" t="s">
        <v>9475</v>
      </c>
      <c r="C4900" s="0" t="s">
        <v>9476</v>
      </c>
      <c r="D4900" s="0" t="str">
        <f aca="false">A4900&amp;" "&amp;B4900</f>
        <v>Riviera: The Promised Land The Grim Angel</v>
      </c>
      <c r="E4900" s="0" t="n">
        <f aca="false">COUNTIF($D$1:$D$11546,D4900)</f>
        <v>4</v>
      </c>
      <c r="F4900" s="0" t="n">
        <v>4</v>
      </c>
    </row>
    <row r="4901" customFormat="false" ht="15" hidden="false" customHeight="false" outlineLevel="0" collapsed="false">
      <c r="A4901" s="0" t="s">
        <v>9463</v>
      </c>
      <c r="B4901" s="0" t="s">
        <v>9475</v>
      </c>
      <c r="C4901" s="0" t="s">
        <v>9476</v>
      </c>
      <c r="D4901" s="0" t="str">
        <f aca="false">A4901&amp;" "&amp;B4901</f>
        <v>Riviera: The Promised Land The Grim Angel</v>
      </c>
      <c r="E4901" s="0" t="n">
        <f aca="false">COUNTIF($D$1:$D$11546,D4901)</f>
        <v>4</v>
      </c>
      <c r="F4901" s="0" t="n">
        <v>4</v>
      </c>
    </row>
    <row r="4902" customFormat="false" ht="15" hidden="false" customHeight="false" outlineLevel="0" collapsed="false">
      <c r="A4902" s="0" t="s">
        <v>9497</v>
      </c>
      <c r="B4902" s="0" t="s">
        <v>9501</v>
      </c>
      <c r="C4902" s="0" t="s">
        <v>5599</v>
      </c>
      <c r="D4902" s="0" t="str">
        <f aca="false">A4902&amp;" "&amp;B4902</f>
        <v>Rocket Knight Adventures Stage 2-1</v>
      </c>
      <c r="E4902" s="0" t="n">
        <f aca="false">COUNTIF($D$1:$D$11546,D4902)</f>
        <v>4</v>
      </c>
      <c r="F4902" s="0" t="n">
        <v>4</v>
      </c>
    </row>
    <row r="4903" customFormat="false" ht="15" hidden="false" customHeight="false" outlineLevel="0" collapsed="false">
      <c r="A4903" s="0" t="s">
        <v>9497</v>
      </c>
      <c r="B4903" s="0" t="s">
        <v>9501</v>
      </c>
      <c r="C4903" s="1" t="s">
        <v>9502</v>
      </c>
      <c r="D4903" s="0" t="str">
        <f aca="false">A4903&amp;" "&amp;B4903</f>
        <v>Rocket Knight Adventures Stage 2-1</v>
      </c>
      <c r="E4903" s="0" t="n">
        <f aca="false">COUNTIF($D$1:$D$11546,D4903)</f>
        <v>4</v>
      </c>
      <c r="F4903" s="0" t="n">
        <v>4</v>
      </c>
    </row>
    <row r="4904" customFormat="false" ht="15" hidden="false" customHeight="false" outlineLevel="0" collapsed="false">
      <c r="A4904" s="0" t="s">
        <v>9497</v>
      </c>
      <c r="B4904" s="0" t="s">
        <v>9501</v>
      </c>
      <c r="C4904" s="0" t="s">
        <v>9502</v>
      </c>
      <c r="D4904" s="0" t="str">
        <f aca="false">A4904&amp;" "&amp;B4904</f>
        <v>Rocket Knight Adventures Stage 2-1</v>
      </c>
      <c r="E4904" s="0" t="n">
        <f aca="false">COUNTIF($D$1:$D$11546,D4904)</f>
        <v>4</v>
      </c>
      <c r="F4904" s="0" t="n">
        <v>4</v>
      </c>
    </row>
    <row r="4905" customFormat="false" ht="15" hidden="false" customHeight="false" outlineLevel="0" collapsed="false">
      <c r="A4905" s="0" t="s">
        <v>9497</v>
      </c>
      <c r="B4905" s="0" t="s">
        <v>9501</v>
      </c>
      <c r="C4905" s="0" t="s">
        <v>9502</v>
      </c>
      <c r="D4905" s="0" t="str">
        <f aca="false">A4905&amp;" "&amp;B4905</f>
        <v>Rocket Knight Adventures Stage 2-1</v>
      </c>
      <c r="E4905" s="0" t="n">
        <f aca="false">COUNTIF($D$1:$D$11546,D4905)</f>
        <v>4</v>
      </c>
      <c r="F4905" s="0" t="n">
        <v>4</v>
      </c>
    </row>
    <row r="4906" customFormat="false" ht="15" hidden="false" customHeight="false" outlineLevel="0" collapsed="false">
      <c r="A4906" s="0" t="s">
        <v>9634</v>
      </c>
      <c r="B4906" s="0" t="s">
        <v>9635</v>
      </c>
      <c r="C4906" s="0" t="s">
        <v>9636</v>
      </c>
      <c r="D4906" s="0" t="str">
        <f aca="false">A4906&amp;" "&amp;B4906</f>
        <v>SaGa Frontier 2 Feldschlacht I</v>
      </c>
      <c r="E4906" s="0" t="n">
        <f aca="false">COUNTIF($D$1:$D$11546,D4906)</f>
        <v>4</v>
      </c>
      <c r="F4906" s="0" t="n">
        <v>4</v>
      </c>
    </row>
    <row r="4907" customFormat="false" ht="15" hidden="false" customHeight="false" outlineLevel="0" collapsed="false">
      <c r="A4907" s="0" t="s">
        <v>9634</v>
      </c>
      <c r="B4907" s="0" t="s">
        <v>9635</v>
      </c>
      <c r="C4907" s="0" t="s">
        <v>9636</v>
      </c>
      <c r="D4907" s="0" t="str">
        <f aca="false">A4907&amp;" "&amp;B4907</f>
        <v>SaGa Frontier 2 Feldschlacht I</v>
      </c>
      <c r="E4907" s="0" t="n">
        <f aca="false">COUNTIF($D$1:$D$11546,D4907)</f>
        <v>4</v>
      </c>
      <c r="F4907" s="0" t="n">
        <v>4</v>
      </c>
    </row>
    <row r="4908" customFormat="false" ht="15" hidden="false" customHeight="false" outlineLevel="0" collapsed="false">
      <c r="A4908" s="0" t="s">
        <v>9634</v>
      </c>
      <c r="B4908" s="0" t="s">
        <v>9635</v>
      </c>
      <c r="C4908" s="0" t="s">
        <v>9636</v>
      </c>
      <c r="D4908" s="0" t="str">
        <f aca="false">A4908&amp;" "&amp;B4908</f>
        <v>SaGa Frontier 2 Feldschlacht I</v>
      </c>
      <c r="E4908" s="0" t="n">
        <f aca="false">COUNTIF($D$1:$D$11546,D4908)</f>
        <v>4</v>
      </c>
      <c r="F4908" s="0" t="n">
        <v>4</v>
      </c>
    </row>
    <row r="4909" customFormat="false" ht="15" hidden="false" customHeight="false" outlineLevel="0" collapsed="false">
      <c r="A4909" s="0" t="s">
        <v>9634</v>
      </c>
      <c r="B4909" s="0" t="s">
        <v>9635</v>
      </c>
      <c r="C4909" s="0" t="s">
        <v>9637</v>
      </c>
      <c r="D4909" s="0" t="str">
        <f aca="false">A4909&amp;" "&amp;B4909</f>
        <v>SaGa Frontier 2 Feldschlacht I</v>
      </c>
      <c r="E4909" s="0" t="n">
        <f aca="false">COUNTIF($D$1:$D$11546,D4909)</f>
        <v>4</v>
      </c>
      <c r="F4909" s="0" t="n">
        <v>4</v>
      </c>
    </row>
    <row r="4910" customFormat="false" ht="15" hidden="false" customHeight="false" outlineLevel="0" collapsed="false">
      <c r="A4910" s="0" t="s">
        <v>9677</v>
      </c>
      <c r="B4910" s="0" t="s">
        <v>9678</v>
      </c>
      <c r="C4910" s="0" t="s">
        <v>9679</v>
      </c>
      <c r="D4910" s="0" t="str">
        <f aca="false">A4910&amp;" "&amp;B4910</f>
        <v>Salamander 2 Sensation</v>
      </c>
      <c r="E4910" s="0" t="n">
        <f aca="false">COUNTIF($D$1:$D$11546,D4910)</f>
        <v>4</v>
      </c>
      <c r="F4910" s="0" t="n">
        <v>4</v>
      </c>
    </row>
    <row r="4911" customFormat="false" ht="15" hidden="false" customHeight="false" outlineLevel="0" collapsed="false">
      <c r="A4911" s="0" t="s">
        <v>9677</v>
      </c>
      <c r="B4911" s="0" t="s">
        <v>9678</v>
      </c>
      <c r="C4911" s="0" t="s">
        <v>9680</v>
      </c>
      <c r="D4911" s="0" t="str">
        <f aca="false">A4911&amp;" "&amp;B4911</f>
        <v>Salamander 2 Sensation</v>
      </c>
      <c r="E4911" s="0" t="n">
        <f aca="false">COUNTIF($D$1:$D$11546,D4911)</f>
        <v>4</v>
      </c>
      <c r="F4911" s="0" t="n">
        <v>4</v>
      </c>
    </row>
    <row r="4912" customFormat="false" ht="15" hidden="false" customHeight="false" outlineLevel="0" collapsed="false">
      <c r="A4912" s="0" t="s">
        <v>9677</v>
      </c>
      <c r="B4912" s="0" t="s">
        <v>9678</v>
      </c>
      <c r="C4912" s="0" t="s">
        <v>9681</v>
      </c>
      <c r="D4912" s="0" t="str">
        <f aca="false">A4912&amp;" "&amp;B4912</f>
        <v>Salamander 2 Sensation</v>
      </c>
      <c r="E4912" s="0" t="n">
        <f aca="false">COUNTIF($D$1:$D$11546,D4912)</f>
        <v>4</v>
      </c>
      <c r="F4912" s="0" t="n">
        <v>4</v>
      </c>
    </row>
    <row r="4913" customFormat="false" ht="15" hidden="false" customHeight="false" outlineLevel="0" collapsed="false">
      <c r="A4913" s="0" t="s">
        <v>9677</v>
      </c>
      <c r="B4913" s="0" t="s">
        <v>9678</v>
      </c>
      <c r="C4913" s="0" t="s">
        <v>9679</v>
      </c>
      <c r="D4913" s="0" t="str">
        <f aca="false">A4913&amp;" "&amp;B4913</f>
        <v>Salamander 2 Sensation</v>
      </c>
      <c r="E4913" s="0" t="n">
        <f aca="false">COUNTIF($D$1:$D$11546,D4913)</f>
        <v>4</v>
      </c>
      <c r="F4913" s="0" t="n">
        <v>4</v>
      </c>
    </row>
    <row r="4914" customFormat="false" ht="15" hidden="false" customHeight="false" outlineLevel="0" collapsed="false">
      <c r="A4914" s="0" t="s">
        <v>9734</v>
      </c>
      <c r="B4914" s="0" t="s">
        <v>9735</v>
      </c>
      <c r="C4914" s="0" t="s">
        <v>9736</v>
      </c>
      <c r="D4914" s="0" t="str">
        <f aca="false">A4914&amp;" "&amp;B4914</f>
        <v>Sands of Destruction World Destruction Main Theme ~Time's Arm~</v>
      </c>
      <c r="E4914" s="0" t="n">
        <f aca="false">COUNTIF($D$1:$D$11546,D4914)</f>
        <v>0</v>
      </c>
      <c r="F4914" s="0" t="n">
        <v>4</v>
      </c>
    </row>
    <row r="4915" customFormat="false" ht="15" hidden="false" customHeight="false" outlineLevel="0" collapsed="false">
      <c r="A4915" s="0" t="s">
        <v>9734</v>
      </c>
      <c r="B4915" s="0" t="s">
        <v>9735</v>
      </c>
      <c r="C4915" s="0" t="s">
        <v>9737</v>
      </c>
      <c r="D4915" s="0" t="str">
        <f aca="false">A4915&amp;" "&amp;B4915</f>
        <v>Sands of Destruction World Destruction Main Theme ~Time's Arm~</v>
      </c>
      <c r="E4915" s="0" t="n">
        <f aca="false">COUNTIF($D$1:$D$11546,D4915)</f>
        <v>0</v>
      </c>
      <c r="F4915" s="0" t="n">
        <v>4</v>
      </c>
    </row>
    <row r="4916" customFormat="false" ht="15" hidden="false" customHeight="false" outlineLevel="0" collapsed="false">
      <c r="A4916" s="0" t="s">
        <v>9734</v>
      </c>
      <c r="B4916" s="0" t="s">
        <v>9735</v>
      </c>
      <c r="C4916" s="0" t="s">
        <v>9737</v>
      </c>
      <c r="D4916" s="0" t="str">
        <f aca="false">A4916&amp;" "&amp;B4916</f>
        <v>Sands of Destruction World Destruction Main Theme ~Time's Arm~</v>
      </c>
      <c r="E4916" s="0" t="n">
        <f aca="false">COUNTIF($D$1:$D$11546,D4916)</f>
        <v>0</v>
      </c>
      <c r="F4916" s="0" t="n">
        <v>4</v>
      </c>
    </row>
    <row r="4917" customFormat="false" ht="15" hidden="false" customHeight="false" outlineLevel="0" collapsed="false">
      <c r="A4917" s="0" t="s">
        <v>9734</v>
      </c>
      <c r="B4917" s="0" t="s">
        <v>9735</v>
      </c>
      <c r="C4917" s="0" t="s">
        <v>9737</v>
      </c>
      <c r="D4917" s="0" t="str">
        <f aca="false">A4917&amp;" "&amp;B4917</f>
        <v>Sands of Destruction World Destruction Main Theme ~Time's Arm~</v>
      </c>
      <c r="E4917" s="0" t="n">
        <f aca="false">COUNTIF($D$1:$D$11546,D4917)</f>
        <v>0</v>
      </c>
      <c r="F4917" s="0" t="n">
        <v>4</v>
      </c>
    </row>
    <row r="4918" customFormat="false" ht="15" hidden="false" customHeight="false" outlineLevel="0" collapsed="false">
      <c r="A4918" s="0" t="s">
        <v>9747</v>
      </c>
      <c r="B4918" s="0" t="s">
        <v>9755</v>
      </c>
      <c r="C4918" s="0" t="s">
        <v>9756</v>
      </c>
      <c r="D4918" s="0" t="str">
        <f aca="false">A4918&amp;" "&amp;B4918</f>
        <v>Scott Pilgrim vs the World Leave the Past Behind</v>
      </c>
      <c r="E4918" s="0" t="n">
        <f aca="false">COUNTIF($D$1:$D$11546,D4918)</f>
        <v>4</v>
      </c>
      <c r="F4918" s="0" t="n">
        <v>4</v>
      </c>
    </row>
    <row r="4919" customFormat="false" ht="15" hidden="false" customHeight="false" outlineLevel="0" collapsed="false">
      <c r="A4919" s="0" t="s">
        <v>9747</v>
      </c>
      <c r="B4919" s="0" t="s">
        <v>9755</v>
      </c>
      <c r="C4919" s="0" t="s">
        <v>9757</v>
      </c>
      <c r="D4919" s="0" t="str">
        <f aca="false">A4919&amp;" "&amp;B4919</f>
        <v>Scott Pilgrim vs the World Leave the Past Behind</v>
      </c>
      <c r="E4919" s="0" t="n">
        <f aca="false">COUNTIF($D$1:$D$11546,D4919)</f>
        <v>4</v>
      </c>
      <c r="F4919" s="0" t="n">
        <v>4</v>
      </c>
    </row>
    <row r="4920" customFormat="false" ht="15" hidden="false" customHeight="false" outlineLevel="0" collapsed="false">
      <c r="A4920" s="0" t="s">
        <v>9747</v>
      </c>
      <c r="B4920" s="0" t="s">
        <v>9755</v>
      </c>
      <c r="C4920" s="0" t="s">
        <v>9756</v>
      </c>
      <c r="D4920" s="0" t="str">
        <f aca="false">A4920&amp;" "&amp;B4920</f>
        <v>Scott Pilgrim vs the World Leave the Past Behind</v>
      </c>
      <c r="E4920" s="0" t="n">
        <f aca="false">COUNTIF($D$1:$D$11546,D4920)</f>
        <v>4</v>
      </c>
      <c r="F4920" s="0" t="n">
        <v>4</v>
      </c>
    </row>
    <row r="4921" customFormat="false" ht="15" hidden="false" customHeight="false" outlineLevel="0" collapsed="false">
      <c r="A4921" s="0" t="s">
        <v>9747</v>
      </c>
      <c r="B4921" s="0" t="s">
        <v>9755</v>
      </c>
      <c r="C4921" s="1" t="s">
        <v>9758</v>
      </c>
      <c r="D4921" s="0" t="str">
        <f aca="false">A4921&amp;" "&amp;B4921</f>
        <v>Scott Pilgrim vs the World Leave the Past Behind</v>
      </c>
      <c r="E4921" s="0" t="n">
        <f aca="false">COUNTIF($D$1:$D$11546,D4921)</f>
        <v>4</v>
      </c>
      <c r="F4921" s="0" t="n">
        <v>4</v>
      </c>
    </row>
    <row r="4922" customFormat="false" ht="15" hidden="false" customHeight="false" outlineLevel="0" collapsed="false">
      <c r="A4922" s="0" t="s">
        <v>9790</v>
      </c>
      <c r="B4922" s="0" t="s">
        <v>9826</v>
      </c>
      <c r="C4922" s="0" t="s">
        <v>9827</v>
      </c>
      <c r="D4922" s="0" t="str">
        <f aca="false">A4922&amp;" "&amp;B4922</f>
        <v>Secret of Mana Meridian Dance</v>
      </c>
      <c r="E4922" s="0" t="n">
        <f aca="false">COUNTIF($D$1:$D$11546,D4922)</f>
        <v>4</v>
      </c>
      <c r="F4922" s="0" t="n">
        <v>4</v>
      </c>
    </row>
    <row r="4923" customFormat="false" ht="15" hidden="false" customHeight="false" outlineLevel="0" collapsed="false">
      <c r="A4923" s="0" t="s">
        <v>9790</v>
      </c>
      <c r="B4923" s="0" t="s">
        <v>9826</v>
      </c>
      <c r="C4923" s="0" t="s">
        <v>9827</v>
      </c>
      <c r="D4923" s="0" t="str">
        <f aca="false">A4923&amp;" "&amp;B4923</f>
        <v>Secret of Mana Meridian Dance</v>
      </c>
      <c r="E4923" s="0" t="n">
        <f aca="false">COUNTIF($D$1:$D$11546,D4923)</f>
        <v>4</v>
      </c>
      <c r="F4923" s="0" t="n">
        <v>4</v>
      </c>
    </row>
    <row r="4924" customFormat="false" ht="15" hidden="false" customHeight="false" outlineLevel="0" collapsed="false">
      <c r="A4924" s="0" t="s">
        <v>9790</v>
      </c>
      <c r="B4924" s="0" t="s">
        <v>9826</v>
      </c>
      <c r="C4924" s="0" t="s">
        <v>9828</v>
      </c>
      <c r="D4924" s="0" t="str">
        <f aca="false">A4924&amp;" "&amp;B4924</f>
        <v>Secret of Mana Meridian Dance</v>
      </c>
      <c r="E4924" s="0" t="n">
        <f aca="false">COUNTIF($D$1:$D$11546,D4924)</f>
        <v>4</v>
      </c>
      <c r="F4924" s="0" t="n">
        <v>4</v>
      </c>
    </row>
    <row r="4925" customFormat="false" ht="15" hidden="false" customHeight="false" outlineLevel="0" collapsed="false">
      <c r="A4925" s="0" t="s">
        <v>9790</v>
      </c>
      <c r="B4925" s="0" t="s">
        <v>9826</v>
      </c>
      <c r="C4925" s="0" t="s">
        <v>9828</v>
      </c>
      <c r="D4925" s="0" t="str">
        <f aca="false">A4925&amp;" "&amp;B4925</f>
        <v>Secret of Mana Meridian Dance</v>
      </c>
      <c r="E4925" s="0" t="n">
        <f aca="false">COUNTIF($D$1:$D$11546,D4925)</f>
        <v>4</v>
      </c>
      <c r="F4925" s="0" t="n">
        <v>4</v>
      </c>
    </row>
    <row r="4926" customFormat="false" ht="15" hidden="false" customHeight="false" outlineLevel="0" collapsed="false">
      <c r="A4926" s="0" t="s">
        <v>10061</v>
      </c>
      <c r="B4926" s="0" t="s">
        <v>10065</v>
      </c>
      <c r="C4926" s="0" t="s">
        <v>10066</v>
      </c>
      <c r="D4926" s="0" t="str">
        <f aca="false">A4926&amp;" "&amp;B4926</f>
        <v>Shatter Argon Refinery</v>
      </c>
      <c r="E4926" s="0" t="n">
        <f aca="false">COUNTIF($D$1:$D$11546,D4926)</f>
        <v>4</v>
      </c>
      <c r="F4926" s="0" t="n">
        <v>4</v>
      </c>
    </row>
    <row r="4927" customFormat="false" ht="15" hidden="false" customHeight="false" outlineLevel="0" collapsed="false">
      <c r="A4927" s="0" t="s">
        <v>10061</v>
      </c>
      <c r="B4927" s="0" t="s">
        <v>10065</v>
      </c>
      <c r="C4927" s="0" t="s">
        <v>10066</v>
      </c>
      <c r="D4927" s="0" t="str">
        <f aca="false">A4927&amp;" "&amp;B4927</f>
        <v>Shatter Argon Refinery</v>
      </c>
      <c r="E4927" s="0" t="n">
        <f aca="false">COUNTIF($D$1:$D$11546,D4927)</f>
        <v>4</v>
      </c>
      <c r="F4927" s="0" t="n">
        <v>4</v>
      </c>
    </row>
    <row r="4928" customFormat="false" ht="15" hidden="false" customHeight="false" outlineLevel="0" collapsed="false">
      <c r="A4928" s="0" t="s">
        <v>10061</v>
      </c>
      <c r="B4928" s="0" t="s">
        <v>10065</v>
      </c>
      <c r="C4928" s="0" t="s">
        <v>10067</v>
      </c>
      <c r="D4928" s="0" t="str">
        <f aca="false">A4928&amp;" "&amp;B4928</f>
        <v>Shatter Argon Refinery</v>
      </c>
      <c r="E4928" s="0" t="n">
        <f aca="false">COUNTIF($D$1:$D$11546,D4928)</f>
        <v>4</v>
      </c>
      <c r="F4928" s="0" t="n">
        <v>4</v>
      </c>
    </row>
    <row r="4929" customFormat="false" ht="15" hidden="false" customHeight="false" outlineLevel="0" collapsed="false">
      <c r="A4929" s="0" t="s">
        <v>10061</v>
      </c>
      <c r="B4929" s="0" t="s">
        <v>10065</v>
      </c>
      <c r="C4929" s="0" t="s">
        <v>10066</v>
      </c>
      <c r="D4929" s="0" t="str">
        <f aca="false">A4929&amp;" "&amp;B4929</f>
        <v>Shatter Argon Refinery</v>
      </c>
      <c r="E4929" s="0" t="n">
        <f aca="false">COUNTIF($D$1:$D$11546,D4929)</f>
        <v>4</v>
      </c>
      <c r="F4929" s="0" t="n">
        <v>4</v>
      </c>
    </row>
    <row r="4930" customFormat="false" ht="15" hidden="false" customHeight="false" outlineLevel="0" collapsed="false">
      <c r="A4930" s="0" t="s">
        <v>10074</v>
      </c>
      <c r="B4930" s="0" t="s">
        <v>10078</v>
      </c>
      <c r="C4930" s="0" t="s">
        <v>10079</v>
      </c>
      <c r="D4930" s="0" t="str">
        <f aca="false">A4930&amp;" "&amp;B4930</f>
        <v>Shenmue Memories of Distant Days</v>
      </c>
      <c r="E4930" s="0" t="n">
        <f aca="false">COUNTIF($D$1:$D$11546,D4930)</f>
        <v>4</v>
      </c>
      <c r="F4930" s="0" t="n">
        <v>4</v>
      </c>
    </row>
    <row r="4931" customFormat="false" ht="15" hidden="false" customHeight="false" outlineLevel="0" collapsed="false">
      <c r="A4931" s="0" t="s">
        <v>10074</v>
      </c>
      <c r="B4931" s="0" t="s">
        <v>10078</v>
      </c>
      <c r="C4931" s="0" t="s">
        <v>10080</v>
      </c>
      <c r="D4931" s="0" t="str">
        <f aca="false">A4931&amp;" "&amp;B4931</f>
        <v>Shenmue Memories of Distant Days</v>
      </c>
      <c r="E4931" s="0" t="n">
        <f aca="false">COUNTIF($D$1:$D$11546,D4931)</f>
        <v>4</v>
      </c>
      <c r="F4931" s="0" t="n">
        <v>4</v>
      </c>
    </row>
    <row r="4932" customFormat="false" ht="15" hidden="false" customHeight="false" outlineLevel="0" collapsed="false">
      <c r="A4932" s="0" t="s">
        <v>10074</v>
      </c>
      <c r="B4932" s="0" t="s">
        <v>10078</v>
      </c>
      <c r="C4932" s="0" t="s">
        <v>10080</v>
      </c>
      <c r="D4932" s="0" t="str">
        <f aca="false">A4932&amp;" "&amp;B4932</f>
        <v>Shenmue Memories of Distant Days</v>
      </c>
      <c r="E4932" s="0" t="n">
        <f aca="false">COUNTIF($D$1:$D$11546,D4932)</f>
        <v>4</v>
      </c>
      <c r="F4932" s="0" t="n">
        <v>4</v>
      </c>
    </row>
    <row r="4933" customFormat="false" ht="15" hidden="false" customHeight="false" outlineLevel="0" collapsed="false">
      <c r="A4933" s="0" t="s">
        <v>10074</v>
      </c>
      <c r="B4933" s="0" t="s">
        <v>10078</v>
      </c>
      <c r="C4933" s="0" t="s">
        <v>10080</v>
      </c>
      <c r="D4933" s="0" t="str">
        <f aca="false">A4933&amp;" "&amp;B4933</f>
        <v>Shenmue Memories of Distant Days</v>
      </c>
      <c r="E4933" s="0" t="n">
        <f aca="false">COUNTIF($D$1:$D$11546,D4933)</f>
        <v>4</v>
      </c>
      <c r="F4933" s="0" t="n">
        <v>4</v>
      </c>
    </row>
    <row r="4934" customFormat="false" ht="15" hidden="false" customHeight="false" outlineLevel="0" collapsed="false">
      <c r="A4934" s="0" t="s">
        <v>10186</v>
      </c>
      <c r="B4934" s="0" t="s">
        <v>10204</v>
      </c>
      <c r="C4934" s="0" t="s">
        <v>10205</v>
      </c>
      <c r="D4934" s="0" t="str">
        <f aca="false">A4934&amp;" "&amp;B4934</f>
        <v>Shin Megami Tensei: Digital Devil Saga Spider's String - The Second Movement</v>
      </c>
      <c r="E4934" s="0" t="n">
        <f aca="false">COUNTIF($D$1:$D$11546,D4934)</f>
        <v>4</v>
      </c>
      <c r="F4934" s="0" t="n">
        <v>4</v>
      </c>
    </row>
    <row r="4935" customFormat="false" ht="15" hidden="false" customHeight="false" outlineLevel="0" collapsed="false">
      <c r="A4935" s="0" t="s">
        <v>10186</v>
      </c>
      <c r="B4935" s="0" t="s">
        <v>10204</v>
      </c>
      <c r="C4935" s="0" t="s">
        <v>10205</v>
      </c>
      <c r="D4935" s="0" t="str">
        <f aca="false">A4935&amp;" "&amp;B4935</f>
        <v>Shin Megami Tensei: Digital Devil Saga Spider's String - The Second Movement</v>
      </c>
      <c r="E4935" s="0" t="n">
        <f aca="false">COUNTIF($D$1:$D$11546,D4935)</f>
        <v>4</v>
      </c>
      <c r="F4935" s="0" t="n">
        <v>4</v>
      </c>
    </row>
    <row r="4936" customFormat="false" ht="15" hidden="false" customHeight="false" outlineLevel="0" collapsed="false">
      <c r="A4936" s="0" t="s">
        <v>10186</v>
      </c>
      <c r="B4936" s="0" t="s">
        <v>10204</v>
      </c>
      <c r="C4936" s="0" t="s">
        <v>10206</v>
      </c>
      <c r="D4936" s="0" t="str">
        <f aca="false">A4936&amp;" "&amp;B4936</f>
        <v>Shin Megami Tensei: Digital Devil Saga Spider's String - The Second Movement</v>
      </c>
      <c r="E4936" s="0" t="n">
        <f aca="false">COUNTIF($D$1:$D$11546,D4936)</f>
        <v>4</v>
      </c>
      <c r="F4936" s="0" t="n">
        <v>4</v>
      </c>
    </row>
    <row r="4937" customFormat="false" ht="15" hidden="false" customHeight="false" outlineLevel="0" collapsed="false">
      <c r="A4937" s="0" t="s">
        <v>10186</v>
      </c>
      <c r="B4937" s="0" t="s">
        <v>10204</v>
      </c>
      <c r="C4937" s="0" t="s">
        <v>10205</v>
      </c>
      <c r="D4937" s="0" t="str">
        <f aca="false">A4937&amp;" "&amp;B4937</f>
        <v>Shin Megami Tensei: Digital Devil Saga Spider's String - The Second Movement</v>
      </c>
      <c r="E4937" s="0" t="n">
        <f aca="false">COUNTIF($D$1:$D$11546,D4937)</f>
        <v>4</v>
      </c>
      <c r="F4937" s="0" t="n">
        <v>4</v>
      </c>
    </row>
    <row r="4938" customFormat="false" ht="15" hidden="false" customHeight="false" outlineLevel="0" collapsed="false">
      <c r="A4938" s="0" t="s">
        <v>10186</v>
      </c>
      <c r="B4938" s="0" t="s">
        <v>10207</v>
      </c>
      <c r="D4938" s="0" t="str">
        <f aca="false">A4938&amp;" "&amp;B4938</f>
        <v>Shin Megami Tensei: Digital Devil Saga Svadhistana</v>
      </c>
      <c r="E4938" s="0" t="n">
        <f aca="false">COUNTIF($D$1:$D$11546,D4938)</f>
        <v>4</v>
      </c>
      <c r="F4938" s="0" t="n">
        <v>4</v>
      </c>
    </row>
    <row r="4939" customFormat="false" ht="15" hidden="false" customHeight="false" outlineLevel="0" collapsed="false">
      <c r="A4939" s="0" t="s">
        <v>10186</v>
      </c>
      <c r="B4939" s="0" t="s">
        <v>10207</v>
      </c>
      <c r="D4939" s="0" t="str">
        <f aca="false">A4939&amp;" "&amp;B4939</f>
        <v>Shin Megami Tensei: Digital Devil Saga Svadhistana</v>
      </c>
      <c r="E4939" s="0" t="n">
        <f aca="false">COUNTIF($D$1:$D$11546,D4939)</f>
        <v>4</v>
      </c>
      <c r="F4939" s="0" t="n">
        <v>4</v>
      </c>
    </row>
    <row r="4940" customFormat="false" ht="15" hidden="false" customHeight="false" outlineLevel="0" collapsed="false">
      <c r="A4940" s="0" t="s">
        <v>10186</v>
      </c>
      <c r="B4940" s="0" t="s">
        <v>10207</v>
      </c>
      <c r="D4940" s="0" t="str">
        <f aca="false">A4940&amp;" "&amp;B4940</f>
        <v>Shin Megami Tensei: Digital Devil Saga Svadhistana</v>
      </c>
      <c r="E4940" s="0" t="n">
        <f aca="false">COUNTIF($D$1:$D$11546,D4940)</f>
        <v>4</v>
      </c>
      <c r="F4940" s="0" t="n">
        <v>4</v>
      </c>
    </row>
    <row r="4941" customFormat="false" ht="15" hidden="false" customHeight="false" outlineLevel="0" collapsed="false">
      <c r="A4941" s="0" t="s">
        <v>10186</v>
      </c>
      <c r="B4941" s="0" t="s">
        <v>10207</v>
      </c>
      <c r="C4941" s="0" t="s">
        <v>10208</v>
      </c>
      <c r="D4941" s="0" t="str">
        <f aca="false">A4941&amp;" "&amp;B4941</f>
        <v>Shin Megami Tensei: Digital Devil Saga Svadhistana</v>
      </c>
      <c r="E4941" s="0" t="n">
        <f aca="false">COUNTIF($D$1:$D$11546,D4941)</f>
        <v>4</v>
      </c>
      <c r="F4941" s="0" t="n">
        <v>4</v>
      </c>
    </row>
    <row r="4942" customFormat="false" ht="15" hidden="false" customHeight="false" outlineLevel="0" collapsed="false">
      <c r="A4942" s="0" t="s">
        <v>10225</v>
      </c>
      <c r="B4942" s="0" t="s">
        <v>10233</v>
      </c>
      <c r="C4942" s="0" t="s">
        <v>10234</v>
      </c>
      <c r="D4942" s="0" t="str">
        <f aca="false">A4942&amp;" "&amp;B4942</f>
        <v>Shin Megami Tensei: Persona (PSP) Dream of Butterfly</v>
      </c>
      <c r="E4942" s="0" t="n">
        <f aca="false">COUNTIF($D$1:$D$11546,D4942)</f>
        <v>4</v>
      </c>
      <c r="F4942" s="0" t="n">
        <v>4</v>
      </c>
    </row>
    <row r="4943" customFormat="false" ht="15" hidden="false" customHeight="false" outlineLevel="0" collapsed="false">
      <c r="A4943" s="0" t="s">
        <v>10225</v>
      </c>
      <c r="B4943" s="0" t="s">
        <v>10233</v>
      </c>
      <c r="C4943" s="0" t="s">
        <v>10235</v>
      </c>
      <c r="D4943" s="0" t="str">
        <f aca="false">A4943&amp;" "&amp;B4943</f>
        <v>Shin Megami Tensei: Persona (PSP) Dream of Butterfly</v>
      </c>
      <c r="E4943" s="0" t="n">
        <f aca="false">COUNTIF($D$1:$D$11546,D4943)</f>
        <v>4</v>
      </c>
      <c r="F4943" s="0" t="n">
        <v>4</v>
      </c>
    </row>
    <row r="4944" customFormat="false" ht="15" hidden="false" customHeight="false" outlineLevel="0" collapsed="false">
      <c r="A4944" s="0" t="s">
        <v>10225</v>
      </c>
      <c r="B4944" s="0" t="s">
        <v>10233</v>
      </c>
      <c r="C4944" s="0" t="s">
        <v>10234</v>
      </c>
      <c r="D4944" s="0" t="str">
        <f aca="false">A4944&amp;" "&amp;B4944</f>
        <v>Shin Megami Tensei: Persona (PSP) Dream of Butterfly</v>
      </c>
      <c r="E4944" s="0" t="n">
        <f aca="false">COUNTIF($D$1:$D$11546,D4944)</f>
        <v>4</v>
      </c>
      <c r="F4944" s="0" t="n">
        <v>4</v>
      </c>
    </row>
    <row r="4945" customFormat="false" ht="15" hidden="false" customHeight="false" outlineLevel="0" collapsed="false">
      <c r="A4945" s="0" t="s">
        <v>10225</v>
      </c>
      <c r="B4945" s="0" t="s">
        <v>10233</v>
      </c>
      <c r="C4945" s="0" t="s">
        <v>10236</v>
      </c>
      <c r="D4945" s="0" t="str">
        <f aca="false">A4945&amp;" "&amp;B4945</f>
        <v>Shin Megami Tensei: Persona (PSP) Dream of Butterfly</v>
      </c>
      <c r="E4945" s="0" t="n">
        <f aca="false">COUNTIF($D$1:$D$11546,D4945)</f>
        <v>4</v>
      </c>
      <c r="F4945" s="0" t="n">
        <v>4</v>
      </c>
    </row>
    <row r="4946" customFormat="false" ht="15" hidden="false" customHeight="false" outlineLevel="0" collapsed="false">
      <c r="A4946" s="0" t="s">
        <v>10265</v>
      </c>
      <c r="B4946" s="0" t="s">
        <v>10275</v>
      </c>
      <c r="C4946" s="0" t="s">
        <v>10276</v>
      </c>
      <c r="D4946" s="0" t="str">
        <f aca="false">A4946&amp;" "&amp;B4946</f>
        <v>Shin Megami Tensei: Persona 3 Burn My Dread -Last Battle-</v>
      </c>
      <c r="E4946" s="0" t="n">
        <f aca="false">COUNTIF($D$1:$D$11546,D4946)</f>
        <v>4</v>
      </c>
      <c r="F4946" s="0" t="n">
        <v>4</v>
      </c>
    </row>
    <row r="4947" customFormat="false" ht="15" hidden="false" customHeight="false" outlineLevel="0" collapsed="false">
      <c r="A4947" s="0" t="s">
        <v>10265</v>
      </c>
      <c r="B4947" s="0" t="s">
        <v>10275</v>
      </c>
      <c r="C4947" s="0" t="s">
        <v>10276</v>
      </c>
      <c r="D4947" s="0" t="str">
        <f aca="false">A4947&amp;" "&amp;B4947</f>
        <v>Shin Megami Tensei: Persona 3 Burn My Dread -Last Battle-</v>
      </c>
      <c r="E4947" s="0" t="n">
        <f aca="false">COUNTIF($D$1:$D$11546,D4947)</f>
        <v>4</v>
      </c>
      <c r="F4947" s="0" t="n">
        <v>4</v>
      </c>
    </row>
    <row r="4948" customFormat="false" ht="15" hidden="false" customHeight="false" outlineLevel="0" collapsed="false">
      <c r="A4948" s="0" t="s">
        <v>10265</v>
      </c>
      <c r="B4948" s="0" t="s">
        <v>10275</v>
      </c>
      <c r="C4948" s="0" t="s">
        <v>10276</v>
      </c>
      <c r="D4948" s="0" t="str">
        <f aca="false">A4948&amp;" "&amp;B4948</f>
        <v>Shin Megami Tensei: Persona 3 Burn My Dread -Last Battle-</v>
      </c>
      <c r="E4948" s="0" t="n">
        <f aca="false">COUNTIF($D$1:$D$11546,D4948)</f>
        <v>4</v>
      </c>
      <c r="F4948" s="0" t="n">
        <v>4</v>
      </c>
    </row>
    <row r="4949" customFormat="false" ht="15" hidden="false" customHeight="false" outlineLevel="0" collapsed="false">
      <c r="A4949" s="0" t="s">
        <v>10265</v>
      </c>
      <c r="B4949" s="0" t="s">
        <v>10275</v>
      </c>
      <c r="C4949" s="0" t="s">
        <v>10276</v>
      </c>
      <c r="D4949" s="0" t="str">
        <f aca="false">A4949&amp;" "&amp;B4949</f>
        <v>Shin Megami Tensei: Persona 3 Burn My Dread -Last Battle-</v>
      </c>
      <c r="E4949" s="0" t="n">
        <f aca="false">COUNTIF($D$1:$D$11546,D4949)</f>
        <v>4</v>
      </c>
      <c r="F4949" s="0" t="n">
        <v>4</v>
      </c>
    </row>
    <row r="4950" customFormat="false" ht="15" hidden="false" customHeight="false" outlineLevel="0" collapsed="false">
      <c r="A4950" s="0" t="s">
        <v>10265</v>
      </c>
      <c r="B4950" s="0" t="s">
        <v>10326</v>
      </c>
      <c r="C4950" s="0" t="s">
        <v>10327</v>
      </c>
      <c r="D4950" s="0" t="str">
        <f aca="false">A4950&amp;" "&amp;B4950</f>
        <v>Shin Megami Tensei: Persona 3 Want To Be Close</v>
      </c>
      <c r="E4950" s="0" t="n">
        <f aca="false">COUNTIF($D$1:$D$11546,D4950)</f>
        <v>4</v>
      </c>
      <c r="F4950" s="0" t="n">
        <v>4</v>
      </c>
    </row>
    <row r="4951" customFormat="false" ht="15" hidden="false" customHeight="false" outlineLevel="0" collapsed="false">
      <c r="A4951" s="0" t="s">
        <v>10265</v>
      </c>
      <c r="B4951" s="0" t="s">
        <v>10326</v>
      </c>
      <c r="C4951" s="0" t="s">
        <v>10328</v>
      </c>
      <c r="D4951" s="0" t="str">
        <f aca="false">A4951&amp;" "&amp;B4951</f>
        <v>Shin Megami Tensei: Persona 3 Want To Be Close</v>
      </c>
      <c r="E4951" s="0" t="n">
        <f aca="false">COUNTIF($D$1:$D$11546,D4951)</f>
        <v>4</v>
      </c>
      <c r="F4951" s="0" t="n">
        <v>4</v>
      </c>
    </row>
    <row r="4952" customFormat="false" ht="15" hidden="false" customHeight="false" outlineLevel="0" collapsed="false">
      <c r="A4952" s="0" t="s">
        <v>10265</v>
      </c>
      <c r="B4952" s="0" t="s">
        <v>10326</v>
      </c>
      <c r="C4952" s="0" t="s">
        <v>10329</v>
      </c>
      <c r="D4952" s="0" t="str">
        <f aca="false">A4952&amp;" "&amp;B4952</f>
        <v>Shin Megami Tensei: Persona 3 Want To Be Close</v>
      </c>
      <c r="E4952" s="0" t="n">
        <f aca="false">COUNTIF($D$1:$D$11546,D4952)</f>
        <v>4</v>
      </c>
      <c r="F4952" s="0" t="n">
        <v>4</v>
      </c>
    </row>
    <row r="4953" customFormat="false" ht="15" hidden="false" customHeight="false" outlineLevel="0" collapsed="false">
      <c r="A4953" s="0" t="s">
        <v>10265</v>
      </c>
      <c r="B4953" s="0" t="s">
        <v>10326</v>
      </c>
      <c r="C4953" s="0" t="s">
        <v>10327</v>
      </c>
      <c r="D4953" s="0" t="str">
        <f aca="false">A4953&amp;" "&amp;B4953</f>
        <v>Shin Megami Tensei: Persona 3 Want To Be Close</v>
      </c>
      <c r="E4953" s="0" t="n">
        <f aca="false">COUNTIF($D$1:$D$11546,D4953)</f>
        <v>4</v>
      </c>
      <c r="F4953" s="0" t="n">
        <v>4</v>
      </c>
    </row>
    <row r="4954" customFormat="false" ht="15" hidden="false" customHeight="false" outlineLevel="0" collapsed="false">
      <c r="A4954" s="0" t="s">
        <v>10342</v>
      </c>
      <c r="B4954" s="0" t="s">
        <v>10356</v>
      </c>
      <c r="C4954" s="0" t="s">
        <v>10357</v>
      </c>
      <c r="D4954" s="0" t="str">
        <f aca="false">A4954&amp;" "&amp;B4954</f>
        <v>Shin Megami Tensei: Persona 4 Heaven</v>
      </c>
      <c r="E4954" s="0" t="n">
        <f aca="false">COUNTIF($D$1:$D$11546,D4954)</f>
        <v>4</v>
      </c>
      <c r="F4954" s="0" t="n">
        <v>4</v>
      </c>
    </row>
    <row r="4955" customFormat="false" ht="15" hidden="false" customHeight="false" outlineLevel="0" collapsed="false">
      <c r="A4955" s="0" t="s">
        <v>10342</v>
      </c>
      <c r="B4955" s="0" t="s">
        <v>10356</v>
      </c>
      <c r="C4955" s="0" t="s">
        <v>10357</v>
      </c>
      <c r="D4955" s="0" t="str">
        <f aca="false">A4955&amp;" "&amp;B4955</f>
        <v>Shin Megami Tensei: Persona 4 Heaven</v>
      </c>
      <c r="E4955" s="0" t="n">
        <f aca="false">COUNTIF($D$1:$D$11546,D4955)</f>
        <v>4</v>
      </c>
      <c r="F4955" s="0" t="n">
        <v>4</v>
      </c>
    </row>
    <row r="4956" customFormat="false" ht="15" hidden="false" customHeight="false" outlineLevel="0" collapsed="false">
      <c r="A4956" s="0" t="s">
        <v>10342</v>
      </c>
      <c r="B4956" s="0" t="s">
        <v>10356</v>
      </c>
      <c r="C4956" s="0" t="s">
        <v>10357</v>
      </c>
      <c r="D4956" s="0" t="str">
        <f aca="false">A4956&amp;" "&amp;B4956</f>
        <v>Shin Megami Tensei: Persona 4 Heaven</v>
      </c>
      <c r="E4956" s="0" t="n">
        <f aca="false">COUNTIF($D$1:$D$11546,D4956)</f>
        <v>4</v>
      </c>
      <c r="F4956" s="0" t="n">
        <v>4</v>
      </c>
    </row>
    <row r="4957" customFormat="false" ht="15" hidden="false" customHeight="false" outlineLevel="0" collapsed="false">
      <c r="A4957" s="0" t="s">
        <v>10342</v>
      </c>
      <c r="B4957" s="0" t="s">
        <v>10356</v>
      </c>
      <c r="C4957" s="0" t="s">
        <v>10357</v>
      </c>
      <c r="D4957" s="0" t="str">
        <f aca="false">A4957&amp;" "&amp;B4957</f>
        <v>Shin Megami Tensei: Persona 4 Heaven</v>
      </c>
      <c r="E4957" s="0" t="n">
        <f aca="false">COUNTIF($D$1:$D$11546,D4957)</f>
        <v>4</v>
      </c>
      <c r="F4957" s="0" t="n">
        <v>4</v>
      </c>
    </row>
    <row r="4958" customFormat="false" ht="15" hidden="false" customHeight="false" outlineLevel="0" collapsed="false">
      <c r="A4958" s="0" t="s">
        <v>10342</v>
      </c>
      <c r="B4958" s="0" t="s">
        <v>10364</v>
      </c>
      <c r="C4958" s="0" t="s">
        <v>10365</v>
      </c>
      <c r="D4958" s="0" t="str">
        <f aca="false">A4958&amp;" "&amp;B4958</f>
        <v>Shin Megami Tensei: Persona 4 Mist</v>
      </c>
      <c r="E4958" s="0" t="n">
        <f aca="false">COUNTIF($D$1:$D$11546,D4958)</f>
        <v>4</v>
      </c>
      <c r="F4958" s="0" t="n">
        <v>4</v>
      </c>
    </row>
    <row r="4959" customFormat="false" ht="15" hidden="false" customHeight="false" outlineLevel="0" collapsed="false">
      <c r="A4959" s="0" t="s">
        <v>10342</v>
      </c>
      <c r="B4959" s="0" t="s">
        <v>10364</v>
      </c>
      <c r="C4959" s="0" t="s">
        <v>10366</v>
      </c>
      <c r="D4959" s="0" t="str">
        <f aca="false">A4959&amp;" "&amp;B4959</f>
        <v>Shin Megami Tensei: Persona 4 Mist</v>
      </c>
      <c r="E4959" s="0" t="n">
        <f aca="false">COUNTIF($D$1:$D$11546,D4959)</f>
        <v>4</v>
      </c>
      <c r="F4959" s="0" t="n">
        <v>4</v>
      </c>
    </row>
    <row r="4960" customFormat="false" ht="15" hidden="false" customHeight="false" outlineLevel="0" collapsed="false">
      <c r="A4960" s="0" t="s">
        <v>10342</v>
      </c>
      <c r="B4960" s="0" t="s">
        <v>10364</v>
      </c>
      <c r="C4960" s="0" t="s">
        <v>10367</v>
      </c>
      <c r="D4960" s="0" t="str">
        <f aca="false">A4960&amp;" "&amp;B4960</f>
        <v>Shin Megami Tensei: Persona 4 Mist</v>
      </c>
      <c r="E4960" s="0" t="n">
        <f aca="false">COUNTIF($D$1:$D$11546,D4960)</f>
        <v>4</v>
      </c>
      <c r="F4960" s="0" t="n">
        <v>4</v>
      </c>
    </row>
    <row r="4961" customFormat="false" ht="15" hidden="false" customHeight="false" outlineLevel="0" collapsed="false">
      <c r="A4961" s="0" t="s">
        <v>10342</v>
      </c>
      <c r="B4961" s="0" t="s">
        <v>10364</v>
      </c>
      <c r="C4961" s="0" t="s">
        <v>10365</v>
      </c>
      <c r="D4961" s="0" t="str">
        <f aca="false">A4961&amp;" "&amp;B4961</f>
        <v>Shin Megami Tensei: Persona 4 Mist</v>
      </c>
      <c r="E4961" s="0" t="n">
        <f aca="false">COUNTIF($D$1:$D$11546,D4961)</f>
        <v>4</v>
      </c>
      <c r="F4961" s="0" t="n">
        <v>4</v>
      </c>
    </row>
    <row r="4962" customFormat="false" ht="15" hidden="false" customHeight="false" outlineLevel="0" collapsed="false">
      <c r="A4962" s="0" t="s">
        <v>10490</v>
      </c>
      <c r="B4962" s="0" t="s">
        <v>10491</v>
      </c>
      <c r="C4962" s="0" t="s">
        <v>10492</v>
      </c>
      <c r="D4962" s="0" t="str">
        <f aca="false">A4962&amp;" "&amp;B4962</f>
        <v>Silent Hill 2 Alone in the Town</v>
      </c>
      <c r="E4962" s="0" t="n">
        <f aca="false">COUNTIF($D$1:$D$11546,D4962)</f>
        <v>4</v>
      </c>
      <c r="F4962" s="0" t="n">
        <v>4</v>
      </c>
    </row>
    <row r="4963" customFormat="false" ht="15" hidden="false" customHeight="false" outlineLevel="0" collapsed="false">
      <c r="A4963" s="0" t="s">
        <v>10490</v>
      </c>
      <c r="B4963" s="0" t="s">
        <v>10491</v>
      </c>
      <c r="D4963" s="0" t="str">
        <f aca="false">A4963&amp;" "&amp;B4963</f>
        <v>Silent Hill 2 Alone in the Town</v>
      </c>
      <c r="E4963" s="0" t="n">
        <f aca="false">COUNTIF($D$1:$D$11546,D4963)</f>
        <v>4</v>
      </c>
      <c r="F4963" s="0" t="n">
        <v>4</v>
      </c>
    </row>
    <row r="4964" customFormat="false" ht="15" hidden="false" customHeight="false" outlineLevel="0" collapsed="false">
      <c r="A4964" s="0" t="s">
        <v>10490</v>
      </c>
      <c r="B4964" s="0" t="s">
        <v>10491</v>
      </c>
      <c r="D4964" s="0" t="str">
        <f aca="false">A4964&amp;" "&amp;B4964</f>
        <v>Silent Hill 2 Alone in the Town</v>
      </c>
      <c r="E4964" s="0" t="n">
        <f aca="false">COUNTIF($D$1:$D$11546,D4964)</f>
        <v>4</v>
      </c>
      <c r="F4964" s="0" t="n">
        <v>4</v>
      </c>
    </row>
    <row r="4965" customFormat="false" ht="15" hidden="false" customHeight="false" outlineLevel="0" collapsed="false">
      <c r="A4965" s="0" t="s">
        <v>10490</v>
      </c>
      <c r="B4965" s="0" t="s">
        <v>10491</v>
      </c>
      <c r="D4965" s="0" t="str">
        <f aca="false">A4965&amp;" "&amp;B4965</f>
        <v>Silent Hill 2 Alone in the Town</v>
      </c>
      <c r="E4965" s="0" t="n">
        <f aca="false">COUNTIF($D$1:$D$11546,D4965)</f>
        <v>4</v>
      </c>
      <c r="F4965" s="0" t="n">
        <v>4</v>
      </c>
    </row>
    <row r="4966" customFormat="false" ht="15" hidden="false" customHeight="false" outlineLevel="0" collapsed="false">
      <c r="A4966" s="0" t="s">
        <v>10490</v>
      </c>
      <c r="B4966" s="0" t="s">
        <v>10502</v>
      </c>
      <c r="C4966" s="0" t="s">
        <v>10503</v>
      </c>
      <c r="D4966" s="0" t="str">
        <f aca="false">A4966&amp;" "&amp;B4966</f>
        <v>Silent Hill 2 Promise</v>
      </c>
      <c r="E4966" s="0" t="n">
        <f aca="false">COUNTIF($D$1:$D$11546,D4966)</f>
        <v>4</v>
      </c>
      <c r="F4966" s="0" t="n">
        <v>4</v>
      </c>
    </row>
    <row r="4967" customFormat="false" ht="15" hidden="false" customHeight="false" outlineLevel="0" collapsed="false">
      <c r="A4967" s="0" t="s">
        <v>10490</v>
      </c>
      <c r="B4967" s="0" t="s">
        <v>10502</v>
      </c>
      <c r="C4967" s="0" t="s">
        <v>10504</v>
      </c>
      <c r="D4967" s="0" t="str">
        <f aca="false">A4967&amp;" "&amp;B4967</f>
        <v>Silent Hill 2 Promise</v>
      </c>
      <c r="E4967" s="0" t="n">
        <f aca="false">COUNTIF($D$1:$D$11546,D4967)</f>
        <v>4</v>
      </c>
      <c r="F4967" s="0" t="n">
        <v>4</v>
      </c>
    </row>
    <row r="4968" customFormat="false" ht="15" hidden="false" customHeight="false" outlineLevel="0" collapsed="false">
      <c r="A4968" s="0" t="s">
        <v>10490</v>
      </c>
      <c r="B4968" s="0" t="s">
        <v>10502</v>
      </c>
      <c r="C4968" s="0" t="s">
        <v>10505</v>
      </c>
      <c r="D4968" s="0" t="str">
        <f aca="false">A4968&amp;" "&amp;B4968</f>
        <v>Silent Hill 2 Promise</v>
      </c>
      <c r="E4968" s="0" t="n">
        <f aca="false">COUNTIF($D$1:$D$11546,D4968)</f>
        <v>4</v>
      </c>
      <c r="F4968" s="0" t="n">
        <v>4</v>
      </c>
    </row>
    <row r="4969" customFormat="false" ht="15" hidden="false" customHeight="false" outlineLevel="0" collapsed="false">
      <c r="A4969" s="0" t="s">
        <v>10490</v>
      </c>
      <c r="B4969" s="0" t="s">
        <v>10502</v>
      </c>
      <c r="D4969" s="0" t="str">
        <f aca="false">A4969&amp;" "&amp;B4969</f>
        <v>Silent Hill 2 Promise</v>
      </c>
      <c r="E4969" s="0" t="n">
        <f aca="false">COUNTIF($D$1:$D$11546,D4969)</f>
        <v>4</v>
      </c>
      <c r="F4969" s="0" t="n">
        <v>4</v>
      </c>
    </row>
    <row r="4970" customFormat="false" ht="15" hidden="false" customHeight="false" outlineLevel="0" collapsed="false">
      <c r="A4970" s="0" t="s">
        <v>10490</v>
      </c>
      <c r="B4970" s="0" t="s">
        <v>10508</v>
      </c>
      <c r="C4970" s="0" t="s">
        <v>10509</v>
      </c>
      <c r="D4970" s="0" t="str">
        <f aca="false">A4970&amp;" "&amp;B4970</f>
        <v>Silent Hill 2 The Reverse Will</v>
      </c>
      <c r="E4970" s="0" t="n">
        <f aca="false">COUNTIF($D$1:$D$11546,D4970)</f>
        <v>4</v>
      </c>
      <c r="F4970" s="0" t="n">
        <v>4</v>
      </c>
    </row>
    <row r="4971" customFormat="false" ht="15" hidden="false" customHeight="false" outlineLevel="0" collapsed="false">
      <c r="A4971" s="0" t="s">
        <v>10490</v>
      </c>
      <c r="B4971" s="0" t="s">
        <v>10508</v>
      </c>
      <c r="C4971" s="0" t="s">
        <v>10509</v>
      </c>
      <c r="D4971" s="0" t="str">
        <f aca="false">A4971&amp;" "&amp;B4971</f>
        <v>Silent Hill 2 The Reverse Will</v>
      </c>
      <c r="E4971" s="0" t="n">
        <f aca="false">COUNTIF($D$1:$D$11546,D4971)</f>
        <v>4</v>
      </c>
      <c r="F4971" s="0" t="n">
        <v>4</v>
      </c>
    </row>
    <row r="4972" customFormat="false" ht="15" hidden="false" customHeight="false" outlineLevel="0" collapsed="false">
      <c r="A4972" s="0" t="s">
        <v>10490</v>
      </c>
      <c r="B4972" s="0" t="s">
        <v>10508</v>
      </c>
      <c r="C4972" s="0" t="s">
        <v>10509</v>
      </c>
      <c r="D4972" s="0" t="str">
        <f aca="false">A4972&amp;" "&amp;B4972</f>
        <v>Silent Hill 2 The Reverse Will</v>
      </c>
      <c r="E4972" s="0" t="n">
        <f aca="false">COUNTIF($D$1:$D$11546,D4972)</f>
        <v>4</v>
      </c>
      <c r="F4972" s="0" t="n">
        <v>4</v>
      </c>
    </row>
    <row r="4973" customFormat="false" ht="15" hidden="false" customHeight="false" outlineLevel="0" collapsed="false">
      <c r="A4973" s="0" t="s">
        <v>10490</v>
      </c>
      <c r="B4973" s="0" t="s">
        <v>10508</v>
      </c>
      <c r="D4973" s="0" t="str">
        <f aca="false">A4973&amp;" "&amp;B4973</f>
        <v>Silent Hill 2 The Reverse Will</v>
      </c>
      <c r="E4973" s="0" t="n">
        <f aca="false">COUNTIF($D$1:$D$11546,D4973)</f>
        <v>4</v>
      </c>
      <c r="F4973" s="0" t="n">
        <v>4</v>
      </c>
    </row>
    <row r="4974" customFormat="false" ht="15" hidden="false" customHeight="false" outlineLevel="0" collapsed="false">
      <c r="A4974" s="0" t="s">
        <v>10517</v>
      </c>
      <c r="B4974" s="0" t="s">
        <v>10518</v>
      </c>
      <c r="D4974" s="0" t="str">
        <f aca="false">A4974&amp;" "&amp;B4974</f>
        <v>Silent Hill 3 Breeze ~ In Monochrome Night</v>
      </c>
      <c r="E4974" s="0" t="n">
        <f aca="false">COUNTIF($D$1:$D$11546,D4974)</f>
        <v>0</v>
      </c>
      <c r="F4974" s="0" t="n">
        <v>4</v>
      </c>
    </row>
    <row r="4975" customFormat="false" ht="15" hidden="false" customHeight="false" outlineLevel="0" collapsed="false">
      <c r="A4975" s="0" t="s">
        <v>10517</v>
      </c>
      <c r="B4975" s="0" t="s">
        <v>10518</v>
      </c>
      <c r="C4975" s="0" t="s">
        <v>10519</v>
      </c>
      <c r="D4975" s="0" t="str">
        <f aca="false">A4975&amp;" "&amp;B4975</f>
        <v>Silent Hill 3 Breeze ~ In Monochrome Night</v>
      </c>
      <c r="E4975" s="0" t="n">
        <f aca="false">COUNTIF($D$1:$D$11546,D4975)</f>
        <v>0</v>
      </c>
      <c r="F4975" s="0" t="n">
        <v>4</v>
      </c>
    </row>
    <row r="4976" customFormat="false" ht="15" hidden="false" customHeight="false" outlineLevel="0" collapsed="false">
      <c r="A4976" s="0" t="s">
        <v>10517</v>
      </c>
      <c r="B4976" s="0" t="s">
        <v>10518</v>
      </c>
      <c r="C4976" s="0" t="s">
        <v>10519</v>
      </c>
      <c r="D4976" s="0" t="str">
        <f aca="false">A4976&amp;" "&amp;B4976</f>
        <v>Silent Hill 3 Breeze ~ In Monochrome Night</v>
      </c>
      <c r="E4976" s="0" t="n">
        <f aca="false">COUNTIF($D$1:$D$11546,D4976)</f>
        <v>0</v>
      </c>
      <c r="F4976" s="0" t="n">
        <v>4</v>
      </c>
    </row>
    <row r="4977" customFormat="false" ht="15" hidden="false" customHeight="false" outlineLevel="0" collapsed="false">
      <c r="A4977" s="0" t="s">
        <v>10517</v>
      </c>
      <c r="B4977" s="0" t="s">
        <v>10518</v>
      </c>
      <c r="C4977" s="0" t="s">
        <v>10519</v>
      </c>
      <c r="D4977" s="0" t="str">
        <f aca="false">A4977&amp;" "&amp;B4977</f>
        <v>Silent Hill 3 Breeze ~ In Monochrome Night</v>
      </c>
      <c r="E4977" s="0" t="n">
        <f aca="false">COUNTIF($D$1:$D$11546,D4977)</f>
        <v>0</v>
      </c>
      <c r="F4977" s="0" t="n">
        <v>4</v>
      </c>
    </row>
    <row r="4978" customFormat="false" ht="15" hidden="false" customHeight="false" outlineLevel="0" collapsed="false">
      <c r="A4978" s="0" t="s">
        <v>10618</v>
      </c>
      <c r="B4978" s="0" t="s">
        <v>10621</v>
      </c>
      <c r="C4978" s="0" t="s">
        <v>10622</v>
      </c>
      <c r="D4978" s="0" t="str">
        <f aca="false">A4978&amp;" "&amp;B4978</f>
        <v>Skies of Arcadia Battle Theme #1</v>
      </c>
      <c r="E4978" s="0" t="n">
        <f aca="false">COUNTIF($D$1:$D$11546,D4978)</f>
        <v>4</v>
      </c>
      <c r="F4978" s="0" t="n">
        <v>4</v>
      </c>
    </row>
    <row r="4979" customFormat="false" ht="15" hidden="false" customHeight="false" outlineLevel="0" collapsed="false">
      <c r="A4979" s="0" t="s">
        <v>10618</v>
      </c>
      <c r="B4979" s="0" t="s">
        <v>10621</v>
      </c>
      <c r="C4979" s="0" t="s">
        <v>10622</v>
      </c>
      <c r="D4979" s="0" t="str">
        <f aca="false">A4979&amp;" "&amp;B4979</f>
        <v>Skies of Arcadia Battle Theme #1</v>
      </c>
      <c r="E4979" s="0" t="n">
        <f aca="false">COUNTIF($D$1:$D$11546,D4979)</f>
        <v>4</v>
      </c>
      <c r="F4979" s="0" t="n">
        <v>4</v>
      </c>
    </row>
    <row r="4980" customFormat="false" ht="15" hidden="false" customHeight="false" outlineLevel="0" collapsed="false">
      <c r="A4980" s="0" t="s">
        <v>10618</v>
      </c>
      <c r="B4980" s="0" t="s">
        <v>10621</v>
      </c>
      <c r="C4980" s="0" t="s">
        <v>10622</v>
      </c>
      <c r="D4980" s="0" t="str">
        <f aca="false">A4980&amp;" "&amp;B4980</f>
        <v>Skies of Arcadia Battle Theme #1</v>
      </c>
      <c r="E4980" s="0" t="n">
        <f aca="false">COUNTIF($D$1:$D$11546,D4980)</f>
        <v>4</v>
      </c>
      <c r="F4980" s="0" t="n">
        <v>4</v>
      </c>
    </row>
    <row r="4981" customFormat="false" ht="15" hidden="false" customHeight="false" outlineLevel="0" collapsed="false">
      <c r="A4981" s="0" t="s">
        <v>10618</v>
      </c>
      <c r="B4981" s="0" t="s">
        <v>10621</v>
      </c>
      <c r="C4981" s="0" t="s">
        <v>10623</v>
      </c>
      <c r="D4981" s="0" t="str">
        <f aca="false">A4981&amp;" "&amp;B4981</f>
        <v>Skies of Arcadia Battle Theme #1</v>
      </c>
      <c r="E4981" s="0" t="n">
        <f aca="false">COUNTIF($D$1:$D$11546,D4981)</f>
        <v>4</v>
      </c>
      <c r="F4981" s="0" t="n">
        <v>4</v>
      </c>
    </row>
    <row r="4982" customFormat="false" ht="15" hidden="false" customHeight="false" outlineLevel="0" collapsed="false">
      <c r="A4982" s="0" t="s">
        <v>10618</v>
      </c>
      <c r="B4982" s="0" t="s">
        <v>4930</v>
      </c>
      <c r="C4982" s="0" t="s">
        <v>10633</v>
      </c>
      <c r="D4982" s="0" t="str">
        <f aca="false">A4982&amp;" "&amp;B4982</f>
        <v>Skies of Arcadia End Credits</v>
      </c>
      <c r="E4982" s="0" t="n">
        <f aca="false">COUNTIF($D$1:$D$11546,D4982)</f>
        <v>4</v>
      </c>
      <c r="F4982" s="0" t="n">
        <v>4</v>
      </c>
    </row>
    <row r="4983" customFormat="false" ht="15" hidden="false" customHeight="false" outlineLevel="0" collapsed="false">
      <c r="A4983" s="0" t="s">
        <v>10618</v>
      </c>
      <c r="B4983" s="0" t="s">
        <v>4930</v>
      </c>
      <c r="C4983" s="0" t="s">
        <v>10633</v>
      </c>
      <c r="D4983" s="0" t="str">
        <f aca="false">A4983&amp;" "&amp;B4983</f>
        <v>Skies of Arcadia End Credits</v>
      </c>
      <c r="E4983" s="0" t="n">
        <f aca="false">COUNTIF($D$1:$D$11546,D4983)</f>
        <v>4</v>
      </c>
      <c r="F4983" s="0" t="n">
        <v>4</v>
      </c>
    </row>
    <row r="4984" customFormat="false" ht="15" hidden="false" customHeight="false" outlineLevel="0" collapsed="false">
      <c r="A4984" s="0" t="s">
        <v>10618</v>
      </c>
      <c r="B4984" s="0" t="s">
        <v>4930</v>
      </c>
      <c r="C4984" s="0" t="s">
        <v>10633</v>
      </c>
      <c r="D4984" s="0" t="str">
        <f aca="false">A4984&amp;" "&amp;B4984</f>
        <v>Skies of Arcadia End Credits</v>
      </c>
      <c r="E4984" s="0" t="n">
        <f aca="false">COUNTIF($D$1:$D$11546,D4984)</f>
        <v>4</v>
      </c>
      <c r="F4984" s="0" t="n">
        <v>4</v>
      </c>
    </row>
    <row r="4985" customFormat="false" ht="15" hidden="false" customHeight="false" outlineLevel="0" collapsed="false">
      <c r="A4985" s="0" t="s">
        <v>10618</v>
      </c>
      <c r="B4985" s="0" t="s">
        <v>4930</v>
      </c>
      <c r="C4985" s="0" t="s">
        <v>10633</v>
      </c>
      <c r="D4985" s="0" t="str">
        <f aca="false">A4985&amp;" "&amp;B4985</f>
        <v>Skies of Arcadia End Credits</v>
      </c>
      <c r="E4985" s="0" t="n">
        <f aca="false">COUNTIF($D$1:$D$11546,D4985)</f>
        <v>4</v>
      </c>
      <c r="F4985" s="0" t="n">
        <v>4</v>
      </c>
    </row>
    <row r="4986" customFormat="false" ht="15" hidden="false" customHeight="false" outlineLevel="0" collapsed="false">
      <c r="A4986" s="0" t="s">
        <v>10683</v>
      </c>
      <c r="B4986" s="0" t="s">
        <v>10693</v>
      </c>
      <c r="C4986" s="0" t="s">
        <v>10694</v>
      </c>
      <c r="D4986" s="0" t="str">
        <f aca="false">A4986&amp;" "&amp;B4986</f>
        <v>Snatcher Pleasure of Tension</v>
      </c>
      <c r="E4986" s="0" t="n">
        <f aca="false">COUNTIF($D$1:$D$11546,D4986)</f>
        <v>4</v>
      </c>
      <c r="F4986" s="0" t="n">
        <v>4</v>
      </c>
    </row>
    <row r="4987" customFormat="false" ht="15" hidden="false" customHeight="false" outlineLevel="0" collapsed="false">
      <c r="A4987" s="0" t="s">
        <v>10683</v>
      </c>
      <c r="B4987" s="0" t="s">
        <v>10693</v>
      </c>
      <c r="C4987" s="0" t="s">
        <v>10695</v>
      </c>
      <c r="D4987" s="0" t="str">
        <f aca="false">A4987&amp;" "&amp;B4987</f>
        <v>Snatcher Pleasure of Tension</v>
      </c>
      <c r="E4987" s="0" t="n">
        <f aca="false">COUNTIF($D$1:$D$11546,D4987)</f>
        <v>4</v>
      </c>
      <c r="F4987" s="0" t="n">
        <v>4</v>
      </c>
    </row>
    <row r="4988" customFormat="false" ht="15" hidden="false" customHeight="false" outlineLevel="0" collapsed="false">
      <c r="A4988" s="0" t="s">
        <v>10683</v>
      </c>
      <c r="B4988" s="0" t="s">
        <v>10693</v>
      </c>
      <c r="C4988" s="0" t="s">
        <v>10696</v>
      </c>
      <c r="D4988" s="0" t="str">
        <f aca="false">A4988&amp;" "&amp;B4988</f>
        <v>Snatcher Pleasure of Tension</v>
      </c>
      <c r="E4988" s="0" t="n">
        <f aca="false">COUNTIF($D$1:$D$11546,D4988)</f>
        <v>4</v>
      </c>
      <c r="F4988" s="0" t="n">
        <v>4</v>
      </c>
    </row>
    <row r="4989" customFormat="false" ht="15" hidden="false" customHeight="false" outlineLevel="0" collapsed="false">
      <c r="A4989" s="0" t="s">
        <v>10683</v>
      </c>
      <c r="B4989" s="0" t="s">
        <v>10693</v>
      </c>
      <c r="C4989" s="0" t="s">
        <v>10695</v>
      </c>
      <c r="D4989" s="0" t="str">
        <f aca="false">A4989&amp;" "&amp;B4989</f>
        <v>Snatcher Pleasure of Tension</v>
      </c>
      <c r="E4989" s="0" t="n">
        <f aca="false">COUNTIF($D$1:$D$11546,D4989)</f>
        <v>4</v>
      </c>
      <c r="F4989" s="0" t="n">
        <v>4</v>
      </c>
    </row>
    <row r="4990" customFormat="false" ht="15" hidden="false" customHeight="false" outlineLevel="0" collapsed="false">
      <c r="A4990" s="0" t="s">
        <v>10723</v>
      </c>
      <c r="B4990" s="0" t="s">
        <v>31</v>
      </c>
      <c r="C4990" s="0" t="s">
        <v>10724</v>
      </c>
      <c r="D4990" s="0" t="str">
        <f aca="false">A4990&amp;" "&amp;B4990</f>
        <v>Solstice Title Theme</v>
      </c>
      <c r="E4990" s="0" t="n">
        <f aca="false">COUNTIF($D$1:$D$11546,D4990)</f>
        <v>4</v>
      </c>
      <c r="F4990" s="0" t="n">
        <v>4</v>
      </c>
    </row>
    <row r="4991" customFormat="false" ht="15" hidden="false" customHeight="false" outlineLevel="0" collapsed="false">
      <c r="A4991" s="0" t="s">
        <v>10723</v>
      </c>
      <c r="B4991" s="0" t="s">
        <v>31</v>
      </c>
      <c r="C4991" s="0" t="s">
        <v>10725</v>
      </c>
      <c r="D4991" s="0" t="str">
        <f aca="false">A4991&amp;" "&amp;B4991</f>
        <v>Solstice Title Theme</v>
      </c>
      <c r="E4991" s="0" t="n">
        <f aca="false">COUNTIF($D$1:$D$11546,D4991)</f>
        <v>4</v>
      </c>
      <c r="F4991" s="0" t="n">
        <v>4</v>
      </c>
    </row>
    <row r="4992" customFormat="false" ht="15" hidden="false" customHeight="false" outlineLevel="0" collapsed="false">
      <c r="A4992" s="0" t="s">
        <v>10723</v>
      </c>
      <c r="B4992" s="0" t="s">
        <v>31</v>
      </c>
      <c r="C4992" s="0" t="s">
        <v>10725</v>
      </c>
      <c r="D4992" s="0" t="str">
        <f aca="false">A4992&amp;" "&amp;B4992</f>
        <v>Solstice Title Theme</v>
      </c>
      <c r="E4992" s="0" t="n">
        <f aca="false">COUNTIF($D$1:$D$11546,D4992)</f>
        <v>4</v>
      </c>
      <c r="F4992" s="0" t="n">
        <v>4</v>
      </c>
    </row>
    <row r="4993" customFormat="false" ht="15" hidden="false" customHeight="false" outlineLevel="0" collapsed="false">
      <c r="A4993" s="0" t="s">
        <v>10723</v>
      </c>
      <c r="B4993" s="0" t="s">
        <v>31</v>
      </c>
      <c r="C4993" s="0" t="s">
        <v>10725</v>
      </c>
      <c r="D4993" s="0" t="str">
        <f aca="false">A4993&amp;" "&amp;B4993</f>
        <v>Solstice Title Theme</v>
      </c>
      <c r="E4993" s="0" t="n">
        <f aca="false">COUNTIF($D$1:$D$11546,D4993)</f>
        <v>4</v>
      </c>
      <c r="F4993" s="0" t="n">
        <v>4</v>
      </c>
    </row>
    <row r="4994" customFormat="false" ht="15" hidden="false" customHeight="false" outlineLevel="0" collapsed="false">
      <c r="A4994" s="0" t="s">
        <v>10743</v>
      </c>
      <c r="B4994" s="0" t="s">
        <v>10741</v>
      </c>
      <c r="C4994" s="1" t="s">
        <v>10746</v>
      </c>
      <c r="D4994" s="0" t="str">
        <f aca="false">A4994&amp;" "&amp;B4994</f>
        <v>Sonic 3D Blast (Saturn) Rusty Ruins Zone Act 2</v>
      </c>
      <c r="E4994" s="0" t="n">
        <f aca="false">COUNTIF($D$1:$D$11546,D4994)</f>
        <v>4</v>
      </c>
      <c r="F4994" s="0" t="n">
        <v>4</v>
      </c>
    </row>
    <row r="4995" customFormat="false" ht="15" hidden="false" customHeight="false" outlineLevel="0" collapsed="false">
      <c r="A4995" s="0" t="s">
        <v>10743</v>
      </c>
      <c r="B4995" s="0" t="s">
        <v>10741</v>
      </c>
      <c r="C4995" s="0" t="s">
        <v>10746</v>
      </c>
      <c r="D4995" s="0" t="str">
        <f aca="false">A4995&amp;" "&amp;B4995</f>
        <v>Sonic 3D Blast (Saturn) Rusty Ruins Zone Act 2</v>
      </c>
      <c r="E4995" s="0" t="n">
        <f aca="false">COUNTIF($D$1:$D$11546,D4995)</f>
        <v>4</v>
      </c>
      <c r="F4995" s="0" t="n">
        <v>4</v>
      </c>
    </row>
    <row r="4996" customFormat="false" ht="15" hidden="false" customHeight="false" outlineLevel="0" collapsed="false">
      <c r="A4996" s="0" t="s">
        <v>10743</v>
      </c>
      <c r="B4996" s="0" t="s">
        <v>10741</v>
      </c>
      <c r="C4996" s="0" t="s">
        <v>10746</v>
      </c>
      <c r="D4996" s="0" t="str">
        <f aca="false">A4996&amp;" "&amp;B4996</f>
        <v>Sonic 3D Blast (Saturn) Rusty Ruins Zone Act 2</v>
      </c>
      <c r="E4996" s="0" t="n">
        <f aca="false">COUNTIF($D$1:$D$11546,D4996)</f>
        <v>4</v>
      </c>
      <c r="F4996" s="0" t="n">
        <v>4</v>
      </c>
    </row>
    <row r="4997" customFormat="false" ht="15" hidden="false" customHeight="false" outlineLevel="0" collapsed="false">
      <c r="A4997" s="0" t="s">
        <v>10743</v>
      </c>
      <c r="B4997" s="0" t="s">
        <v>10741</v>
      </c>
      <c r="C4997" s="0" t="s">
        <v>10746</v>
      </c>
      <c r="D4997" s="0" t="str">
        <f aca="false">A4997&amp;" "&amp;B4997</f>
        <v>Sonic 3D Blast (Saturn) Rusty Ruins Zone Act 2</v>
      </c>
      <c r="E4997" s="0" t="n">
        <f aca="false">COUNTIF($D$1:$D$11546,D4997)</f>
        <v>4</v>
      </c>
      <c r="F4997" s="0" t="n">
        <v>4</v>
      </c>
    </row>
    <row r="4998" customFormat="false" ht="15" hidden="false" customHeight="false" outlineLevel="0" collapsed="false">
      <c r="A4998" s="0" t="s">
        <v>10824</v>
      </c>
      <c r="B4998" s="0" t="s">
        <v>10844</v>
      </c>
      <c r="C4998" s="0" t="s">
        <v>10845</v>
      </c>
      <c r="D4998" s="0" t="str">
        <f aca="false">A4998&amp;" "&amp;B4998</f>
        <v>Sonic and Knuckles Sky Sanctuary Zone</v>
      </c>
      <c r="E4998" s="0" t="n">
        <f aca="false">COUNTIF($D$1:$D$11546,D4998)</f>
        <v>4</v>
      </c>
      <c r="F4998" s="0" t="n">
        <v>4</v>
      </c>
    </row>
    <row r="4999" customFormat="false" ht="15" hidden="false" customHeight="false" outlineLevel="0" collapsed="false">
      <c r="A4999" s="0" t="s">
        <v>10824</v>
      </c>
      <c r="B4999" s="0" t="s">
        <v>10844</v>
      </c>
      <c r="C4999" s="0" t="s">
        <v>10846</v>
      </c>
      <c r="D4999" s="0" t="str">
        <f aca="false">A4999&amp;" "&amp;B4999</f>
        <v>Sonic and Knuckles Sky Sanctuary Zone</v>
      </c>
      <c r="E4999" s="0" t="n">
        <f aca="false">COUNTIF($D$1:$D$11546,D4999)</f>
        <v>4</v>
      </c>
      <c r="F4999" s="0" t="n">
        <v>4</v>
      </c>
    </row>
    <row r="5000" customFormat="false" ht="15" hidden="false" customHeight="false" outlineLevel="0" collapsed="false">
      <c r="A5000" s="0" t="s">
        <v>10824</v>
      </c>
      <c r="B5000" s="0" t="s">
        <v>10844</v>
      </c>
      <c r="C5000" s="0" t="s">
        <v>10845</v>
      </c>
      <c r="D5000" s="0" t="str">
        <f aca="false">A5000&amp;" "&amp;B5000</f>
        <v>Sonic and Knuckles Sky Sanctuary Zone</v>
      </c>
      <c r="E5000" s="0" t="n">
        <f aca="false">COUNTIF($D$1:$D$11546,D5000)</f>
        <v>4</v>
      </c>
      <c r="F5000" s="0" t="n">
        <v>4</v>
      </c>
    </row>
    <row r="5001" customFormat="false" ht="15" hidden="false" customHeight="false" outlineLevel="0" collapsed="false">
      <c r="A5001" s="0" t="s">
        <v>10824</v>
      </c>
      <c r="B5001" s="0" t="s">
        <v>10844</v>
      </c>
      <c r="C5001" s="0" t="s">
        <v>10845</v>
      </c>
      <c r="D5001" s="0" t="str">
        <f aca="false">A5001&amp;" "&amp;B5001</f>
        <v>Sonic and Knuckles Sky Sanctuary Zone</v>
      </c>
      <c r="E5001" s="0" t="n">
        <f aca="false">COUNTIF($D$1:$D$11546,D5001)</f>
        <v>4</v>
      </c>
      <c r="F5001" s="0" t="n">
        <v>4</v>
      </c>
    </row>
    <row r="5002" customFormat="false" ht="15" hidden="false" customHeight="false" outlineLevel="0" collapsed="false">
      <c r="A5002" s="0" t="s">
        <v>10865</v>
      </c>
      <c r="B5002" s="0" t="s">
        <v>10876</v>
      </c>
      <c r="C5002" s="1" t="s">
        <v>10877</v>
      </c>
      <c r="D5002" s="0" t="str">
        <f aca="false">A5002&amp;" "&amp;B5002</f>
        <v>Sonic CD (JP) Stardust Speedway (Good Future)</v>
      </c>
      <c r="E5002" s="0" t="n">
        <f aca="false">COUNTIF($D$1:$D$11546,D5002)</f>
        <v>4</v>
      </c>
      <c r="F5002" s="0" t="n">
        <v>4</v>
      </c>
    </row>
    <row r="5003" customFormat="false" ht="15" hidden="false" customHeight="false" outlineLevel="0" collapsed="false">
      <c r="A5003" s="0" t="s">
        <v>10865</v>
      </c>
      <c r="B5003" s="0" t="s">
        <v>10876</v>
      </c>
      <c r="C5003" s="0" t="s">
        <v>10878</v>
      </c>
      <c r="D5003" s="0" t="str">
        <f aca="false">A5003&amp;" "&amp;B5003</f>
        <v>Sonic CD (JP) Stardust Speedway (Good Future)</v>
      </c>
      <c r="E5003" s="0" t="n">
        <f aca="false">COUNTIF($D$1:$D$11546,D5003)</f>
        <v>4</v>
      </c>
      <c r="F5003" s="0" t="n">
        <v>4</v>
      </c>
    </row>
    <row r="5004" customFormat="false" ht="15" hidden="false" customHeight="false" outlineLevel="0" collapsed="false">
      <c r="A5004" s="0" t="s">
        <v>10865</v>
      </c>
      <c r="B5004" s="0" t="s">
        <v>10876</v>
      </c>
      <c r="C5004" s="0" t="s">
        <v>10872</v>
      </c>
      <c r="D5004" s="0" t="str">
        <f aca="false">A5004&amp;" "&amp;B5004</f>
        <v>Sonic CD (JP) Stardust Speedway (Good Future)</v>
      </c>
      <c r="E5004" s="0" t="n">
        <f aca="false">COUNTIF($D$1:$D$11546,D5004)</f>
        <v>4</v>
      </c>
      <c r="F5004" s="0" t="n">
        <v>4</v>
      </c>
    </row>
    <row r="5005" customFormat="false" ht="15" hidden="false" customHeight="false" outlineLevel="0" collapsed="false">
      <c r="A5005" s="0" t="s">
        <v>10865</v>
      </c>
      <c r="B5005" s="0" t="s">
        <v>10876</v>
      </c>
      <c r="C5005" s="0" t="s">
        <v>10879</v>
      </c>
      <c r="D5005" s="0" t="str">
        <f aca="false">A5005&amp;" "&amp;B5005</f>
        <v>Sonic CD (JP) Stardust Speedway (Good Future)</v>
      </c>
      <c r="E5005" s="0" t="n">
        <f aca="false">COUNTIF($D$1:$D$11546,D5005)</f>
        <v>4</v>
      </c>
      <c r="F5005" s="0" t="n">
        <v>4</v>
      </c>
    </row>
    <row r="5006" customFormat="false" ht="15" hidden="false" customHeight="false" outlineLevel="0" collapsed="false">
      <c r="A5006" s="0" t="s">
        <v>10889</v>
      </c>
      <c r="B5006" s="0" t="s">
        <v>10893</v>
      </c>
      <c r="C5006" s="0" t="s">
        <v>10894</v>
      </c>
      <c r="D5006" s="0" t="str">
        <f aca="false">A5006&amp;" "&amp;B5006</f>
        <v>Sonic CD (US) Metallic Madness Present</v>
      </c>
      <c r="E5006" s="0" t="n">
        <f aca="false">COUNTIF($D$1:$D$11546,D5006)</f>
        <v>4</v>
      </c>
      <c r="F5006" s="0" t="n">
        <v>4</v>
      </c>
    </row>
    <row r="5007" customFormat="false" ht="15" hidden="false" customHeight="false" outlineLevel="0" collapsed="false">
      <c r="A5007" s="0" t="s">
        <v>10889</v>
      </c>
      <c r="B5007" s="0" t="s">
        <v>10893</v>
      </c>
      <c r="C5007" s="0" t="s">
        <v>10895</v>
      </c>
      <c r="D5007" s="0" t="str">
        <f aca="false">A5007&amp;" "&amp;B5007</f>
        <v>Sonic CD (US) Metallic Madness Present</v>
      </c>
      <c r="E5007" s="0" t="n">
        <f aca="false">COUNTIF($D$1:$D$11546,D5007)</f>
        <v>4</v>
      </c>
      <c r="F5007" s="0" t="n">
        <v>4</v>
      </c>
    </row>
    <row r="5008" customFormat="false" ht="15" hidden="false" customHeight="false" outlineLevel="0" collapsed="false">
      <c r="A5008" s="0" t="s">
        <v>10889</v>
      </c>
      <c r="B5008" s="0" t="s">
        <v>10893</v>
      </c>
      <c r="C5008" s="0" t="s">
        <v>10895</v>
      </c>
      <c r="D5008" s="0" t="str">
        <f aca="false">A5008&amp;" "&amp;B5008</f>
        <v>Sonic CD (US) Metallic Madness Present</v>
      </c>
      <c r="E5008" s="0" t="n">
        <f aca="false">COUNTIF($D$1:$D$11546,D5008)</f>
        <v>4</v>
      </c>
      <c r="F5008" s="0" t="n">
        <v>4</v>
      </c>
    </row>
    <row r="5009" customFormat="false" ht="15" hidden="false" customHeight="false" outlineLevel="0" collapsed="false">
      <c r="A5009" s="0" t="s">
        <v>10889</v>
      </c>
      <c r="B5009" s="0" t="s">
        <v>10893</v>
      </c>
      <c r="C5009" s="0" t="s">
        <v>10895</v>
      </c>
      <c r="D5009" s="0" t="str">
        <f aca="false">A5009&amp;" "&amp;B5009</f>
        <v>Sonic CD (US) Metallic Madness Present</v>
      </c>
      <c r="E5009" s="0" t="n">
        <f aca="false">COUNTIF($D$1:$D$11546,D5009)</f>
        <v>4</v>
      </c>
      <c r="F5009" s="0" t="n">
        <v>4</v>
      </c>
    </row>
    <row r="5010" customFormat="false" ht="15" hidden="false" customHeight="false" outlineLevel="0" collapsed="false">
      <c r="A5010" s="0" t="s">
        <v>10987</v>
      </c>
      <c r="B5010" s="0" t="s">
        <v>11002</v>
      </c>
      <c r="C5010" s="0" t="s">
        <v>11003</v>
      </c>
      <c r="D5010" s="0" t="str">
        <f aca="false">A5010&amp;" "&amp;B5010</f>
        <v>Sonic the Hedgehog Spring Yard Zone</v>
      </c>
      <c r="E5010" s="0" t="n">
        <f aca="false">COUNTIF($D$1:$D$11546,D5010)</f>
        <v>4</v>
      </c>
      <c r="F5010" s="0" t="n">
        <v>4</v>
      </c>
    </row>
    <row r="5011" customFormat="false" ht="15" hidden="false" customHeight="false" outlineLevel="0" collapsed="false">
      <c r="A5011" s="0" t="s">
        <v>10987</v>
      </c>
      <c r="B5011" s="0" t="s">
        <v>11002</v>
      </c>
      <c r="C5011" s="0" t="s">
        <v>11003</v>
      </c>
      <c r="D5011" s="0" t="str">
        <f aca="false">A5011&amp;" "&amp;B5011</f>
        <v>Sonic the Hedgehog Spring Yard Zone</v>
      </c>
      <c r="E5011" s="0" t="n">
        <f aca="false">COUNTIF($D$1:$D$11546,D5011)</f>
        <v>4</v>
      </c>
      <c r="F5011" s="0" t="n">
        <v>4</v>
      </c>
    </row>
    <row r="5012" customFormat="false" ht="15" hidden="false" customHeight="false" outlineLevel="0" collapsed="false">
      <c r="A5012" s="0" t="s">
        <v>10987</v>
      </c>
      <c r="B5012" s="0" t="s">
        <v>11002</v>
      </c>
      <c r="D5012" s="0" t="str">
        <f aca="false">A5012&amp;" "&amp;B5012</f>
        <v>Sonic the Hedgehog Spring Yard Zone</v>
      </c>
      <c r="E5012" s="0" t="n">
        <f aca="false">COUNTIF($D$1:$D$11546,D5012)</f>
        <v>4</v>
      </c>
      <c r="F5012" s="0" t="n">
        <v>4</v>
      </c>
    </row>
    <row r="5013" customFormat="false" ht="15" hidden="false" customHeight="false" outlineLevel="0" collapsed="false">
      <c r="A5013" s="0" t="s">
        <v>10987</v>
      </c>
      <c r="B5013" s="0" t="s">
        <v>11002</v>
      </c>
      <c r="C5013" s="0" t="s">
        <v>11003</v>
      </c>
      <c r="D5013" s="0" t="str">
        <f aca="false">A5013&amp;" "&amp;B5013</f>
        <v>Sonic the Hedgehog Spring Yard Zone</v>
      </c>
      <c r="E5013" s="0" t="n">
        <f aca="false">COUNTIF($D$1:$D$11546,D5013)</f>
        <v>4</v>
      </c>
      <c r="F5013" s="0" t="n">
        <v>4</v>
      </c>
    </row>
    <row r="5014" customFormat="false" ht="15" hidden="false" customHeight="false" outlineLevel="0" collapsed="false">
      <c r="A5014" s="0" t="s">
        <v>11030</v>
      </c>
      <c r="B5014" s="0" t="s">
        <v>11053</v>
      </c>
      <c r="C5014" s="0" t="s">
        <v>11054</v>
      </c>
      <c r="D5014" s="0" t="str">
        <f aca="false">A5014&amp;" "&amp;B5014</f>
        <v>Sonic the Hedgehog 2 Metropolis Zone</v>
      </c>
      <c r="E5014" s="0" t="n">
        <f aca="false">COUNTIF($D$1:$D$11546,D5014)</f>
        <v>4</v>
      </c>
      <c r="F5014" s="0" t="n">
        <v>4</v>
      </c>
    </row>
    <row r="5015" customFormat="false" ht="15" hidden="false" customHeight="false" outlineLevel="0" collapsed="false">
      <c r="A5015" s="0" t="s">
        <v>11030</v>
      </c>
      <c r="B5015" s="0" t="s">
        <v>11053</v>
      </c>
      <c r="C5015" s="0" t="s">
        <v>11055</v>
      </c>
      <c r="D5015" s="0" t="str">
        <f aca="false">A5015&amp;" "&amp;B5015</f>
        <v>Sonic the Hedgehog 2 Metropolis Zone</v>
      </c>
      <c r="E5015" s="0" t="n">
        <f aca="false">COUNTIF($D$1:$D$11546,D5015)</f>
        <v>4</v>
      </c>
      <c r="F5015" s="0" t="n">
        <v>4</v>
      </c>
    </row>
    <row r="5016" customFormat="false" ht="15" hidden="false" customHeight="false" outlineLevel="0" collapsed="false">
      <c r="A5016" s="0" t="s">
        <v>11030</v>
      </c>
      <c r="B5016" s="0" t="s">
        <v>11053</v>
      </c>
      <c r="C5016" s="0" t="s">
        <v>11055</v>
      </c>
      <c r="D5016" s="0" t="str">
        <f aca="false">A5016&amp;" "&amp;B5016</f>
        <v>Sonic the Hedgehog 2 Metropolis Zone</v>
      </c>
      <c r="E5016" s="0" t="n">
        <f aca="false">COUNTIF($D$1:$D$11546,D5016)</f>
        <v>4</v>
      </c>
      <c r="F5016" s="0" t="n">
        <v>4</v>
      </c>
    </row>
    <row r="5017" customFormat="false" ht="15" hidden="false" customHeight="false" outlineLevel="0" collapsed="false">
      <c r="A5017" s="0" t="s">
        <v>11030</v>
      </c>
      <c r="B5017" s="0" t="s">
        <v>11053</v>
      </c>
      <c r="C5017" s="0" t="s">
        <v>11055</v>
      </c>
      <c r="D5017" s="0" t="str">
        <f aca="false">A5017&amp;" "&amp;B5017</f>
        <v>Sonic the Hedgehog 2 Metropolis Zone</v>
      </c>
      <c r="E5017" s="0" t="n">
        <f aca="false">COUNTIF($D$1:$D$11546,D5017)</f>
        <v>4</v>
      </c>
      <c r="F5017" s="0" t="n">
        <v>4</v>
      </c>
    </row>
    <row r="5018" customFormat="false" ht="15" hidden="false" customHeight="false" outlineLevel="0" collapsed="false">
      <c r="A5018" s="0" t="s">
        <v>11168</v>
      </c>
      <c r="B5018" s="0" t="s">
        <v>11173</v>
      </c>
      <c r="C5018" s="0" t="s">
        <v>11174</v>
      </c>
      <c r="D5018" s="0" t="str">
        <f aca="false">A5018&amp;" "&amp;B5018</f>
        <v>Soul Edge The Edge of Soul</v>
      </c>
      <c r="E5018" s="0" t="n">
        <f aca="false">COUNTIF($D$1:$D$11546,D5018)</f>
        <v>4</v>
      </c>
      <c r="F5018" s="0" t="n">
        <v>4</v>
      </c>
    </row>
    <row r="5019" customFormat="false" ht="15" hidden="false" customHeight="false" outlineLevel="0" collapsed="false">
      <c r="A5019" s="0" t="s">
        <v>11168</v>
      </c>
      <c r="B5019" s="0" t="s">
        <v>11173</v>
      </c>
      <c r="C5019" s="0" t="s">
        <v>11174</v>
      </c>
      <c r="D5019" s="0" t="str">
        <f aca="false">A5019&amp;" "&amp;B5019</f>
        <v>Soul Edge The Edge of Soul</v>
      </c>
      <c r="E5019" s="0" t="n">
        <f aca="false">COUNTIF($D$1:$D$11546,D5019)</f>
        <v>4</v>
      </c>
      <c r="F5019" s="0" t="n">
        <v>4</v>
      </c>
    </row>
    <row r="5020" customFormat="false" ht="15" hidden="false" customHeight="false" outlineLevel="0" collapsed="false">
      <c r="A5020" s="0" t="s">
        <v>11168</v>
      </c>
      <c r="B5020" s="0" t="s">
        <v>11173</v>
      </c>
      <c r="C5020" s="0" t="s">
        <v>11175</v>
      </c>
      <c r="D5020" s="0" t="str">
        <f aca="false">A5020&amp;" "&amp;B5020</f>
        <v>Soul Edge The Edge of Soul</v>
      </c>
      <c r="E5020" s="0" t="n">
        <f aca="false">COUNTIF($D$1:$D$11546,D5020)</f>
        <v>4</v>
      </c>
      <c r="F5020" s="0" t="n">
        <v>4</v>
      </c>
    </row>
    <row r="5021" customFormat="false" ht="15" hidden="false" customHeight="false" outlineLevel="0" collapsed="false">
      <c r="A5021" s="0" t="s">
        <v>11168</v>
      </c>
      <c r="B5021" s="0" t="s">
        <v>11173</v>
      </c>
      <c r="C5021" s="0" t="s">
        <v>11174</v>
      </c>
      <c r="D5021" s="0" t="str">
        <f aca="false">A5021&amp;" "&amp;B5021</f>
        <v>Soul Edge The Edge of Soul</v>
      </c>
      <c r="E5021" s="0" t="n">
        <f aca="false">COUNTIF($D$1:$D$11546,D5021)</f>
        <v>4</v>
      </c>
      <c r="F5021" s="0" t="n">
        <v>4</v>
      </c>
    </row>
    <row r="5022" customFormat="false" ht="15" hidden="false" customHeight="false" outlineLevel="0" collapsed="false">
      <c r="A5022" s="0" t="s">
        <v>11223</v>
      </c>
      <c r="B5022" s="0" t="s">
        <v>11224</v>
      </c>
      <c r="C5022" s="0" t="s">
        <v>11225</v>
      </c>
      <c r="D5022" s="0" t="str">
        <f aca="false">A5022&amp;" "&amp;B5022</f>
        <v>Sparkster (SNES) Lakeside (Stage 1)</v>
      </c>
      <c r="E5022" s="0" t="n">
        <f aca="false">COUNTIF($D$1:$D$11546,D5022)</f>
        <v>4</v>
      </c>
      <c r="F5022" s="0" t="n">
        <v>4</v>
      </c>
    </row>
    <row r="5023" customFormat="false" ht="15" hidden="false" customHeight="false" outlineLevel="0" collapsed="false">
      <c r="A5023" s="0" t="s">
        <v>11223</v>
      </c>
      <c r="B5023" s="0" t="s">
        <v>11224</v>
      </c>
      <c r="D5023" s="0" t="str">
        <f aca="false">A5023&amp;" "&amp;B5023</f>
        <v>Sparkster (SNES) Lakeside (Stage 1)</v>
      </c>
      <c r="E5023" s="0" t="n">
        <f aca="false">COUNTIF($D$1:$D$11546,D5023)</f>
        <v>4</v>
      </c>
      <c r="F5023" s="0" t="n">
        <v>4</v>
      </c>
    </row>
    <row r="5024" customFormat="false" ht="15" hidden="false" customHeight="false" outlineLevel="0" collapsed="false">
      <c r="A5024" s="0" t="s">
        <v>11223</v>
      </c>
      <c r="B5024" s="0" t="s">
        <v>11224</v>
      </c>
      <c r="C5024" s="0" t="s">
        <v>11226</v>
      </c>
      <c r="D5024" s="0" t="str">
        <f aca="false">A5024&amp;" "&amp;B5024</f>
        <v>Sparkster (SNES) Lakeside (Stage 1)</v>
      </c>
      <c r="E5024" s="0" t="n">
        <f aca="false">COUNTIF($D$1:$D$11546,D5024)</f>
        <v>4</v>
      </c>
      <c r="F5024" s="0" t="n">
        <v>4</v>
      </c>
    </row>
    <row r="5025" customFormat="false" ht="15" hidden="false" customHeight="false" outlineLevel="0" collapsed="false">
      <c r="A5025" s="0" t="s">
        <v>11223</v>
      </c>
      <c r="B5025" s="0" t="s">
        <v>11224</v>
      </c>
      <c r="C5025" s="0" t="s">
        <v>11227</v>
      </c>
      <c r="D5025" s="0" t="str">
        <f aca="false">A5025&amp;" "&amp;B5025</f>
        <v>Sparkster (SNES) Lakeside (Stage 1)</v>
      </c>
      <c r="E5025" s="0" t="n">
        <f aca="false">COUNTIF($D$1:$D$11546,D5025)</f>
        <v>4</v>
      </c>
      <c r="F5025" s="0" t="n">
        <v>4</v>
      </c>
    </row>
    <row r="5026" customFormat="false" ht="15" hidden="false" customHeight="false" outlineLevel="0" collapsed="false">
      <c r="A5026" s="0" t="s">
        <v>11332</v>
      </c>
      <c r="B5026" s="0" t="s">
        <v>11335</v>
      </c>
      <c r="C5026" s="0" t="s">
        <v>11336</v>
      </c>
      <c r="D5026" s="0" t="str">
        <f aca="false">A5026&amp;" "&amp;B5026</f>
        <v>Star Ocean 3 Till The End Of Time Cutting Edge of Notion</v>
      </c>
      <c r="E5026" s="0" t="n">
        <f aca="false">COUNTIF($D$1:$D$11546,D5026)</f>
        <v>4</v>
      </c>
      <c r="F5026" s="0" t="n">
        <v>4</v>
      </c>
    </row>
    <row r="5027" customFormat="false" ht="15" hidden="false" customHeight="false" outlineLevel="0" collapsed="false">
      <c r="A5027" s="0" t="s">
        <v>11332</v>
      </c>
      <c r="B5027" s="0" t="s">
        <v>11335</v>
      </c>
      <c r="C5027" s="0" t="s">
        <v>11337</v>
      </c>
      <c r="D5027" s="0" t="str">
        <f aca="false">A5027&amp;" "&amp;B5027</f>
        <v>Star Ocean 3 Till The End Of Time Cutting Edge of Notion</v>
      </c>
      <c r="E5027" s="0" t="n">
        <f aca="false">COUNTIF($D$1:$D$11546,D5027)</f>
        <v>4</v>
      </c>
      <c r="F5027" s="0" t="n">
        <v>4</v>
      </c>
    </row>
    <row r="5028" customFormat="false" ht="15" hidden="false" customHeight="false" outlineLevel="0" collapsed="false">
      <c r="A5028" s="0" t="s">
        <v>11332</v>
      </c>
      <c r="B5028" s="0" t="s">
        <v>11338</v>
      </c>
      <c r="C5028" s="0" t="s">
        <v>11336</v>
      </c>
      <c r="D5028" s="0" t="str">
        <f aca="false">A5028&amp;" "&amp;B5028</f>
        <v>Star Ocean 3 Till The End Of Time Cutting Edge Of Notion</v>
      </c>
      <c r="E5028" s="0" t="n">
        <f aca="false">COUNTIF($D$1:$D$11546,D5028)</f>
        <v>4</v>
      </c>
      <c r="F5028" s="0" t="n">
        <v>4</v>
      </c>
    </row>
    <row r="5029" customFormat="false" ht="15" hidden="false" customHeight="false" outlineLevel="0" collapsed="false">
      <c r="A5029" s="0" t="s">
        <v>11332</v>
      </c>
      <c r="B5029" s="0" t="s">
        <v>11335</v>
      </c>
      <c r="C5029" s="0" t="s">
        <v>11339</v>
      </c>
      <c r="D5029" s="0" t="str">
        <f aca="false">A5029&amp;" "&amp;B5029</f>
        <v>Star Ocean 3 Till The End Of Time Cutting Edge of Notion</v>
      </c>
      <c r="E5029" s="0" t="n">
        <f aca="false">COUNTIF($D$1:$D$11546,D5029)</f>
        <v>4</v>
      </c>
      <c r="F5029" s="0" t="n">
        <v>4</v>
      </c>
    </row>
    <row r="5030" customFormat="false" ht="15" hidden="false" customHeight="false" outlineLevel="0" collapsed="false">
      <c r="A5030" s="0" t="s">
        <v>11387</v>
      </c>
      <c r="B5030" s="0" t="s">
        <v>11388</v>
      </c>
      <c r="C5030" s="0" t="s">
        <v>11389</v>
      </c>
      <c r="D5030" s="0" t="str">
        <f aca="false">A5030&amp;" "&amp;B5030</f>
        <v>Starcraft Terran 1</v>
      </c>
      <c r="E5030" s="0" t="n">
        <f aca="false">COUNTIF($D$1:$D$11546,D5030)</f>
        <v>4</v>
      </c>
      <c r="F5030" s="0" t="n">
        <v>4</v>
      </c>
    </row>
    <row r="5031" customFormat="false" ht="15" hidden="false" customHeight="false" outlineLevel="0" collapsed="false">
      <c r="A5031" s="0" t="s">
        <v>11387</v>
      </c>
      <c r="B5031" s="0" t="s">
        <v>11388</v>
      </c>
      <c r="C5031" s="0" t="s">
        <v>11390</v>
      </c>
      <c r="D5031" s="0" t="str">
        <f aca="false">A5031&amp;" "&amp;B5031</f>
        <v>Starcraft Terran 1</v>
      </c>
      <c r="E5031" s="0" t="n">
        <f aca="false">COUNTIF($D$1:$D$11546,D5031)</f>
        <v>4</v>
      </c>
      <c r="F5031" s="0" t="n">
        <v>4</v>
      </c>
    </row>
    <row r="5032" customFormat="false" ht="15" hidden="false" customHeight="false" outlineLevel="0" collapsed="false">
      <c r="A5032" s="0" t="s">
        <v>11387</v>
      </c>
      <c r="B5032" s="0" t="s">
        <v>11388</v>
      </c>
      <c r="D5032" s="0" t="str">
        <f aca="false">A5032&amp;" "&amp;B5032</f>
        <v>Starcraft Terran 1</v>
      </c>
      <c r="E5032" s="0" t="n">
        <f aca="false">COUNTIF($D$1:$D$11546,D5032)</f>
        <v>4</v>
      </c>
      <c r="F5032" s="0" t="n">
        <v>4</v>
      </c>
    </row>
    <row r="5033" customFormat="false" ht="15" hidden="false" customHeight="false" outlineLevel="0" collapsed="false">
      <c r="A5033" s="0" t="s">
        <v>11387</v>
      </c>
      <c r="B5033" s="0" t="s">
        <v>11388</v>
      </c>
      <c r="C5033" s="0" t="s">
        <v>11390</v>
      </c>
      <c r="D5033" s="0" t="str">
        <f aca="false">A5033&amp;" "&amp;B5033</f>
        <v>Starcraft Terran 1</v>
      </c>
      <c r="E5033" s="0" t="n">
        <f aca="false">COUNTIF($D$1:$D$11546,D5033)</f>
        <v>4</v>
      </c>
      <c r="F5033" s="0" t="n">
        <v>4</v>
      </c>
    </row>
    <row r="5034" customFormat="false" ht="15" hidden="false" customHeight="false" outlineLevel="0" collapsed="false">
      <c r="A5034" s="0" t="s">
        <v>11543</v>
      </c>
      <c r="B5034" s="0" t="s">
        <v>11554</v>
      </c>
      <c r="C5034" s="0" t="s">
        <v>11555</v>
      </c>
      <c r="D5034" s="0" t="str">
        <f aca="false">A5034&amp;" "&amp;B5034</f>
        <v>Streets of Rage The Last Soul</v>
      </c>
      <c r="E5034" s="0" t="n">
        <f aca="false">COUNTIF($D$1:$D$11546,D5034)</f>
        <v>4</v>
      </c>
      <c r="F5034" s="0" t="n">
        <v>4</v>
      </c>
    </row>
    <row r="5035" customFormat="false" ht="15" hidden="false" customHeight="false" outlineLevel="0" collapsed="false">
      <c r="A5035" s="0" t="s">
        <v>11543</v>
      </c>
      <c r="B5035" s="0" t="s">
        <v>11554</v>
      </c>
      <c r="C5035" s="1" t="s">
        <v>11555</v>
      </c>
      <c r="D5035" s="0" t="str">
        <f aca="false">A5035&amp;" "&amp;B5035</f>
        <v>Streets of Rage The Last Soul</v>
      </c>
      <c r="E5035" s="0" t="n">
        <f aca="false">COUNTIF($D$1:$D$11546,D5035)</f>
        <v>4</v>
      </c>
      <c r="F5035" s="0" t="n">
        <v>4</v>
      </c>
    </row>
    <row r="5036" customFormat="false" ht="15" hidden="false" customHeight="false" outlineLevel="0" collapsed="false">
      <c r="A5036" s="0" t="s">
        <v>11543</v>
      </c>
      <c r="B5036" s="0" t="s">
        <v>11554</v>
      </c>
      <c r="D5036" s="0" t="str">
        <f aca="false">A5036&amp;" "&amp;B5036</f>
        <v>Streets of Rage The Last Soul</v>
      </c>
      <c r="E5036" s="0" t="n">
        <f aca="false">COUNTIF($D$1:$D$11546,D5036)</f>
        <v>4</v>
      </c>
      <c r="F5036" s="0" t="n">
        <v>4</v>
      </c>
    </row>
    <row r="5037" customFormat="false" ht="15" hidden="false" customHeight="false" outlineLevel="0" collapsed="false">
      <c r="A5037" s="0" t="s">
        <v>11543</v>
      </c>
      <c r="B5037" s="0" t="s">
        <v>11554</v>
      </c>
      <c r="C5037" s="0" t="s">
        <v>11556</v>
      </c>
      <c r="D5037" s="0" t="str">
        <f aca="false">A5037&amp;" "&amp;B5037</f>
        <v>Streets of Rage The Last Soul</v>
      </c>
      <c r="E5037" s="0" t="n">
        <f aca="false">COUNTIF($D$1:$D$11546,D5037)</f>
        <v>4</v>
      </c>
      <c r="F5037" s="0" t="n">
        <v>4</v>
      </c>
    </row>
    <row r="5038" customFormat="false" ht="15" hidden="false" customHeight="false" outlineLevel="0" collapsed="false">
      <c r="A5038" s="0" t="s">
        <v>11618</v>
      </c>
      <c r="B5038" s="0" t="s">
        <v>11623</v>
      </c>
      <c r="C5038" s="0" t="s">
        <v>11624</v>
      </c>
      <c r="D5038" s="0" t="str">
        <f aca="false">A5038&amp;" "&amp;B5038</f>
        <v>Suikoden Distant Mountain</v>
      </c>
      <c r="E5038" s="0" t="n">
        <f aca="false">COUNTIF($D$1:$D$11546,D5038)</f>
        <v>4</v>
      </c>
      <c r="F5038" s="0" t="n">
        <v>4</v>
      </c>
    </row>
    <row r="5039" customFormat="false" ht="15" hidden="false" customHeight="false" outlineLevel="0" collapsed="false">
      <c r="A5039" s="0" t="s">
        <v>11618</v>
      </c>
      <c r="B5039" s="0" t="s">
        <v>11623</v>
      </c>
      <c r="C5039" s="0" t="s">
        <v>11624</v>
      </c>
      <c r="D5039" s="0" t="str">
        <f aca="false">A5039&amp;" "&amp;B5039</f>
        <v>Suikoden Distant Mountain</v>
      </c>
      <c r="E5039" s="0" t="n">
        <f aca="false">COUNTIF($D$1:$D$11546,D5039)</f>
        <v>4</v>
      </c>
      <c r="F5039" s="0" t="n">
        <v>4</v>
      </c>
    </row>
    <row r="5040" customFormat="false" ht="15" hidden="false" customHeight="false" outlineLevel="0" collapsed="false">
      <c r="A5040" s="0" t="s">
        <v>11618</v>
      </c>
      <c r="B5040" s="0" t="s">
        <v>11623</v>
      </c>
      <c r="C5040" s="0" t="s">
        <v>11624</v>
      </c>
      <c r="D5040" s="0" t="str">
        <f aca="false">A5040&amp;" "&amp;B5040</f>
        <v>Suikoden Distant Mountain</v>
      </c>
      <c r="E5040" s="0" t="n">
        <f aca="false">COUNTIF($D$1:$D$11546,D5040)</f>
        <v>4</v>
      </c>
      <c r="F5040" s="0" t="n">
        <v>4</v>
      </c>
    </row>
    <row r="5041" customFormat="false" ht="15" hidden="false" customHeight="false" outlineLevel="0" collapsed="false">
      <c r="A5041" s="0" t="s">
        <v>11618</v>
      </c>
      <c r="B5041" s="0" t="s">
        <v>11623</v>
      </c>
      <c r="C5041" s="0" t="s">
        <v>11624</v>
      </c>
      <c r="D5041" s="0" t="str">
        <f aca="false">A5041&amp;" "&amp;B5041</f>
        <v>Suikoden Distant Mountain</v>
      </c>
      <c r="E5041" s="0" t="n">
        <f aca="false">COUNTIF($D$1:$D$11546,D5041)</f>
        <v>4</v>
      </c>
      <c r="F5041" s="0" t="n">
        <v>4</v>
      </c>
    </row>
    <row r="5042" customFormat="false" ht="15" hidden="false" customHeight="false" outlineLevel="0" collapsed="false">
      <c r="A5042" s="0" t="s">
        <v>11618</v>
      </c>
      <c r="B5042" s="0" t="s">
        <v>11632</v>
      </c>
      <c r="D5042" s="0" t="str">
        <f aca="false">A5042&amp;" "&amp;B5042</f>
        <v>Suikoden Into a World of Illusion</v>
      </c>
      <c r="E5042" s="0" t="n">
        <f aca="false">COUNTIF($D$1:$D$11546,D5042)</f>
        <v>4</v>
      </c>
      <c r="F5042" s="0" t="n">
        <v>4</v>
      </c>
    </row>
    <row r="5043" customFormat="false" ht="15" hidden="false" customHeight="false" outlineLevel="0" collapsed="false">
      <c r="A5043" s="0" t="s">
        <v>11618</v>
      </c>
      <c r="B5043" s="0" t="s">
        <v>11632</v>
      </c>
      <c r="C5043" s="0" t="s">
        <v>11633</v>
      </c>
      <c r="D5043" s="0" t="str">
        <f aca="false">A5043&amp;" "&amp;B5043</f>
        <v>Suikoden Into a World of Illusion</v>
      </c>
      <c r="E5043" s="0" t="n">
        <f aca="false">COUNTIF($D$1:$D$11546,D5043)</f>
        <v>4</v>
      </c>
      <c r="F5043" s="0" t="n">
        <v>4</v>
      </c>
    </row>
    <row r="5044" customFormat="false" ht="15" hidden="false" customHeight="false" outlineLevel="0" collapsed="false">
      <c r="A5044" s="0" t="s">
        <v>11618</v>
      </c>
      <c r="B5044" s="0" t="s">
        <v>11632</v>
      </c>
      <c r="C5044" s="0" t="s">
        <v>11634</v>
      </c>
      <c r="D5044" s="0" t="str">
        <f aca="false">A5044&amp;" "&amp;B5044</f>
        <v>Suikoden Into a World of Illusion</v>
      </c>
      <c r="E5044" s="0" t="n">
        <f aca="false">COUNTIF($D$1:$D$11546,D5044)</f>
        <v>4</v>
      </c>
      <c r="F5044" s="0" t="n">
        <v>4</v>
      </c>
    </row>
    <row r="5045" customFormat="false" ht="15" hidden="false" customHeight="false" outlineLevel="0" collapsed="false">
      <c r="A5045" s="0" t="s">
        <v>11618</v>
      </c>
      <c r="B5045" s="0" t="s">
        <v>11632</v>
      </c>
      <c r="C5045" s="0" t="s">
        <v>11633</v>
      </c>
      <c r="D5045" s="0" t="str">
        <f aca="false">A5045&amp;" "&amp;B5045</f>
        <v>Suikoden Into a World of Illusion</v>
      </c>
      <c r="E5045" s="0" t="n">
        <f aca="false">COUNTIF($D$1:$D$11546,D5045)</f>
        <v>4</v>
      </c>
      <c r="F5045" s="0" t="n">
        <v>4</v>
      </c>
    </row>
    <row r="5046" customFormat="false" ht="15" hidden="false" customHeight="false" outlineLevel="0" collapsed="false">
      <c r="A5046" s="0" t="s">
        <v>11618</v>
      </c>
      <c r="B5046" s="0" t="s">
        <v>11639</v>
      </c>
      <c r="C5046" s="0" t="s">
        <v>11640</v>
      </c>
      <c r="D5046" s="0" t="str">
        <f aca="false">A5046&amp;" "&amp;B5046</f>
        <v>Suikoden Theme of a Moonlit Night</v>
      </c>
      <c r="E5046" s="0" t="n">
        <f aca="false">COUNTIF($D$1:$D$11546,D5046)</f>
        <v>4</v>
      </c>
      <c r="F5046" s="0" t="n">
        <v>4</v>
      </c>
    </row>
    <row r="5047" customFormat="false" ht="15" hidden="false" customHeight="false" outlineLevel="0" collapsed="false">
      <c r="A5047" s="0" t="s">
        <v>11618</v>
      </c>
      <c r="B5047" s="0" t="s">
        <v>11639</v>
      </c>
      <c r="C5047" s="0" t="s">
        <v>11640</v>
      </c>
      <c r="D5047" s="0" t="str">
        <f aca="false">A5047&amp;" "&amp;B5047</f>
        <v>Suikoden Theme of a Moonlit Night</v>
      </c>
      <c r="E5047" s="0" t="n">
        <f aca="false">COUNTIF($D$1:$D$11546,D5047)</f>
        <v>4</v>
      </c>
      <c r="F5047" s="0" t="n">
        <v>4</v>
      </c>
    </row>
    <row r="5048" customFormat="false" ht="15" hidden="false" customHeight="false" outlineLevel="0" collapsed="false">
      <c r="A5048" s="0" t="s">
        <v>11618</v>
      </c>
      <c r="B5048" s="0" t="s">
        <v>11639</v>
      </c>
      <c r="C5048" s="0" t="s">
        <v>11640</v>
      </c>
      <c r="D5048" s="0" t="str">
        <f aca="false">A5048&amp;" "&amp;B5048</f>
        <v>Suikoden Theme of a Moonlit Night</v>
      </c>
      <c r="E5048" s="0" t="n">
        <f aca="false">COUNTIF($D$1:$D$11546,D5048)</f>
        <v>4</v>
      </c>
      <c r="F5048" s="0" t="n">
        <v>4</v>
      </c>
    </row>
    <row r="5049" customFormat="false" ht="15" hidden="false" customHeight="false" outlineLevel="0" collapsed="false">
      <c r="A5049" s="0" t="s">
        <v>11618</v>
      </c>
      <c r="B5049" s="0" t="s">
        <v>11639</v>
      </c>
      <c r="C5049" s="0" t="s">
        <v>11640</v>
      </c>
      <c r="D5049" s="0" t="str">
        <f aca="false">A5049&amp;" "&amp;B5049</f>
        <v>Suikoden Theme of a Moonlit Night</v>
      </c>
      <c r="E5049" s="0" t="n">
        <f aca="false">COUNTIF($D$1:$D$11546,D5049)</f>
        <v>4</v>
      </c>
      <c r="F5049" s="0" t="n">
        <v>4</v>
      </c>
    </row>
    <row r="5050" customFormat="false" ht="15" hidden="false" customHeight="false" outlineLevel="0" collapsed="false">
      <c r="A5050" s="0" t="s">
        <v>11650</v>
      </c>
      <c r="B5050" s="0" t="s">
        <v>11662</v>
      </c>
      <c r="C5050" s="0" t="s">
        <v>11663</v>
      </c>
      <c r="D5050" s="0" t="str">
        <f aca="false">A5050&amp;" "&amp;B5050</f>
        <v>Suikoden II Gothic Neclord</v>
      </c>
      <c r="E5050" s="0" t="n">
        <f aca="false">COUNTIF($D$1:$D$11546,D5050)</f>
        <v>4</v>
      </c>
      <c r="F5050" s="0" t="n">
        <v>4</v>
      </c>
    </row>
    <row r="5051" customFormat="false" ht="15" hidden="false" customHeight="false" outlineLevel="0" collapsed="false">
      <c r="A5051" s="0" t="s">
        <v>11650</v>
      </c>
      <c r="B5051" s="0" t="s">
        <v>11662</v>
      </c>
      <c r="C5051" s="1" t="s">
        <v>11663</v>
      </c>
      <c r="D5051" s="0" t="str">
        <f aca="false">A5051&amp;" "&amp;B5051</f>
        <v>Suikoden II Gothic Neclord</v>
      </c>
      <c r="E5051" s="0" t="n">
        <f aca="false">COUNTIF($D$1:$D$11546,D5051)</f>
        <v>4</v>
      </c>
      <c r="F5051" s="0" t="n">
        <v>4</v>
      </c>
    </row>
    <row r="5052" customFormat="false" ht="15" hidden="false" customHeight="false" outlineLevel="0" collapsed="false">
      <c r="A5052" s="0" t="s">
        <v>11650</v>
      </c>
      <c r="B5052" s="0" t="s">
        <v>11662</v>
      </c>
      <c r="C5052" s="1" t="s">
        <v>11664</v>
      </c>
      <c r="D5052" s="0" t="str">
        <f aca="false">A5052&amp;" "&amp;B5052</f>
        <v>Suikoden II Gothic Neclord</v>
      </c>
      <c r="E5052" s="0" t="n">
        <f aca="false">COUNTIF($D$1:$D$11546,D5052)</f>
        <v>4</v>
      </c>
      <c r="F5052" s="0" t="n">
        <v>4</v>
      </c>
    </row>
    <row r="5053" customFormat="false" ht="15" hidden="false" customHeight="false" outlineLevel="0" collapsed="false">
      <c r="A5053" s="0" t="s">
        <v>11650</v>
      </c>
      <c r="B5053" s="0" t="s">
        <v>11662</v>
      </c>
      <c r="D5053" s="0" t="str">
        <f aca="false">A5053&amp;" "&amp;B5053</f>
        <v>Suikoden II Gothic Neclord</v>
      </c>
      <c r="E5053" s="0" t="n">
        <f aca="false">COUNTIF($D$1:$D$11546,D5053)</f>
        <v>4</v>
      </c>
      <c r="F5053" s="0" t="n">
        <v>4</v>
      </c>
    </row>
    <row r="5054" customFormat="false" ht="15" hidden="false" customHeight="false" outlineLevel="0" collapsed="false">
      <c r="A5054" s="0" t="s">
        <v>11650</v>
      </c>
      <c r="B5054" s="0" t="s">
        <v>11682</v>
      </c>
      <c r="D5054" s="0" t="str">
        <f aca="false">A5054&amp;" "&amp;B5054</f>
        <v>Suikoden II The Chase</v>
      </c>
      <c r="E5054" s="0" t="n">
        <f aca="false">COUNTIF($D$1:$D$11546,D5054)</f>
        <v>4</v>
      </c>
      <c r="F5054" s="0" t="n">
        <v>4</v>
      </c>
    </row>
    <row r="5055" customFormat="false" ht="15" hidden="false" customHeight="false" outlineLevel="0" collapsed="false">
      <c r="A5055" s="0" t="s">
        <v>11650</v>
      </c>
      <c r="B5055" s="0" t="s">
        <v>11682</v>
      </c>
      <c r="D5055" s="0" t="str">
        <f aca="false">A5055&amp;" "&amp;B5055</f>
        <v>Suikoden II The Chase</v>
      </c>
      <c r="E5055" s="0" t="n">
        <f aca="false">COUNTIF($D$1:$D$11546,D5055)</f>
        <v>4</v>
      </c>
      <c r="F5055" s="0" t="n">
        <v>4</v>
      </c>
    </row>
    <row r="5056" customFormat="false" ht="15" hidden="false" customHeight="false" outlineLevel="0" collapsed="false">
      <c r="A5056" s="0" t="s">
        <v>11650</v>
      </c>
      <c r="B5056" s="0" t="s">
        <v>11682</v>
      </c>
      <c r="D5056" s="0" t="str">
        <f aca="false">A5056&amp;" "&amp;B5056</f>
        <v>Suikoden II The Chase</v>
      </c>
      <c r="E5056" s="0" t="n">
        <f aca="false">COUNTIF($D$1:$D$11546,D5056)</f>
        <v>4</v>
      </c>
      <c r="F5056" s="0" t="n">
        <v>4</v>
      </c>
    </row>
    <row r="5057" customFormat="false" ht="15" hidden="false" customHeight="false" outlineLevel="0" collapsed="false">
      <c r="A5057" s="0" t="s">
        <v>11650</v>
      </c>
      <c r="B5057" s="0" t="s">
        <v>11682</v>
      </c>
      <c r="C5057" s="0" t="s">
        <v>11683</v>
      </c>
      <c r="D5057" s="0" t="str">
        <f aca="false">A5057&amp;" "&amp;B5057</f>
        <v>Suikoden II The Chase</v>
      </c>
      <c r="E5057" s="0" t="n">
        <f aca="false">COUNTIF($D$1:$D$11546,D5057)</f>
        <v>4</v>
      </c>
      <c r="F5057" s="0" t="n">
        <v>4</v>
      </c>
    </row>
    <row r="5058" customFormat="false" ht="15" hidden="false" customHeight="false" outlineLevel="0" collapsed="false">
      <c r="A5058" s="0" t="s">
        <v>11743</v>
      </c>
      <c r="B5058" s="0" t="s">
        <v>11746</v>
      </c>
      <c r="C5058" s="0" t="s">
        <v>11747</v>
      </c>
      <c r="D5058" s="0" t="str">
        <f aca="false">A5058&amp;" "&amp;B5058</f>
        <v>Sunset Riders Shootout at the Sunset Ranch</v>
      </c>
      <c r="E5058" s="0" t="n">
        <f aca="false">COUNTIF($D$1:$D$11546,D5058)</f>
        <v>4</v>
      </c>
      <c r="F5058" s="0" t="n">
        <v>4</v>
      </c>
    </row>
    <row r="5059" customFormat="false" ht="15" hidden="false" customHeight="false" outlineLevel="0" collapsed="false">
      <c r="A5059" s="0" t="s">
        <v>11743</v>
      </c>
      <c r="B5059" s="0" t="s">
        <v>11746</v>
      </c>
      <c r="C5059" s="0" t="s">
        <v>11748</v>
      </c>
      <c r="D5059" s="0" t="str">
        <f aca="false">A5059&amp;" "&amp;B5059</f>
        <v>Sunset Riders Shootout at the Sunset Ranch</v>
      </c>
      <c r="E5059" s="0" t="n">
        <f aca="false">COUNTIF($D$1:$D$11546,D5059)</f>
        <v>4</v>
      </c>
      <c r="F5059" s="0" t="n">
        <v>4</v>
      </c>
    </row>
    <row r="5060" customFormat="false" ht="15" hidden="false" customHeight="false" outlineLevel="0" collapsed="false">
      <c r="A5060" s="0" t="s">
        <v>11743</v>
      </c>
      <c r="B5060" s="0" t="s">
        <v>11746</v>
      </c>
      <c r="C5060" s="0" t="s">
        <v>11749</v>
      </c>
      <c r="D5060" s="0" t="str">
        <f aca="false">A5060&amp;" "&amp;B5060</f>
        <v>Sunset Riders Shootout at the Sunset Ranch</v>
      </c>
      <c r="E5060" s="0" t="n">
        <f aca="false">COUNTIF($D$1:$D$11546,D5060)</f>
        <v>4</v>
      </c>
      <c r="F5060" s="0" t="n">
        <v>4</v>
      </c>
    </row>
    <row r="5061" customFormat="false" ht="15" hidden="false" customHeight="false" outlineLevel="0" collapsed="false">
      <c r="A5061" s="0" t="s">
        <v>11743</v>
      </c>
      <c r="B5061" s="0" t="s">
        <v>11746</v>
      </c>
      <c r="D5061" s="0" t="str">
        <f aca="false">A5061&amp;" "&amp;B5061</f>
        <v>Sunset Riders Shootout at the Sunset Ranch</v>
      </c>
      <c r="E5061" s="0" t="n">
        <f aca="false">COUNTIF($D$1:$D$11546,D5061)</f>
        <v>4</v>
      </c>
      <c r="F5061" s="0" t="n">
        <v>4</v>
      </c>
    </row>
    <row r="5062" customFormat="false" ht="15" hidden="false" customHeight="false" outlineLevel="0" collapsed="false">
      <c r="A5062" s="0" t="s">
        <v>11768</v>
      </c>
      <c r="B5062" s="0" t="s">
        <v>1880</v>
      </c>
      <c r="C5062" s="0" t="s">
        <v>11779</v>
      </c>
      <c r="D5062" s="0" t="str">
        <f aca="false">A5062&amp;" "&amp;B5062</f>
        <v>Super Castlevania IV Ending Theme</v>
      </c>
      <c r="E5062" s="0" t="n">
        <f aca="false">COUNTIF($D$1:$D$11546,D5062)</f>
        <v>4</v>
      </c>
      <c r="F5062" s="0" t="n">
        <v>4</v>
      </c>
    </row>
    <row r="5063" customFormat="false" ht="15" hidden="false" customHeight="false" outlineLevel="0" collapsed="false">
      <c r="A5063" s="0" t="s">
        <v>11768</v>
      </c>
      <c r="B5063" s="0" t="s">
        <v>1880</v>
      </c>
      <c r="C5063" s="0" t="s">
        <v>11780</v>
      </c>
      <c r="D5063" s="0" t="str">
        <f aca="false">A5063&amp;" "&amp;B5063</f>
        <v>Super Castlevania IV Ending Theme</v>
      </c>
      <c r="E5063" s="0" t="n">
        <f aca="false">COUNTIF($D$1:$D$11546,D5063)</f>
        <v>4</v>
      </c>
      <c r="F5063" s="0" t="n">
        <v>4</v>
      </c>
    </row>
    <row r="5064" customFormat="false" ht="15" hidden="false" customHeight="false" outlineLevel="0" collapsed="false">
      <c r="A5064" s="0" t="s">
        <v>11768</v>
      </c>
      <c r="B5064" s="0" t="s">
        <v>1880</v>
      </c>
      <c r="C5064" s="0" t="s">
        <v>11781</v>
      </c>
      <c r="D5064" s="0" t="str">
        <f aca="false">A5064&amp;" "&amp;B5064</f>
        <v>Super Castlevania IV Ending Theme</v>
      </c>
      <c r="E5064" s="0" t="n">
        <f aca="false">COUNTIF($D$1:$D$11546,D5064)</f>
        <v>4</v>
      </c>
      <c r="F5064" s="0" t="n">
        <v>4</v>
      </c>
    </row>
    <row r="5065" customFormat="false" ht="15" hidden="false" customHeight="false" outlineLevel="0" collapsed="false">
      <c r="A5065" s="0" t="s">
        <v>11768</v>
      </c>
      <c r="B5065" s="0" t="s">
        <v>1880</v>
      </c>
      <c r="C5065" s="0" t="s">
        <v>11782</v>
      </c>
      <c r="D5065" s="0" t="str">
        <f aca="false">A5065&amp;" "&amp;B5065</f>
        <v>Super Castlevania IV Ending Theme</v>
      </c>
      <c r="E5065" s="0" t="n">
        <f aca="false">COUNTIF($D$1:$D$11546,D5065)</f>
        <v>4</v>
      </c>
      <c r="F5065" s="0" t="n">
        <v>4</v>
      </c>
    </row>
    <row r="5066" customFormat="false" ht="15" hidden="false" customHeight="false" outlineLevel="0" collapsed="false">
      <c r="A5066" s="0" t="s">
        <v>11822</v>
      </c>
      <c r="B5066" s="0" t="s">
        <v>11823</v>
      </c>
      <c r="C5066" s="0" t="s">
        <v>11824</v>
      </c>
      <c r="D5066" s="0" t="str">
        <f aca="false">A5066&amp;" "&amp;B5066</f>
        <v>Super Hang-On Outride a Crisis</v>
      </c>
      <c r="E5066" s="0" t="n">
        <f aca="false">COUNTIF($D$1:$D$11546,D5066)</f>
        <v>4</v>
      </c>
      <c r="F5066" s="0" t="n">
        <v>4</v>
      </c>
    </row>
    <row r="5067" customFormat="false" ht="15" hidden="false" customHeight="false" outlineLevel="0" collapsed="false">
      <c r="A5067" s="0" t="s">
        <v>11822</v>
      </c>
      <c r="B5067" s="0" t="s">
        <v>11825</v>
      </c>
      <c r="C5067" s="0" t="s">
        <v>11826</v>
      </c>
      <c r="D5067" s="0" t="str">
        <f aca="false">A5067&amp;" "&amp;B5067</f>
        <v>Super Hang-On Outride A Crisis</v>
      </c>
      <c r="E5067" s="0" t="n">
        <f aca="false">COUNTIF($D$1:$D$11546,D5067)</f>
        <v>4</v>
      </c>
      <c r="F5067" s="0" t="n">
        <v>4</v>
      </c>
    </row>
    <row r="5068" customFormat="false" ht="15" hidden="false" customHeight="false" outlineLevel="0" collapsed="false">
      <c r="A5068" s="0" t="s">
        <v>11822</v>
      </c>
      <c r="B5068" s="0" t="s">
        <v>11823</v>
      </c>
      <c r="C5068" s="0" t="s">
        <v>9780</v>
      </c>
      <c r="D5068" s="0" t="str">
        <f aca="false">A5068&amp;" "&amp;B5068</f>
        <v>Super Hang-On Outride a Crisis</v>
      </c>
      <c r="E5068" s="0" t="n">
        <f aca="false">COUNTIF($D$1:$D$11546,D5068)</f>
        <v>4</v>
      </c>
      <c r="F5068" s="0" t="n">
        <v>4</v>
      </c>
    </row>
    <row r="5069" customFormat="false" ht="15" hidden="false" customHeight="false" outlineLevel="0" collapsed="false">
      <c r="A5069" s="0" t="s">
        <v>11822</v>
      </c>
      <c r="B5069" s="0" t="s">
        <v>11823</v>
      </c>
      <c r="C5069" s="0" t="s">
        <v>11826</v>
      </c>
      <c r="D5069" s="0" t="str">
        <f aca="false">A5069&amp;" "&amp;B5069</f>
        <v>Super Hang-On Outride a Crisis</v>
      </c>
      <c r="E5069" s="0" t="n">
        <f aca="false">COUNTIF($D$1:$D$11546,D5069)</f>
        <v>4</v>
      </c>
      <c r="F5069" s="0" t="n">
        <v>4</v>
      </c>
    </row>
    <row r="5070" customFormat="false" ht="15" hidden="false" customHeight="false" outlineLevel="0" collapsed="false">
      <c r="A5070" s="0" t="s">
        <v>11827</v>
      </c>
      <c r="B5070" s="0" t="s">
        <v>11828</v>
      </c>
      <c r="C5070" s="0" t="s">
        <v>11829</v>
      </c>
      <c r="D5070" s="0" t="str">
        <f aca="false">A5070&amp;" "&amp;B5070</f>
        <v>Super Mario 64 Bomb-Omb Battlefield</v>
      </c>
      <c r="E5070" s="0" t="n">
        <f aca="false">COUNTIF($D$1:$D$11546,D5070)</f>
        <v>4</v>
      </c>
      <c r="F5070" s="0" t="n">
        <v>4</v>
      </c>
    </row>
    <row r="5071" customFormat="false" ht="15" hidden="false" customHeight="false" outlineLevel="0" collapsed="false">
      <c r="A5071" s="0" t="s">
        <v>11827</v>
      </c>
      <c r="B5071" s="0" t="s">
        <v>11828</v>
      </c>
      <c r="C5071" s="0" t="s">
        <v>11830</v>
      </c>
      <c r="D5071" s="0" t="str">
        <f aca="false">A5071&amp;" "&amp;B5071</f>
        <v>Super Mario 64 Bomb-Omb Battlefield</v>
      </c>
      <c r="E5071" s="0" t="n">
        <f aca="false">COUNTIF($D$1:$D$11546,D5071)</f>
        <v>4</v>
      </c>
      <c r="F5071" s="0" t="n">
        <v>4</v>
      </c>
    </row>
    <row r="5072" customFormat="false" ht="15" hidden="false" customHeight="false" outlineLevel="0" collapsed="false">
      <c r="A5072" s="0" t="s">
        <v>11827</v>
      </c>
      <c r="B5072" s="0" t="s">
        <v>11828</v>
      </c>
      <c r="C5072" s="0" t="s">
        <v>11830</v>
      </c>
      <c r="D5072" s="0" t="str">
        <f aca="false">A5072&amp;" "&amp;B5072</f>
        <v>Super Mario 64 Bomb-Omb Battlefield</v>
      </c>
      <c r="E5072" s="0" t="n">
        <f aca="false">COUNTIF($D$1:$D$11546,D5072)</f>
        <v>4</v>
      </c>
      <c r="F5072" s="0" t="n">
        <v>4</v>
      </c>
    </row>
    <row r="5073" customFormat="false" ht="15" hidden="false" customHeight="false" outlineLevel="0" collapsed="false">
      <c r="A5073" s="0" t="s">
        <v>11827</v>
      </c>
      <c r="B5073" s="0" t="s">
        <v>11828</v>
      </c>
      <c r="C5073" s="0" t="s">
        <v>11831</v>
      </c>
      <c r="D5073" s="0" t="str">
        <f aca="false">A5073&amp;" "&amp;B5073</f>
        <v>Super Mario 64 Bomb-Omb Battlefield</v>
      </c>
      <c r="E5073" s="0" t="n">
        <f aca="false">COUNTIF($D$1:$D$11546,D5073)</f>
        <v>4</v>
      </c>
      <c r="F5073" s="0" t="n">
        <v>4</v>
      </c>
    </row>
    <row r="5074" customFormat="false" ht="15" hidden="false" customHeight="false" outlineLevel="0" collapsed="false">
      <c r="A5074" s="0" t="s">
        <v>11986</v>
      </c>
      <c r="B5074" s="0" t="s">
        <v>12010</v>
      </c>
      <c r="D5074" s="0" t="str">
        <f aca="false">A5074&amp;" "&amp;B5074</f>
        <v>Super Mario RPG: Legend of the Seven Stars Fight Against Smithy</v>
      </c>
      <c r="E5074" s="0" t="n">
        <f aca="false">COUNTIF($D$1:$D$11546,D5074)</f>
        <v>4</v>
      </c>
      <c r="F5074" s="0" t="n">
        <v>4</v>
      </c>
    </row>
    <row r="5075" customFormat="false" ht="15" hidden="false" customHeight="false" outlineLevel="0" collapsed="false">
      <c r="A5075" s="0" t="s">
        <v>11986</v>
      </c>
      <c r="B5075" s="0" t="s">
        <v>12010</v>
      </c>
      <c r="C5075" s="0" t="s">
        <v>12011</v>
      </c>
      <c r="D5075" s="0" t="str">
        <f aca="false">A5075&amp;" "&amp;B5075</f>
        <v>Super Mario RPG: Legend of the Seven Stars Fight Against Smithy</v>
      </c>
      <c r="E5075" s="0" t="n">
        <f aca="false">COUNTIF($D$1:$D$11546,D5075)</f>
        <v>4</v>
      </c>
      <c r="F5075" s="0" t="n">
        <v>4</v>
      </c>
    </row>
    <row r="5076" customFormat="false" ht="15" hidden="false" customHeight="false" outlineLevel="0" collapsed="false">
      <c r="A5076" s="0" t="s">
        <v>11986</v>
      </c>
      <c r="B5076" s="0" t="s">
        <v>12010</v>
      </c>
      <c r="C5076" s="0" t="s">
        <v>12012</v>
      </c>
      <c r="D5076" s="0" t="str">
        <f aca="false">A5076&amp;" "&amp;B5076</f>
        <v>Super Mario RPG: Legend of the Seven Stars Fight Against Smithy</v>
      </c>
      <c r="E5076" s="0" t="n">
        <f aca="false">COUNTIF($D$1:$D$11546,D5076)</f>
        <v>4</v>
      </c>
      <c r="F5076" s="0" t="n">
        <v>4</v>
      </c>
    </row>
    <row r="5077" customFormat="false" ht="15" hidden="false" customHeight="false" outlineLevel="0" collapsed="false">
      <c r="A5077" s="0" t="s">
        <v>11986</v>
      </c>
      <c r="B5077" s="0" t="s">
        <v>12010</v>
      </c>
      <c r="C5077" s="0" t="s">
        <v>12013</v>
      </c>
      <c r="D5077" s="0" t="str">
        <f aca="false">A5077&amp;" "&amp;B5077</f>
        <v>Super Mario RPG: Legend of the Seven Stars Fight Against Smithy</v>
      </c>
      <c r="E5077" s="0" t="n">
        <f aca="false">COUNTIF($D$1:$D$11546,D5077)</f>
        <v>4</v>
      </c>
      <c r="F5077" s="0" t="n">
        <v>4</v>
      </c>
    </row>
    <row r="5078" customFormat="false" ht="15" hidden="false" customHeight="false" outlineLevel="0" collapsed="false">
      <c r="A5078" s="0" t="s">
        <v>12029</v>
      </c>
      <c r="B5078" s="0" t="s">
        <v>12030</v>
      </c>
      <c r="C5078" s="0" t="s">
        <v>12031</v>
      </c>
      <c r="D5078" s="0" t="str">
        <f aca="false">A5078&amp;" "&amp;B5078</f>
        <v>Super Mario World Athletic Theme</v>
      </c>
      <c r="E5078" s="0" t="n">
        <f aca="false">COUNTIF($D$1:$D$11546,D5078)</f>
        <v>4</v>
      </c>
      <c r="F5078" s="0" t="n">
        <v>4</v>
      </c>
    </row>
    <row r="5079" customFormat="false" ht="15" hidden="false" customHeight="false" outlineLevel="0" collapsed="false">
      <c r="A5079" s="0" t="s">
        <v>12029</v>
      </c>
      <c r="B5079" s="0" t="s">
        <v>12030</v>
      </c>
      <c r="C5079" s="0" t="s">
        <v>12032</v>
      </c>
      <c r="D5079" s="0" t="str">
        <f aca="false">A5079&amp;" "&amp;B5079</f>
        <v>Super Mario World Athletic Theme</v>
      </c>
      <c r="E5079" s="0" t="n">
        <f aca="false">COUNTIF($D$1:$D$11546,D5079)</f>
        <v>4</v>
      </c>
      <c r="F5079" s="0" t="n">
        <v>4</v>
      </c>
    </row>
    <row r="5080" customFormat="false" ht="15" hidden="false" customHeight="false" outlineLevel="0" collapsed="false">
      <c r="A5080" s="0" t="s">
        <v>12029</v>
      </c>
      <c r="B5080" s="0" t="s">
        <v>12030</v>
      </c>
      <c r="C5080" s="0" t="s">
        <v>12033</v>
      </c>
      <c r="D5080" s="0" t="str">
        <f aca="false">A5080&amp;" "&amp;B5080</f>
        <v>Super Mario World Athletic Theme</v>
      </c>
      <c r="E5080" s="0" t="n">
        <f aca="false">COUNTIF($D$1:$D$11546,D5080)</f>
        <v>4</v>
      </c>
      <c r="F5080" s="0" t="n">
        <v>4</v>
      </c>
    </row>
    <row r="5081" customFormat="false" ht="15" hidden="false" customHeight="false" outlineLevel="0" collapsed="false">
      <c r="A5081" s="0" t="s">
        <v>12029</v>
      </c>
      <c r="B5081" s="0" t="s">
        <v>12030</v>
      </c>
      <c r="C5081" s="0" t="s">
        <v>12033</v>
      </c>
      <c r="D5081" s="0" t="str">
        <f aca="false">A5081&amp;" "&amp;B5081</f>
        <v>Super Mario World Athletic Theme</v>
      </c>
      <c r="E5081" s="0" t="n">
        <f aca="false">COUNTIF($D$1:$D$11546,D5081)</f>
        <v>4</v>
      </c>
      <c r="F5081" s="0" t="n">
        <v>4</v>
      </c>
    </row>
    <row r="5082" customFormat="false" ht="15" hidden="false" customHeight="false" outlineLevel="0" collapsed="false">
      <c r="A5082" s="0" t="s">
        <v>12050</v>
      </c>
      <c r="B5082" s="0" t="s">
        <v>12030</v>
      </c>
      <c r="C5082" s="1" t="s">
        <v>12051</v>
      </c>
      <c r="D5082" s="0" t="str">
        <f aca="false">A5082&amp;" "&amp;B5082</f>
        <v>Super Mario World 2: Yoshi's Island Athletic Theme</v>
      </c>
      <c r="E5082" s="0" t="n">
        <f aca="false">COUNTIF($D$1:$D$11546,D5082)</f>
        <v>4</v>
      </c>
      <c r="F5082" s="0" t="n">
        <v>4</v>
      </c>
    </row>
    <row r="5083" customFormat="false" ht="15" hidden="false" customHeight="false" outlineLevel="0" collapsed="false">
      <c r="A5083" s="0" t="s">
        <v>12050</v>
      </c>
      <c r="B5083" s="0" t="s">
        <v>12030</v>
      </c>
      <c r="C5083" s="0" t="s">
        <v>12052</v>
      </c>
      <c r="D5083" s="0" t="str">
        <f aca="false">A5083&amp;" "&amp;B5083</f>
        <v>Super Mario World 2: Yoshi's Island Athletic Theme</v>
      </c>
      <c r="E5083" s="0" t="n">
        <f aca="false">COUNTIF($D$1:$D$11546,D5083)</f>
        <v>4</v>
      </c>
      <c r="F5083" s="0" t="n">
        <v>4</v>
      </c>
    </row>
    <row r="5084" customFormat="false" ht="15" hidden="false" customHeight="false" outlineLevel="0" collapsed="false">
      <c r="A5084" s="0" t="s">
        <v>12050</v>
      </c>
      <c r="B5084" s="0" t="s">
        <v>12030</v>
      </c>
      <c r="C5084" s="0" t="s">
        <v>12053</v>
      </c>
      <c r="D5084" s="0" t="str">
        <f aca="false">A5084&amp;" "&amp;B5084</f>
        <v>Super Mario World 2: Yoshi's Island Athletic Theme</v>
      </c>
      <c r="E5084" s="0" t="n">
        <f aca="false">COUNTIF($D$1:$D$11546,D5084)</f>
        <v>4</v>
      </c>
      <c r="F5084" s="0" t="n">
        <v>4</v>
      </c>
    </row>
    <row r="5085" customFormat="false" ht="15" hidden="false" customHeight="false" outlineLevel="0" collapsed="false">
      <c r="A5085" s="0" t="s">
        <v>12050</v>
      </c>
      <c r="B5085" s="0" t="s">
        <v>12030</v>
      </c>
      <c r="C5085" s="1" t="s">
        <v>12054</v>
      </c>
      <c r="D5085" s="0" t="str">
        <f aca="false">A5085&amp;" "&amp;B5085</f>
        <v>Super Mario World 2: Yoshi's Island Athletic Theme</v>
      </c>
      <c r="E5085" s="0" t="n">
        <f aca="false">COUNTIF($D$1:$D$11546,D5085)</f>
        <v>4</v>
      </c>
      <c r="F5085" s="0" t="n">
        <v>4</v>
      </c>
    </row>
    <row r="5086" customFormat="false" ht="15" hidden="false" customHeight="false" outlineLevel="0" collapsed="false">
      <c r="A5086" s="0" t="s">
        <v>12151</v>
      </c>
      <c r="B5086" s="0" t="s">
        <v>12152</v>
      </c>
      <c r="C5086" s="0" t="s">
        <v>12153</v>
      </c>
      <c r="D5086" s="0" t="str">
        <f aca="false">A5086&amp;" "&amp;B5086</f>
        <v>Super Robot Taisen Alpha 3 Trombe!</v>
      </c>
      <c r="E5086" s="0" t="n">
        <f aca="false">COUNTIF($D$1:$D$11546,D5086)</f>
        <v>4</v>
      </c>
      <c r="F5086" s="0" t="n">
        <v>4</v>
      </c>
    </row>
    <row r="5087" customFormat="false" ht="15" hidden="false" customHeight="false" outlineLevel="0" collapsed="false">
      <c r="A5087" s="0" t="s">
        <v>12151</v>
      </c>
      <c r="B5087" s="0" t="s">
        <v>12152</v>
      </c>
      <c r="C5087" s="0" t="s">
        <v>12154</v>
      </c>
      <c r="D5087" s="0" t="str">
        <f aca="false">A5087&amp;" "&amp;B5087</f>
        <v>Super Robot Taisen Alpha 3 Trombe!</v>
      </c>
      <c r="E5087" s="0" t="n">
        <f aca="false">COUNTIF($D$1:$D$11546,D5087)</f>
        <v>4</v>
      </c>
      <c r="F5087" s="0" t="n">
        <v>4</v>
      </c>
    </row>
    <row r="5088" customFormat="false" ht="15" hidden="false" customHeight="false" outlineLevel="0" collapsed="false">
      <c r="A5088" s="0" t="s">
        <v>12151</v>
      </c>
      <c r="B5088" s="0" t="s">
        <v>12152</v>
      </c>
      <c r="C5088" s="0" t="s">
        <v>12153</v>
      </c>
      <c r="D5088" s="0" t="str">
        <f aca="false">A5088&amp;" "&amp;B5088</f>
        <v>Super Robot Taisen Alpha 3 Trombe!</v>
      </c>
      <c r="E5088" s="0" t="n">
        <f aca="false">COUNTIF($D$1:$D$11546,D5088)</f>
        <v>4</v>
      </c>
      <c r="F5088" s="0" t="n">
        <v>4</v>
      </c>
    </row>
    <row r="5089" customFormat="false" ht="15" hidden="false" customHeight="false" outlineLevel="0" collapsed="false">
      <c r="A5089" s="0" t="s">
        <v>12151</v>
      </c>
      <c r="B5089" s="0" t="s">
        <v>12152</v>
      </c>
      <c r="C5089" s="0" t="s">
        <v>7849</v>
      </c>
      <c r="D5089" s="0" t="str">
        <f aca="false">A5089&amp;" "&amp;B5089</f>
        <v>Super Robot Taisen Alpha 3 Trombe!</v>
      </c>
      <c r="E5089" s="0" t="n">
        <f aca="false">COUNTIF($D$1:$D$11546,D5089)</f>
        <v>4</v>
      </c>
      <c r="F5089" s="0" t="n">
        <v>4</v>
      </c>
    </row>
    <row r="5090" customFormat="false" ht="15" hidden="false" customHeight="false" outlineLevel="0" collapsed="false">
      <c r="A5090" s="0" t="s">
        <v>12232</v>
      </c>
      <c r="B5090" s="0" t="s">
        <v>12233</v>
      </c>
      <c r="C5090" s="0" t="s">
        <v>12234</v>
      </c>
      <c r="D5090" s="0" t="str">
        <f aca="false">A5090&amp;" "&amp;B5090</f>
        <v>Super Street Fighter II Turbo Akuma Stage</v>
      </c>
      <c r="E5090" s="0" t="n">
        <f aca="false">COUNTIF($D$1:$D$11546,D5090)</f>
        <v>4</v>
      </c>
      <c r="F5090" s="0" t="n">
        <v>4</v>
      </c>
    </row>
    <row r="5091" customFormat="false" ht="15" hidden="false" customHeight="false" outlineLevel="0" collapsed="false">
      <c r="A5091" s="0" t="s">
        <v>12232</v>
      </c>
      <c r="B5091" s="0" t="s">
        <v>12233</v>
      </c>
      <c r="D5091" s="0" t="str">
        <f aca="false">A5091&amp;" "&amp;B5091</f>
        <v>Super Street Fighter II Turbo Akuma Stage</v>
      </c>
      <c r="E5091" s="0" t="n">
        <f aca="false">COUNTIF($D$1:$D$11546,D5091)</f>
        <v>4</v>
      </c>
      <c r="F5091" s="0" t="n">
        <v>4</v>
      </c>
    </row>
    <row r="5092" customFormat="false" ht="15" hidden="false" customHeight="false" outlineLevel="0" collapsed="false">
      <c r="A5092" s="0" t="s">
        <v>12232</v>
      </c>
      <c r="B5092" s="0" t="s">
        <v>12233</v>
      </c>
      <c r="C5092" s="0" t="s">
        <v>12236</v>
      </c>
      <c r="D5092" s="0" t="str">
        <f aca="false">A5092&amp;" "&amp;B5092</f>
        <v>Super Street Fighter II Turbo Akuma Stage</v>
      </c>
      <c r="E5092" s="0" t="n">
        <f aca="false">COUNTIF($D$1:$D$11546,D5092)</f>
        <v>4</v>
      </c>
      <c r="F5092" s="0" t="n">
        <v>4</v>
      </c>
    </row>
    <row r="5093" customFormat="false" ht="15" hidden="false" customHeight="false" outlineLevel="0" collapsed="false">
      <c r="A5093" s="0" t="s">
        <v>12232</v>
      </c>
      <c r="B5093" s="0" t="s">
        <v>12233</v>
      </c>
      <c r="C5093" s="0" t="s">
        <v>12230</v>
      </c>
      <c r="D5093" s="0" t="str">
        <f aca="false">A5093&amp;" "&amp;B5093</f>
        <v>Super Street Fighter II Turbo Akuma Stage</v>
      </c>
      <c r="E5093" s="0" t="n">
        <f aca="false">COUNTIF($D$1:$D$11546,D5093)</f>
        <v>4</v>
      </c>
      <c r="F5093" s="0" t="n">
        <v>4</v>
      </c>
    </row>
    <row r="5094" customFormat="false" ht="15" hidden="false" customHeight="false" outlineLevel="0" collapsed="false">
      <c r="A5094" s="0" t="s">
        <v>12338</v>
      </c>
      <c r="B5094" s="0" t="s">
        <v>12339</v>
      </c>
      <c r="C5094" s="0" t="s">
        <v>12340</v>
      </c>
      <c r="D5094" s="0" t="str">
        <f aca="false">A5094&amp;" "&amp;B5094</f>
        <v>Tales of Legendia Chasing Shirley</v>
      </c>
      <c r="E5094" s="0" t="n">
        <f aca="false">COUNTIF($D$1:$D$11546,D5094)</f>
        <v>4</v>
      </c>
      <c r="F5094" s="0" t="n">
        <v>4</v>
      </c>
    </row>
    <row r="5095" customFormat="false" ht="15" hidden="false" customHeight="false" outlineLevel="0" collapsed="false">
      <c r="A5095" s="0" t="s">
        <v>12338</v>
      </c>
      <c r="B5095" s="0" t="s">
        <v>12339</v>
      </c>
      <c r="C5095" s="0" t="s">
        <v>12340</v>
      </c>
      <c r="D5095" s="0" t="str">
        <f aca="false">A5095&amp;" "&amp;B5095</f>
        <v>Tales of Legendia Chasing Shirley</v>
      </c>
      <c r="E5095" s="0" t="n">
        <f aca="false">COUNTIF($D$1:$D$11546,D5095)</f>
        <v>4</v>
      </c>
      <c r="F5095" s="0" t="n">
        <v>4</v>
      </c>
    </row>
    <row r="5096" customFormat="false" ht="15" hidden="false" customHeight="false" outlineLevel="0" collapsed="false">
      <c r="A5096" s="0" t="s">
        <v>12338</v>
      </c>
      <c r="B5096" s="0" t="s">
        <v>12339</v>
      </c>
      <c r="C5096" s="0" t="s">
        <v>12340</v>
      </c>
      <c r="D5096" s="0" t="str">
        <f aca="false">A5096&amp;" "&amp;B5096</f>
        <v>Tales of Legendia Chasing Shirley</v>
      </c>
      <c r="E5096" s="0" t="n">
        <f aca="false">COUNTIF($D$1:$D$11546,D5096)</f>
        <v>4</v>
      </c>
      <c r="F5096" s="0" t="n">
        <v>4</v>
      </c>
    </row>
    <row r="5097" customFormat="false" ht="15" hidden="false" customHeight="false" outlineLevel="0" collapsed="false">
      <c r="A5097" s="0" t="s">
        <v>12338</v>
      </c>
      <c r="B5097" s="0" t="s">
        <v>12339</v>
      </c>
      <c r="C5097" s="0" t="s">
        <v>12341</v>
      </c>
      <c r="D5097" s="0" t="str">
        <f aca="false">A5097&amp;" "&amp;B5097</f>
        <v>Tales of Legendia Chasing Shirley</v>
      </c>
      <c r="E5097" s="0" t="n">
        <f aca="false">COUNTIF($D$1:$D$11546,D5097)</f>
        <v>4</v>
      </c>
      <c r="F5097" s="0" t="n">
        <v>4</v>
      </c>
    </row>
    <row r="5098" customFormat="false" ht="15" hidden="false" customHeight="false" outlineLevel="0" collapsed="false">
      <c r="A5098" s="0" t="s">
        <v>12338</v>
      </c>
      <c r="B5098" s="0" t="s">
        <v>12352</v>
      </c>
      <c r="C5098" s="0" t="s">
        <v>12353</v>
      </c>
      <c r="D5098" s="0" t="str">
        <f aca="false">A5098&amp;" "&amp;B5098</f>
        <v>Tales of Legendia The Birds Chirp, Sing</v>
      </c>
      <c r="E5098" s="0" t="n">
        <f aca="false">COUNTIF($D$1:$D$11546,D5098)</f>
        <v>4</v>
      </c>
      <c r="F5098" s="0" t="n">
        <v>4</v>
      </c>
    </row>
    <row r="5099" customFormat="false" ht="15" hidden="false" customHeight="false" outlineLevel="0" collapsed="false">
      <c r="A5099" s="0" t="s">
        <v>12338</v>
      </c>
      <c r="B5099" s="0" t="s">
        <v>12352</v>
      </c>
      <c r="C5099" s="0" t="s">
        <v>12354</v>
      </c>
      <c r="D5099" s="0" t="str">
        <f aca="false">A5099&amp;" "&amp;B5099</f>
        <v>Tales of Legendia The Birds Chirp, Sing</v>
      </c>
      <c r="E5099" s="0" t="n">
        <f aca="false">COUNTIF($D$1:$D$11546,D5099)</f>
        <v>4</v>
      </c>
      <c r="F5099" s="0" t="n">
        <v>4</v>
      </c>
    </row>
    <row r="5100" customFormat="false" ht="15" hidden="false" customHeight="false" outlineLevel="0" collapsed="false">
      <c r="A5100" s="0" t="s">
        <v>12338</v>
      </c>
      <c r="B5100" s="0" t="s">
        <v>12352</v>
      </c>
      <c r="C5100" s="0" t="s">
        <v>12354</v>
      </c>
      <c r="D5100" s="0" t="str">
        <f aca="false">A5100&amp;" "&amp;B5100</f>
        <v>Tales of Legendia The Birds Chirp, Sing</v>
      </c>
      <c r="E5100" s="0" t="n">
        <f aca="false">COUNTIF($D$1:$D$11546,D5100)</f>
        <v>4</v>
      </c>
      <c r="F5100" s="0" t="n">
        <v>4</v>
      </c>
    </row>
    <row r="5101" customFormat="false" ht="15" hidden="false" customHeight="false" outlineLevel="0" collapsed="false">
      <c r="A5101" s="0" t="s">
        <v>12338</v>
      </c>
      <c r="B5101" s="0" t="s">
        <v>12352</v>
      </c>
      <c r="C5101" s="0" t="s">
        <v>12354</v>
      </c>
      <c r="D5101" s="0" t="str">
        <f aca="false">A5101&amp;" "&amp;B5101</f>
        <v>Tales of Legendia The Birds Chirp, Sing</v>
      </c>
      <c r="E5101" s="0" t="n">
        <f aca="false">COUNTIF($D$1:$D$11546,D5101)</f>
        <v>4</v>
      </c>
      <c r="F5101" s="0" t="n">
        <v>4</v>
      </c>
    </row>
    <row r="5102" customFormat="false" ht="15" hidden="false" customHeight="false" outlineLevel="0" collapsed="false">
      <c r="A5102" s="0" t="s">
        <v>12475</v>
      </c>
      <c r="B5102" s="0" t="s">
        <v>12479</v>
      </c>
      <c r="C5102" s="0" t="s">
        <v>12480</v>
      </c>
      <c r="D5102" s="0" t="str">
        <f aca="false">A5102&amp;" "&amp;B5102</f>
        <v>Teenage Mutant Ninja Turtles: Turtles in Time Bury My Shell at Wounded Knee</v>
      </c>
      <c r="E5102" s="0" t="n">
        <f aca="false">COUNTIF($D$1:$D$11546,D5102)</f>
        <v>4</v>
      </c>
      <c r="F5102" s="0" t="n">
        <v>4</v>
      </c>
    </row>
    <row r="5103" customFormat="false" ht="15" hidden="false" customHeight="false" outlineLevel="0" collapsed="false">
      <c r="A5103" s="0" t="s">
        <v>12475</v>
      </c>
      <c r="B5103" s="0" t="s">
        <v>12479</v>
      </c>
      <c r="C5103" s="0" t="s">
        <v>12481</v>
      </c>
      <c r="D5103" s="0" t="str">
        <f aca="false">A5103&amp;" "&amp;B5103</f>
        <v>Teenage Mutant Ninja Turtles: Turtles in Time Bury My Shell at Wounded Knee</v>
      </c>
      <c r="E5103" s="0" t="n">
        <f aca="false">COUNTIF($D$1:$D$11546,D5103)</f>
        <v>4</v>
      </c>
      <c r="F5103" s="0" t="n">
        <v>4</v>
      </c>
    </row>
    <row r="5104" customFormat="false" ht="15" hidden="false" customHeight="false" outlineLevel="0" collapsed="false">
      <c r="A5104" s="0" t="s">
        <v>12475</v>
      </c>
      <c r="B5104" s="0" t="s">
        <v>12479</v>
      </c>
      <c r="C5104" s="0" t="s">
        <v>12480</v>
      </c>
      <c r="D5104" s="0" t="str">
        <f aca="false">A5104&amp;" "&amp;B5104</f>
        <v>Teenage Mutant Ninja Turtles: Turtles in Time Bury My Shell at Wounded Knee</v>
      </c>
      <c r="E5104" s="0" t="n">
        <f aca="false">COUNTIF($D$1:$D$11546,D5104)</f>
        <v>4</v>
      </c>
      <c r="F5104" s="0" t="n">
        <v>4</v>
      </c>
    </row>
    <row r="5105" customFormat="false" ht="15" hidden="false" customHeight="false" outlineLevel="0" collapsed="false">
      <c r="A5105" s="0" t="s">
        <v>12475</v>
      </c>
      <c r="B5105" s="0" t="s">
        <v>12479</v>
      </c>
      <c r="C5105" s="0" t="s">
        <v>12480</v>
      </c>
      <c r="D5105" s="0" t="str">
        <f aca="false">A5105&amp;" "&amp;B5105</f>
        <v>Teenage Mutant Ninja Turtles: Turtles in Time Bury My Shell at Wounded Knee</v>
      </c>
      <c r="E5105" s="0" t="n">
        <f aca="false">COUNTIF($D$1:$D$11546,D5105)</f>
        <v>4</v>
      </c>
      <c r="F5105" s="0" t="n">
        <v>4</v>
      </c>
    </row>
    <row r="5106" customFormat="false" ht="15" hidden="false" customHeight="false" outlineLevel="0" collapsed="false">
      <c r="A5106" s="0" t="s">
        <v>12544</v>
      </c>
      <c r="B5106" s="0" t="s">
        <v>12556</v>
      </c>
      <c r="C5106" s="1" t="s">
        <v>12557</v>
      </c>
      <c r="D5106" s="0" t="str">
        <f aca="false">A5106&amp;" "&amp;B5106</f>
        <v>Terranigma Further Into the Wide World</v>
      </c>
      <c r="E5106" s="0" t="n">
        <f aca="false">COUNTIF($D$1:$D$11546,D5106)</f>
        <v>4</v>
      </c>
      <c r="F5106" s="0" t="n">
        <v>4</v>
      </c>
    </row>
    <row r="5107" customFormat="false" ht="15" hidden="false" customHeight="false" outlineLevel="0" collapsed="false">
      <c r="A5107" s="0" t="s">
        <v>12544</v>
      </c>
      <c r="B5107" s="0" t="s">
        <v>12556</v>
      </c>
      <c r="C5107" s="0" t="s">
        <v>12557</v>
      </c>
      <c r="D5107" s="0" t="str">
        <f aca="false">A5107&amp;" "&amp;B5107</f>
        <v>Terranigma Further Into the Wide World</v>
      </c>
      <c r="E5107" s="0" t="n">
        <f aca="false">COUNTIF($D$1:$D$11546,D5107)</f>
        <v>4</v>
      </c>
      <c r="F5107" s="0" t="n">
        <v>4</v>
      </c>
    </row>
    <row r="5108" customFormat="false" ht="15" hidden="false" customHeight="false" outlineLevel="0" collapsed="false">
      <c r="A5108" s="0" t="s">
        <v>12544</v>
      </c>
      <c r="B5108" s="0" t="s">
        <v>12556</v>
      </c>
      <c r="C5108" s="1" t="s">
        <v>12558</v>
      </c>
      <c r="D5108" s="0" t="str">
        <f aca="false">A5108&amp;" "&amp;B5108</f>
        <v>Terranigma Further Into the Wide World</v>
      </c>
      <c r="E5108" s="0" t="n">
        <f aca="false">COUNTIF($D$1:$D$11546,D5108)</f>
        <v>4</v>
      </c>
      <c r="F5108" s="0" t="n">
        <v>4</v>
      </c>
    </row>
    <row r="5109" customFormat="false" ht="15" hidden="false" customHeight="false" outlineLevel="0" collapsed="false">
      <c r="A5109" s="0" t="s">
        <v>12544</v>
      </c>
      <c r="B5109" s="0" t="s">
        <v>12556</v>
      </c>
      <c r="C5109" s="0" t="s">
        <v>12559</v>
      </c>
      <c r="D5109" s="0" t="str">
        <f aca="false">A5109&amp;" "&amp;B5109</f>
        <v>Terranigma Further Into the Wide World</v>
      </c>
      <c r="E5109" s="0" t="n">
        <f aca="false">COUNTIF($D$1:$D$11546,D5109)</f>
        <v>4</v>
      </c>
      <c r="F5109" s="0" t="n">
        <v>4</v>
      </c>
    </row>
    <row r="5110" customFormat="false" ht="15" hidden="false" customHeight="false" outlineLevel="0" collapsed="false">
      <c r="A5110" s="0" t="s">
        <v>12668</v>
      </c>
      <c r="B5110" s="0" t="s">
        <v>12679</v>
      </c>
      <c r="D5110" s="0" t="str">
        <f aca="false">A5110&amp;" "&amp;B5110</f>
        <v>Thunder Force III Venus Fire (Planet Gorgon)</v>
      </c>
      <c r="E5110" s="0" t="n">
        <f aca="false">COUNTIF($D$1:$D$11546,D5110)</f>
        <v>4</v>
      </c>
      <c r="F5110" s="0" t="n">
        <v>4</v>
      </c>
    </row>
    <row r="5111" customFormat="false" ht="15" hidden="false" customHeight="false" outlineLevel="0" collapsed="false">
      <c r="A5111" s="0" t="s">
        <v>12668</v>
      </c>
      <c r="B5111" s="0" t="s">
        <v>12679</v>
      </c>
      <c r="C5111" s="1" t="s">
        <v>12680</v>
      </c>
      <c r="D5111" s="0" t="str">
        <f aca="false">A5111&amp;" "&amp;B5111</f>
        <v>Thunder Force III Venus Fire (Planet Gorgon)</v>
      </c>
      <c r="E5111" s="0" t="n">
        <f aca="false">COUNTIF($D$1:$D$11546,D5111)</f>
        <v>4</v>
      </c>
      <c r="F5111" s="0" t="n">
        <v>4</v>
      </c>
    </row>
    <row r="5112" customFormat="false" ht="15" hidden="false" customHeight="false" outlineLevel="0" collapsed="false">
      <c r="A5112" s="0" t="s">
        <v>12668</v>
      </c>
      <c r="B5112" s="0" t="s">
        <v>12679</v>
      </c>
      <c r="C5112" s="0" t="s">
        <v>12681</v>
      </c>
      <c r="D5112" s="0" t="str">
        <f aca="false">A5112&amp;" "&amp;B5112</f>
        <v>Thunder Force III Venus Fire (Planet Gorgon)</v>
      </c>
      <c r="E5112" s="0" t="n">
        <f aca="false">COUNTIF($D$1:$D$11546,D5112)</f>
        <v>4</v>
      </c>
      <c r="F5112" s="0" t="n">
        <v>4</v>
      </c>
    </row>
    <row r="5113" customFormat="false" ht="15" hidden="false" customHeight="false" outlineLevel="0" collapsed="false">
      <c r="A5113" s="0" t="s">
        <v>12668</v>
      </c>
      <c r="B5113" s="0" t="s">
        <v>12679</v>
      </c>
      <c r="C5113" s="0" t="s">
        <v>12682</v>
      </c>
      <c r="D5113" s="0" t="str">
        <f aca="false">A5113&amp;" "&amp;B5113</f>
        <v>Thunder Force III Venus Fire (Planet Gorgon)</v>
      </c>
      <c r="E5113" s="0" t="n">
        <f aca="false">COUNTIF($D$1:$D$11546,D5113)</f>
        <v>4</v>
      </c>
      <c r="F5113" s="0" t="n">
        <v>4</v>
      </c>
    </row>
    <row r="5114" customFormat="false" ht="15" hidden="false" customHeight="false" outlineLevel="0" collapsed="false">
      <c r="A5114" s="0" t="s">
        <v>12683</v>
      </c>
      <c r="B5114" s="0" t="s">
        <v>12699</v>
      </c>
      <c r="C5114" s="0" t="s">
        <v>12700</v>
      </c>
      <c r="D5114" s="0" t="str">
        <f aca="false">A5114&amp;" "&amp;B5114</f>
        <v>Thunder Force IV War Like Requiem</v>
      </c>
      <c r="E5114" s="0" t="n">
        <f aca="false">COUNTIF($D$1:$D$11546,D5114)</f>
        <v>4</v>
      </c>
      <c r="F5114" s="0" t="n">
        <v>4</v>
      </c>
    </row>
    <row r="5115" customFormat="false" ht="15" hidden="false" customHeight="false" outlineLevel="0" collapsed="false">
      <c r="A5115" s="0" t="s">
        <v>12683</v>
      </c>
      <c r="B5115" s="0" t="s">
        <v>12699</v>
      </c>
      <c r="C5115" s="0" t="s">
        <v>12700</v>
      </c>
      <c r="D5115" s="0" t="str">
        <f aca="false">A5115&amp;" "&amp;B5115</f>
        <v>Thunder Force IV War Like Requiem</v>
      </c>
      <c r="E5115" s="0" t="n">
        <f aca="false">COUNTIF($D$1:$D$11546,D5115)</f>
        <v>4</v>
      </c>
      <c r="F5115" s="0" t="n">
        <v>4</v>
      </c>
    </row>
    <row r="5116" customFormat="false" ht="15" hidden="false" customHeight="false" outlineLevel="0" collapsed="false">
      <c r="A5116" s="0" t="s">
        <v>12683</v>
      </c>
      <c r="B5116" s="0" t="s">
        <v>12699</v>
      </c>
      <c r="C5116" s="0" t="s">
        <v>12700</v>
      </c>
      <c r="D5116" s="0" t="str">
        <f aca="false">A5116&amp;" "&amp;B5116</f>
        <v>Thunder Force IV War Like Requiem</v>
      </c>
      <c r="E5116" s="0" t="n">
        <f aca="false">COUNTIF($D$1:$D$11546,D5116)</f>
        <v>4</v>
      </c>
      <c r="F5116" s="0" t="n">
        <v>4</v>
      </c>
    </row>
    <row r="5117" customFormat="false" ht="15" hidden="false" customHeight="false" outlineLevel="0" collapsed="false">
      <c r="A5117" s="0" t="s">
        <v>12683</v>
      </c>
      <c r="B5117" s="0" t="s">
        <v>12699</v>
      </c>
      <c r="C5117" s="0" t="s">
        <v>12701</v>
      </c>
      <c r="D5117" s="0" t="str">
        <f aca="false">A5117&amp;" "&amp;B5117</f>
        <v>Thunder Force IV War Like Requiem</v>
      </c>
      <c r="E5117" s="0" t="n">
        <f aca="false">COUNTIF($D$1:$D$11546,D5117)</f>
        <v>4</v>
      </c>
      <c r="F5117" s="0" t="n">
        <v>4</v>
      </c>
    </row>
    <row r="5118" customFormat="false" ht="15" hidden="false" customHeight="false" outlineLevel="0" collapsed="false">
      <c r="A5118" s="0" t="s">
        <v>12702</v>
      </c>
      <c r="B5118" s="0" t="s">
        <v>12703</v>
      </c>
      <c r="C5118" s="0" t="s">
        <v>12704</v>
      </c>
      <c r="D5118" s="0" t="str">
        <f aca="false">A5118&amp;" "&amp;B5118</f>
        <v>Thunder Force V Legendary Wings</v>
      </c>
      <c r="E5118" s="0" t="n">
        <f aca="false">COUNTIF($D$1:$D$11546,D5118)</f>
        <v>4</v>
      </c>
      <c r="F5118" s="0" t="n">
        <v>4</v>
      </c>
    </row>
    <row r="5119" customFormat="false" ht="15" hidden="false" customHeight="false" outlineLevel="0" collapsed="false">
      <c r="A5119" s="0" t="s">
        <v>12702</v>
      </c>
      <c r="B5119" s="0" t="s">
        <v>12703</v>
      </c>
      <c r="C5119" s="0" t="s">
        <v>12704</v>
      </c>
      <c r="D5119" s="0" t="str">
        <f aca="false">A5119&amp;" "&amp;B5119</f>
        <v>Thunder Force V Legendary Wings</v>
      </c>
      <c r="E5119" s="0" t="n">
        <f aca="false">COUNTIF($D$1:$D$11546,D5119)</f>
        <v>4</v>
      </c>
      <c r="F5119" s="0" t="n">
        <v>4</v>
      </c>
    </row>
    <row r="5120" customFormat="false" ht="15" hidden="false" customHeight="false" outlineLevel="0" collapsed="false">
      <c r="A5120" s="0" t="s">
        <v>12702</v>
      </c>
      <c r="B5120" s="0" t="s">
        <v>12703</v>
      </c>
      <c r="C5120" s="0" t="s">
        <v>12704</v>
      </c>
      <c r="D5120" s="0" t="str">
        <f aca="false">A5120&amp;" "&amp;B5120</f>
        <v>Thunder Force V Legendary Wings</v>
      </c>
      <c r="E5120" s="0" t="n">
        <f aca="false">COUNTIF($D$1:$D$11546,D5120)</f>
        <v>4</v>
      </c>
      <c r="F5120" s="0" t="n">
        <v>4</v>
      </c>
    </row>
    <row r="5121" customFormat="false" ht="15" hidden="false" customHeight="false" outlineLevel="0" collapsed="false">
      <c r="A5121" s="0" t="s">
        <v>12702</v>
      </c>
      <c r="B5121" s="0" t="s">
        <v>12703</v>
      </c>
      <c r="C5121" s="0" t="s">
        <v>12704</v>
      </c>
      <c r="D5121" s="0" t="str">
        <f aca="false">A5121&amp;" "&amp;B5121</f>
        <v>Thunder Force V Legendary Wings</v>
      </c>
      <c r="E5121" s="0" t="n">
        <f aca="false">COUNTIF($D$1:$D$11546,D5121)</f>
        <v>4</v>
      </c>
      <c r="F5121" s="0" t="n">
        <v>4</v>
      </c>
    </row>
    <row r="5122" customFormat="false" ht="15" hidden="false" customHeight="false" outlineLevel="0" collapsed="false">
      <c r="A5122" s="0" t="s">
        <v>12702</v>
      </c>
      <c r="B5122" s="0" t="s">
        <v>12707</v>
      </c>
      <c r="C5122" s="0" t="s">
        <v>12708</v>
      </c>
      <c r="D5122" s="0" t="str">
        <f aca="false">A5122&amp;" "&amp;B5122</f>
        <v>Thunder Force V Steel of Destiny</v>
      </c>
      <c r="E5122" s="0" t="n">
        <f aca="false">COUNTIF($D$1:$D$11546,D5122)</f>
        <v>4</v>
      </c>
      <c r="F5122" s="0" t="n">
        <v>4</v>
      </c>
    </row>
    <row r="5123" customFormat="false" ht="15" hidden="false" customHeight="false" outlineLevel="0" collapsed="false">
      <c r="A5123" s="0" t="s">
        <v>12702</v>
      </c>
      <c r="B5123" s="0" t="s">
        <v>12707</v>
      </c>
      <c r="C5123" s="0" t="s">
        <v>12708</v>
      </c>
      <c r="D5123" s="0" t="str">
        <f aca="false">A5123&amp;" "&amp;B5123</f>
        <v>Thunder Force V Steel of Destiny</v>
      </c>
      <c r="E5123" s="0" t="n">
        <f aca="false">COUNTIF($D$1:$D$11546,D5123)</f>
        <v>4</v>
      </c>
      <c r="F5123" s="0" t="n">
        <v>4</v>
      </c>
    </row>
    <row r="5124" customFormat="false" ht="15" hidden="false" customHeight="false" outlineLevel="0" collapsed="false">
      <c r="A5124" s="0" t="s">
        <v>12702</v>
      </c>
      <c r="B5124" s="0" t="s">
        <v>12707</v>
      </c>
      <c r="C5124" s="0" t="s">
        <v>12708</v>
      </c>
      <c r="D5124" s="0" t="str">
        <f aca="false">A5124&amp;" "&amp;B5124</f>
        <v>Thunder Force V Steel of Destiny</v>
      </c>
      <c r="E5124" s="0" t="n">
        <f aca="false">COUNTIF($D$1:$D$11546,D5124)</f>
        <v>4</v>
      </c>
      <c r="F5124" s="0" t="n">
        <v>4</v>
      </c>
    </row>
    <row r="5125" customFormat="false" ht="15" hidden="false" customHeight="false" outlineLevel="0" collapsed="false">
      <c r="A5125" s="0" t="s">
        <v>12702</v>
      </c>
      <c r="B5125" s="0" t="s">
        <v>12707</v>
      </c>
      <c r="C5125" s="0" t="s">
        <v>12709</v>
      </c>
      <c r="D5125" s="0" t="str">
        <f aca="false">A5125&amp;" "&amp;B5125</f>
        <v>Thunder Force V Steel of Destiny</v>
      </c>
      <c r="E5125" s="0" t="n">
        <f aca="false">COUNTIF($D$1:$D$11546,D5125)</f>
        <v>4</v>
      </c>
      <c r="F5125" s="0" t="n">
        <v>4</v>
      </c>
    </row>
    <row r="5126" customFormat="false" ht="15" hidden="false" customHeight="false" outlineLevel="0" collapsed="false">
      <c r="A5126" s="0" t="s">
        <v>12762</v>
      </c>
      <c r="B5126" s="0" t="s">
        <v>458</v>
      </c>
      <c r="C5126" s="0" t="s">
        <v>12763</v>
      </c>
      <c r="D5126" s="0" t="str">
        <f aca="false">A5126&amp;" "&amp;B5126</f>
        <v>Tomb Raider Main Theme</v>
      </c>
      <c r="E5126" s="0" t="n">
        <f aca="false">COUNTIF($D$1:$D$11546,D5126)</f>
        <v>4</v>
      </c>
      <c r="F5126" s="0" t="n">
        <v>4</v>
      </c>
    </row>
    <row r="5127" customFormat="false" ht="15" hidden="false" customHeight="false" outlineLevel="0" collapsed="false">
      <c r="A5127" s="0" t="s">
        <v>12762</v>
      </c>
      <c r="B5127" s="0" t="s">
        <v>458</v>
      </c>
      <c r="C5127" s="0" t="s">
        <v>12764</v>
      </c>
      <c r="D5127" s="0" t="str">
        <f aca="false">A5127&amp;" "&amp;B5127</f>
        <v>Tomb Raider Main Theme</v>
      </c>
      <c r="E5127" s="0" t="n">
        <f aca="false">COUNTIF($D$1:$D$11546,D5127)</f>
        <v>4</v>
      </c>
      <c r="F5127" s="0" t="n">
        <v>4</v>
      </c>
    </row>
    <row r="5128" customFormat="false" ht="15" hidden="false" customHeight="false" outlineLevel="0" collapsed="false">
      <c r="A5128" s="0" t="s">
        <v>12762</v>
      </c>
      <c r="B5128" s="0" t="s">
        <v>458</v>
      </c>
      <c r="C5128" s="0" t="s">
        <v>12765</v>
      </c>
      <c r="D5128" s="0" t="str">
        <f aca="false">A5128&amp;" "&amp;B5128</f>
        <v>Tomb Raider Main Theme</v>
      </c>
      <c r="E5128" s="0" t="n">
        <f aca="false">COUNTIF($D$1:$D$11546,D5128)</f>
        <v>4</v>
      </c>
      <c r="F5128" s="0" t="n">
        <v>4</v>
      </c>
    </row>
    <row r="5129" customFormat="false" ht="15" hidden="false" customHeight="false" outlineLevel="0" collapsed="false">
      <c r="A5129" s="0" t="s">
        <v>12762</v>
      </c>
      <c r="B5129" s="0" t="s">
        <v>458</v>
      </c>
      <c r="C5129" s="0" t="s">
        <v>12765</v>
      </c>
      <c r="D5129" s="0" t="str">
        <f aca="false">A5129&amp;" "&amp;B5129</f>
        <v>Tomb Raider Main Theme</v>
      </c>
      <c r="E5129" s="0" t="n">
        <f aca="false">COUNTIF($D$1:$D$11546,D5129)</f>
        <v>4</v>
      </c>
      <c r="F5129" s="0" t="n">
        <v>4</v>
      </c>
    </row>
    <row r="5130" customFormat="false" ht="15" hidden="false" customHeight="false" outlineLevel="0" collapsed="false">
      <c r="A5130" s="0" t="s">
        <v>12888</v>
      </c>
      <c r="B5130" s="0" t="s">
        <v>12891</v>
      </c>
      <c r="C5130" s="0" t="s">
        <v>12892</v>
      </c>
      <c r="D5130" s="0" t="str">
        <f aca="false">A5130&amp;" "&amp;B5130</f>
        <v>Touhou 8: Imperishable Night Flight of the Bamboo Cutter ~ Lunatic Princess</v>
      </c>
      <c r="E5130" s="0" t="n">
        <f aca="false">COUNTIF($D$1:$D$11546,D5130)</f>
        <v>0</v>
      </c>
      <c r="F5130" s="0" t="n">
        <v>4</v>
      </c>
    </row>
    <row r="5131" customFormat="false" ht="15" hidden="false" customHeight="false" outlineLevel="0" collapsed="false">
      <c r="A5131" s="0" t="s">
        <v>12888</v>
      </c>
      <c r="B5131" s="0" t="s">
        <v>12891</v>
      </c>
      <c r="C5131" s="0" t="s">
        <v>12892</v>
      </c>
      <c r="D5131" s="0" t="str">
        <f aca="false">A5131&amp;" "&amp;B5131</f>
        <v>Touhou 8: Imperishable Night Flight of the Bamboo Cutter ~ Lunatic Princess</v>
      </c>
      <c r="E5131" s="0" t="n">
        <f aca="false">COUNTIF($D$1:$D$11546,D5131)</f>
        <v>0</v>
      </c>
      <c r="F5131" s="0" t="n">
        <v>4</v>
      </c>
    </row>
    <row r="5132" customFormat="false" ht="15" hidden="false" customHeight="false" outlineLevel="0" collapsed="false">
      <c r="A5132" s="0" t="s">
        <v>12888</v>
      </c>
      <c r="B5132" s="0" t="s">
        <v>12891</v>
      </c>
      <c r="C5132" s="0" t="s">
        <v>12893</v>
      </c>
      <c r="D5132" s="0" t="str">
        <f aca="false">A5132&amp;" "&amp;B5132</f>
        <v>Touhou 8: Imperishable Night Flight of the Bamboo Cutter ~ Lunatic Princess</v>
      </c>
      <c r="E5132" s="0" t="n">
        <f aca="false">COUNTIF($D$1:$D$11546,D5132)</f>
        <v>0</v>
      </c>
      <c r="F5132" s="0" t="n">
        <v>4</v>
      </c>
    </row>
    <row r="5133" customFormat="false" ht="15" hidden="false" customHeight="false" outlineLevel="0" collapsed="false">
      <c r="A5133" s="0" t="s">
        <v>12888</v>
      </c>
      <c r="B5133" s="0" t="s">
        <v>12891</v>
      </c>
      <c r="C5133" s="0" t="s">
        <v>5127</v>
      </c>
      <c r="D5133" s="0" t="str">
        <f aca="false">A5133&amp;" "&amp;B5133</f>
        <v>Touhou 8: Imperishable Night Flight of the Bamboo Cutter ~ Lunatic Princess</v>
      </c>
      <c r="E5133" s="0" t="n">
        <f aca="false">COUNTIF($D$1:$D$11546,D5133)</f>
        <v>0</v>
      </c>
      <c r="F5133" s="0" t="n">
        <v>4</v>
      </c>
    </row>
    <row r="5134" customFormat="false" ht="15" hidden="false" customHeight="false" outlineLevel="0" collapsed="false">
      <c r="A5134" s="0" t="s">
        <v>12903</v>
      </c>
      <c r="B5134" s="0" t="s">
        <v>12906</v>
      </c>
      <c r="D5134" s="0" t="str">
        <f aca="false">A5134&amp;" "&amp;B5134</f>
        <v>Touhou 9: Phantasmagoria of Flower View Touhou Judgement in the Sixtieth Year ~ Fate of Sixty Years</v>
      </c>
      <c r="E5134" s="0" t="n">
        <f aca="false">COUNTIF($D$1:$D$11546,D5134)</f>
        <v>0</v>
      </c>
      <c r="F5134" s="0" t="n">
        <v>4</v>
      </c>
    </row>
    <row r="5135" customFormat="false" ht="15" hidden="false" customHeight="false" outlineLevel="0" collapsed="false">
      <c r="A5135" s="0" t="s">
        <v>12903</v>
      </c>
      <c r="B5135" s="0" t="s">
        <v>12906</v>
      </c>
      <c r="D5135" s="0" t="str">
        <f aca="false">A5135&amp;" "&amp;B5135</f>
        <v>Touhou 9: Phantasmagoria of Flower View Touhou Judgement in the Sixtieth Year ~ Fate of Sixty Years</v>
      </c>
      <c r="E5135" s="0" t="n">
        <f aca="false">COUNTIF($D$1:$D$11546,D5135)</f>
        <v>0</v>
      </c>
      <c r="F5135" s="0" t="n">
        <v>4</v>
      </c>
    </row>
    <row r="5136" customFormat="false" ht="15" hidden="false" customHeight="false" outlineLevel="0" collapsed="false">
      <c r="A5136" s="0" t="s">
        <v>12903</v>
      </c>
      <c r="B5136" s="0" t="s">
        <v>12906</v>
      </c>
      <c r="D5136" s="0" t="str">
        <f aca="false">A5136&amp;" "&amp;B5136</f>
        <v>Touhou 9: Phantasmagoria of Flower View Touhou Judgement in the Sixtieth Year ~ Fate of Sixty Years</v>
      </c>
      <c r="E5136" s="0" t="n">
        <f aca="false">COUNTIF($D$1:$D$11546,D5136)</f>
        <v>0</v>
      </c>
      <c r="F5136" s="0" t="n">
        <v>4</v>
      </c>
    </row>
    <row r="5137" customFormat="false" ht="15" hidden="false" customHeight="false" outlineLevel="0" collapsed="false">
      <c r="A5137" s="0" t="s">
        <v>12903</v>
      </c>
      <c r="B5137" s="0" t="s">
        <v>12906</v>
      </c>
      <c r="C5137" s="0" t="s">
        <v>12908</v>
      </c>
      <c r="D5137" s="0" t="str">
        <f aca="false">A5137&amp;" "&amp;B5137</f>
        <v>Touhou 9: Phantasmagoria of Flower View Touhou Judgement in the Sixtieth Year ~ Fate of Sixty Years</v>
      </c>
      <c r="E5137" s="0" t="n">
        <f aca="false">COUNTIF($D$1:$D$11546,D5137)</f>
        <v>0</v>
      </c>
      <c r="F5137" s="0" t="n">
        <v>4</v>
      </c>
    </row>
    <row r="5138" customFormat="false" ht="15" hidden="false" customHeight="false" outlineLevel="0" collapsed="false">
      <c r="A5138" s="0" t="s">
        <v>12912</v>
      </c>
      <c r="B5138" s="0" t="s">
        <v>12534</v>
      </c>
      <c r="C5138" s="1" t="s">
        <v>12916</v>
      </c>
      <c r="D5138" s="0" t="str">
        <f aca="false">A5138&amp;" "&amp;B5138</f>
        <v>Tower of Heaven Indignant Divinity</v>
      </c>
      <c r="E5138" s="0" t="n">
        <f aca="false">COUNTIF($D$1:$D$11546,D5138)</f>
        <v>4</v>
      </c>
      <c r="F5138" s="0" t="n">
        <v>4</v>
      </c>
    </row>
    <row r="5139" customFormat="false" ht="15" hidden="false" customHeight="false" outlineLevel="0" collapsed="false">
      <c r="A5139" s="0" t="s">
        <v>12912</v>
      </c>
      <c r="B5139" s="0" t="s">
        <v>12534</v>
      </c>
      <c r="C5139" s="0" t="s">
        <v>12917</v>
      </c>
      <c r="D5139" s="0" t="str">
        <f aca="false">A5139&amp;" "&amp;B5139</f>
        <v>Tower of Heaven Indignant Divinity</v>
      </c>
      <c r="E5139" s="0" t="n">
        <f aca="false">COUNTIF($D$1:$D$11546,D5139)</f>
        <v>4</v>
      </c>
      <c r="F5139" s="0" t="n">
        <v>4</v>
      </c>
    </row>
    <row r="5140" customFormat="false" ht="15" hidden="false" customHeight="false" outlineLevel="0" collapsed="false">
      <c r="A5140" s="0" t="s">
        <v>12912</v>
      </c>
      <c r="B5140" s="0" t="s">
        <v>12534</v>
      </c>
      <c r="C5140" s="0" t="s">
        <v>12917</v>
      </c>
      <c r="D5140" s="0" t="str">
        <f aca="false">A5140&amp;" "&amp;B5140</f>
        <v>Tower of Heaven Indignant Divinity</v>
      </c>
      <c r="E5140" s="0" t="n">
        <f aca="false">COUNTIF($D$1:$D$11546,D5140)</f>
        <v>4</v>
      </c>
      <c r="F5140" s="0" t="n">
        <v>4</v>
      </c>
    </row>
    <row r="5141" customFormat="false" ht="15" hidden="false" customHeight="false" outlineLevel="0" collapsed="false">
      <c r="A5141" s="0" t="s">
        <v>12912</v>
      </c>
      <c r="B5141" s="0" t="s">
        <v>12534</v>
      </c>
      <c r="C5141" s="0" t="s">
        <v>12916</v>
      </c>
      <c r="D5141" s="0" t="str">
        <f aca="false">A5141&amp;" "&amp;B5141</f>
        <v>Tower of Heaven Indignant Divinity</v>
      </c>
      <c r="E5141" s="0" t="n">
        <f aca="false">COUNTIF($D$1:$D$11546,D5141)</f>
        <v>4</v>
      </c>
      <c r="F5141" s="0" t="n">
        <v>4</v>
      </c>
    </row>
    <row r="5142" customFormat="false" ht="15" hidden="false" customHeight="false" outlineLevel="0" collapsed="false">
      <c r="A5142" s="0" t="s">
        <v>12992</v>
      </c>
      <c r="B5142" s="0" t="s">
        <v>958</v>
      </c>
      <c r="C5142" s="0" t="s">
        <v>12993</v>
      </c>
      <c r="D5142" s="0" t="str">
        <f aca="false">A5142&amp;" "&amp;B5142</f>
        <v>Turrican II Intro</v>
      </c>
      <c r="E5142" s="0" t="n">
        <f aca="false">COUNTIF($D$1:$D$11546,D5142)</f>
        <v>4</v>
      </c>
      <c r="F5142" s="0" t="n">
        <v>4</v>
      </c>
    </row>
    <row r="5143" customFormat="false" ht="15" hidden="false" customHeight="false" outlineLevel="0" collapsed="false">
      <c r="A5143" s="0" t="s">
        <v>12992</v>
      </c>
      <c r="B5143" s="0" t="s">
        <v>958</v>
      </c>
      <c r="C5143" s="0" t="s">
        <v>12993</v>
      </c>
      <c r="D5143" s="0" t="str">
        <f aca="false">A5143&amp;" "&amp;B5143</f>
        <v>Turrican II Intro</v>
      </c>
      <c r="E5143" s="0" t="n">
        <f aca="false">COUNTIF($D$1:$D$11546,D5143)</f>
        <v>4</v>
      </c>
      <c r="F5143" s="0" t="n">
        <v>4</v>
      </c>
    </row>
    <row r="5144" customFormat="false" ht="15" hidden="false" customHeight="false" outlineLevel="0" collapsed="false">
      <c r="A5144" s="0" t="s">
        <v>12992</v>
      </c>
      <c r="B5144" s="0" t="s">
        <v>958</v>
      </c>
      <c r="C5144" s="0" t="s">
        <v>12993</v>
      </c>
      <c r="D5144" s="0" t="str">
        <f aca="false">A5144&amp;" "&amp;B5144</f>
        <v>Turrican II Intro</v>
      </c>
      <c r="E5144" s="0" t="n">
        <f aca="false">COUNTIF($D$1:$D$11546,D5144)</f>
        <v>4</v>
      </c>
      <c r="F5144" s="0" t="n">
        <v>4</v>
      </c>
    </row>
    <row r="5145" customFormat="false" ht="15" hidden="false" customHeight="false" outlineLevel="0" collapsed="false">
      <c r="A5145" s="0" t="s">
        <v>12992</v>
      </c>
      <c r="B5145" s="0" t="s">
        <v>958</v>
      </c>
      <c r="D5145" s="0" t="str">
        <f aca="false">A5145&amp;" "&amp;B5145</f>
        <v>Turrican II Intro</v>
      </c>
      <c r="E5145" s="0" t="n">
        <f aca="false">COUNTIF($D$1:$D$11546,D5145)</f>
        <v>4</v>
      </c>
      <c r="F5145" s="0" t="n">
        <v>4</v>
      </c>
    </row>
    <row r="5146" customFormat="false" ht="15" hidden="false" customHeight="false" outlineLevel="0" collapsed="false">
      <c r="A5146" s="0" t="s">
        <v>12996</v>
      </c>
      <c r="B5146" s="0" t="s">
        <v>12997</v>
      </c>
      <c r="C5146" s="1" t="s">
        <v>12998</v>
      </c>
      <c r="D5146" s="0" t="str">
        <f aca="false">A5146&amp;" "&amp;B5146</f>
        <v>Turrican III Factory Action (Level 1-1)</v>
      </c>
      <c r="E5146" s="0" t="n">
        <f aca="false">COUNTIF($D$1:$D$11546,D5146)</f>
        <v>4</v>
      </c>
      <c r="F5146" s="0" t="n">
        <v>4</v>
      </c>
    </row>
    <row r="5147" customFormat="false" ht="15" hidden="false" customHeight="false" outlineLevel="0" collapsed="false">
      <c r="A5147" s="0" t="s">
        <v>12996</v>
      </c>
      <c r="B5147" s="0" t="s">
        <v>12997</v>
      </c>
      <c r="C5147" s="0" t="s">
        <v>12999</v>
      </c>
      <c r="D5147" s="0" t="str">
        <f aca="false">A5147&amp;" "&amp;B5147</f>
        <v>Turrican III Factory Action (Level 1-1)</v>
      </c>
      <c r="E5147" s="0" t="n">
        <f aca="false">COUNTIF($D$1:$D$11546,D5147)</f>
        <v>4</v>
      </c>
      <c r="F5147" s="0" t="n">
        <v>4</v>
      </c>
    </row>
    <row r="5148" customFormat="false" ht="15" hidden="false" customHeight="false" outlineLevel="0" collapsed="false">
      <c r="A5148" s="0" t="s">
        <v>12996</v>
      </c>
      <c r="B5148" s="0" t="s">
        <v>12997</v>
      </c>
      <c r="C5148" s="1" t="s">
        <v>13000</v>
      </c>
      <c r="D5148" s="0" t="str">
        <f aca="false">A5148&amp;" "&amp;B5148</f>
        <v>Turrican III Factory Action (Level 1-1)</v>
      </c>
      <c r="E5148" s="0" t="n">
        <f aca="false">COUNTIF($D$1:$D$11546,D5148)</f>
        <v>4</v>
      </c>
      <c r="F5148" s="0" t="n">
        <v>4</v>
      </c>
    </row>
    <row r="5149" customFormat="false" ht="15" hidden="false" customHeight="false" outlineLevel="0" collapsed="false">
      <c r="A5149" s="0" t="s">
        <v>12996</v>
      </c>
      <c r="B5149" s="0" t="s">
        <v>12997</v>
      </c>
      <c r="C5149" s="0" t="s">
        <v>13000</v>
      </c>
      <c r="D5149" s="0" t="str">
        <f aca="false">A5149&amp;" "&amp;B5149</f>
        <v>Turrican III Factory Action (Level 1-1)</v>
      </c>
      <c r="E5149" s="0" t="n">
        <f aca="false">COUNTIF($D$1:$D$11546,D5149)</f>
        <v>4</v>
      </c>
      <c r="F5149" s="0" t="n">
        <v>4</v>
      </c>
    </row>
    <row r="5150" customFormat="false" ht="15" hidden="false" customHeight="false" outlineLevel="0" collapsed="false">
      <c r="A5150" s="0" t="s">
        <v>13060</v>
      </c>
      <c r="B5150" s="0" t="s">
        <v>13078</v>
      </c>
      <c r="C5150" s="0" t="s">
        <v>13079</v>
      </c>
      <c r="D5150" s="0" t="str">
        <f aca="false">A5150&amp;" "&amp;B5150</f>
        <v>Umineko no Naku Koro ni Happiness of Marionette</v>
      </c>
      <c r="E5150" s="0" t="n">
        <f aca="false">COUNTIF($D$1:$D$11546,D5150)</f>
        <v>4</v>
      </c>
      <c r="F5150" s="0" t="n">
        <v>4</v>
      </c>
    </row>
    <row r="5151" customFormat="false" ht="15" hidden="false" customHeight="false" outlineLevel="0" collapsed="false">
      <c r="A5151" s="0" t="s">
        <v>13060</v>
      </c>
      <c r="B5151" s="0" t="s">
        <v>13078</v>
      </c>
      <c r="C5151" s="0" t="s">
        <v>13080</v>
      </c>
      <c r="D5151" s="0" t="str">
        <f aca="false">A5151&amp;" "&amp;B5151</f>
        <v>Umineko no Naku Koro ni Happiness of Marionette</v>
      </c>
      <c r="E5151" s="0" t="n">
        <f aca="false">COUNTIF($D$1:$D$11546,D5151)</f>
        <v>4</v>
      </c>
      <c r="F5151" s="0" t="n">
        <v>4</v>
      </c>
    </row>
    <row r="5152" customFormat="false" ht="15" hidden="false" customHeight="false" outlineLevel="0" collapsed="false">
      <c r="A5152" s="0" t="s">
        <v>13060</v>
      </c>
      <c r="B5152" s="0" t="s">
        <v>13078</v>
      </c>
      <c r="C5152" s="0" t="s">
        <v>13081</v>
      </c>
      <c r="D5152" s="0" t="str">
        <f aca="false">A5152&amp;" "&amp;B5152</f>
        <v>Umineko no Naku Koro ni Happiness of Marionette</v>
      </c>
      <c r="E5152" s="0" t="n">
        <f aca="false">COUNTIF($D$1:$D$11546,D5152)</f>
        <v>4</v>
      </c>
      <c r="F5152" s="0" t="n">
        <v>4</v>
      </c>
    </row>
    <row r="5153" customFormat="false" ht="15" hidden="false" customHeight="false" outlineLevel="0" collapsed="false">
      <c r="A5153" s="0" t="s">
        <v>13060</v>
      </c>
      <c r="B5153" s="0" t="s">
        <v>13078</v>
      </c>
      <c r="C5153" s="0" t="s">
        <v>13082</v>
      </c>
      <c r="D5153" s="0" t="str">
        <f aca="false">A5153&amp;" "&amp;B5153</f>
        <v>Umineko no Naku Koro ni Happiness of Marionette</v>
      </c>
      <c r="E5153" s="0" t="n">
        <f aca="false">COUNTIF($D$1:$D$11546,D5153)</f>
        <v>4</v>
      </c>
      <c r="F5153" s="0" t="n">
        <v>4</v>
      </c>
    </row>
    <row r="5154" customFormat="false" ht="15" hidden="false" customHeight="false" outlineLevel="0" collapsed="false">
      <c r="A5154" s="0" t="s">
        <v>13107</v>
      </c>
      <c r="B5154" s="0" t="s">
        <v>13117</v>
      </c>
      <c r="C5154" s="0" t="s">
        <v>13118</v>
      </c>
      <c r="D5154" s="0" t="str">
        <f aca="false">A5154&amp;" "&amp;B5154</f>
        <v>Umineko no Naku Koro ni Chiru Life</v>
      </c>
      <c r="E5154" s="0" t="n">
        <f aca="false">COUNTIF($D$1:$D$11546,D5154)</f>
        <v>4</v>
      </c>
      <c r="F5154" s="0" t="n">
        <v>4</v>
      </c>
    </row>
    <row r="5155" customFormat="false" ht="15" hidden="false" customHeight="false" outlineLevel="0" collapsed="false">
      <c r="A5155" s="0" t="s">
        <v>13107</v>
      </c>
      <c r="B5155" s="0" t="s">
        <v>13117</v>
      </c>
      <c r="C5155" s="0" t="s">
        <v>13119</v>
      </c>
      <c r="D5155" s="0" t="str">
        <f aca="false">A5155&amp;" "&amp;B5155</f>
        <v>Umineko no Naku Koro ni Chiru Life</v>
      </c>
      <c r="E5155" s="0" t="n">
        <f aca="false">COUNTIF($D$1:$D$11546,D5155)</f>
        <v>4</v>
      </c>
      <c r="F5155" s="0" t="n">
        <v>4</v>
      </c>
    </row>
    <row r="5156" customFormat="false" ht="15" hidden="false" customHeight="false" outlineLevel="0" collapsed="false">
      <c r="A5156" s="0" t="s">
        <v>13107</v>
      </c>
      <c r="B5156" s="0" t="s">
        <v>13117</v>
      </c>
      <c r="C5156" s="0" t="s">
        <v>13119</v>
      </c>
      <c r="D5156" s="0" t="str">
        <f aca="false">A5156&amp;" "&amp;B5156</f>
        <v>Umineko no Naku Koro ni Chiru Life</v>
      </c>
      <c r="E5156" s="0" t="n">
        <f aca="false">COUNTIF($D$1:$D$11546,D5156)</f>
        <v>4</v>
      </c>
      <c r="F5156" s="0" t="n">
        <v>4</v>
      </c>
    </row>
    <row r="5157" customFormat="false" ht="15" hidden="false" customHeight="false" outlineLevel="0" collapsed="false">
      <c r="A5157" s="0" t="s">
        <v>13107</v>
      </c>
      <c r="B5157" s="0" t="s">
        <v>13117</v>
      </c>
      <c r="C5157" s="0" t="s">
        <v>13119</v>
      </c>
      <c r="D5157" s="0" t="str">
        <f aca="false">A5157&amp;" "&amp;B5157</f>
        <v>Umineko no Naku Koro ni Chiru Life</v>
      </c>
      <c r="E5157" s="0" t="n">
        <f aca="false">COUNTIF($D$1:$D$11546,D5157)</f>
        <v>4</v>
      </c>
      <c r="F5157" s="0" t="n">
        <v>4</v>
      </c>
    </row>
    <row r="5158" customFormat="false" ht="15" hidden="false" customHeight="false" outlineLevel="0" collapsed="false">
      <c r="A5158" s="0" t="s">
        <v>13251</v>
      </c>
      <c r="B5158" s="0" t="s">
        <v>13254</v>
      </c>
      <c r="C5158" s="0" t="s">
        <v>13255</v>
      </c>
      <c r="D5158" s="0" t="str">
        <f aca="false">A5158&amp;" "&amp;B5158</f>
        <v>Valkyrie Profile Blameless Thoughts</v>
      </c>
      <c r="E5158" s="0" t="n">
        <f aca="false">COUNTIF($D$1:$D$11546,D5158)</f>
        <v>4</v>
      </c>
      <c r="F5158" s="0" t="n">
        <v>4</v>
      </c>
    </row>
    <row r="5159" customFormat="false" ht="15" hidden="false" customHeight="false" outlineLevel="0" collapsed="false">
      <c r="A5159" s="0" t="s">
        <v>13251</v>
      </c>
      <c r="B5159" s="0" t="s">
        <v>13254</v>
      </c>
      <c r="C5159" s="0" t="s">
        <v>13255</v>
      </c>
      <c r="D5159" s="0" t="str">
        <f aca="false">A5159&amp;" "&amp;B5159</f>
        <v>Valkyrie Profile Blameless Thoughts</v>
      </c>
      <c r="E5159" s="0" t="n">
        <f aca="false">COUNTIF($D$1:$D$11546,D5159)</f>
        <v>4</v>
      </c>
      <c r="F5159" s="0" t="n">
        <v>4</v>
      </c>
    </row>
    <row r="5160" customFormat="false" ht="15" hidden="false" customHeight="false" outlineLevel="0" collapsed="false">
      <c r="A5160" s="0" t="s">
        <v>13251</v>
      </c>
      <c r="B5160" s="0" t="s">
        <v>13254</v>
      </c>
      <c r="C5160" s="0" t="s">
        <v>13255</v>
      </c>
      <c r="D5160" s="0" t="str">
        <f aca="false">A5160&amp;" "&amp;B5160</f>
        <v>Valkyrie Profile Blameless Thoughts</v>
      </c>
      <c r="E5160" s="0" t="n">
        <f aca="false">COUNTIF($D$1:$D$11546,D5160)</f>
        <v>4</v>
      </c>
      <c r="F5160" s="0" t="n">
        <v>4</v>
      </c>
    </row>
    <row r="5161" customFormat="false" ht="15" hidden="false" customHeight="false" outlineLevel="0" collapsed="false">
      <c r="A5161" s="0" t="s">
        <v>13251</v>
      </c>
      <c r="B5161" s="0" t="s">
        <v>13254</v>
      </c>
      <c r="C5161" s="0" t="s">
        <v>13255</v>
      </c>
      <c r="D5161" s="0" t="str">
        <f aca="false">A5161&amp;" "&amp;B5161</f>
        <v>Valkyrie Profile Blameless Thoughts</v>
      </c>
      <c r="E5161" s="0" t="n">
        <f aca="false">COUNTIF($D$1:$D$11546,D5161)</f>
        <v>4</v>
      </c>
      <c r="F5161" s="0" t="n">
        <v>4</v>
      </c>
    </row>
    <row r="5162" customFormat="false" ht="15" hidden="false" customHeight="false" outlineLevel="0" collapsed="false">
      <c r="A5162" s="0" t="s">
        <v>13251</v>
      </c>
      <c r="B5162" s="0" t="s">
        <v>13256</v>
      </c>
      <c r="C5162" s="0" t="s">
        <v>13257</v>
      </c>
      <c r="D5162" s="0" t="str">
        <f aca="false">A5162&amp;" "&amp;B5162</f>
        <v>Valkyrie Profile Confidence in the Domination</v>
      </c>
      <c r="E5162" s="0" t="n">
        <f aca="false">COUNTIF($D$1:$D$11546,D5162)</f>
        <v>4</v>
      </c>
      <c r="F5162" s="0" t="n">
        <v>4</v>
      </c>
    </row>
    <row r="5163" customFormat="false" ht="15" hidden="false" customHeight="false" outlineLevel="0" collapsed="false">
      <c r="A5163" s="0" t="s">
        <v>13251</v>
      </c>
      <c r="B5163" s="0" t="s">
        <v>13256</v>
      </c>
      <c r="C5163" s="0" t="s">
        <v>13258</v>
      </c>
      <c r="D5163" s="0" t="str">
        <f aca="false">A5163&amp;" "&amp;B5163</f>
        <v>Valkyrie Profile Confidence in the Domination</v>
      </c>
      <c r="E5163" s="0" t="n">
        <f aca="false">COUNTIF($D$1:$D$11546,D5163)</f>
        <v>4</v>
      </c>
      <c r="F5163" s="0" t="n">
        <v>4</v>
      </c>
    </row>
    <row r="5164" customFormat="false" ht="15" hidden="false" customHeight="false" outlineLevel="0" collapsed="false">
      <c r="A5164" s="0" t="s">
        <v>13251</v>
      </c>
      <c r="B5164" s="0" t="s">
        <v>13256</v>
      </c>
      <c r="C5164" s="0" t="s">
        <v>13259</v>
      </c>
      <c r="D5164" s="0" t="str">
        <f aca="false">A5164&amp;" "&amp;B5164</f>
        <v>Valkyrie Profile Confidence in the Domination</v>
      </c>
      <c r="E5164" s="0" t="n">
        <f aca="false">COUNTIF($D$1:$D$11546,D5164)</f>
        <v>4</v>
      </c>
      <c r="F5164" s="0" t="n">
        <v>4</v>
      </c>
    </row>
    <row r="5165" customFormat="false" ht="15" hidden="false" customHeight="false" outlineLevel="0" collapsed="false">
      <c r="A5165" s="0" t="s">
        <v>13251</v>
      </c>
      <c r="B5165" s="0" t="s">
        <v>13256</v>
      </c>
      <c r="C5165" s="0" t="s">
        <v>13260</v>
      </c>
      <c r="D5165" s="0" t="str">
        <f aca="false">A5165&amp;" "&amp;B5165</f>
        <v>Valkyrie Profile Confidence in the Domination</v>
      </c>
      <c r="E5165" s="0" t="n">
        <f aca="false">COUNTIF($D$1:$D$11546,D5165)</f>
        <v>4</v>
      </c>
      <c r="F5165" s="0" t="n">
        <v>4</v>
      </c>
    </row>
    <row r="5166" customFormat="false" ht="15" hidden="false" customHeight="false" outlineLevel="0" collapsed="false">
      <c r="A5166" s="0" t="s">
        <v>13378</v>
      </c>
      <c r="B5166" s="0" t="s">
        <v>13395</v>
      </c>
      <c r="C5166" s="0" t="s">
        <v>13396</v>
      </c>
      <c r="D5166" s="0" t="str">
        <f aca="false">A5166&amp;" "&amp;B5166</f>
        <v>VVVVVV Pressure Cooker</v>
      </c>
      <c r="E5166" s="0" t="n">
        <f aca="false">COUNTIF($D$1:$D$11546,D5166)</f>
        <v>4</v>
      </c>
      <c r="F5166" s="0" t="n">
        <v>4</v>
      </c>
    </row>
    <row r="5167" customFormat="false" ht="15" hidden="false" customHeight="false" outlineLevel="0" collapsed="false">
      <c r="A5167" s="0" t="s">
        <v>13378</v>
      </c>
      <c r="B5167" s="0" t="s">
        <v>13395</v>
      </c>
      <c r="C5167" s="0" t="s">
        <v>13396</v>
      </c>
      <c r="D5167" s="0" t="str">
        <f aca="false">A5167&amp;" "&amp;B5167</f>
        <v>VVVVVV Pressure Cooker</v>
      </c>
      <c r="E5167" s="0" t="n">
        <f aca="false">COUNTIF($D$1:$D$11546,D5167)</f>
        <v>4</v>
      </c>
      <c r="F5167" s="0" t="n">
        <v>4</v>
      </c>
    </row>
    <row r="5168" customFormat="false" ht="15" hidden="false" customHeight="false" outlineLevel="0" collapsed="false">
      <c r="A5168" s="0" t="s">
        <v>13378</v>
      </c>
      <c r="B5168" s="0" t="s">
        <v>13395</v>
      </c>
      <c r="D5168" s="0" t="str">
        <f aca="false">A5168&amp;" "&amp;B5168</f>
        <v>VVVVVV Pressure Cooker</v>
      </c>
      <c r="E5168" s="0" t="n">
        <f aca="false">COUNTIF($D$1:$D$11546,D5168)</f>
        <v>4</v>
      </c>
      <c r="F5168" s="0" t="n">
        <v>4</v>
      </c>
    </row>
    <row r="5169" customFormat="false" ht="15" hidden="false" customHeight="false" outlineLevel="0" collapsed="false">
      <c r="A5169" s="0" t="s">
        <v>13378</v>
      </c>
      <c r="B5169" s="0" t="s">
        <v>13395</v>
      </c>
      <c r="C5169" s="0" t="s">
        <v>13396</v>
      </c>
      <c r="D5169" s="0" t="str">
        <f aca="false">A5169&amp;" "&amp;B5169</f>
        <v>VVVVVV Pressure Cooker</v>
      </c>
      <c r="E5169" s="0" t="n">
        <f aca="false">COUNTIF($D$1:$D$11546,D5169)</f>
        <v>4</v>
      </c>
      <c r="F5169" s="0" t="n">
        <v>4</v>
      </c>
    </row>
    <row r="5170" customFormat="false" ht="15" hidden="false" customHeight="false" outlineLevel="0" collapsed="false">
      <c r="A5170" s="0" t="s">
        <v>13524</v>
      </c>
      <c r="B5170" s="0" t="s">
        <v>13525</v>
      </c>
      <c r="C5170" s="0" t="s">
        <v>13526</v>
      </c>
      <c r="D5170" s="0" t="str">
        <f aca="false">A5170&amp;" "&amp;B5170</f>
        <v>White Knight Chronicles The Travellers (Instrumental)</v>
      </c>
      <c r="E5170" s="0" t="n">
        <f aca="false">COUNTIF($D$1:$D$11546,D5170)</f>
        <v>4</v>
      </c>
      <c r="F5170" s="0" t="n">
        <v>4</v>
      </c>
    </row>
    <row r="5171" customFormat="false" ht="15" hidden="false" customHeight="false" outlineLevel="0" collapsed="false">
      <c r="A5171" s="0" t="s">
        <v>13524</v>
      </c>
      <c r="B5171" s="0" t="s">
        <v>13525</v>
      </c>
      <c r="C5171" s="0" t="s">
        <v>13527</v>
      </c>
      <c r="D5171" s="0" t="str">
        <f aca="false">A5171&amp;" "&amp;B5171</f>
        <v>White Knight Chronicles The Travellers (Instrumental)</v>
      </c>
      <c r="E5171" s="0" t="n">
        <f aca="false">COUNTIF($D$1:$D$11546,D5171)</f>
        <v>4</v>
      </c>
      <c r="F5171" s="0" t="n">
        <v>4</v>
      </c>
    </row>
    <row r="5172" customFormat="false" ht="15" hidden="false" customHeight="false" outlineLevel="0" collapsed="false">
      <c r="A5172" s="0" t="s">
        <v>13524</v>
      </c>
      <c r="B5172" s="0" t="s">
        <v>13525</v>
      </c>
      <c r="C5172" s="0" t="s">
        <v>13527</v>
      </c>
      <c r="D5172" s="0" t="str">
        <f aca="false">A5172&amp;" "&amp;B5172</f>
        <v>White Knight Chronicles The Travellers (Instrumental)</v>
      </c>
      <c r="E5172" s="0" t="n">
        <f aca="false">COUNTIF($D$1:$D$11546,D5172)</f>
        <v>4</v>
      </c>
      <c r="F5172" s="0" t="n">
        <v>4</v>
      </c>
    </row>
    <row r="5173" customFormat="false" ht="15" hidden="false" customHeight="false" outlineLevel="0" collapsed="false">
      <c r="A5173" s="0" t="s">
        <v>13524</v>
      </c>
      <c r="B5173" s="0" t="s">
        <v>13525</v>
      </c>
      <c r="C5173" s="0" t="s">
        <v>13527</v>
      </c>
      <c r="D5173" s="0" t="str">
        <f aca="false">A5173&amp;" "&amp;B5173</f>
        <v>White Knight Chronicles The Travellers (Instrumental)</v>
      </c>
      <c r="E5173" s="0" t="n">
        <f aca="false">COUNTIF($D$1:$D$11546,D5173)</f>
        <v>4</v>
      </c>
      <c r="F5173" s="0" t="n">
        <v>4</v>
      </c>
    </row>
    <row r="5174" customFormat="false" ht="15" hidden="false" customHeight="false" outlineLevel="0" collapsed="false">
      <c r="A5174" s="0" t="s">
        <v>13638</v>
      </c>
      <c r="B5174" s="0" t="s">
        <v>13643</v>
      </c>
      <c r="C5174" s="0" t="s">
        <v>13644</v>
      </c>
      <c r="D5174" s="0" t="str">
        <f aca="false">A5174&amp;" "&amp;B5174</f>
        <v>Wild Arms: Alter Code F Puzzle</v>
      </c>
      <c r="E5174" s="0" t="n">
        <f aca="false">COUNTIF($D$1:$D$11546,D5174)</f>
        <v>4</v>
      </c>
      <c r="F5174" s="0" t="n">
        <v>4</v>
      </c>
    </row>
    <row r="5175" customFormat="false" ht="15" hidden="false" customHeight="false" outlineLevel="0" collapsed="false">
      <c r="A5175" s="0" t="s">
        <v>13638</v>
      </c>
      <c r="B5175" s="0" t="s">
        <v>13643</v>
      </c>
      <c r="C5175" s="0" t="s">
        <v>13645</v>
      </c>
      <c r="D5175" s="0" t="str">
        <f aca="false">A5175&amp;" "&amp;B5175</f>
        <v>Wild Arms: Alter Code F Puzzle</v>
      </c>
      <c r="E5175" s="0" t="n">
        <f aca="false">COUNTIF($D$1:$D$11546,D5175)</f>
        <v>4</v>
      </c>
      <c r="F5175" s="0" t="n">
        <v>4</v>
      </c>
    </row>
    <row r="5176" customFormat="false" ht="15" hidden="false" customHeight="false" outlineLevel="0" collapsed="false">
      <c r="A5176" s="0" t="s">
        <v>13638</v>
      </c>
      <c r="B5176" s="0" t="s">
        <v>13643</v>
      </c>
      <c r="C5176" s="0" t="s">
        <v>13646</v>
      </c>
      <c r="D5176" s="0" t="str">
        <f aca="false">A5176&amp;" "&amp;B5176</f>
        <v>Wild Arms: Alter Code F Puzzle</v>
      </c>
      <c r="E5176" s="0" t="n">
        <f aca="false">COUNTIF($D$1:$D$11546,D5176)</f>
        <v>4</v>
      </c>
      <c r="F5176" s="0" t="n">
        <v>4</v>
      </c>
    </row>
    <row r="5177" customFormat="false" ht="15" hidden="false" customHeight="false" outlineLevel="0" collapsed="false">
      <c r="A5177" s="0" t="s">
        <v>13638</v>
      </c>
      <c r="B5177" s="0" t="s">
        <v>13643</v>
      </c>
      <c r="C5177" s="0" t="s">
        <v>13647</v>
      </c>
      <c r="D5177" s="0" t="str">
        <f aca="false">A5177&amp;" "&amp;B5177</f>
        <v>Wild Arms: Alter Code F Puzzle</v>
      </c>
      <c r="E5177" s="0" t="n">
        <f aca="false">COUNTIF($D$1:$D$11546,D5177)</f>
        <v>4</v>
      </c>
      <c r="F5177" s="0" t="n">
        <v>4</v>
      </c>
    </row>
    <row r="5178" customFormat="false" ht="15" hidden="false" customHeight="false" outlineLevel="0" collapsed="false">
      <c r="A5178" s="0" t="s">
        <v>13663</v>
      </c>
      <c r="B5178" s="0" t="s">
        <v>13669</v>
      </c>
      <c r="C5178" s="0" t="s">
        <v>13670</v>
      </c>
      <c r="D5178" s="0" t="str">
        <f aca="false">A5178&amp;" "&amp;B5178</f>
        <v>Witcher River of Life</v>
      </c>
      <c r="E5178" s="0" t="n">
        <f aca="false">COUNTIF($D$1:$D$11546,D5178)</f>
        <v>4</v>
      </c>
      <c r="F5178" s="0" t="n">
        <v>4</v>
      </c>
    </row>
    <row r="5179" customFormat="false" ht="15" hidden="false" customHeight="false" outlineLevel="0" collapsed="false">
      <c r="A5179" s="0" t="s">
        <v>13663</v>
      </c>
      <c r="B5179" s="0" t="s">
        <v>13669</v>
      </c>
      <c r="C5179" s="0" t="s">
        <v>13671</v>
      </c>
      <c r="D5179" s="0" t="str">
        <f aca="false">A5179&amp;" "&amp;B5179</f>
        <v>Witcher River of Life</v>
      </c>
      <c r="E5179" s="0" t="n">
        <f aca="false">COUNTIF($D$1:$D$11546,D5179)</f>
        <v>4</v>
      </c>
      <c r="F5179" s="0" t="n">
        <v>4</v>
      </c>
    </row>
    <row r="5180" customFormat="false" ht="15" hidden="false" customHeight="false" outlineLevel="0" collapsed="false">
      <c r="A5180" s="0" t="s">
        <v>13663</v>
      </c>
      <c r="B5180" s="0" t="s">
        <v>13669</v>
      </c>
      <c r="C5180" s="0" t="s">
        <v>13671</v>
      </c>
      <c r="D5180" s="0" t="str">
        <f aca="false">A5180&amp;" "&amp;B5180</f>
        <v>Witcher River of Life</v>
      </c>
      <c r="E5180" s="0" t="n">
        <f aca="false">COUNTIF($D$1:$D$11546,D5180)</f>
        <v>4</v>
      </c>
      <c r="F5180" s="0" t="n">
        <v>4</v>
      </c>
    </row>
    <row r="5181" customFormat="false" ht="15" hidden="false" customHeight="false" outlineLevel="0" collapsed="false">
      <c r="A5181" s="0" t="s">
        <v>13663</v>
      </c>
      <c r="B5181" s="0" t="s">
        <v>13669</v>
      </c>
      <c r="C5181" s="0" t="s">
        <v>13671</v>
      </c>
      <c r="D5181" s="0" t="str">
        <f aca="false">A5181&amp;" "&amp;B5181</f>
        <v>Witcher River of Life</v>
      </c>
      <c r="E5181" s="0" t="n">
        <f aca="false">COUNTIF($D$1:$D$11546,D5181)</f>
        <v>4</v>
      </c>
      <c r="F5181" s="0" t="n">
        <v>4</v>
      </c>
    </row>
    <row r="5182" customFormat="false" ht="15" hidden="false" customHeight="false" outlineLevel="0" collapsed="false">
      <c r="A5182" s="0" t="s">
        <v>13730</v>
      </c>
      <c r="B5182" s="0" t="s">
        <v>13763</v>
      </c>
      <c r="C5182" s="0" t="s">
        <v>13764</v>
      </c>
      <c r="D5182" s="0" t="str">
        <f aca="false">A5182&amp;" "&amp;B5182</f>
        <v>World Ends With You Twister</v>
      </c>
      <c r="E5182" s="0" t="n">
        <f aca="false">COUNTIF($D$1:$D$11546,D5182)</f>
        <v>4</v>
      </c>
      <c r="F5182" s="0" t="n">
        <v>4</v>
      </c>
    </row>
    <row r="5183" customFormat="false" ht="15" hidden="false" customHeight="false" outlineLevel="0" collapsed="false">
      <c r="A5183" s="0" t="s">
        <v>13730</v>
      </c>
      <c r="B5183" s="0" t="s">
        <v>13763</v>
      </c>
      <c r="C5183" s="0" t="s">
        <v>13765</v>
      </c>
      <c r="D5183" s="0" t="str">
        <f aca="false">A5183&amp;" "&amp;B5183</f>
        <v>World Ends With You Twister</v>
      </c>
      <c r="E5183" s="0" t="n">
        <f aca="false">COUNTIF($D$1:$D$11546,D5183)</f>
        <v>4</v>
      </c>
      <c r="F5183" s="0" t="n">
        <v>4</v>
      </c>
    </row>
    <row r="5184" customFormat="false" ht="15" hidden="false" customHeight="false" outlineLevel="0" collapsed="false">
      <c r="A5184" s="0" t="s">
        <v>13730</v>
      </c>
      <c r="B5184" s="0" t="s">
        <v>13763</v>
      </c>
      <c r="C5184" s="0" t="s">
        <v>13764</v>
      </c>
      <c r="D5184" s="0" t="str">
        <f aca="false">A5184&amp;" "&amp;B5184</f>
        <v>World Ends With You Twister</v>
      </c>
      <c r="E5184" s="0" t="n">
        <f aca="false">COUNTIF($D$1:$D$11546,D5184)</f>
        <v>4</v>
      </c>
      <c r="F5184" s="0" t="n">
        <v>4</v>
      </c>
    </row>
    <row r="5185" customFormat="false" ht="15" hidden="false" customHeight="false" outlineLevel="0" collapsed="false">
      <c r="A5185" s="0" t="s">
        <v>13730</v>
      </c>
      <c r="B5185" s="0" t="s">
        <v>13763</v>
      </c>
      <c r="C5185" s="0" t="s">
        <v>13766</v>
      </c>
      <c r="D5185" s="0" t="str">
        <f aca="false">A5185&amp;" "&amp;B5185</f>
        <v>World Ends With You Twister</v>
      </c>
      <c r="E5185" s="0" t="n">
        <f aca="false">COUNTIF($D$1:$D$11546,D5185)</f>
        <v>4</v>
      </c>
      <c r="F5185" s="0" t="n">
        <v>4</v>
      </c>
    </row>
    <row r="5186" customFormat="false" ht="15" hidden="false" customHeight="false" outlineLevel="0" collapsed="false">
      <c r="A5186" s="0" t="s">
        <v>13836</v>
      </c>
      <c r="B5186" s="0" t="s">
        <v>13837</v>
      </c>
      <c r="D5186" s="0" t="str">
        <f aca="false">A5186&amp;" "&amp;B5186</f>
        <v>Xenogears Bonds of Sea and Fire</v>
      </c>
      <c r="E5186" s="0" t="n">
        <f aca="false">COUNTIF($D$1:$D$11546,D5186)</f>
        <v>4</v>
      </c>
      <c r="F5186" s="0" t="n">
        <v>4</v>
      </c>
    </row>
    <row r="5187" customFormat="false" ht="15" hidden="false" customHeight="false" outlineLevel="0" collapsed="false">
      <c r="A5187" s="0" t="s">
        <v>13836</v>
      </c>
      <c r="B5187" s="0" t="s">
        <v>13837</v>
      </c>
      <c r="C5187" s="0" t="s">
        <v>13839</v>
      </c>
      <c r="D5187" s="0" t="str">
        <f aca="false">A5187&amp;" "&amp;B5187</f>
        <v>Xenogears Bonds of Sea and Fire</v>
      </c>
      <c r="E5187" s="0" t="n">
        <f aca="false">COUNTIF($D$1:$D$11546,D5187)</f>
        <v>4</v>
      </c>
      <c r="F5187" s="0" t="n">
        <v>4</v>
      </c>
    </row>
    <row r="5188" customFormat="false" ht="15" hidden="false" customHeight="false" outlineLevel="0" collapsed="false">
      <c r="A5188" s="0" t="s">
        <v>13836</v>
      </c>
      <c r="B5188" s="0" t="s">
        <v>13837</v>
      </c>
      <c r="C5188" s="0" t="s">
        <v>13840</v>
      </c>
      <c r="D5188" s="0" t="str">
        <f aca="false">A5188&amp;" "&amp;B5188</f>
        <v>Xenogears Bonds of Sea and Fire</v>
      </c>
      <c r="E5188" s="0" t="n">
        <f aca="false">COUNTIF($D$1:$D$11546,D5188)</f>
        <v>4</v>
      </c>
      <c r="F5188" s="0" t="n">
        <v>4</v>
      </c>
    </row>
    <row r="5189" customFormat="false" ht="15" hidden="false" customHeight="false" outlineLevel="0" collapsed="false">
      <c r="A5189" s="0" t="s">
        <v>13836</v>
      </c>
      <c r="B5189" s="0" t="s">
        <v>13837</v>
      </c>
      <c r="D5189" s="0" t="str">
        <f aca="false">A5189&amp;" "&amp;B5189</f>
        <v>Xenogears Bonds of Sea and Fire</v>
      </c>
      <c r="E5189" s="0" t="n">
        <f aca="false">COUNTIF($D$1:$D$11546,D5189)</f>
        <v>4</v>
      </c>
      <c r="F5189" s="0" t="n">
        <v>4</v>
      </c>
    </row>
    <row r="5190" customFormat="false" ht="15" hidden="false" customHeight="false" outlineLevel="0" collapsed="false">
      <c r="A5190" s="0" t="s">
        <v>13836</v>
      </c>
      <c r="B5190" s="0" t="s">
        <v>13843</v>
      </c>
      <c r="C5190" s="0" t="s">
        <v>13844</v>
      </c>
      <c r="D5190" s="0" t="str">
        <f aca="false">A5190&amp;" "&amp;B5190</f>
        <v>Xenogears Emotions</v>
      </c>
      <c r="E5190" s="0" t="n">
        <f aca="false">COUNTIF($D$1:$D$11546,D5190)</f>
        <v>4</v>
      </c>
      <c r="F5190" s="0" t="n">
        <v>4</v>
      </c>
    </row>
    <row r="5191" customFormat="false" ht="15" hidden="false" customHeight="false" outlineLevel="0" collapsed="false">
      <c r="A5191" s="0" t="s">
        <v>13836</v>
      </c>
      <c r="B5191" s="0" t="s">
        <v>13843</v>
      </c>
      <c r="C5191" s="0" t="s">
        <v>13845</v>
      </c>
      <c r="D5191" s="0" t="str">
        <f aca="false">A5191&amp;" "&amp;B5191</f>
        <v>Xenogears Emotions</v>
      </c>
      <c r="E5191" s="0" t="n">
        <f aca="false">COUNTIF($D$1:$D$11546,D5191)</f>
        <v>4</v>
      </c>
      <c r="F5191" s="0" t="n">
        <v>4</v>
      </c>
    </row>
    <row r="5192" customFormat="false" ht="15" hidden="false" customHeight="false" outlineLevel="0" collapsed="false">
      <c r="A5192" s="0" t="s">
        <v>13836</v>
      </c>
      <c r="B5192" s="0" t="s">
        <v>13843</v>
      </c>
      <c r="D5192" s="0" t="str">
        <f aca="false">A5192&amp;" "&amp;B5192</f>
        <v>Xenogears Emotions</v>
      </c>
      <c r="E5192" s="0" t="n">
        <f aca="false">COUNTIF($D$1:$D$11546,D5192)</f>
        <v>4</v>
      </c>
      <c r="F5192" s="0" t="n">
        <v>4</v>
      </c>
    </row>
    <row r="5193" customFormat="false" ht="15" hidden="false" customHeight="false" outlineLevel="0" collapsed="false">
      <c r="A5193" s="0" t="s">
        <v>13836</v>
      </c>
      <c r="B5193" s="0" t="s">
        <v>13843</v>
      </c>
      <c r="C5193" s="1" t="s">
        <v>13846</v>
      </c>
      <c r="D5193" s="0" t="str">
        <f aca="false">A5193&amp;" "&amp;B5193</f>
        <v>Xenogears Emotions</v>
      </c>
      <c r="E5193" s="0" t="n">
        <f aca="false">COUNTIF($D$1:$D$11546,D5193)</f>
        <v>4</v>
      </c>
      <c r="F5193" s="0" t="n">
        <v>4</v>
      </c>
    </row>
    <row r="5194" customFormat="false" ht="15" hidden="false" customHeight="false" outlineLevel="0" collapsed="false">
      <c r="A5194" s="0" t="s">
        <v>13836</v>
      </c>
      <c r="B5194" s="0" t="s">
        <v>13850</v>
      </c>
      <c r="C5194" s="0" t="s">
        <v>13851</v>
      </c>
      <c r="D5194" s="0" t="str">
        <f aca="false">A5194&amp;" "&amp;B5194</f>
        <v>Xenogears Fuse</v>
      </c>
      <c r="E5194" s="0" t="n">
        <f aca="false">COUNTIF($D$1:$D$11546,D5194)</f>
        <v>4</v>
      </c>
      <c r="F5194" s="0" t="n">
        <v>4</v>
      </c>
    </row>
    <row r="5195" customFormat="false" ht="15" hidden="false" customHeight="false" outlineLevel="0" collapsed="false">
      <c r="A5195" s="0" t="s">
        <v>13836</v>
      </c>
      <c r="B5195" s="0" t="s">
        <v>13850</v>
      </c>
      <c r="C5195" s="0" t="s">
        <v>13851</v>
      </c>
      <c r="D5195" s="0" t="str">
        <f aca="false">A5195&amp;" "&amp;B5195</f>
        <v>Xenogears Fuse</v>
      </c>
      <c r="E5195" s="0" t="n">
        <f aca="false">COUNTIF($D$1:$D$11546,D5195)</f>
        <v>4</v>
      </c>
      <c r="F5195" s="0" t="n">
        <v>4</v>
      </c>
    </row>
    <row r="5196" customFormat="false" ht="15" hidden="false" customHeight="false" outlineLevel="0" collapsed="false">
      <c r="A5196" s="0" t="s">
        <v>13836</v>
      </c>
      <c r="B5196" s="0" t="s">
        <v>13850</v>
      </c>
      <c r="C5196" s="0" t="s">
        <v>13851</v>
      </c>
      <c r="D5196" s="0" t="str">
        <f aca="false">A5196&amp;" "&amp;B5196</f>
        <v>Xenogears Fuse</v>
      </c>
      <c r="E5196" s="0" t="n">
        <f aca="false">COUNTIF($D$1:$D$11546,D5196)</f>
        <v>4</v>
      </c>
      <c r="F5196" s="0" t="n">
        <v>4</v>
      </c>
    </row>
    <row r="5197" customFormat="false" ht="15" hidden="false" customHeight="false" outlineLevel="0" collapsed="false">
      <c r="A5197" s="0" t="s">
        <v>13836</v>
      </c>
      <c r="B5197" s="0" t="s">
        <v>13850</v>
      </c>
      <c r="C5197" s="0" t="s">
        <v>13851</v>
      </c>
      <c r="D5197" s="0" t="str">
        <f aca="false">A5197&amp;" "&amp;B5197</f>
        <v>Xenogears Fuse</v>
      </c>
      <c r="E5197" s="0" t="n">
        <f aca="false">COUNTIF($D$1:$D$11546,D5197)</f>
        <v>4</v>
      </c>
      <c r="F5197" s="0" t="n">
        <v>4</v>
      </c>
    </row>
    <row r="5198" customFormat="false" ht="15" hidden="false" customHeight="false" outlineLevel="0" collapsed="false">
      <c r="A5198" s="0" t="s">
        <v>14025</v>
      </c>
      <c r="B5198" s="0" t="s">
        <v>14026</v>
      </c>
      <c r="C5198" s="0" t="s">
        <v>14027</v>
      </c>
      <c r="D5198" s="0" t="str">
        <f aca="false">A5198&amp;" "&amp;B5198</f>
        <v>Ys Feena</v>
      </c>
      <c r="E5198" s="0" t="n">
        <f aca="false">COUNTIF($D$1:$D$11546,D5198)</f>
        <v>4</v>
      </c>
      <c r="F5198" s="0" t="n">
        <v>4</v>
      </c>
    </row>
    <row r="5199" customFormat="false" ht="15" hidden="false" customHeight="false" outlineLevel="0" collapsed="false">
      <c r="A5199" s="0" t="s">
        <v>14025</v>
      </c>
      <c r="B5199" s="0" t="s">
        <v>14026</v>
      </c>
      <c r="D5199" s="0" t="str">
        <f aca="false">A5199&amp;" "&amp;B5199</f>
        <v>Ys Feena</v>
      </c>
      <c r="E5199" s="0" t="n">
        <f aca="false">COUNTIF($D$1:$D$11546,D5199)</f>
        <v>4</v>
      </c>
      <c r="F5199" s="0" t="n">
        <v>4</v>
      </c>
    </row>
    <row r="5200" customFormat="false" ht="15" hidden="false" customHeight="false" outlineLevel="0" collapsed="false">
      <c r="A5200" s="0" t="s">
        <v>14025</v>
      </c>
      <c r="B5200" s="0" t="s">
        <v>14026</v>
      </c>
      <c r="C5200" s="1" t="s">
        <v>14028</v>
      </c>
      <c r="D5200" s="0" t="str">
        <f aca="false">A5200&amp;" "&amp;B5200</f>
        <v>Ys Feena</v>
      </c>
      <c r="E5200" s="0" t="n">
        <f aca="false">COUNTIF($D$1:$D$11546,D5200)</f>
        <v>4</v>
      </c>
      <c r="F5200" s="0" t="n">
        <v>4</v>
      </c>
    </row>
    <row r="5201" customFormat="false" ht="15" hidden="false" customHeight="false" outlineLevel="0" collapsed="false">
      <c r="A5201" s="0" t="s">
        <v>14025</v>
      </c>
      <c r="B5201" s="0" t="s">
        <v>14026</v>
      </c>
      <c r="C5201" s="0" t="s">
        <v>14029</v>
      </c>
      <c r="D5201" s="0" t="str">
        <f aca="false">A5201&amp;" "&amp;B5201</f>
        <v>Ys Feena</v>
      </c>
      <c r="E5201" s="0" t="n">
        <f aca="false">COUNTIF($D$1:$D$11546,D5201)</f>
        <v>4</v>
      </c>
      <c r="F5201" s="0" t="n">
        <v>4</v>
      </c>
    </row>
    <row r="5202" customFormat="false" ht="15" hidden="false" customHeight="false" outlineLevel="0" collapsed="false">
      <c r="A5202" s="0" t="s">
        <v>14025</v>
      </c>
      <c r="B5202" s="0" t="s">
        <v>8464</v>
      </c>
      <c r="C5202" s="0" t="s">
        <v>8466</v>
      </c>
      <c r="D5202" s="0" t="str">
        <f aca="false">A5202&amp;" "&amp;B5202</f>
        <v>Ys Palace of Destruction</v>
      </c>
      <c r="E5202" s="0" t="n">
        <f aca="false">COUNTIF($D$1:$D$11546,D5202)</f>
        <v>4</v>
      </c>
      <c r="F5202" s="0" t="n">
        <v>4</v>
      </c>
    </row>
    <row r="5203" customFormat="false" ht="15" hidden="false" customHeight="false" outlineLevel="0" collapsed="false">
      <c r="A5203" s="0" t="s">
        <v>14025</v>
      </c>
      <c r="B5203" s="0" t="s">
        <v>8464</v>
      </c>
      <c r="C5203" s="0" t="s">
        <v>8466</v>
      </c>
      <c r="D5203" s="0" t="str">
        <f aca="false">A5203&amp;" "&amp;B5203</f>
        <v>Ys Palace of Destruction</v>
      </c>
      <c r="E5203" s="0" t="n">
        <f aca="false">COUNTIF($D$1:$D$11546,D5203)</f>
        <v>4</v>
      </c>
      <c r="F5203" s="0" t="n">
        <v>4</v>
      </c>
    </row>
    <row r="5204" customFormat="false" ht="15" hidden="false" customHeight="false" outlineLevel="0" collapsed="false">
      <c r="A5204" s="0" t="s">
        <v>14025</v>
      </c>
      <c r="B5204" s="0" t="s">
        <v>8464</v>
      </c>
      <c r="C5204" s="0" t="s">
        <v>14036</v>
      </c>
      <c r="D5204" s="0" t="str">
        <f aca="false">A5204&amp;" "&amp;B5204</f>
        <v>Ys Palace of Destruction</v>
      </c>
      <c r="E5204" s="0" t="n">
        <f aca="false">COUNTIF($D$1:$D$11546,D5204)</f>
        <v>4</v>
      </c>
      <c r="F5204" s="0" t="n">
        <v>4</v>
      </c>
    </row>
    <row r="5205" customFormat="false" ht="15" hidden="false" customHeight="false" outlineLevel="0" collapsed="false">
      <c r="A5205" s="0" t="s">
        <v>14025</v>
      </c>
      <c r="B5205" s="0" t="s">
        <v>8464</v>
      </c>
      <c r="C5205" s="0" t="s">
        <v>8466</v>
      </c>
      <c r="D5205" s="0" t="str">
        <f aca="false">A5205&amp;" "&amp;B5205</f>
        <v>Ys Palace of Destruction</v>
      </c>
      <c r="E5205" s="0" t="n">
        <f aca="false">COUNTIF($D$1:$D$11546,D5205)</f>
        <v>4</v>
      </c>
      <c r="F5205" s="0" t="n">
        <v>4</v>
      </c>
    </row>
    <row r="5206" customFormat="false" ht="15" hidden="false" customHeight="false" outlineLevel="0" collapsed="false">
      <c r="A5206" s="0" t="s">
        <v>14046</v>
      </c>
      <c r="B5206" s="0" t="s">
        <v>14055</v>
      </c>
      <c r="C5206" s="0" t="s">
        <v>14056</v>
      </c>
      <c r="D5206" s="0" t="str">
        <f aca="false">A5206&amp;" "&amp;B5206</f>
        <v>Ys II Subterranean Canal</v>
      </c>
      <c r="E5206" s="0" t="n">
        <f aca="false">COUNTIF($D$1:$D$11546,D5206)</f>
        <v>4</v>
      </c>
      <c r="F5206" s="0" t="n">
        <v>4</v>
      </c>
    </row>
    <row r="5207" customFormat="false" ht="15" hidden="false" customHeight="false" outlineLevel="0" collapsed="false">
      <c r="A5207" s="0" t="s">
        <v>14046</v>
      </c>
      <c r="B5207" s="0" t="s">
        <v>14055</v>
      </c>
      <c r="C5207" s="0" t="s">
        <v>14057</v>
      </c>
      <c r="D5207" s="0" t="str">
        <f aca="false">A5207&amp;" "&amp;B5207</f>
        <v>Ys II Subterranean Canal</v>
      </c>
      <c r="E5207" s="0" t="n">
        <f aca="false">COUNTIF($D$1:$D$11546,D5207)</f>
        <v>4</v>
      </c>
      <c r="F5207" s="0" t="n">
        <v>4</v>
      </c>
    </row>
    <row r="5208" customFormat="false" ht="15" hidden="false" customHeight="false" outlineLevel="0" collapsed="false">
      <c r="A5208" s="0" t="s">
        <v>14046</v>
      </c>
      <c r="B5208" s="0" t="s">
        <v>14055</v>
      </c>
      <c r="C5208" s="0" t="s">
        <v>14058</v>
      </c>
      <c r="D5208" s="0" t="str">
        <f aca="false">A5208&amp;" "&amp;B5208</f>
        <v>Ys II Subterranean Canal</v>
      </c>
      <c r="E5208" s="0" t="n">
        <f aca="false">COUNTIF($D$1:$D$11546,D5208)</f>
        <v>4</v>
      </c>
      <c r="F5208" s="0" t="n">
        <v>4</v>
      </c>
    </row>
    <row r="5209" customFormat="false" ht="15" hidden="false" customHeight="false" outlineLevel="0" collapsed="false">
      <c r="A5209" s="0" t="s">
        <v>14046</v>
      </c>
      <c r="B5209" s="0" t="s">
        <v>14055</v>
      </c>
      <c r="C5209" s="0" t="s">
        <v>14056</v>
      </c>
      <c r="D5209" s="0" t="str">
        <f aca="false">A5209&amp;" "&amp;B5209</f>
        <v>Ys II Subterranean Canal</v>
      </c>
      <c r="E5209" s="0" t="n">
        <f aca="false">COUNTIF($D$1:$D$11546,D5209)</f>
        <v>4</v>
      </c>
      <c r="F5209" s="0" t="n">
        <v>4</v>
      </c>
    </row>
    <row r="5210" customFormat="false" ht="15" hidden="false" customHeight="false" outlineLevel="0" collapsed="false">
      <c r="A5210" s="0" t="s">
        <v>14073</v>
      </c>
      <c r="B5210" s="0" t="s">
        <v>14092</v>
      </c>
      <c r="C5210" s="0" t="s">
        <v>14093</v>
      </c>
      <c r="D5210" s="0" t="str">
        <f aca="false">A5210&amp;" "&amp;B5210</f>
        <v>Ys III Sealed Time</v>
      </c>
      <c r="E5210" s="0" t="n">
        <f aca="false">COUNTIF($D$1:$D$11546,D5210)</f>
        <v>4</v>
      </c>
      <c r="F5210" s="0" t="n">
        <v>4</v>
      </c>
    </row>
    <row r="5211" customFormat="false" ht="15" hidden="false" customHeight="false" outlineLevel="0" collapsed="false">
      <c r="A5211" s="0" t="s">
        <v>14073</v>
      </c>
      <c r="B5211" s="0" t="s">
        <v>14092</v>
      </c>
      <c r="C5211" s="0" t="s">
        <v>14094</v>
      </c>
      <c r="D5211" s="0" t="str">
        <f aca="false">A5211&amp;" "&amp;B5211</f>
        <v>Ys III Sealed Time</v>
      </c>
      <c r="E5211" s="0" t="n">
        <f aca="false">COUNTIF($D$1:$D$11546,D5211)</f>
        <v>4</v>
      </c>
      <c r="F5211" s="0" t="n">
        <v>4</v>
      </c>
    </row>
    <row r="5212" customFormat="false" ht="15" hidden="false" customHeight="false" outlineLevel="0" collapsed="false">
      <c r="A5212" s="0" t="s">
        <v>14073</v>
      </c>
      <c r="B5212" s="0" t="s">
        <v>14092</v>
      </c>
      <c r="C5212" s="0" t="s">
        <v>14094</v>
      </c>
      <c r="D5212" s="0" t="str">
        <f aca="false">A5212&amp;" "&amp;B5212</f>
        <v>Ys III Sealed Time</v>
      </c>
      <c r="E5212" s="0" t="n">
        <f aca="false">COUNTIF($D$1:$D$11546,D5212)</f>
        <v>4</v>
      </c>
      <c r="F5212" s="0" t="n">
        <v>4</v>
      </c>
    </row>
    <row r="5213" customFormat="false" ht="15" hidden="false" customHeight="false" outlineLevel="0" collapsed="false">
      <c r="A5213" s="0" t="s">
        <v>14073</v>
      </c>
      <c r="B5213" s="0" t="s">
        <v>14092</v>
      </c>
      <c r="D5213" s="0" t="str">
        <f aca="false">A5213&amp;" "&amp;B5213</f>
        <v>Ys III Sealed Time</v>
      </c>
      <c r="E5213" s="0" t="n">
        <f aca="false">COUNTIF($D$1:$D$11546,D5213)</f>
        <v>4</v>
      </c>
      <c r="F5213" s="0" t="n">
        <v>4</v>
      </c>
    </row>
    <row r="5214" customFormat="false" ht="15" hidden="false" customHeight="false" outlineLevel="0" collapsed="false">
      <c r="A5214" s="0" t="s">
        <v>14148</v>
      </c>
      <c r="B5214" s="0" t="s">
        <v>14161</v>
      </c>
      <c r="C5214" s="0" t="s">
        <v>14162</v>
      </c>
      <c r="D5214" s="0" t="str">
        <f aca="false">A5214&amp;" "&amp;B5214</f>
        <v>Ys Seven Mother Earth Altago</v>
      </c>
      <c r="E5214" s="0" t="n">
        <f aca="false">COUNTIF($D$1:$D$11546,D5214)</f>
        <v>4</v>
      </c>
      <c r="F5214" s="0" t="n">
        <v>4</v>
      </c>
    </row>
    <row r="5215" customFormat="false" ht="15" hidden="false" customHeight="false" outlineLevel="0" collapsed="false">
      <c r="A5215" s="0" t="s">
        <v>14148</v>
      </c>
      <c r="B5215" s="0" t="s">
        <v>14161</v>
      </c>
      <c r="C5215" s="0" t="s">
        <v>14162</v>
      </c>
      <c r="D5215" s="0" t="str">
        <f aca="false">A5215&amp;" "&amp;B5215</f>
        <v>Ys Seven Mother Earth Altago</v>
      </c>
      <c r="E5215" s="0" t="n">
        <f aca="false">COUNTIF($D$1:$D$11546,D5215)</f>
        <v>4</v>
      </c>
      <c r="F5215" s="0" t="n">
        <v>4</v>
      </c>
    </row>
    <row r="5216" customFormat="false" ht="15" hidden="false" customHeight="false" outlineLevel="0" collapsed="false">
      <c r="A5216" s="0" t="s">
        <v>14148</v>
      </c>
      <c r="B5216" s="0" t="s">
        <v>14161</v>
      </c>
      <c r="C5216" s="0" t="s">
        <v>14163</v>
      </c>
      <c r="D5216" s="0" t="str">
        <f aca="false">A5216&amp;" "&amp;B5216</f>
        <v>Ys Seven Mother Earth Altago</v>
      </c>
      <c r="E5216" s="0" t="n">
        <f aca="false">COUNTIF($D$1:$D$11546,D5216)</f>
        <v>4</v>
      </c>
      <c r="F5216" s="0" t="n">
        <v>4</v>
      </c>
    </row>
    <row r="5217" customFormat="false" ht="15" hidden="false" customHeight="false" outlineLevel="0" collapsed="false">
      <c r="A5217" s="0" t="s">
        <v>14148</v>
      </c>
      <c r="B5217" s="0" t="s">
        <v>14161</v>
      </c>
      <c r="C5217" s="0" t="s">
        <v>14162</v>
      </c>
      <c r="D5217" s="0" t="str">
        <f aca="false">A5217&amp;" "&amp;B5217</f>
        <v>Ys Seven Mother Earth Altago</v>
      </c>
      <c r="E5217" s="0" t="n">
        <f aca="false">COUNTIF($D$1:$D$11546,D5217)</f>
        <v>4</v>
      </c>
      <c r="F5217" s="0" t="n">
        <v>4</v>
      </c>
    </row>
    <row r="5218" customFormat="false" ht="15" hidden="false" customHeight="false" outlineLevel="0" collapsed="false">
      <c r="A5218" s="0" t="s">
        <v>14207</v>
      </c>
      <c r="B5218" s="0" t="s">
        <v>14208</v>
      </c>
      <c r="C5218" s="0" t="s">
        <v>14209</v>
      </c>
      <c r="D5218" s="0" t="str">
        <f aca="false">A5218&amp;" "&amp;B5218</f>
        <v>Ys vs. Sora no Kiseki: Alternative Saga D.A.Y./BREAK</v>
      </c>
      <c r="E5218" s="0" t="n">
        <f aca="false">COUNTIF($D$1:$D$11546,D5218)</f>
        <v>4</v>
      </c>
      <c r="F5218" s="0" t="n">
        <v>4</v>
      </c>
    </row>
    <row r="5219" customFormat="false" ht="15" hidden="false" customHeight="false" outlineLevel="0" collapsed="false">
      <c r="A5219" s="0" t="s">
        <v>14207</v>
      </c>
      <c r="B5219" s="0" t="s">
        <v>14208</v>
      </c>
      <c r="C5219" s="0" t="s">
        <v>14209</v>
      </c>
      <c r="D5219" s="0" t="str">
        <f aca="false">A5219&amp;" "&amp;B5219</f>
        <v>Ys vs. Sora no Kiseki: Alternative Saga D.A.Y./BREAK</v>
      </c>
      <c r="E5219" s="0" t="n">
        <f aca="false">COUNTIF($D$1:$D$11546,D5219)</f>
        <v>4</v>
      </c>
      <c r="F5219" s="0" t="n">
        <v>4</v>
      </c>
    </row>
    <row r="5220" customFormat="false" ht="15" hidden="false" customHeight="false" outlineLevel="0" collapsed="false">
      <c r="A5220" s="0" t="s">
        <v>14207</v>
      </c>
      <c r="B5220" s="0" t="s">
        <v>14208</v>
      </c>
      <c r="C5220" s="0" t="s">
        <v>14209</v>
      </c>
      <c r="D5220" s="0" t="str">
        <f aca="false">A5220&amp;" "&amp;B5220</f>
        <v>Ys vs. Sora no Kiseki: Alternative Saga D.A.Y./BREAK</v>
      </c>
      <c r="E5220" s="0" t="n">
        <f aca="false">COUNTIF($D$1:$D$11546,D5220)</f>
        <v>4</v>
      </c>
      <c r="F5220" s="0" t="n">
        <v>4</v>
      </c>
    </row>
    <row r="5221" customFormat="false" ht="15" hidden="false" customHeight="false" outlineLevel="0" collapsed="false">
      <c r="A5221" s="0" t="s">
        <v>14207</v>
      </c>
      <c r="B5221" s="0" t="s">
        <v>14208</v>
      </c>
      <c r="C5221" s="0" t="s">
        <v>14210</v>
      </c>
      <c r="D5221" s="0" t="str">
        <f aca="false">A5221&amp;" "&amp;B5221</f>
        <v>Ys vs. Sora no Kiseki: Alternative Saga D.A.Y./BREAK</v>
      </c>
      <c r="E5221" s="0" t="n">
        <f aca="false">COUNTIF($D$1:$D$11546,D5221)</f>
        <v>4</v>
      </c>
      <c r="F5221" s="0" t="n">
        <v>4</v>
      </c>
    </row>
    <row r="5222" customFormat="false" ht="15" hidden="false" customHeight="false" outlineLevel="0" collapsed="false">
      <c r="A5222" s="0" t="s">
        <v>14222</v>
      </c>
      <c r="B5222" s="0" t="s">
        <v>198</v>
      </c>
      <c r="C5222" s="0" t="s">
        <v>14223</v>
      </c>
      <c r="D5222" s="0" t="str">
        <f aca="false">A5222&amp;" "&amp;B5222</f>
        <v>Zanac Stage 1</v>
      </c>
      <c r="E5222" s="0" t="n">
        <f aca="false">COUNTIF($D$1:$D$11546,D5222)</f>
        <v>4</v>
      </c>
      <c r="F5222" s="0" t="n">
        <v>4</v>
      </c>
    </row>
    <row r="5223" customFormat="false" ht="15" hidden="false" customHeight="false" outlineLevel="0" collapsed="false">
      <c r="A5223" s="0" t="s">
        <v>14222</v>
      </c>
      <c r="B5223" s="0" t="s">
        <v>198</v>
      </c>
      <c r="C5223" s="0" t="s">
        <v>14223</v>
      </c>
      <c r="D5223" s="0" t="str">
        <f aca="false">A5223&amp;" "&amp;B5223</f>
        <v>Zanac Stage 1</v>
      </c>
      <c r="E5223" s="0" t="n">
        <f aca="false">COUNTIF($D$1:$D$11546,D5223)</f>
        <v>4</v>
      </c>
      <c r="F5223" s="0" t="n">
        <v>4</v>
      </c>
    </row>
    <row r="5224" customFormat="false" ht="15" hidden="false" customHeight="false" outlineLevel="0" collapsed="false">
      <c r="A5224" s="0" t="s">
        <v>14222</v>
      </c>
      <c r="B5224" s="0" t="s">
        <v>198</v>
      </c>
      <c r="C5224" s="0" t="s">
        <v>14223</v>
      </c>
      <c r="D5224" s="0" t="str">
        <f aca="false">A5224&amp;" "&amp;B5224</f>
        <v>Zanac Stage 1</v>
      </c>
      <c r="E5224" s="0" t="n">
        <f aca="false">COUNTIF($D$1:$D$11546,D5224)</f>
        <v>4</v>
      </c>
      <c r="F5224" s="0" t="n">
        <v>4</v>
      </c>
    </row>
    <row r="5225" customFormat="false" ht="15" hidden="false" customHeight="false" outlineLevel="0" collapsed="false">
      <c r="A5225" s="0" t="s">
        <v>14222</v>
      </c>
      <c r="B5225" s="0" t="s">
        <v>198</v>
      </c>
      <c r="C5225" s="0" t="s">
        <v>14223</v>
      </c>
      <c r="D5225" s="0" t="str">
        <f aca="false">A5225&amp;" "&amp;B5225</f>
        <v>Zanac Stage 1</v>
      </c>
      <c r="E5225" s="0" t="n">
        <f aca="false">COUNTIF($D$1:$D$11546,D5225)</f>
        <v>4</v>
      </c>
      <c r="F5225" s="0" t="n">
        <v>4</v>
      </c>
    </row>
    <row r="5226" customFormat="false" ht="15" hidden="false" customHeight="false" outlineLevel="0" collapsed="false">
      <c r="A5226" s="0" t="s">
        <v>39</v>
      </c>
      <c r="B5226" s="0" t="s">
        <v>40</v>
      </c>
      <c r="C5226" s="0" t="s">
        <v>41</v>
      </c>
      <c r="D5226" s="0" t="str">
        <f aca="false">A5226&amp;" "&amp;B5226</f>
        <v>7th Dragon Battle Theme - Swords Bursting</v>
      </c>
      <c r="E5226" s="0" t="n">
        <f aca="false">COUNTIF($D$1:$D$11546,D5226)</f>
        <v>3</v>
      </c>
      <c r="F5226" s="0" t="n">
        <v>3</v>
      </c>
    </row>
    <row r="5227" customFormat="false" ht="15" hidden="false" customHeight="false" outlineLevel="0" collapsed="false">
      <c r="A5227" s="0" t="s">
        <v>39</v>
      </c>
      <c r="B5227" s="0" t="s">
        <v>40</v>
      </c>
      <c r="C5227" s="0" t="s">
        <v>41</v>
      </c>
      <c r="D5227" s="0" t="str">
        <f aca="false">A5227&amp;" "&amp;B5227</f>
        <v>7th Dragon Battle Theme - Swords Bursting</v>
      </c>
      <c r="E5227" s="0" t="n">
        <f aca="false">COUNTIF($D$1:$D$11546,D5227)</f>
        <v>3</v>
      </c>
      <c r="F5227" s="0" t="n">
        <v>3</v>
      </c>
    </row>
    <row r="5228" customFormat="false" ht="15" hidden="false" customHeight="false" outlineLevel="0" collapsed="false">
      <c r="A5228" s="0" t="s">
        <v>39</v>
      </c>
      <c r="B5228" s="0" t="s">
        <v>40</v>
      </c>
      <c r="C5228" s="0" t="s">
        <v>41</v>
      </c>
      <c r="D5228" s="0" t="str">
        <f aca="false">A5228&amp;" "&amp;B5228</f>
        <v>7th Dragon Battle Theme - Swords Bursting</v>
      </c>
      <c r="E5228" s="0" t="n">
        <f aca="false">COUNTIF($D$1:$D$11546,D5228)</f>
        <v>3</v>
      </c>
      <c r="F5228" s="0" t="n">
        <v>3</v>
      </c>
    </row>
    <row r="5229" customFormat="false" ht="15" hidden="false" customHeight="false" outlineLevel="0" collapsed="false">
      <c r="A5229" s="0" t="s">
        <v>61</v>
      </c>
      <c r="B5229" s="0" t="s">
        <v>69</v>
      </c>
      <c r="C5229" s="1" t="s">
        <v>70</v>
      </c>
      <c r="D5229" s="0" t="str">
        <f aca="false">A5229&amp;" "&amp;B5229</f>
        <v>Ace Attorney Investigations: Miles Edgeworth Pursuit ~ Lying Coldly</v>
      </c>
      <c r="E5229" s="0" t="n">
        <f aca="false">COUNTIF($D$1:$D$11546,D5229)</f>
        <v>0</v>
      </c>
      <c r="F5229" s="0" t="n">
        <v>3</v>
      </c>
    </row>
    <row r="5230" customFormat="false" ht="15" hidden="false" customHeight="false" outlineLevel="0" collapsed="false">
      <c r="A5230" s="0" t="s">
        <v>61</v>
      </c>
      <c r="B5230" s="0" t="s">
        <v>69</v>
      </c>
      <c r="C5230" s="0" t="s">
        <v>71</v>
      </c>
      <c r="D5230" s="0" t="str">
        <f aca="false">A5230&amp;" "&amp;B5230</f>
        <v>Ace Attorney Investigations: Miles Edgeworth Pursuit ~ Lying Coldly</v>
      </c>
      <c r="E5230" s="0" t="n">
        <f aca="false">COUNTIF($D$1:$D$11546,D5230)</f>
        <v>0</v>
      </c>
      <c r="F5230" s="0" t="n">
        <v>3</v>
      </c>
    </row>
    <row r="5231" customFormat="false" ht="15" hidden="false" customHeight="false" outlineLevel="0" collapsed="false">
      <c r="A5231" s="0" t="s">
        <v>61</v>
      </c>
      <c r="B5231" s="0" t="s">
        <v>69</v>
      </c>
      <c r="C5231" s="0" t="s">
        <v>71</v>
      </c>
      <c r="D5231" s="0" t="str">
        <f aca="false">A5231&amp;" "&amp;B5231</f>
        <v>Ace Attorney Investigations: Miles Edgeworth Pursuit ~ Lying Coldly</v>
      </c>
      <c r="E5231" s="0" t="n">
        <f aca="false">COUNTIF($D$1:$D$11546,D5231)</f>
        <v>0</v>
      </c>
      <c r="F5231" s="0" t="n">
        <v>3</v>
      </c>
    </row>
    <row r="5232" customFormat="false" ht="15" hidden="false" customHeight="false" outlineLevel="0" collapsed="false">
      <c r="A5232" s="0" t="s">
        <v>83</v>
      </c>
      <c r="B5232" s="0" t="s">
        <v>86</v>
      </c>
      <c r="C5232" s="0" t="s">
        <v>87</v>
      </c>
      <c r="D5232" s="0" t="str">
        <f aca="false">A5232&amp;" "&amp;B5232</f>
        <v>Ace Combat 4: Shattered Skies Megalith -Agnus Dei-</v>
      </c>
      <c r="E5232" s="0" t="n">
        <f aca="false">COUNTIF($D$1:$D$11546,D5232)</f>
        <v>3</v>
      </c>
      <c r="F5232" s="0" t="n">
        <v>3</v>
      </c>
    </row>
    <row r="5233" customFormat="false" ht="15" hidden="false" customHeight="false" outlineLevel="0" collapsed="false">
      <c r="A5233" s="0" t="s">
        <v>83</v>
      </c>
      <c r="B5233" s="0" t="s">
        <v>86</v>
      </c>
      <c r="C5233" s="0" t="s">
        <v>87</v>
      </c>
      <c r="D5233" s="0" t="str">
        <f aca="false">A5233&amp;" "&amp;B5233</f>
        <v>Ace Combat 4: Shattered Skies Megalith -Agnus Dei-</v>
      </c>
      <c r="E5233" s="0" t="n">
        <f aca="false">COUNTIF($D$1:$D$11546,D5233)</f>
        <v>3</v>
      </c>
      <c r="F5233" s="0" t="n">
        <v>3</v>
      </c>
    </row>
    <row r="5234" customFormat="false" ht="15" hidden="false" customHeight="false" outlineLevel="0" collapsed="false">
      <c r="A5234" s="0" t="s">
        <v>83</v>
      </c>
      <c r="B5234" s="0" t="s">
        <v>86</v>
      </c>
      <c r="C5234" s="0" t="s">
        <v>88</v>
      </c>
      <c r="D5234" s="0" t="str">
        <f aca="false">A5234&amp;" "&amp;B5234</f>
        <v>Ace Combat 4: Shattered Skies Megalith -Agnus Dei-</v>
      </c>
      <c r="E5234" s="0" t="n">
        <f aca="false">COUNTIF($D$1:$D$11546,D5234)</f>
        <v>3</v>
      </c>
      <c r="F5234" s="0" t="n">
        <v>3</v>
      </c>
    </row>
    <row r="5235" customFormat="false" ht="15" hidden="false" customHeight="false" outlineLevel="0" collapsed="false">
      <c r="A5235" s="0" t="s">
        <v>112</v>
      </c>
      <c r="B5235" s="0" t="s">
        <v>115</v>
      </c>
      <c r="C5235" s="0" t="s">
        <v>116</v>
      </c>
      <c r="D5235" s="0" t="str">
        <f aca="false">A5235&amp;" "&amp;B5235</f>
        <v>Actraiser Bloodpool</v>
      </c>
      <c r="E5235" s="0" t="n">
        <f aca="false">COUNTIF($D$1:$D$11546,D5235)</f>
        <v>3</v>
      </c>
      <c r="F5235" s="0" t="n">
        <v>3</v>
      </c>
    </row>
    <row r="5236" customFormat="false" ht="15" hidden="false" customHeight="false" outlineLevel="0" collapsed="false">
      <c r="A5236" s="0" t="s">
        <v>112</v>
      </c>
      <c r="B5236" s="0" t="s">
        <v>115</v>
      </c>
      <c r="C5236" s="0" t="s">
        <v>117</v>
      </c>
      <c r="D5236" s="0" t="str">
        <f aca="false">A5236&amp;" "&amp;B5236</f>
        <v>Actraiser Bloodpool</v>
      </c>
      <c r="E5236" s="0" t="n">
        <f aca="false">COUNTIF($D$1:$D$11546,D5236)</f>
        <v>3</v>
      </c>
      <c r="F5236" s="0" t="n">
        <v>3</v>
      </c>
    </row>
    <row r="5237" customFormat="false" ht="15" hidden="false" customHeight="false" outlineLevel="0" collapsed="false">
      <c r="A5237" s="0" t="s">
        <v>112</v>
      </c>
      <c r="B5237" s="0" t="s">
        <v>115</v>
      </c>
      <c r="C5237" s="0" t="s">
        <v>118</v>
      </c>
      <c r="D5237" s="0" t="str">
        <f aca="false">A5237&amp;" "&amp;B5237</f>
        <v>Actraiser Bloodpool</v>
      </c>
      <c r="E5237" s="0" t="n">
        <f aca="false">COUNTIF($D$1:$D$11546,D5237)</f>
        <v>3</v>
      </c>
      <c r="F5237" s="0" t="n">
        <v>3</v>
      </c>
    </row>
    <row r="5238" customFormat="false" ht="15" hidden="false" customHeight="false" outlineLevel="0" collapsed="false">
      <c r="A5238" s="0" t="s">
        <v>112</v>
      </c>
      <c r="B5238" s="0" t="s">
        <v>126</v>
      </c>
      <c r="C5238" s="0" t="s">
        <v>127</v>
      </c>
      <c r="D5238" s="0" t="str">
        <f aca="false">A5238&amp;" "&amp;B5238</f>
        <v>Actraiser Northwall</v>
      </c>
      <c r="E5238" s="0" t="n">
        <f aca="false">COUNTIF($D$1:$D$11546,D5238)</f>
        <v>3</v>
      </c>
      <c r="F5238" s="0" t="n">
        <v>3</v>
      </c>
    </row>
    <row r="5239" customFormat="false" ht="15" hidden="false" customHeight="false" outlineLevel="0" collapsed="false">
      <c r="A5239" s="0" t="s">
        <v>112</v>
      </c>
      <c r="B5239" s="0" t="s">
        <v>126</v>
      </c>
      <c r="D5239" s="0" t="str">
        <f aca="false">A5239&amp;" "&amp;B5239</f>
        <v>Actraiser Northwall</v>
      </c>
      <c r="E5239" s="0" t="n">
        <f aca="false">COUNTIF($D$1:$D$11546,D5239)</f>
        <v>3</v>
      </c>
      <c r="F5239" s="0" t="n">
        <v>3</v>
      </c>
    </row>
    <row r="5240" customFormat="false" ht="15" hidden="false" customHeight="false" outlineLevel="0" collapsed="false">
      <c r="A5240" s="0" t="s">
        <v>112</v>
      </c>
      <c r="B5240" s="0" t="s">
        <v>126</v>
      </c>
      <c r="D5240" s="0" t="str">
        <f aca="false">A5240&amp;" "&amp;B5240</f>
        <v>Actraiser Northwall</v>
      </c>
      <c r="E5240" s="0" t="n">
        <f aca="false">COUNTIF($D$1:$D$11546,D5240)</f>
        <v>3</v>
      </c>
      <c r="F5240" s="0" t="n">
        <v>3</v>
      </c>
    </row>
    <row r="5241" customFormat="false" ht="15" hidden="false" customHeight="false" outlineLevel="0" collapsed="false">
      <c r="A5241" s="0" t="s">
        <v>143</v>
      </c>
      <c r="B5241" s="0" t="s">
        <v>153</v>
      </c>
      <c r="C5241" s="1" t="s">
        <v>154</v>
      </c>
      <c r="D5241" s="0" t="str">
        <f aca="false">A5241&amp;" "&amp;B5241</f>
        <v>Advance Wars: Days of Ruin Proud Soldier - Gage</v>
      </c>
      <c r="E5241" s="0" t="n">
        <f aca="false">COUNTIF($D$1:$D$11546,D5241)</f>
        <v>3</v>
      </c>
      <c r="F5241" s="0" t="n">
        <v>3</v>
      </c>
    </row>
    <row r="5242" customFormat="false" ht="15" hidden="false" customHeight="false" outlineLevel="0" collapsed="false">
      <c r="A5242" s="0" t="s">
        <v>143</v>
      </c>
      <c r="B5242" s="0" t="s">
        <v>153</v>
      </c>
      <c r="C5242" s="0" t="s">
        <v>155</v>
      </c>
      <c r="D5242" s="0" t="str">
        <f aca="false">A5242&amp;" "&amp;B5242</f>
        <v>Advance Wars: Days of Ruin Proud Soldier - Gage</v>
      </c>
      <c r="E5242" s="0" t="n">
        <f aca="false">COUNTIF($D$1:$D$11546,D5242)</f>
        <v>3</v>
      </c>
      <c r="F5242" s="0" t="n">
        <v>3</v>
      </c>
    </row>
    <row r="5243" customFormat="false" ht="15" hidden="false" customHeight="false" outlineLevel="0" collapsed="false">
      <c r="A5243" s="0" t="s">
        <v>143</v>
      </c>
      <c r="B5243" s="0" t="s">
        <v>153</v>
      </c>
      <c r="C5243" s="0" t="s">
        <v>155</v>
      </c>
      <c r="D5243" s="0" t="str">
        <f aca="false">A5243&amp;" "&amp;B5243</f>
        <v>Advance Wars: Days of Ruin Proud Soldier - Gage</v>
      </c>
      <c r="E5243" s="0" t="n">
        <f aca="false">COUNTIF($D$1:$D$11546,D5243)</f>
        <v>3</v>
      </c>
      <c r="F5243" s="0" t="n">
        <v>3</v>
      </c>
    </row>
    <row r="5244" customFormat="false" ht="15" hidden="false" customHeight="false" outlineLevel="0" collapsed="false">
      <c r="A5244" s="0" t="s">
        <v>143</v>
      </c>
      <c r="B5244" s="0" t="s">
        <v>156</v>
      </c>
      <c r="C5244" s="1" t="s">
        <v>157</v>
      </c>
      <c r="D5244" s="0" t="str">
        <f aca="false">A5244&amp;" "&amp;B5244</f>
        <v>Advance Wars: Days of Ruin We Will Prevail ~ Will's Theme</v>
      </c>
      <c r="E5244" s="0" t="n">
        <f aca="false">COUNTIF($D$1:$D$11546,D5244)</f>
        <v>0</v>
      </c>
      <c r="F5244" s="0" t="n">
        <v>3</v>
      </c>
    </row>
    <row r="5245" customFormat="false" ht="15" hidden="false" customHeight="false" outlineLevel="0" collapsed="false">
      <c r="A5245" s="0" t="s">
        <v>143</v>
      </c>
      <c r="B5245" s="0" t="s">
        <v>156</v>
      </c>
      <c r="C5245" s="0" t="s">
        <v>158</v>
      </c>
      <c r="D5245" s="0" t="str">
        <f aca="false">A5245&amp;" "&amp;B5245</f>
        <v>Advance Wars: Days of Ruin We Will Prevail ~ Will's Theme</v>
      </c>
      <c r="E5245" s="0" t="n">
        <f aca="false">COUNTIF($D$1:$D$11546,D5245)</f>
        <v>0</v>
      </c>
      <c r="F5245" s="0" t="n">
        <v>3</v>
      </c>
    </row>
    <row r="5246" customFormat="false" ht="15" hidden="false" customHeight="false" outlineLevel="0" collapsed="false">
      <c r="A5246" s="0" t="s">
        <v>143</v>
      </c>
      <c r="B5246" s="0" t="s">
        <v>156</v>
      </c>
      <c r="C5246" s="0" t="s">
        <v>158</v>
      </c>
      <c r="D5246" s="0" t="str">
        <f aca="false">A5246&amp;" "&amp;B5246</f>
        <v>Advance Wars: Days of Ruin We Will Prevail ~ Will's Theme</v>
      </c>
      <c r="E5246" s="0" t="n">
        <f aca="false">COUNTIF($D$1:$D$11546,D5246)</f>
        <v>0</v>
      </c>
      <c r="F5246" s="0" t="n">
        <v>3</v>
      </c>
    </row>
    <row r="5247" customFormat="false" ht="15" hidden="false" customHeight="false" outlineLevel="0" collapsed="false">
      <c r="A5247" s="0" t="s">
        <v>159</v>
      </c>
      <c r="B5247" s="0" t="s">
        <v>170</v>
      </c>
      <c r="C5247" s="0" t="s">
        <v>171</v>
      </c>
      <c r="D5247" s="0" t="str">
        <f aca="false">A5247&amp;" "&amp;B5247</f>
        <v>Advance Wars: Dual Strike Tag Power</v>
      </c>
      <c r="E5247" s="0" t="n">
        <f aca="false">COUNTIF($D$1:$D$11546,D5247)</f>
        <v>3</v>
      </c>
      <c r="F5247" s="0" t="n">
        <v>3</v>
      </c>
    </row>
    <row r="5248" customFormat="false" ht="15" hidden="false" customHeight="false" outlineLevel="0" collapsed="false">
      <c r="A5248" s="0" t="s">
        <v>159</v>
      </c>
      <c r="B5248" s="0" t="s">
        <v>170</v>
      </c>
      <c r="C5248" s="0" t="s">
        <v>172</v>
      </c>
      <c r="D5248" s="0" t="str">
        <f aca="false">A5248&amp;" "&amp;B5248</f>
        <v>Advance Wars: Dual Strike Tag Power</v>
      </c>
      <c r="E5248" s="0" t="n">
        <f aca="false">COUNTIF($D$1:$D$11546,D5248)</f>
        <v>3</v>
      </c>
      <c r="F5248" s="0" t="n">
        <v>3</v>
      </c>
    </row>
    <row r="5249" customFormat="false" ht="15" hidden="false" customHeight="false" outlineLevel="0" collapsed="false">
      <c r="A5249" s="0" t="s">
        <v>159</v>
      </c>
      <c r="B5249" s="0" t="s">
        <v>170</v>
      </c>
      <c r="C5249" s="0" t="s">
        <v>171</v>
      </c>
      <c r="D5249" s="0" t="str">
        <f aca="false">A5249&amp;" "&amp;B5249</f>
        <v>Advance Wars: Dual Strike Tag Power</v>
      </c>
      <c r="E5249" s="0" t="n">
        <f aca="false">COUNTIF($D$1:$D$11546,D5249)</f>
        <v>3</v>
      </c>
      <c r="F5249" s="0" t="n">
        <v>3</v>
      </c>
    </row>
    <row r="5250" customFormat="false" ht="15" hidden="false" customHeight="false" outlineLevel="0" collapsed="false">
      <c r="A5250" s="0" t="s">
        <v>186</v>
      </c>
      <c r="B5250" s="0" t="s">
        <v>191</v>
      </c>
      <c r="C5250" s="0" t="s">
        <v>192</v>
      </c>
      <c r="D5250" s="0" t="str">
        <f aca="false">A5250&amp;" "&amp;B5250</f>
        <v>Adventures of Batman &amp; Robin (Genesis) Joker's Theme</v>
      </c>
      <c r="E5250" s="0" t="n">
        <f aca="false">COUNTIF($D$1:$D$11546,D5250)</f>
        <v>3</v>
      </c>
      <c r="F5250" s="0" t="n">
        <v>3</v>
      </c>
    </row>
    <row r="5251" customFormat="false" ht="15" hidden="false" customHeight="false" outlineLevel="0" collapsed="false">
      <c r="A5251" s="0" t="s">
        <v>186</v>
      </c>
      <c r="B5251" s="0" t="s">
        <v>191</v>
      </c>
      <c r="C5251" s="1" t="s">
        <v>193</v>
      </c>
      <c r="D5251" s="0" t="str">
        <f aca="false">A5251&amp;" "&amp;B5251</f>
        <v>Adventures of Batman &amp; Robin (Genesis) Joker's Theme</v>
      </c>
      <c r="E5251" s="0" t="n">
        <f aca="false">COUNTIF($D$1:$D$11546,D5251)</f>
        <v>3</v>
      </c>
      <c r="F5251" s="0" t="n">
        <v>3</v>
      </c>
    </row>
    <row r="5252" customFormat="false" ht="15" hidden="false" customHeight="false" outlineLevel="0" collapsed="false">
      <c r="A5252" s="0" t="s">
        <v>186</v>
      </c>
      <c r="B5252" s="0" t="s">
        <v>191</v>
      </c>
      <c r="C5252" s="1" t="s">
        <v>194</v>
      </c>
      <c r="D5252" s="0" t="str">
        <f aca="false">A5252&amp;" "&amp;B5252</f>
        <v>Adventures of Batman &amp; Robin (Genesis) Joker's Theme</v>
      </c>
      <c r="E5252" s="0" t="n">
        <f aca="false">COUNTIF($D$1:$D$11546,D5252)</f>
        <v>3</v>
      </c>
      <c r="F5252" s="0" t="n">
        <v>3</v>
      </c>
    </row>
    <row r="5253" customFormat="false" ht="15" hidden="false" customHeight="false" outlineLevel="0" collapsed="false">
      <c r="A5253" s="0" t="s">
        <v>197</v>
      </c>
      <c r="B5253" s="0" t="s">
        <v>198</v>
      </c>
      <c r="C5253" s="0" t="s">
        <v>199</v>
      </c>
      <c r="D5253" s="0" t="str">
        <f aca="false">A5253&amp;" "&amp;B5253</f>
        <v>Adventures of Bayou Billy Stage 1</v>
      </c>
      <c r="E5253" s="0" t="n">
        <f aca="false">COUNTIF($D$1:$D$11546,D5253)</f>
        <v>3</v>
      </c>
      <c r="F5253" s="0" t="n">
        <v>3</v>
      </c>
    </row>
    <row r="5254" customFormat="false" ht="15" hidden="false" customHeight="false" outlineLevel="0" collapsed="false">
      <c r="A5254" s="0" t="s">
        <v>197</v>
      </c>
      <c r="B5254" s="0" t="s">
        <v>198</v>
      </c>
      <c r="C5254" s="0" t="s">
        <v>200</v>
      </c>
      <c r="D5254" s="0" t="str">
        <f aca="false">A5254&amp;" "&amp;B5254</f>
        <v>Adventures of Bayou Billy Stage 1</v>
      </c>
      <c r="E5254" s="0" t="n">
        <f aca="false">COUNTIF($D$1:$D$11546,D5254)</f>
        <v>3</v>
      </c>
      <c r="F5254" s="0" t="n">
        <v>3</v>
      </c>
    </row>
    <row r="5255" customFormat="false" ht="15" hidden="false" customHeight="false" outlineLevel="0" collapsed="false">
      <c r="A5255" s="0" t="s">
        <v>197</v>
      </c>
      <c r="B5255" s="0" t="s">
        <v>198</v>
      </c>
      <c r="C5255" s="0" t="s">
        <v>201</v>
      </c>
      <c r="D5255" s="0" t="str">
        <f aca="false">A5255&amp;" "&amp;B5255</f>
        <v>Adventures of Bayou Billy Stage 1</v>
      </c>
      <c r="E5255" s="0" t="n">
        <f aca="false">COUNTIF($D$1:$D$11546,D5255)</f>
        <v>3</v>
      </c>
      <c r="F5255" s="0" t="n">
        <v>3</v>
      </c>
    </row>
    <row r="5256" customFormat="false" ht="15" hidden="false" customHeight="false" outlineLevel="0" collapsed="false">
      <c r="A5256" s="0" t="s">
        <v>254</v>
      </c>
      <c r="B5256" s="0" t="s">
        <v>257</v>
      </c>
      <c r="C5256" s="1" t="s">
        <v>258</v>
      </c>
      <c r="D5256" s="0" t="str">
        <f aca="false">A5256&amp;" "&amp;B5256</f>
        <v>Aladdin (Genesis) The Desert</v>
      </c>
      <c r="E5256" s="0" t="n">
        <f aca="false">COUNTIF($D$1:$D$11546,D5256)</f>
        <v>3</v>
      </c>
      <c r="F5256" s="0" t="n">
        <v>3</v>
      </c>
    </row>
    <row r="5257" customFormat="false" ht="15" hidden="false" customHeight="false" outlineLevel="0" collapsed="false">
      <c r="A5257" s="0" t="s">
        <v>254</v>
      </c>
      <c r="B5257" s="0" t="s">
        <v>257</v>
      </c>
      <c r="C5257" s="1" t="s">
        <v>258</v>
      </c>
      <c r="D5257" s="0" t="str">
        <f aca="false">A5257&amp;" "&amp;B5257</f>
        <v>Aladdin (Genesis) The Desert</v>
      </c>
      <c r="E5257" s="0" t="n">
        <f aca="false">COUNTIF($D$1:$D$11546,D5257)</f>
        <v>3</v>
      </c>
      <c r="F5257" s="0" t="n">
        <v>3</v>
      </c>
    </row>
    <row r="5258" customFormat="false" ht="15" hidden="false" customHeight="false" outlineLevel="0" collapsed="false">
      <c r="A5258" s="0" t="s">
        <v>254</v>
      </c>
      <c r="B5258" s="0" t="s">
        <v>257</v>
      </c>
      <c r="C5258" s="0" t="s">
        <v>258</v>
      </c>
      <c r="D5258" s="0" t="str">
        <f aca="false">A5258&amp;" "&amp;B5258</f>
        <v>Aladdin (Genesis) The Desert</v>
      </c>
      <c r="E5258" s="0" t="n">
        <f aca="false">COUNTIF($D$1:$D$11546,D5258)</f>
        <v>3</v>
      </c>
      <c r="F5258" s="0" t="n">
        <v>3</v>
      </c>
    </row>
    <row r="5259" customFormat="false" ht="15" hidden="false" customHeight="false" outlineLevel="0" collapsed="false">
      <c r="A5259" s="0" t="s">
        <v>271</v>
      </c>
      <c r="B5259" s="0" t="s">
        <v>276</v>
      </c>
      <c r="C5259" s="0" t="s">
        <v>277</v>
      </c>
      <c r="D5259" s="0" t="str">
        <f aca="false">A5259&amp;" "&amp;B5259</f>
        <v>Alcahest Stage 7a - Inner Underground</v>
      </c>
      <c r="E5259" s="0" t="n">
        <f aca="false">COUNTIF($D$1:$D$11546,D5259)</f>
        <v>3</v>
      </c>
      <c r="F5259" s="0" t="n">
        <v>3</v>
      </c>
    </row>
    <row r="5260" customFormat="false" ht="15" hidden="false" customHeight="false" outlineLevel="0" collapsed="false">
      <c r="A5260" s="0" t="s">
        <v>271</v>
      </c>
      <c r="B5260" s="0" t="s">
        <v>276</v>
      </c>
      <c r="C5260" s="0" t="s">
        <v>277</v>
      </c>
      <c r="D5260" s="0" t="str">
        <f aca="false">A5260&amp;" "&amp;B5260</f>
        <v>Alcahest Stage 7a - Inner Underground</v>
      </c>
      <c r="E5260" s="0" t="n">
        <f aca="false">COUNTIF($D$1:$D$11546,D5260)</f>
        <v>3</v>
      </c>
      <c r="F5260" s="0" t="n">
        <v>3</v>
      </c>
    </row>
    <row r="5261" customFormat="false" ht="15" hidden="false" customHeight="false" outlineLevel="0" collapsed="false">
      <c r="A5261" s="0" t="s">
        <v>271</v>
      </c>
      <c r="B5261" s="0" t="s">
        <v>276</v>
      </c>
      <c r="C5261" s="0" t="s">
        <v>277</v>
      </c>
      <c r="D5261" s="0" t="str">
        <f aca="false">A5261&amp;" "&amp;B5261</f>
        <v>Alcahest Stage 7a - Inner Underground</v>
      </c>
      <c r="E5261" s="0" t="n">
        <f aca="false">COUNTIF($D$1:$D$11546,D5261)</f>
        <v>3</v>
      </c>
      <c r="F5261" s="0" t="n">
        <v>3</v>
      </c>
    </row>
    <row r="5262" customFormat="false" ht="15" hidden="false" customHeight="false" outlineLevel="0" collapsed="false">
      <c r="A5262" s="0" t="s">
        <v>345</v>
      </c>
      <c r="B5262" s="0" t="s">
        <v>346</v>
      </c>
      <c r="C5262" s="1" t="s">
        <v>347</v>
      </c>
      <c r="D5262" s="0" t="str">
        <f aca="false">A5262&amp;" "&amp;B5262</f>
        <v>Anarchy Online Seascape</v>
      </c>
      <c r="E5262" s="0" t="n">
        <f aca="false">COUNTIF($D$1:$D$11546,D5262)</f>
        <v>3</v>
      </c>
      <c r="F5262" s="0" t="n">
        <v>3</v>
      </c>
    </row>
    <row r="5263" customFormat="false" ht="15" hidden="false" customHeight="false" outlineLevel="0" collapsed="false">
      <c r="A5263" s="0" t="s">
        <v>345</v>
      </c>
      <c r="B5263" s="0" t="s">
        <v>346</v>
      </c>
      <c r="C5263" s="0" t="s">
        <v>347</v>
      </c>
      <c r="D5263" s="0" t="str">
        <f aca="false">A5263&amp;" "&amp;B5263</f>
        <v>Anarchy Online Seascape</v>
      </c>
      <c r="E5263" s="0" t="n">
        <f aca="false">COUNTIF($D$1:$D$11546,D5263)</f>
        <v>3</v>
      </c>
      <c r="F5263" s="0" t="n">
        <v>3</v>
      </c>
    </row>
    <row r="5264" customFormat="false" ht="15" hidden="false" customHeight="false" outlineLevel="0" collapsed="false">
      <c r="A5264" s="0" t="s">
        <v>345</v>
      </c>
      <c r="B5264" s="0" t="s">
        <v>346</v>
      </c>
      <c r="C5264" s="0" t="s">
        <v>347</v>
      </c>
      <c r="D5264" s="0" t="str">
        <f aca="false">A5264&amp;" "&amp;B5264</f>
        <v>Anarchy Online Seascape</v>
      </c>
      <c r="E5264" s="0" t="n">
        <f aca="false">COUNTIF($D$1:$D$11546,D5264)</f>
        <v>3</v>
      </c>
      <c r="F5264" s="0" t="n">
        <v>3</v>
      </c>
    </row>
    <row r="5265" customFormat="false" ht="15" hidden="false" customHeight="false" outlineLevel="0" collapsed="false">
      <c r="A5265" s="0" t="s">
        <v>380</v>
      </c>
      <c r="B5265" s="0" t="s">
        <v>396</v>
      </c>
      <c r="C5265" s="0" t="s">
        <v>397</v>
      </c>
      <c r="D5265" s="0" t="str">
        <f aca="false">A5265&amp;" "&amp;B5265</f>
        <v>Ar Tonelico II: Melody of Metafalica Rustling Throb ~Cloche~</v>
      </c>
      <c r="E5265" s="0" t="n">
        <f aca="false">COUNTIF($D$1:$D$11546,D5265)</f>
        <v>0</v>
      </c>
      <c r="F5265" s="0" t="n">
        <v>3</v>
      </c>
    </row>
    <row r="5266" customFormat="false" ht="15" hidden="false" customHeight="false" outlineLevel="0" collapsed="false">
      <c r="A5266" s="0" t="s">
        <v>380</v>
      </c>
      <c r="B5266" s="0" t="s">
        <v>396</v>
      </c>
      <c r="C5266" s="0" t="s">
        <v>397</v>
      </c>
      <c r="D5266" s="0" t="str">
        <f aca="false">A5266&amp;" "&amp;B5266</f>
        <v>Ar Tonelico II: Melody of Metafalica Rustling Throb ~Cloche~</v>
      </c>
      <c r="E5266" s="0" t="n">
        <f aca="false">COUNTIF($D$1:$D$11546,D5266)</f>
        <v>0</v>
      </c>
      <c r="F5266" s="0" t="n">
        <v>3</v>
      </c>
    </row>
    <row r="5267" customFormat="false" ht="15" hidden="false" customHeight="false" outlineLevel="0" collapsed="false">
      <c r="A5267" s="0" t="s">
        <v>380</v>
      </c>
      <c r="B5267" s="0" t="s">
        <v>396</v>
      </c>
      <c r="C5267" s="0" t="s">
        <v>398</v>
      </c>
      <c r="D5267" s="0" t="str">
        <f aca="false">A5267&amp;" "&amp;B5267</f>
        <v>Ar Tonelico II: Melody of Metafalica Rustling Throb ~Cloche~</v>
      </c>
      <c r="E5267" s="0" t="n">
        <f aca="false">COUNTIF($D$1:$D$11546,D5267)</f>
        <v>0</v>
      </c>
      <c r="F5267" s="0" t="n">
        <v>3</v>
      </c>
    </row>
    <row r="5268" customFormat="false" ht="15" hidden="false" customHeight="false" outlineLevel="0" collapsed="false">
      <c r="A5268" s="0" t="s">
        <v>409</v>
      </c>
      <c r="B5268" s="0" t="s">
        <v>412</v>
      </c>
      <c r="C5268" s="0" t="s">
        <v>413</v>
      </c>
      <c r="D5268" s="0" t="str">
        <f aca="false">A5268&amp;" "&amp;B5268</f>
        <v>Ar Tonelico Qoga: Knell of Ar Ciel EXEC_COSMOFLIPS/.</v>
      </c>
      <c r="E5268" s="0" t="n">
        <f aca="false">COUNTIF($D$1:$D$11546,D5268)</f>
        <v>3</v>
      </c>
      <c r="F5268" s="0" t="n">
        <v>3</v>
      </c>
    </row>
    <row r="5269" customFormat="false" ht="15" hidden="false" customHeight="false" outlineLevel="0" collapsed="false">
      <c r="A5269" s="0" t="s">
        <v>409</v>
      </c>
      <c r="B5269" s="0" t="s">
        <v>412</v>
      </c>
      <c r="C5269" s="0" t="s">
        <v>414</v>
      </c>
      <c r="D5269" s="0" t="str">
        <f aca="false">A5269&amp;" "&amp;B5269</f>
        <v>Ar Tonelico Qoga: Knell of Ar Ciel EXEC_COSMOFLIPS/.</v>
      </c>
      <c r="E5269" s="0" t="n">
        <f aca="false">COUNTIF($D$1:$D$11546,D5269)</f>
        <v>3</v>
      </c>
      <c r="F5269" s="0" t="n">
        <v>3</v>
      </c>
    </row>
    <row r="5270" customFormat="false" ht="15" hidden="false" customHeight="false" outlineLevel="0" collapsed="false">
      <c r="A5270" s="0" t="s">
        <v>409</v>
      </c>
      <c r="B5270" s="0" t="s">
        <v>412</v>
      </c>
      <c r="C5270" s="0" t="s">
        <v>413</v>
      </c>
      <c r="D5270" s="0" t="str">
        <f aca="false">A5270&amp;" "&amp;B5270</f>
        <v>Ar Tonelico Qoga: Knell of Ar Ciel EXEC_COSMOFLIPS/.</v>
      </c>
      <c r="E5270" s="0" t="n">
        <f aca="false">COUNTIF($D$1:$D$11546,D5270)</f>
        <v>3</v>
      </c>
      <c r="F5270" s="0" t="n">
        <v>3</v>
      </c>
    </row>
    <row r="5271" customFormat="false" ht="15" hidden="false" customHeight="false" outlineLevel="0" collapsed="false">
      <c r="A5271" s="0" t="s">
        <v>580</v>
      </c>
      <c r="B5271" s="0" t="s">
        <v>458</v>
      </c>
      <c r="C5271" s="0" t="s">
        <v>581</v>
      </c>
      <c r="D5271" s="0" t="str">
        <f aca="false">A5271&amp;" "&amp;B5271</f>
        <v>Baldur's Gate II: Throne of Bhaal Main Theme</v>
      </c>
      <c r="E5271" s="0" t="n">
        <f aca="false">COUNTIF($D$1:$D$11546,D5271)</f>
        <v>3</v>
      </c>
      <c r="F5271" s="0" t="n">
        <v>3</v>
      </c>
    </row>
    <row r="5272" customFormat="false" ht="15" hidden="false" customHeight="false" outlineLevel="0" collapsed="false">
      <c r="A5272" s="0" t="s">
        <v>580</v>
      </c>
      <c r="B5272" s="0" t="s">
        <v>458</v>
      </c>
      <c r="C5272" s="0" t="s">
        <v>581</v>
      </c>
      <c r="D5272" s="0" t="str">
        <f aca="false">A5272&amp;" "&amp;B5272</f>
        <v>Baldur's Gate II: Throne of Bhaal Main Theme</v>
      </c>
      <c r="E5272" s="0" t="n">
        <f aca="false">COUNTIF($D$1:$D$11546,D5272)</f>
        <v>3</v>
      </c>
      <c r="F5272" s="0" t="n">
        <v>3</v>
      </c>
    </row>
    <row r="5273" customFormat="false" ht="15" hidden="false" customHeight="false" outlineLevel="0" collapsed="false">
      <c r="A5273" s="0" t="s">
        <v>580</v>
      </c>
      <c r="B5273" s="0" t="s">
        <v>458</v>
      </c>
      <c r="C5273" s="1" t="s">
        <v>581</v>
      </c>
      <c r="D5273" s="0" t="str">
        <f aca="false">A5273&amp;" "&amp;B5273</f>
        <v>Baldur's Gate II: Throne of Bhaal Main Theme</v>
      </c>
      <c r="E5273" s="0" t="n">
        <f aca="false">COUNTIF($D$1:$D$11546,D5273)</f>
        <v>3</v>
      </c>
      <c r="F5273" s="0" t="n">
        <v>3</v>
      </c>
    </row>
    <row r="5274" customFormat="false" ht="15" hidden="false" customHeight="false" outlineLevel="0" collapsed="false">
      <c r="A5274" s="0" t="s">
        <v>582</v>
      </c>
      <c r="B5274" s="0" t="s">
        <v>458</v>
      </c>
      <c r="C5274" s="1" t="s">
        <v>583</v>
      </c>
      <c r="D5274" s="0" t="str">
        <f aca="false">A5274&amp;" "&amp;B5274</f>
        <v>Balloon Fight Main Theme</v>
      </c>
      <c r="E5274" s="0" t="n">
        <f aca="false">COUNTIF($D$1:$D$11546,D5274)</f>
        <v>3</v>
      </c>
      <c r="F5274" s="0" t="n">
        <v>3</v>
      </c>
    </row>
    <row r="5275" customFormat="false" ht="15" hidden="false" customHeight="false" outlineLevel="0" collapsed="false">
      <c r="A5275" s="0" t="s">
        <v>582</v>
      </c>
      <c r="B5275" s="0" t="s">
        <v>458</v>
      </c>
      <c r="D5275" s="0" t="str">
        <f aca="false">A5275&amp;" "&amp;B5275</f>
        <v>Balloon Fight Main Theme</v>
      </c>
      <c r="E5275" s="0" t="n">
        <f aca="false">COUNTIF($D$1:$D$11546,D5275)</f>
        <v>3</v>
      </c>
      <c r="F5275" s="0" t="n">
        <v>3</v>
      </c>
    </row>
    <row r="5276" customFormat="false" ht="15" hidden="false" customHeight="false" outlineLevel="0" collapsed="false">
      <c r="A5276" s="0" t="s">
        <v>582</v>
      </c>
      <c r="B5276" s="0" t="s">
        <v>458</v>
      </c>
      <c r="C5276" s="1" t="s">
        <v>584</v>
      </c>
      <c r="D5276" s="0" t="str">
        <f aca="false">A5276&amp;" "&amp;B5276</f>
        <v>Balloon Fight Main Theme</v>
      </c>
      <c r="E5276" s="0" t="n">
        <f aca="false">COUNTIF($D$1:$D$11546,D5276)</f>
        <v>3</v>
      </c>
      <c r="F5276" s="0" t="n">
        <v>3</v>
      </c>
    </row>
    <row r="5277" customFormat="false" ht="15" hidden="false" customHeight="false" outlineLevel="0" collapsed="false">
      <c r="A5277" s="0" t="s">
        <v>625</v>
      </c>
      <c r="B5277" s="0" t="s">
        <v>626</v>
      </c>
      <c r="D5277" s="0" t="str">
        <f aca="false">A5277&amp;" "&amp;B5277</f>
        <v>Baruusa No Fukushuu Track no 5</v>
      </c>
      <c r="E5277" s="0" t="n">
        <f aca="false">COUNTIF($D$1:$D$11546,D5277)</f>
        <v>3</v>
      </c>
      <c r="F5277" s="0" t="n">
        <v>3</v>
      </c>
    </row>
    <row r="5278" customFormat="false" ht="15" hidden="false" customHeight="false" outlineLevel="0" collapsed="false">
      <c r="A5278" s="0" t="s">
        <v>625</v>
      </c>
      <c r="B5278" s="0" t="s">
        <v>626</v>
      </c>
      <c r="D5278" s="0" t="str">
        <f aca="false">A5278&amp;" "&amp;B5278</f>
        <v>Baruusa No Fukushuu Track no 5</v>
      </c>
      <c r="E5278" s="0" t="n">
        <f aca="false">COUNTIF($D$1:$D$11546,D5278)</f>
        <v>3</v>
      </c>
      <c r="F5278" s="0" t="n">
        <v>3</v>
      </c>
    </row>
    <row r="5279" customFormat="false" ht="15" hidden="false" customHeight="false" outlineLevel="0" collapsed="false">
      <c r="A5279" s="0" t="s">
        <v>625</v>
      </c>
      <c r="B5279" s="0" t="s">
        <v>626</v>
      </c>
      <c r="D5279" s="0" t="str">
        <f aca="false">A5279&amp;" "&amp;B5279</f>
        <v>Baruusa No Fukushuu Track no 5</v>
      </c>
      <c r="E5279" s="0" t="n">
        <f aca="false">COUNTIF($D$1:$D$11546,D5279)</f>
        <v>3</v>
      </c>
      <c r="F5279" s="0" t="n">
        <v>3</v>
      </c>
    </row>
    <row r="5280" customFormat="false" ht="15" hidden="false" customHeight="false" outlineLevel="0" collapsed="false">
      <c r="A5280" s="0" t="s">
        <v>647</v>
      </c>
      <c r="B5280" s="0" t="s">
        <v>658</v>
      </c>
      <c r="C5280" s="0" t="s">
        <v>659</v>
      </c>
      <c r="D5280" s="0" t="str">
        <f aca="false">A5280&amp;" "&amp;B5280</f>
        <v>Baten Kaitos: Eternal Wings and the Lost Ocean The True Mirror</v>
      </c>
      <c r="E5280" s="0" t="n">
        <f aca="false">COUNTIF($D$1:$D$11546,D5280)</f>
        <v>3</v>
      </c>
      <c r="F5280" s="0" t="n">
        <v>3</v>
      </c>
    </row>
    <row r="5281" customFormat="false" ht="15" hidden="false" customHeight="false" outlineLevel="0" collapsed="false">
      <c r="A5281" s="0" t="s">
        <v>647</v>
      </c>
      <c r="B5281" s="0" t="s">
        <v>658</v>
      </c>
      <c r="C5281" s="0" t="s">
        <v>660</v>
      </c>
      <c r="D5281" s="0" t="str">
        <f aca="false">A5281&amp;" "&amp;B5281</f>
        <v>Baten Kaitos: Eternal Wings and the Lost Ocean The True Mirror</v>
      </c>
      <c r="E5281" s="0" t="n">
        <f aca="false">COUNTIF($D$1:$D$11546,D5281)</f>
        <v>3</v>
      </c>
      <c r="F5281" s="0" t="n">
        <v>3</v>
      </c>
    </row>
    <row r="5282" customFormat="false" ht="15" hidden="false" customHeight="false" outlineLevel="0" collapsed="false">
      <c r="A5282" s="0" t="s">
        <v>647</v>
      </c>
      <c r="B5282" s="0" t="s">
        <v>658</v>
      </c>
      <c r="C5282" s="0" t="s">
        <v>661</v>
      </c>
      <c r="D5282" s="0" t="str">
        <f aca="false">A5282&amp;" "&amp;B5282</f>
        <v>Baten Kaitos: Eternal Wings and the Lost Ocean The True Mirror</v>
      </c>
      <c r="E5282" s="0" t="n">
        <f aca="false">COUNTIF($D$1:$D$11546,D5282)</f>
        <v>3</v>
      </c>
      <c r="F5282" s="0" t="n">
        <v>3</v>
      </c>
    </row>
    <row r="5283" customFormat="false" ht="15" hidden="false" customHeight="false" outlineLevel="0" collapsed="false">
      <c r="A5283" s="0" t="s">
        <v>685</v>
      </c>
      <c r="B5283" s="0" t="s">
        <v>198</v>
      </c>
      <c r="D5283" s="0" t="str">
        <f aca="false">A5283&amp;" "&amp;B5283</f>
        <v>Batman: Return of the Joker (NES) Stage 1</v>
      </c>
      <c r="E5283" s="0" t="n">
        <f aca="false">COUNTIF($D$1:$D$11546,D5283)</f>
        <v>3</v>
      </c>
      <c r="F5283" s="0" t="n">
        <v>3</v>
      </c>
    </row>
    <row r="5284" customFormat="false" ht="15" hidden="false" customHeight="false" outlineLevel="0" collapsed="false">
      <c r="A5284" s="0" t="s">
        <v>685</v>
      </c>
      <c r="B5284" s="0" t="s">
        <v>198</v>
      </c>
      <c r="C5284" s="0" t="s">
        <v>686</v>
      </c>
      <c r="D5284" s="0" t="str">
        <f aca="false">A5284&amp;" "&amp;B5284</f>
        <v>Batman: Return of the Joker (NES) Stage 1</v>
      </c>
      <c r="E5284" s="0" t="n">
        <f aca="false">COUNTIF($D$1:$D$11546,D5284)</f>
        <v>3</v>
      </c>
      <c r="F5284" s="0" t="n">
        <v>3</v>
      </c>
    </row>
    <row r="5285" customFormat="false" ht="15" hidden="false" customHeight="false" outlineLevel="0" collapsed="false">
      <c r="A5285" s="0" t="s">
        <v>685</v>
      </c>
      <c r="B5285" s="0" t="s">
        <v>198</v>
      </c>
      <c r="C5285" s="0" t="s">
        <v>686</v>
      </c>
      <c r="D5285" s="0" t="str">
        <f aca="false">A5285&amp;" "&amp;B5285</f>
        <v>Batman: Return of the Joker (NES) Stage 1</v>
      </c>
      <c r="E5285" s="0" t="n">
        <f aca="false">COUNTIF($D$1:$D$11546,D5285)</f>
        <v>3</v>
      </c>
      <c r="F5285" s="0" t="n">
        <v>3</v>
      </c>
    </row>
    <row r="5286" customFormat="false" ht="15" hidden="false" customHeight="false" outlineLevel="0" collapsed="false">
      <c r="A5286" s="0" t="s">
        <v>698</v>
      </c>
      <c r="B5286" s="0" t="s">
        <v>699</v>
      </c>
      <c r="C5286" s="0" t="s">
        <v>700</v>
      </c>
      <c r="D5286" s="0" t="str">
        <f aca="false">A5286&amp;" "&amp;B5286</f>
        <v>Battle Garegga Degeneracy</v>
      </c>
      <c r="E5286" s="0" t="n">
        <f aca="false">COUNTIF($D$1:$D$11546,D5286)</f>
        <v>3</v>
      </c>
      <c r="F5286" s="0" t="n">
        <v>3</v>
      </c>
    </row>
    <row r="5287" customFormat="false" ht="15" hidden="false" customHeight="false" outlineLevel="0" collapsed="false">
      <c r="A5287" s="0" t="s">
        <v>698</v>
      </c>
      <c r="B5287" s="0" t="s">
        <v>699</v>
      </c>
      <c r="C5287" s="1" t="s">
        <v>700</v>
      </c>
      <c r="D5287" s="0" t="str">
        <f aca="false">A5287&amp;" "&amp;B5287</f>
        <v>Battle Garegga Degeneracy</v>
      </c>
      <c r="E5287" s="0" t="n">
        <f aca="false">COUNTIF($D$1:$D$11546,D5287)</f>
        <v>3</v>
      </c>
      <c r="F5287" s="0" t="n">
        <v>3</v>
      </c>
    </row>
    <row r="5288" customFormat="false" ht="15" hidden="false" customHeight="false" outlineLevel="0" collapsed="false">
      <c r="A5288" s="0" t="s">
        <v>698</v>
      </c>
      <c r="B5288" s="0" t="s">
        <v>699</v>
      </c>
      <c r="C5288" s="0" t="s">
        <v>700</v>
      </c>
      <c r="D5288" s="0" t="str">
        <f aca="false">A5288&amp;" "&amp;B5288</f>
        <v>Battle Garegga Degeneracy</v>
      </c>
      <c r="E5288" s="0" t="n">
        <f aca="false">COUNTIF($D$1:$D$11546,D5288)</f>
        <v>3</v>
      </c>
      <c r="F5288" s="0" t="n">
        <v>3</v>
      </c>
    </row>
    <row r="5289" customFormat="false" ht="15" hidden="false" customHeight="false" outlineLevel="0" collapsed="false">
      <c r="A5289" s="0" t="s">
        <v>765</v>
      </c>
      <c r="B5289" s="0" t="s">
        <v>766</v>
      </c>
      <c r="C5289" s="0" t="s">
        <v>767</v>
      </c>
      <c r="D5289" s="0" t="str">
        <f aca="false">A5289&amp;" "&amp;B5289</f>
        <v>Beatmania IIDX 14 Gold Sayonara Heaven</v>
      </c>
      <c r="E5289" s="0" t="n">
        <f aca="false">COUNTIF($D$1:$D$11546,D5289)</f>
        <v>3</v>
      </c>
      <c r="F5289" s="0" t="n">
        <v>3</v>
      </c>
    </row>
    <row r="5290" customFormat="false" ht="15" hidden="false" customHeight="false" outlineLevel="0" collapsed="false">
      <c r="A5290" s="0" t="s">
        <v>768</v>
      </c>
      <c r="B5290" s="0" t="s">
        <v>766</v>
      </c>
      <c r="C5290" s="0" t="s">
        <v>767</v>
      </c>
      <c r="D5290" s="0" t="str">
        <f aca="false">A5290&amp;" "&amp;B5290</f>
        <v>beatmania IIDX 14 Gold Sayonara Heaven</v>
      </c>
      <c r="E5290" s="0" t="n">
        <f aca="false">COUNTIF($D$1:$D$11546,D5290)</f>
        <v>3</v>
      </c>
      <c r="F5290" s="0" t="n">
        <v>3</v>
      </c>
    </row>
    <row r="5291" customFormat="false" ht="15" hidden="false" customHeight="false" outlineLevel="0" collapsed="false">
      <c r="A5291" s="0" t="s">
        <v>768</v>
      </c>
      <c r="B5291" s="0" t="s">
        <v>766</v>
      </c>
      <c r="C5291" s="0" t="s">
        <v>769</v>
      </c>
      <c r="D5291" s="0" t="str">
        <f aca="false">A5291&amp;" "&amp;B5291</f>
        <v>beatmania IIDX 14 Gold Sayonara Heaven</v>
      </c>
      <c r="E5291" s="0" t="n">
        <f aca="false">COUNTIF($D$1:$D$11546,D5291)</f>
        <v>3</v>
      </c>
      <c r="F5291" s="0" t="n">
        <v>3</v>
      </c>
    </row>
    <row r="5292" customFormat="false" ht="15" hidden="false" customHeight="false" outlineLevel="0" collapsed="false">
      <c r="A5292" s="0" t="s">
        <v>792</v>
      </c>
      <c r="B5292" s="0" t="s">
        <v>793</v>
      </c>
      <c r="C5292" s="0" t="s">
        <v>794</v>
      </c>
      <c r="D5292" s="0" t="str">
        <f aca="false">A5292&amp;" "&amp;B5292</f>
        <v>Beneath a Steel Sky Linc Space</v>
      </c>
      <c r="E5292" s="0" t="n">
        <f aca="false">COUNTIF($D$1:$D$11546,D5292)</f>
        <v>3</v>
      </c>
      <c r="F5292" s="0" t="n">
        <v>3</v>
      </c>
    </row>
    <row r="5293" customFormat="false" ht="15" hidden="false" customHeight="false" outlineLevel="0" collapsed="false">
      <c r="A5293" s="0" t="s">
        <v>792</v>
      </c>
      <c r="B5293" s="0" t="s">
        <v>793</v>
      </c>
      <c r="C5293" s="0" t="s">
        <v>794</v>
      </c>
      <c r="D5293" s="0" t="str">
        <f aca="false">A5293&amp;" "&amp;B5293</f>
        <v>Beneath a Steel Sky Linc Space</v>
      </c>
      <c r="E5293" s="0" t="n">
        <f aca="false">COUNTIF($D$1:$D$11546,D5293)</f>
        <v>3</v>
      </c>
      <c r="F5293" s="0" t="n">
        <v>3</v>
      </c>
    </row>
    <row r="5294" customFormat="false" ht="15" hidden="false" customHeight="false" outlineLevel="0" collapsed="false">
      <c r="A5294" s="0" t="s">
        <v>792</v>
      </c>
      <c r="B5294" s="0" t="s">
        <v>793</v>
      </c>
      <c r="C5294" s="0" t="s">
        <v>794</v>
      </c>
      <c r="D5294" s="0" t="str">
        <f aca="false">A5294&amp;" "&amp;B5294</f>
        <v>Beneath a Steel Sky Linc Space</v>
      </c>
      <c r="E5294" s="0" t="n">
        <f aca="false">COUNTIF($D$1:$D$11546,D5294)</f>
        <v>3</v>
      </c>
      <c r="F5294" s="0" t="n">
        <v>3</v>
      </c>
    </row>
    <row r="5295" customFormat="false" ht="15" hidden="false" customHeight="false" outlineLevel="0" collapsed="false">
      <c r="A5295" s="0" t="s">
        <v>835</v>
      </c>
      <c r="B5295" s="0" t="s">
        <v>842</v>
      </c>
      <c r="C5295" s="1" t="s">
        <v>843</v>
      </c>
      <c r="D5295" s="0" t="str">
        <f aca="false">A5295&amp;" "&amp;B5295</f>
        <v>Bionic Commando Area 2</v>
      </c>
      <c r="E5295" s="0" t="n">
        <f aca="false">COUNTIF($D$1:$D$11546,D5295)</f>
        <v>3</v>
      </c>
      <c r="F5295" s="0" t="n">
        <v>3</v>
      </c>
    </row>
    <row r="5296" customFormat="false" ht="15" hidden="false" customHeight="false" outlineLevel="0" collapsed="false">
      <c r="A5296" s="0" t="s">
        <v>835</v>
      </c>
      <c r="B5296" s="0" t="s">
        <v>842</v>
      </c>
      <c r="C5296" s="0" t="s">
        <v>844</v>
      </c>
      <c r="D5296" s="0" t="str">
        <f aca="false">A5296&amp;" "&amp;B5296</f>
        <v>Bionic Commando Area 2</v>
      </c>
      <c r="E5296" s="0" t="n">
        <f aca="false">COUNTIF($D$1:$D$11546,D5296)</f>
        <v>3</v>
      </c>
      <c r="F5296" s="0" t="n">
        <v>3</v>
      </c>
    </row>
    <row r="5297" customFormat="false" ht="15" hidden="false" customHeight="false" outlineLevel="0" collapsed="false">
      <c r="A5297" s="0" t="s">
        <v>835</v>
      </c>
      <c r="B5297" s="0" t="s">
        <v>842</v>
      </c>
      <c r="C5297" s="1" t="s">
        <v>844</v>
      </c>
      <c r="D5297" s="0" t="str">
        <f aca="false">A5297&amp;" "&amp;B5297</f>
        <v>Bionic Commando Area 2</v>
      </c>
      <c r="E5297" s="0" t="n">
        <f aca="false">COUNTIF($D$1:$D$11546,D5297)</f>
        <v>3</v>
      </c>
      <c r="F5297" s="0" t="n">
        <v>3</v>
      </c>
    </row>
    <row r="5298" customFormat="false" ht="15" hidden="false" customHeight="false" outlineLevel="0" collapsed="false">
      <c r="A5298" s="0" t="s">
        <v>894</v>
      </c>
      <c r="B5298" s="0" t="s">
        <v>902</v>
      </c>
      <c r="C5298" s="0" t="s">
        <v>903</v>
      </c>
      <c r="D5298" s="0" t="str">
        <f aca="false">A5298&amp;" "&amp;B5298</f>
        <v>BlazBlue Cactus Carnival</v>
      </c>
      <c r="E5298" s="0" t="n">
        <f aca="false">COUNTIF($D$1:$D$11546,D5298)</f>
        <v>3</v>
      </c>
      <c r="F5298" s="0" t="n">
        <v>3</v>
      </c>
    </row>
    <row r="5299" customFormat="false" ht="15" hidden="false" customHeight="false" outlineLevel="0" collapsed="false">
      <c r="A5299" s="0" t="s">
        <v>894</v>
      </c>
      <c r="B5299" s="0" t="s">
        <v>902</v>
      </c>
      <c r="C5299" s="0" t="s">
        <v>904</v>
      </c>
      <c r="D5299" s="0" t="str">
        <f aca="false">A5299&amp;" "&amp;B5299</f>
        <v>BlazBlue Cactus Carnival</v>
      </c>
      <c r="E5299" s="0" t="n">
        <f aca="false">COUNTIF($D$1:$D$11546,D5299)</f>
        <v>3</v>
      </c>
      <c r="F5299" s="0" t="n">
        <v>3</v>
      </c>
    </row>
    <row r="5300" customFormat="false" ht="15" hidden="false" customHeight="false" outlineLevel="0" collapsed="false">
      <c r="A5300" s="0" t="s">
        <v>894</v>
      </c>
      <c r="B5300" s="0" t="s">
        <v>902</v>
      </c>
      <c r="C5300" s="0" t="s">
        <v>904</v>
      </c>
      <c r="D5300" s="0" t="str">
        <f aca="false">A5300&amp;" "&amp;B5300</f>
        <v>BlazBlue Cactus Carnival</v>
      </c>
      <c r="E5300" s="0" t="n">
        <f aca="false">COUNTIF($D$1:$D$11546,D5300)</f>
        <v>3</v>
      </c>
      <c r="F5300" s="0" t="n">
        <v>3</v>
      </c>
    </row>
    <row r="5301" customFormat="false" ht="15" hidden="false" customHeight="false" outlineLevel="0" collapsed="false">
      <c r="A5301" s="0" t="s">
        <v>894</v>
      </c>
      <c r="B5301" s="0" t="s">
        <v>919</v>
      </c>
      <c r="C5301" s="0" t="s">
        <v>920</v>
      </c>
      <c r="D5301" s="0" t="str">
        <f aca="false">A5301&amp;" "&amp;B5301</f>
        <v>BlazBlue Imperial Code</v>
      </c>
      <c r="E5301" s="0" t="n">
        <f aca="false">COUNTIF($D$1:$D$11546,D5301)</f>
        <v>3</v>
      </c>
      <c r="F5301" s="0" t="n">
        <v>3</v>
      </c>
    </row>
    <row r="5302" customFormat="false" ht="15" hidden="false" customHeight="false" outlineLevel="0" collapsed="false">
      <c r="A5302" s="0" t="s">
        <v>894</v>
      </c>
      <c r="B5302" s="0" t="s">
        <v>919</v>
      </c>
      <c r="C5302" s="0" t="s">
        <v>921</v>
      </c>
      <c r="D5302" s="0" t="str">
        <f aca="false">A5302&amp;" "&amp;B5302</f>
        <v>BlazBlue Imperial Code</v>
      </c>
      <c r="E5302" s="0" t="n">
        <f aca="false">COUNTIF($D$1:$D$11546,D5302)</f>
        <v>3</v>
      </c>
      <c r="F5302" s="0" t="n">
        <v>3</v>
      </c>
    </row>
    <row r="5303" customFormat="false" ht="15" hidden="false" customHeight="false" outlineLevel="0" collapsed="false">
      <c r="A5303" s="0" t="s">
        <v>894</v>
      </c>
      <c r="B5303" s="0" t="s">
        <v>919</v>
      </c>
      <c r="C5303" s="0" t="s">
        <v>922</v>
      </c>
      <c r="D5303" s="0" t="str">
        <f aca="false">A5303&amp;" "&amp;B5303</f>
        <v>BlazBlue Imperial Code</v>
      </c>
      <c r="E5303" s="0" t="n">
        <f aca="false">COUNTIF($D$1:$D$11546,D5303)</f>
        <v>3</v>
      </c>
      <c r="F5303" s="0" t="n">
        <v>3</v>
      </c>
    </row>
    <row r="5304" customFormat="false" ht="15" hidden="false" customHeight="false" outlineLevel="0" collapsed="false">
      <c r="A5304" s="0" t="s">
        <v>894</v>
      </c>
      <c r="B5304" s="0" t="s">
        <v>923</v>
      </c>
      <c r="C5304" s="0" t="s">
        <v>924</v>
      </c>
      <c r="D5304" s="0" t="str">
        <f aca="false">A5304&amp;" "&amp;B5304</f>
        <v>BlazBlue Lust Sin</v>
      </c>
      <c r="E5304" s="0" t="n">
        <f aca="false">COUNTIF($D$1:$D$11546,D5304)</f>
        <v>3</v>
      </c>
      <c r="F5304" s="0" t="n">
        <v>3</v>
      </c>
    </row>
    <row r="5305" customFormat="false" ht="15" hidden="false" customHeight="false" outlineLevel="0" collapsed="false">
      <c r="A5305" s="0" t="s">
        <v>894</v>
      </c>
      <c r="B5305" s="0" t="s">
        <v>923</v>
      </c>
      <c r="C5305" s="0" t="s">
        <v>924</v>
      </c>
      <c r="D5305" s="0" t="str">
        <f aca="false">A5305&amp;" "&amp;B5305</f>
        <v>BlazBlue Lust Sin</v>
      </c>
      <c r="E5305" s="0" t="n">
        <f aca="false">COUNTIF($D$1:$D$11546,D5305)</f>
        <v>3</v>
      </c>
      <c r="F5305" s="0" t="n">
        <v>3</v>
      </c>
    </row>
    <row r="5306" customFormat="false" ht="15" hidden="false" customHeight="false" outlineLevel="0" collapsed="false">
      <c r="A5306" s="0" t="s">
        <v>894</v>
      </c>
      <c r="B5306" s="0" t="s">
        <v>923</v>
      </c>
      <c r="C5306" s="0" t="s">
        <v>924</v>
      </c>
      <c r="D5306" s="0" t="str">
        <f aca="false">A5306&amp;" "&amp;B5306</f>
        <v>BlazBlue Lust Sin</v>
      </c>
      <c r="E5306" s="0" t="n">
        <f aca="false">COUNTIF($D$1:$D$11546,D5306)</f>
        <v>3</v>
      </c>
      <c r="F5306" s="0" t="n">
        <v>3</v>
      </c>
    </row>
    <row r="5307" customFormat="false" ht="15" hidden="false" customHeight="false" outlineLevel="0" collapsed="false">
      <c r="A5307" s="0" t="s">
        <v>942</v>
      </c>
      <c r="B5307" s="0" t="s">
        <v>945</v>
      </c>
      <c r="C5307" s="0" t="s">
        <v>946</v>
      </c>
      <c r="D5307" s="0" t="str">
        <f aca="false">A5307&amp;" "&amp;B5307</f>
        <v>Blazer Drive Shibuya 003</v>
      </c>
      <c r="E5307" s="0" t="n">
        <f aca="false">COUNTIF($D$1:$D$11546,D5307)</f>
        <v>3</v>
      </c>
      <c r="F5307" s="0" t="n">
        <v>3</v>
      </c>
    </row>
    <row r="5308" customFormat="false" ht="15" hidden="false" customHeight="false" outlineLevel="0" collapsed="false">
      <c r="A5308" s="0" t="s">
        <v>942</v>
      </c>
      <c r="B5308" s="0" t="s">
        <v>945</v>
      </c>
      <c r="C5308" s="0" t="s">
        <v>946</v>
      </c>
      <c r="D5308" s="0" t="str">
        <f aca="false">A5308&amp;" "&amp;B5308</f>
        <v>Blazer Drive Shibuya 003</v>
      </c>
      <c r="E5308" s="0" t="n">
        <f aca="false">COUNTIF($D$1:$D$11546,D5308)</f>
        <v>3</v>
      </c>
      <c r="F5308" s="0" t="n">
        <v>3</v>
      </c>
    </row>
    <row r="5309" customFormat="false" ht="15" hidden="false" customHeight="false" outlineLevel="0" collapsed="false">
      <c r="A5309" s="0" t="s">
        <v>942</v>
      </c>
      <c r="B5309" s="0" t="s">
        <v>945</v>
      </c>
      <c r="C5309" s="1" t="s">
        <v>946</v>
      </c>
      <c r="D5309" s="0" t="str">
        <f aca="false">A5309&amp;" "&amp;B5309</f>
        <v>Blazer Drive Shibuya 003</v>
      </c>
      <c r="E5309" s="0" t="n">
        <f aca="false">COUNTIF($D$1:$D$11546,D5309)</f>
        <v>3</v>
      </c>
      <c r="F5309" s="0" t="n">
        <v>3</v>
      </c>
    </row>
    <row r="5310" customFormat="false" ht="15" hidden="false" customHeight="false" outlineLevel="0" collapsed="false">
      <c r="A5310" s="0" t="s">
        <v>992</v>
      </c>
      <c r="B5310" s="0" t="s">
        <v>993</v>
      </c>
      <c r="C5310" s="0" t="s">
        <v>994</v>
      </c>
      <c r="D5310" s="0" t="str">
        <f aca="false">A5310&amp;" "&amp;B5310</f>
        <v>Bomberman Hero Redial</v>
      </c>
      <c r="E5310" s="0" t="n">
        <f aca="false">COUNTIF($D$1:$D$11546,D5310)</f>
        <v>3</v>
      </c>
      <c r="F5310" s="0" t="n">
        <v>3</v>
      </c>
    </row>
    <row r="5311" customFormat="false" ht="15" hidden="false" customHeight="false" outlineLevel="0" collapsed="false">
      <c r="A5311" s="0" t="s">
        <v>992</v>
      </c>
      <c r="B5311" s="0" t="s">
        <v>993</v>
      </c>
      <c r="C5311" s="0" t="s">
        <v>995</v>
      </c>
      <c r="D5311" s="0" t="str">
        <f aca="false">A5311&amp;" "&amp;B5311</f>
        <v>Bomberman Hero Redial</v>
      </c>
      <c r="E5311" s="0" t="n">
        <f aca="false">COUNTIF($D$1:$D$11546,D5311)</f>
        <v>3</v>
      </c>
      <c r="F5311" s="0" t="n">
        <v>3</v>
      </c>
    </row>
    <row r="5312" customFormat="false" ht="15" hidden="false" customHeight="false" outlineLevel="0" collapsed="false">
      <c r="A5312" s="0" t="s">
        <v>992</v>
      </c>
      <c r="B5312" s="0" t="s">
        <v>993</v>
      </c>
      <c r="C5312" s="0" t="s">
        <v>996</v>
      </c>
      <c r="D5312" s="0" t="str">
        <f aca="false">A5312&amp;" "&amp;B5312</f>
        <v>Bomberman Hero Redial</v>
      </c>
      <c r="E5312" s="0" t="n">
        <f aca="false">COUNTIF($D$1:$D$11546,D5312)</f>
        <v>3</v>
      </c>
      <c r="F5312" s="0" t="n">
        <v>3</v>
      </c>
    </row>
    <row r="5313" customFormat="false" ht="15" hidden="false" customHeight="false" outlineLevel="0" collapsed="false">
      <c r="A5313" s="0" t="s">
        <v>1013</v>
      </c>
      <c r="B5313" s="0" t="s">
        <v>1016</v>
      </c>
      <c r="C5313" s="0" t="s">
        <v>1017</v>
      </c>
      <c r="D5313" s="0" t="str">
        <f aca="false">A5313&amp;" "&amp;B5313</f>
        <v>Border Down No Good Place</v>
      </c>
      <c r="E5313" s="0" t="n">
        <f aca="false">COUNTIF($D$1:$D$11546,D5313)</f>
        <v>3</v>
      </c>
      <c r="F5313" s="0" t="n">
        <v>3</v>
      </c>
    </row>
    <row r="5314" customFormat="false" ht="15" hidden="false" customHeight="false" outlineLevel="0" collapsed="false">
      <c r="A5314" s="0" t="s">
        <v>1013</v>
      </c>
      <c r="B5314" s="0" t="s">
        <v>1016</v>
      </c>
      <c r="C5314" s="0" t="s">
        <v>1017</v>
      </c>
      <c r="D5314" s="0" t="str">
        <f aca="false">A5314&amp;" "&amp;B5314</f>
        <v>Border Down No Good Place</v>
      </c>
      <c r="E5314" s="0" t="n">
        <f aca="false">COUNTIF($D$1:$D$11546,D5314)</f>
        <v>3</v>
      </c>
      <c r="F5314" s="0" t="n">
        <v>3</v>
      </c>
    </row>
    <row r="5315" customFormat="false" ht="15" hidden="false" customHeight="false" outlineLevel="0" collapsed="false">
      <c r="A5315" s="0" t="s">
        <v>1013</v>
      </c>
      <c r="B5315" s="0" t="s">
        <v>1016</v>
      </c>
      <c r="C5315" s="0" t="s">
        <v>1017</v>
      </c>
      <c r="D5315" s="0" t="str">
        <f aca="false">A5315&amp;" "&amp;B5315</f>
        <v>Border Down No Good Place</v>
      </c>
      <c r="E5315" s="0" t="n">
        <f aca="false">COUNTIF($D$1:$D$11546,D5315)</f>
        <v>3</v>
      </c>
      <c r="F5315" s="0" t="n">
        <v>3</v>
      </c>
    </row>
    <row r="5316" customFormat="false" ht="15" hidden="false" customHeight="false" outlineLevel="0" collapsed="false">
      <c r="A5316" s="0" t="s">
        <v>1013</v>
      </c>
      <c r="B5316" s="0" t="s">
        <v>1020</v>
      </c>
      <c r="C5316" s="0" t="s">
        <v>1021</v>
      </c>
      <c r="D5316" s="0" t="str">
        <f aca="false">A5316&amp;" "&amp;B5316</f>
        <v>Border Down Purple Town</v>
      </c>
      <c r="E5316" s="0" t="n">
        <f aca="false">COUNTIF($D$1:$D$11546,D5316)</f>
        <v>3</v>
      </c>
      <c r="F5316" s="0" t="n">
        <v>3</v>
      </c>
    </row>
    <row r="5317" customFormat="false" ht="15" hidden="false" customHeight="false" outlineLevel="0" collapsed="false">
      <c r="A5317" s="0" t="s">
        <v>1013</v>
      </c>
      <c r="B5317" s="0" t="s">
        <v>1020</v>
      </c>
      <c r="C5317" s="0" t="s">
        <v>1021</v>
      </c>
      <c r="D5317" s="0" t="str">
        <f aca="false">A5317&amp;" "&amp;B5317</f>
        <v>Border Down Purple Town</v>
      </c>
      <c r="E5317" s="0" t="n">
        <f aca="false">COUNTIF($D$1:$D$11546,D5317)</f>
        <v>3</v>
      </c>
      <c r="F5317" s="0" t="n">
        <v>3</v>
      </c>
    </row>
    <row r="5318" customFormat="false" ht="15" hidden="false" customHeight="false" outlineLevel="0" collapsed="false">
      <c r="A5318" s="0" t="s">
        <v>1013</v>
      </c>
      <c r="B5318" s="0" t="s">
        <v>1020</v>
      </c>
      <c r="C5318" s="1" t="s">
        <v>1021</v>
      </c>
      <c r="D5318" s="0" t="str">
        <f aca="false">A5318&amp;" "&amp;B5318</f>
        <v>Border Down Purple Town</v>
      </c>
      <c r="E5318" s="0" t="n">
        <f aca="false">COUNTIF($D$1:$D$11546,D5318)</f>
        <v>3</v>
      </c>
      <c r="F5318" s="0" t="n">
        <v>3</v>
      </c>
    </row>
    <row r="5319" customFormat="false" ht="15" hidden="false" customHeight="false" outlineLevel="0" collapsed="false">
      <c r="A5319" s="0" t="s">
        <v>1033</v>
      </c>
      <c r="B5319" s="0" t="s">
        <v>1034</v>
      </c>
      <c r="C5319" s="0" t="s">
        <v>1035</v>
      </c>
      <c r="D5319" s="0" t="str">
        <f aca="false">A5319&amp;" "&amp;B5319</f>
        <v>Braid Downstream</v>
      </c>
      <c r="E5319" s="0" t="n">
        <f aca="false">COUNTIF($D$1:$D$11546,D5319)</f>
        <v>3</v>
      </c>
      <c r="F5319" s="0" t="n">
        <v>3</v>
      </c>
    </row>
    <row r="5320" customFormat="false" ht="15" hidden="false" customHeight="false" outlineLevel="0" collapsed="false">
      <c r="A5320" s="0" t="s">
        <v>1033</v>
      </c>
      <c r="B5320" s="0" t="s">
        <v>1034</v>
      </c>
      <c r="C5320" s="0" t="s">
        <v>1036</v>
      </c>
      <c r="D5320" s="0" t="str">
        <f aca="false">A5320&amp;" "&amp;B5320</f>
        <v>Braid Downstream</v>
      </c>
      <c r="E5320" s="0" t="n">
        <f aca="false">COUNTIF($D$1:$D$11546,D5320)</f>
        <v>3</v>
      </c>
      <c r="F5320" s="0" t="n">
        <v>3</v>
      </c>
    </row>
    <row r="5321" customFormat="false" ht="15" hidden="false" customHeight="false" outlineLevel="0" collapsed="false">
      <c r="A5321" s="0" t="s">
        <v>1033</v>
      </c>
      <c r="B5321" s="0" t="s">
        <v>1034</v>
      </c>
      <c r="D5321" s="0" t="str">
        <f aca="false">A5321&amp;" "&amp;B5321</f>
        <v>Braid Downstream</v>
      </c>
      <c r="E5321" s="0" t="n">
        <f aca="false">COUNTIF($D$1:$D$11546,D5321)</f>
        <v>3</v>
      </c>
      <c r="F5321" s="0" t="n">
        <v>3</v>
      </c>
    </row>
    <row r="5322" customFormat="false" ht="15" hidden="false" customHeight="false" outlineLevel="0" collapsed="false">
      <c r="A5322" s="0" t="s">
        <v>1042</v>
      </c>
      <c r="B5322" s="0" t="s">
        <v>1046</v>
      </c>
      <c r="C5322" s="0" t="s">
        <v>1047</v>
      </c>
      <c r="D5322" s="0" t="str">
        <f aca="false">A5322&amp;" "&amp;B5322</f>
        <v>Brain Lord Road to Droog</v>
      </c>
      <c r="E5322" s="0" t="n">
        <f aca="false">COUNTIF($D$1:$D$11546,D5322)</f>
        <v>3</v>
      </c>
      <c r="F5322" s="0" t="n">
        <v>3</v>
      </c>
    </row>
    <row r="5323" customFormat="false" ht="15" hidden="false" customHeight="false" outlineLevel="0" collapsed="false">
      <c r="A5323" s="0" t="s">
        <v>1042</v>
      </c>
      <c r="B5323" s="0" t="s">
        <v>1046</v>
      </c>
      <c r="C5323" s="0" t="s">
        <v>1047</v>
      </c>
      <c r="D5323" s="0" t="str">
        <f aca="false">A5323&amp;" "&amp;B5323</f>
        <v>Brain Lord Road to Droog</v>
      </c>
      <c r="E5323" s="0" t="n">
        <f aca="false">COUNTIF($D$1:$D$11546,D5323)</f>
        <v>3</v>
      </c>
      <c r="F5323" s="0" t="n">
        <v>3</v>
      </c>
    </row>
    <row r="5324" customFormat="false" ht="15" hidden="false" customHeight="false" outlineLevel="0" collapsed="false">
      <c r="A5324" s="0" t="s">
        <v>1042</v>
      </c>
      <c r="B5324" s="0" t="s">
        <v>1046</v>
      </c>
      <c r="C5324" s="0" t="s">
        <v>1047</v>
      </c>
      <c r="D5324" s="0" t="str">
        <f aca="false">A5324&amp;" "&amp;B5324</f>
        <v>Brain Lord Road to Droog</v>
      </c>
      <c r="E5324" s="0" t="n">
        <f aca="false">COUNTIF($D$1:$D$11546,D5324)</f>
        <v>3</v>
      </c>
      <c r="F5324" s="0" t="n">
        <v>3</v>
      </c>
    </row>
    <row r="5325" customFormat="false" ht="15" hidden="false" customHeight="false" outlineLevel="0" collapsed="false">
      <c r="A5325" s="0" t="s">
        <v>1042</v>
      </c>
      <c r="B5325" s="0" t="s">
        <v>1048</v>
      </c>
      <c r="C5325" s="1" t="s">
        <v>1049</v>
      </c>
      <c r="D5325" s="0" t="str">
        <f aca="false">A5325&amp;" "&amp;B5325</f>
        <v>Brain Lord Road to the Tower</v>
      </c>
      <c r="E5325" s="0" t="n">
        <f aca="false">COUNTIF($D$1:$D$11546,D5325)</f>
        <v>3</v>
      </c>
      <c r="F5325" s="0" t="n">
        <v>3</v>
      </c>
    </row>
    <row r="5326" customFormat="false" ht="15" hidden="false" customHeight="false" outlineLevel="0" collapsed="false">
      <c r="A5326" s="0" t="s">
        <v>1042</v>
      </c>
      <c r="B5326" s="0" t="s">
        <v>1048</v>
      </c>
      <c r="C5326" s="0" t="s">
        <v>1049</v>
      </c>
      <c r="D5326" s="0" t="str">
        <f aca="false">A5326&amp;" "&amp;B5326</f>
        <v>Brain Lord Road to the Tower</v>
      </c>
      <c r="E5326" s="0" t="n">
        <f aca="false">COUNTIF($D$1:$D$11546,D5326)</f>
        <v>3</v>
      </c>
      <c r="F5326" s="0" t="n">
        <v>3</v>
      </c>
    </row>
    <row r="5327" customFormat="false" ht="15" hidden="false" customHeight="false" outlineLevel="0" collapsed="false">
      <c r="A5327" s="0" t="s">
        <v>1042</v>
      </c>
      <c r="B5327" s="0" t="s">
        <v>1048</v>
      </c>
      <c r="C5327" s="0" t="s">
        <v>1049</v>
      </c>
      <c r="D5327" s="0" t="str">
        <f aca="false">A5327&amp;" "&amp;B5327</f>
        <v>Brain Lord Road to the Tower</v>
      </c>
      <c r="E5327" s="0" t="n">
        <f aca="false">COUNTIF($D$1:$D$11546,D5327)</f>
        <v>3</v>
      </c>
      <c r="F5327" s="0" t="n">
        <v>3</v>
      </c>
    </row>
    <row r="5328" customFormat="false" ht="15" hidden="false" customHeight="false" outlineLevel="0" collapsed="false">
      <c r="A5328" s="0" t="s">
        <v>1055</v>
      </c>
      <c r="B5328" s="0" t="s">
        <v>1056</v>
      </c>
      <c r="C5328" s="0" t="s">
        <v>1057</v>
      </c>
      <c r="D5328" s="0" t="str">
        <f aca="false">A5328&amp;" "&amp;B5328</f>
        <v>Brandish 2: The Planet Buster Gadobadorrer</v>
      </c>
      <c r="E5328" s="0" t="n">
        <f aca="false">COUNTIF($D$1:$D$11546,D5328)</f>
        <v>3</v>
      </c>
      <c r="F5328" s="0" t="n">
        <v>3</v>
      </c>
    </row>
    <row r="5329" customFormat="false" ht="15" hidden="false" customHeight="false" outlineLevel="0" collapsed="false">
      <c r="A5329" s="0" t="s">
        <v>1055</v>
      </c>
      <c r="B5329" s="0" t="s">
        <v>1056</v>
      </c>
      <c r="C5329" s="0" t="s">
        <v>1057</v>
      </c>
      <c r="D5329" s="0" t="str">
        <f aca="false">A5329&amp;" "&amp;B5329</f>
        <v>Brandish 2: The Planet Buster Gadobadorrer</v>
      </c>
      <c r="E5329" s="0" t="n">
        <f aca="false">COUNTIF($D$1:$D$11546,D5329)</f>
        <v>3</v>
      </c>
      <c r="F5329" s="0" t="n">
        <v>3</v>
      </c>
    </row>
    <row r="5330" customFormat="false" ht="15" hidden="false" customHeight="false" outlineLevel="0" collapsed="false">
      <c r="A5330" s="0" t="s">
        <v>1055</v>
      </c>
      <c r="B5330" s="0" t="s">
        <v>1056</v>
      </c>
      <c r="C5330" s="1" t="s">
        <v>1057</v>
      </c>
      <c r="D5330" s="0" t="str">
        <f aca="false">A5330&amp;" "&amp;B5330</f>
        <v>Brandish 2: The Planet Buster Gadobadorrer</v>
      </c>
      <c r="E5330" s="0" t="n">
        <f aca="false">COUNTIF($D$1:$D$11546,D5330)</f>
        <v>3</v>
      </c>
      <c r="F5330" s="0" t="n">
        <v>3</v>
      </c>
    </row>
    <row r="5331" customFormat="false" ht="15" hidden="false" customHeight="false" outlineLevel="0" collapsed="false">
      <c r="A5331" s="0" t="s">
        <v>1061</v>
      </c>
      <c r="B5331" s="0" t="s">
        <v>1062</v>
      </c>
      <c r="C5331" s="0" t="s">
        <v>1063</v>
      </c>
      <c r="D5331" s="0" t="str">
        <f aca="false">A5331&amp;" "&amp;B5331</f>
        <v>Brave Fencer Musashi Far Into the Sky</v>
      </c>
      <c r="E5331" s="0" t="n">
        <f aca="false">COUNTIF($D$1:$D$11546,D5331)</f>
        <v>3</v>
      </c>
      <c r="F5331" s="0" t="n">
        <v>3</v>
      </c>
    </row>
    <row r="5332" customFormat="false" ht="15" hidden="false" customHeight="false" outlineLevel="0" collapsed="false">
      <c r="A5332" s="0" t="s">
        <v>1061</v>
      </c>
      <c r="B5332" s="0" t="s">
        <v>1064</v>
      </c>
      <c r="C5332" s="0" t="s">
        <v>1065</v>
      </c>
      <c r="D5332" s="0" t="str">
        <f aca="false">A5332&amp;" "&amp;B5332</f>
        <v>Brave Fencer Musashi Far into the Sky</v>
      </c>
      <c r="E5332" s="0" t="n">
        <f aca="false">COUNTIF($D$1:$D$11546,D5332)</f>
        <v>3</v>
      </c>
      <c r="F5332" s="0" t="n">
        <v>3</v>
      </c>
    </row>
    <row r="5333" customFormat="false" ht="15" hidden="false" customHeight="false" outlineLevel="0" collapsed="false">
      <c r="A5333" s="0" t="s">
        <v>1061</v>
      </c>
      <c r="B5333" s="0" t="s">
        <v>1064</v>
      </c>
      <c r="C5333" s="1" t="s">
        <v>1063</v>
      </c>
      <c r="D5333" s="0" t="str">
        <f aca="false">A5333&amp;" "&amp;B5333</f>
        <v>Brave Fencer Musashi Far into the Sky</v>
      </c>
      <c r="E5333" s="0" t="n">
        <f aca="false">COUNTIF($D$1:$D$11546,D5333)</f>
        <v>3</v>
      </c>
      <c r="F5333" s="0" t="n">
        <v>3</v>
      </c>
    </row>
    <row r="5334" customFormat="false" ht="15" hidden="false" customHeight="false" outlineLevel="0" collapsed="false">
      <c r="A5334" s="0" t="s">
        <v>1231</v>
      </c>
      <c r="B5334" s="0" t="s">
        <v>1234</v>
      </c>
      <c r="C5334" s="0" t="s">
        <v>1235</v>
      </c>
      <c r="D5334" s="0" t="str">
        <f aca="false">A5334&amp;" "&amp;B5334</f>
        <v>Capcom vs SNK 2 Player Select</v>
      </c>
      <c r="E5334" s="0" t="n">
        <f aca="false">COUNTIF($D$1:$D$11546,D5334)</f>
        <v>3</v>
      </c>
      <c r="F5334" s="0" t="n">
        <v>3</v>
      </c>
    </row>
    <row r="5335" customFormat="false" ht="15" hidden="false" customHeight="false" outlineLevel="0" collapsed="false">
      <c r="A5335" s="0" t="s">
        <v>1231</v>
      </c>
      <c r="B5335" s="0" t="s">
        <v>1234</v>
      </c>
      <c r="C5335" s="0" t="s">
        <v>1235</v>
      </c>
      <c r="D5335" s="0" t="str">
        <f aca="false">A5335&amp;" "&amp;B5335</f>
        <v>Capcom vs SNK 2 Player Select</v>
      </c>
      <c r="E5335" s="0" t="n">
        <f aca="false">COUNTIF($D$1:$D$11546,D5335)</f>
        <v>3</v>
      </c>
      <c r="F5335" s="0" t="n">
        <v>3</v>
      </c>
    </row>
    <row r="5336" customFormat="false" ht="15" hidden="false" customHeight="false" outlineLevel="0" collapsed="false">
      <c r="A5336" s="0" t="s">
        <v>1231</v>
      </c>
      <c r="B5336" s="0" t="s">
        <v>1234</v>
      </c>
      <c r="C5336" s="1" t="s">
        <v>1235</v>
      </c>
      <c r="D5336" s="0" t="str">
        <f aca="false">A5336&amp;" "&amp;B5336</f>
        <v>Capcom vs SNK 2 Player Select</v>
      </c>
      <c r="E5336" s="0" t="n">
        <f aca="false">COUNTIF($D$1:$D$11546,D5336)</f>
        <v>3</v>
      </c>
      <c r="F5336" s="0" t="n">
        <v>3</v>
      </c>
    </row>
    <row r="5337" customFormat="false" ht="15" hidden="false" customHeight="false" outlineLevel="0" collapsed="false">
      <c r="A5337" s="0" t="s">
        <v>1260</v>
      </c>
      <c r="B5337" s="0" t="s">
        <v>1268</v>
      </c>
      <c r="C5337" s="0" t="s">
        <v>1269</v>
      </c>
      <c r="D5337" s="0" t="str">
        <f aca="false">A5337&amp;" "&amp;B5337</f>
        <v>Castle Crashers The Race Around the World</v>
      </c>
      <c r="E5337" s="0" t="n">
        <f aca="false">COUNTIF($D$1:$D$11546,D5337)</f>
        <v>3</v>
      </c>
      <c r="F5337" s="0" t="n">
        <v>3</v>
      </c>
    </row>
    <row r="5338" customFormat="false" ht="15" hidden="false" customHeight="false" outlineLevel="0" collapsed="false">
      <c r="A5338" s="0" t="s">
        <v>1260</v>
      </c>
      <c r="B5338" s="0" t="s">
        <v>1268</v>
      </c>
      <c r="C5338" s="0" t="s">
        <v>1270</v>
      </c>
      <c r="D5338" s="0" t="str">
        <f aca="false">A5338&amp;" "&amp;B5338</f>
        <v>Castle Crashers The Race Around the World</v>
      </c>
      <c r="E5338" s="0" t="n">
        <f aca="false">COUNTIF($D$1:$D$11546,D5338)</f>
        <v>3</v>
      </c>
      <c r="F5338" s="0" t="n">
        <v>3</v>
      </c>
    </row>
    <row r="5339" customFormat="false" ht="15" hidden="false" customHeight="false" outlineLevel="0" collapsed="false">
      <c r="A5339" s="0" t="s">
        <v>1260</v>
      </c>
      <c r="B5339" s="0" t="s">
        <v>1268</v>
      </c>
      <c r="C5339" s="0" t="s">
        <v>1271</v>
      </c>
      <c r="D5339" s="0" t="str">
        <f aca="false">A5339&amp;" "&amp;B5339</f>
        <v>Castle Crashers The Race Around the World</v>
      </c>
      <c r="E5339" s="0" t="n">
        <f aca="false">COUNTIF($D$1:$D$11546,D5339)</f>
        <v>3</v>
      </c>
      <c r="F5339" s="0" t="n">
        <v>3</v>
      </c>
    </row>
    <row r="5340" customFormat="false" ht="15" hidden="false" customHeight="false" outlineLevel="0" collapsed="false">
      <c r="A5340" s="0" t="s">
        <v>1357</v>
      </c>
      <c r="B5340" s="0" t="s">
        <v>1374</v>
      </c>
      <c r="C5340" s="0" t="s">
        <v>1375</v>
      </c>
      <c r="D5340" s="0" t="str">
        <f aca="false">A5340&amp;" "&amp;B5340</f>
        <v>Castlevania III: Dracula's Curse Mad Forest</v>
      </c>
      <c r="E5340" s="0" t="n">
        <f aca="false">COUNTIF($D$1:$D$11546,D5340)</f>
        <v>3</v>
      </c>
      <c r="F5340" s="0" t="n">
        <v>3</v>
      </c>
    </row>
    <row r="5341" customFormat="false" ht="15" hidden="false" customHeight="false" outlineLevel="0" collapsed="false">
      <c r="A5341" s="0" t="s">
        <v>1357</v>
      </c>
      <c r="B5341" s="0" t="s">
        <v>1374</v>
      </c>
      <c r="C5341" s="0" t="s">
        <v>1376</v>
      </c>
      <c r="D5341" s="0" t="str">
        <f aca="false">A5341&amp;" "&amp;B5341</f>
        <v>Castlevania III: Dracula's Curse Mad Forest</v>
      </c>
      <c r="E5341" s="0" t="n">
        <f aca="false">COUNTIF($D$1:$D$11546,D5341)</f>
        <v>3</v>
      </c>
      <c r="F5341" s="0" t="n">
        <v>3</v>
      </c>
    </row>
    <row r="5342" customFormat="false" ht="15" hidden="false" customHeight="false" outlineLevel="0" collapsed="false">
      <c r="A5342" s="0" t="s">
        <v>1357</v>
      </c>
      <c r="B5342" s="0" t="s">
        <v>1374</v>
      </c>
      <c r="C5342" s="0" t="s">
        <v>1376</v>
      </c>
      <c r="D5342" s="0" t="str">
        <f aca="false">A5342&amp;" "&amp;B5342</f>
        <v>Castlevania III: Dracula's Curse Mad Forest</v>
      </c>
      <c r="E5342" s="0" t="n">
        <f aca="false">COUNTIF($D$1:$D$11546,D5342)</f>
        <v>3</v>
      </c>
      <c r="F5342" s="0" t="n">
        <v>3</v>
      </c>
    </row>
    <row r="5343" customFormat="false" ht="15" hidden="false" customHeight="false" outlineLevel="0" collapsed="false">
      <c r="A5343" s="0" t="s">
        <v>1384</v>
      </c>
      <c r="B5343" s="0" t="s">
        <v>1385</v>
      </c>
      <c r="C5343" s="0" t="s">
        <v>1386</v>
      </c>
      <c r="D5343" s="0" t="str">
        <f aca="false">A5343&amp;" "&amp;B5343</f>
        <v>Castlevania: Aria of Sorrow Castle Corridor</v>
      </c>
      <c r="E5343" s="0" t="n">
        <f aca="false">COUNTIF($D$1:$D$11546,D5343)</f>
        <v>3</v>
      </c>
      <c r="F5343" s="0" t="n">
        <v>3</v>
      </c>
    </row>
    <row r="5344" customFormat="false" ht="15" hidden="false" customHeight="false" outlineLevel="0" collapsed="false">
      <c r="A5344" s="0" t="s">
        <v>1384</v>
      </c>
      <c r="B5344" s="0" t="s">
        <v>1385</v>
      </c>
      <c r="C5344" s="0" t="s">
        <v>1387</v>
      </c>
      <c r="D5344" s="0" t="str">
        <f aca="false">A5344&amp;" "&amp;B5344</f>
        <v>Castlevania: Aria of Sorrow Castle Corridor</v>
      </c>
      <c r="E5344" s="0" t="n">
        <f aca="false">COUNTIF($D$1:$D$11546,D5344)</f>
        <v>3</v>
      </c>
      <c r="F5344" s="0" t="n">
        <v>3</v>
      </c>
    </row>
    <row r="5345" customFormat="false" ht="15" hidden="false" customHeight="false" outlineLevel="0" collapsed="false">
      <c r="A5345" s="0" t="s">
        <v>1384</v>
      </c>
      <c r="B5345" s="0" t="s">
        <v>1385</v>
      </c>
      <c r="C5345" s="0" t="s">
        <v>1388</v>
      </c>
      <c r="D5345" s="0" t="str">
        <f aca="false">A5345&amp;" "&amp;B5345</f>
        <v>Castlevania: Aria of Sorrow Castle Corridor</v>
      </c>
      <c r="E5345" s="0" t="n">
        <f aca="false">COUNTIF($D$1:$D$11546,D5345)</f>
        <v>3</v>
      </c>
      <c r="F5345" s="0" t="n">
        <v>3</v>
      </c>
    </row>
    <row r="5346" customFormat="false" ht="15" hidden="false" customHeight="false" outlineLevel="0" collapsed="false">
      <c r="A5346" s="0" t="s">
        <v>1384</v>
      </c>
      <c r="B5346" s="0" t="s">
        <v>1276</v>
      </c>
      <c r="C5346" s="0" t="s">
        <v>1391</v>
      </c>
      <c r="D5346" s="0" t="str">
        <f aca="false">A5346&amp;" "&amp;B5346</f>
        <v>Castlevania: Aria of Sorrow Heart of Fire</v>
      </c>
      <c r="E5346" s="0" t="n">
        <f aca="false">COUNTIF($D$1:$D$11546,D5346)</f>
        <v>3</v>
      </c>
      <c r="F5346" s="0" t="n">
        <v>3</v>
      </c>
    </row>
    <row r="5347" customFormat="false" ht="15" hidden="false" customHeight="false" outlineLevel="0" collapsed="false">
      <c r="A5347" s="0" t="s">
        <v>1384</v>
      </c>
      <c r="B5347" s="0" t="s">
        <v>1276</v>
      </c>
      <c r="C5347" s="0" t="s">
        <v>1392</v>
      </c>
      <c r="D5347" s="0" t="str">
        <f aca="false">A5347&amp;" "&amp;B5347</f>
        <v>Castlevania: Aria of Sorrow Heart of Fire</v>
      </c>
      <c r="E5347" s="0" t="n">
        <f aca="false">COUNTIF($D$1:$D$11546,D5347)</f>
        <v>3</v>
      </c>
      <c r="F5347" s="0" t="n">
        <v>3</v>
      </c>
    </row>
    <row r="5348" customFormat="false" ht="15" hidden="false" customHeight="false" outlineLevel="0" collapsed="false">
      <c r="A5348" s="0" t="s">
        <v>1384</v>
      </c>
      <c r="B5348" s="0" t="s">
        <v>1276</v>
      </c>
      <c r="C5348" s="0" t="s">
        <v>1393</v>
      </c>
      <c r="D5348" s="0" t="str">
        <f aca="false">A5348&amp;" "&amp;B5348</f>
        <v>Castlevania: Aria of Sorrow Heart of Fire</v>
      </c>
      <c r="E5348" s="0" t="n">
        <f aca="false">COUNTIF($D$1:$D$11546,D5348)</f>
        <v>3</v>
      </c>
      <c r="F5348" s="0" t="n">
        <v>3</v>
      </c>
    </row>
    <row r="5349" customFormat="false" ht="15" hidden="false" customHeight="false" outlineLevel="0" collapsed="false">
      <c r="A5349" s="0" t="s">
        <v>1418</v>
      </c>
      <c r="B5349" s="0" t="s">
        <v>1419</v>
      </c>
      <c r="D5349" s="0" t="str">
        <f aca="false">A5349&amp;" "&amp;B5349</f>
        <v>Castlevania: Circle of the Moon Awake</v>
      </c>
      <c r="E5349" s="0" t="n">
        <f aca="false">COUNTIF($D$1:$D$11546,D5349)</f>
        <v>3</v>
      </c>
      <c r="F5349" s="0" t="n">
        <v>3</v>
      </c>
    </row>
    <row r="5350" customFormat="false" ht="15" hidden="false" customHeight="false" outlineLevel="0" collapsed="false">
      <c r="A5350" s="0" t="s">
        <v>1418</v>
      </c>
      <c r="B5350" s="0" t="s">
        <v>1419</v>
      </c>
      <c r="C5350" s="0" t="s">
        <v>1420</v>
      </c>
      <c r="D5350" s="0" t="str">
        <f aca="false">A5350&amp;" "&amp;B5350</f>
        <v>Castlevania: Circle of the Moon Awake</v>
      </c>
      <c r="E5350" s="0" t="n">
        <f aca="false">COUNTIF($D$1:$D$11546,D5350)</f>
        <v>3</v>
      </c>
      <c r="F5350" s="0" t="n">
        <v>3</v>
      </c>
    </row>
    <row r="5351" customFormat="false" ht="15" hidden="false" customHeight="false" outlineLevel="0" collapsed="false">
      <c r="A5351" s="0" t="s">
        <v>1418</v>
      </c>
      <c r="B5351" s="0" t="s">
        <v>1419</v>
      </c>
      <c r="C5351" s="0" t="s">
        <v>1420</v>
      </c>
      <c r="D5351" s="0" t="str">
        <f aca="false">A5351&amp;" "&amp;B5351</f>
        <v>Castlevania: Circle of the Moon Awake</v>
      </c>
      <c r="E5351" s="0" t="n">
        <f aca="false">COUNTIF($D$1:$D$11546,D5351)</f>
        <v>3</v>
      </c>
      <c r="F5351" s="0" t="n">
        <v>3</v>
      </c>
    </row>
    <row r="5352" customFormat="false" ht="15" hidden="false" customHeight="false" outlineLevel="0" collapsed="false">
      <c r="A5352" s="0" t="s">
        <v>1421</v>
      </c>
      <c r="B5352" s="0" t="s">
        <v>1422</v>
      </c>
      <c r="C5352" s="0" t="s">
        <v>1423</v>
      </c>
      <c r="D5352" s="0" t="str">
        <f aca="false">A5352&amp;" "&amp;B5352</f>
        <v>Castlevania: Curse of Darkness A Toccata into Blood Soaked Darkness</v>
      </c>
      <c r="E5352" s="0" t="n">
        <f aca="false">COUNTIF($D$1:$D$11546,D5352)</f>
        <v>3</v>
      </c>
      <c r="F5352" s="0" t="n">
        <v>3</v>
      </c>
    </row>
    <row r="5353" customFormat="false" ht="15" hidden="false" customHeight="false" outlineLevel="0" collapsed="false">
      <c r="A5353" s="0" t="s">
        <v>1421</v>
      </c>
      <c r="B5353" s="0" t="s">
        <v>1422</v>
      </c>
      <c r="C5353" s="0" t="s">
        <v>1424</v>
      </c>
      <c r="D5353" s="0" t="str">
        <f aca="false">A5353&amp;" "&amp;B5353</f>
        <v>Castlevania: Curse of Darkness A Toccata into Blood Soaked Darkness</v>
      </c>
      <c r="E5353" s="0" t="n">
        <f aca="false">COUNTIF($D$1:$D$11546,D5353)</f>
        <v>3</v>
      </c>
      <c r="F5353" s="0" t="n">
        <v>3</v>
      </c>
    </row>
    <row r="5354" customFormat="false" ht="15" hidden="false" customHeight="false" outlineLevel="0" collapsed="false">
      <c r="A5354" s="0" t="s">
        <v>1421</v>
      </c>
      <c r="B5354" s="0" t="s">
        <v>1422</v>
      </c>
      <c r="C5354" s="0" t="s">
        <v>1425</v>
      </c>
      <c r="D5354" s="0" t="str">
        <f aca="false">A5354&amp;" "&amp;B5354</f>
        <v>Castlevania: Curse of Darkness A Toccata into Blood Soaked Darkness</v>
      </c>
      <c r="E5354" s="0" t="n">
        <f aca="false">COUNTIF($D$1:$D$11546,D5354)</f>
        <v>3</v>
      </c>
      <c r="F5354" s="0" t="n">
        <v>3</v>
      </c>
    </row>
    <row r="5355" customFormat="false" ht="15" hidden="false" customHeight="false" outlineLevel="0" collapsed="false">
      <c r="A5355" s="0" t="s">
        <v>1421</v>
      </c>
      <c r="B5355" s="0" t="s">
        <v>1426</v>
      </c>
      <c r="C5355" s="0" t="s">
        <v>1427</v>
      </c>
      <c r="D5355" s="0" t="str">
        <f aca="false">A5355&amp;" "&amp;B5355</f>
        <v>Castlevania: Curse of Darkness Abandoned Castle</v>
      </c>
      <c r="E5355" s="0" t="n">
        <f aca="false">COUNTIF($D$1:$D$11546,D5355)</f>
        <v>3</v>
      </c>
      <c r="F5355" s="0" t="n">
        <v>3</v>
      </c>
    </row>
    <row r="5356" customFormat="false" ht="15" hidden="false" customHeight="false" outlineLevel="0" collapsed="false">
      <c r="A5356" s="0" t="s">
        <v>1421</v>
      </c>
      <c r="B5356" s="0" t="s">
        <v>1426</v>
      </c>
      <c r="C5356" s="0" t="s">
        <v>1427</v>
      </c>
      <c r="D5356" s="0" t="str">
        <f aca="false">A5356&amp;" "&amp;B5356</f>
        <v>Castlevania: Curse of Darkness Abandoned Castle</v>
      </c>
      <c r="E5356" s="0" t="n">
        <f aca="false">COUNTIF($D$1:$D$11546,D5356)</f>
        <v>3</v>
      </c>
      <c r="F5356" s="0" t="n">
        <v>3</v>
      </c>
    </row>
    <row r="5357" customFormat="false" ht="15" hidden="false" customHeight="false" outlineLevel="0" collapsed="false">
      <c r="A5357" s="0" t="s">
        <v>1421</v>
      </c>
      <c r="B5357" s="0" t="s">
        <v>1426</v>
      </c>
      <c r="C5357" s="0" t="s">
        <v>1428</v>
      </c>
      <c r="D5357" s="0" t="str">
        <f aca="false">A5357&amp;" "&amp;B5357</f>
        <v>Castlevania: Curse of Darkness Abandoned Castle</v>
      </c>
      <c r="E5357" s="0" t="n">
        <f aca="false">COUNTIF($D$1:$D$11546,D5357)</f>
        <v>3</v>
      </c>
      <c r="F5357" s="0" t="n">
        <v>3</v>
      </c>
    </row>
    <row r="5358" customFormat="false" ht="15" hidden="false" customHeight="false" outlineLevel="0" collapsed="false">
      <c r="A5358" s="0" t="s">
        <v>1577</v>
      </c>
      <c r="B5358" s="0" t="s">
        <v>1580</v>
      </c>
      <c r="C5358" s="0" t="s">
        <v>1581</v>
      </c>
      <c r="D5358" s="0" t="str">
        <f aca="false">A5358&amp;" "&amp;B5358</f>
        <v>Cave Story Cave Story (Plantation)</v>
      </c>
      <c r="E5358" s="0" t="n">
        <f aca="false">COUNTIF($D$1:$D$11546,D5358)</f>
        <v>3</v>
      </c>
      <c r="F5358" s="0" t="n">
        <v>3</v>
      </c>
    </row>
    <row r="5359" customFormat="false" ht="15" hidden="false" customHeight="false" outlineLevel="0" collapsed="false">
      <c r="A5359" s="0" t="s">
        <v>1577</v>
      </c>
      <c r="B5359" s="0" t="s">
        <v>1580</v>
      </c>
      <c r="C5359" s="1" t="s">
        <v>1581</v>
      </c>
      <c r="D5359" s="0" t="str">
        <f aca="false">A5359&amp;" "&amp;B5359</f>
        <v>Cave Story Cave Story (Plantation)</v>
      </c>
      <c r="E5359" s="0" t="n">
        <f aca="false">COUNTIF($D$1:$D$11546,D5359)</f>
        <v>3</v>
      </c>
      <c r="F5359" s="0" t="n">
        <v>3</v>
      </c>
    </row>
    <row r="5360" customFormat="false" ht="15" hidden="false" customHeight="false" outlineLevel="0" collapsed="false">
      <c r="A5360" s="0" t="s">
        <v>1577</v>
      </c>
      <c r="B5360" s="0" t="s">
        <v>1580</v>
      </c>
      <c r="C5360" s="1" t="s">
        <v>1582</v>
      </c>
      <c r="D5360" s="0" t="str">
        <f aca="false">A5360&amp;" "&amp;B5360</f>
        <v>Cave Story Cave Story (Plantation)</v>
      </c>
      <c r="E5360" s="0" t="n">
        <f aca="false">COUNTIF($D$1:$D$11546,D5360)</f>
        <v>3</v>
      </c>
      <c r="F5360" s="0" t="n">
        <v>3</v>
      </c>
    </row>
    <row r="5361" customFormat="false" ht="15" hidden="false" customHeight="false" outlineLevel="0" collapsed="false">
      <c r="A5361" s="0" t="s">
        <v>1577</v>
      </c>
      <c r="B5361" s="0" t="s">
        <v>1592</v>
      </c>
      <c r="D5361" s="0" t="str">
        <f aca="false">A5361&amp;" "&amp;B5361</f>
        <v>Cave Story Mimiga Village</v>
      </c>
      <c r="E5361" s="0" t="n">
        <f aca="false">COUNTIF($D$1:$D$11546,D5361)</f>
        <v>3</v>
      </c>
      <c r="F5361" s="0" t="n">
        <v>3</v>
      </c>
    </row>
    <row r="5362" customFormat="false" ht="15" hidden="false" customHeight="false" outlineLevel="0" collapsed="false">
      <c r="A5362" s="0" t="s">
        <v>1577</v>
      </c>
      <c r="B5362" s="0" t="s">
        <v>1592</v>
      </c>
      <c r="D5362" s="0" t="str">
        <f aca="false">A5362&amp;" "&amp;B5362</f>
        <v>Cave Story Mimiga Village</v>
      </c>
      <c r="E5362" s="0" t="n">
        <f aca="false">COUNTIF($D$1:$D$11546,D5362)</f>
        <v>3</v>
      </c>
      <c r="F5362" s="0" t="n">
        <v>3</v>
      </c>
    </row>
    <row r="5363" customFormat="false" ht="15" hidden="false" customHeight="false" outlineLevel="0" collapsed="false">
      <c r="A5363" s="0" t="s">
        <v>1577</v>
      </c>
      <c r="B5363" s="0" t="s">
        <v>1592</v>
      </c>
      <c r="D5363" s="0" t="str">
        <f aca="false">A5363&amp;" "&amp;B5363</f>
        <v>Cave Story Mimiga Village</v>
      </c>
      <c r="E5363" s="0" t="n">
        <f aca="false">COUNTIF($D$1:$D$11546,D5363)</f>
        <v>3</v>
      </c>
      <c r="F5363" s="0" t="n">
        <v>3</v>
      </c>
    </row>
    <row r="5364" customFormat="false" ht="15" hidden="false" customHeight="false" outlineLevel="0" collapsed="false">
      <c r="A5364" s="0" t="s">
        <v>1642</v>
      </c>
      <c r="B5364" s="0" t="s">
        <v>1653</v>
      </c>
      <c r="C5364" s="0" t="s">
        <v>1654</v>
      </c>
      <c r="D5364" s="0" t="str">
        <f aca="false">A5364&amp;" "&amp;B5364</f>
        <v>Chip &amp; Dale: Rescue Rangers Zone J</v>
      </c>
      <c r="E5364" s="0" t="n">
        <f aca="false">COUNTIF($D$1:$D$11546,D5364)</f>
        <v>3</v>
      </c>
      <c r="F5364" s="0" t="n">
        <v>3</v>
      </c>
    </row>
    <row r="5365" customFormat="false" ht="15" hidden="false" customHeight="false" outlineLevel="0" collapsed="false">
      <c r="A5365" s="0" t="s">
        <v>1642</v>
      </c>
      <c r="B5365" s="0" t="s">
        <v>1653</v>
      </c>
      <c r="C5365" s="0" t="s">
        <v>1655</v>
      </c>
      <c r="D5365" s="0" t="str">
        <f aca="false">A5365&amp;" "&amp;B5365</f>
        <v>Chip &amp; Dale: Rescue Rangers Zone J</v>
      </c>
      <c r="E5365" s="0" t="n">
        <f aca="false">COUNTIF($D$1:$D$11546,D5365)</f>
        <v>3</v>
      </c>
      <c r="F5365" s="0" t="n">
        <v>3</v>
      </c>
    </row>
    <row r="5366" customFormat="false" ht="15" hidden="false" customHeight="false" outlineLevel="0" collapsed="false">
      <c r="A5366" s="0" t="s">
        <v>1642</v>
      </c>
      <c r="B5366" s="0" t="s">
        <v>1653</v>
      </c>
      <c r="C5366" s="0" t="s">
        <v>1655</v>
      </c>
      <c r="D5366" s="0" t="str">
        <f aca="false">A5366&amp;" "&amp;B5366</f>
        <v>Chip &amp; Dale: Rescue Rangers Zone J</v>
      </c>
      <c r="E5366" s="0" t="n">
        <f aca="false">COUNTIF($D$1:$D$11546,D5366)</f>
        <v>3</v>
      </c>
      <c r="F5366" s="0" t="n">
        <v>3</v>
      </c>
    </row>
    <row r="5367" customFormat="false" ht="15" hidden="false" customHeight="false" outlineLevel="0" collapsed="false">
      <c r="A5367" s="0" t="s">
        <v>1685</v>
      </c>
      <c r="B5367" s="0" t="s">
        <v>1686</v>
      </c>
      <c r="C5367" s="0" t="s">
        <v>1687</v>
      </c>
      <c r="D5367" s="0" t="str">
        <f aca="false">A5367&amp;" "&amp;B5367</f>
        <v>Chrono Cross Another Termina</v>
      </c>
      <c r="E5367" s="0" t="n">
        <f aca="false">COUNTIF($D$1:$D$11546,D5367)</f>
        <v>3</v>
      </c>
      <c r="F5367" s="0" t="n">
        <v>3</v>
      </c>
    </row>
    <row r="5368" customFormat="false" ht="15" hidden="false" customHeight="false" outlineLevel="0" collapsed="false">
      <c r="A5368" s="0" t="s">
        <v>1685</v>
      </c>
      <c r="B5368" s="0" t="s">
        <v>1686</v>
      </c>
      <c r="C5368" s="0" t="s">
        <v>1687</v>
      </c>
      <c r="D5368" s="0" t="str">
        <f aca="false">A5368&amp;" "&amp;B5368</f>
        <v>Chrono Cross Another Termina</v>
      </c>
      <c r="E5368" s="0" t="n">
        <f aca="false">COUNTIF($D$1:$D$11546,D5368)</f>
        <v>3</v>
      </c>
      <c r="F5368" s="0" t="n">
        <v>3</v>
      </c>
    </row>
    <row r="5369" customFormat="false" ht="15" hidden="false" customHeight="false" outlineLevel="0" collapsed="false">
      <c r="A5369" s="0" t="s">
        <v>1685</v>
      </c>
      <c r="B5369" s="0" t="s">
        <v>1686</v>
      </c>
      <c r="C5369" s="0" t="s">
        <v>1687</v>
      </c>
      <c r="D5369" s="0" t="str">
        <f aca="false">A5369&amp;" "&amp;B5369</f>
        <v>Chrono Cross Another Termina</v>
      </c>
      <c r="E5369" s="0" t="n">
        <f aca="false">COUNTIF($D$1:$D$11546,D5369)</f>
        <v>3</v>
      </c>
      <c r="F5369" s="0" t="n">
        <v>3</v>
      </c>
    </row>
    <row r="5370" customFormat="false" ht="15" hidden="false" customHeight="false" outlineLevel="0" collapsed="false">
      <c r="A5370" s="0" t="s">
        <v>1685</v>
      </c>
      <c r="B5370" s="0" t="s">
        <v>1688</v>
      </c>
      <c r="C5370" s="0" t="s">
        <v>1689</v>
      </c>
      <c r="D5370" s="0" t="str">
        <f aca="false">A5370&amp;" "&amp;B5370</f>
        <v>Chrono Cross Arni Village ~ Home</v>
      </c>
      <c r="E5370" s="0" t="n">
        <f aca="false">COUNTIF($D$1:$D$11546,D5370)</f>
        <v>0</v>
      </c>
      <c r="F5370" s="0" t="n">
        <v>3</v>
      </c>
    </row>
    <row r="5371" customFormat="false" ht="15" hidden="false" customHeight="false" outlineLevel="0" collapsed="false">
      <c r="A5371" s="0" t="s">
        <v>1685</v>
      </c>
      <c r="B5371" s="0" t="s">
        <v>1688</v>
      </c>
      <c r="C5371" s="0" t="s">
        <v>1690</v>
      </c>
      <c r="D5371" s="0" t="str">
        <f aca="false">A5371&amp;" "&amp;B5371</f>
        <v>Chrono Cross Arni Village ~ Home</v>
      </c>
      <c r="E5371" s="0" t="n">
        <f aca="false">COUNTIF($D$1:$D$11546,D5371)</f>
        <v>0</v>
      </c>
      <c r="F5371" s="0" t="n">
        <v>3</v>
      </c>
    </row>
    <row r="5372" customFormat="false" ht="15" hidden="false" customHeight="false" outlineLevel="0" collapsed="false">
      <c r="A5372" s="0" t="s">
        <v>1685</v>
      </c>
      <c r="B5372" s="0" t="s">
        <v>1688</v>
      </c>
      <c r="D5372" s="0" t="str">
        <f aca="false">A5372&amp;" "&amp;B5372</f>
        <v>Chrono Cross Arni Village ~ Home</v>
      </c>
      <c r="E5372" s="0" t="n">
        <f aca="false">COUNTIF($D$1:$D$11546,D5372)</f>
        <v>0</v>
      </c>
      <c r="F5372" s="0" t="n">
        <v>3</v>
      </c>
    </row>
    <row r="5373" customFormat="false" ht="15" hidden="false" customHeight="false" outlineLevel="0" collapsed="false">
      <c r="A5373" s="0" t="s">
        <v>1685</v>
      </c>
      <c r="B5373" s="0" t="s">
        <v>1691</v>
      </c>
      <c r="C5373" s="0" t="s">
        <v>1692</v>
      </c>
      <c r="D5373" s="0" t="str">
        <f aca="false">A5373&amp;" "&amp;B5373</f>
        <v>Chrono Cross Between Life and Death</v>
      </c>
      <c r="E5373" s="0" t="n">
        <f aca="false">COUNTIF($D$1:$D$11546,D5373)</f>
        <v>3</v>
      </c>
      <c r="F5373" s="0" t="n">
        <v>3</v>
      </c>
    </row>
    <row r="5374" customFormat="false" ht="15" hidden="false" customHeight="false" outlineLevel="0" collapsed="false">
      <c r="A5374" s="0" t="s">
        <v>1685</v>
      </c>
      <c r="B5374" s="0" t="s">
        <v>1691</v>
      </c>
      <c r="C5374" s="0" t="s">
        <v>1692</v>
      </c>
      <c r="D5374" s="0" t="str">
        <f aca="false">A5374&amp;" "&amp;B5374</f>
        <v>Chrono Cross Between Life and Death</v>
      </c>
      <c r="E5374" s="0" t="n">
        <f aca="false">COUNTIF($D$1:$D$11546,D5374)</f>
        <v>3</v>
      </c>
      <c r="F5374" s="0" t="n">
        <v>3</v>
      </c>
    </row>
    <row r="5375" customFormat="false" ht="15" hidden="false" customHeight="false" outlineLevel="0" collapsed="false">
      <c r="A5375" s="0" t="s">
        <v>1685</v>
      </c>
      <c r="B5375" s="0" t="s">
        <v>1691</v>
      </c>
      <c r="D5375" s="0" t="str">
        <f aca="false">A5375&amp;" "&amp;B5375</f>
        <v>Chrono Cross Between Life and Death</v>
      </c>
      <c r="E5375" s="0" t="n">
        <f aca="false">COUNTIF($D$1:$D$11546,D5375)</f>
        <v>3</v>
      </c>
      <c r="F5375" s="0" t="n">
        <v>3</v>
      </c>
    </row>
    <row r="5376" customFormat="false" ht="15" hidden="false" customHeight="false" outlineLevel="0" collapsed="false">
      <c r="A5376" s="0" t="s">
        <v>1685</v>
      </c>
      <c r="B5376" s="0" t="s">
        <v>1694</v>
      </c>
      <c r="C5376" s="0" t="s">
        <v>1695</v>
      </c>
      <c r="D5376" s="0" t="str">
        <f aca="false">A5376&amp;" "&amp;B5376</f>
        <v>Chrono Cross Chronomantique</v>
      </c>
      <c r="E5376" s="0" t="n">
        <f aca="false">COUNTIF($D$1:$D$11546,D5376)</f>
        <v>3</v>
      </c>
      <c r="F5376" s="0" t="n">
        <v>3</v>
      </c>
    </row>
    <row r="5377" customFormat="false" ht="15" hidden="false" customHeight="false" outlineLevel="0" collapsed="false">
      <c r="A5377" s="0" t="s">
        <v>1685</v>
      </c>
      <c r="B5377" s="0" t="s">
        <v>1694</v>
      </c>
      <c r="C5377" s="0" t="s">
        <v>1695</v>
      </c>
      <c r="D5377" s="0" t="str">
        <f aca="false">A5377&amp;" "&amp;B5377</f>
        <v>Chrono Cross Chronomantique</v>
      </c>
      <c r="E5377" s="0" t="n">
        <f aca="false">COUNTIF($D$1:$D$11546,D5377)</f>
        <v>3</v>
      </c>
      <c r="F5377" s="0" t="n">
        <v>3</v>
      </c>
    </row>
    <row r="5378" customFormat="false" ht="15" hidden="false" customHeight="false" outlineLevel="0" collapsed="false">
      <c r="A5378" s="0" t="s">
        <v>1685</v>
      </c>
      <c r="B5378" s="0" t="s">
        <v>1694</v>
      </c>
      <c r="C5378" s="0" t="s">
        <v>1695</v>
      </c>
      <c r="D5378" s="0" t="str">
        <f aca="false">A5378&amp;" "&amp;B5378</f>
        <v>Chrono Cross Chronomantique</v>
      </c>
      <c r="E5378" s="0" t="n">
        <f aca="false">COUNTIF($D$1:$D$11546,D5378)</f>
        <v>3</v>
      </c>
      <c r="F5378" s="0" t="n">
        <v>3</v>
      </c>
    </row>
    <row r="5379" customFormat="false" ht="15" hidden="false" customHeight="false" outlineLevel="0" collapsed="false">
      <c r="A5379" s="0" t="s">
        <v>1685</v>
      </c>
      <c r="B5379" s="0" t="s">
        <v>1718</v>
      </c>
      <c r="C5379" s="0" t="s">
        <v>1719</v>
      </c>
      <c r="D5379" s="0" t="str">
        <f aca="false">A5379&amp;" "&amp;B5379</f>
        <v>Chrono Cross Frozen Flame</v>
      </c>
      <c r="E5379" s="0" t="n">
        <f aca="false">COUNTIF($D$1:$D$11546,D5379)</f>
        <v>3</v>
      </c>
      <c r="F5379" s="0" t="n">
        <v>3</v>
      </c>
    </row>
    <row r="5380" customFormat="false" ht="15" hidden="false" customHeight="false" outlineLevel="0" collapsed="false">
      <c r="A5380" s="0" t="s">
        <v>1685</v>
      </c>
      <c r="B5380" s="0" t="s">
        <v>1718</v>
      </c>
      <c r="C5380" s="0" t="s">
        <v>1719</v>
      </c>
      <c r="D5380" s="0" t="str">
        <f aca="false">A5380&amp;" "&amp;B5380</f>
        <v>Chrono Cross Frozen Flame</v>
      </c>
      <c r="E5380" s="0" t="n">
        <f aca="false">COUNTIF($D$1:$D$11546,D5380)</f>
        <v>3</v>
      </c>
      <c r="F5380" s="0" t="n">
        <v>3</v>
      </c>
    </row>
    <row r="5381" customFormat="false" ht="15" hidden="false" customHeight="false" outlineLevel="0" collapsed="false">
      <c r="A5381" s="0" t="s">
        <v>1685</v>
      </c>
      <c r="B5381" s="0" t="s">
        <v>1718</v>
      </c>
      <c r="C5381" s="0" t="s">
        <v>1719</v>
      </c>
      <c r="D5381" s="0" t="str">
        <f aca="false">A5381&amp;" "&amp;B5381</f>
        <v>Chrono Cross Frozen Flame</v>
      </c>
      <c r="E5381" s="0" t="n">
        <f aca="false">COUNTIF($D$1:$D$11546,D5381)</f>
        <v>3</v>
      </c>
      <c r="F5381" s="0" t="n">
        <v>3</v>
      </c>
    </row>
    <row r="5382" customFormat="false" ht="15" hidden="false" customHeight="false" outlineLevel="0" collapsed="false">
      <c r="A5382" s="0" t="s">
        <v>1685</v>
      </c>
      <c r="B5382" s="0" t="s">
        <v>1741</v>
      </c>
      <c r="C5382" s="0" t="s">
        <v>1742</v>
      </c>
      <c r="D5382" s="0" t="str">
        <f aca="false">A5382&amp;" "&amp;B5382</f>
        <v>Chrono Cross The Dead Sea and the Tower of Gheddon</v>
      </c>
      <c r="E5382" s="0" t="n">
        <f aca="false">COUNTIF($D$1:$D$11546,D5382)</f>
        <v>3</v>
      </c>
      <c r="F5382" s="0" t="n">
        <v>3</v>
      </c>
    </row>
    <row r="5383" customFormat="false" ht="15" hidden="false" customHeight="false" outlineLevel="0" collapsed="false">
      <c r="A5383" s="0" t="s">
        <v>1685</v>
      </c>
      <c r="B5383" s="0" t="s">
        <v>1741</v>
      </c>
      <c r="C5383" s="0" t="s">
        <v>1742</v>
      </c>
      <c r="D5383" s="0" t="str">
        <f aca="false">A5383&amp;" "&amp;B5383</f>
        <v>Chrono Cross The Dead Sea and the Tower of Gheddon</v>
      </c>
      <c r="E5383" s="0" t="n">
        <f aca="false">COUNTIF($D$1:$D$11546,D5383)</f>
        <v>3</v>
      </c>
      <c r="F5383" s="0" t="n">
        <v>3</v>
      </c>
    </row>
    <row r="5384" customFormat="false" ht="15" hidden="false" customHeight="false" outlineLevel="0" collapsed="false">
      <c r="A5384" s="0" t="s">
        <v>1685</v>
      </c>
      <c r="B5384" s="0" t="s">
        <v>1741</v>
      </c>
      <c r="C5384" s="0" t="s">
        <v>1742</v>
      </c>
      <c r="D5384" s="0" t="str">
        <f aca="false">A5384&amp;" "&amp;B5384</f>
        <v>Chrono Cross The Dead Sea and the Tower of Gheddon</v>
      </c>
      <c r="E5384" s="0" t="n">
        <f aca="false">COUNTIF($D$1:$D$11546,D5384)</f>
        <v>3</v>
      </c>
      <c r="F5384" s="0" t="n">
        <v>3</v>
      </c>
    </row>
    <row r="5385" customFormat="false" ht="15" hidden="false" customHeight="false" outlineLevel="0" collapsed="false">
      <c r="A5385" s="0" t="s">
        <v>1765</v>
      </c>
      <c r="B5385" s="0" t="s">
        <v>4</v>
      </c>
      <c r="C5385" s="0" t="s">
        <v>1768</v>
      </c>
      <c r="D5385" s="0" t="str">
        <f aca="false">A5385&amp;" "&amp;B5385</f>
        <v>Chrono Trigger Battle</v>
      </c>
      <c r="E5385" s="0" t="n">
        <f aca="false">COUNTIF($D$1:$D$11546,D5385)</f>
        <v>3</v>
      </c>
      <c r="F5385" s="0" t="n">
        <v>3</v>
      </c>
    </row>
    <row r="5386" customFormat="false" ht="15" hidden="false" customHeight="false" outlineLevel="0" collapsed="false">
      <c r="A5386" s="0" t="s">
        <v>1765</v>
      </c>
      <c r="B5386" s="0" t="s">
        <v>4</v>
      </c>
      <c r="C5386" s="0" t="s">
        <v>1768</v>
      </c>
      <c r="D5386" s="0" t="str">
        <f aca="false">A5386&amp;" "&amp;B5386</f>
        <v>Chrono Trigger Battle</v>
      </c>
      <c r="E5386" s="0" t="n">
        <f aca="false">COUNTIF($D$1:$D$11546,D5386)</f>
        <v>3</v>
      </c>
      <c r="F5386" s="0" t="n">
        <v>3</v>
      </c>
    </row>
    <row r="5387" customFormat="false" ht="15" hidden="false" customHeight="false" outlineLevel="0" collapsed="false">
      <c r="A5387" s="0" t="s">
        <v>1765</v>
      </c>
      <c r="B5387" s="0" t="s">
        <v>4</v>
      </c>
      <c r="D5387" s="0" t="str">
        <f aca="false">A5387&amp;" "&amp;B5387</f>
        <v>Chrono Trigger Battle</v>
      </c>
      <c r="E5387" s="0" t="n">
        <f aca="false">COUNTIF($D$1:$D$11546,D5387)</f>
        <v>3</v>
      </c>
      <c r="F5387" s="0" t="n">
        <v>3</v>
      </c>
    </row>
    <row r="5388" customFormat="false" ht="15" hidden="false" customHeight="false" outlineLevel="0" collapsed="false">
      <c r="A5388" s="0" t="s">
        <v>1765</v>
      </c>
      <c r="B5388" s="0" t="s">
        <v>1836</v>
      </c>
      <c r="C5388" s="0" t="s">
        <v>1837</v>
      </c>
      <c r="D5388" s="0" t="str">
        <f aca="false">A5388&amp;" "&amp;B5388</f>
        <v>Chrono Trigger Secret of the Forest</v>
      </c>
      <c r="E5388" s="0" t="n">
        <f aca="false">COUNTIF($D$1:$D$11546,D5388)</f>
        <v>3</v>
      </c>
      <c r="F5388" s="0" t="n">
        <v>3</v>
      </c>
    </row>
    <row r="5389" customFormat="false" ht="15" hidden="false" customHeight="false" outlineLevel="0" collapsed="false">
      <c r="A5389" s="0" t="s">
        <v>1765</v>
      </c>
      <c r="B5389" s="0" t="s">
        <v>1836</v>
      </c>
      <c r="C5389" s="0" t="s">
        <v>1837</v>
      </c>
      <c r="D5389" s="0" t="str">
        <f aca="false">A5389&amp;" "&amp;B5389</f>
        <v>Chrono Trigger Secret of the Forest</v>
      </c>
      <c r="E5389" s="0" t="n">
        <f aca="false">COUNTIF($D$1:$D$11546,D5389)</f>
        <v>3</v>
      </c>
      <c r="F5389" s="0" t="n">
        <v>3</v>
      </c>
    </row>
    <row r="5390" customFormat="false" ht="15" hidden="false" customHeight="false" outlineLevel="0" collapsed="false">
      <c r="A5390" s="0" t="s">
        <v>1765</v>
      </c>
      <c r="B5390" s="0" t="s">
        <v>1836</v>
      </c>
      <c r="C5390" s="0" t="s">
        <v>1838</v>
      </c>
      <c r="D5390" s="0" t="str">
        <f aca="false">A5390&amp;" "&amp;B5390</f>
        <v>Chrono Trigger Secret of the Forest</v>
      </c>
      <c r="E5390" s="0" t="n">
        <f aca="false">COUNTIF($D$1:$D$11546,D5390)</f>
        <v>3</v>
      </c>
      <c r="F5390" s="0" t="n">
        <v>3</v>
      </c>
    </row>
    <row r="5391" customFormat="false" ht="15" hidden="false" customHeight="false" outlineLevel="0" collapsed="false">
      <c r="A5391" s="0" t="s">
        <v>1765</v>
      </c>
      <c r="B5391" s="0" t="s">
        <v>1846</v>
      </c>
      <c r="C5391" s="0" t="s">
        <v>1847</v>
      </c>
      <c r="D5391" s="0" t="str">
        <f aca="false">A5391&amp;" "&amp;B5391</f>
        <v>Chrono Trigger Tyrano Lair</v>
      </c>
      <c r="E5391" s="0" t="n">
        <f aca="false">COUNTIF($D$1:$D$11546,D5391)</f>
        <v>3</v>
      </c>
      <c r="F5391" s="0" t="n">
        <v>3</v>
      </c>
    </row>
    <row r="5392" customFormat="false" ht="15" hidden="false" customHeight="false" outlineLevel="0" collapsed="false">
      <c r="A5392" s="0" t="s">
        <v>1765</v>
      </c>
      <c r="B5392" s="0" t="s">
        <v>1846</v>
      </c>
      <c r="C5392" s="0" t="s">
        <v>1848</v>
      </c>
      <c r="D5392" s="0" t="str">
        <f aca="false">A5392&amp;" "&amp;B5392</f>
        <v>Chrono Trigger Tyrano Lair</v>
      </c>
      <c r="E5392" s="0" t="n">
        <f aca="false">COUNTIF($D$1:$D$11546,D5392)</f>
        <v>3</v>
      </c>
      <c r="F5392" s="0" t="n">
        <v>3</v>
      </c>
    </row>
    <row r="5393" customFormat="false" ht="15" hidden="false" customHeight="false" outlineLevel="0" collapsed="false">
      <c r="A5393" s="0" t="s">
        <v>1765</v>
      </c>
      <c r="B5393" s="0" t="s">
        <v>1846</v>
      </c>
      <c r="C5393" s="0" t="s">
        <v>1847</v>
      </c>
      <c r="D5393" s="0" t="str">
        <f aca="false">A5393&amp;" "&amp;B5393</f>
        <v>Chrono Trigger Tyrano Lair</v>
      </c>
      <c r="E5393" s="0" t="n">
        <f aca="false">COUNTIF($D$1:$D$11546,D5393)</f>
        <v>3</v>
      </c>
      <c r="F5393" s="0" t="n">
        <v>3</v>
      </c>
    </row>
    <row r="5394" customFormat="false" ht="15" hidden="false" customHeight="false" outlineLevel="0" collapsed="false">
      <c r="A5394" s="0" t="s">
        <v>1875</v>
      </c>
      <c r="B5394" s="0" t="s">
        <v>31</v>
      </c>
      <c r="C5394" s="0" t="s">
        <v>1876</v>
      </c>
      <c r="D5394" s="0" t="str">
        <f aca="false">A5394&amp;" "&amp;B5394</f>
        <v>Chuck Rock Title Theme</v>
      </c>
      <c r="E5394" s="0" t="n">
        <f aca="false">COUNTIF($D$1:$D$11546,D5394)</f>
        <v>3</v>
      </c>
      <c r="F5394" s="0" t="n">
        <v>3</v>
      </c>
    </row>
    <row r="5395" customFormat="false" ht="15" hidden="false" customHeight="false" outlineLevel="0" collapsed="false">
      <c r="A5395" s="0" t="s">
        <v>1875</v>
      </c>
      <c r="B5395" s="0" t="s">
        <v>31</v>
      </c>
      <c r="C5395" s="1" t="s">
        <v>1876</v>
      </c>
      <c r="D5395" s="0" t="str">
        <f aca="false">A5395&amp;" "&amp;B5395</f>
        <v>Chuck Rock Title Theme</v>
      </c>
      <c r="E5395" s="0" t="n">
        <f aca="false">COUNTIF($D$1:$D$11546,D5395)</f>
        <v>3</v>
      </c>
      <c r="F5395" s="0" t="n">
        <v>3</v>
      </c>
    </row>
    <row r="5396" customFormat="false" ht="15" hidden="false" customHeight="false" outlineLevel="0" collapsed="false">
      <c r="A5396" s="0" t="s">
        <v>1875</v>
      </c>
      <c r="B5396" s="0" t="s">
        <v>31</v>
      </c>
      <c r="C5396" s="0" t="s">
        <v>1876</v>
      </c>
      <c r="D5396" s="0" t="str">
        <f aca="false">A5396&amp;" "&amp;B5396</f>
        <v>Chuck Rock Title Theme</v>
      </c>
      <c r="E5396" s="0" t="n">
        <f aca="false">COUNTIF($D$1:$D$11546,D5396)</f>
        <v>3</v>
      </c>
      <c r="F5396" s="0" t="n">
        <v>3</v>
      </c>
    </row>
    <row r="5397" customFormat="false" ht="15" hidden="false" customHeight="false" outlineLevel="0" collapsed="false">
      <c r="A5397" s="0" t="s">
        <v>1877</v>
      </c>
      <c r="B5397" s="0" t="s">
        <v>1878</v>
      </c>
      <c r="C5397" s="1" t="s">
        <v>1879</v>
      </c>
      <c r="D5397" s="0" t="str">
        <f aca="false">A5397&amp;" "&amp;B5397</f>
        <v>Chuck Rock 2 Dippy the Dinosaur</v>
      </c>
      <c r="E5397" s="0" t="n">
        <f aca="false">COUNTIF($D$1:$D$11546,D5397)</f>
        <v>3</v>
      </c>
      <c r="F5397" s="0" t="n">
        <v>3</v>
      </c>
    </row>
    <row r="5398" customFormat="false" ht="15" hidden="false" customHeight="false" outlineLevel="0" collapsed="false">
      <c r="A5398" s="0" t="s">
        <v>1877</v>
      </c>
      <c r="B5398" s="0" t="s">
        <v>1878</v>
      </c>
      <c r="C5398" s="1" t="s">
        <v>1879</v>
      </c>
      <c r="D5398" s="0" t="str">
        <f aca="false">A5398&amp;" "&amp;B5398</f>
        <v>Chuck Rock 2 Dippy the Dinosaur</v>
      </c>
      <c r="E5398" s="0" t="n">
        <f aca="false">COUNTIF($D$1:$D$11546,D5398)</f>
        <v>3</v>
      </c>
      <c r="F5398" s="0" t="n">
        <v>3</v>
      </c>
    </row>
    <row r="5399" customFormat="false" ht="15" hidden="false" customHeight="false" outlineLevel="0" collapsed="false">
      <c r="A5399" s="0" t="s">
        <v>1877</v>
      </c>
      <c r="B5399" s="0" t="s">
        <v>1878</v>
      </c>
      <c r="C5399" s="0" t="s">
        <v>1879</v>
      </c>
      <c r="D5399" s="0" t="str">
        <f aca="false">A5399&amp;" "&amp;B5399</f>
        <v>Chuck Rock 2 Dippy the Dinosaur</v>
      </c>
      <c r="E5399" s="0" t="n">
        <f aca="false">COUNTIF($D$1:$D$11546,D5399)</f>
        <v>3</v>
      </c>
      <c r="F5399" s="0" t="n">
        <v>3</v>
      </c>
    </row>
    <row r="5400" customFormat="false" ht="15" hidden="false" customHeight="false" outlineLevel="0" collapsed="false">
      <c r="A5400" s="0" t="s">
        <v>1904</v>
      </c>
      <c r="B5400" s="0" t="s">
        <v>1915</v>
      </c>
      <c r="C5400" s="0" t="s">
        <v>1916</v>
      </c>
      <c r="D5400" s="0" t="str">
        <f aca="false">A5400&amp;" "&amp;B5400</f>
        <v>Cladun: This is an RPG Water that Connects Life</v>
      </c>
      <c r="E5400" s="0" t="n">
        <f aca="false">COUNTIF($D$1:$D$11546,D5400)</f>
        <v>3</v>
      </c>
      <c r="F5400" s="0" t="n">
        <v>3</v>
      </c>
    </row>
    <row r="5401" customFormat="false" ht="15" hidden="false" customHeight="false" outlineLevel="0" collapsed="false">
      <c r="A5401" s="0" t="s">
        <v>1904</v>
      </c>
      <c r="B5401" s="0" t="s">
        <v>1915</v>
      </c>
      <c r="C5401" s="0" t="s">
        <v>1917</v>
      </c>
      <c r="D5401" s="0" t="str">
        <f aca="false">A5401&amp;" "&amp;B5401</f>
        <v>Cladun: This is an RPG Water that Connects Life</v>
      </c>
      <c r="E5401" s="0" t="n">
        <f aca="false">COUNTIF($D$1:$D$11546,D5401)</f>
        <v>3</v>
      </c>
      <c r="F5401" s="0" t="n">
        <v>3</v>
      </c>
    </row>
    <row r="5402" customFormat="false" ht="15" hidden="false" customHeight="false" outlineLevel="0" collapsed="false">
      <c r="A5402" s="0" t="s">
        <v>1904</v>
      </c>
      <c r="B5402" s="0" t="s">
        <v>1915</v>
      </c>
      <c r="C5402" s="0" t="s">
        <v>1917</v>
      </c>
      <c r="D5402" s="0" t="str">
        <f aca="false">A5402&amp;" "&amp;B5402</f>
        <v>Cladun: This is an RPG Water that Connects Life</v>
      </c>
      <c r="E5402" s="0" t="n">
        <f aca="false">COUNTIF($D$1:$D$11546,D5402)</f>
        <v>3</v>
      </c>
      <c r="F5402" s="0" t="n">
        <v>3</v>
      </c>
    </row>
    <row r="5403" customFormat="false" ht="15" hidden="false" customHeight="false" outlineLevel="0" collapsed="false">
      <c r="A5403" s="0" t="s">
        <v>1951</v>
      </c>
      <c r="B5403" s="0" t="s">
        <v>1952</v>
      </c>
      <c r="C5403" s="0" t="s">
        <v>1953</v>
      </c>
      <c r="D5403" s="0" t="str">
        <f aca="false">A5403&amp;" "&amp;B5403</f>
        <v>Comic Bakery Loader Tune</v>
      </c>
      <c r="E5403" s="0" t="n">
        <f aca="false">COUNTIF($D$1:$D$11546,D5403)</f>
        <v>3</v>
      </c>
      <c r="F5403" s="0" t="n">
        <v>3</v>
      </c>
    </row>
    <row r="5404" customFormat="false" ht="15" hidden="false" customHeight="false" outlineLevel="0" collapsed="false">
      <c r="A5404" s="0" t="s">
        <v>1951</v>
      </c>
      <c r="B5404" s="0" t="s">
        <v>1952</v>
      </c>
      <c r="C5404" s="0" t="s">
        <v>1954</v>
      </c>
      <c r="D5404" s="0" t="str">
        <f aca="false">A5404&amp;" "&amp;B5404</f>
        <v>Comic Bakery Loader Tune</v>
      </c>
      <c r="E5404" s="0" t="n">
        <f aca="false">COUNTIF($D$1:$D$11546,D5404)</f>
        <v>3</v>
      </c>
      <c r="F5404" s="0" t="n">
        <v>3</v>
      </c>
    </row>
    <row r="5405" customFormat="false" ht="15" hidden="false" customHeight="false" outlineLevel="0" collapsed="false">
      <c r="A5405" s="0" t="s">
        <v>1951</v>
      </c>
      <c r="B5405" s="0" t="s">
        <v>1952</v>
      </c>
      <c r="C5405" s="0" t="s">
        <v>1954</v>
      </c>
      <c r="D5405" s="0" t="str">
        <f aca="false">A5405&amp;" "&amp;B5405</f>
        <v>Comic Bakery Loader Tune</v>
      </c>
      <c r="E5405" s="0" t="n">
        <f aca="false">COUNTIF($D$1:$D$11546,D5405)</f>
        <v>3</v>
      </c>
      <c r="F5405" s="0" t="n">
        <v>3</v>
      </c>
    </row>
    <row r="5406" customFormat="false" ht="15" hidden="false" customHeight="false" outlineLevel="0" collapsed="false">
      <c r="A5406" s="0" t="s">
        <v>2012</v>
      </c>
      <c r="B5406" s="0" t="s">
        <v>2020</v>
      </c>
      <c r="C5406" s="0" t="s">
        <v>2021</v>
      </c>
      <c r="D5406" s="0" t="str">
        <f aca="false">A5406&amp;" "&amp;B5406</f>
        <v>Contra Energy Zone</v>
      </c>
      <c r="E5406" s="0" t="n">
        <f aca="false">COUNTIF($D$1:$D$11546,D5406)</f>
        <v>3</v>
      </c>
      <c r="F5406" s="0" t="n">
        <v>3</v>
      </c>
    </row>
    <row r="5407" customFormat="false" ht="15" hidden="false" customHeight="false" outlineLevel="0" collapsed="false">
      <c r="A5407" s="0" t="s">
        <v>2012</v>
      </c>
      <c r="B5407" s="0" t="s">
        <v>2020</v>
      </c>
      <c r="C5407" s="1" t="s">
        <v>2021</v>
      </c>
      <c r="D5407" s="0" t="str">
        <f aca="false">A5407&amp;" "&amp;B5407</f>
        <v>Contra Energy Zone</v>
      </c>
      <c r="E5407" s="0" t="n">
        <f aca="false">COUNTIF($D$1:$D$11546,D5407)</f>
        <v>3</v>
      </c>
      <c r="F5407" s="0" t="n">
        <v>3</v>
      </c>
    </row>
    <row r="5408" customFormat="false" ht="15" hidden="false" customHeight="false" outlineLevel="0" collapsed="false">
      <c r="A5408" s="0" t="s">
        <v>2012</v>
      </c>
      <c r="B5408" s="0" t="s">
        <v>2020</v>
      </c>
      <c r="C5408" s="1" t="s">
        <v>2022</v>
      </c>
      <c r="D5408" s="0" t="str">
        <f aca="false">A5408&amp;" "&amp;B5408</f>
        <v>Contra Energy Zone</v>
      </c>
      <c r="E5408" s="0" t="n">
        <f aca="false">COUNTIF($D$1:$D$11546,D5408)</f>
        <v>3</v>
      </c>
      <c r="F5408" s="0" t="n">
        <v>3</v>
      </c>
    </row>
    <row r="5409" customFormat="false" ht="15" hidden="false" customHeight="false" outlineLevel="0" collapsed="false">
      <c r="A5409" s="0" t="s">
        <v>2012</v>
      </c>
      <c r="B5409" s="0" t="s">
        <v>2029</v>
      </c>
      <c r="C5409" s="0" t="s">
        <v>2030</v>
      </c>
      <c r="D5409" s="0" t="str">
        <f aca="false">A5409&amp;" "&amp;B5409</f>
        <v>Contra Waterfall</v>
      </c>
      <c r="E5409" s="0" t="n">
        <f aca="false">COUNTIF($D$1:$D$11546,D5409)</f>
        <v>3</v>
      </c>
      <c r="F5409" s="0" t="n">
        <v>3</v>
      </c>
    </row>
    <row r="5410" customFormat="false" ht="15" hidden="false" customHeight="false" outlineLevel="0" collapsed="false">
      <c r="A5410" s="0" t="s">
        <v>2012</v>
      </c>
      <c r="B5410" s="0" t="s">
        <v>2029</v>
      </c>
      <c r="C5410" s="0" t="s">
        <v>2031</v>
      </c>
      <c r="D5410" s="0" t="str">
        <f aca="false">A5410&amp;" "&amp;B5410</f>
        <v>Contra Waterfall</v>
      </c>
      <c r="E5410" s="0" t="n">
        <f aca="false">COUNTIF($D$1:$D$11546,D5410)</f>
        <v>3</v>
      </c>
      <c r="F5410" s="0" t="n">
        <v>3</v>
      </c>
    </row>
    <row r="5411" customFormat="false" ht="15" hidden="false" customHeight="false" outlineLevel="0" collapsed="false">
      <c r="A5411" s="0" t="s">
        <v>2012</v>
      </c>
      <c r="B5411" s="0" t="s">
        <v>2029</v>
      </c>
      <c r="C5411" s="0" t="s">
        <v>2030</v>
      </c>
      <c r="D5411" s="0" t="str">
        <f aca="false">A5411&amp;" "&amp;B5411</f>
        <v>Contra Waterfall</v>
      </c>
      <c r="E5411" s="0" t="n">
        <f aca="false">COUNTIF($D$1:$D$11546,D5411)</f>
        <v>3</v>
      </c>
      <c r="F5411" s="0" t="n">
        <v>3</v>
      </c>
    </row>
    <row r="5412" customFormat="false" ht="15" hidden="false" customHeight="false" outlineLevel="0" collapsed="false">
      <c r="A5412" s="0" t="s">
        <v>2066</v>
      </c>
      <c r="B5412" s="0" t="s">
        <v>2067</v>
      </c>
      <c r="D5412" s="0" t="str">
        <f aca="false">A5412&amp;" "&amp;B5412</f>
        <v>Contra: Shattered Soldier Battle Train</v>
      </c>
      <c r="E5412" s="0" t="n">
        <f aca="false">COUNTIF($D$1:$D$11546,D5412)</f>
        <v>3</v>
      </c>
      <c r="F5412" s="0" t="n">
        <v>3</v>
      </c>
    </row>
    <row r="5413" customFormat="false" ht="15" hidden="false" customHeight="false" outlineLevel="0" collapsed="false">
      <c r="A5413" s="0" t="s">
        <v>2066</v>
      </c>
      <c r="B5413" s="0" t="s">
        <v>2067</v>
      </c>
      <c r="D5413" s="0" t="str">
        <f aca="false">A5413&amp;" "&amp;B5413</f>
        <v>Contra: Shattered Soldier Battle Train</v>
      </c>
      <c r="E5413" s="0" t="n">
        <f aca="false">COUNTIF($D$1:$D$11546,D5413)</f>
        <v>3</v>
      </c>
      <c r="F5413" s="0" t="n">
        <v>3</v>
      </c>
    </row>
    <row r="5414" customFormat="false" ht="15" hidden="false" customHeight="false" outlineLevel="0" collapsed="false">
      <c r="A5414" s="0" t="s">
        <v>2066</v>
      </c>
      <c r="B5414" s="0" t="s">
        <v>2067</v>
      </c>
      <c r="D5414" s="0" t="str">
        <f aca="false">A5414&amp;" "&amp;B5414</f>
        <v>Contra: Shattered Soldier Battle Train</v>
      </c>
      <c r="E5414" s="0" t="n">
        <f aca="false">COUNTIF($D$1:$D$11546,D5414)</f>
        <v>3</v>
      </c>
      <c r="F5414" s="0" t="n">
        <v>3</v>
      </c>
    </row>
    <row r="5415" customFormat="false" ht="15" hidden="false" customHeight="false" outlineLevel="0" collapsed="false">
      <c r="A5415" s="0" t="s">
        <v>2066</v>
      </c>
      <c r="B5415" s="0" t="s">
        <v>2077</v>
      </c>
      <c r="C5415" s="0" t="s">
        <v>2078</v>
      </c>
      <c r="D5415" s="0" t="str">
        <f aca="false">A5415&amp;" "&amp;B5415</f>
        <v>Contra: Shattered Soldier Survival of the Fittest</v>
      </c>
      <c r="E5415" s="0" t="n">
        <f aca="false">COUNTIF($D$1:$D$11546,D5415)</f>
        <v>3</v>
      </c>
      <c r="F5415" s="0" t="n">
        <v>3</v>
      </c>
    </row>
    <row r="5416" customFormat="false" ht="15" hidden="false" customHeight="false" outlineLevel="0" collapsed="false">
      <c r="A5416" s="0" t="s">
        <v>2066</v>
      </c>
      <c r="B5416" s="0" t="s">
        <v>2077</v>
      </c>
      <c r="C5416" s="0" t="s">
        <v>2078</v>
      </c>
      <c r="D5416" s="0" t="str">
        <f aca="false">A5416&amp;" "&amp;B5416</f>
        <v>Contra: Shattered Soldier Survival of the Fittest</v>
      </c>
      <c r="E5416" s="0" t="n">
        <f aca="false">COUNTIF($D$1:$D$11546,D5416)</f>
        <v>3</v>
      </c>
      <c r="F5416" s="0" t="n">
        <v>3</v>
      </c>
    </row>
    <row r="5417" customFormat="false" ht="15" hidden="false" customHeight="false" outlineLevel="0" collapsed="false">
      <c r="A5417" s="0" t="s">
        <v>2066</v>
      </c>
      <c r="B5417" s="0" t="s">
        <v>2077</v>
      </c>
      <c r="C5417" s="0" t="s">
        <v>2078</v>
      </c>
      <c r="D5417" s="0" t="str">
        <f aca="false">A5417&amp;" "&amp;B5417</f>
        <v>Contra: Shattered Soldier Survival of the Fittest</v>
      </c>
      <c r="E5417" s="0" t="n">
        <f aca="false">COUNTIF($D$1:$D$11546,D5417)</f>
        <v>3</v>
      </c>
      <c r="F5417" s="0" t="n">
        <v>3</v>
      </c>
    </row>
    <row r="5418" customFormat="false" ht="15" hidden="false" customHeight="false" outlineLevel="0" collapsed="false">
      <c r="A5418" s="0" t="s">
        <v>2102</v>
      </c>
      <c r="B5418" s="0" t="s">
        <v>2105</v>
      </c>
      <c r="C5418" s="0" t="s">
        <v>2106</v>
      </c>
      <c r="D5418" s="0" t="str">
        <f aca="false">A5418&amp;" "&amp;B5418</f>
        <v>Crash Bandicoot 2: Cortex Strikes Back Road to Ruin</v>
      </c>
      <c r="E5418" s="0" t="n">
        <f aca="false">COUNTIF($D$1:$D$11546,D5418)</f>
        <v>3</v>
      </c>
      <c r="F5418" s="0" t="n">
        <v>3</v>
      </c>
    </row>
    <row r="5419" customFormat="false" ht="15" hidden="false" customHeight="false" outlineLevel="0" collapsed="false">
      <c r="A5419" s="0" t="s">
        <v>2102</v>
      </c>
      <c r="B5419" s="0" t="s">
        <v>2105</v>
      </c>
      <c r="C5419" s="0" t="s">
        <v>2106</v>
      </c>
      <c r="D5419" s="0" t="str">
        <f aca="false">A5419&amp;" "&amp;B5419</f>
        <v>Crash Bandicoot 2: Cortex Strikes Back Road to Ruin</v>
      </c>
      <c r="E5419" s="0" t="n">
        <f aca="false">COUNTIF($D$1:$D$11546,D5419)</f>
        <v>3</v>
      </c>
      <c r="F5419" s="0" t="n">
        <v>3</v>
      </c>
    </row>
    <row r="5420" customFormat="false" ht="15" hidden="false" customHeight="false" outlineLevel="0" collapsed="false">
      <c r="A5420" s="0" t="s">
        <v>2102</v>
      </c>
      <c r="B5420" s="0" t="s">
        <v>2105</v>
      </c>
      <c r="C5420" s="1" t="s">
        <v>2106</v>
      </c>
      <c r="D5420" s="0" t="str">
        <f aca="false">A5420&amp;" "&amp;B5420</f>
        <v>Crash Bandicoot 2: Cortex Strikes Back Road to Ruin</v>
      </c>
      <c r="E5420" s="0" t="n">
        <f aca="false">COUNTIF($D$1:$D$11546,D5420)</f>
        <v>3</v>
      </c>
      <c r="F5420" s="0" t="n">
        <v>3</v>
      </c>
    </row>
    <row r="5421" customFormat="false" ht="15" hidden="false" customHeight="false" outlineLevel="0" collapsed="false">
      <c r="A5421" s="0" t="s">
        <v>2130</v>
      </c>
      <c r="B5421" s="0" t="s">
        <v>2131</v>
      </c>
      <c r="C5421" s="0" t="s">
        <v>2132</v>
      </c>
      <c r="D5421" s="0" t="str">
        <f aca="false">A5421&amp;" "&amp;B5421</f>
        <v>Crusader No Regret The Traveler</v>
      </c>
      <c r="E5421" s="0" t="n">
        <f aca="false">COUNTIF($D$1:$D$11546,D5421)</f>
        <v>3</v>
      </c>
      <c r="F5421" s="0" t="n">
        <v>3</v>
      </c>
    </row>
    <row r="5422" customFormat="false" ht="15" hidden="false" customHeight="false" outlineLevel="0" collapsed="false">
      <c r="A5422" s="0" t="s">
        <v>2130</v>
      </c>
      <c r="B5422" s="0" t="s">
        <v>2131</v>
      </c>
      <c r="C5422" s="0" t="s">
        <v>2132</v>
      </c>
      <c r="D5422" s="0" t="str">
        <f aca="false">A5422&amp;" "&amp;B5422</f>
        <v>Crusader No Regret The Traveler</v>
      </c>
      <c r="E5422" s="0" t="n">
        <f aca="false">COUNTIF($D$1:$D$11546,D5422)</f>
        <v>3</v>
      </c>
      <c r="F5422" s="0" t="n">
        <v>3</v>
      </c>
    </row>
    <row r="5423" customFormat="false" ht="15" hidden="false" customHeight="false" outlineLevel="0" collapsed="false">
      <c r="A5423" s="0" t="s">
        <v>2130</v>
      </c>
      <c r="B5423" s="0" t="s">
        <v>2131</v>
      </c>
      <c r="C5423" s="0" t="s">
        <v>2132</v>
      </c>
      <c r="D5423" s="0" t="str">
        <f aca="false">A5423&amp;" "&amp;B5423</f>
        <v>Crusader No Regret The Traveler</v>
      </c>
      <c r="E5423" s="0" t="n">
        <f aca="false">COUNTIF($D$1:$D$11546,D5423)</f>
        <v>3</v>
      </c>
      <c r="F5423" s="0" t="n">
        <v>3</v>
      </c>
    </row>
    <row r="5424" customFormat="false" ht="15" hidden="false" customHeight="false" outlineLevel="0" collapsed="false">
      <c r="A5424" s="0" t="s">
        <v>2168</v>
      </c>
      <c r="B5424" s="0" t="s">
        <v>2172</v>
      </c>
      <c r="C5424" s="0" t="s">
        <v>2173</v>
      </c>
      <c r="D5424" s="0" t="str">
        <f aca="false">A5424&amp;" "&amp;B5424</f>
        <v>Dance Dance Revolution 5th Mix On The Jazz</v>
      </c>
      <c r="E5424" s="0" t="n">
        <f aca="false">COUNTIF($D$1:$D$11546,D5424)</f>
        <v>3</v>
      </c>
      <c r="F5424" s="0" t="n">
        <v>3</v>
      </c>
    </row>
    <row r="5425" customFormat="false" ht="15" hidden="false" customHeight="false" outlineLevel="0" collapsed="false">
      <c r="A5425" s="0" t="s">
        <v>2168</v>
      </c>
      <c r="B5425" s="0" t="s">
        <v>2172</v>
      </c>
      <c r="C5425" s="0" t="s">
        <v>2173</v>
      </c>
      <c r="D5425" s="0" t="str">
        <f aca="false">A5425&amp;" "&amp;B5425</f>
        <v>Dance Dance Revolution 5th Mix On The Jazz</v>
      </c>
      <c r="E5425" s="0" t="n">
        <f aca="false">COUNTIF($D$1:$D$11546,D5425)</f>
        <v>3</v>
      </c>
      <c r="F5425" s="0" t="n">
        <v>3</v>
      </c>
    </row>
    <row r="5426" customFormat="false" ht="15" hidden="false" customHeight="false" outlineLevel="0" collapsed="false">
      <c r="A5426" s="0" t="s">
        <v>2168</v>
      </c>
      <c r="B5426" s="0" t="s">
        <v>2172</v>
      </c>
      <c r="C5426" s="1" t="s">
        <v>2173</v>
      </c>
      <c r="D5426" s="0" t="str">
        <f aca="false">A5426&amp;" "&amp;B5426</f>
        <v>Dance Dance Revolution 5th Mix On The Jazz</v>
      </c>
      <c r="E5426" s="0" t="n">
        <f aca="false">COUNTIF($D$1:$D$11546,D5426)</f>
        <v>3</v>
      </c>
      <c r="F5426" s="0" t="n">
        <v>3</v>
      </c>
    </row>
    <row r="5427" customFormat="false" ht="15" hidden="false" customHeight="false" outlineLevel="0" collapsed="false">
      <c r="A5427" s="0" t="s">
        <v>2205</v>
      </c>
      <c r="B5427" s="0" t="s">
        <v>458</v>
      </c>
      <c r="C5427" s="0" t="s">
        <v>2212</v>
      </c>
      <c r="D5427" s="0" t="str">
        <f aca="false">A5427&amp;" "&amp;B5427</f>
        <v>Dark Cloud Main Theme</v>
      </c>
      <c r="E5427" s="0" t="n">
        <f aca="false">COUNTIF($D$1:$D$11546,D5427)</f>
        <v>3</v>
      </c>
      <c r="F5427" s="0" t="n">
        <v>3</v>
      </c>
    </row>
    <row r="5428" customFormat="false" ht="15" hidden="false" customHeight="false" outlineLevel="0" collapsed="false">
      <c r="A5428" s="0" t="s">
        <v>2205</v>
      </c>
      <c r="B5428" s="0" t="s">
        <v>458</v>
      </c>
      <c r="C5428" s="0" t="s">
        <v>2213</v>
      </c>
      <c r="D5428" s="0" t="str">
        <f aca="false">A5428&amp;" "&amp;B5428</f>
        <v>Dark Cloud Main Theme</v>
      </c>
      <c r="E5428" s="0" t="n">
        <f aca="false">COUNTIF($D$1:$D$11546,D5428)</f>
        <v>3</v>
      </c>
      <c r="F5428" s="0" t="n">
        <v>3</v>
      </c>
    </row>
    <row r="5429" customFormat="false" ht="15" hidden="false" customHeight="false" outlineLevel="0" collapsed="false">
      <c r="A5429" s="0" t="s">
        <v>2205</v>
      </c>
      <c r="B5429" s="0" t="s">
        <v>458</v>
      </c>
      <c r="C5429" s="0" t="s">
        <v>2211</v>
      </c>
      <c r="D5429" s="0" t="str">
        <f aca="false">A5429&amp;" "&amp;B5429</f>
        <v>Dark Cloud Main Theme</v>
      </c>
      <c r="E5429" s="0" t="n">
        <f aca="false">COUNTIF($D$1:$D$11546,D5429)</f>
        <v>3</v>
      </c>
      <c r="F5429" s="0" t="n">
        <v>3</v>
      </c>
    </row>
    <row r="5430" customFormat="false" ht="15" hidden="false" customHeight="false" outlineLevel="0" collapsed="false">
      <c r="A5430" s="0" t="s">
        <v>2218</v>
      </c>
      <c r="B5430" s="0" t="s">
        <v>2223</v>
      </c>
      <c r="C5430" s="0" t="s">
        <v>2224</v>
      </c>
      <c r="D5430" s="0" t="str">
        <f aca="false">A5430&amp;" "&amp;B5430</f>
        <v>Dark Cloud 2 Neverending Adventure</v>
      </c>
      <c r="E5430" s="0" t="n">
        <f aca="false">COUNTIF($D$1:$D$11546,D5430)</f>
        <v>3</v>
      </c>
      <c r="F5430" s="0" t="n">
        <v>3</v>
      </c>
    </row>
    <row r="5431" customFormat="false" ht="15" hidden="false" customHeight="false" outlineLevel="0" collapsed="false">
      <c r="A5431" s="0" t="s">
        <v>2218</v>
      </c>
      <c r="B5431" s="0" t="s">
        <v>2223</v>
      </c>
      <c r="C5431" s="0" t="s">
        <v>2224</v>
      </c>
      <c r="D5431" s="0" t="str">
        <f aca="false">A5431&amp;" "&amp;B5431</f>
        <v>Dark Cloud 2 Neverending Adventure</v>
      </c>
      <c r="E5431" s="0" t="n">
        <f aca="false">COUNTIF($D$1:$D$11546,D5431)</f>
        <v>3</v>
      </c>
      <c r="F5431" s="0" t="n">
        <v>3</v>
      </c>
    </row>
    <row r="5432" customFormat="false" ht="15" hidden="false" customHeight="false" outlineLevel="0" collapsed="false">
      <c r="A5432" s="0" t="s">
        <v>2218</v>
      </c>
      <c r="B5432" s="0" t="s">
        <v>2223</v>
      </c>
      <c r="C5432" s="0" t="s">
        <v>2225</v>
      </c>
      <c r="D5432" s="0" t="str">
        <f aca="false">A5432&amp;" "&amp;B5432</f>
        <v>Dark Cloud 2 Neverending Adventure</v>
      </c>
      <c r="E5432" s="0" t="n">
        <f aca="false">COUNTIF($D$1:$D$11546,D5432)</f>
        <v>3</v>
      </c>
      <c r="F5432" s="0" t="n">
        <v>3</v>
      </c>
    </row>
    <row r="5433" customFormat="false" ht="15" hidden="false" customHeight="false" outlineLevel="0" collapsed="false">
      <c r="A5433" s="0" t="s">
        <v>2228</v>
      </c>
      <c r="B5433" s="0" t="s">
        <v>2229</v>
      </c>
      <c r="C5433" s="0" t="s">
        <v>2230</v>
      </c>
      <c r="D5433" s="0" t="str">
        <f aca="false">A5433&amp;" "&amp;B5433</f>
        <v>Dark Spire 1st and 2nd Floors</v>
      </c>
      <c r="E5433" s="0" t="n">
        <f aca="false">COUNTIF($D$1:$D$11546,D5433)</f>
        <v>3</v>
      </c>
      <c r="F5433" s="0" t="n">
        <v>3</v>
      </c>
    </row>
    <row r="5434" customFormat="false" ht="15" hidden="false" customHeight="false" outlineLevel="0" collapsed="false">
      <c r="A5434" s="0" t="s">
        <v>2228</v>
      </c>
      <c r="B5434" s="0" t="s">
        <v>2229</v>
      </c>
      <c r="C5434" s="0" t="s">
        <v>2230</v>
      </c>
      <c r="D5434" s="0" t="str">
        <f aca="false">A5434&amp;" "&amp;B5434</f>
        <v>Dark Spire 1st and 2nd Floors</v>
      </c>
      <c r="E5434" s="0" t="n">
        <f aca="false">COUNTIF($D$1:$D$11546,D5434)</f>
        <v>3</v>
      </c>
      <c r="F5434" s="0" t="n">
        <v>3</v>
      </c>
    </row>
    <row r="5435" customFormat="false" ht="15" hidden="false" customHeight="false" outlineLevel="0" collapsed="false">
      <c r="A5435" s="0" t="s">
        <v>2228</v>
      </c>
      <c r="B5435" s="0" t="s">
        <v>2229</v>
      </c>
      <c r="C5435" s="0" t="s">
        <v>2230</v>
      </c>
      <c r="D5435" s="0" t="str">
        <f aca="false">A5435&amp;" "&amp;B5435</f>
        <v>Dark Spire 1st and 2nd Floors</v>
      </c>
      <c r="E5435" s="0" t="n">
        <f aca="false">COUNTIF($D$1:$D$11546,D5435)</f>
        <v>3</v>
      </c>
      <c r="F5435" s="0" t="n">
        <v>3</v>
      </c>
    </row>
    <row r="5436" customFormat="false" ht="15" hidden="false" customHeight="false" outlineLevel="0" collapsed="false">
      <c r="A5436" s="0" t="s">
        <v>2254</v>
      </c>
      <c r="B5436" s="0" t="s">
        <v>2263</v>
      </c>
      <c r="C5436" s="0" t="s">
        <v>2264</v>
      </c>
      <c r="D5436" s="0" t="str">
        <f aca="false">A5436&amp;" "&amp;B5436</f>
        <v>Daytona USA The King of Speed</v>
      </c>
      <c r="E5436" s="0" t="n">
        <f aca="false">COUNTIF($D$1:$D$11546,D5436)</f>
        <v>3</v>
      </c>
      <c r="F5436" s="0" t="n">
        <v>3</v>
      </c>
    </row>
    <row r="5437" customFormat="false" ht="15" hidden="false" customHeight="false" outlineLevel="0" collapsed="false">
      <c r="A5437" s="0" t="s">
        <v>2254</v>
      </c>
      <c r="B5437" s="0" t="s">
        <v>2263</v>
      </c>
      <c r="C5437" s="0" t="s">
        <v>2265</v>
      </c>
      <c r="D5437" s="0" t="str">
        <f aca="false">A5437&amp;" "&amp;B5437</f>
        <v>Daytona USA The King of Speed</v>
      </c>
      <c r="E5437" s="0" t="n">
        <f aca="false">COUNTIF($D$1:$D$11546,D5437)</f>
        <v>3</v>
      </c>
      <c r="F5437" s="0" t="n">
        <v>3</v>
      </c>
    </row>
    <row r="5438" customFormat="false" ht="15" hidden="false" customHeight="false" outlineLevel="0" collapsed="false">
      <c r="A5438" s="0" t="s">
        <v>2254</v>
      </c>
      <c r="B5438" s="0" t="s">
        <v>2263</v>
      </c>
      <c r="D5438" s="0" t="str">
        <f aca="false">A5438&amp;" "&amp;B5438</f>
        <v>Daytona USA The King of Speed</v>
      </c>
      <c r="E5438" s="0" t="n">
        <f aca="false">COUNTIF($D$1:$D$11546,D5438)</f>
        <v>3</v>
      </c>
      <c r="F5438" s="0" t="n">
        <v>3</v>
      </c>
    </row>
    <row r="5439" customFormat="false" ht="15" hidden="false" customHeight="false" outlineLevel="0" collapsed="false">
      <c r="A5439" s="0" t="s">
        <v>2295</v>
      </c>
      <c r="B5439" s="0" t="s">
        <v>2296</v>
      </c>
      <c r="C5439" s="0" t="s">
        <v>2297</v>
      </c>
      <c r="D5439" s="0" t="str">
        <f aca="false">A5439&amp;" "&amp;B5439</f>
        <v>Deadly Premonition FBI Special Agent</v>
      </c>
      <c r="E5439" s="0" t="n">
        <f aca="false">COUNTIF($D$1:$D$11546,D5439)</f>
        <v>3</v>
      </c>
      <c r="F5439" s="0" t="n">
        <v>3</v>
      </c>
    </row>
    <row r="5440" customFormat="false" ht="15" hidden="false" customHeight="false" outlineLevel="0" collapsed="false">
      <c r="A5440" s="0" t="s">
        <v>2295</v>
      </c>
      <c r="B5440" s="0" t="s">
        <v>2296</v>
      </c>
      <c r="C5440" s="0" t="s">
        <v>2297</v>
      </c>
      <c r="D5440" s="0" t="str">
        <f aca="false">A5440&amp;" "&amp;B5440</f>
        <v>Deadly Premonition FBI Special Agent</v>
      </c>
      <c r="E5440" s="0" t="n">
        <f aca="false">COUNTIF($D$1:$D$11546,D5440)</f>
        <v>3</v>
      </c>
      <c r="F5440" s="0" t="n">
        <v>3</v>
      </c>
    </row>
    <row r="5441" customFormat="false" ht="15" hidden="false" customHeight="false" outlineLevel="0" collapsed="false">
      <c r="A5441" s="0" t="s">
        <v>2295</v>
      </c>
      <c r="B5441" s="0" t="s">
        <v>2296</v>
      </c>
      <c r="C5441" s="0" t="s">
        <v>2298</v>
      </c>
      <c r="D5441" s="0" t="str">
        <f aca="false">A5441&amp;" "&amp;B5441</f>
        <v>Deadly Premonition FBI Special Agent</v>
      </c>
      <c r="E5441" s="0" t="n">
        <f aca="false">COUNTIF($D$1:$D$11546,D5441)</f>
        <v>3</v>
      </c>
      <c r="F5441" s="0" t="n">
        <v>3</v>
      </c>
    </row>
    <row r="5442" customFormat="false" ht="15" hidden="false" customHeight="false" outlineLevel="0" collapsed="false">
      <c r="A5442" s="0" t="s">
        <v>2350</v>
      </c>
      <c r="B5442" s="0" t="s">
        <v>2351</v>
      </c>
      <c r="C5442" s="0" t="s">
        <v>2352</v>
      </c>
      <c r="D5442" s="0" t="str">
        <f aca="false">A5442&amp;" "&amp;B5442</f>
        <v>Demon's Crest Beyond The Colosseum</v>
      </c>
      <c r="E5442" s="0" t="n">
        <f aca="false">COUNTIF($D$1:$D$11546,D5442)</f>
        <v>3</v>
      </c>
      <c r="F5442" s="0" t="n">
        <v>3</v>
      </c>
    </row>
    <row r="5443" customFormat="false" ht="15" hidden="false" customHeight="false" outlineLevel="0" collapsed="false">
      <c r="A5443" s="0" t="s">
        <v>2350</v>
      </c>
      <c r="B5443" s="0" t="s">
        <v>2351</v>
      </c>
      <c r="D5443" s="0" t="str">
        <f aca="false">A5443&amp;" "&amp;B5443</f>
        <v>Demon's Crest Beyond The Colosseum</v>
      </c>
      <c r="E5443" s="0" t="n">
        <f aca="false">COUNTIF($D$1:$D$11546,D5443)</f>
        <v>3</v>
      </c>
      <c r="F5443" s="0" t="n">
        <v>3</v>
      </c>
    </row>
    <row r="5444" customFormat="false" ht="15" hidden="false" customHeight="false" outlineLevel="0" collapsed="false">
      <c r="A5444" s="0" t="s">
        <v>2350</v>
      </c>
      <c r="B5444" s="0" t="s">
        <v>2353</v>
      </c>
      <c r="C5444" s="0" t="s">
        <v>2352</v>
      </c>
      <c r="D5444" s="0" t="str">
        <f aca="false">A5444&amp;" "&amp;B5444</f>
        <v>Demon's Crest Beyond the Colosseum</v>
      </c>
      <c r="E5444" s="0" t="n">
        <f aca="false">COUNTIF($D$1:$D$11546,D5444)</f>
        <v>3</v>
      </c>
      <c r="F5444" s="0" t="n">
        <v>3</v>
      </c>
    </row>
    <row r="5445" customFormat="false" ht="15" hidden="false" customHeight="false" outlineLevel="0" collapsed="false">
      <c r="A5445" s="0" t="s">
        <v>2405</v>
      </c>
      <c r="B5445" s="0" t="s">
        <v>2406</v>
      </c>
      <c r="C5445" s="0" t="s">
        <v>2407</v>
      </c>
      <c r="D5445" s="0" t="str">
        <f aca="false">A5445&amp;" "&amp;B5445</f>
        <v>Deus Ex: Human Revolution Icarus Main Theme</v>
      </c>
      <c r="E5445" s="0" t="n">
        <f aca="false">COUNTIF($D$1:$D$11546,D5445)</f>
        <v>3</v>
      </c>
      <c r="F5445" s="0" t="n">
        <v>3</v>
      </c>
    </row>
    <row r="5446" customFormat="false" ht="15" hidden="false" customHeight="false" outlineLevel="0" collapsed="false">
      <c r="A5446" s="0" t="s">
        <v>2405</v>
      </c>
      <c r="B5446" s="0" t="s">
        <v>2406</v>
      </c>
      <c r="C5446" s="0" t="s">
        <v>2408</v>
      </c>
      <c r="D5446" s="0" t="str">
        <f aca="false">A5446&amp;" "&amp;B5446</f>
        <v>Deus Ex: Human Revolution Icarus Main Theme</v>
      </c>
      <c r="E5446" s="0" t="n">
        <f aca="false">COUNTIF($D$1:$D$11546,D5446)</f>
        <v>3</v>
      </c>
      <c r="F5446" s="0" t="n">
        <v>3</v>
      </c>
    </row>
    <row r="5447" customFormat="false" ht="15" hidden="false" customHeight="false" outlineLevel="0" collapsed="false">
      <c r="A5447" s="0" t="s">
        <v>2405</v>
      </c>
      <c r="B5447" s="0" t="s">
        <v>2406</v>
      </c>
      <c r="C5447" s="0" t="s">
        <v>2408</v>
      </c>
      <c r="D5447" s="0" t="str">
        <f aca="false">A5447&amp;" "&amp;B5447</f>
        <v>Deus Ex: Human Revolution Icarus Main Theme</v>
      </c>
      <c r="E5447" s="0" t="n">
        <f aca="false">COUNTIF($D$1:$D$11546,D5447)</f>
        <v>3</v>
      </c>
      <c r="F5447" s="0" t="n">
        <v>3</v>
      </c>
    </row>
    <row r="5448" customFormat="false" ht="15" hidden="false" customHeight="false" outlineLevel="0" collapsed="false">
      <c r="A5448" s="0" t="s">
        <v>2450</v>
      </c>
      <c r="B5448" s="0" t="s">
        <v>2451</v>
      </c>
      <c r="C5448" s="0" t="s">
        <v>2452</v>
      </c>
      <c r="D5448" s="0" t="str">
        <f aca="false">A5448&amp;" "&amp;B5448</f>
        <v>Diddy Kong Racing Darkmoon Caverns</v>
      </c>
      <c r="E5448" s="0" t="n">
        <f aca="false">COUNTIF($D$1:$D$11546,D5448)</f>
        <v>3</v>
      </c>
      <c r="F5448" s="0" t="n">
        <v>3</v>
      </c>
    </row>
    <row r="5449" customFormat="false" ht="15" hidden="false" customHeight="false" outlineLevel="0" collapsed="false">
      <c r="A5449" s="0" t="s">
        <v>2450</v>
      </c>
      <c r="B5449" s="0" t="s">
        <v>2451</v>
      </c>
      <c r="C5449" s="0" t="s">
        <v>2452</v>
      </c>
      <c r="D5449" s="0" t="str">
        <f aca="false">A5449&amp;" "&amp;B5449</f>
        <v>Diddy Kong Racing Darkmoon Caverns</v>
      </c>
      <c r="E5449" s="0" t="n">
        <f aca="false">COUNTIF($D$1:$D$11546,D5449)</f>
        <v>3</v>
      </c>
      <c r="F5449" s="0" t="n">
        <v>3</v>
      </c>
    </row>
    <row r="5450" customFormat="false" ht="15" hidden="false" customHeight="false" outlineLevel="0" collapsed="false">
      <c r="A5450" s="0" t="s">
        <v>2450</v>
      </c>
      <c r="B5450" s="0" t="s">
        <v>2451</v>
      </c>
      <c r="C5450" s="0" t="s">
        <v>2452</v>
      </c>
      <c r="D5450" s="0" t="str">
        <f aca="false">A5450&amp;" "&amp;B5450</f>
        <v>Diddy Kong Racing Darkmoon Caverns</v>
      </c>
      <c r="E5450" s="0" t="n">
        <f aca="false">COUNTIF($D$1:$D$11546,D5450)</f>
        <v>3</v>
      </c>
      <c r="F5450" s="0" t="n">
        <v>3</v>
      </c>
    </row>
    <row r="5451" customFormat="false" ht="15" hidden="false" customHeight="false" outlineLevel="0" collapsed="false">
      <c r="A5451" s="0" t="s">
        <v>2473</v>
      </c>
      <c r="B5451" s="0" t="s">
        <v>2476</v>
      </c>
      <c r="C5451" s="1" t="s">
        <v>2477</v>
      </c>
      <c r="D5451" s="0" t="str">
        <f aca="false">A5451&amp;" "&amp;B5451</f>
        <v>Disgaea 2: Cursed Memories Etna Rock</v>
      </c>
      <c r="E5451" s="0" t="n">
        <f aca="false">COUNTIF($D$1:$D$11546,D5451)</f>
        <v>3</v>
      </c>
      <c r="F5451" s="0" t="n">
        <v>3</v>
      </c>
    </row>
    <row r="5452" customFormat="false" ht="15" hidden="false" customHeight="false" outlineLevel="0" collapsed="false">
      <c r="A5452" s="0" t="s">
        <v>2473</v>
      </c>
      <c r="B5452" s="0" t="s">
        <v>2476</v>
      </c>
      <c r="C5452" s="0" t="s">
        <v>2477</v>
      </c>
      <c r="D5452" s="0" t="str">
        <f aca="false">A5452&amp;" "&amp;B5452</f>
        <v>Disgaea 2: Cursed Memories Etna Rock</v>
      </c>
      <c r="E5452" s="0" t="n">
        <f aca="false">COUNTIF($D$1:$D$11546,D5452)</f>
        <v>3</v>
      </c>
      <c r="F5452" s="0" t="n">
        <v>3</v>
      </c>
    </row>
    <row r="5453" customFormat="false" ht="15" hidden="false" customHeight="false" outlineLevel="0" collapsed="false">
      <c r="A5453" s="0" t="s">
        <v>2473</v>
      </c>
      <c r="B5453" s="0" t="s">
        <v>2476</v>
      </c>
      <c r="C5453" s="0" t="s">
        <v>2477</v>
      </c>
      <c r="D5453" s="0" t="str">
        <f aca="false">A5453&amp;" "&amp;B5453</f>
        <v>Disgaea 2: Cursed Memories Etna Rock</v>
      </c>
      <c r="E5453" s="0" t="n">
        <f aca="false">COUNTIF($D$1:$D$11546,D5453)</f>
        <v>3</v>
      </c>
      <c r="F5453" s="0" t="n">
        <v>3</v>
      </c>
    </row>
    <row r="5454" customFormat="false" ht="15" hidden="false" customHeight="false" outlineLevel="0" collapsed="false">
      <c r="A5454" s="0" t="s">
        <v>2591</v>
      </c>
      <c r="B5454" s="0" t="s">
        <v>2592</v>
      </c>
      <c r="C5454" s="1" t="s">
        <v>2593</v>
      </c>
      <c r="D5454" s="0" t="str">
        <f aca="false">A5454&amp;" "&amp;B5454</f>
        <v>DoDonPachi Dai-Ou-Jou Black Label Extra Sad Dream (Name Entry)</v>
      </c>
      <c r="E5454" s="0" t="n">
        <f aca="false">COUNTIF($D$1:$D$11546,D5454)</f>
        <v>3</v>
      </c>
      <c r="F5454" s="0" t="n">
        <v>3</v>
      </c>
    </row>
    <row r="5455" customFormat="false" ht="15" hidden="false" customHeight="false" outlineLevel="0" collapsed="false">
      <c r="A5455" s="0" t="s">
        <v>2591</v>
      </c>
      <c r="B5455" s="0" t="s">
        <v>2592</v>
      </c>
      <c r="C5455" s="0" t="s">
        <v>2593</v>
      </c>
      <c r="D5455" s="0" t="str">
        <f aca="false">A5455&amp;" "&amp;B5455</f>
        <v>DoDonPachi Dai-Ou-Jou Black Label Extra Sad Dream (Name Entry)</v>
      </c>
      <c r="E5455" s="0" t="n">
        <f aca="false">COUNTIF($D$1:$D$11546,D5455)</f>
        <v>3</v>
      </c>
      <c r="F5455" s="0" t="n">
        <v>3</v>
      </c>
    </row>
    <row r="5456" customFormat="false" ht="15" hidden="false" customHeight="false" outlineLevel="0" collapsed="false">
      <c r="A5456" s="0" t="s">
        <v>2591</v>
      </c>
      <c r="B5456" s="0" t="s">
        <v>2592</v>
      </c>
      <c r="C5456" s="0" t="s">
        <v>2593</v>
      </c>
      <c r="D5456" s="0" t="str">
        <f aca="false">A5456&amp;" "&amp;B5456</f>
        <v>DoDonPachi Dai-Ou-Jou Black Label Extra Sad Dream (Name Entry)</v>
      </c>
      <c r="E5456" s="0" t="n">
        <f aca="false">COUNTIF($D$1:$D$11546,D5456)</f>
        <v>3</v>
      </c>
      <c r="F5456" s="0" t="n">
        <v>3</v>
      </c>
    </row>
    <row r="5457" customFormat="false" ht="15" hidden="false" customHeight="false" outlineLevel="0" collapsed="false">
      <c r="A5457" s="0" t="s">
        <v>2651</v>
      </c>
      <c r="B5457" s="0" t="s">
        <v>2660</v>
      </c>
      <c r="D5457" s="0" t="str">
        <f aca="false">A5457&amp;" "&amp;B5457</f>
        <v>Donkey Kong Country 2: Diddy Kong's Quest Forest Interlude</v>
      </c>
      <c r="E5457" s="0" t="n">
        <f aca="false">COUNTIF($D$1:$D$11546,D5457)</f>
        <v>3</v>
      </c>
      <c r="F5457" s="0" t="n">
        <v>3</v>
      </c>
    </row>
    <row r="5458" customFormat="false" ht="15" hidden="false" customHeight="false" outlineLevel="0" collapsed="false">
      <c r="A5458" s="0" t="s">
        <v>2651</v>
      </c>
      <c r="B5458" s="0" t="s">
        <v>2660</v>
      </c>
      <c r="C5458" s="0" t="s">
        <v>2661</v>
      </c>
      <c r="D5458" s="0" t="str">
        <f aca="false">A5458&amp;" "&amp;B5458</f>
        <v>Donkey Kong Country 2: Diddy Kong's Quest Forest Interlude</v>
      </c>
      <c r="E5458" s="0" t="n">
        <f aca="false">COUNTIF($D$1:$D$11546,D5458)</f>
        <v>3</v>
      </c>
      <c r="F5458" s="0" t="n">
        <v>3</v>
      </c>
    </row>
    <row r="5459" customFormat="false" ht="15" hidden="false" customHeight="false" outlineLevel="0" collapsed="false">
      <c r="A5459" s="0" t="s">
        <v>2651</v>
      </c>
      <c r="B5459" s="0" t="s">
        <v>2660</v>
      </c>
      <c r="D5459" s="0" t="str">
        <f aca="false">A5459&amp;" "&amp;B5459</f>
        <v>Donkey Kong Country 2: Diddy Kong's Quest Forest Interlude</v>
      </c>
      <c r="E5459" s="0" t="n">
        <f aca="false">COUNTIF($D$1:$D$11546,D5459)</f>
        <v>3</v>
      </c>
      <c r="F5459" s="0" t="n">
        <v>3</v>
      </c>
    </row>
    <row r="5460" customFormat="false" ht="15" hidden="false" customHeight="false" outlineLevel="0" collapsed="false">
      <c r="A5460" s="0" t="s">
        <v>2651</v>
      </c>
      <c r="B5460" s="0" t="s">
        <v>2664</v>
      </c>
      <c r="C5460" s="0" t="s">
        <v>2665</v>
      </c>
      <c r="D5460" s="0" t="str">
        <f aca="false">A5460&amp;" "&amp;B5460</f>
        <v>Donkey Kong Country 2: Diddy Kong's Quest Hot Head Bop</v>
      </c>
      <c r="E5460" s="0" t="n">
        <f aca="false">COUNTIF($D$1:$D$11546,D5460)</f>
        <v>3</v>
      </c>
      <c r="F5460" s="0" t="n">
        <v>3</v>
      </c>
    </row>
    <row r="5461" customFormat="false" ht="15" hidden="false" customHeight="false" outlineLevel="0" collapsed="false">
      <c r="A5461" s="0" t="s">
        <v>2651</v>
      </c>
      <c r="B5461" s="0" t="s">
        <v>2664</v>
      </c>
      <c r="C5461" s="0" t="s">
        <v>2665</v>
      </c>
      <c r="D5461" s="0" t="str">
        <f aca="false">A5461&amp;" "&amp;B5461</f>
        <v>Donkey Kong Country 2: Diddy Kong's Quest Hot Head Bop</v>
      </c>
      <c r="E5461" s="0" t="n">
        <f aca="false">COUNTIF($D$1:$D$11546,D5461)</f>
        <v>3</v>
      </c>
      <c r="F5461" s="0" t="n">
        <v>3</v>
      </c>
    </row>
    <row r="5462" customFormat="false" ht="15" hidden="false" customHeight="false" outlineLevel="0" collapsed="false">
      <c r="A5462" s="0" t="s">
        <v>2651</v>
      </c>
      <c r="B5462" s="0" t="s">
        <v>2664</v>
      </c>
      <c r="C5462" s="0" t="s">
        <v>2666</v>
      </c>
      <c r="D5462" s="0" t="str">
        <f aca="false">A5462&amp;" "&amp;B5462</f>
        <v>Donkey Kong Country 2: Diddy Kong's Quest Hot Head Bop</v>
      </c>
      <c r="E5462" s="0" t="n">
        <f aca="false">COUNTIF($D$1:$D$11546,D5462)</f>
        <v>3</v>
      </c>
      <c r="F5462" s="0" t="n">
        <v>3</v>
      </c>
    </row>
    <row r="5463" customFormat="false" ht="15" hidden="false" customHeight="false" outlineLevel="0" collapsed="false">
      <c r="A5463" s="0" t="s">
        <v>2651</v>
      </c>
      <c r="B5463" s="0" t="s">
        <v>2668</v>
      </c>
      <c r="C5463" s="0" t="s">
        <v>2669</v>
      </c>
      <c r="D5463" s="0" t="str">
        <f aca="false">A5463&amp;" "&amp;B5463</f>
        <v>Donkey Kong Country 2: Diddy Kong's Quest Lockjaw's Saga</v>
      </c>
      <c r="E5463" s="0" t="n">
        <f aca="false">COUNTIF($D$1:$D$11546,D5463)</f>
        <v>3</v>
      </c>
      <c r="F5463" s="0" t="n">
        <v>3</v>
      </c>
    </row>
    <row r="5464" customFormat="false" ht="15" hidden="false" customHeight="false" outlineLevel="0" collapsed="false">
      <c r="A5464" s="0" t="s">
        <v>2651</v>
      </c>
      <c r="B5464" s="0" t="s">
        <v>2668</v>
      </c>
      <c r="C5464" s="0" t="s">
        <v>2670</v>
      </c>
      <c r="D5464" s="0" t="str">
        <f aca="false">A5464&amp;" "&amp;B5464</f>
        <v>Donkey Kong Country 2: Diddy Kong's Quest Lockjaw's Saga</v>
      </c>
      <c r="E5464" s="0" t="n">
        <f aca="false">COUNTIF($D$1:$D$11546,D5464)</f>
        <v>3</v>
      </c>
      <c r="F5464" s="0" t="n">
        <v>3</v>
      </c>
    </row>
    <row r="5465" customFormat="false" ht="15" hidden="false" customHeight="false" outlineLevel="0" collapsed="false">
      <c r="A5465" s="0" t="s">
        <v>2651</v>
      </c>
      <c r="B5465" s="0" t="s">
        <v>2668</v>
      </c>
      <c r="C5465" s="0" t="s">
        <v>2671</v>
      </c>
      <c r="D5465" s="0" t="str">
        <f aca="false">A5465&amp;" "&amp;B5465</f>
        <v>Donkey Kong Country 2: Diddy Kong's Quest Lockjaw's Saga</v>
      </c>
      <c r="E5465" s="0" t="n">
        <f aca="false">COUNTIF($D$1:$D$11546,D5465)</f>
        <v>3</v>
      </c>
      <c r="F5465" s="0" t="n">
        <v>3</v>
      </c>
    </row>
    <row r="5466" customFormat="false" ht="15" hidden="false" customHeight="false" outlineLevel="0" collapsed="false">
      <c r="A5466" s="0" t="s">
        <v>2759</v>
      </c>
      <c r="B5466" s="0" t="s">
        <v>884</v>
      </c>
      <c r="C5466" s="0" t="s">
        <v>2762</v>
      </c>
      <c r="D5466" s="0" t="str">
        <f aca="false">A5466&amp;" "&amp;B5466</f>
        <v>Double Dragon Level 1</v>
      </c>
      <c r="E5466" s="0" t="n">
        <f aca="false">COUNTIF($D$1:$D$11546,D5466)</f>
        <v>3</v>
      </c>
      <c r="F5466" s="0" t="n">
        <v>3</v>
      </c>
    </row>
    <row r="5467" customFormat="false" ht="15" hidden="false" customHeight="false" outlineLevel="0" collapsed="false">
      <c r="A5467" s="0" t="s">
        <v>2759</v>
      </c>
      <c r="B5467" s="0" t="s">
        <v>884</v>
      </c>
      <c r="C5467" s="0" t="s">
        <v>2763</v>
      </c>
      <c r="D5467" s="0" t="str">
        <f aca="false">A5467&amp;" "&amp;B5467</f>
        <v>Double Dragon Level 1</v>
      </c>
      <c r="E5467" s="0" t="n">
        <f aca="false">COUNTIF($D$1:$D$11546,D5467)</f>
        <v>3</v>
      </c>
      <c r="F5467" s="0" t="n">
        <v>3</v>
      </c>
    </row>
    <row r="5468" customFormat="false" ht="15" hidden="false" customHeight="false" outlineLevel="0" collapsed="false">
      <c r="A5468" s="0" t="s">
        <v>2759</v>
      </c>
      <c r="B5468" s="0" t="s">
        <v>884</v>
      </c>
      <c r="C5468" s="0" t="s">
        <v>2764</v>
      </c>
      <c r="D5468" s="0" t="str">
        <f aca="false">A5468&amp;" "&amp;B5468</f>
        <v>Double Dragon Level 1</v>
      </c>
      <c r="E5468" s="0" t="n">
        <f aca="false">COUNTIF($D$1:$D$11546,D5468)</f>
        <v>3</v>
      </c>
      <c r="F5468" s="0" t="n">
        <v>3</v>
      </c>
    </row>
    <row r="5469" customFormat="false" ht="15" hidden="false" customHeight="false" outlineLevel="0" collapsed="false">
      <c r="A5469" s="0" t="s">
        <v>2793</v>
      </c>
      <c r="B5469" s="0" t="s">
        <v>2794</v>
      </c>
      <c r="C5469" s="0" t="s">
        <v>2795</v>
      </c>
      <c r="D5469" s="0" t="str">
        <f aca="false">A5469&amp;" "&amp;B5469</f>
        <v>Dra+Koi Love Song of A Certain Dragon</v>
      </c>
      <c r="E5469" s="0" t="n">
        <f aca="false">COUNTIF($D$1:$D$11546,D5469)</f>
        <v>3</v>
      </c>
      <c r="F5469" s="0" t="n">
        <v>3</v>
      </c>
    </row>
    <row r="5470" customFormat="false" ht="15" hidden="false" customHeight="false" outlineLevel="0" collapsed="false">
      <c r="A5470" s="0" t="s">
        <v>2793</v>
      </c>
      <c r="B5470" s="0" t="s">
        <v>2796</v>
      </c>
      <c r="C5470" s="0" t="s">
        <v>2795</v>
      </c>
      <c r="D5470" s="0" t="str">
        <f aca="false">A5470&amp;" "&amp;B5470</f>
        <v>Dra+Koi Love Song of a Certain Dragon</v>
      </c>
      <c r="E5470" s="0" t="n">
        <f aca="false">COUNTIF($D$1:$D$11546,D5470)</f>
        <v>3</v>
      </c>
      <c r="F5470" s="0" t="n">
        <v>3</v>
      </c>
    </row>
    <row r="5471" customFormat="false" ht="15" hidden="false" customHeight="false" outlineLevel="0" collapsed="false">
      <c r="A5471" s="0" t="s">
        <v>2793</v>
      </c>
      <c r="B5471" s="0" t="s">
        <v>2796</v>
      </c>
      <c r="C5471" s="0" t="s">
        <v>2797</v>
      </c>
      <c r="D5471" s="0" t="str">
        <f aca="false">A5471&amp;" "&amp;B5471</f>
        <v>Dra+Koi Love Song of a Certain Dragon</v>
      </c>
      <c r="E5471" s="0" t="n">
        <f aca="false">COUNTIF($D$1:$D$11546,D5471)</f>
        <v>3</v>
      </c>
      <c r="F5471" s="0" t="n">
        <v>3</v>
      </c>
    </row>
    <row r="5472" customFormat="false" ht="15" hidden="false" customHeight="false" outlineLevel="0" collapsed="false">
      <c r="A5472" s="0" t="s">
        <v>2798</v>
      </c>
      <c r="B5472" s="0" t="s">
        <v>2817</v>
      </c>
      <c r="C5472" s="0" t="s">
        <v>2818</v>
      </c>
      <c r="D5472" s="0" t="str">
        <f aca="false">A5472&amp;" "&amp;B5472</f>
        <v>Dracula X: Rondo of Blood Picture of a Ghost Ship</v>
      </c>
      <c r="E5472" s="0" t="n">
        <f aca="false">COUNTIF($D$1:$D$11546,D5472)</f>
        <v>3</v>
      </c>
      <c r="F5472" s="0" t="n">
        <v>3</v>
      </c>
    </row>
    <row r="5473" customFormat="false" ht="15" hidden="false" customHeight="false" outlineLevel="0" collapsed="false">
      <c r="A5473" s="0" t="s">
        <v>2798</v>
      </c>
      <c r="B5473" s="0" t="s">
        <v>2817</v>
      </c>
      <c r="C5473" s="0" t="s">
        <v>2818</v>
      </c>
      <c r="D5473" s="0" t="str">
        <f aca="false">A5473&amp;" "&amp;B5473</f>
        <v>Dracula X: Rondo of Blood Picture of a Ghost Ship</v>
      </c>
      <c r="E5473" s="0" t="n">
        <f aca="false">COUNTIF($D$1:$D$11546,D5473)</f>
        <v>3</v>
      </c>
      <c r="F5473" s="0" t="n">
        <v>3</v>
      </c>
    </row>
    <row r="5474" customFormat="false" ht="15" hidden="false" customHeight="false" outlineLevel="0" collapsed="false">
      <c r="A5474" s="0" t="s">
        <v>2798</v>
      </c>
      <c r="B5474" s="0" t="s">
        <v>2817</v>
      </c>
      <c r="C5474" s="0" t="s">
        <v>2818</v>
      </c>
      <c r="D5474" s="0" t="str">
        <f aca="false">A5474&amp;" "&amp;B5474</f>
        <v>Dracula X: Rondo of Blood Picture of a Ghost Ship</v>
      </c>
      <c r="E5474" s="0" t="n">
        <f aca="false">COUNTIF($D$1:$D$11546,D5474)</f>
        <v>3</v>
      </c>
      <c r="F5474" s="0" t="n">
        <v>3</v>
      </c>
    </row>
    <row r="5475" customFormat="false" ht="15" hidden="false" customHeight="false" outlineLevel="0" collapsed="false">
      <c r="A5475" s="0" t="s">
        <v>2798</v>
      </c>
      <c r="B5475" s="0" t="s">
        <v>2819</v>
      </c>
      <c r="C5475" s="0" t="s">
        <v>2820</v>
      </c>
      <c r="D5475" s="0" t="str">
        <f aca="false">A5475&amp;" "&amp;B5475</f>
        <v>Dracula X: Rondo of Blood Slash</v>
      </c>
      <c r="E5475" s="0" t="n">
        <f aca="false">COUNTIF($D$1:$D$11546,D5475)</f>
        <v>3</v>
      </c>
      <c r="F5475" s="0" t="n">
        <v>3</v>
      </c>
    </row>
    <row r="5476" customFormat="false" ht="15" hidden="false" customHeight="false" outlineLevel="0" collapsed="false">
      <c r="A5476" s="0" t="s">
        <v>2798</v>
      </c>
      <c r="B5476" s="0" t="s">
        <v>2819</v>
      </c>
      <c r="C5476" s="0" t="s">
        <v>2821</v>
      </c>
      <c r="D5476" s="0" t="str">
        <f aca="false">A5476&amp;" "&amp;B5476</f>
        <v>Dracula X: Rondo of Blood Slash</v>
      </c>
      <c r="E5476" s="0" t="n">
        <f aca="false">COUNTIF($D$1:$D$11546,D5476)</f>
        <v>3</v>
      </c>
      <c r="F5476" s="0" t="n">
        <v>3</v>
      </c>
    </row>
    <row r="5477" customFormat="false" ht="15" hidden="false" customHeight="false" outlineLevel="0" collapsed="false">
      <c r="A5477" s="0" t="s">
        <v>2798</v>
      </c>
      <c r="B5477" s="0" t="s">
        <v>2819</v>
      </c>
      <c r="C5477" s="0" t="s">
        <v>2822</v>
      </c>
      <c r="D5477" s="0" t="str">
        <f aca="false">A5477&amp;" "&amp;B5477</f>
        <v>Dracula X: Rondo of Blood Slash</v>
      </c>
      <c r="E5477" s="0" t="n">
        <f aca="false">COUNTIF($D$1:$D$11546,D5477)</f>
        <v>3</v>
      </c>
      <c r="F5477" s="0" t="n">
        <v>3</v>
      </c>
    </row>
    <row r="5478" customFormat="false" ht="15" hidden="false" customHeight="false" outlineLevel="0" collapsed="false">
      <c r="A5478" s="0" t="s">
        <v>2823</v>
      </c>
      <c r="B5478" s="0" t="s">
        <v>458</v>
      </c>
      <c r="C5478" s="0" t="s">
        <v>2826</v>
      </c>
      <c r="D5478" s="0" t="str">
        <f aca="false">A5478&amp;" "&amp;B5478</f>
        <v>Dragon Age: Origins Main Theme</v>
      </c>
      <c r="E5478" s="0" t="n">
        <f aca="false">COUNTIF($D$1:$D$11546,D5478)</f>
        <v>3</v>
      </c>
      <c r="F5478" s="0" t="n">
        <v>3</v>
      </c>
    </row>
    <row r="5479" customFormat="false" ht="15" hidden="false" customHeight="false" outlineLevel="0" collapsed="false">
      <c r="A5479" s="0" t="s">
        <v>2823</v>
      </c>
      <c r="B5479" s="0" t="s">
        <v>458</v>
      </c>
      <c r="C5479" s="0" t="s">
        <v>2826</v>
      </c>
      <c r="D5479" s="0" t="str">
        <f aca="false">A5479&amp;" "&amp;B5479</f>
        <v>Dragon Age: Origins Main Theme</v>
      </c>
      <c r="E5479" s="0" t="n">
        <f aca="false">COUNTIF($D$1:$D$11546,D5479)</f>
        <v>3</v>
      </c>
      <c r="F5479" s="0" t="n">
        <v>3</v>
      </c>
    </row>
    <row r="5480" customFormat="false" ht="15" hidden="false" customHeight="false" outlineLevel="0" collapsed="false">
      <c r="A5480" s="0" t="s">
        <v>2823</v>
      </c>
      <c r="B5480" s="0" t="s">
        <v>458</v>
      </c>
      <c r="C5480" s="0" t="s">
        <v>2827</v>
      </c>
      <c r="D5480" s="0" t="str">
        <f aca="false">A5480&amp;" "&amp;B5480</f>
        <v>Dragon Age: Origins Main Theme</v>
      </c>
      <c r="E5480" s="0" t="n">
        <f aca="false">COUNTIF($D$1:$D$11546,D5480)</f>
        <v>3</v>
      </c>
      <c r="F5480" s="0" t="n">
        <v>3</v>
      </c>
    </row>
    <row r="5481" customFormat="false" ht="15" hidden="false" customHeight="false" outlineLevel="0" collapsed="false">
      <c r="A5481" s="0" t="s">
        <v>2904</v>
      </c>
      <c r="B5481" s="0" t="s">
        <v>2915</v>
      </c>
      <c r="C5481" s="1" t="s">
        <v>2916</v>
      </c>
      <c r="D5481" s="0" t="str">
        <f aca="false">A5481&amp;" "&amp;B5481</f>
        <v>Dragon Quest VIII: Journey of the Cursed King Sky, Ocean and Earth</v>
      </c>
      <c r="E5481" s="0" t="n">
        <f aca="false">COUNTIF($D$1:$D$11546,D5481)</f>
        <v>3</v>
      </c>
      <c r="F5481" s="0" t="n">
        <v>3</v>
      </c>
    </row>
    <row r="5482" customFormat="false" ht="15" hidden="false" customHeight="false" outlineLevel="0" collapsed="false">
      <c r="A5482" s="0" t="s">
        <v>2904</v>
      </c>
      <c r="B5482" s="0" t="s">
        <v>2915</v>
      </c>
      <c r="C5482" s="0" t="s">
        <v>2916</v>
      </c>
      <c r="D5482" s="0" t="str">
        <f aca="false">A5482&amp;" "&amp;B5482</f>
        <v>Dragon Quest VIII: Journey of the Cursed King Sky, Ocean and Earth</v>
      </c>
      <c r="E5482" s="0" t="n">
        <f aca="false">COUNTIF($D$1:$D$11546,D5482)</f>
        <v>3</v>
      </c>
      <c r="F5482" s="0" t="n">
        <v>3</v>
      </c>
    </row>
    <row r="5483" customFormat="false" ht="15" hidden="false" customHeight="false" outlineLevel="0" collapsed="false">
      <c r="A5483" s="0" t="s">
        <v>2904</v>
      </c>
      <c r="B5483" s="0" t="s">
        <v>2915</v>
      </c>
      <c r="C5483" s="0" t="s">
        <v>2916</v>
      </c>
      <c r="D5483" s="0" t="str">
        <f aca="false">A5483&amp;" "&amp;B5483</f>
        <v>Dragon Quest VIII: Journey of the Cursed King Sky, Ocean and Earth</v>
      </c>
      <c r="E5483" s="0" t="n">
        <f aca="false">COUNTIF($D$1:$D$11546,D5483)</f>
        <v>3</v>
      </c>
      <c r="F5483" s="0" t="n">
        <v>3</v>
      </c>
    </row>
    <row r="5484" customFormat="false" ht="15" hidden="false" customHeight="false" outlineLevel="0" collapsed="false">
      <c r="A5484" s="0" t="s">
        <v>3037</v>
      </c>
      <c r="B5484" s="0" t="s">
        <v>3044</v>
      </c>
      <c r="C5484" s="0" t="s">
        <v>3045</v>
      </c>
      <c r="D5484" s="0" t="str">
        <f aca="false">A5484&amp;" "&amp;B5484</f>
        <v>Dynasty Warriors 4 Lu Bu's Theme</v>
      </c>
      <c r="E5484" s="0" t="n">
        <f aca="false">COUNTIF($D$1:$D$11546,D5484)</f>
        <v>3</v>
      </c>
      <c r="F5484" s="0" t="n">
        <v>3</v>
      </c>
    </row>
    <row r="5485" customFormat="false" ht="15" hidden="false" customHeight="false" outlineLevel="0" collapsed="false">
      <c r="A5485" s="0" t="s">
        <v>3037</v>
      </c>
      <c r="B5485" s="0" t="s">
        <v>3044</v>
      </c>
      <c r="C5485" s="1" t="s">
        <v>3046</v>
      </c>
      <c r="D5485" s="0" t="str">
        <f aca="false">A5485&amp;" "&amp;B5485</f>
        <v>Dynasty Warriors 4 Lu Bu's Theme</v>
      </c>
      <c r="E5485" s="0" t="n">
        <f aca="false">COUNTIF($D$1:$D$11546,D5485)</f>
        <v>3</v>
      </c>
      <c r="F5485" s="0" t="n">
        <v>3</v>
      </c>
    </row>
    <row r="5486" customFormat="false" ht="15" hidden="false" customHeight="false" outlineLevel="0" collapsed="false">
      <c r="A5486" s="0" t="s">
        <v>3037</v>
      </c>
      <c r="B5486" s="0" t="s">
        <v>3044</v>
      </c>
      <c r="C5486" s="1" t="s">
        <v>3047</v>
      </c>
      <c r="D5486" s="0" t="str">
        <f aca="false">A5486&amp;" "&amp;B5486</f>
        <v>Dynasty Warriors 4 Lu Bu's Theme</v>
      </c>
      <c r="E5486" s="0" t="n">
        <f aca="false">COUNTIF($D$1:$D$11546,D5486)</f>
        <v>3</v>
      </c>
      <c r="F5486" s="0" t="n">
        <v>3</v>
      </c>
    </row>
    <row r="5487" customFormat="false" ht="15" hidden="false" customHeight="false" outlineLevel="0" collapsed="false">
      <c r="A5487" s="0" t="s">
        <v>3072</v>
      </c>
      <c r="B5487" s="0" t="s">
        <v>3121</v>
      </c>
      <c r="C5487" s="1" t="s">
        <v>3122</v>
      </c>
      <c r="D5487" s="0" t="str">
        <f aca="false">A5487&amp;" "&amp;B5487</f>
        <v>Earthbound You've Come Far Ness</v>
      </c>
      <c r="E5487" s="0" t="n">
        <f aca="false">COUNTIF($D$1:$D$11546,D5487)</f>
        <v>3</v>
      </c>
      <c r="F5487" s="0" t="n">
        <v>3</v>
      </c>
    </row>
    <row r="5488" customFormat="false" ht="15" hidden="false" customHeight="false" outlineLevel="0" collapsed="false">
      <c r="A5488" s="0" t="s">
        <v>3072</v>
      </c>
      <c r="B5488" s="0" t="s">
        <v>3121</v>
      </c>
      <c r="C5488" s="0" t="s">
        <v>3122</v>
      </c>
      <c r="D5488" s="0" t="str">
        <f aca="false">A5488&amp;" "&amp;B5488</f>
        <v>Earthbound You've Come Far Ness</v>
      </c>
      <c r="E5488" s="0" t="n">
        <f aca="false">COUNTIF($D$1:$D$11546,D5488)</f>
        <v>3</v>
      </c>
      <c r="F5488" s="0" t="n">
        <v>3</v>
      </c>
    </row>
    <row r="5489" customFormat="false" ht="15" hidden="false" customHeight="false" outlineLevel="0" collapsed="false">
      <c r="A5489" s="0" t="s">
        <v>3072</v>
      </c>
      <c r="B5489" s="0" t="s">
        <v>3121</v>
      </c>
      <c r="C5489" s="0" t="s">
        <v>3123</v>
      </c>
      <c r="D5489" s="0" t="str">
        <f aca="false">A5489&amp;" "&amp;B5489</f>
        <v>Earthbound You've Come Far Ness</v>
      </c>
      <c r="E5489" s="0" t="n">
        <f aca="false">COUNTIF($D$1:$D$11546,D5489)</f>
        <v>3</v>
      </c>
      <c r="F5489" s="0" t="n">
        <v>3</v>
      </c>
    </row>
    <row r="5490" customFormat="false" ht="15" hidden="false" customHeight="false" outlineLevel="0" collapsed="false">
      <c r="A5490" s="0" t="s">
        <v>3124</v>
      </c>
      <c r="B5490" s="0" t="s">
        <v>3131</v>
      </c>
      <c r="D5490" s="0" t="str">
        <f aca="false">A5490&amp;" "&amp;B5490</f>
        <v>Earthworm Jim New Junk City</v>
      </c>
      <c r="E5490" s="0" t="n">
        <f aca="false">COUNTIF($D$1:$D$11546,D5490)</f>
        <v>3</v>
      </c>
      <c r="F5490" s="0" t="n">
        <v>3</v>
      </c>
    </row>
    <row r="5491" customFormat="false" ht="15" hidden="false" customHeight="false" outlineLevel="0" collapsed="false">
      <c r="A5491" s="0" t="s">
        <v>3124</v>
      </c>
      <c r="B5491" s="0" t="s">
        <v>3131</v>
      </c>
      <c r="C5491" s="0" t="s">
        <v>3132</v>
      </c>
      <c r="D5491" s="0" t="str">
        <f aca="false">A5491&amp;" "&amp;B5491</f>
        <v>Earthworm Jim New Junk City</v>
      </c>
      <c r="E5491" s="0" t="n">
        <f aca="false">COUNTIF($D$1:$D$11546,D5491)</f>
        <v>3</v>
      </c>
      <c r="F5491" s="0" t="n">
        <v>3</v>
      </c>
    </row>
    <row r="5492" customFormat="false" ht="15" hidden="false" customHeight="false" outlineLevel="0" collapsed="false">
      <c r="A5492" s="0" t="s">
        <v>3124</v>
      </c>
      <c r="B5492" s="0" t="s">
        <v>3131</v>
      </c>
      <c r="D5492" s="0" t="str">
        <f aca="false">A5492&amp;" "&amp;B5492</f>
        <v>Earthworm Jim New Junk City</v>
      </c>
      <c r="E5492" s="0" t="n">
        <f aca="false">COUNTIF($D$1:$D$11546,D5492)</f>
        <v>3</v>
      </c>
      <c r="F5492" s="0" t="n">
        <v>3</v>
      </c>
    </row>
    <row r="5493" customFormat="false" ht="15" hidden="false" customHeight="false" outlineLevel="0" collapsed="false">
      <c r="A5493" s="0" t="s">
        <v>3177</v>
      </c>
      <c r="B5493" s="0" t="s">
        <v>3178</v>
      </c>
      <c r="C5493" s="0" t="s">
        <v>3179</v>
      </c>
      <c r="D5493" s="0" t="str">
        <f aca="false">A5493&amp;" "&amp;B5493</f>
        <v>Einhander Afterimage</v>
      </c>
      <c r="E5493" s="0" t="n">
        <f aca="false">COUNTIF($D$1:$D$11546,D5493)</f>
        <v>3</v>
      </c>
      <c r="F5493" s="0" t="n">
        <v>3</v>
      </c>
    </row>
    <row r="5494" customFormat="false" ht="15" hidden="false" customHeight="false" outlineLevel="0" collapsed="false">
      <c r="A5494" s="0" t="s">
        <v>3177</v>
      </c>
      <c r="B5494" s="0" t="s">
        <v>3178</v>
      </c>
      <c r="C5494" s="0" t="s">
        <v>3179</v>
      </c>
      <c r="D5494" s="0" t="str">
        <f aca="false">A5494&amp;" "&amp;B5494</f>
        <v>Einhander Afterimage</v>
      </c>
      <c r="E5494" s="0" t="n">
        <f aca="false">COUNTIF($D$1:$D$11546,D5494)</f>
        <v>3</v>
      </c>
      <c r="F5494" s="0" t="n">
        <v>3</v>
      </c>
    </row>
    <row r="5495" customFormat="false" ht="15" hidden="false" customHeight="false" outlineLevel="0" collapsed="false">
      <c r="A5495" s="0" t="s">
        <v>3177</v>
      </c>
      <c r="B5495" s="0" t="s">
        <v>3178</v>
      </c>
      <c r="C5495" s="0" t="s">
        <v>3180</v>
      </c>
      <c r="D5495" s="0" t="str">
        <f aca="false">A5495&amp;" "&amp;B5495</f>
        <v>Einhander Afterimage</v>
      </c>
      <c r="E5495" s="0" t="n">
        <f aca="false">COUNTIF($D$1:$D$11546,D5495)</f>
        <v>3</v>
      </c>
      <c r="F5495" s="0" t="n">
        <v>3</v>
      </c>
    </row>
    <row r="5496" customFormat="false" ht="15" hidden="false" customHeight="false" outlineLevel="0" collapsed="false">
      <c r="A5496" s="0" t="s">
        <v>3177</v>
      </c>
      <c r="B5496" s="0" t="s">
        <v>3195</v>
      </c>
      <c r="C5496" s="0" t="s">
        <v>3196</v>
      </c>
      <c r="D5496" s="0" t="str">
        <f aca="false">A5496&amp;" "&amp;B5496</f>
        <v>Einhander Thermosphere</v>
      </c>
      <c r="E5496" s="0" t="n">
        <f aca="false">COUNTIF($D$1:$D$11546,D5496)</f>
        <v>3</v>
      </c>
      <c r="F5496" s="0" t="n">
        <v>3</v>
      </c>
    </row>
    <row r="5497" customFormat="false" ht="15" hidden="false" customHeight="false" outlineLevel="0" collapsed="false">
      <c r="A5497" s="0" t="s">
        <v>3177</v>
      </c>
      <c r="B5497" s="0" t="s">
        <v>3195</v>
      </c>
      <c r="C5497" s="0" t="s">
        <v>3196</v>
      </c>
      <c r="D5497" s="0" t="str">
        <f aca="false">A5497&amp;" "&amp;B5497</f>
        <v>Einhander Thermosphere</v>
      </c>
      <c r="E5497" s="0" t="n">
        <f aca="false">COUNTIF($D$1:$D$11546,D5497)</f>
        <v>3</v>
      </c>
      <c r="F5497" s="0" t="n">
        <v>3</v>
      </c>
    </row>
    <row r="5498" customFormat="false" ht="15" hidden="false" customHeight="false" outlineLevel="0" collapsed="false">
      <c r="A5498" s="0" t="s">
        <v>3177</v>
      </c>
      <c r="B5498" s="0" t="s">
        <v>3195</v>
      </c>
      <c r="C5498" s="1" t="s">
        <v>3197</v>
      </c>
      <c r="D5498" s="0" t="str">
        <f aca="false">A5498&amp;" "&amp;B5498</f>
        <v>Einhander Thermosphere</v>
      </c>
      <c r="E5498" s="0" t="n">
        <f aca="false">COUNTIF($D$1:$D$11546,D5498)</f>
        <v>3</v>
      </c>
      <c r="F5498" s="0" t="n">
        <v>3</v>
      </c>
    </row>
    <row r="5499" customFormat="false" ht="15" hidden="false" customHeight="false" outlineLevel="0" collapsed="false">
      <c r="A5499" s="0" t="s">
        <v>3286</v>
      </c>
      <c r="B5499" s="0" t="s">
        <v>3287</v>
      </c>
      <c r="C5499" s="0" t="s">
        <v>3288</v>
      </c>
      <c r="D5499" s="0" t="str">
        <f aca="false">A5499&amp;" "&amp;B5499</f>
        <v>Espgaluda Different Blood ~ Wearing Blood</v>
      </c>
      <c r="E5499" s="0" t="n">
        <f aca="false">COUNTIF($D$1:$D$11546,D5499)</f>
        <v>0</v>
      </c>
      <c r="F5499" s="0" t="n">
        <v>3</v>
      </c>
    </row>
    <row r="5500" customFormat="false" ht="15" hidden="false" customHeight="false" outlineLevel="0" collapsed="false">
      <c r="A5500" s="0" t="s">
        <v>3286</v>
      </c>
      <c r="B5500" s="0" t="s">
        <v>3287</v>
      </c>
      <c r="C5500" s="0" t="s">
        <v>3288</v>
      </c>
      <c r="D5500" s="0" t="str">
        <f aca="false">A5500&amp;" "&amp;B5500</f>
        <v>Espgaluda Different Blood ~ Wearing Blood</v>
      </c>
      <c r="E5500" s="0" t="n">
        <f aca="false">COUNTIF($D$1:$D$11546,D5500)</f>
        <v>0</v>
      </c>
      <c r="F5500" s="0" t="n">
        <v>3</v>
      </c>
    </row>
    <row r="5501" customFormat="false" ht="15" hidden="false" customHeight="false" outlineLevel="0" collapsed="false">
      <c r="A5501" s="0" t="s">
        <v>3286</v>
      </c>
      <c r="B5501" s="0" t="s">
        <v>3287</v>
      </c>
      <c r="C5501" s="0" t="s">
        <v>3288</v>
      </c>
      <c r="D5501" s="0" t="str">
        <f aca="false">A5501&amp;" "&amp;B5501</f>
        <v>Espgaluda Different Blood ~ Wearing Blood</v>
      </c>
      <c r="E5501" s="0" t="n">
        <f aca="false">COUNTIF($D$1:$D$11546,D5501)</f>
        <v>0</v>
      </c>
      <c r="F5501" s="0" t="n">
        <v>3</v>
      </c>
    </row>
    <row r="5502" customFormat="false" ht="15" hidden="false" customHeight="false" outlineLevel="0" collapsed="false">
      <c r="A5502" s="0" t="s">
        <v>3301</v>
      </c>
      <c r="B5502" s="0" t="s">
        <v>3302</v>
      </c>
      <c r="C5502" s="0" t="s">
        <v>3303</v>
      </c>
      <c r="D5502" s="0" t="str">
        <f aca="false">A5502&amp;" "&amp;B5502</f>
        <v>ESPGaluda II Galuda</v>
      </c>
      <c r="E5502" s="0" t="n">
        <f aca="false">COUNTIF($D$1:$D$11546,D5502)</f>
        <v>3</v>
      </c>
      <c r="F5502" s="0" t="n">
        <v>3</v>
      </c>
    </row>
    <row r="5503" customFormat="false" ht="15" hidden="false" customHeight="false" outlineLevel="0" collapsed="false">
      <c r="A5503" s="0" t="s">
        <v>3301</v>
      </c>
      <c r="B5503" s="0" t="s">
        <v>3302</v>
      </c>
      <c r="C5503" s="0" t="s">
        <v>3303</v>
      </c>
      <c r="D5503" s="0" t="str">
        <f aca="false">A5503&amp;" "&amp;B5503</f>
        <v>ESPGaluda II Galuda</v>
      </c>
      <c r="E5503" s="0" t="n">
        <f aca="false">COUNTIF($D$1:$D$11546,D5503)</f>
        <v>3</v>
      </c>
      <c r="F5503" s="0" t="n">
        <v>3</v>
      </c>
    </row>
    <row r="5504" customFormat="false" ht="15" hidden="false" customHeight="false" outlineLevel="0" collapsed="false">
      <c r="A5504" s="0" t="s">
        <v>3301</v>
      </c>
      <c r="B5504" s="0" t="s">
        <v>3302</v>
      </c>
      <c r="C5504" s="0" t="s">
        <v>3303</v>
      </c>
      <c r="D5504" s="0" t="str">
        <f aca="false">A5504&amp;" "&amp;B5504</f>
        <v>ESPGaluda II Galuda</v>
      </c>
      <c r="E5504" s="0" t="n">
        <f aca="false">COUNTIF($D$1:$D$11546,D5504)</f>
        <v>3</v>
      </c>
      <c r="F5504" s="0" t="n">
        <v>3</v>
      </c>
    </row>
    <row r="5505" customFormat="false" ht="15" hidden="false" customHeight="false" outlineLevel="0" collapsed="false">
      <c r="A5505" s="0" t="s">
        <v>3348</v>
      </c>
      <c r="B5505" s="0" t="s">
        <v>3349</v>
      </c>
      <c r="C5505" s="0" t="s">
        <v>3350</v>
      </c>
      <c r="D5505" s="0" t="str">
        <f aca="false">A5505&amp;" "&amp;B5505</f>
        <v>Ether Vapor OverDrive</v>
      </c>
      <c r="E5505" s="0" t="n">
        <f aca="false">COUNTIF($D$1:$D$11546,D5505)</f>
        <v>3</v>
      </c>
      <c r="F5505" s="0" t="n">
        <v>3</v>
      </c>
    </row>
    <row r="5506" customFormat="false" ht="15" hidden="false" customHeight="false" outlineLevel="0" collapsed="false">
      <c r="A5506" s="0" t="s">
        <v>3348</v>
      </c>
      <c r="B5506" s="0" t="s">
        <v>3349</v>
      </c>
      <c r="C5506" s="1" t="s">
        <v>3350</v>
      </c>
      <c r="D5506" s="0" t="str">
        <f aca="false">A5506&amp;" "&amp;B5506</f>
        <v>Ether Vapor OverDrive</v>
      </c>
      <c r="E5506" s="0" t="n">
        <f aca="false">COUNTIF($D$1:$D$11546,D5506)</f>
        <v>3</v>
      </c>
      <c r="F5506" s="0" t="n">
        <v>3</v>
      </c>
    </row>
    <row r="5507" customFormat="false" ht="15" hidden="false" customHeight="false" outlineLevel="0" collapsed="false">
      <c r="A5507" s="0" t="s">
        <v>3348</v>
      </c>
      <c r="B5507" s="0" t="s">
        <v>3349</v>
      </c>
      <c r="C5507" s="0" t="s">
        <v>3350</v>
      </c>
      <c r="D5507" s="0" t="str">
        <f aca="false">A5507&amp;" "&amp;B5507</f>
        <v>Ether Vapor OverDrive</v>
      </c>
      <c r="E5507" s="0" t="n">
        <f aca="false">COUNTIF($D$1:$D$11546,D5507)</f>
        <v>3</v>
      </c>
      <c r="F5507" s="0" t="n">
        <v>3</v>
      </c>
    </row>
    <row r="5508" customFormat="false" ht="15" hidden="false" customHeight="false" outlineLevel="0" collapsed="false">
      <c r="A5508" s="0" t="s">
        <v>3351</v>
      </c>
      <c r="B5508" s="0" t="s">
        <v>3362</v>
      </c>
      <c r="C5508" s="0" t="s">
        <v>3363</v>
      </c>
      <c r="D5508" s="0" t="str">
        <f aca="false">A5508&amp;" "&amp;B5508</f>
        <v>Etrian Odyssey The Thousand Year Old Blue Woodlands</v>
      </c>
      <c r="E5508" s="0" t="n">
        <f aca="false">COUNTIF($D$1:$D$11546,D5508)</f>
        <v>3</v>
      </c>
      <c r="F5508" s="0" t="n">
        <v>3</v>
      </c>
    </row>
    <row r="5509" customFormat="false" ht="15" hidden="false" customHeight="false" outlineLevel="0" collapsed="false">
      <c r="A5509" s="0" t="s">
        <v>3351</v>
      </c>
      <c r="B5509" s="0" t="s">
        <v>3362</v>
      </c>
      <c r="C5509" s="0" t="s">
        <v>3363</v>
      </c>
      <c r="D5509" s="0" t="str">
        <f aca="false">A5509&amp;" "&amp;B5509</f>
        <v>Etrian Odyssey The Thousand Year Old Blue Woodlands</v>
      </c>
      <c r="E5509" s="0" t="n">
        <f aca="false">COUNTIF($D$1:$D$11546,D5509)</f>
        <v>3</v>
      </c>
      <c r="F5509" s="0" t="n">
        <v>3</v>
      </c>
    </row>
    <row r="5510" customFormat="false" ht="15" hidden="false" customHeight="false" outlineLevel="0" collapsed="false">
      <c r="A5510" s="0" t="s">
        <v>3351</v>
      </c>
      <c r="B5510" s="0" t="s">
        <v>3362</v>
      </c>
      <c r="C5510" s="1" t="s">
        <v>3363</v>
      </c>
      <c r="D5510" s="0" t="str">
        <f aca="false">A5510&amp;" "&amp;B5510</f>
        <v>Etrian Odyssey The Thousand Year Old Blue Woodlands</v>
      </c>
      <c r="E5510" s="0" t="n">
        <f aca="false">COUNTIF($D$1:$D$11546,D5510)</f>
        <v>3</v>
      </c>
      <c r="F5510" s="0" t="n">
        <v>3</v>
      </c>
    </row>
    <row r="5511" customFormat="false" ht="15" hidden="false" customHeight="false" outlineLevel="0" collapsed="false">
      <c r="A5511" s="0" t="s">
        <v>3381</v>
      </c>
      <c r="B5511" s="0" t="s">
        <v>3390</v>
      </c>
      <c r="C5511" s="0" t="s">
        <v>3391</v>
      </c>
      <c r="D5511" s="0" t="str">
        <f aca="false">A5511&amp;" "&amp;B5511</f>
        <v>Etrian Odyssey III: The Drowned City The Blue Sea Temple of Ritual</v>
      </c>
      <c r="E5511" s="0" t="n">
        <f aca="false">COUNTIF($D$1:$D$11546,D5511)</f>
        <v>3</v>
      </c>
      <c r="F5511" s="0" t="n">
        <v>3</v>
      </c>
    </row>
    <row r="5512" customFormat="false" ht="15" hidden="false" customHeight="false" outlineLevel="0" collapsed="false">
      <c r="A5512" s="0" t="s">
        <v>3381</v>
      </c>
      <c r="B5512" s="0" t="s">
        <v>3390</v>
      </c>
      <c r="C5512" s="0" t="s">
        <v>3391</v>
      </c>
      <c r="D5512" s="0" t="str">
        <f aca="false">A5512&amp;" "&amp;B5512</f>
        <v>Etrian Odyssey III: The Drowned City The Blue Sea Temple of Ritual</v>
      </c>
      <c r="E5512" s="0" t="n">
        <f aca="false">COUNTIF($D$1:$D$11546,D5512)</f>
        <v>3</v>
      </c>
      <c r="F5512" s="0" t="n">
        <v>3</v>
      </c>
    </row>
    <row r="5513" customFormat="false" ht="15" hidden="false" customHeight="false" outlineLevel="0" collapsed="false">
      <c r="A5513" s="0" t="s">
        <v>3381</v>
      </c>
      <c r="B5513" s="0" t="s">
        <v>3390</v>
      </c>
      <c r="C5513" s="1" t="s">
        <v>3391</v>
      </c>
      <c r="D5513" s="0" t="str">
        <f aca="false">A5513&amp;" "&amp;B5513</f>
        <v>Etrian Odyssey III: The Drowned City The Blue Sea Temple of Ritual</v>
      </c>
      <c r="E5513" s="0" t="n">
        <f aca="false">COUNTIF($D$1:$D$11546,D5513)</f>
        <v>3</v>
      </c>
      <c r="F5513" s="0" t="n">
        <v>3</v>
      </c>
    </row>
    <row r="5514" customFormat="false" ht="15" hidden="false" customHeight="false" outlineLevel="0" collapsed="false">
      <c r="A5514" s="0" t="s">
        <v>3403</v>
      </c>
      <c r="B5514" s="0" t="s">
        <v>3404</v>
      </c>
      <c r="C5514" s="0" t="s">
        <v>3405</v>
      </c>
      <c r="D5514" s="0" t="str">
        <f aca="false">A5514&amp;" "&amp;B5514</f>
        <v>eXceed 3rd -JADE PENETRATE- Black Package Intersect Thunderbolt-Remix</v>
      </c>
      <c r="E5514" s="0" t="n">
        <f aca="false">COUNTIF($D$1:$D$11546,D5514)</f>
        <v>3</v>
      </c>
      <c r="F5514" s="0" t="n">
        <v>3</v>
      </c>
    </row>
    <row r="5515" customFormat="false" ht="15" hidden="false" customHeight="false" outlineLevel="0" collapsed="false">
      <c r="A5515" s="0" t="s">
        <v>3403</v>
      </c>
      <c r="B5515" s="0" t="s">
        <v>3404</v>
      </c>
      <c r="C5515" s="0" t="s">
        <v>3405</v>
      </c>
      <c r="D5515" s="0" t="str">
        <f aca="false">A5515&amp;" "&amp;B5515</f>
        <v>eXceed 3rd -JADE PENETRATE- Black Package Intersect Thunderbolt-Remix</v>
      </c>
      <c r="E5515" s="0" t="n">
        <f aca="false">COUNTIF($D$1:$D$11546,D5515)</f>
        <v>3</v>
      </c>
      <c r="F5515" s="0" t="n">
        <v>3</v>
      </c>
    </row>
    <row r="5516" customFormat="false" ht="15" hidden="false" customHeight="false" outlineLevel="0" collapsed="false">
      <c r="A5516" s="0" t="s">
        <v>3403</v>
      </c>
      <c r="B5516" s="0" t="s">
        <v>3404</v>
      </c>
      <c r="C5516" s="1" t="s">
        <v>3405</v>
      </c>
      <c r="D5516" s="0" t="str">
        <f aca="false">A5516&amp;" "&amp;B5516</f>
        <v>eXceed 3rd -JADE PENETRATE- Black Package Intersect Thunderbolt-Remix</v>
      </c>
      <c r="E5516" s="0" t="n">
        <f aca="false">COUNTIF($D$1:$D$11546,D5516)</f>
        <v>3</v>
      </c>
      <c r="F5516" s="0" t="n">
        <v>3</v>
      </c>
    </row>
    <row r="5517" customFormat="false" ht="15" hidden="false" customHeight="false" outlineLevel="0" collapsed="false">
      <c r="A5517" s="0" t="s">
        <v>3445</v>
      </c>
      <c r="B5517" s="0" t="s">
        <v>3453</v>
      </c>
      <c r="D5517" s="0" t="str">
        <f aca="false">A5517&amp;" "&amp;B5517</f>
        <v>Fantasy Zone Opa! Opa!</v>
      </c>
      <c r="E5517" s="0" t="n">
        <f aca="false">COUNTIF($D$1:$D$11546,D5517)</f>
        <v>3</v>
      </c>
      <c r="F5517" s="0" t="n">
        <v>3</v>
      </c>
    </row>
    <row r="5518" customFormat="false" ht="15" hidden="false" customHeight="false" outlineLevel="0" collapsed="false">
      <c r="A5518" s="0" t="s">
        <v>3445</v>
      </c>
      <c r="B5518" s="0" t="s">
        <v>3453</v>
      </c>
      <c r="C5518" s="0" t="s">
        <v>3454</v>
      </c>
      <c r="D5518" s="0" t="str">
        <f aca="false">A5518&amp;" "&amp;B5518</f>
        <v>Fantasy Zone Opa! Opa!</v>
      </c>
      <c r="E5518" s="0" t="n">
        <f aca="false">COUNTIF($D$1:$D$11546,D5518)</f>
        <v>3</v>
      </c>
      <c r="F5518" s="0" t="n">
        <v>3</v>
      </c>
    </row>
    <row r="5519" customFormat="false" ht="15" hidden="false" customHeight="false" outlineLevel="0" collapsed="false">
      <c r="A5519" s="0" t="s">
        <v>3445</v>
      </c>
      <c r="B5519" s="0" t="s">
        <v>3453</v>
      </c>
      <c r="C5519" s="0" t="s">
        <v>3455</v>
      </c>
      <c r="D5519" s="0" t="str">
        <f aca="false">A5519&amp;" "&amp;B5519</f>
        <v>Fantasy Zone Opa! Opa!</v>
      </c>
      <c r="E5519" s="0" t="n">
        <f aca="false">COUNTIF($D$1:$D$11546,D5519)</f>
        <v>3</v>
      </c>
      <c r="F5519" s="0" t="n">
        <v>3</v>
      </c>
    </row>
    <row r="5520" customFormat="false" ht="15" hidden="false" customHeight="false" outlineLevel="0" collapsed="false">
      <c r="A5520" s="0" t="s">
        <v>3508</v>
      </c>
      <c r="B5520" s="0" t="s">
        <v>3509</v>
      </c>
      <c r="C5520" s="0" t="s">
        <v>3510</v>
      </c>
      <c r="D5520" s="0" t="str">
        <f aca="false">A5520&amp;" "&amp;B5520</f>
        <v>Fate/Unlimited Codes Beyond Memories</v>
      </c>
      <c r="E5520" s="0" t="n">
        <f aca="false">COUNTIF($D$1:$D$11546,D5520)</f>
        <v>3</v>
      </c>
      <c r="F5520" s="0" t="n">
        <v>3</v>
      </c>
    </row>
    <row r="5521" customFormat="false" ht="15" hidden="false" customHeight="false" outlineLevel="0" collapsed="false">
      <c r="A5521" s="0" t="s">
        <v>3508</v>
      </c>
      <c r="B5521" s="0" t="s">
        <v>3509</v>
      </c>
      <c r="C5521" s="0" t="s">
        <v>3510</v>
      </c>
      <c r="D5521" s="0" t="str">
        <f aca="false">A5521&amp;" "&amp;B5521</f>
        <v>Fate/Unlimited Codes Beyond Memories</v>
      </c>
      <c r="E5521" s="0" t="n">
        <f aca="false">COUNTIF($D$1:$D$11546,D5521)</f>
        <v>3</v>
      </c>
      <c r="F5521" s="0" t="n">
        <v>3</v>
      </c>
    </row>
    <row r="5522" customFormat="false" ht="15" hidden="false" customHeight="false" outlineLevel="0" collapsed="false">
      <c r="A5522" s="0" t="s">
        <v>3508</v>
      </c>
      <c r="B5522" s="0" t="s">
        <v>3509</v>
      </c>
      <c r="C5522" s="1" t="s">
        <v>3510</v>
      </c>
      <c r="D5522" s="0" t="str">
        <f aca="false">A5522&amp;" "&amp;B5522</f>
        <v>Fate/Unlimited Codes Beyond Memories</v>
      </c>
      <c r="E5522" s="0" t="n">
        <f aca="false">COUNTIF($D$1:$D$11546,D5522)</f>
        <v>3</v>
      </c>
      <c r="F5522" s="0" t="n">
        <v>3</v>
      </c>
    </row>
    <row r="5523" customFormat="false" ht="15" hidden="false" customHeight="false" outlineLevel="0" collapsed="false">
      <c r="A5523" s="0" t="s">
        <v>3554</v>
      </c>
      <c r="B5523" s="0" t="s">
        <v>3559</v>
      </c>
      <c r="C5523" s="1" t="s">
        <v>3560</v>
      </c>
      <c r="D5523" s="0" t="str">
        <f aca="false">A5523&amp;" "&amp;B5523</f>
        <v>Final Fantasy Adventure Legend Forever</v>
      </c>
      <c r="E5523" s="0" t="n">
        <f aca="false">COUNTIF($D$1:$D$11546,D5523)</f>
        <v>3</v>
      </c>
      <c r="F5523" s="0" t="n">
        <v>3</v>
      </c>
    </row>
    <row r="5524" customFormat="false" ht="15" hidden="false" customHeight="false" outlineLevel="0" collapsed="false">
      <c r="A5524" s="0" t="s">
        <v>3554</v>
      </c>
      <c r="B5524" s="0" t="s">
        <v>3559</v>
      </c>
      <c r="C5524" s="0" t="s">
        <v>3560</v>
      </c>
      <c r="D5524" s="0" t="str">
        <f aca="false">A5524&amp;" "&amp;B5524</f>
        <v>Final Fantasy Adventure Legend Forever</v>
      </c>
      <c r="E5524" s="0" t="n">
        <f aca="false">COUNTIF($D$1:$D$11546,D5524)</f>
        <v>3</v>
      </c>
      <c r="F5524" s="0" t="n">
        <v>3</v>
      </c>
    </row>
    <row r="5525" customFormat="false" ht="15" hidden="false" customHeight="false" outlineLevel="0" collapsed="false">
      <c r="A5525" s="0" t="s">
        <v>3554</v>
      </c>
      <c r="B5525" s="0" t="s">
        <v>3559</v>
      </c>
      <c r="C5525" s="0" t="s">
        <v>3560</v>
      </c>
      <c r="D5525" s="0" t="str">
        <f aca="false">A5525&amp;" "&amp;B5525</f>
        <v>Final Fantasy Adventure Legend Forever</v>
      </c>
      <c r="E5525" s="0" t="n">
        <f aca="false">COUNTIF($D$1:$D$11546,D5525)</f>
        <v>3</v>
      </c>
      <c r="F5525" s="0" t="n">
        <v>3</v>
      </c>
    </row>
    <row r="5526" customFormat="false" ht="15" hidden="false" customHeight="false" outlineLevel="0" collapsed="false">
      <c r="A5526" s="0" t="s">
        <v>3569</v>
      </c>
      <c r="B5526" s="0" t="s">
        <v>3576</v>
      </c>
      <c r="C5526" s="0" t="s">
        <v>3577</v>
      </c>
      <c r="D5526" s="0" t="str">
        <f aca="false">A5526&amp;" "&amp;B5526</f>
        <v>Final Fantasy II Rebel Army Theme</v>
      </c>
      <c r="E5526" s="0" t="n">
        <f aca="false">COUNTIF($D$1:$D$11546,D5526)</f>
        <v>3</v>
      </c>
      <c r="F5526" s="0" t="n">
        <v>3</v>
      </c>
    </row>
    <row r="5527" customFormat="false" ht="15" hidden="false" customHeight="false" outlineLevel="0" collapsed="false">
      <c r="A5527" s="0" t="s">
        <v>3569</v>
      </c>
      <c r="B5527" s="0" t="s">
        <v>3576</v>
      </c>
      <c r="C5527" s="0" t="s">
        <v>3578</v>
      </c>
      <c r="D5527" s="0" t="str">
        <f aca="false">A5527&amp;" "&amp;B5527</f>
        <v>Final Fantasy II Rebel Army Theme</v>
      </c>
      <c r="E5527" s="0" t="n">
        <f aca="false">COUNTIF($D$1:$D$11546,D5527)</f>
        <v>3</v>
      </c>
      <c r="F5527" s="0" t="n">
        <v>3</v>
      </c>
    </row>
    <row r="5528" customFormat="false" ht="15" hidden="false" customHeight="false" outlineLevel="0" collapsed="false">
      <c r="A5528" s="0" t="s">
        <v>3569</v>
      </c>
      <c r="B5528" s="0" t="s">
        <v>3576</v>
      </c>
      <c r="C5528" s="0" t="s">
        <v>3579</v>
      </c>
      <c r="D5528" s="0" t="str">
        <f aca="false">A5528&amp;" "&amp;B5528</f>
        <v>Final Fantasy II Rebel Army Theme</v>
      </c>
      <c r="E5528" s="0" t="n">
        <f aca="false">COUNTIF($D$1:$D$11546,D5528)</f>
        <v>3</v>
      </c>
      <c r="F5528" s="0" t="n">
        <v>3</v>
      </c>
    </row>
    <row r="5529" customFormat="false" ht="15" hidden="false" customHeight="false" outlineLevel="0" collapsed="false">
      <c r="A5529" s="0" t="s">
        <v>3595</v>
      </c>
      <c r="B5529" s="0" t="s">
        <v>3625</v>
      </c>
      <c r="C5529" s="0" t="s">
        <v>3626</v>
      </c>
      <c r="D5529" s="0" t="str">
        <f aca="false">A5529&amp;" "&amp;B5529</f>
        <v>Final Fantasy IV The Final Battle</v>
      </c>
      <c r="E5529" s="0" t="n">
        <f aca="false">COUNTIF($D$1:$D$11546,D5529)</f>
        <v>3</v>
      </c>
      <c r="F5529" s="0" t="n">
        <v>3</v>
      </c>
    </row>
    <row r="5530" customFormat="false" ht="15" hidden="false" customHeight="false" outlineLevel="0" collapsed="false">
      <c r="A5530" s="0" t="s">
        <v>3595</v>
      </c>
      <c r="B5530" s="0" t="s">
        <v>3625</v>
      </c>
      <c r="C5530" s="0" t="s">
        <v>3627</v>
      </c>
      <c r="D5530" s="0" t="str">
        <f aca="false">A5530&amp;" "&amp;B5530</f>
        <v>Final Fantasy IV The Final Battle</v>
      </c>
      <c r="E5530" s="0" t="n">
        <f aca="false">COUNTIF($D$1:$D$11546,D5530)</f>
        <v>3</v>
      </c>
      <c r="F5530" s="0" t="n">
        <v>3</v>
      </c>
    </row>
    <row r="5531" customFormat="false" ht="15" hidden="false" customHeight="false" outlineLevel="0" collapsed="false">
      <c r="A5531" s="0" t="s">
        <v>3595</v>
      </c>
      <c r="B5531" s="0" t="s">
        <v>3625</v>
      </c>
      <c r="C5531" s="0" t="s">
        <v>3626</v>
      </c>
      <c r="D5531" s="0" t="str">
        <f aca="false">A5531&amp;" "&amp;B5531</f>
        <v>Final Fantasy IV The Final Battle</v>
      </c>
      <c r="E5531" s="0" t="n">
        <f aca="false">COUNTIF($D$1:$D$11546,D5531)</f>
        <v>3</v>
      </c>
      <c r="F5531" s="0" t="n">
        <v>3</v>
      </c>
    </row>
    <row r="5532" customFormat="false" ht="15" hidden="false" customHeight="false" outlineLevel="0" collapsed="false">
      <c r="A5532" s="0" t="s">
        <v>3595</v>
      </c>
      <c r="B5532" s="0" t="s">
        <v>3634</v>
      </c>
      <c r="C5532" s="0" t="s">
        <v>3635</v>
      </c>
      <c r="D5532" s="0" t="str">
        <f aca="false">A5532&amp;" "&amp;B5532</f>
        <v>Final Fantasy IV Within the Giant</v>
      </c>
      <c r="E5532" s="0" t="n">
        <f aca="false">COUNTIF($D$1:$D$11546,D5532)</f>
        <v>3</v>
      </c>
      <c r="F5532" s="0" t="n">
        <v>3</v>
      </c>
    </row>
    <row r="5533" customFormat="false" ht="15" hidden="false" customHeight="false" outlineLevel="0" collapsed="false">
      <c r="A5533" s="0" t="s">
        <v>3595</v>
      </c>
      <c r="B5533" s="0" t="s">
        <v>3634</v>
      </c>
      <c r="C5533" s="0" t="s">
        <v>3636</v>
      </c>
      <c r="D5533" s="0" t="str">
        <f aca="false">A5533&amp;" "&amp;B5533</f>
        <v>Final Fantasy IV Within the Giant</v>
      </c>
      <c r="E5533" s="0" t="n">
        <f aca="false">COUNTIF($D$1:$D$11546,D5533)</f>
        <v>3</v>
      </c>
      <c r="F5533" s="0" t="n">
        <v>3</v>
      </c>
    </row>
    <row r="5534" customFormat="false" ht="15" hidden="false" customHeight="false" outlineLevel="0" collapsed="false">
      <c r="A5534" s="0" t="s">
        <v>3595</v>
      </c>
      <c r="B5534" s="0" t="s">
        <v>3634</v>
      </c>
      <c r="D5534" s="0" t="str">
        <f aca="false">A5534&amp;" "&amp;B5534</f>
        <v>Final Fantasy IV Within the Giant</v>
      </c>
      <c r="E5534" s="0" t="n">
        <f aca="false">COUNTIF($D$1:$D$11546,D5534)</f>
        <v>3</v>
      </c>
      <c r="F5534" s="0" t="n">
        <v>3</v>
      </c>
    </row>
    <row r="5535" customFormat="false" ht="15" hidden="false" customHeight="false" outlineLevel="0" collapsed="false">
      <c r="A5535" s="0" t="s">
        <v>3637</v>
      </c>
      <c r="B5535" s="0" t="s">
        <v>3650</v>
      </c>
      <c r="C5535" s="1" t="s">
        <v>3651</v>
      </c>
      <c r="D5535" s="0" t="str">
        <f aca="false">A5535&amp;" "&amp;B5535</f>
        <v>Final Fantasy IX Crossing These Hills</v>
      </c>
      <c r="E5535" s="0" t="n">
        <f aca="false">COUNTIF($D$1:$D$11546,D5535)</f>
        <v>3</v>
      </c>
      <c r="F5535" s="0" t="n">
        <v>3</v>
      </c>
    </row>
    <row r="5536" customFormat="false" ht="15" hidden="false" customHeight="false" outlineLevel="0" collapsed="false">
      <c r="A5536" s="0" t="s">
        <v>3637</v>
      </c>
      <c r="B5536" s="0" t="s">
        <v>3650</v>
      </c>
      <c r="C5536" s="0" t="s">
        <v>3652</v>
      </c>
      <c r="D5536" s="0" t="str">
        <f aca="false">A5536&amp;" "&amp;B5536</f>
        <v>Final Fantasy IX Crossing These Hills</v>
      </c>
      <c r="E5536" s="0" t="n">
        <f aca="false">COUNTIF($D$1:$D$11546,D5536)</f>
        <v>3</v>
      </c>
      <c r="F5536" s="0" t="n">
        <v>3</v>
      </c>
    </row>
    <row r="5537" customFormat="false" ht="15" hidden="false" customHeight="false" outlineLevel="0" collapsed="false">
      <c r="A5537" s="0" t="s">
        <v>3637</v>
      </c>
      <c r="B5537" s="0" t="s">
        <v>3650</v>
      </c>
      <c r="D5537" s="0" t="str">
        <f aca="false">A5537&amp;" "&amp;B5537</f>
        <v>Final Fantasy IX Crossing These Hills</v>
      </c>
      <c r="E5537" s="0" t="n">
        <f aca="false">COUNTIF($D$1:$D$11546,D5537)</f>
        <v>3</v>
      </c>
      <c r="F5537" s="0" t="n">
        <v>3</v>
      </c>
    </row>
    <row r="5538" customFormat="false" ht="15" hidden="false" customHeight="false" outlineLevel="0" collapsed="false">
      <c r="A5538" s="0" t="s">
        <v>3637</v>
      </c>
      <c r="B5538" s="0" t="s">
        <v>3654</v>
      </c>
      <c r="C5538" s="1" t="s">
        <v>3655</v>
      </c>
      <c r="D5538" s="0" t="str">
        <f aca="false">A5538&amp;" "&amp;B5538</f>
        <v>Final Fantasy IX Dark Messenger</v>
      </c>
      <c r="E5538" s="0" t="n">
        <f aca="false">COUNTIF($D$1:$D$11546,D5538)</f>
        <v>3</v>
      </c>
      <c r="F5538" s="0" t="n">
        <v>3</v>
      </c>
    </row>
    <row r="5539" customFormat="false" ht="15" hidden="false" customHeight="false" outlineLevel="0" collapsed="false">
      <c r="A5539" s="0" t="s">
        <v>3637</v>
      </c>
      <c r="B5539" s="0" t="s">
        <v>3654</v>
      </c>
      <c r="C5539" s="0" t="s">
        <v>3656</v>
      </c>
      <c r="D5539" s="0" t="str">
        <f aca="false">A5539&amp;" "&amp;B5539</f>
        <v>Final Fantasy IX Dark Messenger</v>
      </c>
      <c r="E5539" s="0" t="n">
        <f aca="false">COUNTIF($D$1:$D$11546,D5539)</f>
        <v>3</v>
      </c>
      <c r="F5539" s="0" t="n">
        <v>3</v>
      </c>
    </row>
    <row r="5540" customFormat="false" ht="15" hidden="false" customHeight="false" outlineLevel="0" collapsed="false">
      <c r="A5540" s="0" t="s">
        <v>3637</v>
      </c>
      <c r="B5540" s="0" t="s">
        <v>3654</v>
      </c>
      <c r="C5540" s="0" t="s">
        <v>3657</v>
      </c>
      <c r="D5540" s="0" t="str">
        <f aca="false">A5540&amp;" "&amp;B5540</f>
        <v>Final Fantasy IX Dark Messenger</v>
      </c>
      <c r="E5540" s="0" t="n">
        <f aca="false">COUNTIF($D$1:$D$11546,D5540)</f>
        <v>3</v>
      </c>
      <c r="F5540" s="0" t="n">
        <v>3</v>
      </c>
    </row>
    <row r="5541" customFormat="false" ht="15" hidden="false" customHeight="false" outlineLevel="0" collapsed="false">
      <c r="A5541" s="0" t="s">
        <v>3637</v>
      </c>
      <c r="B5541" s="0" t="s">
        <v>3658</v>
      </c>
      <c r="C5541" s="0" t="s">
        <v>3659</v>
      </c>
      <c r="D5541" s="0" t="str">
        <f aca="false">A5541&amp;" "&amp;B5541</f>
        <v>Final Fantasy IX Freya's Theme</v>
      </c>
      <c r="E5541" s="0" t="n">
        <f aca="false">COUNTIF($D$1:$D$11546,D5541)</f>
        <v>3</v>
      </c>
      <c r="F5541" s="0" t="n">
        <v>3</v>
      </c>
    </row>
    <row r="5542" customFormat="false" ht="15" hidden="false" customHeight="false" outlineLevel="0" collapsed="false">
      <c r="A5542" s="0" t="s">
        <v>3637</v>
      </c>
      <c r="B5542" s="0" t="s">
        <v>3658</v>
      </c>
      <c r="C5542" s="0" t="s">
        <v>3660</v>
      </c>
      <c r="D5542" s="0" t="str">
        <f aca="false">A5542&amp;" "&amp;B5542</f>
        <v>Final Fantasy IX Freya's Theme</v>
      </c>
      <c r="E5542" s="0" t="n">
        <f aca="false">COUNTIF($D$1:$D$11546,D5542)</f>
        <v>3</v>
      </c>
      <c r="F5542" s="0" t="n">
        <v>3</v>
      </c>
    </row>
    <row r="5543" customFormat="false" ht="15" hidden="false" customHeight="false" outlineLevel="0" collapsed="false">
      <c r="A5543" s="0" t="s">
        <v>3637</v>
      </c>
      <c r="B5543" s="0" t="s">
        <v>3658</v>
      </c>
      <c r="C5543" s="0" t="s">
        <v>3661</v>
      </c>
      <c r="D5543" s="0" t="str">
        <f aca="false">A5543&amp;" "&amp;B5543</f>
        <v>Final Fantasy IX Freya's Theme</v>
      </c>
      <c r="E5543" s="0" t="n">
        <f aca="false">COUNTIF($D$1:$D$11546,D5543)</f>
        <v>3</v>
      </c>
      <c r="F5543" s="0" t="n">
        <v>3</v>
      </c>
    </row>
    <row r="5544" customFormat="false" ht="15" hidden="false" customHeight="false" outlineLevel="0" collapsed="false">
      <c r="A5544" s="0" t="s">
        <v>3637</v>
      </c>
      <c r="B5544" s="0" t="s">
        <v>3665</v>
      </c>
      <c r="C5544" s="0" t="s">
        <v>3666</v>
      </c>
      <c r="D5544" s="0" t="str">
        <f aca="false">A5544&amp;" "&amp;B5544</f>
        <v>Final Fantasy IX Hunter Chance</v>
      </c>
      <c r="E5544" s="0" t="n">
        <f aca="false">COUNTIF($D$1:$D$11546,D5544)</f>
        <v>3</v>
      </c>
      <c r="F5544" s="0" t="n">
        <v>3</v>
      </c>
    </row>
    <row r="5545" customFormat="false" ht="15" hidden="false" customHeight="false" outlineLevel="0" collapsed="false">
      <c r="A5545" s="0" t="s">
        <v>3637</v>
      </c>
      <c r="B5545" s="0" t="s">
        <v>3665</v>
      </c>
      <c r="C5545" s="0" t="s">
        <v>3666</v>
      </c>
      <c r="D5545" s="0" t="str">
        <f aca="false">A5545&amp;" "&amp;B5545</f>
        <v>Final Fantasy IX Hunter Chance</v>
      </c>
      <c r="E5545" s="0" t="n">
        <f aca="false">COUNTIF($D$1:$D$11546,D5545)</f>
        <v>3</v>
      </c>
      <c r="F5545" s="0" t="n">
        <v>3</v>
      </c>
    </row>
    <row r="5546" customFormat="false" ht="15" hidden="false" customHeight="false" outlineLevel="0" collapsed="false">
      <c r="A5546" s="0" t="s">
        <v>3637</v>
      </c>
      <c r="B5546" s="0" t="s">
        <v>3665</v>
      </c>
      <c r="C5546" s="0" t="s">
        <v>3666</v>
      </c>
      <c r="D5546" s="0" t="str">
        <f aca="false">A5546&amp;" "&amp;B5546</f>
        <v>Final Fantasy IX Hunter Chance</v>
      </c>
      <c r="E5546" s="0" t="n">
        <f aca="false">COUNTIF($D$1:$D$11546,D5546)</f>
        <v>3</v>
      </c>
      <c r="F5546" s="0" t="n">
        <v>3</v>
      </c>
    </row>
    <row r="5547" customFormat="false" ht="15" hidden="false" customHeight="false" outlineLevel="0" collapsed="false">
      <c r="A5547" s="0" t="s">
        <v>3734</v>
      </c>
      <c r="B5547" s="0" t="s">
        <v>3739</v>
      </c>
      <c r="D5547" s="0" t="str">
        <f aca="false">A5547&amp;" "&amp;B5547</f>
        <v>Final Fantasy Tactics Antipyretic</v>
      </c>
      <c r="E5547" s="0" t="n">
        <f aca="false">COUNTIF($D$1:$D$11546,D5547)</f>
        <v>3</v>
      </c>
      <c r="F5547" s="0" t="n">
        <v>3</v>
      </c>
    </row>
    <row r="5548" customFormat="false" ht="15" hidden="false" customHeight="false" outlineLevel="0" collapsed="false">
      <c r="A5548" s="0" t="s">
        <v>3734</v>
      </c>
      <c r="B5548" s="0" t="s">
        <v>3739</v>
      </c>
      <c r="C5548" s="1" t="s">
        <v>3741</v>
      </c>
      <c r="D5548" s="0" t="str">
        <f aca="false">A5548&amp;" "&amp;B5548</f>
        <v>Final Fantasy Tactics Antipyretic</v>
      </c>
      <c r="E5548" s="0" t="n">
        <f aca="false">COUNTIF($D$1:$D$11546,D5548)</f>
        <v>3</v>
      </c>
      <c r="F5548" s="0" t="n">
        <v>3</v>
      </c>
    </row>
    <row r="5549" customFormat="false" ht="15" hidden="false" customHeight="false" outlineLevel="0" collapsed="false">
      <c r="A5549" s="0" t="s">
        <v>3734</v>
      </c>
      <c r="B5549" s="0" t="s">
        <v>3739</v>
      </c>
      <c r="C5549" s="0" t="s">
        <v>3742</v>
      </c>
      <c r="D5549" s="0" t="str">
        <f aca="false">A5549&amp;" "&amp;B5549</f>
        <v>Final Fantasy Tactics Antipyretic</v>
      </c>
      <c r="E5549" s="0" t="n">
        <f aca="false">COUNTIF($D$1:$D$11546,D5549)</f>
        <v>3</v>
      </c>
      <c r="F5549" s="0" t="n">
        <v>3</v>
      </c>
    </row>
    <row r="5550" customFormat="false" ht="15" hidden="false" customHeight="false" outlineLevel="0" collapsed="false">
      <c r="A5550" s="0" t="s">
        <v>3794</v>
      </c>
      <c r="B5550" s="0" t="s">
        <v>3795</v>
      </c>
      <c r="C5550" s="1" t="s">
        <v>3796</v>
      </c>
      <c r="D5550" s="0" t="str">
        <f aca="false">A5550&amp;" "&amp;B5550</f>
        <v>Final Fantasy Tactics Advance Amber Valley</v>
      </c>
      <c r="E5550" s="0" t="n">
        <f aca="false">COUNTIF($D$1:$D$11546,D5550)</f>
        <v>3</v>
      </c>
      <c r="F5550" s="0" t="n">
        <v>3</v>
      </c>
    </row>
    <row r="5551" customFormat="false" ht="15" hidden="false" customHeight="false" outlineLevel="0" collapsed="false">
      <c r="A5551" s="0" t="s">
        <v>3794</v>
      </c>
      <c r="B5551" s="0" t="s">
        <v>3795</v>
      </c>
      <c r="C5551" s="0" t="s">
        <v>3796</v>
      </c>
      <c r="D5551" s="0" t="str">
        <f aca="false">A5551&amp;" "&amp;B5551</f>
        <v>Final Fantasy Tactics Advance Amber Valley</v>
      </c>
      <c r="E5551" s="0" t="n">
        <f aca="false">COUNTIF($D$1:$D$11546,D5551)</f>
        <v>3</v>
      </c>
      <c r="F5551" s="0" t="n">
        <v>3</v>
      </c>
    </row>
    <row r="5552" customFormat="false" ht="15" hidden="false" customHeight="false" outlineLevel="0" collapsed="false">
      <c r="A5552" s="0" t="s">
        <v>3794</v>
      </c>
      <c r="B5552" s="0" t="s">
        <v>3795</v>
      </c>
      <c r="C5552" s="0" t="s">
        <v>3796</v>
      </c>
      <c r="D5552" s="0" t="str">
        <f aca="false">A5552&amp;" "&amp;B5552</f>
        <v>Final Fantasy Tactics Advance Amber Valley</v>
      </c>
      <c r="E5552" s="0" t="n">
        <f aca="false">COUNTIF($D$1:$D$11546,D5552)</f>
        <v>3</v>
      </c>
      <c r="F5552" s="0" t="n">
        <v>3</v>
      </c>
    </row>
    <row r="5553" customFormat="false" ht="15" hidden="false" customHeight="false" outlineLevel="0" collapsed="false">
      <c r="A5553" s="0" t="s">
        <v>3804</v>
      </c>
      <c r="B5553" s="0" t="s">
        <v>2872</v>
      </c>
      <c r="C5553" s="0" t="s">
        <v>3810</v>
      </c>
      <c r="D5553" s="0" t="str">
        <f aca="false">A5553&amp;" "&amp;B5553</f>
        <v>Final Fantasy V Battle Theme</v>
      </c>
      <c r="E5553" s="0" t="n">
        <f aca="false">COUNTIF($D$1:$D$11546,D5553)</f>
        <v>3</v>
      </c>
      <c r="F5553" s="0" t="n">
        <v>3</v>
      </c>
    </row>
    <row r="5554" customFormat="false" ht="15" hidden="false" customHeight="false" outlineLevel="0" collapsed="false">
      <c r="A5554" s="0" t="s">
        <v>3804</v>
      </c>
      <c r="B5554" s="0" t="s">
        <v>2872</v>
      </c>
      <c r="C5554" s="0" t="s">
        <v>3811</v>
      </c>
      <c r="D5554" s="0" t="str">
        <f aca="false">A5554&amp;" "&amp;B5554</f>
        <v>Final Fantasy V Battle Theme</v>
      </c>
      <c r="E5554" s="0" t="n">
        <f aca="false">COUNTIF($D$1:$D$11546,D5554)</f>
        <v>3</v>
      </c>
      <c r="F5554" s="0" t="n">
        <v>3</v>
      </c>
    </row>
    <row r="5555" customFormat="false" ht="15" hidden="false" customHeight="false" outlineLevel="0" collapsed="false">
      <c r="A5555" s="0" t="s">
        <v>3804</v>
      </c>
      <c r="B5555" s="0" t="s">
        <v>2872</v>
      </c>
      <c r="C5555" s="0" t="s">
        <v>3812</v>
      </c>
      <c r="D5555" s="0" t="str">
        <f aca="false">A5555&amp;" "&amp;B5555</f>
        <v>Final Fantasy V Battle Theme</v>
      </c>
      <c r="E5555" s="0" t="n">
        <f aca="false">COUNTIF($D$1:$D$11546,D5555)</f>
        <v>3</v>
      </c>
      <c r="F5555" s="0" t="n">
        <v>3</v>
      </c>
    </row>
    <row r="5556" customFormat="false" ht="15" hidden="false" customHeight="false" outlineLevel="0" collapsed="false">
      <c r="A5556" s="0" t="s">
        <v>3804</v>
      </c>
      <c r="B5556" s="0" t="s">
        <v>3760</v>
      </c>
      <c r="C5556" s="0" t="s">
        <v>3826</v>
      </c>
      <c r="D5556" s="0" t="str">
        <f aca="false">A5556&amp;" "&amp;B5556</f>
        <v>Final Fantasy V Decisive Battle</v>
      </c>
      <c r="E5556" s="0" t="n">
        <f aca="false">COUNTIF($D$1:$D$11546,D5556)</f>
        <v>3</v>
      </c>
      <c r="F5556" s="0" t="n">
        <v>3</v>
      </c>
    </row>
    <row r="5557" customFormat="false" ht="15" hidden="false" customHeight="false" outlineLevel="0" collapsed="false">
      <c r="A5557" s="0" t="s">
        <v>3804</v>
      </c>
      <c r="B5557" s="0" t="s">
        <v>3760</v>
      </c>
      <c r="C5557" s="1" t="s">
        <v>3827</v>
      </c>
      <c r="D5557" s="0" t="str">
        <f aca="false">A5557&amp;" "&amp;B5557</f>
        <v>Final Fantasy V Decisive Battle</v>
      </c>
      <c r="E5557" s="0" t="n">
        <f aca="false">COUNTIF($D$1:$D$11546,D5557)</f>
        <v>3</v>
      </c>
      <c r="F5557" s="0" t="n">
        <v>3</v>
      </c>
    </row>
    <row r="5558" customFormat="false" ht="15" hidden="false" customHeight="false" outlineLevel="0" collapsed="false">
      <c r="A5558" s="0" t="s">
        <v>3804</v>
      </c>
      <c r="B5558" s="0" t="s">
        <v>3760</v>
      </c>
      <c r="C5558" s="0" t="s">
        <v>3826</v>
      </c>
      <c r="D5558" s="0" t="str">
        <f aca="false">A5558&amp;" "&amp;B5558</f>
        <v>Final Fantasy V Decisive Battle</v>
      </c>
      <c r="E5558" s="0" t="n">
        <f aca="false">COUNTIF($D$1:$D$11546,D5558)</f>
        <v>3</v>
      </c>
      <c r="F5558" s="0" t="n">
        <v>3</v>
      </c>
    </row>
    <row r="5559" customFormat="false" ht="15" hidden="false" customHeight="false" outlineLevel="0" collapsed="false">
      <c r="A5559" s="0" t="s">
        <v>3804</v>
      </c>
      <c r="B5559" s="0" t="s">
        <v>455</v>
      </c>
      <c r="C5559" s="1" t="s">
        <v>3830</v>
      </c>
      <c r="D5559" s="0" t="str">
        <f aca="false">A5559&amp;" "&amp;B5559</f>
        <v>Final Fantasy V Last Battle</v>
      </c>
      <c r="E5559" s="0" t="n">
        <f aca="false">COUNTIF($D$1:$D$11546,D5559)</f>
        <v>3</v>
      </c>
      <c r="F5559" s="0" t="n">
        <v>3</v>
      </c>
    </row>
    <row r="5560" customFormat="false" ht="15" hidden="false" customHeight="false" outlineLevel="0" collapsed="false">
      <c r="A5560" s="0" t="s">
        <v>3804</v>
      </c>
      <c r="B5560" s="0" t="s">
        <v>455</v>
      </c>
      <c r="C5560" s="0" t="s">
        <v>3831</v>
      </c>
      <c r="D5560" s="0" t="str">
        <f aca="false">A5560&amp;" "&amp;B5560</f>
        <v>Final Fantasy V Last Battle</v>
      </c>
      <c r="E5560" s="0" t="n">
        <f aca="false">COUNTIF($D$1:$D$11546,D5560)</f>
        <v>3</v>
      </c>
      <c r="F5560" s="0" t="n">
        <v>3</v>
      </c>
    </row>
    <row r="5561" customFormat="false" ht="15" hidden="false" customHeight="false" outlineLevel="0" collapsed="false">
      <c r="A5561" s="0" t="s">
        <v>3804</v>
      </c>
      <c r="B5561" s="0" t="s">
        <v>455</v>
      </c>
      <c r="C5561" s="0" t="s">
        <v>3832</v>
      </c>
      <c r="D5561" s="0" t="str">
        <f aca="false">A5561&amp;" "&amp;B5561</f>
        <v>Final Fantasy V Last Battle</v>
      </c>
      <c r="E5561" s="0" t="n">
        <f aca="false">COUNTIF($D$1:$D$11546,D5561)</f>
        <v>3</v>
      </c>
      <c r="F5561" s="0" t="n">
        <v>3</v>
      </c>
    </row>
    <row r="5562" customFormat="false" ht="15" hidden="false" customHeight="false" outlineLevel="0" collapsed="false">
      <c r="A5562" s="0" t="s">
        <v>3804</v>
      </c>
      <c r="B5562" s="0" t="s">
        <v>3835</v>
      </c>
      <c r="C5562" s="0" t="s">
        <v>3836</v>
      </c>
      <c r="D5562" s="0" t="str">
        <f aca="false">A5562&amp;" "&amp;B5562</f>
        <v>Final Fantasy V My Home Sweet Home</v>
      </c>
      <c r="E5562" s="0" t="n">
        <f aca="false">COUNTIF($D$1:$D$11546,D5562)</f>
        <v>3</v>
      </c>
      <c r="F5562" s="0" t="n">
        <v>3</v>
      </c>
    </row>
    <row r="5563" customFormat="false" ht="15" hidden="false" customHeight="false" outlineLevel="0" collapsed="false">
      <c r="A5563" s="0" t="s">
        <v>3804</v>
      </c>
      <c r="B5563" s="0" t="s">
        <v>3835</v>
      </c>
      <c r="C5563" s="0" t="s">
        <v>3836</v>
      </c>
      <c r="D5563" s="0" t="str">
        <f aca="false">A5563&amp;" "&amp;B5563</f>
        <v>Final Fantasy V My Home Sweet Home</v>
      </c>
      <c r="E5563" s="0" t="n">
        <f aca="false">COUNTIF($D$1:$D$11546,D5563)</f>
        <v>3</v>
      </c>
      <c r="F5563" s="0" t="n">
        <v>3</v>
      </c>
    </row>
    <row r="5564" customFormat="false" ht="15" hidden="false" customHeight="false" outlineLevel="0" collapsed="false">
      <c r="A5564" s="0" t="s">
        <v>3804</v>
      </c>
      <c r="B5564" s="0" t="s">
        <v>3835</v>
      </c>
      <c r="C5564" s="0" t="s">
        <v>3837</v>
      </c>
      <c r="D5564" s="0" t="str">
        <f aca="false">A5564&amp;" "&amp;B5564</f>
        <v>Final Fantasy V My Home Sweet Home</v>
      </c>
      <c r="E5564" s="0" t="n">
        <f aca="false">COUNTIF($D$1:$D$11546,D5564)</f>
        <v>3</v>
      </c>
      <c r="F5564" s="0" t="n">
        <v>3</v>
      </c>
    </row>
    <row r="5565" customFormat="false" ht="15" hidden="false" customHeight="false" outlineLevel="0" collapsed="false">
      <c r="A5565" s="0" t="s">
        <v>3845</v>
      </c>
      <c r="B5565" s="0" t="s">
        <v>3877</v>
      </c>
      <c r="C5565" s="0" t="s">
        <v>3878</v>
      </c>
      <c r="D5565" s="0" t="str">
        <f aca="false">A5565&amp;" "&amp;B5565</f>
        <v>Final Fantasy VI Forever Rachel</v>
      </c>
      <c r="E5565" s="0" t="n">
        <f aca="false">COUNTIF($D$1:$D$11546,D5565)</f>
        <v>3</v>
      </c>
      <c r="F5565" s="0" t="n">
        <v>3</v>
      </c>
    </row>
    <row r="5566" customFormat="false" ht="15" hidden="false" customHeight="false" outlineLevel="0" collapsed="false">
      <c r="A5566" s="0" t="s">
        <v>3845</v>
      </c>
      <c r="B5566" s="0" t="s">
        <v>3877</v>
      </c>
      <c r="C5566" s="0" t="s">
        <v>3879</v>
      </c>
      <c r="D5566" s="0" t="str">
        <f aca="false">A5566&amp;" "&amp;B5566</f>
        <v>Final Fantasy VI Forever Rachel</v>
      </c>
      <c r="E5566" s="0" t="n">
        <f aca="false">COUNTIF($D$1:$D$11546,D5566)</f>
        <v>3</v>
      </c>
      <c r="F5566" s="0" t="n">
        <v>3</v>
      </c>
    </row>
    <row r="5567" customFormat="false" ht="15" hidden="false" customHeight="false" outlineLevel="0" collapsed="false">
      <c r="A5567" s="0" t="s">
        <v>3845</v>
      </c>
      <c r="B5567" s="0" t="s">
        <v>3877</v>
      </c>
      <c r="C5567" s="0" t="s">
        <v>3879</v>
      </c>
      <c r="D5567" s="0" t="str">
        <f aca="false">A5567&amp;" "&amp;B5567</f>
        <v>Final Fantasy VI Forever Rachel</v>
      </c>
      <c r="E5567" s="0" t="n">
        <f aca="false">COUNTIF($D$1:$D$11546,D5567)</f>
        <v>3</v>
      </c>
      <c r="F5567" s="0" t="n">
        <v>3</v>
      </c>
    </row>
    <row r="5568" customFormat="false" ht="15" hidden="false" customHeight="false" outlineLevel="0" collapsed="false">
      <c r="A5568" s="0" t="s">
        <v>3911</v>
      </c>
      <c r="B5568" s="0" t="s">
        <v>3931</v>
      </c>
      <c r="C5568" s="0" t="s">
        <v>3932</v>
      </c>
      <c r="D5568" s="0" t="str">
        <f aca="false">A5568&amp;" "&amp;B5568</f>
        <v>Final Fantasy VII Cid's Theme</v>
      </c>
      <c r="E5568" s="0" t="n">
        <f aca="false">COUNTIF($D$1:$D$11546,D5568)</f>
        <v>3</v>
      </c>
      <c r="F5568" s="0" t="n">
        <v>3</v>
      </c>
    </row>
    <row r="5569" customFormat="false" ht="15" hidden="false" customHeight="false" outlineLevel="0" collapsed="false">
      <c r="A5569" s="0" t="s">
        <v>3911</v>
      </c>
      <c r="B5569" s="0" t="s">
        <v>3931</v>
      </c>
      <c r="C5569" s="0" t="s">
        <v>3932</v>
      </c>
      <c r="D5569" s="0" t="str">
        <f aca="false">A5569&amp;" "&amp;B5569</f>
        <v>Final Fantasy VII Cid's Theme</v>
      </c>
      <c r="E5569" s="0" t="n">
        <f aca="false">COUNTIF($D$1:$D$11546,D5569)</f>
        <v>3</v>
      </c>
      <c r="F5569" s="0" t="n">
        <v>3</v>
      </c>
    </row>
    <row r="5570" customFormat="false" ht="15" hidden="false" customHeight="false" outlineLevel="0" collapsed="false">
      <c r="A5570" s="0" t="s">
        <v>3911</v>
      </c>
      <c r="B5570" s="0" t="s">
        <v>3931</v>
      </c>
      <c r="C5570" s="0" t="s">
        <v>3932</v>
      </c>
      <c r="D5570" s="0" t="str">
        <f aca="false">A5570&amp;" "&amp;B5570</f>
        <v>Final Fantasy VII Cid's Theme</v>
      </c>
      <c r="E5570" s="0" t="n">
        <f aca="false">COUNTIF($D$1:$D$11546,D5570)</f>
        <v>3</v>
      </c>
      <c r="F5570" s="0" t="n">
        <v>3</v>
      </c>
    </row>
    <row r="5571" customFormat="false" ht="15" hidden="false" customHeight="false" outlineLevel="0" collapsed="false">
      <c r="A5571" s="0" t="s">
        <v>3911</v>
      </c>
      <c r="B5571" s="0" t="s">
        <v>3942</v>
      </c>
      <c r="C5571" s="0" t="s">
        <v>3943</v>
      </c>
      <c r="D5571" s="0" t="str">
        <f aca="false">A5571&amp;" "&amp;B5571</f>
        <v>Final Fantasy VII Highwind Takes to the Skies</v>
      </c>
      <c r="E5571" s="0" t="n">
        <f aca="false">COUNTIF($D$1:$D$11546,D5571)</f>
        <v>3</v>
      </c>
      <c r="F5571" s="0" t="n">
        <v>3</v>
      </c>
    </row>
    <row r="5572" customFormat="false" ht="15" hidden="false" customHeight="false" outlineLevel="0" collapsed="false">
      <c r="A5572" s="0" t="s">
        <v>3911</v>
      </c>
      <c r="B5572" s="0" t="s">
        <v>3942</v>
      </c>
      <c r="C5572" s="0" t="s">
        <v>3943</v>
      </c>
      <c r="D5572" s="0" t="str">
        <f aca="false">A5572&amp;" "&amp;B5572</f>
        <v>Final Fantasy VII Highwind Takes to the Skies</v>
      </c>
      <c r="E5572" s="0" t="n">
        <f aca="false">COUNTIF($D$1:$D$11546,D5572)</f>
        <v>3</v>
      </c>
      <c r="F5572" s="0" t="n">
        <v>3</v>
      </c>
    </row>
    <row r="5573" customFormat="false" ht="15" hidden="false" customHeight="false" outlineLevel="0" collapsed="false">
      <c r="A5573" s="0" t="s">
        <v>3911</v>
      </c>
      <c r="B5573" s="0" t="s">
        <v>3942</v>
      </c>
      <c r="C5573" s="0" t="s">
        <v>3943</v>
      </c>
      <c r="D5573" s="0" t="str">
        <f aca="false">A5573&amp;" "&amp;B5573</f>
        <v>Final Fantasy VII Highwind Takes to the Skies</v>
      </c>
      <c r="E5573" s="0" t="n">
        <f aca="false">COUNTIF($D$1:$D$11546,D5573)</f>
        <v>3</v>
      </c>
      <c r="F5573" s="0" t="n">
        <v>3</v>
      </c>
    </row>
    <row r="5574" customFormat="false" ht="15" hidden="false" customHeight="false" outlineLevel="0" collapsed="false">
      <c r="A5574" s="0" t="s">
        <v>3911</v>
      </c>
      <c r="B5574" s="0" t="s">
        <v>3944</v>
      </c>
      <c r="C5574" s="1" t="s">
        <v>3945</v>
      </c>
      <c r="D5574" s="0" t="str">
        <f aca="false">A5574&amp;" "&amp;B5574</f>
        <v>Final Fantasy VII Holding My Thoughts In My Heart</v>
      </c>
      <c r="E5574" s="0" t="n">
        <f aca="false">COUNTIF($D$1:$D$11546,D5574)</f>
        <v>3</v>
      </c>
      <c r="F5574" s="0" t="n">
        <v>3</v>
      </c>
    </row>
    <row r="5575" customFormat="false" ht="15" hidden="false" customHeight="false" outlineLevel="0" collapsed="false">
      <c r="A5575" s="0" t="s">
        <v>3911</v>
      </c>
      <c r="B5575" s="0" t="s">
        <v>3944</v>
      </c>
      <c r="C5575" s="0" t="s">
        <v>3945</v>
      </c>
      <c r="D5575" s="0" t="str">
        <f aca="false">A5575&amp;" "&amp;B5575</f>
        <v>Final Fantasy VII Holding My Thoughts In My Heart</v>
      </c>
      <c r="E5575" s="0" t="n">
        <f aca="false">COUNTIF($D$1:$D$11546,D5575)</f>
        <v>3</v>
      </c>
      <c r="F5575" s="0" t="n">
        <v>3</v>
      </c>
    </row>
    <row r="5576" customFormat="false" ht="15" hidden="false" customHeight="false" outlineLevel="0" collapsed="false">
      <c r="A5576" s="0" t="s">
        <v>3911</v>
      </c>
      <c r="B5576" s="0" t="s">
        <v>3944</v>
      </c>
      <c r="C5576" s="0" t="s">
        <v>3945</v>
      </c>
      <c r="D5576" s="0" t="str">
        <f aca="false">A5576&amp;" "&amp;B5576</f>
        <v>Final Fantasy VII Holding My Thoughts In My Heart</v>
      </c>
      <c r="E5576" s="0" t="n">
        <f aca="false">COUNTIF($D$1:$D$11546,D5576)</f>
        <v>3</v>
      </c>
      <c r="F5576" s="0" t="n">
        <v>3</v>
      </c>
    </row>
    <row r="5577" customFormat="false" ht="15" hidden="false" customHeight="false" outlineLevel="0" collapsed="false">
      <c r="A5577" s="0" t="s">
        <v>3991</v>
      </c>
      <c r="B5577" s="0" t="s">
        <v>4008</v>
      </c>
      <c r="D5577" s="0" t="str">
        <f aca="false">A5577&amp;" "&amp;B5577</f>
        <v>Final Fantasy VII: Crisis Core Theme of Crisis Core "Under the Apple Tree"</v>
      </c>
      <c r="E5577" s="0" t="n">
        <f aca="false">COUNTIF($D$1:$D$11546,D5577)</f>
        <v>3</v>
      </c>
      <c r="F5577" s="0" t="n">
        <v>3</v>
      </c>
    </row>
    <row r="5578" customFormat="false" ht="15" hidden="false" customHeight="false" outlineLevel="0" collapsed="false">
      <c r="A5578" s="0" t="s">
        <v>3991</v>
      </c>
      <c r="B5578" s="0" t="s">
        <v>4008</v>
      </c>
      <c r="C5578" s="1" t="s">
        <v>4009</v>
      </c>
      <c r="D5578" s="0" t="str">
        <f aca="false">A5578&amp;" "&amp;B5578</f>
        <v>Final Fantasy VII: Crisis Core Theme of Crisis Core "Under the Apple Tree"</v>
      </c>
      <c r="E5578" s="0" t="n">
        <f aca="false">COUNTIF($D$1:$D$11546,D5578)</f>
        <v>3</v>
      </c>
      <c r="F5578" s="0" t="n">
        <v>3</v>
      </c>
    </row>
    <row r="5579" customFormat="false" ht="15" hidden="false" customHeight="false" outlineLevel="0" collapsed="false">
      <c r="A5579" s="0" t="s">
        <v>3991</v>
      </c>
      <c r="B5579" s="0" t="s">
        <v>4008</v>
      </c>
      <c r="C5579" s="0" t="s">
        <v>4010</v>
      </c>
      <c r="D5579" s="0" t="str">
        <f aca="false">A5579&amp;" "&amp;B5579</f>
        <v>Final Fantasy VII: Crisis Core Theme of Crisis Core "Under the Apple Tree"</v>
      </c>
      <c r="E5579" s="0" t="n">
        <f aca="false">COUNTIF($D$1:$D$11546,D5579)</f>
        <v>3</v>
      </c>
      <c r="F5579" s="0" t="n">
        <v>3</v>
      </c>
    </row>
    <row r="5580" customFormat="false" ht="15" hidden="false" customHeight="false" outlineLevel="0" collapsed="false">
      <c r="A5580" s="0" t="s">
        <v>4021</v>
      </c>
      <c r="B5580" s="0" t="s">
        <v>4030</v>
      </c>
      <c r="D5580" s="0" t="str">
        <f aca="false">A5580&amp;" "&amp;B5580</f>
        <v>Final Fantasy VIII Don't Be Afraid</v>
      </c>
      <c r="E5580" s="0" t="n">
        <f aca="false">COUNTIF($D$1:$D$11546,D5580)</f>
        <v>3</v>
      </c>
      <c r="F5580" s="0" t="n">
        <v>3</v>
      </c>
    </row>
    <row r="5581" customFormat="false" ht="15" hidden="false" customHeight="false" outlineLevel="0" collapsed="false">
      <c r="A5581" s="0" t="s">
        <v>4021</v>
      </c>
      <c r="B5581" s="0" t="s">
        <v>4030</v>
      </c>
      <c r="C5581" s="0" t="s">
        <v>4032</v>
      </c>
      <c r="D5581" s="0" t="str">
        <f aca="false">A5581&amp;" "&amp;B5581</f>
        <v>Final Fantasy VIII Don't Be Afraid</v>
      </c>
      <c r="E5581" s="0" t="n">
        <f aca="false">COUNTIF($D$1:$D$11546,D5581)</f>
        <v>3</v>
      </c>
      <c r="F5581" s="0" t="n">
        <v>3</v>
      </c>
    </row>
    <row r="5582" customFormat="false" ht="15" hidden="false" customHeight="false" outlineLevel="0" collapsed="false">
      <c r="A5582" s="0" t="s">
        <v>4021</v>
      </c>
      <c r="B5582" s="0" t="s">
        <v>4030</v>
      </c>
      <c r="C5582" s="0" t="s">
        <v>4033</v>
      </c>
      <c r="D5582" s="0" t="str">
        <f aca="false">A5582&amp;" "&amp;B5582</f>
        <v>Final Fantasy VIII Don't Be Afraid</v>
      </c>
      <c r="E5582" s="0" t="n">
        <f aca="false">COUNTIF($D$1:$D$11546,D5582)</f>
        <v>3</v>
      </c>
      <c r="F5582" s="0" t="n">
        <v>3</v>
      </c>
    </row>
    <row r="5583" customFormat="false" ht="15" hidden="false" customHeight="false" outlineLevel="0" collapsed="false">
      <c r="A5583" s="0" t="s">
        <v>4021</v>
      </c>
      <c r="B5583" s="0" t="s">
        <v>4065</v>
      </c>
      <c r="C5583" s="0" t="s">
        <v>4066</v>
      </c>
      <c r="D5583" s="0" t="str">
        <f aca="false">A5583&amp;" "&amp;B5583</f>
        <v>Final Fantasy VIII The Castle</v>
      </c>
      <c r="E5583" s="0" t="n">
        <f aca="false">COUNTIF($D$1:$D$11546,D5583)</f>
        <v>3</v>
      </c>
      <c r="F5583" s="0" t="n">
        <v>3</v>
      </c>
    </row>
    <row r="5584" customFormat="false" ht="15" hidden="false" customHeight="false" outlineLevel="0" collapsed="false">
      <c r="A5584" s="0" t="s">
        <v>4021</v>
      </c>
      <c r="B5584" s="0" t="s">
        <v>4065</v>
      </c>
      <c r="C5584" s="0" t="s">
        <v>4066</v>
      </c>
      <c r="D5584" s="0" t="str">
        <f aca="false">A5584&amp;" "&amp;B5584</f>
        <v>Final Fantasy VIII The Castle</v>
      </c>
      <c r="E5584" s="0" t="n">
        <f aca="false">COUNTIF($D$1:$D$11546,D5584)</f>
        <v>3</v>
      </c>
      <c r="F5584" s="0" t="n">
        <v>3</v>
      </c>
    </row>
    <row r="5585" customFormat="false" ht="15" hidden="false" customHeight="false" outlineLevel="0" collapsed="false">
      <c r="A5585" s="0" t="s">
        <v>4021</v>
      </c>
      <c r="B5585" s="0" t="s">
        <v>4065</v>
      </c>
      <c r="D5585" s="0" t="str">
        <f aca="false">A5585&amp;" "&amp;B5585</f>
        <v>Final Fantasy VIII The Castle</v>
      </c>
      <c r="E5585" s="0" t="n">
        <f aca="false">COUNTIF($D$1:$D$11546,D5585)</f>
        <v>3</v>
      </c>
      <c r="F5585" s="0" t="n">
        <v>3</v>
      </c>
    </row>
    <row r="5586" customFormat="false" ht="15" hidden="false" customHeight="false" outlineLevel="0" collapsed="false">
      <c r="A5586" s="0" t="s">
        <v>4086</v>
      </c>
      <c r="B5586" s="0" t="s">
        <v>4117</v>
      </c>
      <c r="C5586" s="0" t="s">
        <v>4118</v>
      </c>
      <c r="D5586" s="0" t="str">
        <f aca="false">A5586&amp;" "&amp;B5586</f>
        <v>Final Fantasy X Someday the Dream Will End</v>
      </c>
      <c r="E5586" s="0" t="n">
        <f aca="false">COUNTIF($D$1:$D$11546,D5586)</f>
        <v>3</v>
      </c>
      <c r="F5586" s="0" t="n">
        <v>3</v>
      </c>
    </row>
    <row r="5587" customFormat="false" ht="15" hidden="false" customHeight="false" outlineLevel="0" collapsed="false">
      <c r="A5587" s="0" t="s">
        <v>4086</v>
      </c>
      <c r="B5587" s="0" t="s">
        <v>4117</v>
      </c>
      <c r="C5587" s="0" t="s">
        <v>4119</v>
      </c>
      <c r="D5587" s="0" t="str">
        <f aca="false">A5587&amp;" "&amp;B5587</f>
        <v>Final Fantasy X Someday the Dream Will End</v>
      </c>
      <c r="E5587" s="0" t="n">
        <f aca="false">COUNTIF($D$1:$D$11546,D5587)</f>
        <v>3</v>
      </c>
      <c r="F5587" s="0" t="n">
        <v>3</v>
      </c>
    </row>
    <row r="5588" customFormat="false" ht="15" hidden="false" customHeight="false" outlineLevel="0" collapsed="false">
      <c r="A5588" s="0" t="s">
        <v>4086</v>
      </c>
      <c r="B5588" s="0" t="s">
        <v>4117</v>
      </c>
      <c r="C5588" s="0" t="s">
        <v>4120</v>
      </c>
      <c r="D5588" s="0" t="str">
        <f aca="false">A5588&amp;" "&amp;B5588</f>
        <v>Final Fantasy X Someday the Dream Will End</v>
      </c>
      <c r="E5588" s="0" t="n">
        <f aca="false">COUNTIF($D$1:$D$11546,D5588)</f>
        <v>3</v>
      </c>
      <c r="F5588" s="0" t="n">
        <v>3</v>
      </c>
    </row>
    <row r="5589" customFormat="false" ht="15" hidden="false" customHeight="false" outlineLevel="0" collapsed="false">
      <c r="A5589" s="0" t="s">
        <v>4086</v>
      </c>
      <c r="B5589" s="0" t="s">
        <v>4125</v>
      </c>
      <c r="C5589" s="0" t="s">
        <v>4126</v>
      </c>
      <c r="D5589" s="0" t="str">
        <f aca="false">A5589&amp;" "&amp;B5589</f>
        <v>Final Fantasy X The Travel Agency</v>
      </c>
      <c r="E5589" s="0" t="n">
        <f aca="false">COUNTIF($D$1:$D$11546,D5589)</f>
        <v>3</v>
      </c>
      <c r="F5589" s="0" t="n">
        <v>3</v>
      </c>
    </row>
    <row r="5590" customFormat="false" ht="15" hidden="false" customHeight="false" outlineLevel="0" collapsed="false">
      <c r="A5590" s="0" t="s">
        <v>4086</v>
      </c>
      <c r="B5590" s="0" t="s">
        <v>4125</v>
      </c>
      <c r="C5590" s="0" t="s">
        <v>4126</v>
      </c>
      <c r="D5590" s="0" t="str">
        <f aca="false">A5590&amp;" "&amp;B5590</f>
        <v>Final Fantasy X The Travel Agency</v>
      </c>
      <c r="E5590" s="0" t="n">
        <f aca="false">COUNTIF($D$1:$D$11546,D5590)</f>
        <v>3</v>
      </c>
      <c r="F5590" s="0" t="n">
        <v>3</v>
      </c>
    </row>
    <row r="5591" customFormat="false" ht="15" hidden="false" customHeight="false" outlineLevel="0" collapsed="false">
      <c r="A5591" s="0" t="s">
        <v>4086</v>
      </c>
      <c r="B5591" s="0" t="s">
        <v>4125</v>
      </c>
      <c r="C5591" s="1" t="s">
        <v>4126</v>
      </c>
      <c r="D5591" s="0" t="str">
        <f aca="false">A5591&amp;" "&amp;B5591</f>
        <v>Final Fantasy X The Travel Agency</v>
      </c>
      <c r="E5591" s="0" t="n">
        <f aca="false">COUNTIF($D$1:$D$11546,D5591)</f>
        <v>3</v>
      </c>
      <c r="F5591" s="0" t="n">
        <v>3</v>
      </c>
    </row>
    <row r="5592" customFormat="false" ht="15" hidden="false" customHeight="false" outlineLevel="0" collapsed="false">
      <c r="A5592" s="0" t="s">
        <v>4139</v>
      </c>
      <c r="B5592" s="0" t="s">
        <v>4151</v>
      </c>
      <c r="C5592" s="0" t="s">
        <v>4152</v>
      </c>
      <c r="D5592" s="0" t="str">
        <f aca="false">A5592&amp;" "&amp;B5592</f>
        <v>Final Fantasy X-2 Yuna's Theme</v>
      </c>
      <c r="E5592" s="0" t="n">
        <f aca="false">COUNTIF($D$1:$D$11546,D5592)</f>
        <v>3</v>
      </c>
      <c r="F5592" s="0" t="n">
        <v>3</v>
      </c>
    </row>
    <row r="5593" customFormat="false" ht="15" hidden="false" customHeight="false" outlineLevel="0" collapsed="false">
      <c r="A5593" s="0" t="s">
        <v>4139</v>
      </c>
      <c r="B5593" s="0" t="s">
        <v>4151</v>
      </c>
      <c r="C5593" s="1" t="s">
        <v>4152</v>
      </c>
      <c r="D5593" s="0" t="str">
        <f aca="false">A5593&amp;" "&amp;B5593</f>
        <v>Final Fantasy X-2 Yuna's Theme</v>
      </c>
      <c r="E5593" s="0" t="n">
        <f aca="false">COUNTIF($D$1:$D$11546,D5593)</f>
        <v>3</v>
      </c>
      <c r="F5593" s="0" t="n">
        <v>3</v>
      </c>
    </row>
    <row r="5594" customFormat="false" ht="15" hidden="false" customHeight="false" outlineLevel="0" collapsed="false">
      <c r="A5594" s="0" t="s">
        <v>4139</v>
      </c>
      <c r="B5594" s="0" t="s">
        <v>4151</v>
      </c>
      <c r="C5594" s="0" t="s">
        <v>4152</v>
      </c>
      <c r="D5594" s="0" t="str">
        <f aca="false">A5594&amp;" "&amp;B5594</f>
        <v>Final Fantasy X-2 Yuna's Theme</v>
      </c>
      <c r="E5594" s="0" t="n">
        <f aca="false">COUNTIF($D$1:$D$11546,D5594)</f>
        <v>3</v>
      </c>
      <c r="F5594" s="0" t="n">
        <v>3</v>
      </c>
    </row>
    <row r="5595" customFormat="false" ht="15" hidden="false" customHeight="false" outlineLevel="0" collapsed="false">
      <c r="A5595" s="0" t="s">
        <v>4181</v>
      </c>
      <c r="B5595" s="0" t="s">
        <v>4205</v>
      </c>
      <c r="C5595" s="0" t="s">
        <v>4206</v>
      </c>
      <c r="D5595" s="0" t="str">
        <f aca="false">A5595&amp;" "&amp;B5595</f>
        <v>Final Fantasy XIII Saber's Edge</v>
      </c>
      <c r="E5595" s="0" t="n">
        <f aca="false">COUNTIF($D$1:$D$11546,D5595)</f>
        <v>3</v>
      </c>
      <c r="F5595" s="0" t="n">
        <v>3</v>
      </c>
    </row>
    <row r="5596" customFormat="false" ht="15" hidden="false" customHeight="false" outlineLevel="0" collapsed="false">
      <c r="A5596" s="0" t="s">
        <v>4181</v>
      </c>
      <c r="B5596" s="0" t="s">
        <v>4205</v>
      </c>
      <c r="C5596" s="0" t="s">
        <v>4207</v>
      </c>
      <c r="D5596" s="0" t="str">
        <f aca="false">A5596&amp;" "&amp;B5596</f>
        <v>Final Fantasy XIII Saber's Edge</v>
      </c>
      <c r="E5596" s="0" t="n">
        <f aca="false">COUNTIF($D$1:$D$11546,D5596)</f>
        <v>3</v>
      </c>
      <c r="F5596" s="0" t="n">
        <v>3</v>
      </c>
    </row>
    <row r="5597" customFormat="false" ht="15" hidden="false" customHeight="false" outlineLevel="0" collapsed="false">
      <c r="A5597" s="0" t="s">
        <v>4181</v>
      </c>
      <c r="B5597" s="0" t="s">
        <v>4205</v>
      </c>
      <c r="C5597" s="0" t="s">
        <v>4208</v>
      </c>
      <c r="D5597" s="0" t="str">
        <f aca="false">A5597&amp;" "&amp;B5597</f>
        <v>Final Fantasy XIII Saber's Edge</v>
      </c>
      <c r="E5597" s="0" t="n">
        <f aca="false">COUNTIF($D$1:$D$11546,D5597)</f>
        <v>3</v>
      </c>
      <c r="F5597" s="0" t="n">
        <v>3</v>
      </c>
    </row>
    <row r="5598" customFormat="false" ht="15" hidden="false" customHeight="false" outlineLevel="0" collapsed="false">
      <c r="A5598" s="0" t="s">
        <v>4181</v>
      </c>
      <c r="B5598" s="0" t="s">
        <v>4211</v>
      </c>
      <c r="D5598" s="0" t="str">
        <f aca="false">A5598&amp;" "&amp;B5598</f>
        <v>Final Fantasy XIII Snow's Theme</v>
      </c>
      <c r="E5598" s="0" t="n">
        <f aca="false">COUNTIF($D$1:$D$11546,D5598)</f>
        <v>3</v>
      </c>
      <c r="F5598" s="0" t="n">
        <v>3</v>
      </c>
    </row>
    <row r="5599" customFormat="false" ht="15" hidden="false" customHeight="false" outlineLevel="0" collapsed="false">
      <c r="A5599" s="0" t="s">
        <v>4181</v>
      </c>
      <c r="B5599" s="0" t="s">
        <v>4211</v>
      </c>
      <c r="D5599" s="0" t="str">
        <f aca="false">A5599&amp;" "&amp;B5599</f>
        <v>Final Fantasy XIII Snow's Theme</v>
      </c>
      <c r="E5599" s="0" t="n">
        <f aca="false">COUNTIF($D$1:$D$11546,D5599)</f>
        <v>3</v>
      </c>
      <c r="F5599" s="0" t="n">
        <v>3</v>
      </c>
    </row>
    <row r="5600" customFormat="false" ht="15" hidden="false" customHeight="false" outlineLevel="0" collapsed="false">
      <c r="A5600" s="0" t="s">
        <v>4181</v>
      </c>
      <c r="B5600" s="0" t="s">
        <v>4211</v>
      </c>
      <c r="D5600" s="0" t="str">
        <f aca="false">A5600&amp;" "&amp;B5600</f>
        <v>Final Fantasy XIII Snow's Theme</v>
      </c>
      <c r="E5600" s="0" t="n">
        <f aca="false">COUNTIF($D$1:$D$11546,D5600)</f>
        <v>3</v>
      </c>
      <c r="F5600" s="0" t="n">
        <v>3</v>
      </c>
    </row>
    <row r="5601" customFormat="false" ht="15" hidden="false" customHeight="false" outlineLevel="0" collapsed="false">
      <c r="A5601" s="0" t="s">
        <v>4220</v>
      </c>
      <c r="B5601" s="0" t="s">
        <v>4227</v>
      </c>
      <c r="C5601" s="0" t="s">
        <v>4228</v>
      </c>
      <c r="D5601" s="0" t="str">
        <f aca="false">A5601&amp;" "&amp;B5601</f>
        <v>Final Fantasy: Mystic Quest Battle 3</v>
      </c>
      <c r="E5601" s="0" t="n">
        <f aca="false">COUNTIF($D$1:$D$11546,D5601)</f>
        <v>3</v>
      </c>
      <c r="F5601" s="0" t="n">
        <v>3</v>
      </c>
    </row>
    <row r="5602" customFormat="false" ht="15" hidden="false" customHeight="false" outlineLevel="0" collapsed="false">
      <c r="A5602" s="0" t="s">
        <v>4220</v>
      </c>
      <c r="B5602" s="0" t="s">
        <v>4227</v>
      </c>
      <c r="C5602" s="1" t="s">
        <v>4229</v>
      </c>
      <c r="D5602" s="0" t="str">
        <f aca="false">A5602&amp;" "&amp;B5602</f>
        <v>Final Fantasy: Mystic Quest Battle 3</v>
      </c>
      <c r="E5602" s="0" t="n">
        <f aca="false">COUNTIF($D$1:$D$11546,D5602)</f>
        <v>3</v>
      </c>
      <c r="F5602" s="0" t="n">
        <v>3</v>
      </c>
    </row>
    <row r="5603" customFormat="false" ht="15" hidden="false" customHeight="false" outlineLevel="0" collapsed="false">
      <c r="A5603" s="0" t="s">
        <v>4220</v>
      </c>
      <c r="B5603" s="0" t="s">
        <v>4227</v>
      </c>
      <c r="C5603" s="0" t="s">
        <v>4230</v>
      </c>
      <c r="D5603" s="0" t="str">
        <f aca="false">A5603&amp;" "&amp;B5603</f>
        <v>Final Fantasy: Mystic Quest Battle 3</v>
      </c>
      <c r="E5603" s="0" t="n">
        <f aca="false">COUNTIF($D$1:$D$11546,D5603)</f>
        <v>3</v>
      </c>
      <c r="F5603" s="0" t="n">
        <v>3</v>
      </c>
    </row>
    <row r="5604" customFormat="false" ht="15" hidden="false" customHeight="false" outlineLevel="0" collapsed="false">
      <c r="A5604" s="0" t="s">
        <v>4376</v>
      </c>
      <c r="B5604" s="0" t="s">
        <v>4377</v>
      </c>
      <c r="C5604" s="0" t="s">
        <v>4378</v>
      </c>
      <c r="D5604" s="0" t="str">
        <f aca="false">A5604&amp;" "&amp;B5604</f>
        <v>Fugitive Hunter Fugitive Hunter Rap</v>
      </c>
      <c r="E5604" s="0" t="n">
        <f aca="false">COUNTIF($D$1:$D$11546,D5604)</f>
        <v>3</v>
      </c>
      <c r="F5604" s="0" t="n">
        <v>3</v>
      </c>
    </row>
    <row r="5605" customFormat="false" ht="15" hidden="false" customHeight="false" outlineLevel="0" collapsed="false">
      <c r="A5605" s="0" t="s">
        <v>4376</v>
      </c>
      <c r="B5605" s="0" t="s">
        <v>4377</v>
      </c>
      <c r="C5605" s="0" t="s">
        <v>4378</v>
      </c>
      <c r="D5605" s="0" t="str">
        <f aca="false">A5605&amp;" "&amp;B5605</f>
        <v>Fugitive Hunter Fugitive Hunter Rap</v>
      </c>
      <c r="E5605" s="0" t="n">
        <f aca="false">COUNTIF($D$1:$D$11546,D5605)</f>
        <v>3</v>
      </c>
      <c r="F5605" s="0" t="n">
        <v>3</v>
      </c>
    </row>
    <row r="5606" customFormat="false" ht="15" hidden="false" customHeight="false" outlineLevel="0" collapsed="false">
      <c r="A5606" s="0" t="s">
        <v>4376</v>
      </c>
      <c r="B5606" s="0" t="s">
        <v>4377</v>
      </c>
      <c r="C5606" s="0" t="s">
        <v>4378</v>
      </c>
      <c r="D5606" s="0" t="str">
        <f aca="false">A5606&amp;" "&amp;B5606</f>
        <v>Fugitive Hunter Fugitive Hunter Rap</v>
      </c>
      <c r="E5606" s="0" t="n">
        <f aca="false">COUNTIF($D$1:$D$11546,D5606)</f>
        <v>3</v>
      </c>
      <c r="F5606" s="0" t="n">
        <v>3</v>
      </c>
    </row>
    <row r="5607" customFormat="false" ht="15" hidden="false" customHeight="false" outlineLevel="0" collapsed="false">
      <c r="A5607" s="0" t="s">
        <v>4413</v>
      </c>
      <c r="B5607" s="0" t="s">
        <v>4416</v>
      </c>
      <c r="C5607" s="0" t="s">
        <v>4417</v>
      </c>
      <c r="D5607" s="0" t="str">
        <f aca="false">A5607&amp;" "&amp;B5607</f>
        <v>F-Zero GX Dr.Stewart's theme</v>
      </c>
      <c r="E5607" s="0" t="n">
        <f aca="false">COUNTIF($D$1:$D$11546,D5607)</f>
        <v>3</v>
      </c>
      <c r="F5607" s="0" t="n">
        <v>3</v>
      </c>
    </row>
    <row r="5608" customFormat="false" ht="15" hidden="false" customHeight="false" outlineLevel="0" collapsed="false">
      <c r="A5608" s="0" t="s">
        <v>4413</v>
      </c>
      <c r="B5608" s="0" t="s">
        <v>4416</v>
      </c>
      <c r="C5608" s="0" t="s">
        <v>4417</v>
      </c>
      <c r="D5608" s="0" t="str">
        <f aca="false">A5608&amp;" "&amp;B5608</f>
        <v>F-Zero GX Dr.Stewart's theme</v>
      </c>
      <c r="E5608" s="0" t="n">
        <f aca="false">COUNTIF($D$1:$D$11546,D5608)</f>
        <v>3</v>
      </c>
      <c r="F5608" s="0" t="n">
        <v>3</v>
      </c>
    </row>
    <row r="5609" customFormat="false" ht="15" hidden="false" customHeight="false" outlineLevel="0" collapsed="false">
      <c r="A5609" s="0" t="s">
        <v>4413</v>
      </c>
      <c r="B5609" s="0" t="s">
        <v>4416</v>
      </c>
      <c r="C5609" s="0" t="s">
        <v>4417</v>
      </c>
      <c r="D5609" s="0" t="str">
        <f aca="false">A5609&amp;" "&amp;B5609</f>
        <v>F-Zero GX Dr.Stewart's theme</v>
      </c>
      <c r="E5609" s="0" t="n">
        <f aca="false">COUNTIF($D$1:$D$11546,D5609)</f>
        <v>3</v>
      </c>
      <c r="F5609" s="0" t="n">
        <v>3</v>
      </c>
    </row>
    <row r="5610" customFormat="false" ht="15" hidden="false" customHeight="false" outlineLevel="0" collapsed="false">
      <c r="A5610" s="0" t="s">
        <v>4433</v>
      </c>
      <c r="B5610" s="0" t="s">
        <v>4434</v>
      </c>
      <c r="D5610" s="0" t="str">
        <f aca="false">A5610&amp;" "&amp;B5610</f>
        <v>F-Zero X Crazy Call at Cry</v>
      </c>
      <c r="E5610" s="0" t="n">
        <f aca="false">COUNTIF($D$1:$D$11546,D5610)</f>
        <v>3</v>
      </c>
      <c r="F5610" s="0" t="n">
        <v>3</v>
      </c>
    </row>
    <row r="5611" customFormat="false" ht="15" hidden="false" customHeight="false" outlineLevel="0" collapsed="false">
      <c r="A5611" s="0" t="s">
        <v>4433</v>
      </c>
      <c r="B5611" s="0" t="s">
        <v>4434</v>
      </c>
      <c r="D5611" s="0" t="str">
        <f aca="false">A5611&amp;" "&amp;B5611</f>
        <v>F-Zero X Crazy Call at Cry</v>
      </c>
      <c r="E5611" s="0" t="n">
        <f aca="false">COUNTIF($D$1:$D$11546,D5611)</f>
        <v>3</v>
      </c>
      <c r="F5611" s="0" t="n">
        <v>3</v>
      </c>
    </row>
    <row r="5612" customFormat="false" ht="15" hidden="false" customHeight="false" outlineLevel="0" collapsed="false">
      <c r="A5612" s="0" t="s">
        <v>4433</v>
      </c>
      <c r="B5612" s="0" t="s">
        <v>4434</v>
      </c>
      <c r="D5612" s="0" t="str">
        <f aca="false">A5612&amp;" "&amp;B5612</f>
        <v>F-Zero X Crazy Call at Cry</v>
      </c>
      <c r="E5612" s="0" t="n">
        <f aca="false">COUNTIF($D$1:$D$11546,D5612)</f>
        <v>3</v>
      </c>
      <c r="F5612" s="0" t="n">
        <v>3</v>
      </c>
    </row>
    <row r="5613" customFormat="false" ht="15" hidden="false" customHeight="false" outlineLevel="0" collapsed="false">
      <c r="A5613" s="0" t="s">
        <v>4451</v>
      </c>
      <c r="B5613" s="0" t="s">
        <v>4454</v>
      </c>
      <c r="D5613" s="0" t="str">
        <f aca="false">A5613&amp;" "&amp;B5613</f>
        <v>Gabriel Knight: Sins of the Fathers Main Title (Gabriel's Theme)</v>
      </c>
      <c r="E5613" s="0" t="n">
        <f aca="false">COUNTIF($D$1:$D$11546,D5613)</f>
        <v>3</v>
      </c>
      <c r="F5613" s="0" t="n">
        <v>3</v>
      </c>
    </row>
    <row r="5614" customFormat="false" ht="15" hidden="false" customHeight="false" outlineLevel="0" collapsed="false">
      <c r="A5614" s="0" t="s">
        <v>4451</v>
      </c>
      <c r="B5614" s="0" t="s">
        <v>4454</v>
      </c>
      <c r="C5614" s="0" t="s">
        <v>4455</v>
      </c>
      <c r="D5614" s="0" t="str">
        <f aca="false">A5614&amp;" "&amp;B5614</f>
        <v>Gabriel Knight: Sins of the Fathers Main Title (Gabriel's Theme)</v>
      </c>
      <c r="E5614" s="0" t="n">
        <f aca="false">COUNTIF($D$1:$D$11546,D5614)</f>
        <v>3</v>
      </c>
      <c r="F5614" s="0" t="n">
        <v>3</v>
      </c>
    </row>
    <row r="5615" customFormat="false" ht="15" hidden="false" customHeight="false" outlineLevel="0" collapsed="false">
      <c r="A5615" s="0" t="s">
        <v>4451</v>
      </c>
      <c r="B5615" s="0" t="s">
        <v>4454</v>
      </c>
      <c r="C5615" s="0" t="s">
        <v>4453</v>
      </c>
      <c r="D5615" s="0" t="str">
        <f aca="false">A5615&amp;" "&amp;B5615</f>
        <v>Gabriel Knight: Sins of the Fathers Main Title (Gabriel's Theme)</v>
      </c>
      <c r="E5615" s="0" t="n">
        <f aca="false">COUNTIF($D$1:$D$11546,D5615)</f>
        <v>3</v>
      </c>
      <c r="F5615" s="0" t="n">
        <v>3</v>
      </c>
    </row>
    <row r="5616" customFormat="false" ht="15" hidden="false" customHeight="false" outlineLevel="0" collapsed="false">
      <c r="A5616" s="0" t="s">
        <v>4484</v>
      </c>
      <c r="B5616" s="0" t="s">
        <v>4486</v>
      </c>
      <c r="C5616" s="0" t="s">
        <v>4485</v>
      </c>
      <c r="D5616" s="0" t="str">
        <f aca="false">A5616&amp;" "&amp;B5616</f>
        <v>Game Track</v>
      </c>
      <c r="E5616" s="0" t="n">
        <f aca="false">COUNTIF($D$1:$D$11546,D5616)</f>
        <v>3</v>
      </c>
      <c r="F5616" s="0" t="n">
        <v>3</v>
      </c>
    </row>
    <row r="5617" customFormat="false" ht="15" hidden="false" customHeight="false" outlineLevel="0" collapsed="false">
      <c r="A5617" s="0" t="s">
        <v>4484</v>
      </c>
      <c r="B5617" s="0" t="s">
        <v>4486</v>
      </c>
      <c r="C5617" s="0" t="s">
        <v>4485</v>
      </c>
      <c r="D5617" s="0" t="str">
        <f aca="false">A5617&amp;" "&amp;B5617</f>
        <v>Game Track</v>
      </c>
      <c r="E5617" s="0" t="n">
        <f aca="false">COUNTIF($D$1:$D$11546,D5617)</f>
        <v>3</v>
      </c>
      <c r="F5617" s="0" t="n">
        <v>3</v>
      </c>
    </row>
    <row r="5618" customFormat="false" ht="15" hidden="false" customHeight="false" outlineLevel="0" collapsed="false">
      <c r="A5618" s="0" t="s">
        <v>4484</v>
      </c>
      <c r="B5618" s="0" t="s">
        <v>4486</v>
      </c>
      <c r="C5618" s="0" t="s">
        <v>4485</v>
      </c>
      <c r="D5618" s="0" t="str">
        <f aca="false">A5618&amp;" "&amp;B5618</f>
        <v>Game Track</v>
      </c>
      <c r="E5618" s="0" t="n">
        <f aca="false">COUNTIF($D$1:$D$11546,D5618)</f>
        <v>3</v>
      </c>
      <c r="F5618" s="0" t="n">
        <v>3</v>
      </c>
    </row>
    <row r="5619" customFormat="false" ht="15" hidden="false" customHeight="false" outlineLevel="0" collapsed="false">
      <c r="A5619" s="0" t="s">
        <v>4504</v>
      </c>
      <c r="B5619" s="0" t="s">
        <v>4510</v>
      </c>
      <c r="C5619" s="0" t="s">
        <v>4511</v>
      </c>
      <c r="D5619" s="0" t="str">
        <f aca="false">A5619&amp;" "&amp;B5619</f>
        <v>Garou: Mark of the Wolves Spread the Wings (Rock Howard stage)</v>
      </c>
      <c r="E5619" s="0" t="n">
        <f aca="false">COUNTIF($D$1:$D$11546,D5619)</f>
        <v>3</v>
      </c>
      <c r="F5619" s="0" t="n">
        <v>3</v>
      </c>
    </row>
    <row r="5620" customFormat="false" ht="15" hidden="false" customHeight="false" outlineLevel="0" collapsed="false">
      <c r="A5620" s="0" t="s">
        <v>4504</v>
      </c>
      <c r="B5620" s="0" t="s">
        <v>4510</v>
      </c>
      <c r="C5620" s="0" t="s">
        <v>4511</v>
      </c>
      <c r="D5620" s="0" t="str">
        <f aca="false">A5620&amp;" "&amp;B5620</f>
        <v>Garou: Mark of the Wolves Spread the Wings (Rock Howard stage)</v>
      </c>
      <c r="E5620" s="0" t="n">
        <f aca="false">COUNTIF($D$1:$D$11546,D5620)</f>
        <v>3</v>
      </c>
      <c r="F5620" s="0" t="n">
        <v>3</v>
      </c>
    </row>
    <row r="5621" customFormat="false" ht="15" hidden="false" customHeight="false" outlineLevel="0" collapsed="false">
      <c r="A5621" s="0" t="s">
        <v>4504</v>
      </c>
      <c r="B5621" s="0" t="s">
        <v>4510</v>
      </c>
      <c r="D5621" s="0" t="str">
        <f aca="false">A5621&amp;" "&amp;B5621</f>
        <v>Garou: Mark of the Wolves Spread the Wings (Rock Howard stage)</v>
      </c>
      <c r="E5621" s="0" t="n">
        <f aca="false">COUNTIF($D$1:$D$11546,D5621)</f>
        <v>3</v>
      </c>
      <c r="F5621" s="0" t="n">
        <v>3</v>
      </c>
    </row>
    <row r="5622" customFormat="false" ht="15" hidden="false" customHeight="false" outlineLevel="0" collapsed="false">
      <c r="A5622" s="0" t="s">
        <v>4532</v>
      </c>
      <c r="B5622" s="0" t="s">
        <v>4533</v>
      </c>
      <c r="C5622" s="0" t="s">
        <v>4534</v>
      </c>
      <c r="D5622" s="0" t="str">
        <f aca="false">A5622&amp;" "&amp;B5622</f>
        <v>G-Darius Adam</v>
      </c>
      <c r="E5622" s="0" t="n">
        <f aca="false">COUNTIF($D$1:$D$11546,D5622)</f>
        <v>3</v>
      </c>
      <c r="F5622" s="0" t="n">
        <v>3</v>
      </c>
    </row>
    <row r="5623" customFormat="false" ht="15" hidden="false" customHeight="false" outlineLevel="0" collapsed="false">
      <c r="A5623" s="0" t="s">
        <v>4532</v>
      </c>
      <c r="B5623" s="0" t="s">
        <v>4533</v>
      </c>
      <c r="C5623" s="0" t="s">
        <v>4534</v>
      </c>
      <c r="D5623" s="0" t="str">
        <f aca="false">A5623&amp;" "&amp;B5623</f>
        <v>G-Darius Adam</v>
      </c>
      <c r="E5623" s="0" t="n">
        <f aca="false">COUNTIF($D$1:$D$11546,D5623)</f>
        <v>3</v>
      </c>
      <c r="F5623" s="0" t="n">
        <v>3</v>
      </c>
    </row>
    <row r="5624" customFormat="false" ht="15" hidden="false" customHeight="false" outlineLevel="0" collapsed="false">
      <c r="A5624" s="0" t="s">
        <v>4532</v>
      </c>
      <c r="B5624" s="0" t="s">
        <v>4533</v>
      </c>
      <c r="C5624" s="0" t="s">
        <v>4534</v>
      </c>
      <c r="D5624" s="0" t="str">
        <f aca="false">A5624&amp;" "&amp;B5624</f>
        <v>G-Darius Adam</v>
      </c>
      <c r="E5624" s="0" t="n">
        <f aca="false">COUNTIF($D$1:$D$11546,D5624)</f>
        <v>3</v>
      </c>
      <c r="F5624" s="0" t="n">
        <v>3</v>
      </c>
    </row>
    <row r="5625" customFormat="false" ht="15" hidden="false" customHeight="false" outlineLevel="0" collapsed="false">
      <c r="A5625" s="0" t="s">
        <v>4532</v>
      </c>
      <c r="B5625" s="0" t="s">
        <v>4535</v>
      </c>
      <c r="C5625" s="0" t="s">
        <v>4536</v>
      </c>
      <c r="D5625" s="0" t="str">
        <f aca="false">A5625&amp;" "&amp;B5625</f>
        <v>G-Darius B. T. Dutch</v>
      </c>
      <c r="E5625" s="0" t="n">
        <f aca="false">COUNTIF($D$1:$D$11546,D5625)</f>
        <v>3</v>
      </c>
      <c r="F5625" s="0" t="n">
        <v>3</v>
      </c>
    </row>
    <row r="5626" customFormat="false" ht="15" hidden="false" customHeight="false" outlineLevel="0" collapsed="false">
      <c r="A5626" s="0" t="s">
        <v>4532</v>
      </c>
      <c r="B5626" s="0" t="s">
        <v>4535</v>
      </c>
      <c r="D5626" s="0" t="str">
        <f aca="false">A5626&amp;" "&amp;B5626</f>
        <v>G-Darius B. T. Dutch</v>
      </c>
      <c r="E5626" s="0" t="n">
        <f aca="false">COUNTIF($D$1:$D$11546,D5626)</f>
        <v>3</v>
      </c>
      <c r="F5626" s="0" t="n">
        <v>3</v>
      </c>
    </row>
    <row r="5627" customFormat="false" ht="15" hidden="false" customHeight="false" outlineLevel="0" collapsed="false">
      <c r="A5627" s="0" t="s">
        <v>4532</v>
      </c>
      <c r="B5627" s="0" t="s">
        <v>4535</v>
      </c>
      <c r="D5627" s="0" t="str">
        <f aca="false">A5627&amp;" "&amp;B5627</f>
        <v>G-Darius B. T. Dutch</v>
      </c>
      <c r="E5627" s="0" t="n">
        <f aca="false">COUNTIF($D$1:$D$11546,D5627)</f>
        <v>3</v>
      </c>
      <c r="F5627" s="0" t="n">
        <v>3</v>
      </c>
    </row>
    <row r="5628" customFormat="false" ht="15" hidden="false" customHeight="false" outlineLevel="0" collapsed="false">
      <c r="A5628" s="0" t="s">
        <v>4557</v>
      </c>
      <c r="B5628" s="0" t="s">
        <v>458</v>
      </c>
      <c r="C5628" s="0" t="s">
        <v>4563</v>
      </c>
      <c r="D5628" s="0" t="str">
        <f aca="false">A5628&amp;" "&amp;B5628</f>
        <v>Ghost Trick: Phantom Detective Main Theme</v>
      </c>
      <c r="E5628" s="0" t="n">
        <f aca="false">COUNTIF($D$1:$D$11546,D5628)</f>
        <v>3</v>
      </c>
      <c r="F5628" s="0" t="n">
        <v>3</v>
      </c>
    </row>
    <row r="5629" customFormat="false" ht="15" hidden="false" customHeight="false" outlineLevel="0" collapsed="false">
      <c r="A5629" s="0" t="s">
        <v>4557</v>
      </c>
      <c r="B5629" s="0" t="s">
        <v>458</v>
      </c>
      <c r="C5629" s="0" t="s">
        <v>4563</v>
      </c>
      <c r="D5629" s="0" t="str">
        <f aca="false">A5629&amp;" "&amp;B5629</f>
        <v>Ghost Trick: Phantom Detective Main Theme</v>
      </c>
      <c r="E5629" s="0" t="n">
        <f aca="false">COUNTIF($D$1:$D$11546,D5629)</f>
        <v>3</v>
      </c>
      <c r="F5629" s="0" t="n">
        <v>3</v>
      </c>
    </row>
    <row r="5630" customFormat="false" ht="15" hidden="false" customHeight="false" outlineLevel="0" collapsed="false">
      <c r="A5630" s="0" t="s">
        <v>4557</v>
      </c>
      <c r="B5630" s="0" t="s">
        <v>458</v>
      </c>
      <c r="C5630" s="0" t="s">
        <v>4563</v>
      </c>
      <c r="D5630" s="0" t="str">
        <f aca="false">A5630&amp;" "&amp;B5630</f>
        <v>Ghost Trick: Phantom Detective Main Theme</v>
      </c>
      <c r="E5630" s="0" t="n">
        <f aca="false">COUNTIF($D$1:$D$11546,D5630)</f>
        <v>3</v>
      </c>
      <c r="F5630" s="0" t="n">
        <v>3</v>
      </c>
    </row>
    <row r="5631" customFormat="false" ht="15" hidden="false" customHeight="false" outlineLevel="0" collapsed="false">
      <c r="A5631" s="0" t="s">
        <v>4588</v>
      </c>
      <c r="B5631" s="0" t="s">
        <v>239</v>
      </c>
      <c r="C5631" s="1" t="s">
        <v>4590</v>
      </c>
      <c r="D5631" s="0" t="str">
        <f aca="false">A5631&amp;" "&amp;B5631</f>
        <v>Ginga Fukei Densetsu Sapphire Stage 2</v>
      </c>
      <c r="E5631" s="0" t="n">
        <f aca="false">COUNTIF($D$1:$D$11546,D5631)</f>
        <v>3</v>
      </c>
      <c r="F5631" s="0" t="n">
        <v>3</v>
      </c>
    </row>
    <row r="5632" customFormat="false" ht="15" hidden="false" customHeight="false" outlineLevel="0" collapsed="false">
      <c r="A5632" s="0" t="s">
        <v>4588</v>
      </c>
      <c r="B5632" s="0" t="s">
        <v>239</v>
      </c>
      <c r="C5632" s="0" t="s">
        <v>4590</v>
      </c>
      <c r="D5632" s="0" t="str">
        <f aca="false">A5632&amp;" "&amp;B5632</f>
        <v>Ginga Fukei Densetsu Sapphire Stage 2</v>
      </c>
      <c r="E5632" s="0" t="n">
        <f aca="false">COUNTIF($D$1:$D$11546,D5632)</f>
        <v>3</v>
      </c>
      <c r="F5632" s="0" t="n">
        <v>3</v>
      </c>
    </row>
    <row r="5633" customFormat="false" ht="15" hidden="false" customHeight="false" outlineLevel="0" collapsed="false">
      <c r="A5633" s="0" t="s">
        <v>4588</v>
      </c>
      <c r="B5633" s="0" t="s">
        <v>239</v>
      </c>
      <c r="C5633" s="0" t="s">
        <v>4590</v>
      </c>
      <c r="D5633" s="0" t="str">
        <f aca="false">A5633&amp;" "&amp;B5633</f>
        <v>Ginga Fukei Densetsu Sapphire Stage 2</v>
      </c>
      <c r="E5633" s="0" t="n">
        <f aca="false">COUNTIF($D$1:$D$11546,D5633)</f>
        <v>3</v>
      </c>
      <c r="F5633" s="0" t="n">
        <v>3</v>
      </c>
    </row>
    <row r="5634" customFormat="false" ht="15" hidden="false" customHeight="false" outlineLevel="0" collapsed="false">
      <c r="A5634" s="0" t="s">
        <v>4591</v>
      </c>
      <c r="B5634" s="0" t="s">
        <v>4600</v>
      </c>
      <c r="C5634" s="0" t="s">
        <v>4601</v>
      </c>
      <c r="D5634" s="0" t="str">
        <f aca="false">A5634&amp;" "&amp;B5634</f>
        <v>Gitaroo Man Resurrection</v>
      </c>
      <c r="E5634" s="0" t="n">
        <f aca="false">COUNTIF($D$1:$D$11546,D5634)</f>
        <v>3</v>
      </c>
      <c r="F5634" s="0" t="n">
        <v>3</v>
      </c>
    </row>
    <row r="5635" customFormat="false" ht="15" hidden="false" customHeight="false" outlineLevel="0" collapsed="false">
      <c r="A5635" s="0" t="s">
        <v>4591</v>
      </c>
      <c r="B5635" s="0" t="s">
        <v>4600</v>
      </c>
      <c r="C5635" s="0" t="s">
        <v>4602</v>
      </c>
      <c r="D5635" s="0" t="str">
        <f aca="false">A5635&amp;" "&amp;B5635</f>
        <v>Gitaroo Man Resurrection</v>
      </c>
      <c r="E5635" s="0" t="n">
        <f aca="false">COUNTIF($D$1:$D$11546,D5635)</f>
        <v>3</v>
      </c>
      <c r="F5635" s="0" t="n">
        <v>3</v>
      </c>
    </row>
    <row r="5636" customFormat="false" ht="15" hidden="false" customHeight="false" outlineLevel="0" collapsed="false">
      <c r="A5636" s="0" t="s">
        <v>4591</v>
      </c>
      <c r="B5636" s="0" t="s">
        <v>4600</v>
      </c>
      <c r="C5636" s="0" t="s">
        <v>4602</v>
      </c>
      <c r="D5636" s="0" t="str">
        <f aca="false">A5636&amp;" "&amp;B5636</f>
        <v>Gitaroo Man Resurrection</v>
      </c>
      <c r="E5636" s="0" t="n">
        <f aca="false">COUNTIF($D$1:$D$11546,D5636)</f>
        <v>3</v>
      </c>
      <c r="F5636" s="0" t="n">
        <v>3</v>
      </c>
    </row>
    <row r="5637" customFormat="false" ht="15" hidden="false" customHeight="false" outlineLevel="0" collapsed="false">
      <c r="A5637" s="0" t="s">
        <v>4619</v>
      </c>
      <c r="B5637" s="0" t="s">
        <v>4626</v>
      </c>
      <c r="C5637" s="0" t="s">
        <v>4627</v>
      </c>
      <c r="D5637" s="0" t="str">
        <f aca="false">A5637&amp;" "&amp;B5637</f>
        <v>Gleylancer Stage 6</v>
      </c>
      <c r="E5637" s="0" t="n">
        <f aca="false">COUNTIF($D$1:$D$11546,D5637)</f>
        <v>3</v>
      </c>
      <c r="F5637" s="0" t="n">
        <v>3</v>
      </c>
    </row>
    <row r="5638" customFormat="false" ht="15" hidden="false" customHeight="false" outlineLevel="0" collapsed="false">
      <c r="A5638" s="0" t="s">
        <v>4619</v>
      </c>
      <c r="B5638" s="0" t="s">
        <v>4626</v>
      </c>
      <c r="C5638" s="0" t="s">
        <v>4627</v>
      </c>
      <c r="D5638" s="0" t="str">
        <f aca="false">A5638&amp;" "&amp;B5638</f>
        <v>Gleylancer Stage 6</v>
      </c>
      <c r="E5638" s="0" t="n">
        <f aca="false">COUNTIF($D$1:$D$11546,D5638)</f>
        <v>3</v>
      </c>
      <c r="F5638" s="0" t="n">
        <v>3</v>
      </c>
    </row>
    <row r="5639" customFormat="false" ht="15" hidden="false" customHeight="false" outlineLevel="0" collapsed="false">
      <c r="A5639" s="0" t="s">
        <v>4619</v>
      </c>
      <c r="B5639" s="0" t="s">
        <v>4626</v>
      </c>
      <c r="C5639" s="1" t="s">
        <v>4627</v>
      </c>
      <c r="D5639" s="0" t="str">
        <f aca="false">A5639&amp;" "&amp;B5639</f>
        <v>Gleylancer Stage 6</v>
      </c>
      <c r="E5639" s="0" t="n">
        <f aca="false">COUNTIF($D$1:$D$11546,D5639)</f>
        <v>3</v>
      </c>
      <c r="F5639" s="0" t="n">
        <v>3</v>
      </c>
    </row>
    <row r="5640" customFormat="false" ht="15" hidden="false" customHeight="false" outlineLevel="0" collapsed="false">
      <c r="A5640" s="0" t="s">
        <v>4638</v>
      </c>
      <c r="B5640" s="0" t="s">
        <v>4649</v>
      </c>
      <c r="C5640" s="0" t="s">
        <v>4650</v>
      </c>
      <c r="D5640" s="0" t="str">
        <f aca="false">A5640&amp;" "&amp;B5640</f>
        <v>God Hand Sunset Heroes</v>
      </c>
      <c r="E5640" s="0" t="n">
        <f aca="false">COUNTIF($D$1:$D$11546,D5640)</f>
        <v>3</v>
      </c>
      <c r="F5640" s="0" t="n">
        <v>3</v>
      </c>
    </row>
    <row r="5641" customFormat="false" ht="15" hidden="false" customHeight="false" outlineLevel="0" collapsed="false">
      <c r="A5641" s="0" t="s">
        <v>4638</v>
      </c>
      <c r="B5641" s="0" t="s">
        <v>4649</v>
      </c>
      <c r="C5641" s="0" t="s">
        <v>4651</v>
      </c>
      <c r="D5641" s="0" t="str">
        <f aca="false">A5641&amp;" "&amp;B5641</f>
        <v>God Hand Sunset Heroes</v>
      </c>
      <c r="E5641" s="0" t="n">
        <f aca="false">COUNTIF($D$1:$D$11546,D5641)</f>
        <v>3</v>
      </c>
      <c r="F5641" s="0" t="n">
        <v>3</v>
      </c>
    </row>
    <row r="5642" customFormat="false" ht="15" hidden="false" customHeight="false" outlineLevel="0" collapsed="false">
      <c r="A5642" s="0" t="s">
        <v>4638</v>
      </c>
      <c r="B5642" s="0" t="s">
        <v>4649</v>
      </c>
      <c r="C5642" s="0" t="s">
        <v>4652</v>
      </c>
      <c r="D5642" s="0" t="str">
        <f aca="false">A5642&amp;" "&amp;B5642</f>
        <v>God Hand Sunset Heroes</v>
      </c>
      <c r="E5642" s="0" t="n">
        <f aca="false">COUNTIF($D$1:$D$11546,D5642)</f>
        <v>3</v>
      </c>
      <c r="F5642" s="0" t="n">
        <v>3</v>
      </c>
    </row>
    <row r="5643" customFormat="false" ht="15" hidden="false" customHeight="false" outlineLevel="0" collapsed="false">
      <c r="A5643" s="0" t="s">
        <v>4685</v>
      </c>
      <c r="B5643" s="0" t="s">
        <v>4692</v>
      </c>
      <c r="C5643" s="0" t="s">
        <v>4693</v>
      </c>
      <c r="D5643" s="0" t="str">
        <f aca="false">A5643&amp;" "&amp;B5643</f>
        <v>Golden Axe Fiend's Path</v>
      </c>
      <c r="E5643" s="0" t="n">
        <f aca="false">COUNTIF($D$1:$D$11546,D5643)</f>
        <v>3</v>
      </c>
      <c r="F5643" s="0" t="n">
        <v>3</v>
      </c>
    </row>
    <row r="5644" customFormat="false" ht="15" hidden="false" customHeight="false" outlineLevel="0" collapsed="false">
      <c r="A5644" s="0" t="s">
        <v>4685</v>
      </c>
      <c r="B5644" s="0" t="s">
        <v>4692</v>
      </c>
      <c r="C5644" s="0" t="s">
        <v>4694</v>
      </c>
      <c r="D5644" s="0" t="str">
        <f aca="false">A5644&amp;" "&amp;B5644</f>
        <v>Golden Axe Fiend's Path</v>
      </c>
      <c r="E5644" s="0" t="n">
        <f aca="false">COUNTIF($D$1:$D$11546,D5644)</f>
        <v>3</v>
      </c>
      <c r="F5644" s="0" t="n">
        <v>3</v>
      </c>
    </row>
    <row r="5645" customFormat="false" ht="15" hidden="false" customHeight="false" outlineLevel="0" collapsed="false">
      <c r="A5645" s="0" t="s">
        <v>4685</v>
      </c>
      <c r="B5645" s="0" t="s">
        <v>4692</v>
      </c>
      <c r="C5645" s="1" t="s">
        <v>4695</v>
      </c>
      <c r="D5645" s="0" t="str">
        <f aca="false">A5645&amp;" "&amp;B5645</f>
        <v>Golden Axe Fiend's Path</v>
      </c>
      <c r="E5645" s="0" t="n">
        <f aca="false">COUNTIF($D$1:$D$11546,D5645)</f>
        <v>3</v>
      </c>
      <c r="F5645" s="0" t="n">
        <v>3</v>
      </c>
    </row>
    <row r="5646" customFormat="false" ht="15" hidden="false" customHeight="false" outlineLevel="0" collapsed="false">
      <c r="A5646" s="0" t="s">
        <v>4775</v>
      </c>
      <c r="B5646" s="0" t="s">
        <v>4780</v>
      </c>
      <c r="C5646" s="0" t="s">
        <v>4781</v>
      </c>
      <c r="D5646" s="0" t="str">
        <f aca="false">A5646&amp;" "&amp;B5646</f>
        <v>Gradius Gaiden Snowfield</v>
      </c>
      <c r="E5646" s="0" t="n">
        <f aca="false">COUNTIF($D$1:$D$11546,D5646)</f>
        <v>3</v>
      </c>
      <c r="F5646" s="0" t="n">
        <v>3</v>
      </c>
    </row>
    <row r="5647" customFormat="false" ht="15" hidden="false" customHeight="false" outlineLevel="0" collapsed="false">
      <c r="A5647" s="0" t="s">
        <v>4775</v>
      </c>
      <c r="B5647" s="0" t="s">
        <v>4780</v>
      </c>
      <c r="C5647" s="0" t="s">
        <v>4781</v>
      </c>
      <c r="D5647" s="0" t="str">
        <f aca="false">A5647&amp;" "&amp;B5647</f>
        <v>Gradius Gaiden Snowfield</v>
      </c>
      <c r="E5647" s="0" t="n">
        <f aca="false">COUNTIF($D$1:$D$11546,D5647)</f>
        <v>3</v>
      </c>
      <c r="F5647" s="0" t="n">
        <v>3</v>
      </c>
    </row>
    <row r="5648" customFormat="false" ht="15" hidden="false" customHeight="false" outlineLevel="0" collapsed="false">
      <c r="A5648" s="0" t="s">
        <v>4775</v>
      </c>
      <c r="B5648" s="0" t="s">
        <v>4780</v>
      </c>
      <c r="C5648" s="0" t="s">
        <v>4781</v>
      </c>
      <c r="D5648" s="0" t="str">
        <f aca="false">A5648&amp;" "&amp;B5648</f>
        <v>Gradius Gaiden Snowfield</v>
      </c>
      <c r="E5648" s="0" t="n">
        <f aca="false">COUNTIF($D$1:$D$11546,D5648)</f>
        <v>3</v>
      </c>
      <c r="F5648" s="0" t="n">
        <v>3</v>
      </c>
    </row>
    <row r="5649" customFormat="false" ht="15" hidden="false" customHeight="false" outlineLevel="0" collapsed="false">
      <c r="A5649" s="0" t="s">
        <v>4821</v>
      </c>
      <c r="B5649" s="0" t="s">
        <v>4826</v>
      </c>
      <c r="C5649" s="1" t="s">
        <v>4827</v>
      </c>
      <c r="D5649" s="0" t="str">
        <f aca="false">A5649&amp;" "&amp;B5649</f>
        <v>Granado Espada Supercooled Girl</v>
      </c>
      <c r="E5649" s="0" t="n">
        <f aca="false">COUNTIF($D$1:$D$11546,D5649)</f>
        <v>3</v>
      </c>
      <c r="F5649" s="0" t="n">
        <v>3</v>
      </c>
    </row>
    <row r="5650" customFormat="false" ht="15" hidden="false" customHeight="false" outlineLevel="0" collapsed="false">
      <c r="A5650" s="0" t="s">
        <v>4821</v>
      </c>
      <c r="B5650" s="0" t="s">
        <v>4826</v>
      </c>
      <c r="C5650" s="0" t="s">
        <v>4827</v>
      </c>
      <c r="D5650" s="0" t="str">
        <f aca="false">A5650&amp;" "&amp;B5650</f>
        <v>Granado Espada Supercooled Girl</v>
      </c>
      <c r="E5650" s="0" t="n">
        <f aca="false">COUNTIF($D$1:$D$11546,D5650)</f>
        <v>3</v>
      </c>
      <c r="F5650" s="0" t="n">
        <v>3</v>
      </c>
    </row>
    <row r="5651" customFormat="false" ht="15" hidden="false" customHeight="false" outlineLevel="0" collapsed="false">
      <c r="A5651" s="0" t="s">
        <v>4821</v>
      </c>
      <c r="B5651" s="0" t="s">
        <v>4826</v>
      </c>
      <c r="C5651" s="0" t="s">
        <v>4827</v>
      </c>
      <c r="D5651" s="0" t="str">
        <f aca="false">A5651&amp;" "&amp;B5651</f>
        <v>Granado Espada Supercooled Girl</v>
      </c>
      <c r="E5651" s="0" t="n">
        <f aca="false">COUNTIF($D$1:$D$11546,D5651)</f>
        <v>3</v>
      </c>
      <c r="F5651" s="0" t="n">
        <v>3</v>
      </c>
    </row>
    <row r="5652" customFormat="false" ht="15" hidden="false" customHeight="false" outlineLevel="0" collapsed="false">
      <c r="A5652" s="0" t="s">
        <v>4831</v>
      </c>
      <c r="B5652" s="0" t="s">
        <v>4850</v>
      </c>
      <c r="C5652" s="0" t="s">
        <v>4851</v>
      </c>
      <c r="D5652" s="0" t="str">
        <f aca="false">A5652&amp;" "&amp;B5652</f>
        <v>Grandia The Edge of the World</v>
      </c>
      <c r="E5652" s="0" t="n">
        <f aca="false">COUNTIF($D$1:$D$11546,D5652)</f>
        <v>3</v>
      </c>
      <c r="F5652" s="0" t="n">
        <v>3</v>
      </c>
    </row>
    <row r="5653" customFormat="false" ht="15" hidden="false" customHeight="false" outlineLevel="0" collapsed="false">
      <c r="A5653" s="0" t="s">
        <v>4831</v>
      </c>
      <c r="B5653" s="0" t="s">
        <v>4850</v>
      </c>
      <c r="C5653" s="0" t="s">
        <v>4852</v>
      </c>
      <c r="D5653" s="0" t="str">
        <f aca="false">A5653&amp;" "&amp;B5653</f>
        <v>Grandia The Edge of the World</v>
      </c>
      <c r="E5653" s="0" t="n">
        <f aca="false">COUNTIF($D$1:$D$11546,D5653)</f>
        <v>3</v>
      </c>
      <c r="F5653" s="0" t="n">
        <v>3</v>
      </c>
    </row>
    <row r="5654" customFormat="false" ht="15" hidden="false" customHeight="false" outlineLevel="0" collapsed="false">
      <c r="A5654" s="0" t="s">
        <v>4831</v>
      </c>
      <c r="B5654" s="0" t="s">
        <v>4850</v>
      </c>
      <c r="C5654" s="0" t="s">
        <v>4853</v>
      </c>
      <c r="D5654" s="0" t="str">
        <f aca="false">A5654&amp;" "&amp;B5654</f>
        <v>Grandia The Edge of the World</v>
      </c>
      <c r="E5654" s="0" t="n">
        <f aca="false">COUNTIF($D$1:$D$11546,D5654)</f>
        <v>3</v>
      </c>
      <c r="F5654" s="0" t="n">
        <v>3</v>
      </c>
    </row>
    <row r="5655" customFormat="false" ht="15" hidden="false" customHeight="false" outlineLevel="0" collapsed="false">
      <c r="A5655" s="0" t="s">
        <v>4861</v>
      </c>
      <c r="B5655" s="0" t="s">
        <v>4862</v>
      </c>
      <c r="C5655" s="0" t="s">
        <v>4863</v>
      </c>
      <c r="D5655" s="0" t="str">
        <f aca="false">A5655&amp;" "&amp;B5655</f>
        <v>Grandia II A Deus</v>
      </c>
      <c r="E5655" s="0" t="n">
        <f aca="false">COUNTIF($D$1:$D$11546,D5655)</f>
        <v>3</v>
      </c>
      <c r="F5655" s="0" t="n">
        <v>3</v>
      </c>
    </row>
    <row r="5656" customFormat="false" ht="15" hidden="false" customHeight="false" outlineLevel="0" collapsed="false">
      <c r="A5656" s="0" t="s">
        <v>4861</v>
      </c>
      <c r="B5656" s="0" t="s">
        <v>4862</v>
      </c>
      <c r="C5656" s="0" t="s">
        <v>4863</v>
      </c>
      <c r="D5656" s="0" t="str">
        <f aca="false">A5656&amp;" "&amp;B5656</f>
        <v>Grandia II A Deus</v>
      </c>
      <c r="E5656" s="0" t="n">
        <f aca="false">COUNTIF($D$1:$D$11546,D5656)</f>
        <v>3</v>
      </c>
      <c r="F5656" s="0" t="n">
        <v>3</v>
      </c>
    </row>
    <row r="5657" customFormat="false" ht="15" hidden="false" customHeight="false" outlineLevel="0" collapsed="false">
      <c r="A5657" s="0" t="s">
        <v>4861</v>
      </c>
      <c r="B5657" s="0" t="s">
        <v>4862</v>
      </c>
      <c r="C5657" s="1" t="s">
        <v>4863</v>
      </c>
      <c r="D5657" s="0" t="str">
        <f aca="false">A5657&amp;" "&amp;B5657</f>
        <v>Grandia II A Deus</v>
      </c>
      <c r="E5657" s="0" t="n">
        <f aca="false">COUNTIF($D$1:$D$11546,D5657)</f>
        <v>3</v>
      </c>
      <c r="F5657" s="0" t="n">
        <v>3</v>
      </c>
    </row>
    <row r="5658" customFormat="false" ht="15" hidden="false" customHeight="false" outlineLevel="0" collapsed="false">
      <c r="A5658" s="0" t="s">
        <v>4861</v>
      </c>
      <c r="B5658" s="0" t="s">
        <v>4872</v>
      </c>
      <c r="C5658" s="0" t="s">
        <v>4873</v>
      </c>
      <c r="D5658" s="0" t="str">
        <f aca="false">A5658&amp;" "&amp;B5658</f>
        <v>Grandia II FIGHT!! Ver.4 ~ The Final Battle</v>
      </c>
      <c r="E5658" s="0" t="n">
        <f aca="false">COUNTIF($D$1:$D$11546,D5658)</f>
        <v>0</v>
      </c>
      <c r="F5658" s="0" t="n">
        <v>3</v>
      </c>
    </row>
    <row r="5659" customFormat="false" ht="15" hidden="false" customHeight="false" outlineLevel="0" collapsed="false">
      <c r="A5659" s="0" t="s">
        <v>4861</v>
      </c>
      <c r="B5659" s="0" t="s">
        <v>4872</v>
      </c>
      <c r="C5659" s="0" t="s">
        <v>4873</v>
      </c>
      <c r="D5659" s="0" t="str">
        <f aca="false">A5659&amp;" "&amp;B5659</f>
        <v>Grandia II FIGHT!! Ver.4 ~ The Final Battle</v>
      </c>
      <c r="E5659" s="0" t="n">
        <f aca="false">COUNTIF($D$1:$D$11546,D5659)</f>
        <v>0</v>
      </c>
      <c r="F5659" s="0" t="n">
        <v>3</v>
      </c>
    </row>
    <row r="5660" customFormat="false" ht="15" hidden="false" customHeight="false" outlineLevel="0" collapsed="false">
      <c r="A5660" s="0" t="s">
        <v>4861</v>
      </c>
      <c r="B5660" s="0" t="s">
        <v>4872</v>
      </c>
      <c r="C5660" s="0" t="s">
        <v>4873</v>
      </c>
      <c r="D5660" s="0" t="str">
        <f aca="false">A5660&amp;" "&amp;B5660</f>
        <v>Grandia II FIGHT!! Ver.4 ~ The Final Battle</v>
      </c>
      <c r="E5660" s="0" t="n">
        <f aca="false">COUNTIF($D$1:$D$11546,D5660)</f>
        <v>0</v>
      </c>
      <c r="F5660" s="0" t="n">
        <v>3</v>
      </c>
    </row>
    <row r="5661" customFormat="false" ht="15" hidden="false" customHeight="false" outlineLevel="0" collapsed="false">
      <c r="A5661" s="0" t="s">
        <v>4900</v>
      </c>
      <c r="B5661" s="0" t="s">
        <v>4904</v>
      </c>
      <c r="C5661" s="1" t="s">
        <v>4905</v>
      </c>
      <c r="D5661" s="0" t="str">
        <f aca="false">A5661&amp;" "&amp;B5661</f>
        <v>Grandia Xtreme Combat 4</v>
      </c>
      <c r="E5661" s="0" t="n">
        <f aca="false">COUNTIF($D$1:$D$11546,D5661)</f>
        <v>3</v>
      </c>
      <c r="F5661" s="0" t="n">
        <v>3</v>
      </c>
    </row>
    <row r="5662" customFormat="false" ht="15" hidden="false" customHeight="false" outlineLevel="0" collapsed="false">
      <c r="A5662" s="0" t="s">
        <v>4900</v>
      </c>
      <c r="B5662" s="0" t="s">
        <v>4904</v>
      </c>
      <c r="C5662" s="0" t="s">
        <v>4906</v>
      </c>
      <c r="D5662" s="0" t="str">
        <f aca="false">A5662&amp;" "&amp;B5662</f>
        <v>Grandia Xtreme Combat 4</v>
      </c>
      <c r="E5662" s="0" t="n">
        <f aca="false">COUNTIF($D$1:$D$11546,D5662)</f>
        <v>3</v>
      </c>
      <c r="F5662" s="0" t="n">
        <v>3</v>
      </c>
    </row>
    <row r="5663" customFormat="false" ht="15" hidden="false" customHeight="false" outlineLevel="0" collapsed="false">
      <c r="A5663" s="0" t="s">
        <v>4900</v>
      </c>
      <c r="B5663" s="0" t="s">
        <v>4904</v>
      </c>
      <c r="C5663" s="0" t="s">
        <v>4907</v>
      </c>
      <c r="D5663" s="0" t="str">
        <f aca="false">A5663&amp;" "&amp;B5663</f>
        <v>Grandia Xtreme Combat 4</v>
      </c>
      <c r="E5663" s="0" t="n">
        <f aca="false">COUNTIF($D$1:$D$11546,D5663)</f>
        <v>3</v>
      </c>
      <c r="F5663" s="0" t="n">
        <v>3</v>
      </c>
    </row>
    <row r="5664" customFormat="false" ht="15" hidden="false" customHeight="false" outlineLevel="0" collapsed="false">
      <c r="A5664" s="0" t="s">
        <v>4970</v>
      </c>
      <c r="B5664" s="0" t="s">
        <v>4971</v>
      </c>
      <c r="C5664" s="0" t="s">
        <v>4972</v>
      </c>
      <c r="D5664" s="0" t="str">
        <f aca="false">A5664&amp;" "&amp;B5664</f>
        <v>Guilty Gear XX A Simple Life</v>
      </c>
      <c r="E5664" s="0" t="n">
        <f aca="false">COUNTIF($D$1:$D$11546,D5664)</f>
        <v>3</v>
      </c>
      <c r="F5664" s="0" t="n">
        <v>3</v>
      </c>
    </row>
    <row r="5665" customFormat="false" ht="15" hidden="false" customHeight="false" outlineLevel="0" collapsed="false">
      <c r="A5665" s="0" t="s">
        <v>4970</v>
      </c>
      <c r="B5665" s="0" t="s">
        <v>4971</v>
      </c>
      <c r="C5665" s="0" t="s">
        <v>4973</v>
      </c>
      <c r="D5665" s="0" t="str">
        <f aca="false">A5665&amp;" "&amp;B5665</f>
        <v>Guilty Gear XX A Simple Life</v>
      </c>
      <c r="E5665" s="0" t="n">
        <f aca="false">COUNTIF($D$1:$D$11546,D5665)</f>
        <v>3</v>
      </c>
      <c r="F5665" s="0" t="n">
        <v>3</v>
      </c>
    </row>
    <row r="5666" customFormat="false" ht="15" hidden="false" customHeight="false" outlineLevel="0" collapsed="false">
      <c r="A5666" s="0" t="s">
        <v>4970</v>
      </c>
      <c r="B5666" s="0" t="s">
        <v>4971</v>
      </c>
      <c r="C5666" s="0" t="s">
        <v>4974</v>
      </c>
      <c r="D5666" s="0" t="str">
        <f aca="false">A5666&amp;" "&amp;B5666</f>
        <v>Guilty Gear XX A Simple Life</v>
      </c>
      <c r="E5666" s="0" t="n">
        <f aca="false">COUNTIF($D$1:$D$11546,D5666)</f>
        <v>3</v>
      </c>
      <c r="F5666" s="0" t="n">
        <v>3</v>
      </c>
    </row>
    <row r="5667" customFormat="false" ht="15" hidden="false" customHeight="false" outlineLevel="0" collapsed="false">
      <c r="A5667" s="0" t="s">
        <v>4970</v>
      </c>
      <c r="B5667" s="0" t="s">
        <v>4995</v>
      </c>
      <c r="C5667" s="0" t="s">
        <v>4996</v>
      </c>
      <c r="D5667" s="0" t="str">
        <f aca="false">A5667&amp;" "&amp;B5667</f>
        <v>Guilty Gear XX Haven't You Got Eyes In Your Head?</v>
      </c>
      <c r="E5667" s="0" t="n">
        <f aca="false">COUNTIF($D$1:$D$11546,D5667)</f>
        <v>3</v>
      </c>
      <c r="F5667" s="0" t="n">
        <v>3</v>
      </c>
    </row>
    <row r="5668" customFormat="false" ht="15" hidden="false" customHeight="false" outlineLevel="0" collapsed="false">
      <c r="A5668" s="0" t="s">
        <v>4970</v>
      </c>
      <c r="B5668" s="0" t="s">
        <v>4997</v>
      </c>
      <c r="C5668" s="0" t="s">
        <v>4998</v>
      </c>
      <c r="D5668" s="0" t="str">
        <f aca="false">A5668&amp;" "&amp;B5668</f>
        <v>Guilty Gear XX Haven't You Got Eyes in Your Head?</v>
      </c>
      <c r="E5668" s="0" t="n">
        <f aca="false">COUNTIF($D$1:$D$11546,D5668)</f>
        <v>3</v>
      </c>
      <c r="F5668" s="0" t="n">
        <v>3</v>
      </c>
    </row>
    <row r="5669" customFormat="false" ht="15" hidden="false" customHeight="false" outlineLevel="0" collapsed="false">
      <c r="A5669" s="0" t="s">
        <v>4970</v>
      </c>
      <c r="B5669" s="0" t="s">
        <v>4995</v>
      </c>
      <c r="C5669" s="0" t="s">
        <v>4998</v>
      </c>
      <c r="D5669" s="0" t="str">
        <f aca="false">A5669&amp;" "&amp;B5669</f>
        <v>Guilty Gear XX Haven't You Got Eyes In Your Head?</v>
      </c>
      <c r="E5669" s="0" t="n">
        <f aca="false">COUNTIF($D$1:$D$11546,D5669)</f>
        <v>3</v>
      </c>
      <c r="F5669" s="0" t="n">
        <v>3</v>
      </c>
    </row>
    <row r="5670" customFormat="false" ht="15" hidden="false" customHeight="false" outlineLevel="0" collapsed="false">
      <c r="A5670" s="0" t="s">
        <v>4970</v>
      </c>
      <c r="B5670" s="0" t="s">
        <v>5007</v>
      </c>
      <c r="D5670" s="0" t="str">
        <f aca="false">A5670&amp;" "&amp;B5670</f>
        <v>Guilty Gear XX Momentary Life</v>
      </c>
      <c r="E5670" s="0" t="n">
        <f aca="false">COUNTIF($D$1:$D$11546,D5670)</f>
        <v>3</v>
      </c>
      <c r="F5670" s="0" t="n">
        <v>3</v>
      </c>
    </row>
    <row r="5671" customFormat="false" ht="15" hidden="false" customHeight="false" outlineLevel="0" collapsed="false">
      <c r="A5671" s="0" t="s">
        <v>4970</v>
      </c>
      <c r="B5671" s="0" t="s">
        <v>5007</v>
      </c>
      <c r="C5671" s="0" t="s">
        <v>5009</v>
      </c>
      <c r="D5671" s="0" t="str">
        <f aca="false">A5671&amp;" "&amp;B5671</f>
        <v>Guilty Gear XX Momentary Life</v>
      </c>
      <c r="E5671" s="0" t="n">
        <f aca="false">COUNTIF($D$1:$D$11546,D5671)</f>
        <v>3</v>
      </c>
      <c r="F5671" s="0" t="n">
        <v>3</v>
      </c>
    </row>
    <row r="5672" customFormat="false" ht="15" hidden="false" customHeight="false" outlineLevel="0" collapsed="false">
      <c r="A5672" s="0" t="s">
        <v>4970</v>
      </c>
      <c r="B5672" s="0" t="s">
        <v>5007</v>
      </c>
      <c r="C5672" s="0" t="s">
        <v>5010</v>
      </c>
      <c r="D5672" s="0" t="str">
        <f aca="false">A5672&amp;" "&amp;B5672</f>
        <v>Guilty Gear XX Momentary Life</v>
      </c>
      <c r="E5672" s="0" t="n">
        <f aca="false">COUNTIF($D$1:$D$11546,D5672)</f>
        <v>3</v>
      </c>
      <c r="F5672" s="0" t="n">
        <v>3</v>
      </c>
    </row>
    <row r="5673" customFormat="false" ht="15" hidden="false" customHeight="false" outlineLevel="0" collapsed="false">
      <c r="A5673" s="0" t="s">
        <v>5033</v>
      </c>
      <c r="B5673" s="0" t="s">
        <v>5038</v>
      </c>
      <c r="D5673" s="0" t="str">
        <f aca="false">A5673&amp;" "&amp;B5673</f>
        <v>Guilty Gear XX #Reload Korean Tears are Forever</v>
      </c>
      <c r="E5673" s="0" t="n">
        <f aca="false">COUNTIF($D$1:$D$11546,D5673)</f>
        <v>3</v>
      </c>
      <c r="F5673" s="0" t="n">
        <v>3</v>
      </c>
    </row>
    <row r="5674" customFormat="false" ht="15" hidden="false" customHeight="false" outlineLevel="0" collapsed="false">
      <c r="A5674" s="0" t="s">
        <v>5033</v>
      </c>
      <c r="B5674" s="0" t="s">
        <v>5038</v>
      </c>
      <c r="D5674" s="0" t="str">
        <f aca="false">A5674&amp;" "&amp;B5674</f>
        <v>Guilty Gear XX #Reload Korean Tears are Forever</v>
      </c>
      <c r="E5674" s="0" t="n">
        <f aca="false">COUNTIF($D$1:$D$11546,D5674)</f>
        <v>3</v>
      </c>
      <c r="F5674" s="0" t="n">
        <v>3</v>
      </c>
    </row>
    <row r="5675" customFormat="false" ht="15" hidden="false" customHeight="false" outlineLevel="0" collapsed="false">
      <c r="A5675" s="0" t="s">
        <v>5033</v>
      </c>
      <c r="B5675" s="0" t="s">
        <v>5038</v>
      </c>
      <c r="D5675" s="0" t="str">
        <f aca="false">A5675&amp;" "&amp;B5675</f>
        <v>Guilty Gear XX #Reload Korean Tears are Forever</v>
      </c>
      <c r="E5675" s="0" t="n">
        <f aca="false">COUNTIF($D$1:$D$11546,D5675)</f>
        <v>3</v>
      </c>
      <c r="F5675" s="0" t="n">
        <v>3</v>
      </c>
    </row>
    <row r="5676" customFormat="false" ht="15" hidden="false" customHeight="false" outlineLevel="0" collapsed="false">
      <c r="A5676" s="0" t="s">
        <v>5110</v>
      </c>
      <c r="B5676" s="0" t="s">
        <v>458</v>
      </c>
      <c r="C5676" s="0" t="s">
        <v>5113</v>
      </c>
      <c r="D5676" s="0" t="str">
        <f aca="false">A5676&amp;" "&amp;B5676</f>
        <v>Half-Minute Hero Main Theme</v>
      </c>
      <c r="E5676" s="0" t="n">
        <f aca="false">COUNTIF($D$1:$D$11546,D5676)</f>
        <v>3</v>
      </c>
      <c r="F5676" s="0" t="n">
        <v>3</v>
      </c>
    </row>
    <row r="5677" customFormat="false" ht="15" hidden="false" customHeight="false" outlineLevel="0" collapsed="false">
      <c r="A5677" s="0" t="s">
        <v>5110</v>
      </c>
      <c r="B5677" s="0" t="s">
        <v>458</v>
      </c>
      <c r="C5677" s="0" t="s">
        <v>5114</v>
      </c>
      <c r="D5677" s="0" t="str">
        <f aca="false">A5677&amp;" "&amp;B5677</f>
        <v>Half-Minute Hero Main Theme</v>
      </c>
      <c r="E5677" s="0" t="n">
        <f aca="false">COUNTIF($D$1:$D$11546,D5677)</f>
        <v>3</v>
      </c>
      <c r="F5677" s="0" t="n">
        <v>3</v>
      </c>
    </row>
    <row r="5678" customFormat="false" ht="15" hidden="false" customHeight="false" outlineLevel="0" collapsed="false">
      <c r="A5678" s="0" t="s">
        <v>5110</v>
      </c>
      <c r="B5678" s="0" t="s">
        <v>458</v>
      </c>
      <c r="C5678" s="0" t="s">
        <v>5114</v>
      </c>
      <c r="D5678" s="0" t="str">
        <f aca="false">A5678&amp;" "&amp;B5678</f>
        <v>Half-Minute Hero Main Theme</v>
      </c>
      <c r="E5678" s="0" t="n">
        <f aca="false">COUNTIF($D$1:$D$11546,D5678)</f>
        <v>3</v>
      </c>
      <c r="F5678" s="0" t="n">
        <v>3</v>
      </c>
    </row>
    <row r="5679" customFormat="false" ht="15" hidden="false" customHeight="false" outlineLevel="0" collapsed="false">
      <c r="A5679" s="0" t="s">
        <v>5110</v>
      </c>
      <c r="B5679" s="0" t="s">
        <v>5115</v>
      </c>
      <c r="C5679" s="0" t="s">
        <v>5116</v>
      </c>
      <c r="D5679" s="0" t="str">
        <f aca="false">A5679&amp;" "&amp;B5679</f>
        <v>Half-Minute Hero The Princess Running Through The Grasslands</v>
      </c>
      <c r="E5679" s="0" t="n">
        <f aca="false">COUNTIF($D$1:$D$11546,D5679)</f>
        <v>3</v>
      </c>
      <c r="F5679" s="0" t="n">
        <v>3</v>
      </c>
    </row>
    <row r="5680" customFormat="false" ht="15" hidden="false" customHeight="false" outlineLevel="0" collapsed="false">
      <c r="A5680" s="0" t="s">
        <v>5110</v>
      </c>
      <c r="B5680" s="0" t="s">
        <v>5117</v>
      </c>
      <c r="C5680" s="0" t="s">
        <v>5116</v>
      </c>
      <c r="D5680" s="0" t="str">
        <f aca="false">A5680&amp;" "&amp;B5680</f>
        <v>Half-Minute Hero The Princess Running Through the Grasslands</v>
      </c>
      <c r="E5680" s="0" t="n">
        <f aca="false">COUNTIF($D$1:$D$11546,D5680)</f>
        <v>3</v>
      </c>
      <c r="F5680" s="0" t="n">
        <v>3</v>
      </c>
    </row>
    <row r="5681" customFormat="false" ht="15" hidden="false" customHeight="false" outlineLevel="0" collapsed="false">
      <c r="A5681" s="0" t="s">
        <v>5110</v>
      </c>
      <c r="B5681" s="0" t="s">
        <v>5117</v>
      </c>
      <c r="C5681" s="0" t="s">
        <v>5116</v>
      </c>
      <c r="D5681" s="0" t="str">
        <f aca="false">A5681&amp;" "&amp;B5681</f>
        <v>Half-Minute Hero The Princess Running Through the Grasslands</v>
      </c>
      <c r="E5681" s="0" t="n">
        <f aca="false">COUNTIF($D$1:$D$11546,D5681)</f>
        <v>3</v>
      </c>
      <c r="F5681" s="0" t="n">
        <v>3</v>
      </c>
    </row>
    <row r="5682" customFormat="false" ht="15" hidden="false" customHeight="false" outlineLevel="0" collapsed="false">
      <c r="A5682" s="0" t="s">
        <v>5139</v>
      </c>
      <c r="B5682" s="0" t="s">
        <v>5140</v>
      </c>
      <c r="C5682" s="1" t="s">
        <v>5141</v>
      </c>
      <c r="D5682" s="0" t="str">
        <f aca="false">A5682&amp;" "&amp;B5682</f>
        <v>Halo 2 Earth City</v>
      </c>
      <c r="E5682" s="0" t="n">
        <f aca="false">COUNTIF($D$1:$D$11546,D5682)</f>
        <v>3</v>
      </c>
      <c r="F5682" s="0" t="n">
        <v>3</v>
      </c>
    </row>
    <row r="5683" customFormat="false" ht="15" hidden="false" customHeight="false" outlineLevel="0" collapsed="false">
      <c r="A5683" s="0" t="s">
        <v>5139</v>
      </c>
      <c r="B5683" s="0" t="s">
        <v>5140</v>
      </c>
      <c r="C5683" s="0" t="s">
        <v>5141</v>
      </c>
      <c r="D5683" s="0" t="str">
        <f aca="false">A5683&amp;" "&amp;B5683</f>
        <v>Halo 2 Earth City</v>
      </c>
      <c r="E5683" s="0" t="n">
        <f aca="false">COUNTIF($D$1:$D$11546,D5683)</f>
        <v>3</v>
      </c>
      <c r="F5683" s="0" t="n">
        <v>3</v>
      </c>
    </row>
    <row r="5684" customFormat="false" ht="15" hidden="false" customHeight="false" outlineLevel="0" collapsed="false">
      <c r="A5684" s="0" t="s">
        <v>5139</v>
      </c>
      <c r="B5684" s="0" t="s">
        <v>5140</v>
      </c>
      <c r="C5684" s="0" t="s">
        <v>5141</v>
      </c>
      <c r="D5684" s="0" t="str">
        <f aca="false">A5684&amp;" "&amp;B5684</f>
        <v>Halo 2 Earth City</v>
      </c>
      <c r="E5684" s="0" t="n">
        <f aca="false">COUNTIF($D$1:$D$11546,D5684)</f>
        <v>3</v>
      </c>
      <c r="F5684" s="0" t="n">
        <v>3</v>
      </c>
    </row>
    <row r="5685" customFormat="false" ht="15" hidden="false" customHeight="false" outlineLevel="0" collapsed="false">
      <c r="A5685" s="0" t="s">
        <v>5150</v>
      </c>
      <c r="B5685" s="0" t="s">
        <v>5155</v>
      </c>
      <c r="C5685" s="0" t="s">
        <v>5156</v>
      </c>
      <c r="D5685" s="0" t="str">
        <f aca="false">A5685&amp;" "&amp;B5685</f>
        <v>Halo 3 One Final Effort</v>
      </c>
      <c r="E5685" s="0" t="n">
        <f aca="false">COUNTIF($D$1:$D$11546,D5685)</f>
        <v>3</v>
      </c>
      <c r="F5685" s="0" t="n">
        <v>3</v>
      </c>
    </row>
    <row r="5686" customFormat="false" ht="15" hidden="false" customHeight="false" outlineLevel="0" collapsed="false">
      <c r="A5686" s="0" t="s">
        <v>5150</v>
      </c>
      <c r="B5686" s="0" t="s">
        <v>5155</v>
      </c>
      <c r="C5686" s="0" t="s">
        <v>5157</v>
      </c>
      <c r="D5686" s="0" t="str">
        <f aca="false">A5686&amp;" "&amp;B5686</f>
        <v>Halo 3 One Final Effort</v>
      </c>
      <c r="E5686" s="0" t="n">
        <f aca="false">COUNTIF($D$1:$D$11546,D5686)</f>
        <v>3</v>
      </c>
      <c r="F5686" s="0" t="n">
        <v>3</v>
      </c>
    </row>
    <row r="5687" customFormat="false" ht="15" hidden="false" customHeight="false" outlineLevel="0" collapsed="false">
      <c r="A5687" s="0" t="s">
        <v>5150</v>
      </c>
      <c r="B5687" s="0" t="s">
        <v>5155</v>
      </c>
      <c r="C5687" s="0" t="s">
        <v>5158</v>
      </c>
      <c r="D5687" s="0" t="str">
        <f aca="false">A5687&amp;" "&amp;B5687</f>
        <v>Halo 3 One Final Effort</v>
      </c>
      <c r="E5687" s="0" t="n">
        <f aca="false">COUNTIF($D$1:$D$11546,D5687)</f>
        <v>3</v>
      </c>
      <c r="F5687" s="0" t="n">
        <v>3</v>
      </c>
    </row>
    <row r="5688" customFormat="false" ht="15" hidden="false" customHeight="false" outlineLevel="0" collapsed="false">
      <c r="A5688" s="0" t="s">
        <v>5190</v>
      </c>
      <c r="B5688" s="0" t="s">
        <v>5193</v>
      </c>
      <c r="C5688" s="0" t="s">
        <v>5194</v>
      </c>
      <c r="D5688" s="0" t="str">
        <f aca="false">A5688&amp;" "&amp;B5688</f>
        <v>Haunted Castle Cross Your Heart</v>
      </c>
      <c r="E5688" s="0" t="n">
        <f aca="false">COUNTIF($D$1:$D$11546,D5688)</f>
        <v>3</v>
      </c>
      <c r="F5688" s="0" t="n">
        <v>3</v>
      </c>
    </row>
    <row r="5689" customFormat="false" ht="15" hidden="false" customHeight="false" outlineLevel="0" collapsed="false">
      <c r="A5689" s="0" t="s">
        <v>5190</v>
      </c>
      <c r="B5689" s="0" t="s">
        <v>5193</v>
      </c>
      <c r="C5689" s="0" t="s">
        <v>5195</v>
      </c>
      <c r="D5689" s="0" t="str">
        <f aca="false">A5689&amp;" "&amp;B5689</f>
        <v>Haunted Castle Cross Your Heart</v>
      </c>
      <c r="E5689" s="0" t="n">
        <f aca="false">COUNTIF($D$1:$D$11546,D5689)</f>
        <v>3</v>
      </c>
      <c r="F5689" s="0" t="n">
        <v>3</v>
      </c>
    </row>
    <row r="5690" customFormat="false" ht="15" hidden="false" customHeight="false" outlineLevel="0" collapsed="false">
      <c r="A5690" s="0" t="s">
        <v>5190</v>
      </c>
      <c r="B5690" s="0" t="s">
        <v>5193</v>
      </c>
      <c r="C5690" s="0" t="s">
        <v>5194</v>
      </c>
      <c r="D5690" s="0" t="str">
        <f aca="false">A5690&amp;" "&amp;B5690</f>
        <v>Haunted Castle Cross Your Heart</v>
      </c>
      <c r="E5690" s="0" t="n">
        <f aca="false">COUNTIF($D$1:$D$11546,D5690)</f>
        <v>3</v>
      </c>
      <c r="F5690" s="0" t="n">
        <v>3</v>
      </c>
    </row>
    <row r="5691" customFormat="false" ht="15" hidden="false" customHeight="false" outlineLevel="0" collapsed="false">
      <c r="A5691" s="0" t="s">
        <v>5281</v>
      </c>
      <c r="B5691" s="0" t="s">
        <v>458</v>
      </c>
      <c r="C5691" s="0" t="s">
        <v>5282</v>
      </c>
      <c r="D5691" s="0" t="str">
        <f aca="false">A5691&amp;" "&amp;B5691</f>
        <v>Hitman: Codename 47 Main Theme</v>
      </c>
      <c r="E5691" s="0" t="n">
        <f aca="false">COUNTIF($D$1:$D$11546,D5691)</f>
        <v>3</v>
      </c>
      <c r="F5691" s="0" t="n">
        <v>3</v>
      </c>
    </row>
    <row r="5692" customFormat="false" ht="15" hidden="false" customHeight="false" outlineLevel="0" collapsed="false">
      <c r="A5692" s="0" t="s">
        <v>5281</v>
      </c>
      <c r="B5692" s="0" t="s">
        <v>458</v>
      </c>
      <c r="C5692" s="1" t="s">
        <v>5282</v>
      </c>
      <c r="D5692" s="0" t="str">
        <f aca="false">A5692&amp;" "&amp;B5692</f>
        <v>Hitman: Codename 47 Main Theme</v>
      </c>
      <c r="E5692" s="0" t="n">
        <f aca="false">COUNTIF($D$1:$D$11546,D5692)</f>
        <v>3</v>
      </c>
      <c r="F5692" s="0" t="n">
        <v>3</v>
      </c>
    </row>
    <row r="5693" customFormat="false" ht="15" hidden="false" customHeight="false" outlineLevel="0" collapsed="false">
      <c r="A5693" s="0" t="s">
        <v>5281</v>
      </c>
      <c r="B5693" s="0" t="s">
        <v>458</v>
      </c>
      <c r="C5693" s="0" t="s">
        <v>5282</v>
      </c>
      <c r="D5693" s="0" t="str">
        <f aca="false">A5693&amp;" "&amp;B5693</f>
        <v>Hitman: Codename 47 Main Theme</v>
      </c>
      <c r="E5693" s="0" t="n">
        <f aca="false">COUNTIF($D$1:$D$11546,D5693)</f>
        <v>3</v>
      </c>
      <c r="F5693" s="0" t="n">
        <v>3</v>
      </c>
    </row>
    <row r="5694" customFormat="false" ht="15" hidden="false" customHeight="false" outlineLevel="0" collapsed="false">
      <c r="A5694" s="0" t="s">
        <v>5328</v>
      </c>
      <c r="B5694" s="0" t="s">
        <v>5329</v>
      </c>
      <c r="C5694" s="0" t="s">
        <v>5330</v>
      </c>
      <c r="D5694" s="0" t="str">
        <f aca="false">A5694&amp;" "&amp;B5694</f>
        <v>Hyper Duel Black Rain</v>
      </c>
      <c r="E5694" s="0" t="n">
        <f aca="false">COUNTIF($D$1:$D$11546,D5694)</f>
        <v>3</v>
      </c>
      <c r="F5694" s="0" t="n">
        <v>3</v>
      </c>
    </row>
    <row r="5695" customFormat="false" ht="15" hidden="false" customHeight="false" outlineLevel="0" collapsed="false">
      <c r="A5695" s="0" t="s">
        <v>5328</v>
      </c>
      <c r="B5695" s="0" t="s">
        <v>5329</v>
      </c>
      <c r="C5695" s="0" t="s">
        <v>5331</v>
      </c>
      <c r="D5695" s="0" t="str">
        <f aca="false">A5695&amp;" "&amp;B5695</f>
        <v>Hyper Duel Black Rain</v>
      </c>
      <c r="E5695" s="0" t="n">
        <f aca="false">COUNTIF($D$1:$D$11546,D5695)</f>
        <v>3</v>
      </c>
      <c r="F5695" s="0" t="n">
        <v>3</v>
      </c>
    </row>
    <row r="5696" customFormat="false" ht="15" hidden="false" customHeight="false" outlineLevel="0" collapsed="false">
      <c r="A5696" s="0" t="s">
        <v>5328</v>
      </c>
      <c r="B5696" s="0" t="s">
        <v>5329</v>
      </c>
      <c r="D5696" s="0" t="str">
        <f aca="false">A5696&amp;" "&amp;B5696</f>
        <v>Hyper Duel Black Rain</v>
      </c>
      <c r="E5696" s="0" t="n">
        <f aca="false">COUNTIF($D$1:$D$11546,D5696)</f>
        <v>3</v>
      </c>
      <c r="F5696" s="0" t="n">
        <v>3</v>
      </c>
    </row>
    <row r="5697" customFormat="false" ht="15" hidden="false" customHeight="false" outlineLevel="0" collapsed="false">
      <c r="A5697" s="0" t="s">
        <v>5367</v>
      </c>
      <c r="B5697" s="0" t="s">
        <v>5368</v>
      </c>
      <c r="C5697" s="0" t="s">
        <v>5369</v>
      </c>
      <c r="D5697" s="0" t="str">
        <f aca="false">A5697&amp;" "&amp;B5697</f>
        <v>Ikaruga Butsutekkai</v>
      </c>
      <c r="E5697" s="0" t="n">
        <f aca="false">COUNTIF($D$1:$D$11546,D5697)</f>
        <v>3</v>
      </c>
      <c r="F5697" s="0" t="n">
        <v>3</v>
      </c>
    </row>
    <row r="5698" customFormat="false" ht="15" hidden="false" customHeight="false" outlineLevel="0" collapsed="false">
      <c r="A5698" s="0" t="s">
        <v>5367</v>
      </c>
      <c r="B5698" s="0" t="s">
        <v>5368</v>
      </c>
      <c r="C5698" s="0" t="s">
        <v>5369</v>
      </c>
      <c r="D5698" s="0" t="str">
        <f aca="false">A5698&amp;" "&amp;B5698</f>
        <v>Ikaruga Butsutekkai</v>
      </c>
      <c r="E5698" s="0" t="n">
        <f aca="false">COUNTIF($D$1:$D$11546,D5698)</f>
        <v>3</v>
      </c>
      <c r="F5698" s="0" t="n">
        <v>3</v>
      </c>
    </row>
    <row r="5699" customFormat="false" ht="15" hidden="false" customHeight="false" outlineLevel="0" collapsed="false">
      <c r="A5699" s="0" t="s">
        <v>5367</v>
      </c>
      <c r="B5699" s="0" t="s">
        <v>5368</v>
      </c>
      <c r="C5699" s="0" t="s">
        <v>5370</v>
      </c>
      <c r="D5699" s="0" t="str">
        <f aca="false">A5699&amp;" "&amp;B5699</f>
        <v>Ikaruga Butsutekkai</v>
      </c>
      <c r="E5699" s="0" t="n">
        <f aca="false">COUNTIF($D$1:$D$11546,D5699)</f>
        <v>3</v>
      </c>
      <c r="F5699" s="0" t="n">
        <v>3</v>
      </c>
    </row>
    <row r="5700" customFormat="false" ht="15" hidden="false" customHeight="false" outlineLevel="0" collapsed="false">
      <c r="A5700" s="0" t="s">
        <v>5367</v>
      </c>
      <c r="B5700" s="0" t="s">
        <v>5374</v>
      </c>
      <c r="C5700" s="0" t="s">
        <v>5375</v>
      </c>
      <c r="D5700" s="0" t="str">
        <f aca="false">A5700&amp;" "&amp;B5700</f>
        <v>Ikaruga Chapter 3: Faith</v>
      </c>
      <c r="E5700" s="0" t="n">
        <f aca="false">COUNTIF($D$1:$D$11546,D5700)</f>
        <v>3</v>
      </c>
      <c r="F5700" s="0" t="n">
        <v>3</v>
      </c>
    </row>
    <row r="5701" customFormat="false" ht="15" hidden="false" customHeight="false" outlineLevel="0" collapsed="false">
      <c r="A5701" s="0" t="s">
        <v>5367</v>
      </c>
      <c r="B5701" s="0" t="s">
        <v>5374</v>
      </c>
      <c r="C5701" s="0" t="s">
        <v>5376</v>
      </c>
      <c r="D5701" s="0" t="str">
        <f aca="false">A5701&amp;" "&amp;B5701</f>
        <v>Ikaruga Chapter 3: Faith</v>
      </c>
      <c r="E5701" s="0" t="n">
        <f aca="false">COUNTIF($D$1:$D$11546,D5701)</f>
        <v>3</v>
      </c>
      <c r="F5701" s="0" t="n">
        <v>3</v>
      </c>
    </row>
    <row r="5702" customFormat="false" ht="15" hidden="false" customHeight="false" outlineLevel="0" collapsed="false">
      <c r="A5702" s="0" t="s">
        <v>5367</v>
      </c>
      <c r="B5702" s="0" t="s">
        <v>5374</v>
      </c>
      <c r="C5702" s="0" t="s">
        <v>5375</v>
      </c>
      <c r="D5702" s="0" t="str">
        <f aca="false">A5702&amp;" "&amp;B5702</f>
        <v>Ikaruga Chapter 3: Faith</v>
      </c>
      <c r="E5702" s="0" t="n">
        <f aca="false">COUNTIF($D$1:$D$11546,D5702)</f>
        <v>3</v>
      </c>
      <c r="F5702" s="0" t="n">
        <v>3</v>
      </c>
    </row>
    <row r="5703" customFormat="false" ht="15" hidden="false" customHeight="false" outlineLevel="0" collapsed="false">
      <c r="A5703" s="0" t="s">
        <v>5382</v>
      </c>
      <c r="B5703" s="0" t="s">
        <v>5392</v>
      </c>
      <c r="C5703" s="0" t="s">
        <v>5393</v>
      </c>
      <c r="D5703" s="0" t="str">
        <f aca="false">A5703&amp;" "&amp;B5703</f>
        <v>Illusion of Gaia In the Earthen Womb</v>
      </c>
      <c r="E5703" s="0" t="n">
        <f aca="false">COUNTIF($D$1:$D$11546,D5703)</f>
        <v>3</v>
      </c>
      <c r="F5703" s="0" t="n">
        <v>3</v>
      </c>
    </row>
    <row r="5704" customFormat="false" ht="15" hidden="false" customHeight="false" outlineLevel="0" collapsed="false">
      <c r="A5704" s="0" t="s">
        <v>5382</v>
      </c>
      <c r="B5704" s="0" t="s">
        <v>5392</v>
      </c>
      <c r="C5704" s="0" t="s">
        <v>5393</v>
      </c>
      <c r="D5704" s="0" t="str">
        <f aca="false">A5704&amp;" "&amp;B5704</f>
        <v>Illusion of Gaia In the Earthen Womb</v>
      </c>
      <c r="E5704" s="0" t="n">
        <f aca="false">COUNTIF($D$1:$D$11546,D5704)</f>
        <v>3</v>
      </c>
      <c r="F5704" s="0" t="n">
        <v>3</v>
      </c>
    </row>
    <row r="5705" customFormat="false" ht="15" hidden="false" customHeight="false" outlineLevel="0" collapsed="false">
      <c r="A5705" s="0" t="s">
        <v>5382</v>
      </c>
      <c r="B5705" s="0" t="s">
        <v>5392</v>
      </c>
      <c r="C5705" s="0" t="s">
        <v>5394</v>
      </c>
      <c r="D5705" s="0" t="str">
        <f aca="false">A5705&amp;" "&amp;B5705</f>
        <v>Illusion of Gaia In the Earthen Womb</v>
      </c>
      <c r="E5705" s="0" t="n">
        <f aca="false">COUNTIF($D$1:$D$11546,D5705)</f>
        <v>3</v>
      </c>
      <c r="F5705" s="0" t="n">
        <v>3</v>
      </c>
    </row>
    <row r="5706" customFormat="false" ht="15" hidden="false" customHeight="false" outlineLevel="0" collapsed="false">
      <c r="A5706" s="0" t="s">
        <v>5404</v>
      </c>
      <c r="B5706" s="0" t="s">
        <v>5405</v>
      </c>
      <c r="C5706" s="1" t="s">
        <v>5406</v>
      </c>
      <c r="D5706" s="0" t="str">
        <f aca="false">A5706&amp;" "&amp;B5706</f>
        <v>ilomilo red,green and blue doodles</v>
      </c>
      <c r="E5706" s="0" t="n">
        <f aca="false">COUNTIF($D$1:$D$11546,D5706)</f>
        <v>3</v>
      </c>
      <c r="F5706" s="0" t="n">
        <v>3</v>
      </c>
    </row>
    <row r="5707" customFormat="false" ht="15" hidden="false" customHeight="false" outlineLevel="0" collapsed="false">
      <c r="A5707" s="0" t="s">
        <v>5404</v>
      </c>
      <c r="B5707" s="0" t="s">
        <v>5405</v>
      </c>
      <c r="C5707" s="0" t="s">
        <v>5406</v>
      </c>
      <c r="D5707" s="0" t="str">
        <f aca="false">A5707&amp;" "&amp;B5707</f>
        <v>ilomilo red,green and blue doodles</v>
      </c>
      <c r="E5707" s="0" t="n">
        <f aca="false">COUNTIF($D$1:$D$11546,D5707)</f>
        <v>3</v>
      </c>
      <c r="F5707" s="0" t="n">
        <v>3</v>
      </c>
    </row>
    <row r="5708" customFormat="false" ht="15" hidden="false" customHeight="false" outlineLevel="0" collapsed="false">
      <c r="A5708" s="0" t="s">
        <v>5404</v>
      </c>
      <c r="B5708" s="0" t="s">
        <v>5405</v>
      </c>
      <c r="C5708" s="0" t="s">
        <v>5406</v>
      </c>
      <c r="D5708" s="0" t="str">
        <f aca="false">A5708&amp;" "&amp;B5708</f>
        <v>ilomilo red,green and blue doodles</v>
      </c>
      <c r="E5708" s="0" t="n">
        <f aca="false">COUNTIF($D$1:$D$11546,D5708)</f>
        <v>3</v>
      </c>
      <c r="F5708" s="0" t="n">
        <v>3</v>
      </c>
    </row>
    <row r="5709" customFormat="false" ht="15" hidden="false" customHeight="false" outlineLevel="0" collapsed="false">
      <c r="A5709" s="0" t="s">
        <v>5478</v>
      </c>
      <c r="B5709" s="0" t="s">
        <v>370</v>
      </c>
      <c r="C5709" s="0" t="s">
        <v>5481</v>
      </c>
      <c r="D5709" s="0" t="str">
        <f aca="false">A5709&amp;" "&amp;B5709</f>
        <v>Jet Force Gemini Title Screen</v>
      </c>
      <c r="E5709" s="0" t="n">
        <f aca="false">COUNTIF($D$1:$D$11546,D5709)</f>
        <v>3</v>
      </c>
      <c r="F5709" s="0" t="n">
        <v>3</v>
      </c>
    </row>
    <row r="5710" customFormat="false" ht="15" hidden="false" customHeight="false" outlineLevel="0" collapsed="false">
      <c r="A5710" s="0" t="s">
        <v>5478</v>
      </c>
      <c r="B5710" s="0" t="s">
        <v>370</v>
      </c>
      <c r="C5710" s="0" t="s">
        <v>5482</v>
      </c>
      <c r="D5710" s="0" t="str">
        <f aca="false">A5710&amp;" "&amp;B5710</f>
        <v>Jet Force Gemini Title Screen</v>
      </c>
      <c r="E5710" s="0" t="n">
        <f aca="false">COUNTIF($D$1:$D$11546,D5710)</f>
        <v>3</v>
      </c>
      <c r="F5710" s="0" t="n">
        <v>3</v>
      </c>
    </row>
    <row r="5711" customFormat="false" ht="15" hidden="false" customHeight="false" outlineLevel="0" collapsed="false">
      <c r="A5711" s="0" t="s">
        <v>5478</v>
      </c>
      <c r="B5711" s="0" t="s">
        <v>370</v>
      </c>
      <c r="C5711" s="0" t="s">
        <v>5483</v>
      </c>
      <c r="D5711" s="0" t="str">
        <f aca="false">A5711&amp;" "&amp;B5711</f>
        <v>Jet Force Gemini Title Screen</v>
      </c>
      <c r="E5711" s="0" t="n">
        <f aca="false">COUNTIF($D$1:$D$11546,D5711)</f>
        <v>3</v>
      </c>
      <c r="F5711" s="0" t="n">
        <v>3</v>
      </c>
    </row>
    <row r="5712" customFormat="false" ht="15" hidden="false" customHeight="false" outlineLevel="0" collapsed="false">
      <c r="A5712" s="0" t="s">
        <v>5502</v>
      </c>
      <c r="B5712" s="0" t="s">
        <v>5514</v>
      </c>
      <c r="C5712" s="0" t="s">
        <v>5515</v>
      </c>
      <c r="D5712" s="0" t="str">
        <f aca="false">A5712&amp;" "&amp;B5712</f>
        <v>Jet Set Radio Humming the Bassline</v>
      </c>
      <c r="E5712" s="0" t="n">
        <f aca="false">COUNTIF($D$1:$D$11546,D5712)</f>
        <v>3</v>
      </c>
      <c r="F5712" s="0" t="n">
        <v>3</v>
      </c>
    </row>
    <row r="5713" customFormat="false" ht="15" hidden="false" customHeight="false" outlineLevel="0" collapsed="false">
      <c r="A5713" s="0" t="s">
        <v>5502</v>
      </c>
      <c r="B5713" s="0" t="s">
        <v>5514</v>
      </c>
      <c r="C5713" s="0" t="s">
        <v>5516</v>
      </c>
      <c r="D5713" s="0" t="str">
        <f aca="false">A5713&amp;" "&amp;B5713</f>
        <v>Jet Set Radio Humming the Bassline</v>
      </c>
      <c r="E5713" s="0" t="n">
        <f aca="false">COUNTIF($D$1:$D$11546,D5713)</f>
        <v>3</v>
      </c>
      <c r="F5713" s="0" t="n">
        <v>3</v>
      </c>
    </row>
    <row r="5714" customFormat="false" ht="15" hidden="false" customHeight="false" outlineLevel="0" collapsed="false">
      <c r="A5714" s="0" t="s">
        <v>5502</v>
      </c>
      <c r="B5714" s="0" t="s">
        <v>5514</v>
      </c>
      <c r="C5714" s="0" t="s">
        <v>5516</v>
      </c>
      <c r="D5714" s="0" t="str">
        <f aca="false">A5714&amp;" "&amp;B5714</f>
        <v>Jet Set Radio Humming the Bassline</v>
      </c>
      <c r="E5714" s="0" t="n">
        <f aca="false">COUNTIF($D$1:$D$11546,D5714)</f>
        <v>3</v>
      </c>
      <c r="F5714" s="0" t="n">
        <v>3</v>
      </c>
    </row>
    <row r="5715" customFormat="false" ht="15" hidden="false" customHeight="false" outlineLevel="0" collapsed="false">
      <c r="A5715" s="0" t="s">
        <v>5528</v>
      </c>
      <c r="B5715" s="0" t="s">
        <v>5536</v>
      </c>
      <c r="C5715" s="0" t="s">
        <v>5537</v>
      </c>
      <c r="D5715" s="0" t="str">
        <f aca="false">A5715&amp;" "&amp;B5715</f>
        <v>Jet Set Radio Future Like It Like This Like That</v>
      </c>
      <c r="E5715" s="0" t="n">
        <f aca="false">COUNTIF($D$1:$D$11546,D5715)</f>
        <v>3</v>
      </c>
      <c r="F5715" s="0" t="n">
        <v>3</v>
      </c>
    </row>
    <row r="5716" customFormat="false" ht="15" hidden="false" customHeight="false" outlineLevel="0" collapsed="false">
      <c r="A5716" s="0" t="s">
        <v>5528</v>
      </c>
      <c r="B5716" s="0" t="s">
        <v>5536</v>
      </c>
      <c r="C5716" s="0" t="s">
        <v>5538</v>
      </c>
      <c r="D5716" s="0" t="str">
        <f aca="false">A5716&amp;" "&amp;B5716</f>
        <v>Jet Set Radio Future Like It Like This Like That</v>
      </c>
      <c r="E5716" s="0" t="n">
        <f aca="false">COUNTIF($D$1:$D$11546,D5716)</f>
        <v>3</v>
      </c>
      <c r="F5716" s="0" t="n">
        <v>3</v>
      </c>
    </row>
    <row r="5717" customFormat="false" ht="15" hidden="false" customHeight="false" outlineLevel="0" collapsed="false">
      <c r="A5717" s="0" t="s">
        <v>5528</v>
      </c>
      <c r="B5717" s="0" t="s">
        <v>5536</v>
      </c>
      <c r="C5717" s="0" t="s">
        <v>5539</v>
      </c>
      <c r="D5717" s="0" t="str">
        <f aca="false">A5717&amp;" "&amp;B5717</f>
        <v>Jet Set Radio Future Like It Like This Like That</v>
      </c>
      <c r="E5717" s="0" t="n">
        <f aca="false">COUNTIF($D$1:$D$11546,D5717)</f>
        <v>3</v>
      </c>
      <c r="F5717" s="0" t="n">
        <v>3</v>
      </c>
    </row>
    <row r="5718" customFormat="false" ht="15" hidden="false" customHeight="false" outlineLevel="0" collapsed="false">
      <c r="A5718" s="0" t="s">
        <v>5528</v>
      </c>
      <c r="B5718" s="0" t="s">
        <v>5542</v>
      </c>
      <c r="C5718" s="0" t="s">
        <v>5543</v>
      </c>
      <c r="D5718" s="0" t="str">
        <f aca="false">A5718&amp;" "&amp;B5718</f>
        <v>Jet Set Radio Future Teknopathetic</v>
      </c>
      <c r="E5718" s="0" t="n">
        <f aca="false">COUNTIF($D$1:$D$11546,D5718)</f>
        <v>3</v>
      </c>
      <c r="F5718" s="0" t="n">
        <v>3</v>
      </c>
    </row>
    <row r="5719" customFormat="false" ht="15" hidden="false" customHeight="false" outlineLevel="0" collapsed="false">
      <c r="A5719" s="0" t="s">
        <v>5528</v>
      </c>
      <c r="B5719" s="0" t="s">
        <v>5542</v>
      </c>
      <c r="C5719" s="0" t="s">
        <v>5543</v>
      </c>
      <c r="D5719" s="0" t="str">
        <f aca="false">A5719&amp;" "&amp;B5719</f>
        <v>Jet Set Radio Future Teknopathetic</v>
      </c>
      <c r="E5719" s="0" t="n">
        <f aca="false">COUNTIF($D$1:$D$11546,D5719)</f>
        <v>3</v>
      </c>
      <c r="F5719" s="0" t="n">
        <v>3</v>
      </c>
    </row>
    <row r="5720" customFormat="false" ht="15" hidden="false" customHeight="false" outlineLevel="0" collapsed="false">
      <c r="A5720" s="0" t="s">
        <v>5528</v>
      </c>
      <c r="B5720" s="0" t="s">
        <v>5542</v>
      </c>
      <c r="C5720" s="0" t="s">
        <v>5543</v>
      </c>
      <c r="D5720" s="0" t="str">
        <f aca="false">A5720&amp;" "&amp;B5720</f>
        <v>Jet Set Radio Future Teknopathetic</v>
      </c>
      <c r="E5720" s="0" t="n">
        <f aca="false">COUNTIF($D$1:$D$11546,D5720)</f>
        <v>3</v>
      </c>
      <c r="F5720" s="0" t="n">
        <v>3</v>
      </c>
    </row>
    <row r="5721" customFormat="false" ht="15" hidden="false" customHeight="false" outlineLevel="0" collapsed="false">
      <c r="A5721" s="0" t="s">
        <v>5551</v>
      </c>
      <c r="B5721" s="0" t="s">
        <v>5560</v>
      </c>
      <c r="C5721" s="1" t="s">
        <v>5561</v>
      </c>
      <c r="D5721" s="0" t="str">
        <f aca="false">A5721&amp;" "&amp;B5721</f>
        <v>Jets 'n' Guns Shop Music</v>
      </c>
      <c r="E5721" s="0" t="n">
        <f aca="false">COUNTIF($D$1:$D$11546,D5721)</f>
        <v>3</v>
      </c>
      <c r="F5721" s="0" t="n">
        <v>3</v>
      </c>
    </row>
    <row r="5722" customFormat="false" ht="15" hidden="false" customHeight="false" outlineLevel="0" collapsed="false">
      <c r="A5722" s="0" t="s">
        <v>5551</v>
      </c>
      <c r="B5722" s="0" t="s">
        <v>5560</v>
      </c>
      <c r="C5722" s="0" t="s">
        <v>5562</v>
      </c>
      <c r="D5722" s="0" t="str">
        <f aca="false">A5722&amp;" "&amp;B5722</f>
        <v>Jets 'n' Guns Shop Music</v>
      </c>
      <c r="E5722" s="0" t="n">
        <f aca="false">COUNTIF($D$1:$D$11546,D5722)</f>
        <v>3</v>
      </c>
      <c r="F5722" s="0" t="n">
        <v>3</v>
      </c>
    </row>
    <row r="5723" customFormat="false" ht="15" hidden="false" customHeight="false" outlineLevel="0" collapsed="false">
      <c r="A5723" s="0" t="s">
        <v>5551</v>
      </c>
      <c r="B5723" s="0" t="s">
        <v>5560</v>
      </c>
      <c r="C5723" s="0" t="s">
        <v>5562</v>
      </c>
      <c r="D5723" s="0" t="str">
        <f aca="false">A5723&amp;" "&amp;B5723</f>
        <v>Jets 'n' Guns Shop Music</v>
      </c>
      <c r="E5723" s="0" t="n">
        <f aca="false">COUNTIF($D$1:$D$11546,D5723)</f>
        <v>3</v>
      </c>
      <c r="F5723" s="0" t="n">
        <v>3</v>
      </c>
    </row>
    <row r="5724" customFormat="false" ht="15" hidden="false" customHeight="false" outlineLevel="0" collapsed="false">
      <c r="A5724" s="0" t="s">
        <v>5685</v>
      </c>
      <c r="B5724" s="0" t="s">
        <v>5686</v>
      </c>
      <c r="C5724" s="0" t="s">
        <v>5687</v>
      </c>
      <c r="D5724" s="0" t="str">
        <f aca="false">A5724&amp;" "&amp;B5724</f>
        <v>Keyboardmania 3rd Mix Midori no Kaze</v>
      </c>
      <c r="E5724" s="0" t="n">
        <f aca="false">COUNTIF($D$1:$D$11546,D5724)</f>
        <v>3</v>
      </c>
      <c r="F5724" s="0" t="n">
        <v>3</v>
      </c>
    </row>
    <row r="5725" customFormat="false" ht="15" hidden="false" customHeight="false" outlineLevel="0" collapsed="false">
      <c r="A5725" s="0" t="s">
        <v>5685</v>
      </c>
      <c r="B5725" s="0" t="s">
        <v>5686</v>
      </c>
      <c r="C5725" s="1" t="s">
        <v>5687</v>
      </c>
      <c r="D5725" s="0" t="str">
        <f aca="false">A5725&amp;" "&amp;B5725</f>
        <v>Keyboardmania 3rd Mix Midori no Kaze</v>
      </c>
      <c r="E5725" s="0" t="n">
        <f aca="false">COUNTIF($D$1:$D$11546,D5725)</f>
        <v>3</v>
      </c>
      <c r="F5725" s="0" t="n">
        <v>3</v>
      </c>
    </row>
    <row r="5726" customFormat="false" ht="15" hidden="false" customHeight="false" outlineLevel="0" collapsed="false">
      <c r="A5726" s="0" t="s">
        <v>5685</v>
      </c>
      <c r="B5726" s="0" t="s">
        <v>5686</v>
      </c>
      <c r="C5726" s="0" t="s">
        <v>5687</v>
      </c>
      <c r="D5726" s="0" t="str">
        <f aca="false">A5726&amp;" "&amp;B5726</f>
        <v>Keyboardmania 3rd Mix Midori no Kaze</v>
      </c>
      <c r="E5726" s="0" t="n">
        <f aca="false">COUNTIF($D$1:$D$11546,D5726)</f>
        <v>3</v>
      </c>
      <c r="F5726" s="0" t="n">
        <v>3</v>
      </c>
    </row>
    <row r="5727" customFormat="false" ht="15" hidden="false" customHeight="false" outlineLevel="0" collapsed="false">
      <c r="A5727" s="0" t="s">
        <v>5691</v>
      </c>
      <c r="B5727" s="0" t="s">
        <v>5693</v>
      </c>
      <c r="C5727" s="0" t="s">
        <v>5694</v>
      </c>
      <c r="D5727" s="0" t="str">
        <f aca="false">A5727&amp;" "&amp;B5727</f>
        <v>Kid Icarus Underworld</v>
      </c>
      <c r="E5727" s="0" t="n">
        <f aca="false">COUNTIF($D$1:$D$11546,D5727)</f>
        <v>3</v>
      </c>
      <c r="F5727" s="0" t="n">
        <v>3</v>
      </c>
    </row>
    <row r="5728" customFormat="false" ht="15" hidden="false" customHeight="false" outlineLevel="0" collapsed="false">
      <c r="A5728" s="0" t="s">
        <v>5691</v>
      </c>
      <c r="B5728" s="0" t="s">
        <v>5693</v>
      </c>
      <c r="C5728" s="0" t="s">
        <v>5695</v>
      </c>
      <c r="D5728" s="0" t="str">
        <f aca="false">A5728&amp;" "&amp;B5728</f>
        <v>Kid Icarus Underworld</v>
      </c>
      <c r="E5728" s="0" t="n">
        <f aca="false">COUNTIF($D$1:$D$11546,D5728)</f>
        <v>3</v>
      </c>
      <c r="F5728" s="0" t="n">
        <v>3</v>
      </c>
    </row>
    <row r="5729" customFormat="false" ht="15" hidden="false" customHeight="false" outlineLevel="0" collapsed="false">
      <c r="A5729" s="0" t="s">
        <v>5691</v>
      </c>
      <c r="B5729" s="0" t="s">
        <v>5693</v>
      </c>
      <c r="C5729" s="0" t="s">
        <v>5696</v>
      </c>
      <c r="D5729" s="0" t="str">
        <f aca="false">A5729&amp;" "&amp;B5729</f>
        <v>Kid Icarus Underworld</v>
      </c>
      <c r="E5729" s="0" t="n">
        <f aca="false">COUNTIF($D$1:$D$11546,D5729)</f>
        <v>3</v>
      </c>
      <c r="F5729" s="0" t="n">
        <v>3</v>
      </c>
    </row>
    <row r="5730" customFormat="false" ht="15" hidden="false" customHeight="false" outlineLevel="0" collapsed="false">
      <c r="A5730" s="0" t="s">
        <v>5702</v>
      </c>
      <c r="B5730" s="0" t="s">
        <v>5706</v>
      </c>
      <c r="C5730" s="1" t="s">
        <v>5707</v>
      </c>
      <c r="D5730" s="0" t="str">
        <f aca="false">A5730&amp;" "&amp;B5730</f>
        <v>Killer Instinct The Instinct</v>
      </c>
      <c r="E5730" s="0" t="n">
        <f aca="false">COUNTIF($D$1:$D$11546,D5730)</f>
        <v>3</v>
      </c>
      <c r="F5730" s="0" t="n">
        <v>3</v>
      </c>
    </row>
    <row r="5731" customFormat="false" ht="15" hidden="false" customHeight="false" outlineLevel="0" collapsed="false">
      <c r="A5731" s="0" t="s">
        <v>5702</v>
      </c>
      <c r="B5731" s="0" t="s">
        <v>5706</v>
      </c>
      <c r="C5731" s="0" t="s">
        <v>5708</v>
      </c>
      <c r="D5731" s="0" t="str">
        <f aca="false">A5731&amp;" "&amp;B5731</f>
        <v>Killer Instinct The Instinct</v>
      </c>
      <c r="E5731" s="0" t="n">
        <f aca="false">COUNTIF($D$1:$D$11546,D5731)</f>
        <v>3</v>
      </c>
      <c r="F5731" s="0" t="n">
        <v>3</v>
      </c>
    </row>
    <row r="5732" customFormat="false" ht="15" hidden="false" customHeight="false" outlineLevel="0" collapsed="false">
      <c r="A5732" s="0" t="s">
        <v>5702</v>
      </c>
      <c r="B5732" s="0" t="s">
        <v>5706</v>
      </c>
      <c r="C5732" s="0" t="s">
        <v>5709</v>
      </c>
      <c r="D5732" s="0" t="str">
        <f aca="false">A5732&amp;" "&amp;B5732</f>
        <v>Killer Instinct The Instinct</v>
      </c>
      <c r="E5732" s="0" t="n">
        <f aca="false">COUNTIF($D$1:$D$11546,D5732)</f>
        <v>3</v>
      </c>
      <c r="F5732" s="0" t="n">
        <v>3</v>
      </c>
    </row>
    <row r="5733" customFormat="false" ht="15" hidden="false" customHeight="false" outlineLevel="0" collapsed="false">
      <c r="A5733" s="0" t="s">
        <v>5715</v>
      </c>
      <c r="B5733" s="0" t="s">
        <v>5720</v>
      </c>
      <c r="C5733" s="0" t="s">
        <v>5721</v>
      </c>
      <c r="D5733" s="0" t="str">
        <f aca="false">A5733&amp;" "&amp;B5733</f>
        <v>Killer7 Dissociative Identity</v>
      </c>
      <c r="E5733" s="0" t="n">
        <f aca="false">COUNTIF($D$1:$D$11546,D5733)</f>
        <v>3</v>
      </c>
      <c r="F5733" s="0" t="n">
        <v>3</v>
      </c>
    </row>
    <row r="5734" customFormat="false" ht="15" hidden="false" customHeight="false" outlineLevel="0" collapsed="false">
      <c r="A5734" s="0" t="s">
        <v>5715</v>
      </c>
      <c r="B5734" s="0" t="s">
        <v>5720</v>
      </c>
      <c r="C5734" s="0" t="s">
        <v>5722</v>
      </c>
      <c r="D5734" s="0" t="str">
        <f aca="false">A5734&amp;" "&amp;B5734</f>
        <v>Killer7 Dissociative Identity</v>
      </c>
      <c r="E5734" s="0" t="n">
        <f aca="false">COUNTIF($D$1:$D$11546,D5734)</f>
        <v>3</v>
      </c>
      <c r="F5734" s="0" t="n">
        <v>3</v>
      </c>
    </row>
    <row r="5735" customFormat="false" ht="15" hidden="false" customHeight="false" outlineLevel="0" collapsed="false">
      <c r="A5735" s="0" t="s">
        <v>5715</v>
      </c>
      <c r="B5735" s="0" t="s">
        <v>5720</v>
      </c>
      <c r="C5735" s="0" t="s">
        <v>5723</v>
      </c>
      <c r="D5735" s="0" t="str">
        <f aca="false">A5735&amp;" "&amp;B5735</f>
        <v>Killer7 Dissociative Identity</v>
      </c>
      <c r="E5735" s="0" t="n">
        <f aca="false">COUNTIF($D$1:$D$11546,D5735)</f>
        <v>3</v>
      </c>
      <c r="F5735" s="0" t="n">
        <v>3</v>
      </c>
    </row>
    <row r="5736" customFormat="false" ht="15" hidden="false" customHeight="false" outlineLevel="0" collapsed="false">
      <c r="A5736" s="0" t="s">
        <v>5776</v>
      </c>
      <c r="B5736" s="0" t="s">
        <v>5789</v>
      </c>
      <c r="C5736" s="0" t="s">
        <v>5790</v>
      </c>
      <c r="D5736" s="0" t="str">
        <f aca="false">A5736&amp;" "&amp;B5736</f>
        <v>King of Fighters '96 Trash Head</v>
      </c>
      <c r="E5736" s="0" t="n">
        <f aca="false">COUNTIF($D$1:$D$11546,D5736)</f>
        <v>3</v>
      </c>
      <c r="F5736" s="0" t="n">
        <v>3</v>
      </c>
    </row>
    <row r="5737" customFormat="false" ht="15" hidden="false" customHeight="false" outlineLevel="0" collapsed="false">
      <c r="A5737" s="0" t="s">
        <v>5776</v>
      </c>
      <c r="B5737" s="0" t="s">
        <v>5789</v>
      </c>
      <c r="C5737" s="0" t="s">
        <v>5790</v>
      </c>
      <c r="D5737" s="0" t="str">
        <f aca="false">A5737&amp;" "&amp;B5737</f>
        <v>King of Fighters '96 Trash Head</v>
      </c>
      <c r="E5737" s="0" t="n">
        <f aca="false">COUNTIF($D$1:$D$11546,D5737)</f>
        <v>3</v>
      </c>
      <c r="F5737" s="0" t="n">
        <v>3</v>
      </c>
    </row>
    <row r="5738" customFormat="false" ht="15" hidden="false" customHeight="false" outlineLevel="0" collapsed="false">
      <c r="A5738" s="0" t="s">
        <v>5776</v>
      </c>
      <c r="B5738" s="0" t="s">
        <v>5789</v>
      </c>
      <c r="C5738" s="0" t="s">
        <v>5790</v>
      </c>
      <c r="D5738" s="0" t="str">
        <f aca="false">A5738&amp;" "&amp;B5738</f>
        <v>King of Fighters '96 Trash Head</v>
      </c>
      <c r="E5738" s="0" t="n">
        <f aca="false">COUNTIF($D$1:$D$11546,D5738)</f>
        <v>3</v>
      </c>
      <c r="F5738" s="0" t="n">
        <v>3</v>
      </c>
    </row>
    <row r="5739" customFormat="false" ht="15" hidden="false" customHeight="false" outlineLevel="0" collapsed="false">
      <c r="A5739" s="0" t="s">
        <v>5808</v>
      </c>
      <c r="B5739" s="0" t="s">
        <v>5809</v>
      </c>
      <c r="C5739" s="1" t="s">
        <v>5810</v>
      </c>
      <c r="D5739" s="0" t="str">
        <f aca="false">A5739&amp;" "&amp;B5739</f>
        <v>King of Fighters '98 Ketchaku R&amp;D</v>
      </c>
      <c r="E5739" s="0" t="n">
        <f aca="false">COUNTIF($D$1:$D$11546,D5739)</f>
        <v>3</v>
      </c>
      <c r="F5739" s="0" t="n">
        <v>3</v>
      </c>
    </row>
    <row r="5740" customFormat="false" ht="15" hidden="false" customHeight="false" outlineLevel="0" collapsed="false">
      <c r="A5740" s="0" t="s">
        <v>5808</v>
      </c>
      <c r="B5740" s="0" t="s">
        <v>5809</v>
      </c>
      <c r="C5740" s="0" t="s">
        <v>5811</v>
      </c>
      <c r="D5740" s="0" t="str">
        <f aca="false">A5740&amp;" "&amp;B5740</f>
        <v>King of Fighters '98 Ketchaku R&amp;D</v>
      </c>
      <c r="E5740" s="0" t="n">
        <f aca="false">COUNTIF($D$1:$D$11546,D5740)</f>
        <v>3</v>
      </c>
      <c r="F5740" s="0" t="n">
        <v>3</v>
      </c>
    </row>
    <row r="5741" customFormat="false" ht="15" hidden="false" customHeight="false" outlineLevel="0" collapsed="false">
      <c r="A5741" s="0" t="s">
        <v>5808</v>
      </c>
      <c r="B5741" s="0" t="s">
        <v>5809</v>
      </c>
      <c r="C5741" s="1" t="s">
        <v>5812</v>
      </c>
      <c r="D5741" s="0" t="str">
        <f aca="false">A5741&amp;" "&amp;B5741</f>
        <v>King of Fighters '98 Ketchaku R&amp;D</v>
      </c>
      <c r="E5741" s="0" t="n">
        <f aca="false">COUNTIF($D$1:$D$11546,D5741)</f>
        <v>3</v>
      </c>
      <c r="F5741" s="0" t="n">
        <v>3</v>
      </c>
    </row>
    <row r="5742" customFormat="false" ht="15" hidden="false" customHeight="false" outlineLevel="0" collapsed="false">
      <c r="A5742" s="0" t="s">
        <v>5863</v>
      </c>
      <c r="B5742" s="0" t="s">
        <v>5866</v>
      </c>
      <c r="C5742" s="0" t="s">
        <v>5867</v>
      </c>
      <c r="D5742" s="0" t="str">
        <f aca="false">A5742&amp;" "&amp;B5742</f>
        <v>Kingdom Hearts Destati</v>
      </c>
      <c r="E5742" s="0" t="n">
        <f aca="false">COUNTIF($D$1:$D$11546,D5742)</f>
        <v>3</v>
      </c>
      <c r="F5742" s="0" t="n">
        <v>3</v>
      </c>
    </row>
    <row r="5743" customFormat="false" ht="15" hidden="false" customHeight="false" outlineLevel="0" collapsed="false">
      <c r="A5743" s="0" t="s">
        <v>5863</v>
      </c>
      <c r="B5743" s="0" t="s">
        <v>5866</v>
      </c>
      <c r="C5743" s="0" t="s">
        <v>5867</v>
      </c>
      <c r="D5743" s="0" t="str">
        <f aca="false">A5743&amp;" "&amp;B5743</f>
        <v>Kingdom Hearts Destati</v>
      </c>
      <c r="E5743" s="0" t="n">
        <f aca="false">COUNTIF($D$1:$D$11546,D5743)</f>
        <v>3</v>
      </c>
      <c r="F5743" s="0" t="n">
        <v>3</v>
      </c>
    </row>
    <row r="5744" customFormat="false" ht="15" hidden="false" customHeight="false" outlineLevel="0" collapsed="false">
      <c r="A5744" s="0" t="s">
        <v>5863</v>
      </c>
      <c r="B5744" s="0" t="s">
        <v>5866</v>
      </c>
      <c r="C5744" s="1" t="s">
        <v>5867</v>
      </c>
      <c r="D5744" s="0" t="str">
        <f aca="false">A5744&amp;" "&amp;B5744</f>
        <v>Kingdom Hearts Destati</v>
      </c>
      <c r="E5744" s="0" t="n">
        <f aca="false">COUNTIF($D$1:$D$11546,D5744)</f>
        <v>3</v>
      </c>
      <c r="F5744" s="0" t="n">
        <v>3</v>
      </c>
    </row>
    <row r="5745" customFormat="false" ht="15" hidden="false" customHeight="false" outlineLevel="0" collapsed="false">
      <c r="A5745" s="0" t="s">
        <v>5863</v>
      </c>
      <c r="B5745" s="0" t="s">
        <v>5883</v>
      </c>
      <c r="C5745" s="0" t="s">
        <v>5884</v>
      </c>
      <c r="D5745" s="0" t="str">
        <f aca="false">A5745&amp;" "&amp;B5745</f>
        <v>Kingdom Hearts Hollow Bastion</v>
      </c>
      <c r="E5745" s="0" t="n">
        <f aca="false">COUNTIF($D$1:$D$11546,D5745)</f>
        <v>3</v>
      </c>
      <c r="F5745" s="0" t="n">
        <v>3</v>
      </c>
    </row>
    <row r="5746" customFormat="false" ht="15" hidden="false" customHeight="false" outlineLevel="0" collapsed="false">
      <c r="A5746" s="0" t="s">
        <v>5863</v>
      </c>
      <c r="B5746" s="0" t="s">
        <v>5883</v>
      </c>
      <c r="C5746" s="1" t="s">
        <v>5885</v>
      </c>
      <c r="D5746" s="0" t="str">
        <f aca="false">A5746&amp;" "&amp;B5746</f>
        <v>Kingdom Hearts Hollow Bastion</v>
      </c>
      <c r="E5746" s="0" t="n">
        <f aca="false">COUNTIF($D$1:$D$11546,D5746)</f>
        <v>3</v>
      </c>
      <c r="F5746" s="0" t="n">
        <v>3</v>
      </c>
    </row>
    <row r="5747" customFormat="false" ht="15" hidden="false" customHeight="false" outlineLevel="0" collapsed="false">
      <c r="A5747" s="0" t="s">
        <v>5863</v>
      </c>
      <c r="B5747" s="0" t="s">
        <v>5883</v>
      </c>
      <c r="D5747" s="0" t="str">
        <f aca="false">A5747&amp;" "&amp;B5747</f>
        <v>Kingdom Hearts Hollow Bastion</v>
      </c>
      <c r="E5747" s="0" t="n">
        <f aca="false">COUNTIF($D$1:$D$11546,D5747)</f>
        <v>3</v>
      </c>
      <c r="F5747" s="0" t="n">
        <v>3</v>
      </c>
    </row>
    <row r="5748" customFormat="false" ht="15" hidden="false" customHeight="false" outlineLevel="0" collapsed="false">
      <c r="A5748" s="0" t="s">
        <v>5890</v>
      </c>
      <c r="B5748" s="0" t="s">
        <v>5864</v>
      </c>
      <c r="C5748" s="0" t="s">
        <v>5893</v>
      </c>
      <c r="D5748" s="0" t="str">
        <f aca="false">A5748&amp;" "&amp;B5748</f>
        <v>Kingdom Hearts II Dearly Beloved</v>
      </c>
      <c r="E5748" s="0" t="n">
        <f aca="false">COUNTIF($D$1:$D$11546,D5748)</f>
        <v>3</v>
      </c>
      <c r="F5748" s="0" t="n">
        <v>3</v>
      </c>
    </row>
    <row r="5749" customFormat="false" ht="15" hidden="false" customHeight="false" outlineLevel="0" collapsed="false">
      <c r="A5749" s="0" t="s">
        <v>5890</v>
      </c>
      <c r="B5749" s="0" t="s">
        <v>5864</v>
      </c>
      <c r="C5749" s="0" t="s">
        <v>5893</v>
      </c>
      <c r="D5749" s="0" t="str">
        <f aca="false">A5749&amp;" "&amp;B5749</f>
        <v>Kingdom Hearts II Dearly Beloved</v>
      </c>
      <c r="E5749" s="0" t="n">
        <f aca="false">COUNTIF($D$1:$D$11546,D5749)</f>
        <v>3</v>
      </c>
      <c r="F5749" s="0" t="n">
        <v>3</v>
      </c>
    </row>
    <row r="5750" customFormat="false" ht="15" hidden="false" customHeight="false" outlineLevel="0" collapsed="false">
      <c r="A5750" s="0" t="s">
        <v>5890</v>
      </c>
      <c r="B5750" s="0" t="s">
        <v>5864</v>
      </c>
      <c r="C5750" s="0" t="s">
        <v>5893</v>
      </c>
      <c r="D5750" s="0" t="str">
        <f aca="false">A5750&amp;" "&amp;B5750</f>
        <v>Kingdom Hearts II Dearly Beloved</v>
      </c>
      <c r="E5750" s="0" t="n">
        <f aca="false">COUNTIF($D$1:$D$11546,D5750)</f>
        <v>3</v>
      </c>
      <c r="F5750" s="0" t="n">
        <v>3</v>
      </c>
    </row>
    <row r="5751" customFormat="false" ht="15" hidden="false" customHeight="false" outlineLevel="0" collapsed="false">
      <c r="A5751" s="0" t="s">
        <v>5890</v>
      </c>
      <c r="B5751" s="0" t="s">
        <v>5886</v>
      </c>
      <c r="C5751" s="0" t="s">
        <v>5906</v>
      </c>
      <c r="D5751" s="0" t="str">
        <f aca="false">A5751&amp;" "&amp;B5751</f>
        <v>Kingdom Hearts II The Other Promise</v>
      </c>
      <c r="E5751" s="0" t="n">
        <f aca="false">COUNTIF($D$1:$D$11546,D5751)</f>
        <v>3</v>
      </c>
      <c r="F5751" s="0" t="n">
        <v>3</v>
      </c>
    </row>
    <row r="5752" customFormat="false" ht="15" hidden="false" customHeight="false" outlineLevel="0" collapsed="false">
      <c r="A5752" s="0" t="s">
        <v>5890</v>
      </c>
      <c r="B5752" s="0" t="s">
        <v>5886</v>
      </c>
      <c r="C5752" s="0" t="s">
        <v>5907</v>
      </c>
      <c r="D5752" s="0" t="str">
        <f aca="false">A5752&amp;" "&amp;B5752</f>
        <v>Kingdom Hearts II The Other Promise</v>
      </c>
      <c r="E5752" s="0" t="n">
        <f aca="false">COUNTIF($D$1:$D$11546,D5752)</f>
        <v>3</v>
      </c>
      <c r="F5752" s="0" t="n">
        <v>3</v>
      </c>
    </row>
    <row r="5753" customFormat="false" ht="15" hidden="false" customHeight="false" outlineLevel="0" collapsed="false">
      <c r="A5753" s="0" t="s">
        <v>5890</v>
      </c>
      <c r="B5753" s="0" t="s">
        <v>5886</v>
      </c>
      <c r="C5753" s="0" t="s">
        <v>5908</v>
      </c>
      <c r="D5753" s="0" t="str">
        <f aca="false">A5753&amp;" "&amp;B5753</f>
        <v>Kingdom Hearts II The Other Promise</v>
      </c>
      <c r="E5753" s="0" t="n">
        <f aca="false">COUNTIF($D$1:$D$11546,D5753)</f>
        <v>3</v>
      </c>
      <c r="F5753" s="0" t="n">
        <v>3</v>
      </c>
    </row>
    <row r="5754" customFormat="false" ht="15" hidden="false" customHeight="false" outlineLevel="0" collapsed="false">
      <c r="A5754" s="0" t="s">
        <v>5914</v>
      </c>
      <c r="B5754" s="0" t="s">
        <v>5915</v>
      </c>
      <c r="C5754" s="1" t="s">
        <v>5916</v>
      </c>
      <c r="D5754" s="0" t="str">
        <f aca="false">A5754&amp;" "&amp;B5754</f>
        <v>Kingdom Hearts II Final Mix Rage Awakened-The Origin</v>
      </c>
      <c r="E5754" s="0" t="n">
        <f aca="false">COUNTIF($D$1:$D$11546,D5754)</f>
        <v>3</v>
      </c>
      <c r="F5754" s="0" t="n">
        <v>3</v>
      </c>
    </row>
    <row r="5755" customFormat="false" ht="15" hidden="false" customHeight="false" outlineLevel="0" collapsed="false">
      <c r="A5755" s="0" t="s">
        <v>5914</v>
      </c>
      <c r="B5755" s="0" t="s">
        <v>5915</v>
      </c>
      <c r="C5755" s="1" t="s">
        <v>5917</v>
      </c>
      <c r="D5755" s="0" t="str">
        <f aca="false">A5755&amp;" "&amp;B5755</f>
        <v>Kingdom Hearts II Final Mix Rage Awakened-The Origin</v>
      </c>
      <c r="E5755" s="0" t="n">
        <f aca="false">COUNTIF($D$1:$D$11546,D5755)</f>
        <v>3</v>
      </c>
      <c r="F5755" s="0" t="n">
        <v>3</v>
      </c>
    </row>
    <row r="5756" customFormat="false" ht="15" hidden="false" customHeight="false" outlineLevel="0" collapsed="false">
      <c r="A5756" s="0" t="s">
        <v>5914</v>
      </c>
      <c r="B5756" s="0" t="s">
        <v>5915</v>
      </c>
      <c r="C5756" s="1" t="s">
        <v>5917</v>
      </c>
      <c r="D5756" s="0" t="str">
        <f aca="false">A5756&amp;" "&amp;B5756</f>
        <v>Kingdom Hearts II Final Mix Rage Awakened-The Origin</v>
      </c>
      <c r="E5756" s="0" t="n">
        <f aca="false">COUNTIF($D$1:$D$11546,D5756)</f>
        <v>3</v>
      </c>
      <c r="F5756" s="0" t="n">
        <v>3</v>
      </c>
    </row>
    <row r="5757" customFormat="false" ht="15" hidden="false" customHeight="false" outlineLevel="0" collapsed="false">
      <c r="A5757" s="0" t="s">
        <v>5950</v>
      </c>
      <c r="B5757" s="0" t="s">
        <v>5968</v>
      </c>
      <c r="C5757" s="0" t="s">
        <v>5969</v>
      </c>
      <c r="D5757" s="0" t="str">
        <f aca="false">A5757&amp;" "&amp;B5757</f>
        <v>Kirby 64: The Crystal Shards Horobita Rock Star</v>
      </c>
      <c r="E5757" s="0" t="n">
        <f aca="false">COUNTIF($D$1:$D$11546,D5757)</f>
        <v>3</v>
      </c>
      <c r="F5757" s="0" t="n">
        <v>3</v>
      </c>
    </row>
    <row r="5758" customFormat="false" ht="15" hidden="false" customHeight="false" outlineLevel="0" collapsed="false">
      <c r="A5758" s="0" t="s">
        <v>5950</v>
      </c>
      <c r="B5758" s="0" t="s">
        <v>5968</v>
      </c>
      <c r="C5758" s="0" t="s">
        <v>5969</v>
      </c>
      <c r="D5758" s="0" t="str">
        <f aca="false">A5758&amp;" "&amp;B5758</f>
        <v>Kirby 64: The Crystal Shards Horobita Rock Star</v>
      </c>
      <c r="E5758" s="0" t="n">
        <f aca="false">COUNTIF($D$1:$D$11546,D5758)</f>
        <v>3</v>
      </c>
      <c r="F5758" s="0" t="n">
        <v>3</v>
      </c>
    </row>
    <row r="5759" customFormat="false" ht="15" hidden="false" customHeight="false" outlineLevel="0" collapsed="false">
      <c r="A5759" s="0" t="s">
        <v>5950</v>
      </c>
      <c r="B5759" s="0" t="s">
        <v>5968</v>
      </c>
      <c r="C5759" s="0" t="s">
        <v>5969</v>
      </c>
      <c r="D5759" s="0" t="str">
        <f aca="false">A5759&amp;" "&amp;B5759</f>
        <v>Kirby 64: The Crystal Shards Horobita Rock Star</v>
      </c>
      <c r="E5759" s="0" t="n">
        <f aca="false">COUNTIF($D$1:$D$11546,D5759)</f>
        <v>3</v>
      </c>
      <c r="F5759" s="0" t="n">
        <v>3</v>
      </c>
    </row>
    <row r="5760" customFormat="false" ht="15" hidden="false" customHeight="false" outlineLevel="0" collapsed="false">
      <c r="A5760" s="0" t="s">
        <v>5981</v>
      </c>
      <c r="B5760" s="0" t="s">
        <v>5982</v>
      </c>
      <c r="C5760" s="0" t="s">
        <v>5983</v>
      </c>
      <c r="D5760" s="0" t="str">
        <f aca="false">A5760&amp;" "&amp;B5760</f>
        <v>Kirby Air Ride Checker Knights</v>
      </c>
      <c r="E5760" s="0" t="n">
        <f aca="false">COUNTIF($D$1:$D$11546,D5760)</f>
        <v>3</v>
      </c>
      <c r="F5760" s="0" t="n">
        <v>3</v>
      </c>
    </row>
    <row r="5761" customFormat="false" ht="15" hidden="false" customHeight="false" outlineLevel="0" collapsed="false">
      <c r="A5761" s="0" t="s">
        <v>5981</v>
      </c>
      <c r="B5761" s="0" t="s">
        <v>5982</v>
      </c>
      <c r="C5761" s="0" t="s">
        <v>5983</v>
      </c>
      <c r="D5761" s="0" t="str">
        <f aca="false">A5761&amp;" "&amp;B5761</f>
        <v>Kirby Air Ride Checker Knights</v>
      </c>
      <c r="E5761" s="0" t="n">
        <f aca="false">COUNTIF($D$1:$D$11546,D5761)</f>
        <v>3</v>
      </c>
      <c r="F5761" s="0" t="n">
        <v>3</v>
      </c>
    </row>
    <row r="5762" customFormat="false" ht="15" hidden="false" customHeight="false" outlineLevel="0" collapsed="false">
      <c r="A5762" s="0" t="s">
        <v>5981</v>
      </c>
      <c r="B5762" s="0" t="s">
        <v>5982</v>
      </c>
      <c r="C5762" s="0" t="s">
        <v>5983</v>
      </c>
      <c r="D5762" s="0" t="str">
        <f aca="false">A5762&amp;" "&amp;B5762</f>
        <v>Kirby Air Ride Checker Knights</v>
      </c>
      <c r="E5762" s="0" t="n">
        <f aca="false">COUNTIF($D$1:$D$11546,D5762)</f>
        <v>3</v>
      </c>
      <c r="F5762" s="0" t="n">
        <v>3</v>
      </c>
    </row>
    <row r="5763" customFormat="false" ht="15" hidden="false" customHeight="false" outlineLevel="0" collapsed="false">
      <c r="A5763" s="0" t="s">
        <v>5984</v>
      </c>
      <c r="B5763" s="0" t="s">
        <v>5999</v>
      </c>
      <c r="C5763" s="0" t="s">
        <v>6000</v>
      </c>
      <c r="D5763" s="0" t="str">
        <f aca="false">A5763&amp;" "&amp;B5763</f>
        <v>Kirby Super Star Kirby's Triumphant Return ~ Staff Roll</v>
      </c>
      <c r="E5763" s="0" t="n">
        <f aca="false">COUNTIF($D$1:$D$11546,D5763)</f>
        <v>0</v>
      </c>
      <c r="F5763" s="0" t="n">
        <v>3</v>
      </c>
    </row>
    <row r="5764" customFormat="false" ht="15" hidden="false" customHeight="false" outlineLevel="0" collapsed="false">
      <c r="A5764" s="0" t="s">
        <v>5984</v>
      </c>
      <c r="B5764" s="0" t="s">
        <v>5999</v>
      </c>
      <c r="C5764" s="0" t="s">
        <v>6001</v>
      </c>
      <c r="D5764" s="0" t="str">
        <f aca="false">A5764&amp;" "&amp;B5764</f>
        <v>Kirby Super Star Kirby's Triumphant Return ~ Staff Roll</v>
      </c>
      <c r="E5764" s="0" t="n">
        <f aca="false">COUNTIF($D$1:$D$11546,D5764)</f>
        <v>0</v>
      </c>
      <c r="F5764" s="0" t="n">
        <v>3</v>
      </c>
    </row>
    <row r="5765" customFormat="false" ht="15" hidden="false" customHeight="false" outlineLevel="0" collapsed="false">
      <c r="A5765" s="0" t="s">
        <v>5984</v>
      </c>
      <c r="B5765" s="0" t="s">
        <v>5999</v>
      </c>
      <c r="C5765" s="0" t="s">
        <v>6002</v>
      </c>
      <c r="D5765" s="0" t="str">
        <f aca="false">A5765&amp;" "&amp;B5765</f>
        <v>Kirby Super Star Kirby's Triumphant Return ~ Staff Roll</v>
      </c>
      <c r="E5765" s="0" t="n">
        <f aca="false">COUNTIF($D$1:$D$11546,D5765)</f>
        <v>0</v>
      </c>
      <c r="F5765" s="0" t="n">
        <v>3</v>
      </c>
    </row>
    <row r="5766" customFormat="false" ht="15" hidden="false" customHeight="false" outlineLevel="0" collapsed="false">
      <c r="A5766" s="0" t="s">
        <v>6029</v>
      </c>
      <c r="B5766" s="0" t="s">
        <v>6030</v>
      </c>
      <c r="C5766" s="0" t="s">
        <v>6031</v>
      </c>
      <c r="D5766" s="0" t="str">
        <f aca="false">A5766&amp;" "&amp;B5766</f>
        <v>Kirby's Adventure Butter Building</v>
      </c>
      <c r="E5766" s="0" t="n">
        <f aca="false">COUNTIF($D$1:$D$11546,D5766)</f>
        <v>3</v>
      </c>
      <c r="F5766" s="0" t="n">
        <v>3</v>
      </c>
    </row>
    <row r="5767" customFormat="false" ht="15" hidden="false" customHeight="false" outlineLevel="0" collapsed="false">
      <c r="A5767" s="0" t="s">
        <v>6029</v>
      </c>
      <c r="B5767" s="0" t="s">
        <v>6030</v>
      </c>
      <c r="C5767" s="0" t="s">
        <v>6032</v>
      </c>
      <c r="D5767" s="0" t="str">
        <f aca="false">A5767&amp;" "&amp;B5767</f>
        <v>Kirby's Adventure Butter Building</v>
      </c>
      <c r="E5767" s="0" t="n">
        <f aca="false">COUNTIF($D$1:$D$11546,D5767)</f>
        <v>3</v>
      </c>
      <c r="F5767" s="0" t="n">
        <v>3</v>
      </c>
    </row>
    <row r="5768" customFormat="false" ht="15" hidden="false" customHeight="false" outlineLevel="0" collapsed="false">
      <c r="A5768" s="0" t="s">
        <v>6029</v>
      </c>
      <c r="B5768" s="0" t="s">
        <v>6030</v>
      </c>
      <c r="C5768" s="0" t="s">
        <v>6032</v>
      </c>
      <c r="D5768" s="0" t="str">
        <f aca="false">A5768&amp;" "&amp;B5768</f>
        <v>Kirby's Adventure Butter Building</v>
      </c>
      <c r="E5768" s="0" t="n">
        <f aca="false">COUNTIF($D$1:$D$11546,D5768)</f>
        <v>3</v>
      </c>
      <c r="F5768" s="0" t="n">
        <v>3</v>
      </c>
    </row>
    <row r="5769" customFormat="false" ht="15" hidden="false" customHeight="false" outlineLevel="0" collapsed="false">
      <c r="A5769" s="0" t="s">
        <v>6040</v>
      </c>
      <c r="B5769" s="0" t="s">
        <v>6053</v>
      </c>
      <c r="C5769" s="0" t="s">
        <v>6044</v>
      </c>
      <c r="D5769" s="0" t="str">
        <f aca="false">A5769&amp;" "&amp;B5769</f>
        <v>Kirby's Dream Land King Dedede Theme</v>
      </c>
      <c r="E5769" s="0" t="n">
        <f aca="false">COUNTIF($D$1:$D$11546,D5769)</f>
        <v>3</v>
      </c>
      <c r="F5769" s="0" t="n">
        <v>3</v>
      </c>
    </row>
    <row r="5770" customFormat="false" ht="15" hidden="false" customHeight="false" outlineLevel="0" collapsed="false">
      <c r="A5770" s="0" t="s">
        <v>6040</v>
      </c>
      <c r="B5770" s="0" t="s">
        <v>6053</v>
      </c>
      <c r="C5770" s="1" t="s">
        <v>6054</v>
      </c>
      <c r="D5770" s="0" t="str">
        <f aca="false">A5770&amp;" "&amp;B5770</f>
        <v>Kirby's Dream Land King Dedede Theme</v>
      </c>
      <c r="E5770" s="0" t="n">
        <f aca="false">COUNTIF($D$1:$D$11546,D5770)</f>
        <v>3</v>
      </c>
      <c r="F5770" s="0" t="n">
        <v>3</v>
      </c>
    </row>
    <row r="5771" customFormat="false" ht="15" hidden="false" customHeight="false" outlineLevel="0" collapsed="false">
      <c r="A5771" s="0" t="s">
        <v>6040</v>
      </c>
      <c r="B5771" s="0" t="s">
        <v>6053</v>
      </c>
      <c r="C5771" s="1" t="s">
        <v>6055</v>
      </c>
      <c r="D5771" s="0" t="str">
        <f aca="false">A5771&amp;" "&amp;B5771</f>
        <v>Kirby's Dream Land King Dedede Theme</v>
      </c>
      <c r="E5771" s="0" t="n">
        <f aca="false">COUNTIF($D$1:$D$11546,D5771)</f>
        <v>3</v>
      </c>
      <c r="F5771" s="0" t="n">
        <v>3</v>
      </c>
    </row>
    <row r="5772" customFormat="false" ht="15" hidden="false" customHeight="false" outlineLevel="0" collapsed="false">
      <c r="A5772" s="0" t="s">
        <v>6062</v>
      </c>
      <c r="B5772" s="0" t="s">
        <v>6063</v>
      </c>
      <c r="C5772" s="1" t="s">
        <v>6064</v>
      </c>
      <c r="D5772" s="0" t="str">
        <f aca="false">A5772&amp;" "&amp;B5772</f>
        <v>Kirby's Epic Yarn Big Bean Vine</v>
      </c>
      <c r="E5772" s="0" t="n">
        <f aca="false">COUNTIF($D$1:$D$11546,D5772)</f>
        <v>3</v>
      </c>
      <c r="F5772" s="0" t="n">
        <v>3</v>
      </c>
    </row>
    <row r="5773" customFormat="false" ht="15" hidden="false" customHeight="false" outlineLevel="0" collapsed="false">
      <c r="A5773" s="0" t="s">
        <v>6062</v>
      </c>
      <c r="B5773" s="0" t="s">
        <v>6063</v>
      </c>
      <c r="C5773" s="0" t="s">
        <v>6064</v>
      </c>
      <c r="D5773" s="0" t="str">
        <f aca="false">A5773&amp;" "&amp;B5773</f>
        <v>Kirby's Epic Yarn Big Bean Vine</v>
      </c>
      <c r="E5773" s="0" t="n">
        <f aca="false">COUNTIF($D$1:$D$11546,D5773)</f>
        <v>3</v>
      </c>
      <c r="F5773" s="0" t="n">
        <v>3</v>
      </c>
    </row>
    <row r="5774" customFormat="false" ht="15" hidden="false" customHeight="false" outlineLevel="0" collapsed="false">
      <c r="A5774" s="0" t="s">
        <v>6062</v>
      </c>
      <c r="B5774" s="0" t="s">
        <v>6063</v>
      </c>
      <c r="C5774" s="0" t="s">
        <v>6064</v>
      </c>
      <c r="D5774" s="0" t="str">
        <f aca="false">A5774&amp;" "&amp;B5774</f>
        <v>Kirby's Epic Yarn Big Bean Vine</v>
      </c>
      <c r="E5774" s="0" t="n">
        <f aca="false">COUNTIF($D$1:$D$11546,D5774)</f>
        <v>3</v>
      </c>
      <c r="F5774" s="0" t="n">
        <v>3</v>
      </c>
    </row>
    <row r="5775" customFormat="false" ht="15" hidden="false" customHeight="false" outlineLevel="0" collapsed="false">
      <c r="A5775" s="0" t="s">
        <v>6086</v>
      </c>
      <c r="B5775" s="0" t="s">
        <v>6099</v>
      </c>
      <c r="C5775" s="0" t="s">
        <v>6100</v>
      </c>
      <c r="D5775" s="0" t="str">
        <f aca="false">A5775&amp;" "&amp;B5775</f>
        <v>Klonoa: Door to Phantomile The Windmill Song</v>
      </c>
      <c r="E5775" s="0" t="n">
        <f aca="false">COUNTIF($D$1:$D$11546,D5775)</f>
        <v>3</v>
      </c>
      <c r="F5775" s="0" t="n">
        <v>3</v>
      </c>
    </row>
    <row r="5776" customFormat="false" ht="15" hidden="false" customHeight="false" outlineLevel="0" collapsed="false">
      <c r="A5776" s="0" t="s">
        <v>6086</v>
      </c>
      <c r="B5776" s="0" t="s">
        <v>6099</v>
      </c>
      <c r="C5776" s="0" t="s">
        <v>6101</v>
      </c>
      <c r="D5776" s="0" t="str">
        <f aca="false">A5776&amp;" "&amp;B5776</f>
        <v>Klonoa: Door to Phantomile The Windmill Song</v>
      </c>
      <c r="E5776" s="0" t="n">
        <f aca="false">COUNTIF($D$1:$D$11546,D5776)</f>
        <v>3</v>
      </c>
      <c r="F5776" s="0" t="n">
        <v>3</v>
      </c>
    </row>
    <row r="5777" customFormat="false" ht="15" hidden="false" customHeight="false" outlineLevel="0" collapsed="false">
      <c r="A5777" s="0" t="s">
        <v>6086</v>
      </c>
      <c r="B5777" s="0" t="s">
        <v>6099</v>
      </c>
      <c r="C5777" s="0" t="s">
        <v>6102</v>
      </c>
      <c r="D5777" s="0" t="str">
        <f aca="false">A5777&amp;" "&amp;B5777</f>
        <v>Klonoa: Door to Phantomile The Windmill Song</v>
      </c>
      <c r="E5777" s="0" t="n">
        <f aca="false">COUNTIF($D$1:$D$11546,D5777)</f>
        <v>3</v>
      </c>
      <c r="F5777" s="0" t="n">
        <v>3</v>
      </c>
    </row>
    <row r="5778" customFormat="false" ht="15" hidden="false" customHeight="false" outlineLevel="0" collapsed="false">
      <c r="A5778" s="0" t="s">
        <v>6142</v>
      </c>
      <c r="B5778" s="0" t="s">
        <v>6147</v>
      </c>
      <c r="C5778" s="0" t="s">
        <v>6148</v>
      </c>
      <c r="D5778" s="0" t="str">
        <f aca="false">A5778&amp;" "&amp;B5778</f>
        <v>La-Mulana Mr. Explorer</v>
      </c>
      <c r="E5778" s="0" t="n">
        <f aca="false">COUNTIF($D$1:$D$11546,D5778)</f>
        <v>3</v>
      </c>
      <c r="F5778" s="0" t="n">
        <v>3</v>
      </c>
    </row>
    <row r="5779" customFormat="false" ht="15" hidden="false" customHeight="false" outlineLevel="0" collapsed="false">
      <c r="A5779" s="0" t="s">
        <v>6142</v>
      </c>
      <c r="B5779" s="0" t="s">
        <v>6147</v>
      </c>
      <c r="C5779" s="0" t="s">
        <v>6148</v>
      </c>
      <c r="D5779" s="0" t="str">
        <f aca="false">A5779&amp;" "&amp;B5779</f>
        <v>La-Mulana Mr. Explorer</v>
      </c>
      <c r="E5779" s="0" t="n">
        <f aca="false">COUNTIF($D$1:$D$11546,D5779)</f>
        <v>3</v>
      </c>
      <c r="F5779" s="0" t="n">
        <v>3</v>
      </c>
    </row>
    <row r="5780" customFormat="false" ht="15" hidden="false" customHeight="false" outlineLevel="0" collapsed="false">
      <c r="A5780" s="0" t="s">
        <v>6142</v>
      </c>
      <c r="B5780" s="0" t="s">
        <v>6147</v>
      </c>
      <c r="C5780" s="1" t="s">
        <v>6149</v>
      </c>
      <c r="D5780" s="0" t="str">
        <f aca="false">A5780&amp;" "&amp;B5780</f>
        <v>La-Mulana Mr. Explorer</v>
      </c>
      <c r="E5780" s="0" t="n">
        <f aca="false">COUNTIF($D$1:$D$11546,D5780)</f>
        <v>3</v>
      </c>
      <c r="F5780" s="0" t="n">
        <v>3</v>
      </c>
    </row>
    <row r="5781" customFormat="false" ht="15" hidden="false" customHeight="false" outlineLevel="0" collapsed="false">
      <c r="A5781" s="0" t="s">
        <v>6155</v>
      </c>
      <c r="B5781" s="0" t="s">
        <v>6156</v>
      </c>
      <c r="C5781" s="0" t="s">
        <v>6157</v>
      </c>
      <c r="D5781" s="0" t="str">
        <f aca="false">A5781&amp;" "&amp;B5781</f>
        <v>Langrisser II The Dark Princess</v>
      </c>
      <c r="E5781" s="0" t="n">
        <f aca="false">COUNTIF($D$1:$D$11546,D5781)</f>
        <v>3</v>
      </c>
      <c r="F5781" s="0" t="n">
        <v>3</v>
      </c>
    </row>
    <row r="5782" customFormat="false" ht="15" hidden="false" customHeight="false" outlineLevel="0" collapsed="false">
      <c r="A5782" s="0" t="s">
        <v>6155</v>
      </c>
      <c r="B5782" s="0" t="s">
        <v>6156</v>
      </c>
      <c r="C5782" s="0" t="s">
        <v>6157</v>
      </c>
      <c r="D5782" s="0" t="str">
        <f aca="false">A5782&amp;" "&amp;B5782</f>
        <v>Langrisser II The Dark Princess</v>
      </c>
      <c r="E5782" s="0" t="n">
        <f aca="false">COUNTIF($D$1:$D$11546,D5782)</f>
        <v>3</v>
      </c>
      <c r="F5782" s="0" t="n">
        <v>3</v>
      </c>
    </row>
    <row r="5783" customFormat="false" ht="15" hidden="false" customHeight="false" outlineLevel="0" collapsed="false">
      <c r="A5783" s="0" t="s">
        <v>6155</v>
      </c>
      <c r="B5783" s="0" t="s">
        <v>6156</v>
      </c>
      <c r="C5783" s="0" t="s">
        <v>6157</v>
      </c>
      <c r="D5783" s="0" t="str">
        <f aca="false">A5783&amp;" "&amp;B5783</f>
        <v>Langrisser II The Dark Princess</v>
      </c>
      <c r="E5783" s="0" t="n">
        <f aca="false">COUNTIF($D$1:$D$11546,D5783)</f>
        <v>3</v>
      </c>
      <c r="F5783" s="0" t="n">
        <v>3</v>
      </c>
    </row>
    <row r="5784" customFormat="false" ht="15" hidden="false" customHeight="false" outlineLevel="0" collapsed="false">
      <c r="A5784" s="0" t="s">
        <v>6176</v>
      </c>
      <c r="B5784" s="0" t="s">
        <v>198</v>
      </c>
      <c r="C5784" s="0" t="s">
        <v>6177</v>
      </c>
      <c r="D5784" s="0" t="str">
        <f aca="false">A5784&amp;" "&amp;B5784</f>
        <v>Last Ninja Stage 1</v>
      </c>
      <c r="E5784" s="0" t="n">
        <f aca="false">COUNTIF($D$1:$D$11546,D5784)</f>
        <v>3</v>
      </c>
      <c r="F5784" s="0" t="n">
        <v>3</v>
      </c>
    </row>
    <row r="5785" customFormat="false" ht="15" hidden="false" customHeight="false" outlineLevel="0" collapsed="false">
      <c r="A5785" s="0" t="s">
        <v>6176</v>
      </c>
      <c r="B5785" s="0" t="s">
        <v>198</v>
      </c>
      <c r="C5785" s="1" t="s">
        <v>6177</v>
      </c>
      <c r="D5785" s="0" t="str">
        <f aca="false">A5785&amp;" "&amp;B5785</f>
        <v>Last Ninja Stage 1</v>
      </c>
      <c r="E5785" s="0" t="n">
        <f aca="false">COUNTIF($D$1:$D$11546,D5785)</f>
        <v>3</v>
      </c>
      <c r="F5785" s="0" t="n">
        <v>3</v>
      </c>
    </row>
    <row r="5786" customFormat="false" ht="15" hidden="false" customHeight="false" outlineLevel="0" collapsed="false">
      <c r="A5786" s="0" t="s">
        <v>6176</v>
      </c>
      <c r="B5786" s="0" t="s">
        <v>198</v>
      </c>
      <c r="C5786" s="1" t="s">
        <v>6178</v>
      </c>
      <c r="D5786" s="0" t="str">
        <f aca="false">A5786&amp;" "&amp;B5786</f>
        <v>Last Ninja Stage 1</v>
      </c>
      <c r="E5786" s="0" t="n">
        <f aca="false">COUNTIF($D$1:$D$11546,D5786)</f>
        <v>3</v>
      </c>
      <c r="F5786" s="0" t="n">
        <v>3</v>
      </c>
    </row>
    <row r="5787" customFormat="false" ht="15" hidden="false" customHeight="false" outlineLevel="0" collapsed="false">
      <c r="A5787" s="0" t="s">
        <v>6179</v>
      </c>
      <c r="B5787" s="0" t="s">
        <v>6180</v>
      </c>
      <c r="C5787" s="1" t="s">
        <v>6181</v>
      </c>
      <c r="D5787" s="0" t="str">
        <f aca="false">A5787&amp;" "&amp;B5787</f>
        <v>Last Ninja 2 Central Park</v>
      </c>
      <c r="E5787" s="0" t="n">
        <f aca="false">COUNTIF($D$1:$D$11546,D5787)</f>
        <v>3</v>
      </c>
      <c r="F5787" s="0" t="n">
        <v>3</v>
      </c>
    </row>
    <row r="5788" customFormat="false" ht="15" hidden="false" customHeight="false" outlineLevel="0" collapsed="false">
      <c r="A5788" s="0" t="s">
        <v>6179</v>
      </c>
      <c r="B5788" s="0" t="s">
        <v>6180</v>
      </c>
      <c r="C5788" s="0" t="s">
        <v>6181</v>
      </c>
      <c r="D5788" s="0" t="str">
        <f aca="false">A5788&amp;" "&amp;B5788</f>
        <v>Last Ninja 2 Central Park</v>
      </c>
      <c r="E5788" s="0" t="n">
        <f aca="false">COUNTIF($D$1:$D$11546,D5788)</f>
        <v>3</v>
      </c>
      <c r="F5788" s="0" t="n">
        <v>3</v>
      </c>
    </row>
    <row r="5789" customFormat="false" ht="15" hidden="false" customHeight="false" outlineLevel="0" collapsed="false">
      <c r="A5789" s="0" t="s">
        <v>6179</v>
      </c>
      <c r="B5789" s="0" t="s">
        <v>6180</v>
      </c>
      <c r="C5789" s="0" t="s">
        <v>6181</v>
      </c>
      <c r="D5789" s="0" t="str">
        <f aca="false">A5789&amp;" "&amp;B5789</f>
        <v>Last Ninja 2 Central Park</v>
      </c>
      <c r="E5789" s="0" t="n">
        <f aca="false">COUNTIF($D$1:$D$11546,D5789)</f>
        <v>3</v>
      </c>
      <c r="F5789" s="0" t="n">
        <v>3</v>
      </c>
    </row>
    <row r="5790" customFormat="false" ht="15" hidden="false" customHeight="false" outlineLevel="0" collapsed="false">
      <c r="A5790" s="0" t="s">
        <v>6189</v>
      </c>
      <c r="B5790" s="0" t="s">
        <v>6192</v>
      </c>
      <c r="C5790" s="0" t="s">
        <v>6193</v>
      </c>
      <c r="D5790" s="0" t="str">
        <f aca="false">A5790&amp;" "&amp;B5790</f>
        <v>Last Remnant Swirling Sands</v>
      </c>
      <c r="E5790" s="0" t="n">
        <f aca="false">COUNTIF($D$1:$D$11546,D5790)</f>
        <v>3</v>
      </c>
      <c r="F5790" s="0" t="n">
        <v>3</v>
      </c>
    </row>
    <row r="5791" customFormat="false" ht="15" hidden="false" customHeight="false" outlineLevel="0" collapsed="false">
      <c r="A5791" s="0" t="s">
        <v>6189</v>
      </c>
      <c r="B5791" s="0" t="s">
        <v>6192</v>
      </c>
      <c r="C5791" s="0" t="s">
        <v>6193</v>
      </c>
      <c r="D5791" s="0" t="str">
        <f aca="false">A5791&amp;" "&amp;B5791</f>
        <v>Last Remnant Swirling Sands</v>
      </c>
      <c r="E5791" s="0" t="n">
        <f aca="false">COUNTIF($D$1:$D$11546,D5791)</f>
        <v>3</v>
      </c>
      <c r="F5791" s="0" t="n">
        <v>3</v>
      </c>
    </row>
    <row r="5792" customFormat="false" ht="15" hidden="false" customHeight="false" outlineLevel="0" collapsed="false">
      <c r="A5792" s="0" t="s">
        <v>6189</v>
      </c>
      <c r="B5792" s="0" t="s">
        <v>6192</v>
      </c>
      <c r="C5792" s="0" t="s">
        <v>6193</v>
      </c>
      <c r="D5792" s="0" t="str">
        <f aca="false">A5792&amp;" "&amp;B5792</f>
        <v>Last Remnant Swirling Sands</v>
      </c>
      <c r="E5792" s="0" t="n">
        <f aca="false">COUNTIF($D$1:$D$11546,D5792)</f>
        <v>3</v>
      </c>
      <c r="F5792" s="0" t="n">
        <v>3</v>
      </c>
    </row>
    <row r="5793" customFormat="false" ht="15" hidden="false" customHeight="false" outlineLevel="0" collapsed="false">
      <c r="A5793" s="0" t="s">
        <v>6194</v>
      </c>
      <c r="B5793" s="0" t="s">
        <v>6197</v>
      </c>
      <c r="C5793" s="1" t="s">
        <v>6198</v>
      </c>
      <c r="D5793" s="0" t="str">
        <f aca="false">A5793&amp;" "&amp;B5793</f>
        <v>Last Story Toberu Mono (Instrumental)</v>
      </c>
      <c r="E5793" s="0" t="n">
        <f aca="false">COUNTIF($D$1:$D$11546,D5793)</f>
        <v>3</v>
      </c>
      <c r="F5793" s="0" t="n">
        <v>3</v>
      </c>
    </row>
    <row r="5794" customFormat="false" ht="15" hidden="false" customHeight="false" outlineLevel="0" collapsed="false">
      <c r="A5794" s="0" t="s">
        <v>6194</v>
      </c>
      <c r="B5794" s="0" t="s">
        <v>6197</v>
      </c>
      <c r="C5794" s="0" t="s">
        <v>6198</v>
      </c>
      <c r="D5794" s="0" t="str">
        <f aca="false">A5794&amp;" "&amp;B5794</f>
        <v>Last Story Toberu Mono (Instrumental)</v>
      </c>
      <c r="E5794" s="0" t="n">
        <f aca="false">COUNTIF($D$1:$D$11546,D5794)</f>
        <v>3</v>
      </c>
      <c r="F5794" s="0" t="n">
        <v>3</v>
      </c>
    </row>
    <row r="5795" customFormat="false" ht="15" hidden="false" customHeight="false" outlineLevel="0" collapsed="false">
      <c r="A5795" s="0" t="s">
        <v>6194</v>
      </c>
      <c r="B5795" s="0" t="s">
        <v>6197</v>
      </c>
      <c r="C5795" s="0" t="s">
        <v>6198</v>
      </c>
      <c r="D5795" s="0" t="str">
        <f aca="false">A5795&amp;" "&amp;B5795</f>
        <v>Last Story Toberu Mono (Instrumental)</v>
      </c>
      <c r="E5795" s="0" t="n">
        <f aca="false">COUNTIF($D$1:$D$11546,D5795)</f>
        <v>3</v>
      </c>
      <c r="F5795" s="0" t="n">
        <v>3</v>
      </c>
    </row>
    <row r="5796" customFormat="false" ht="15" hidden="false" customHeight="false" outlineLevel="0" collapsed="false">
      <c r="A5796" s="0" t="s">
        <v>6225</v>
      </c>
      <c r="B5796" s="0" t="s">
        <v>6228</v>
      </c>
      <c r="C5796" s="0" t="s">
        <v>6229</v>
      </c>
      <c r="D5796" s="0" t="str">
        <f aca="false">A5796&amp;" "&amp;B5796</f>
        <v>Legend of Dragoon Boss Battle Theme 1</v>
      </c>
      <c r="E5796" s="0" t="n">
        <f aca="false">COUNTIF($D$1:$D$11546,D5796)</f>
        <v>3</v>
      </c>
      <c r="F5796" s="0" t="n">
        <v>3</v>
      </c>
    </row>
    <row r="5797" customFormat="false" ht="15" hidden="false" customHeight="false" outlineLevel="0" collapsed="false">
      <c r="A5797" s="0" t="s">
        <v>6225</v>
      </c>
      <c r="B5797" s="0" t="s">
        <v>6228</v>
      </c>
      <c r="C5797" s="0" t="s">
        <v>6230</v>
      </c>
      <c r="D5797" s="0" t="str">
        <f aca="false">A5797&amp;" "&amp;B5797</f>
        <v>Legend of Dragoon Boss Battle Theme 1</v>
      </c>
      <c r="E5797" s="0" t="n">
        <f aca="false">COUNTIF($D$1:$D$11546,D5797)</f>
        <v>3</v>
      </c>
      <c r="F5797" s="0" t="n">
        <v>3</v>
      </c>
    </row>
    <row r="5798" customFormat="false" ht="15" hidden="false" customHeight="false" outlineLevel="0" collapsed="false">
      <c r="A5798" s="0" t="s">
        <v>6225</v>
      </c>
      <c r="B5798" s="0" t="s">
        <v>6228</v>
      </c>
      <c r="C5798" s="0" t="s">
        <v>6231</v>
      </c>
      <c r="D5798" s="0" t="str">
        <f aca="false">A5798&amp;" "&amp;B5798</f>
        <v>Legend of Dragoon Boss Battle Theme 1</v>
      </c>
      <c r="E5798" s="0" t="n">
        <f aca="false">COUNTIF($D$1:$D$11546,D5798)</f>
        <v>3</v>
      </c>
      <c r="F5798" s="0" t="n">
        <v>3</v>
      </c>
    </row>
    <row r="5799" customFormat="false" ht="15" hidden="false" customHeight="false" outlineLevel="0" collapsed="false">
      <c r="A5799" s="0" t="s">
        <v>6247</v>
      </c>
      <c r="B5799" s="0" t="s">
        <v>6252</v>
      </c>
      <c r="C5799" s="1" t="s">
        <v>6253</v>
      </c>
      <c r="D5799" s="0" t="str">
        <f aca="false">A5799&amp;" "&amp;B5799</f>
        <v>Legend of Heroes ~Zero no Kiseki~ Intense Chase</v>
      </c>
      <c r="E5799" s="0" t="n">
        <f aca="false">COUNTIF($D$1:$D$11546,D5799)</f>
        <v>0</v>
      </c>
      <c r="F5799" s="0" t="n">
        <v>3</v>
      </c>
    </row>
    <row r="5800" customFormat="false" ht="15" hidden="false" customHeight="false" outlineLevel="0" collapsed="false">
      <c r="A5800" s="0" t="s">
        <v>6247</v>
      </c>
      <c r="B5800" s="0" t="s">
        <v>6252</v>
      </c>
      <c r="C5800" s="0" t="s">
        <v>6253</v>
      </c>
      <c r="D5800" s="0" t="str">
        <f aca="false">A5800&amp;" "&amp;B5800</f>
        <v>Legend of Heroes ~Zero no Kiseki~ Intense Chase</v>
      </c>
      <c r="E5800" s="0" t="n">
        <f aca="false">COUNTIF($D$1:$D$11546,D5800)</f>
        <v>0</v>
      </c>
      <c r="F5800" s="0" t="n">
        <v>3</v>
      </c>
    </row>
    <row r="5801" customFormat="false" ht="15" hidden="false" customHeight="false" outlineLevel="0" collapsed="false">
      <c r="A5801" s="0" t="s">
        <v>6247</v>
      </c>
      <c r="B5801" s="0" t="s">
        <v>6252</v>
      </c>
      <c r="C5801" s="0" t="s">
        <v>6253</v>
      </c>
      <c r="D5801" s="0" t="str">
        <f aca="false">A5801&amp;" "&amp;B5801</f>
        <v>Legend of Heroes ~Zero no Kiseki~ Intense Chase</v>
      </c>
      <c r="E5801" s="0" t="n">
        <f aca="false">COUNTIF($D$1:$D$11546,D5801)</f>
        <v>0</v>
      </c>
      <c r="F5801" s="0" t="n">
        <v>3</v>
      </c>
    </row>
    <row r="5802" customFormat="false" ht="15" hidden="false" customHeight="false" outlineLevel="0" collapsed="false">
      <c r="A5802" s="0" t="s">
        <v>6262</v>
      </c>
      <c r="B5802" s="0" t="s">
        <v>6263</v>
      </c>
      <c r="C5802" s="0" t="s">
        <v>6264</v>
      </c>
      <c r="D5802" s="0" t="str">
        <f aca="false">A5802&amp;" "&amp;B5802</f>
        <v>Legend of Heroes: Trails in the Sky FC Amber Amour(Lute and Hum version)</v>
      </c>
      <c r="E5802" s="0" t="n">
        <f aca="false">COUNTIF($D$1:$D$11546,D5802)</f>
        <v>3</v>
      </c>
      <c r="F5802" s="0" t="n">
        <v>3</v>
      </c>
    </row>
    <row r="5803" customFormat="false" ht="15" hidden="false" customHeight="false" outlineLevel="0" collapsed="false">
      <c r="A5803" s="0" t="s">
        <v>6262</v>
      </c>
      <c r="B5803" s="0" t="s">
        <v>6263</v>
      </c>
      <c r="C5803" s="0" t="s">
        <v>6264</v>
      </c>
      <c r="D5803" s="0" t="str">
        <f aca="false">A5803&amp;" "&amp;B5803</f>
        <v>Legend of Heroes: Trails in the Sky FC Amber Amour(Lute and Hum version)</v>
      </c>
      <c r="E5803" s="0" t="n">
        <f aca="false">COUNTIF($D$1:$D$11546,D5803)</f>
        <v>3</v>
      </c>
      <c r="F5803" s="0" t="n">
        <v>3</v>
      </c>
    </row>
    <row r="5804" customFormat="false" ht="15" hidden="false" customHeight="false" outlineLevel="0" collapsed="false">
      <c r="A5804" s="0" t="s">
        <v>6262</v>
      </c>
      <c r="B5804" s="0" t="s">
        <v>6263</v>
      </c>
      <c r="C5804" s="1" t="s">
        <v>6264</v>
      </c>
      <c r="D5804" s="0" t="str">
        <f aca="false">A5804&amp;" "&amp;B5804</f>
        <v>Legend of Heroes: Trails in the Sky FC Amber Amour(Lute and Hum version)</v>
      </c>
      <c r="E5804" s="0" t="n">
        <f aca="false">COUNTIF($D$1:$D$11546,D5804)</f>
        <v>3</v>
      </c>
      <c r="F5804" s="0" t="n">
        <v>3</v>
      </c>
    </row>
    <row r="5805" customFormat="false" ht="15" hidden="false" customHeight="false" outlineLevel="0" collapsed="false">
      <c r="A5805" s="0" t="s">
        <v>6349</v>
      </c>
      <c r="B5805" s="0" t="s">
        <v>1871</v>
      </c>
      <c r="D5805" s="0" t="str">
        <f aca="false">A5805&amp;" "&amp;B5805</f>
        <v>Legend of Zelda: A Link to the Past Credits</v>
      </c>
      <c r="E5805" s="0" t="n">
        <f aca="false">COUNTIF($D$1:$D$11546,D5805)</f>
        <v>3</v>
      </c>
      <c r="F5805" s="0" t="n">
        <v>3</v>
      </c>
    </row>
    <row r="5806" customFormat="false" ht="15" hidden="false" customHeight="false" outlineLevel="0" collapsed="false">
      <c r="A5806" s="0" t="s">
        <v>6349</v>
      </c>
      <c r="B5806" s="0" t="s">
        <v>1871</v>
      </c>
      <c r="D5806" s="0" t="str">
        <f aca="false">A5806&amp;" "&amp;B5806</f>
        <v>Legend of Zelda: A Link to the Past Credits</v>
      </c>
      <c r="E5806" s="0" t="n">
        <f aca="false">COUNTIF($D$1:$D$11546,D5806)</f>
        <v>3</v>
      </c>
      <c r="F5806" s="0" t="n">
        <v>3</v>
      </c>
    </row>
    <row r="5807" customFormat="false" ht="15" hidden="false" customHeight="false" outlineLevel="0" collapsed="false">
      <c r="A5807" s="0" t="s">
        <v>6349</v>
      </c>
      <c r="B5807" s="0" t="s">
        <v>1871</v>
      </c>
      <c r="D5807" s="0" t="str">
        <f aca="false">A5807&amp;" "&amp;B5807</f>
        <v>Legend of Zelda: A Link to the Past Credits</v>
      </c>
      <c r="E5807" s="0" t="n">
        <f aca="false">COUNTIF($D$1:$D$11546,D5807)</f>
        <v>3</v>
      </c>
      <c r="F5807" s="0" t="n">
        <v>3</v>
      </c>
    </row>
    <row r="5808" customFormat="false" ht="15" hidden="false" customHeight="false" outlineLevel="0" collapsed="false">
      <c r="A5808" s="0" t="s">
        <v>6349</v>
      </c>
      <c r="B5808" s="0" t="s">
        <v>6363</v>
      </c>
      <c r="C5808" s="0" t="s">
        <v>6364</v>
      </c>
      <c r="D5808" s="0" t="str">
        <f aca="false">A5808&amp;" "&amp;B5808</f>
        <v>Legend of Zelda: A Link to the Past Sanctuary Dungeon</v>
      </c>
      <c r="E5808" s="0" t="n">
        <f aca="false">COUNTIF($D$1:$D$11546,D5808)</f>
        <v>3</v>
      </c>
      <c r="F5808" s="0" t="n">
        <v>3</v>
      </c>
    </row>
    <row r="5809" customFormat="false" ht="15" hidden="false" customHeight="false" outlineLevel="0" collapsed="false">
      <c r="A5809" s="0" t="s">
        <v>6349</v>
      </c>
      <c r="B5809" s="0" t="s">
        <v>6363</v>
      </c>
      <c r="C5809" s="0" t="s">
        <v>6365</v>
      </c>
      <c r="D5809" s="0" t="str">
        <f aca="false">A5809&amp;" "&amp;B5809</f>
        <v>Legend of Zelda: A Link to the Past Sanctuary Dungeon</v>
      </c>
      <c r="E5809" s="0" t="n">
        <f aca="false">COUNTIF($D$1:$D$11546,D5809)</f>
        <v>3</v>
      </c>
      <c r="F5809" s="0" t="n">
        <v>3</v>
      </c>
    </row>
    <row r="5810" customFormat="false" ht="15" hidden="false" customHeight="false" outlineLevel="0" collapsed="false">
      <c r="A5810" s="0" t="s">
        <v>6349</v>
      </c>
      <c r="B5810" s="0" t="s">
        <v>6363</v>
      </c>
      <c r="C5810" s="0" t="s">
        <v>6366</v>
      </c>
      <c r="D5810" s="0" t="str">
        <f aca="false">A5810&amp;" "&amp;B5810</f>
        <v>Legend of Zelda: A Link to the Past Sanctuary Dungeon</v>
      </c>
      <c r="E5810" s="0" t="n">
        <f aca="false">COUNTIF($D$1:$D$11546,D5810)</f>
        <v>3</v>
      </c>
      <c r="F5810" s="0" t="n">
        <v>3</v>
      </c>
    </row>
    <row r="5811" customFormat="false" ht="15" hidden="false" customHeight="false" outlineLevel="0" collapsed="false">
      <c r="A5811" s="0" t="s">
        <v>6369</v>
      </c>
      <c r="B5811" s="0" t="s">
        <v>6381</v>
      </c>
      <c r="C5811" s="0" t="s">
        <v>6382</v>
      </c>
      <c r="D5811" s="0" t="str">
        <f aca="false">A5811&amp;" "&amp;B5811</f>
        <v>Legend of Zelda: Link's Awakening Mt. Tamaranch</v>
      </c>
      <c r="E5811" s="0" t="n">
        <f aca="false">COUNTIF($D$1:$D$11546,D5811)</f>
        <v>3</v>
      </c>
      <c r="F5811" s="0" t="n">
        <v>3</v>
      </c>
    </row>
    <row r="5812" customFormat="false" ht="15" hidden="false" customHeight="false" outlineLevel="0" collapsed="false">
      <c r="A5812" s="0" t="s">
        <v>6369</v>
      </c>
      <c r="B5812" s="0" t="s">
        <v>6381</v>
      </c>
      <c r="C5812" s="0" t="s">
        <v>6382</v>
      </c>
      <c r="D5812" s="0" t="str">
        <f aca="false">A5812&amp;" "&amp;B5812</f>
        <v>Legend of Zelda: Link's Awakening Mt. Tamaranch</v>
      </c>
      <c r="E5812" s="0" t="n">
        <f aca="false">COUNTIF($D$1:$D$11546,D5812)</f>
        <v>3</v>
      </c>
      <c r="F5812" s="0" t="n">
        <v>3</v>
      </c>
    </row>
    <row r="5813" customFormat="false" ht="15" hidden="false" customHeight="false" outlineLevel="0" collapsed="false">
      <c r="A5813" s="0" t="s">
        <v>6369</v>
      </c>
      <c r="B5813" s="0" t="s">
        <v>6381</v>
      </c>
      <c r="C5813" s="0" t="s">
        <v>6382</v>
      </c>
      <c r="D5813" s="0" t="str">
        <f aca="false">A5813&amp;" "&amp;B5813</f>
        <v>Legend of Zelda: Link's Awakening Mt. Tamaranch</v>
      </c>
      <c r="E5813" s="0" t="n">
        <f aca="false">COUNTIF($D$1:$D$11546,D5813)</f>
        <v>3</v>
      </c>
      <c r="F5813" s="0" t="n">
        <v>3</v>
      </c>
    </row>
    <row r="5814" customFormat="false" ht="15" hidden="false" customHeight="false" outlineLevel="0" collapsed="false">
      <c r="A5814" s="0" t="s">
        <v>6413</v>
      </c>
      <c r="B5814" s="0" t="s">
        <v>6414</v>
      </c>
      <c r="C5814" s="0" t="s">
        <v>6415</v>
      </c>
      <c r="D5814" s="0" t="str">
        <f aca="false">A5814&amp;" "&amp;B5814</f>
        <v>Legend of Zelda: Spirit Tracks Destination Overworld</v>
      </c>
      <c r="E5814" s="0" t="n">
        <f aca="false">COUNTIF($D$1:$D$11546,D5814)</f>
        <v>3</v>
      </c>
      <c r="F5814" s="0" t="n">
        <v>3</v>
      </c>
    </row>
    <row r="5815" customFormat="false" ht="15" hidden="false" customHeight="false" outlineLevel="0" collapsed="false">
      <c r="A5815" s="0" t="s">
        <v>6413</v>
      </c>
      <c r="B5815" s="0" t="s">
        <v>6414</v>
      </c>
      <c r="C5815" s="0" t="s">
        <v>6416</v>
      </c>
      <c r="D5815" s="0" t="str">
        <f aca="false">A5815&amp;" "&amp;B5815</f>
        <v>Legend of Zelda: Spirit Tracks Destination Overworld</v>
      </c>
      <c r="E5815" s="0" t="n">
        <f aca="false">COUNTIF($D$1:$D$11546,D5815)</f>
        <v>3</v>
      </c>
      <c r="F5815" s="0" t="n">
        <v>3</v>
      </c>
    </row>
    <row r="5816" customFormat="false" ht="15" hidden="false" customHeight="false" outlineLevel="0" collapsed="false">
      <c r="A5816" s="0" t="s">
        <v>6413</v>
      </c>
      <c r="B5816" s="0" t="s">
        <v>6414</v>
      </c>
      <c r="C5816" s="0" t="s">
        <v>6415</v>
      </c>
      <c r="D5816" s="0" t="str">
        <f aca="false">A5816&amp;" "&amp;B5816</f>
        <v>Legend of Zelda: Spirit Tracks Destination Overworld</v>
      </c>
      <c r="E5816" s="0" t="n">
        <f aca="false">COUNTIF($D$1:$D$11546,D5816)</f>
        <v>3</v>
      </c>
      <c r="F5816" s="0" t="n">
        <v>3</v>
      </c>
    </row>
    <row r="5817" customFormat="false" ht="15" hidden="false" customHeight="false" outlineLevel="0" collapsed="false">
      <c r="A5817" s="0" t="s">
        <v>6417</v>
      </c>
      <c r="B5817" s="0" t="s">
        <v>6442</v>
      </c>
      <c r="C5817" s="0" t="s">
        <v>6443</v>
      </c>
      <c r="D5817" s="0" t="str">
        <f aca="false">A5817&amp;" "&amp;B5817</f>
        <v>Legend of Zelda: The Ocarina of Time Lost Woods</v>
      </c>
      <c r="E5817" s="0" t="n">
        <f aca="false">COUNTIF($D$1:$D$11546,D5817)</f>
        <v>3</v>
      </c>
      <c r="F5817" s="0" t="n">
        <v>3</v>
      </c>
    </row>
    <row r="5818" customFormat="false" ht="15" hidden="false" customHeight="false" outlineLevel="0" collapsed="false">
      <c r="A5818" s="0" t="s">
        <v>6417</v>
      </c>
      <c r="B5818" s="0" t="s">
        <v>6442</v>
      </c>
      <c r="C5818" s="0" t="s">
        <v>6444</v>
      </c>
      <c r="D5818" s="0" t="str">
        <f aca="false">A5818&amp;" "&amp;B5818</f>
        <v>Legend of Zelda: The Ocarina of Time Lost Woods</v>
      </c>
      <c r="E5818" s="0" t="n">
        <f aca="false">COUNTIF($D$1:$D$11546,D5818)</f>
        <v>3</v>
      </c>
      <c r="F5818" s="0" t="n">
        <v>3</v>
      </c>
    </row>
    <row r="5819" customFormat="false" ht="15" hidden="false" customHeight="false" outlineLevel="0" collapsed="false">
      <c r="A5819" s="0" t="s">
        <v>6417</v>
      </c>
      <c r="B5819" s="0" t="s">
        <v>6442</v>
      </c>
      <c r="C5819" s="1" t="s">
        <v>6443</v>
      </c>
      <c r="D5819" s="0" t="str">
        <f aca="false">A5819&amp;" "&amp;B5819</f>
        <v>Legend of Zelda: The Ocarina of Time Lost Woods</v>
      </c>
      <c r="E5819" s="0" t="n">
        <f aca="false">COUNTIF($D$1:$D$11546,D5819)</f>
        <v>3</v>
      </c>
      <c r="F5819" s="0" t="n">
        <v>3</v>
      </c>
    </row>
    <row r="5820" customFormat="false" ht="15" hidden="false" customHeight="false" outlineLevel="0" collapsed="false">
      <c r="A5820" s="0" t="s">
        <v>6417</v>
      </c>
      <c r="B5820" s="0" t="s">
        <v>6452</v>
      </c>
      <c r="D5820" s="0" t="str">
        <f aca="false">A5820&amp;" "&amp;B5820</f>
        <v>Legend of Zelda: The Ocarina of Time Song of Storms</v>
      </c>
      <c r="E5820" s="0" t="n">
        <f aca="false">COUNTIF($D$1:$D$11546,D5820)</f>
        <v>3</v>
      </c>
      <c r="F5820" s="0" t="n">
        <v>3</v>
      </c>
    </row>
    <row r="5821" customFormat="false" ht="15" hidden="false" customHeight="false" outlineLevel="0" collapsed="false">
      <c r="A5821" s="0" t="s">
        <v>6417</v>
      </c>
      <c r="B5821" s="0" t="s">
        <v>6452</v>
      </c>
      <c r="C5821" s="0" t="s">
        <v>6453</v>
      </c>
      <c r="D5821" s="0" t="str">
        <f aca="false">A5821&amp;" "&amp;B5821</f>
        <v>Legend of Zelda: The Ocarina of Time Song of Storms</v>
      </c>
      <c r="E5821" s="0" t="n">
        <f aca="false">COUNTIF($D$1:$D$11546,D5821)</f>
        <v>3</v>
      </c>
      <c r="F5821" s="0" t="n">
        <v>3</v>
      </c>
    </row>
    <row r="5822" customFormat="false" ht="15" hidden="false" customHeight="false" outlineLevel="0" collapsed="false">
      <c r="A5822" s="0" t="s">
        <v>6417</v>
      </c>
      <c r="B5822" s="0" t="s">
        <v>6452</v>
      </c>
      <c r="D5822" s="0" t="str">
        <f aca="false">A5822&amp;" "&amp;B5822</f>
        <v>Legend of Zelda: The Ocarina of Time Song of Storms</v>
      </c>
      <c r="E5822" s="0" t="n">
        <f aca="false">COUNTIF($D$1:$D$11546,D5822)</f>
        <v>3</v>
      </c>
      <c r="F5822" s="0" t="n">
        <v>3</v>
      </c>
    </row>
    <row r="5823" customFormat="false" ht="15" hidden="false" customHeight="false" outlineLevel="0" collapsed="false">
      <c r="A5823" s="0" t="s">
        <v>6468</v>
      </c>
      <c r="B5823" s="0" t="s">
        <v>6475</v>
      </c>
      <c r="C5823" s="0" t="s">
        <v>6476</v>
      </c>
      <c r="D5823" s="0" t="str">
        <f aca="false">A5823&amp;" "&amp;B5823</f>
        <v>Legend of Zelda: The Wind Waker Molgera</v>
      </c>
      <c r="E5823" s="0" t="n">
        <f aca="false">COUNTIF($D$1:$D$11546,D5823)</f>
        <v>3</v>
      </c>
      <c r="F5823" s="0" t="n">
        <v>3</v>
      </c>
    </row>
    <row r="5824" customFormat="false" ht="15" hidden="false" customHeight="false" outlineLevel="0" collapsed="false">
      <c r="A5824" s="0" t="s">
        <v>6468</v>
      </c>
      <c r="B5824" s="0" t="s">
        <v>6475</v>
      </c>
      <c r="C5824" s="0" t="s">
        <v>6477</v>
      </c>
      <c r="D5824" s="0" t="str">
        <f aca="false">A5824&amp;" "&amp;B5824</f>
        <v>Legend of Zelda: The Wind Waker Molgera</v>
      </c>
      <c r="E5824" s="0" t="n">
        <f aca="false">COUNTIF($D$1:$D$11546,D5824)</f>
        <v>3</v>
      </c>
      <c r="F5824" s="0" t="n">
        <v>3</v>
      </c>
    </row>
    <row r="5825" customFormat="false" ht="15" hidden="false" customHeight="false" outlineLevel="0" collapsed="false">
      <c r="A5825" s="0" t="s">
        <v>6468</v>
      </c>
      <c r="B5825" s="0" t="s">
        <v>6475</v>
      </c>
      <c r="C5825" s="0" t="s">
        <v>6476</v>
      </c>
      <c r="D5825" s="0" t="str">
        <f aca="false">A5825&amp;" "&amp;B5825</f>
        <v>Legend of Zelda: The Wind Waker Molgera</v>
      </c>
      <c r="E5825" s="0" t="n">
        <f aca="false">COUNTIF($D$1:$D$11546,D5825)</f>
        <v>3</v>
      </c>
      <c r="F5825" s="0" t="n">
        <v>3</v>
      </c>
    </row>
    <row r="5826" customFormat="false" ht="15" hidden="false" customHeight="false" outlineLevel="0" collapsed="false">
      <c r="A5826" s="0" t="s">
        <v>6512</v>
      </c>
      <c r="B5826" s="0" t="s">
        <v>198</v>
      </c>
      <c r="C5826" s="0" t="s">
        <v>6513</v>
      </c>
      <c r="D5826" s="0" t="str">
        <f aca="false">A5826&amp;" "&amp;B5826</f>
        <v>Lethal Weapon (Amiga) Stage 1</v>
      </c>
      <c r="E5826" s="0" t="n">
        <f aca="false">COUNTIF($D$1:$D$11546,D5826)</f>
        <v>3</v>
      </c>
      <c r="F5826" s="0" t="n">
        <v>3</v>
      </c>
    </row>
    <row r="5827" customFormat="false" ht="15" hidden="false" customHeight="false" outlineLevel="0" collapsed="false">
      <c r="A5827" s="0" t="s">
        <v>6512</v>
      </c>
      <c r="B5827" s="0" t="s">
        <v>198</v>
      </c>
      <c r="C5827" s="1" t="s">
        <v>6513</v>
      </c>
      <c r="D5827" s="0" t="str">
        <f aca="false">A5827&amp;" "&amp;B5827</f>
        <v>Lethal Weapon (Amiga) Stage 1</v>
      </c>
      <c r="E5827" s="0" t="n">
        <f aca="false">COUNTIF($D$1:$D$11546,D5827)</f>
        <v>3</v>
      </c>
      <c r="F5827" s="0" t="n">
        <v>3</v>
      </c>
    </row>
    <row r="5828" customFormat="false" ht="15" hidden="false" customHeight="false" outlineLevel="0" collapsed="false">
      <c r="A5828" s="0" t="s">
        <v>6512</v>
      </c>
      <c r="B5828" s="0" t="s">
        <v>198</v>
      </c>
      <c r="C5828" s="0" t="s">
        <v>6513</v>
      </c>
      <c r="D5828" s="0" t="str">
        <f aca="false">A5828&amp;" "&amp;B5828</f>
        <v>Lethal Weapon (Amiga) Stage 1</v>
      </c>
      <c r="E5828" s="0" t="n">
        <f aca="false">COUNTIF($D$1:$D$11546,D5828)</f>
        <v>3</v>
      </c>
      <c r="F5828" s="0" t="n">
        <v>3</v>
      </c>
    </row>
    <row r="5829" customFormat="false" ht="15" hidden="false" customHeight="false" outlineLevel="0" collapsed="false">
      <c r="A5829" s="0" t="s">
        <v>6517</v>
      </c>
      <c r="B5829" s="0" t="s">
        <v>6521</v>
      </c>
      <c r="C5829" s="0" t="s">
        <v>6522</v>
      </c>
      <c r="D5829" s="0" t="str">
        <f aca="false">A5829&amp;" "&amp;B5829</f>
        <v>Life Force Power of Anger</v>
      </c>
      <c r="E5829" s="0" t="n">
        <f aca="false">COUNTIF($D$1:$D$11546,D5829)</f>
        <v>3</v>
      </c>
      <c r="F5829" s="0" t="n">
        <v>3</v>
      </c>
    </row>
    <row r="5830" customFormat="false" ht="15" hidden="false" customHeight="false" outlineLevel="0" collapsed="false">
      <c r="A5830" s="0" t="s">
        <v>6517</v>
      </c>
      <c r="B5830" s="0" t="s">
        <v>6521</v>
      </c>
      <c r="C5830" s="0" t="s">
        <v>6522</v>
      </c>
      <c r="D5830" s="0" t="str">
        <f aca="false">A5830&amp;" "&amp;B5830</f>
        <v>Life Force Power of Anger</v>
      </c>
      <c r="E5830" s="0" t="n">
        <f aca="false">COUNTIF($D$1:$D$11546,D5830)</f>
        <v>3</v>
      </c>
      <c r="F5830" s="0" t="n">
        <v>3</v>
      </c>
    </row>
    <row r="5831" customFormat="false" ht="15" hidden="false" customHeight="false" outlineLevel="0" collapsed="false">
      <c r="A5831" s="0" t="s">
        <v>6517</v>
      </c>
      <c r="B5831" s="0" t="s">
        <v>6521</v>
      </c>
      <c r="C5831" s="0" t="s">
        <v>6522</v>
      </c>
      <c r="D5831" s="0" t="str">
        <f aca="false">A5831&amp;" "&amp;B5831</f>
        <v>Life Force Power of Anger</v>
      </c>
      <c r="E5831" s="0" t="n">
        <f aca="false">COUNTIF($D$1:$D$11546,D5831)</f>
        <v>3</v>
      </c>
      <c r="F5831" s="0" t="n">
        <v>3</v>
      </c>
    </row>
    <row r="5832" customFormat="false" ht="15" hidden="false" customHeight="false" outlineLevel="0" collapsed="false">
      <c r="A5832" s="0" t="s">
        <v>6529</v>
      </c>
      <c r="B5832" s="0" t="s">
        <v>6532</v>
      </c>
      <c r="C5832" s="0" t="s">
        <v>6533</v>
      </c>
      <c r="D5832" s="0" t="str">
        <f aca="false">A5832&amp;" "&amp;B5832</f>
        <v>Little Nemo: The Dream Master Mushroom Forest</v>
      </c>
      <c r="E5832" s="0" t="n">
        <f aca="false">COUNTIF($D$1:$D$11546,D5832)</f>
        <v>3</v>
      </c>
      <c r="F5832" s="0" t="n">
        <v>3</v>
      </c>
    </row>
    <row r="5833" customFormat="false" ht="15" hidden="false" customHeight="false" outlineLevel="0" collapsed="false">
      <c r="A5833" s="0" t="s">
        <v>6529</v>
      </c>
      <c r="B5833" s="0" t="s">
        <v>6532</v>
      </c>
      <c r="C5833" s="0" t="s">
        <v>6533</v>
      </c>
      <c r="D5833" s="0" t="str">
        <f aca="false">A5833&amp;" "&amp;B5833</f>
        <v>Little Nemo: The Dream Master Mushroom Forest</v>
      </c>
      <c r="E5833" s="0" t="n">
        <f aca="false">COUNTIF($D$1:$D$11546,D5833)</f>
        <v>3</v>
      </c>
      <c r="F5833" s="0" t="n">
        <v>3</v>
      </c>
    </row>
    <row r="5834" customFormat="false" ht="15" hidden="false" customHeight="false" outlineLevel="0" collapsed="false">
      <c r="A5834" s="0" t="s">
        <v>6529</v>
      </c>
      <c r="B5834" s="0" t="s">
        <v>6532</v>
      </c>
      <c r="C5834" s="0" t="s">
        <v>6533</v>
      </c>
      <c r="D5834" s="0" t="str">
        <f aca="false">A5834&amp;" "&amp;B5834</f>
        <v>Little Nemo: The Dream Master Mushroom Forest</v>
      </c>
      <c r="E5834" s="0" t="n">
        <f aca="false">COUNTIF($D$1:$D$11546,D5834)</f>
        <v>3</v>
      </c>
      <c r="F5834" s="0" t="n">
        <v>3</v>
      </c>
    </row>
    <row r="5835" customFormat="false" ht="15" hidden="false" customHeight="false" outlineLevel="0" collapsed="false">
      <c r="A5835" s="0" t="s">
        <v>6536</v>
      </c>
      <c r="B5835" s="0" t="s">
        <v>6541</v>
      </c>
      <c r="C5835" s="0" t="s">
        <v>6542</v>
      </c>
      <c r="D5835" s="0" t="str">
        <f aca="false">A5835&amp;" "&amp;B5835</f>
        <v>Live a Live The Ancient Master Descends from the Mountains</v>
      </c>
      <c r="E5835" s="0" t="n">
        <f aca="false">COUNTIF($D$1:$D$11546,D5835)</f>
        <v>3</v>
      </c>
      <c r="F5835" s="0" t="n">
        <v>3</v>
      </c>
    </row>
    <row r="5836" customFormat="false" ht="15" hidden="false" customHeight="false" outlineLevel="0" collapsed="false">
      <c r="A5836" s="0" t="s">
        <v>6536</v>
      </c>
      <c r="B5836" s="0" t="s">
        <v>6541</v>
      </c>
      <c r="C5836" s="0" t="s">
        <v>6542</v>
      </c>
      <c r="D5836" s="0" t="str">
        <f aca="false">A5836&amp;" "&amp;B5836</f>
        <v>Live a Live The Ancient Master Descends from the Mountains</v>
      </c>
      <c r="E5836" s="0" t="n">
        <f aca="false">COUNTIF($D$1:$D$11546,D5836)</f>
        <v>3</v>
      </c>
      <c r="F5836" s="0" t="n">
        <v>3</v>
      </c>
    </row>
    <row r="5837" customFormat="false" ht="15" hidden="false" customHeight="false" outlineLevel="0" collapsed="false">
      <c r="A5837" s="0" t="s">
        <v>6536</v>
      </c>
      <c r="B5837" s="0" t="s">
        <v>6541</v>
      </c>
      <c r="C5837" s="1" t="s">
        <v>6542</v>
      </c>
      <c r="D5837" s="0" t="str">
        <f aca="false">A5837&amp;" "&amp;B5837</f>
        <v>Live a Live The Ancient Master Descends from the Mountains</v>
      </c>
      <c r="E5837" s="0" t="n">
        <f aca="false">COUNTIF($D$1:$D$11546,D5837)</f>
        <v>3</v>
      </c>
      <c r="F5837" s="0" t="n">
        <v>3</v>
      </c>
    </row>
    <row r="5838" customFormat="false" ht="15" hidden="false" customHeight="false" outlineLevel="0" collapsed="false">
      <c r="A5838" s="0" t="s">
        <v>6555</v>
      </c>
      <c r="B5838" s="0" t="s">
        <v>6556</v>
      </c>
      <c r="C5838" s="0" t="s">
        <v>6557</v>
      </c>
      <c r="D5838" s="0" t="str">
        <f aca="false">A5838&amp;" "&amp;B5838</f>
        <v>Longest Journey The House of All Worlds</v>
      </c>
      <c r="E5838" s="0" t="n">
        <f aca="false">COUNTIF($D$1:$D$11546,D5838)</f>
        <v>3</v>
      </c>
      <c r="F5838" s="0" t="n">
        <v>3</v>
      </c>
    </row>
    <row r="5839" customFormat="false" ht="15" hidden="false" customHeight="false" outlineLevel="0" collapsed="false">
      <c r="A5839" s="0" t="s">
        <v>6555</v>
      </c>
      <c r="B5839" s="0" t="s">
        <v>6556</v>
      </c>
      <c r="C5839" s="0" t="s">
        <v>6557</v>
      </c>
      <c r="D5839" s="0" t="str">
        <f aca="false">A5839&amp;" "&amp;B5839</f>
        <v>Longest Journey The House of All Worlds</v>
      </c>
      <c r="E5839" s="0" t="n">
        <f aca="false">COUNTIF($D$1:$D$11546,D5839)</f>
        <v>3</v>
      </c>
      <c r="F5839" s="0" t="n">
        <v>3</v>
      </c>
    </row>
    <row r="5840" customFormat="false" ht="15" hidden="false" customHeight="false" outlineLevel="0" collapsed="false">
      <c r="A5840" s="0" t="s">
        <v>6555</v>
      </c>
      <c r="B5840" s="0" t="s">
        <v>6556</v>
      </c>
      <c r="C5840" s="0" t="s">
        <v>6557</v>
      </c>
      <c r="D5840" s="0" t="str">
        <f aca="false">A5840&amp;" "&amp;B5840</f>
        <v>Longest Journey The House of All Worlds</v>
      </c>
      <c r="E5840" s="0" t="n">
        <f aca="false">COUNTIF($D$1:$D$11546,D5840)</f>
        <v>3</v>
      </c>
      <c r="F5840" s="0" t="n">
        <v>3</v>
      </c>
    </row>
    <row r="5841" customFormat="false" ht="15" hidden="false" customHeight="false" outlineLevel="0" collapsed="false">
      <c r="A5841" s="0" t="s">
        <v>6621</v>
      </c>
      <c r="B5841" s="0" t="s">
        <v>958</v>
      </c>
      <c r="C5841" s="1" t="s">
        <v>6622</v>
      </c>
      <c r="D5841" s="0" t="str">
        <f aca="false">A5841&amp;" "&amp;B5841</f>
        <v>Lotus Turbo Challenge 2 Intro</v>
      </c>
      <c r="E5841" s="0" t="n">
        <f aca="false">COUNTIF($D$1:$D$11546,D5841)</f>
        <v>3</v>
      </c>
      <c r="F5841" s="0" t="n">
        <v>3</v>
      </c>
    </row>
    <row r="5842" customFormat="false" ht="15" hidden="false" customHeight="false" outlineLevel="0" collapsed="false">
      <c r="A5842" s="0" t="s">
        <v>6621</v>
      </c>
      <c r="B5842" s="0" t="s">
        <v>958</v>
      </c>
      <c r="C5842" s="0" t="s">
        <v>6622</v>
      </c>
      <c r="D5842" s="0" t="str">
        <f aca="false">A5842&amp;" "&amp;B5842</f>
        <v>Lotus Turbo Challenge 2 Intro</v>
      </c>
      <c r="E5842" s="0" t="n">
        <f aca="false">COUNTIF($D$1:$D$11546,D5842)</f>
        <v>3</v>
      </c>
      <c r="F5842" s="0" t="n">
        <v>3</v>
      </c>
    </row>
    <row r="5843" customFormat="false" ht="15" hidden="false" customHeight="false" outlineLevel="0" collapsed="false">
      <c r="A5843" s="0" t="s">
        <v>6621</v>
      </c>
      <c r="B5843" s="0" t="s">
        <v>958</v>
      </c>
      <c r="C5843" s="1" t="s">
        <v>6622</v>
      </c>
      <c r="D5843" s="0" t="str">
        <f aca="false">A5843&amp;" "&amp;B5843</f>
        <v>Lotus Turbo Challenge 2 Intro</v>
      </c>
      <c r="E5843" s="0" t="n">
        <f aca="false">COUNTIF($D$1:$D$11546,D5843)</f>
        <v>3</v>
      </c>
      <c r="F5843" s="0" t="n">
        <v>3</v>
      </c>
    </row>
    <row r="5844" customFormat="false" ht="15" hidden="false" customHeight="false" outlineLevel="0" collapsed="false">
      <c r="A5844" s="0" t="s">
        <v>6623</v>
      </c>
      <c r="B5844" s="0" t="s">
        <v>6629</v>
      </c>
      <c r="D5844" s="0" t="str">
        <f aca="false">A5844&amp;" "&amp;B5844</f>
        <v>Lufia &amp; The Fortress of Doom Last Duel</v>
      </c>
      <c r="E5844" s="0" t="n">
        <f aca="false">COUNTIF($D$1:$D$11546,D5844)</f>
        <v>3</v>
      </c>
      <c r="F5844" s="0" t="n">
        <v>3</v>
      </c>
    </row>
    <row r="5845" customFormat="false" ht="15" hidden="false" customHeight="false" outlineLevel="0" collapsed="false">
      <c r="A5845" s="0" t="s">
        <v>6623</v>
      </c>
      <c r="B5845" s="0" t="s">
        <v>6629</v>
      </c>
      <c r="C5845" s="1" t="s">
        <v>6630</v>
      </c>
      <c r="D5845" s="0" t="str">
        <f aca="false">A5845&amp;" "&amp;B5845</f>
        <v>Lufia &amp; The Fortress of Doom Last Duel</v>
      </c>
      <c r="E5845" s="0" t="n">
        <f aca="false">COUNTIF($D$1:$D$11546,D5845)</f>
        <v>3</v>
      </c>
      <c r="F5845" s="0" t="n">
        <v>3</v>
      </c>
    </row>
    <row r="5846" customFormat="false" ht="15" hidden="false" customHeight="false" outlineLevel="0" collapsed="false">
      <c r="A5846" s="0" t="s">
        <v>6623</v>
      </c>
      <c r="B5846" s="0" t="s">
        <v>6629</v>
      </c>
      <c r="C5846" s="1" t="s">
        <v>6630</v>
      </c>
      <c r="D5846" s="0" t="str">
        <f aca="false">A5846&amp;" "&amp;B5846</f>
        <v>Lufia &amp; The Fortress of Doom Last Duel</v>
      </c>
      <c r="E5846" s="0" t="n">
        <f aca="false">COUNTIF($D$1:$D$11546,D5846)</f>
        <v>3</v>
      </c>
      <c r="F5846" s="0" t="n">
        <v>3</v>
      </c>
    </row>
    <row r="5847" customFormat="false" ht="15" hidden="false" customHeight="false" outlineLevel="0" collapsed="false">
      <c r="A5847" s="0" t="s">
        <v>6679</v>
      </c>
      <c r="B5847" s="0" t="s">
        <v>6697</v>
      </c>
      <c r="C5847" s="1" t="s">
        <v>6698</v>
      </c>
      <c r="D5847" s="0" t="str">
        <f aca="false">A5847&amp;" "&amp;B5847</f>
        <v>Lunar: Eternal Blue Field to Tomorrow</v>
      </c>
      <c r="E5847" s="0" t="n">
        <f aca="false">COUNTIF($D$1:$D$11546,D5847)</f>
        <v>3</v>
      </c>
      <c r="F5847" s="0" t="n">
        <v>3</v>
      </c>
    </row>
    <row r="5848" customFormat="false" ht="15" hidden="false" customHeight="false" outlineLevel="0" collapsed="false">
      <c r="A5848" s="0" t="s">
        <v>6679</v>
      </c>
      <c r="B5848" s="0" t="s">
        <v>6697</v>
      </c>
      <c r="C5848" s="0" t="s">
        <v>6699</v>
      </c>
      <c r="D5848" s="0" t="str">
        <f aca="false">A5848&amp;" "&amp;B5848</f>
        <v>Lunar: Eternal Blue Field to Tomorrow</v>
      </c>
      <c r="E5848" s="0" t="n">
        <f aca="false">COUNTIF($D$1:$D$11546,D5848)</f>
        <v>3</v>
      </c>
      <c r="F5848" s="0" t="n">
        <v>3</v>
      </c>
    </row>
    <row r="5849" customFormat="false" ht="15" hidden="false" customHeight="false" outlineLevel="0" collapsed="false">
      <c r="A5849" s="0" t="s">
        <v>6679</v>
      </c>
      <c r="B5849" s="0" t="s">
        <v>6697</v>
      </c>
      <c r="C5849" s="0" t="s">
        <v>6700</v>
      </c>
      <c r="D5849" s="0" t="str">
        <f aca="false">A5849&amp;" "&amp;B5849</f>
        <v>Lunar: Eternal Blue Field to Tomorrow</v>
      </c>
      <c r="E5849" s="0" t="n">
        <f aca="false">COUNTIF($D$1:$D$11546,D5849)</f>
        <v>3</v>
      </c>
      <c r="F5849" s="0" t="n">
        <v>3</v>
      </c>
    </row>
    <row r="5850" customFormat="false" ht="15" hidden="false" customHeight="false" outlineLevel="0" collapsed="false">
      <c r="A5850" s="0" t="s">
        <v>6679</v>
      </c>
      <c r="B5850" s="0" t="s">
        <v>6710</v>
      </c>
      <c r="C5850" s="0" t="s">
        <v>6711</v>
      </c>
      <c r="D5850" s="0" t="str">
        <f aca="false">A5850&amp;" "&amp;B5850</f>
        <v>Lunar: Eternal Blue Star Dragon Theme '95 Mix</v>
      </c>
      <c r="E5850" s="0" t="n">
        <f aca="false">COUNTIF($D$1:$D$11546,D5850)</f>
        <v>3</v>
      </c>
      <c r="F5850" s="0" t="n">
        <v>3</v>
      </c>
    </row>
    <row r="5851" customFormat="false" ht="15" hidden="false" customHeight="false" outlineLevel="0" collapsed="false">
      <c r="A5851" s="0" t="s">
        <v>6679</v>
      </c>
      <c r="B5851" s="0" t="s">
        <v>6710</v>
      </c>
      <c r="C5851" s="0" t="s">
        <v>6711</v>
      </c>
      <c r="D5851" s="0" t="str">
        <f aca="false">A5851&amp;" "&amp;B5851</f>
        <v>Lunar: Eternal Blue Star Dragon Theme '95 Mix</v>
      </c>
      <c r="E5851" s="0" t="n">
        <f aca="false">COUNTIF($D$1:$D$11546,D5851)</f>
        <v>3</v>
      </c>
      <c r="F5851" s="0" t="n">
        <v>3</v>
      </c>
    </row>
    <row r="5852" customFormat="false" ht="15" hidden="false" customHeight="false" outlineLevel="0" collapsed="false">
      <c r="A5852" s="0" t="s">
        <v>6679</v>
      </c>
      <c r="B5852" s="0" t="s">
        <v>6710</v>
      </c>
      <c r="C5852" s="0" t="s">
        <v>6711</v>
      </c>
      <c r="D5852" s="0" t="str">
        <f aca="false">A5852&amp;" "&amp;B5852</f>
        <v>Lunar: Eternal Blue Star Dragon Theme '95 Mix</v>
      </c>
      <c r="E5852" s="0" t="n">
        <f aca="false">COUNTIF($D$1:$D$11546,D5852)</f>
        <v>3</v>
      </c>
      <c r="F5852" s="0" t="n">
        <v>3</v>
      </c>
    </row>
    <row r="5853" customFormat="false" ht="15" hidden="false" customHeight="false" outlineLevel="0" collapsed="false">
      <c r="A5853" s="0" t="s">
        <v>6787</v>
      </c>
      <c r="B5853" s="0" t="s">
        <v>6800</v>
      </c>
      <c r="C5853" s="0" t="s">
        <v>6801</v>
      </c>
      <c r="D5853" s="0" t="str">
        <f aca="false">A5853&amp;" "&amp;B5853</f>
        <v>Mana Khemia: Alchemists of Al-Revis STIGMATA</v>
      </c>
      <c r="E5853" s="0" t="n">
        <f aca="false">COUNTIF($D$1:$D$11546,D5853)</f>
        <v>3</v>
      </c>
      <c r="F5853" s="0" t="n">
        <v>3</v>
      </c>
    </row>
    <row r="5854" customFormat="false" ht="15" hidden="false" customHeight="false" outlineLevel="0" collapsed="false">
      <c r="A5854" s="0" t="s">
        <v>6787</v>
      </c>
      <c r="B5854" s="0" t="s">
        <v>6800</v>
      </c>
      <c r="C5854" s="0" t="s">
        <v>6801</v>
      </c>
      <c r="D5854" s="0" t="str">
        <f aca="false">A5854&amp;" "&amp;B5854</f>
        <v>Mana Khemia: Alchemists of Al-Revis STIGMATA</v>
      </c>
      <c r="E5854" s="0" t="n">
        <f aca="false">COUNTIF($D$1:$D$11546,D5854)</f>
        <v>3</v>
      </c>
      <c r="F5854" s="0" t="n">
        <v>3</v>
      </c>
    </row>
    <row r="5855" customFormat="false" ht="15" hidden="false" customHeight="false" outlineLevel="0" collapsed="false">
      <c r="A5855" s="0" t="s">
        <v>6787</v>
      </c>
      <c r="B5855" s="0" t="s">
        <v>6800</v>
      </c>
      <c r="C5855" s="1" t="s">
        <v>6801</v>
      </c>
      <c r="D5855" s="0" t="str">
        <f aca="false">A5855&amp;" "&amp;B5855</f>
        <v>Mana Khemia: Alchemists of Al-Revis STIGMATA</v>
      </c>
      <c r="E5855" s="0" t="n">
        <f aca="false">COUNTIF($D$1:$D$11546,D5855)</f>
        <v>3</v>
      </c>
      <c r="F5855" s="0" t="n">
        <v>3</v>
      </c>
    </row>
    <row r="5856" customFormat="false" ht="15" hidden="false" customHeight="false" outlineLevel="0" collapsed="false">
      <c r="A5856" s="0" t="s">
        <v>6802</v>
      </c>
      <c r="B5856" s="0" t="s">
        <v>6803</v>
      </c>
      <c r="C5856" s="0" t="s">
        <v>6804</v>
      </c>
      <c r="D5856" s="0" t="str">
        <f aca="false">A5856&amp;" "&amp;B5856</f>
        <v>Maniac Mansion Dave's Theme</v>
      </c>
      <c r="E5856" s="0" t="n">
        <f aca="false">COUNTIF($D$1:$D$11546,D5856)</f>
        <v>3</v>
      </c>
      <c r="F5856" s="0" t="n">
        <v>3</v>
      </c>
    </row>
    <row r="5857" customFormat="false" ht="15" hidden="false" customHeight="false" outlineLevel="0" collapsed="false">
      <c r="A5857" s="0" t="s">
        <v>6802</v>
      </c>
      <c r="B5857" s="0" t="s">
        <v>6803</v>
      </c>
      <c r="C5857" s="0" t="s">
        <v>6805</v>
      </c>
      <c r="D5857" s="0" t="str">
        <f aca="false">A5857&amp;" "&amp;B5857</f>
        <v>Maniac Mansion Dave's Theme</v>
      </c>
      <c r="E5857" s="0" t="n">
        <f aca="false">COUNTIF($D$1:$D$11546,D5857)</f>
        <v>3</v>
      </c>
      <c r="F5857" s="0" t="n">
        <v>3</v>
      </c>
    </row>
    <row r="5858" customFormat="false" ht="15" hidden="false" customHeight="false" outlineLevel="0" collapsed="false">
      <c r="A5858" s="0" t="s">
        <v>6802</v>
      </c>
      <c r="B5858" s="0" t="s">
        <v>6803</v>
      </c>
      <c r="C5858" s="0" t="s">
        <v>6806</v>
      </c>
      <c r="D5858" s="0" t="str">
        <f aca="false">A5858&amp;" "&amp;B5858</f>
        <v>Maniac Mansion Dave's Theme</v>
      </c>
      <c r="E5858" s="0" t="n">
        <f aca="false">COUNTIF($D$1:$D$11546,D5858)</f>
        <v>3</v>
      </c>
      <c r="F5858" s="0" t="n">
        <v>3</v>
      </c>
    </row>
    <row r="5859" customFormat="false" ht="15" hidden="false" customHeight="false" outlineLevel="0" collapsed="false">
      <c r="A5859" s="0" t="s">
        <v>6829</v>
      </c>
      <c r="B5859" s="0" t="s">
        <v>6830</v>
      </c>
      <c r="C5859" s="0" t="s">
        <v>6831</v>
      </c>
      <c r="D5859" s="0" t="str">
        <f aca="false">A5859&amp;" "&amp;B5859</f>
        <v>Mario Artist: Talent Studio Po Pi Pa Pi</v>
      </c>
      <c r="E5859" s="0" t="n">
        <f aca="false">COUNTIF($D$1:$D$11546,D5859)</f>
        <v>3</v>
      </c>
      <c r="F5859" s="0" t="n">
        <v>3</v>
      </c>
    </row>
    <row r="5860" customFormat="false" ht="15" hidden="false" customHeight="false" outlineLevel="0" collapsed="false">
      <c r="A5860" s="0" t="s">
        <v>6829</v>
      </c>
      <c r="B5860" s="0" t="s">
        <v>6830</v>
      </c>
      <c r="C5860" s="0" t="s">
        <v>6831</v>
      </c>
      <c r="D5860" s="0" t="str">
        <f aca="false">A5860&amp;" "&amp;B5860</f>
        <v>Mario Artist: Talent Studio Po Pi Pa Pi</v>
      </c>
      <c r="E5860" s="0" t="n">
        <f aca="false">COUNTIF($D$1:$D$11546,D5860)</f>
        <v>3</v>
      </c>
      <c r="F5860" s="0" t="n">
        <v>3</v>
      </c>
    </row>
    <row r="5861" customFormat="false" ht="15" hidden="false" customHeight="false" outlineLevel="0" collapsed="false">
      <c r="A5861" s="0" t="s">
        <v>6829</v>
      </c>
      <c r="B5861" s="0" t="s">
        <v>6830</v>
      </c>
      <c r="C5861" s="0" t="s">
        <v>6831</v>
      </c>
      <c r="D5861" s="0" t="str">
        <f aca="false">A5861&amp;" "&amp;B5861</f>
        <v>Mario Artist: Talent Studio Po Pi Pa Pi</v>
      </c>
      <c r="E5861" s="0" t="n">
        <f aca="false">COUNTIF($D$1:$D$11546,D5861)</f>
        <v>3</v>
      </c>
      <c r="F5861" s="0" t="n">
        <v>3</v>
      </c>
    </row>
    <row r="5862" customFormat="false" ht="15" hidden="false" customHeight="false" outlineLevel="0" collapsed="false">
      <c r="A5862" s="0" t="s">
        <v>6840</v>
      </c>
      <c r="B5862" s="0" t="s">
        <v>1303</v>
      </c>
      <c r="C5862" s="0" t="s">
        <v>6852</v>
      </c>
      <c r="D5862" s="0" t="str">
        <f aca="false">A5862&amp;" "&amp;B5862</f>
        <v>Mario Kart 64 Staff Roll</v>
      </c>
      <c r="E5862" s="0" t="n">
        <f aca="false">COUNTIF($D$1:$D$11546,D5862)</f>
        <v>3</v>
      </c>
      <c r="F5862" s="0" t="n">
        <v>3</v>
      </c>
    </row>
    <row r="5863" customFormat="false" ht="15" hidden="false" customHeight="false" outlineLevel="0" collapsed="false">
      <c r="A5863" s="0" t="s">
        <v>6840</v>
      </c>
      <c r="B5863" s="0" t="s">
        <v>1303</v>
      </c>
      <c r="C5863" s="0" t="s">
        <v>6852</v>
      </c>
      <c r="D5863" s="0" t="str">
        <f aca="false">A5863&amp;" "&amp;B5863</f>
        <v>Mario Kart 64 Staff Roll</v>
      </c>
      <c r="E5863" s="0" t="n">
        <f aca="false">COUNTIF($D$1:$D$11546,D5863)</f>
        <v>3</v>
      </c>
      <c r="F5863" s="0" t="n">
        <v>3</v>
      </c>
    </row>
    <row r="5864" customFormat="false" ht="15" hidden="false" customHeight="false" outlineLevel="0" collapsed="false">
      <c r="A5864" s="0" t="s">
        <v>6840</v>
      </c>
      <c r="B5864" s="0" t="s">
        <v>1303</v>
      </c>
      <c r="C5864" s="0" t="s">
        <v>6852</v>
      </c>
      <c r="D5864" s="0" t="str">
        <f aca="false">A5864&amp;" "&amp;B5864</f>
        <v>Mario Kart 64 Staff Roll</v>
      </c>
      <c r="E5864" s="0" t="n">
        <f aca="false">COUNTIF($D$1:$D$11546,D5864)</f>
        <v>3</v>
      </c>
      <c r="F5864" s="0" t="n">
        <v>3</v>
      </c>
    </row>
    <row r="5865" customFormat="false" ht="15" hidden="false" customHeight="false" outlineLevel="0" collapsed="false">
      <c r="A5865" s="0" t="s">
        <v>6888</v>
      </c>
      <c r="B5865" s="0" t="s">
        <v>6838</v>
      </c>
      <c r="C5865" s="0" t="s">
        <v>6889</v>
      </c>
      <c r="D5865" s="0" t="str">
        <f aca="false">A5865&amp;" "&amp;B5865</f>
        <v>Marvel vs Capcom 2 Character Select</v>
      </c>
      <c r="E5865" s="0" t="n">
        <f aca="false">COUNTIF($D$1:$D$11546,D5865)</f>
        <v>3</v>
      </c>
      <c r="F5865" s="0" t="n">
        <v>3</v>
      </c>
    </row>
    <row r="5866" customFormat="false" ht="15" hidden="false" customHeight="false" outlineLevel="0" collapsed="false">
      <c r="A5866" s="0" t="s">
        <v>6888</v>
      </c>
      <c r="B5866" s="0" t="s">
        <v>6838</v>
      </c>
      <c r="C5866" s="0" t="s">
        <v>6890</v>
      </c>
      <c r="D5866" s="0" t="str">
        <f aca="false">A5866&amp;" "&amp;B5866</f>
        <v>Marvel vs Capcom 2 Character Select</v>
      </c>
      <c r="E5866" s="0" t="n">
        <f aca="false">COUNTIF($D$1:$D$11546,D5866)</f>
        <v>3</v>
      </c>
      <c r="F5866" s="0" t="n">
        <v>3</v>
      </c>
    </row>
    <row r="5867" customFormat="false" ht="15" hidden="false" customHeight="false" outlineLevel="0" collapsed="false">
      <c r="A5867" s="0" t="s">
        <v>6888</v>
      </c>
      <c r="B5867" s="0" t="s">
        <v>6838</v>
      </c>
      <c r="C5867" s="0" t="s">
        <v>6891</v>
      </c>
      <c r="D5867" s="0" t="str">
        <f aca="false">A5867&amp;" "&amp;B5867</f>
        <v>Marvel vs Capcom 2 Character Select</v>
      </c>
      <c r="E5867" s="0" t="n">
        <f aca="false">COUNTIF($D$1:$D$11546,D5867)</f>
        <v>3</v>
      </c>
      <c r="F5867" s="0" t="n">
        <v>3</v>
      </c>
    </row>
    <row r="5868" customFormat="false" ht="15" hidden="false" customHeight="false" outlineLevel="0" collapsed="false">
      <c r="A5868" s="0" t="s">
        <v>6897</v>
      </c>
      <c r="B5868" s="0" t="s">
        <v>6898</v>
      </c>
      <c r="C5868" s="0" t="s">
        <v>6899</v>
      </c>
      <c r="D5868" s="0" t="str">
        <f aca="false">A5868&amp;" "&amp;B5868</f>
        <v>Marvel vs Capcom 3: Fate of Two Worlds She-Hulk Theme</v>
      </c>
      <c r="E5868" s="0" t="n">
        <f aca="false">COUNTIF($D$1:$D$11546,D5868)</f>
        <v>3</v>
      </c>
      <c r="F5868" s="0" t="n">
        <v>3</v>
      </c>
    </row>
    <row r="5869" customFormat="false" ht="15" hidden="false" customHeight="false" outlineLevel="0" collapsed="false">
      <c r="A5869" s="0" t="s">
        <v>6897</v>
      </c>
      <c r="B5869" s="0" t="s">
        <v>6898</v>
      </c>
      <c r="C5869" s="0" t="s">
        <v>6899</v>
      </c>
      <c r="D5869" s="0" t="str">
        <f aca="false">A5869&amp;" "&amp;B5869</f>
        <v>Marvel vs Capcom 3: Fate of Two Worlds She-Hulk Theme</v>
      </c>
      <c r="E5869" s="0" t="n">
        <f aca="false">COUNTIF($D$1:$D$11546,D5869)</f>
        <v>3</v>
      </c>
      <c r="F5869" s="0" t="n">
        <v>3</v>
      </c>
    </row>
    <row r="5870" customFormat="false" ht="15" hidden="false" customHeight="false" outlineLevel="0" collapsed="false">
      <c r="A5870" s="0" t="s">
        <v>6897</v>
      </c>
      <c r="B5870" s="0" t="s">
        <v>6898</v>
      </c>
      <c r="C5870" s="0" t="s">
        <v>6900</v>
      </c>
      <c r="D5870" s="0" t="str">
        <f aca="false">A5870&amp;" "&amp;B5870</f>
        <v>Marvel vs Capcom 3: Fate of Two Worlds She-Hulk Theme</v>
      </c>
      <c r="E5870" s="0" t="n">
        <f aca="false">COUNTIF($D$1:$D$11546,D5870)</f>
        <v>3</v>
      </c>
      <c r="F5870" s="0" t="n">
        <v>3</v>
      </c>
    </row>
    <row r="5871" customFormat="false" ht="15" hidden="false" customHeight="false" outlineLevel="0" collapsed="false">
      <c r="A5871" s="0" t="s">
        <v>6922</v>
      </c>
      <c r="B5871" s="0" t="s">
        <v>6927</v>
      </c>
      <c r="C5871" s="0" t="s">
        <v>6928</v>
      </c>
      <c r="D5871" s="0" t="str">
        <f aca="false">A5871&amp;" "&amp;B5871</f>
        <v>Mass Effect M4 Part 2 (Faunts)</v>
      </c>
      <c r="E5871" s="0" t="n">
        <f aca="false">COUNTIF($D$1:$D$11546,D5871)</f>
        <v>3</v>
      </c>
      <c r="F5871" s="0" t="n">
        <v>3</v>
      </c>
    </row>
    <row r="5872" customFormat="false" ht="15" hidden="false" customHeight="false" outlineLevel="0" collapsed="false">
      <c r="A5872" s="0" t="s">
        <v>6922</v>
      </c>
      <c r="B5872" s="0" t="s">
        <v>6927</v>
      </c>
      <c r="C5872" s="1" t="s">
        <v>6928</v>
      </c>
      <c r="D5872" s="0" t="str">
        <f aca="false">A5872&amp;" "&amp;B5872</f>
        <v>Mass Effect M4 Part 2 (Faunts)</v>
      </c>
      <c r="E5872" s="0" t="n">
        <f aca="false">COUNTIF($D$1:$D$11546,D5872)</f>
        <v>3</v>
      </c>
      <c r="F5872" s="0" t="n">
        <v>3</v>
      </c>
    </row>
    <row r="5873" customFormat="false" ht="15" hidden="false" customHeight="false" outlineLevel="0" collapsed="false">
      <c r="A5873" s="0" t="s">
        <v>6922</v>
      </c>
      <c r="B5873" s="0" t="s">
        <v>6927</v>
      </c>
      <c r="C5873" s="1" t="s">
        <v>6929</v>
      </c>
      <c r="D5873" s="0" t="str">
        <f aca="false">A5873&amp;" "&amp;B5873</f>
        <v>Mass Effect M4 Part 2 (Faunts)</v>
      </c>
      <c r="E5873" s="0" t="n">
        <f aca="false">COUNTIF($D$1:$D$11546,D5873)</f>
        <v>3</v>
      </c>
      <c r="F5873" s="0" t="n">
        <v>3</v>
      </c>
    </row>
    <row r="5874" customFormat="false" ht="15" hidden="false" customHeight="false" outlineLevel="0" collapsed="false">
      <c r="A5874" s="0" t="s">
        <v>6981</v>
      </c>
      <c r="B5874" s="0" t="s">
        <v>6984</v>
      </c>
      <c r="C5874" s="0" t="s">
        <v>6985</v>
      </c>
      <c r="D5874" s="0" t="str">
        <f aca="false">A5874&amp;" "&amp;B5874</f>
        <v>Mechwarrior 2: Mercenaries Freedom Fight</v>
      </c>
      <c r="E5874" s="0" t="n">
        <f aca="false">COUNTIF($D$1:$D$11546,D5874)</f>
        <v>3</v>
      </c>
      <c r="F5874" s="0" t="n">
        <v>3</v>
      </c>
    </row>
    <row r="5875" customFormat="false" ht="15" hidden="false" customHeight="false" outlineLevel="0" collapsed="false">
      <c r="A5875" s="0" t="s">
        <v>6981</v>
      </c>
      <c r="B5875" s="0" t="s">
        <v>6984</v>
      </c>
      <c r="C5875" s="0" t="s">
        <v>6985</v>
      </c>
      <c r="D5875" s="0" t="str">
        <f aca="false">A5875&amp;" "&amp;B5875</f>
        <v>Mechwarrior 2: Mercenaries Freedom Fight</v>
      </c>
      <c r="E5875" s="0" t="n">
        <f aca="false">COUNTIF($D$1:$D$11546,D5875)</f>
        <v>3</v>
      </c>
      <c r="F5875" s="0" t="n">
        <v>3</v>
      </c>
    </row>
    <row r="5876" customFormat="false" ht="15" hidden="false" customHeight="false" outlineLevel="0" collapsed="false">
      <c r="A5876" s="0" t="s">
        <v>6981</v>
      </c>
      <c r="B5876" s="0" t="s">
        <v>6984</v>
      </c>
      <c r="C5876" s="0" t="s">
        <v>6985</v>
      </c>
      <c r="D5876" s="0" t="str">
        <f aca="false">A5876&amp;" "&amp;B5876</f>
        <v>Mechwarrior 2: Mercenaries Freedom Fight</v>
      </c>
      <c r="E5876" s="0" t="n">
        <f aca="false">COUNTIF($D$1:$D$11546,D5876)</f>
        <v>3</v>
      </c>
      <c r="F5876" s="0" t="n">
        <v>3</v>
      </c>
    </row>
    <row r="5877" customFormat="false" ht="15" hidden="false" customHeight="false" outlineLevel="0" collapsed="false">
      <c r="A5877" s="0" t="s">
        <v>7045</v>
      </c>
      <c r="B5877" s="0" t="s">
        <v>7084</v>
      </c>
      <c r="C5877" s="0" t="s">
        <v>7085</v>
      </c>
      <c r="D5877" s="0" t="str">
        <f aca="false">A5877&amp;" "&amp;B5877</f>
        <v>Mega Man 2 Quick Man</v>
      </c>
      <c r="E5877" s="0" t="n">
        <f aca="false">COUNTIF($D$1:$D$11546,D5877)</f>
        <v>3</v>
      </c>
      <c r="F5877" s="0" t="n">
        <v>3</v>
      </c>
    </row>
    <row r="5878" customFormat="false" ht="15" hidden="false" customHeight="false" outlineLevel="0" collapsed="false">
      <c r="A5878" s="0" t="s">
        <v>7045</v>
      </c>
      <c r="B5878" s="0" t="s">
        <v>7084</v>
      </c>
      <c r="D5878" s="0" t="str">
        <f aca="false">A5878&amp;" "&amp;B5878</f>
        <v>Mega Man 2 Quick Man</v>
      </c>
      <c r="E5878" s="0" t="n">
        <f aca="false">COUNTIF($D$1:$D$11546,D5878)</f>
        <v>3</v>
      </c>
      <c r="F5878" s="0" t="n">
        <v>3</v>
      </c>
    </row>
    <row r="5879" customFormat="false" ht="15" hidden="false" customHeight="false" outlineLevel="0" collapsed="false">
      <c r="A5879" s="0" t="s">
        <v>7045</v>
      </c>
      <c r="B5879" s="0" t="s">
        <v>7084</v>
      </c>
      <c r="C5879" s="0" t="s">
        <v>7086</v>
      </c>
      <c r="D5879" s="0" t="str">
        <f aca="false">A5879&amp;" "&amp;B5879</f>
        <v>Mega Man 2 Quick Man</v>
      </c>
      <c r="E5879" s="0" t="n">
        <f aca="false">COUNTIF($D$1:$D$11546,D5879)</f>
        <v>3</v>
      </c>
      <c r="F5879" s="0" t="n">
        <v>3</v>
      </c>
    </row>
    <row r="5880" customFormat="false" ht="15" hidden="false" customHeight="false" outlineLevel="0" collapsed="false">
      <c r="A5880" s="0" t="s">
        <v>7136</v>
      </c>
      <c r="B5880" s="0" t="s">
        <v>7137</v>
      </c>
      <c r="C5880" s="0" t="s">
        <v>7138</v>
      </c>
      <c r="D5880" s="0" t="str">
        <f aca="false">A5880&amp;" "&amp;B5880</f>
        <v>Mega Man 4 Bright Man</v>
      </c>
      <c r="E5880" s="0" t="n">
        <f aca="false">COUNTIF($D$1:$D$11546,D5880)</f>
        <v>3</v>
      </c>
      <c r="F5880" s="0" t="n">
        <v>3</v>
      </c>
    </row>
    <row r="5881" customFormat="false" ht="15" hidden="false" customHeight="false" outlineLevel="0" collapsed="false">
      <c r="A5881" s="0" t="s">
        <v>7136</v>
      </c>
      <c r="B5881" s="0" t="s">
        <v>7137</v>
      </c>
      <c r="C5881" s="0" t="s">
        <v>7139</v>
      </c>
      <c r="D5881" s="0" t="str">
        <f aca="false">A5881&amp;" "&amp;B5881</f>
        <v>Mega Man 4 Bright Man</v>
      </c>
      <c r="E5881" s="0" t="n">
        <f aca="false">COUNTIF($D$1:$D$11546,D5881)</f>
        <v>3</v>
      </c>
      <c r="F5881" s="0" t="n">
        <v>3</v>
      </c>
    </row>
    <row r="5882" customFormat="false" ht="15" hidden="false" customHeight="false" outlineLevel="0" collapsed="false">
      <c r="A5882" s="0" t="s">
        <v>7136</v>
      </c>
      <c r="B5882" s="0" t="s">
        <v>7137</v>
      </c>
      <c r="C5882" s="0" t="s">
        <v>7138</v>
      </c>
      <c r="D5882" s="0" t="str">
        <f aca="false">A5882&amp;" "&amp;B5882</f>
        <v>Mega Man 4 Bright Man</v>
      </c>
      <c r="E5882" s="0" t="n">
        <f aca="false">COUNTIF($D$1:$D$11546,D5882)</f>
        <v>3</v>
      </c>
      <c r="F5882" s="0" t="n">
        <v>3</v>
      </c>
    </row>
    <row r="5883" customFormat="false" ht="15" hidden="false" customHeight="false" outlineLevel="0" collapsed="false">
      <c r="A5883" s="0" t="s">
        <v>7136</v>
      </c>
      <c r="B5883" s="0" t="s">
        <v>7142</v>
      </c>
      <c r="C5883" s="0" t="s">
        <v>7143</v>
      </c>
      <c r="D5883" s="0" t="str">
        <f aca="false">A5883&amp;" "&amp;B5883</f>
        <v>Mega Man 4 Dr. Cossack Stage 1-2</v>
      </c>
      <c r="E5883" s="0" t="n">
        <f aca="false">COUNTIF($D$1:$D$11546,D5883)</f>
        <v>3</v>
      </c>
      <c r="F5883" s="0" t="n">
        <v>3</v>
      </c>
    </row>
    <row r="5884" customFormat="false" ht="15" hidden="false" customHeight="false" outlineLevel="0" collapsed="false">
      <c r="A5884" s="0" t="s">
        <v>7136</v>
      </c>
      <c r="B5884" s="0" t="s">
        <v>7142</v>
      </c>
      <c r="C5884" s="0" t="s">
        <v>7144</v>
      </c>
      <c r="D5884" s="0" t="str">
        <f aca="false">A5884&amp;" "&amp;B5884</f>
        <v>Mega Man 4 Dr. Cossack Stage 1-2</v>
      </c>
      <c r="E5884" s="0" t="n">
        <f aca="false">COUNTIF($D$1:$D$11546,D5884)</f>
        <v>3</v>
      </c>
      <c r="F5884" s="0" t="n">
        <v>3</v>
      </c>
    </row>
    <row r="5885" customFormat="false" ht="15" hidden="false" customHeight="false" outlineLevel="0" collapsed="false">
      <c r="A5885" s="0" t="s">
        <v>7136</v>
      </c>
      <c r="B5885" s="0" t="s">
        <v>7142</v>
      </c>
      <c r="C5885" s="0" t="s">
        <v>7145</v>
      </c>
      <c r="D5885" s="0" t="str">
        <f aca="false">A5885&amp;" "&amp;B5885</f>
        <v>Mega Man 4 Dr. Cossack Stage 1-2</v>
      </c>
      <c r="E5885" s="0" t="n">
        <f aca="false">COUNTIF($D$1:$D$11546,D5885)</f>
        <v>3</v>
      </c>
      <c r="F5885" s="0" t="n">
        <v>3</v>
      </c>
    </row>
    <row r="5886" customFormat="false" ht="15" hidden="false" customHeight="false" outlineLevel="0" collapsed="false">
      <c r="A5886" s="0" t="s">
        <v>7136</v>
      </c>
      <c r="B5886" s="0" t="s">
        <v>7146</v>
      </c>
      <c r="C5886" s="0" t="s">
        <v>7147</v>
      </c>
      <c r="D5886" s="0" t="str">
        <f aca="false">A5886&amp;" "&amp;B5886</f>
        <v>Mega Man 4 Dr. Wily Stage 2</v>
      </c>
      <c r="E5886" s="0" t="n">
        <f aca="false">COUNTIF($D$1:$D$11546,D5886)</f>
        <v>3</v>
      </c>
      <c r="F5886" s="0" t="n">
        <v>3</v>
      </c>
    </row>
    <row r="5887" customFormat="false" ht="15" hidden="false" customHeight="false" outlineLevel="0" collapsed="false">
      <c r="A5887" s="0" t="s">
        <v>7136</v>
      </c>
      <c r="B5887" s="0" t="s">
        <v>7146</v>
      </c>
      <c r="C5887" s="0" t="s">
        <v>7147</v>
      </c>
      <c r="D5887" s="0" t="str">
        <f aca="false">A5887&amp;" "&amp;B5887</f>
        <v>Mega Man 4 Dr. Wily Stage 2</v>
      </c>
      <c r="E5887" s="0" t="n">
        <f aca="false">COUNTIF($D$1:$D$11546,D5887)</f>
        <v>3</v>
      </c>
      <c r="F5887" s="0" t="n">
        <v>3</v>
      </c>
    </row>
    <row r="5888" customFormat="false" ht="15" hidden="false" customHeight="false" outlineLevel="0" collapsed="false">
      <c r="A5888" s="0" t="s">
        <v>7136</v>
      </c>
      <c r="B5888" s="0" t="s">
        <v>7146</v>
      </c>
      <c r="C5888" s="0" t="s">
        <v>7147</v>
      </c>
      <c r="D5888" s="0" t="str">
        <f aca="false">A5888&amp;" "&amp;B5888</f>
        <v>Mega Man 4 Dr. Wily Stage 2</v>
      </c>
      <c r="E5888" s="0" t="n">
        <f aca="false">COUNTIF($D$1:$D$11546,D5888)</f>
        <v>3</v>
      </c>
      <c r="F5888" s="0" t="n">
        <v>3</v>
      </c>
    </row>
    <row r="5889" customFormat="false" ht="15" hidden="false" customHeight="false" outlineLevel="0" collapsed="false">
      <c r="A5889" s="0" t="s">
        <v>7136</v>
      </c>
      <c r="B5889" s="0" t="s">
        <v>7148</v>
      </c>
      <c r="C5889" s="0" t="s">
        <v>7149</v>
      </c>
      <c r="D5889" s="0" t="str">
        <f aca="false">A5889&amp;" "&amp;B5889</f>
        <v>Mega Man 4 Pharaoh Man</v>
      </c>
      <c r="E5889" s="0" t="n">
        <f aca="false">COUNTIF($D$1:$D$11546,D5889)</f>
        <v>3</v>
      </c>
      <c r="F5889" s="0" t="n">
        <v>3</v>
      </c>
    </row>
    <row r="5890" customFormat="false" ht="15" hidden="false" customHeight="false" outlineLevel="0" collapsed="false">
      <c r="A5890" s="0" t="s">
        <v>7136</v>
      </c>
      <c r="B5890" s="0" t="s">
        <v>7148</v>
      </c>
      <c r="C5890" s="0" t="s">
        <v>7150</v>
      </c>
      <c r="D5890" s="0" t="str">
        <f aca="false">A5890&amp;" "&amp;B5890</f>
        <v>Mega Man 4 Pharaoh Man</v>
      </c>
      <c r="E5890" s="0" t="n">
        <f aca="false">COUNTIF($D$1:$D$11546,D5890)</f>
        <v>3</v>
      </c>
      <c r="F5890" s="0" t="n">
        <v>3</v>
      </c>
    </row>
    <row r="5891" customFormat="false" ht="15" hidden="false" customHeight="false" outlineLevel="0" collapsed="false">
      <c r="A5891" s="0" t="s">
        <v>7136</v>
      </c>
      <c r="B5891" s="0" t="s">
        <v>7148</v>
      </c>
      <c r="C5891" s="0" t="s">
        <v>7151</v>
      </c>
      <c r="D5891" s="0" t="str">
        <f aca="false">A5891&amp;" "&amp;B5891</f>
        <v>Mega Man 4 Pharaoh Man</v>
      </c>
      <c r="E5891" s="0" t="n">
        <f aca="false">COUNTIF($D$1:$D$11546,D5891)</f>
        <v>3</v>
      </c>
      <c r="F5891" s="0" t="n">
        <v>3</v>
      </c>
    </row>
    <row r="5892" customFormat="false" ht="15" hidden="false" customHeight="false" outlineLevel="0" collapsed="false">
      <c r="A5892" s="0" t="s">
        <v>7162</v>
      </c>
      <c r="B5892" s="0" t="s">
        <v>7163</v>
      </c>
      <c r="C5892" s="0" t="s">
        <v>7164</v>
      </c>
      <c r="D5892" s="0" t="str">
        <f aca="false">A5892&amp;" "&amp;B5892</f>
        <v>Mega Man 5 Charge Man</v>
      </c>
      <c r="E5892" s="0" t="n">
        <f aca="false">COUNTIF($D$1:$D$11546,D5892)</f>
        <v>3</v>
      </c>
      <c r="F5892" s="0" t="n">
        <v>3</v>
      </c>
    </row>
    <row r="5893" customFormat="false" ht="15" hidden="false" customHeight="false" outlineLevel="0" collapsed="false">
      <c r="A5893" s="0" t="s">
        <v>7162</v>
      </c>
      <c r="B5893" s="0" t="s">
        <v>7163</v>
      </c>
      <c r="D5893" s="0" t="str">
        <f aca="false">A5893&amp;" "&amp;B5893</f>
        <v>Mega Man 5 Charge Man</v>
      </c>
      <c r="E5893" s="0" t="n">
        <f aca="false">COUNTIF($D$1:$D$11546,D5893)</f>
        <v>3</v>
      </c>
      <c r="F5893" s="0" t="n">
        <v>3</v>
      </c>
    </row>
    <row r="5894" customFormat="false" ht="15" hidden="false" customHeight="false" outlineLevel="0" collapsed="false">
      <c r="A5894" s="0" t="s">
        <v>7162</v>
      </c>
      <c r="B5894" s="0" t="s">
        <v>7163</v>
      </c>
      <c r="C5894" s="0" t="s">
        <v>7165</v>
      </c>
      <c r="D5894" s="0" t="str">
        <f aca="false">A5894&amp;" "&amp;B5894</f>
        <v>Mega Man 5 Charge Man</v>
      </c>
      <c r="E5894" s="0" t="n">
        <f aca="false">COUNTIF($D$1:$D$11546,D5894)</f>
        <v>3</v>
      </c>
      <c r="F5894" s="0" t="n">
        <v>3</v>
      </c>
    </row>
    <row r="5895" customFormat="false" ht="15" hidden="false" customHeight="false" outlineLevel="0" collapsed="false">
      <c r="A5895" s="0" t="s">
        <v>7162</v>
      </c>
      <c r="B5895" s="0" t="s">
        <v>7168</v>
      </c>
      <c r="C5895" s="0" t="s">
        <v>7169</v>
      </c>
      <c r="D5895" s="0" t="str">
        <f aca="false">A5895&amp;" "&amp;B5895</f>
        <v>Mega Man 5 Gravity Man</v>
      </c>
      <c r="E5895" s="0" t="n">
        <f aca="false">COUNTIF($D$1:$D$11546,D5895)</f>
        <v>3</v>
      </c>
      <c r="F5895" s="0" t="n">
        <v>3</v>
      </c>
    </row>
    <row r="5896" customFormat="false" ht="15" hidden="false" customHeight="false" outlineLevel="0" collapsed="false">
      <c r="A5896" s="0" t="s">
        <v>7162</v>
      </c>
      <c r="B5896" s="0" t="s">
        <v>7168</v>
      </c>
      <c r="D5896" s="0" t="str">
        <f aca="false">A5896&amp;" "&amp;B5896</f>
        <v>Mega Man 5 Gravity Man</v>
      </c>
      <c r="E5896" s="0" t="n">
        <f aca="false">COUNTIF($D$1:$D$11546,D5896)</f>
        <v>3</v>
      </c>
      <c r="F5896" s="0" t="n">
        <v>3</v>
      </c>
    </row>
    <row r="5897" customFormat="false" ht="15" hidden="false" customHeight="false" outlineLevel="0" collapsed="false">
      <c r="A5897" s="0" t="s">
        <v>7162</v>
      </c>
      <c r="B5897" s="0" t="s">
        <v>7168</v>
      </c>
      <c r="C5897" s="0" t="s">
        <v>7170</v>
      </c>
      <c r="D5897" s="0" t="str">
        <f aca="false">A5897&amp;" "&amp;B5897</f>
        <v>Mega Man 5 Gravity Man</v>
      </c>
      <c r="E5897" s="0" t="n">
        <f aca="false">COUNTIF($D$1:$D$11546,D5897)</f>
        <v>3</v>
      </c>
      <c r="F5897" s="0" t="n">
        <v>3</v>
      </c>
    </row>
    <row r="5898" customFormat="false" ht="15" hidden="false" customHeight="false" outlineLevel="0" collapsed="false">
      <c r="A5898" s="0" t="s">
        <v>7162</v>
      </c>
      <c r="B5898" s="0" t="s">
        <v>7177</v>
      </c>
      <c r="C5898" s="0" t="s">
        <v>7178</v>
      </c>
      <c r="D5898" s="0" t="str">
        <f aca="false">A5898&amp;" "&amp;B5898</f>
        <v>Mega Man 5 Wave Man</v>
      </c>
      <c r="E5898" s="0" t="n">
        <f aca="false">COUNTIF($D$1:$D$11546,D5898)</f>
        <v>3</v>
      </c>
      <c r="F5898" s="0" t="n">
        <v>3</v>
      </c>
    </row>
    <row r="5899" customFormat="false" ht="15" hidden="false" customHeight="false" outlineLevel="0" collapsed="false">
      <c r="A5899" s="0" t="s">
        <v>7162</v>
      </c>
      <c r="B5899" s="0" t="s">
        <v>7177</v>
      </c>
      <c r="D5899" s="0" t="str">
        <f aca="false">A5899&amp;" "&amp;B5899</f>
        <v>Mega Man 5 Wave Man</v>
      </c>
      <c r="E5899" s="0" t="n">
        <f aca="false">COUNTIF($D$1:$D$11546,D5899)</f>
        <v>3</v>
      </c>
      <c r="F5899" s="0" t="n">
        <v>3</v>
      </c>
    </row>
    <row r="5900" customFormat="false" ht="15" hidden="false" customHeight="false" outlineLevel="0" collapsed="false">
      <c r="A5900" s="0" t="s">
        <v>7162</v>
      </c>
      <c r="B5900" s="0" t="s">
        <v>7177</v>
      </c>
      <c r="C5900" s="0" t="s">
        <v>7179</v>
      </c>
      <c r="D5900" s="0" t="str">
        <f aca="false">A5900&amp;" "&amp;B5900</f>
        <v>Mega Man 5 Wave Man</v>
      </c>
      <c r="E5900" s="0" t="n">
        <f aca="false">COUNTIF($D$1:$D$11546,D5900)</f>
        <v>3</v>
      </c>
      <c r="F5900" s="0" t="n">
        <v>3</v>
      </c>
    </row>
    <row r="5901" customFormat="false" ht="15" hidden="false" customHeight="false" outlineLevel="0" collapsed="false">
      <c r="A5901" s="0" t="s">
        <v>7188</v>
      </c>
      <c r="B5901" s="0" t="s">
        <v>7007</v>
      </c>
      <c r="C5901" s="0" t="s">
        <v>7191</v>
      </c>
      <c r="D5901" s="0" t="str">
        <f aca="false">A5901&amp;" "&amp;B5901</f>
        <v>Mega Man 7 Dr. Wily Stage 1</v>
      </c>
      <c r="E5901" s="0" t="n">
        <f aca="false">COUNTIF($D$1:$D$11546,D5901)</f>
        <v>3</v>
      </c>
      <c r="F5901" s="0" t="n">
        <v>3</v>
      </c>
    </row>
    <row r="5902" customFormat="false" ht="15" hidden="false" customHeight="false" outlineLevel="0" collapsed="false">
      <c r="A5902" s="0" t="s">
        <v>7188</v>
      </c>
      <c r="B5902" s="0" t="s">
        <v>7007</v>
      </c>
      <c r="C5902" s="0" t="s">
        <v>7191</v>
      </c>
      <c r="D5902" s="0" t="str">
        <f aca="false">A5902&amp;" "&amp;B5902</f>
        <v>Mega Man 7 Dr. Wily Stage 1</v>
      </c>
      <c r="E5902" s="0" t="n">
        <f aca="false">COUNTIF($D$1:$D$11546,D5902)</f>
        <v>3</v>
      </c>
      <c r="F5902" s="0" t="n">
        <v>3</v>
      </c>
    </row>
    <row r="5903" customFormat="false" ht="15" hidden="false" customHeight="false" outlineLevel="0" collapsed="false">
      <c r="A5903" s="0" t="s">
        <v>7188</v>
      </c>
      <c r="B5903" s="0" t="s">
        <v>7007</v>
      </c>
      <c r="C5903" s="0" t="s">
        <v>7192</v>
      </c>
      <c r="D5903" s="0" t="str">
        <f aca="false">A5903&amp;" "&amp;B5903</f>
        <v>Mega Man 7 Dr. Wily Stage 1</v>
      </c>
      <c r="E5903" s="0" t="n">
        <f aca="false">COUNTIF($D$1:$D$11546,D5903)</f>
        <v>3</v>
      </c>
      <c r="F5903" s="0" t="n">
        <v>3</v>
      </c>
    </row>
    <row r="5904" customFormat="false" ht="15" hidden="false" customHeight="false" outlineLevel="0" collapsed="false">
      <c r="A5904" s="0" t="s">
        <v>7188</v>
      </c>
      <c r="B5904" s="0" t="s">
        <v>4955</v>
      </c>
      <c r="C5904" s="0" t="s">
        <v>7193</v>
      </c>
      <c r="D5904" s="0" t="str">
        <f aca="false">A5904&amp;" "&amp;B5904</f>
        <v>Mega Man 7 Intro Stage</v>
      </c>
      <c r="E5904" s="0" t="n">
        <f aca="false">COUNTIF($D$1:$D$11546,D5904)</f>
        <v>3</v>
      </c>
      <c r="F5904" s="0" t="n">
        <v>3</v>
      </c>
    </row>
    <row r="5905" customFormat="false" ht="15" hidden="false" customHeight="false" outlineLevel="0" collapsed="false">
      <c r="A5905" s="0" t="s">
        <v>7188</v>
      </c>
      <c r="B5905" s="0" t="s">
        <v>4955</v>
      </c>
      <c r="C5905" s="0" t="s">
        <v>7193</v>
      </c>
      <c r="D5905" s="0" t="str">
        <f aca="false">A5905&amp;" "&amp;B5905</f>
        <v>Mega Man 7 Intro Stage</v>
      </c>
      <c r="E5905" s="0" t="n">
        <f aca="false">COUNTIF($D$1:$D$11546,D5905)</f>
        <v>3</v>
      </c>
      <c r="F5905" s="0" t="n">
        <v>3</v>
      </c>
    </row>
    <row r="5906" customFormat="false" ht="15" hidden="false" customHeight="false" outlineLevel="0" collapsed="false">
      <c r="A5906" s="0" t="s">
        <v>7188</v>
      </c>
      <c r="B5906" s="0" t="s">
        <v>4955</v>
      </c>
      <c r="C5906" s="0" t="s">
        <v>7193</v>
      </c>
      <c r="D5906" s="0" t="str">
        <f aca="false">A5906&amp;" "&amp;B5906</f>
        <v>Mega Man 7 Intro Stage</v>
      </c>
      <c r="E5906" s="0" t="n">
        <f aca="false">COUNTIF($D$1:$D$11546,D5906)</f>
        <v>3</v>
      </c>
      <c r="F5906" s="0" t="n">
        <v>3</v>
      </c>
    </row>
    <row r="5907" customFormat="false" ht="15" hidden="false" customHeight="false" outlineLevel="0" collapsed="false">
      <c r="A5907" s="0" t="s">
        <v>7213</v>
      </c>
      <c r="B5907" s="0" t="s">
        <v>7220</v>
      </c>
      <c r="C5907" s="1" t="s">
        <v>7221</v>
      </c>
      <c r="D5907" s="0" t="str">
        <f aca="false">A5907&amp;" "&amp;B5907</f>
        <v>Mega Man 9 Flash in the Dark (Wily Stage 1)</v>
      </c>
      <c r="E5907" s="0" t="n">
        <f aca="false">COUNTIF($D$1:$D$11546,D5907)</f>
        <v>3</v>
      </c>
      <c r="F5907" s="0" t="n">
        <v>3</v>
      </c>
    </row>
    <row r="5908" customFormat="false" ht="15" hidden="false" customHeight="false" outlineLevel="0" collapsed="false">
      <c r="A5908" s="0" t="s">
        <v>7213</v>
      </c>
      <c r="B5908" s="0" t="s">
        <v>7220</v>
      </c>
      <c r="C5908" s="0" t="s">
        <v>7221</v>
      </c>
      <c r="D5908" s="0" t="str">
        <f aca="false">A5908&amp;" "&amp;B5908</f>
        <v>Mega Man 9 Flash in the Dark (Wily Stage 1)</v>
      </c>
      <c r="E5908" s="0" t="n">
        <f aca="false">COUNTIF($D$1:$D$11546,D5908)</f>
        <v>3</v>
      </c>
      <c r="F5908" s="0" t="n">
        <v>3</v>
      </c>
    </row>
    <row r="5909" customFormat="false" ht="15" hidden="false" customHeight="false" outlineLevel="0" collapsed="false">
      <c r="A5909" s="0" t="s">
        <v>7213</v>
      </c>
      <c r="B5909" s="0" t="s">
        <v>7220</v>
      </c>
      <c r="C5909" s="0" t="s">
        <v>7221</v>
      </c>
      <c r="D5909" s="0" t="str">
        <f aca="false">A5909&amp;" "&amp;B5909</f>
        <v>Mega Man 9 Flash in the Dark (Wily Stage 1)</v>
      </c>
      <c r="E5909" s="0" t="n">
        <f aca="false">COUNTIF($D$1:$D$11546,D5909)</f>
        <v>3</v>
      </c>
      <c r="F5909" s="0" t="n">
        <v>3</v>
      </c>
    </row>
    <row r="5910" customFormat="false" ht="15" hidden="false" customHeight="false" outlineLevel="0" collapsed="false">
      <c r="A5910" s="0" t="s">
        <v>7213</v>
      </c>
      <c r="B5910" s="0" t="s">
        <v>7222</v>
      </c>
      <c r="C5910" s="0" t="s">
        <v>7223</v>
      </c>
      <c r="D5910" s="0" t="str">
        <f aca="false">A5910&amp;" "&amp;B5910</f>
        <v>Mega Man 9 Galaxy Fantasy (Galaxy Man)</v>
      </c>
      <c r="E5910" s="0" t="n">
        <f aca="false">COUNTIF($D$1:$D$11546,D5910)</f>
        <v>3</v>
      </c>
      <c r="F5910" s="0" t="n">
        <v>3</v>
      </c>
    </row>
    <row r="5911" customFormat="false" ht="15" hidden="false" customHeight="false" outlineLevel="0" collapsed="false">
      <c r="A5911" s="0" t="s">
        <v>7213</v>
      </c>
      <c r="B5911" s="0" t="s">
        <v>7222</v>
      </c>
      <c r="C5911" s="0" t="s">
        <v>7224</v>
      </c>
      <c r="D5911" s="0" t="str">
        <f aca="false">A5911&amp;" "&amp;B5911</f>
        <v>Mega Man 9 Galaxy Fantasy (Galaxy Man)</v>
      </c>
      <c r="E5911" s="0" t="n">
        <f aca="false">COUNTIF($D$1:$D$11546,D5911)</f>
        <v>3</v>
      </c>
      <c r="F5911" s="0" t="n">
        <v>3</v>
      </c>
    </row>
    <row r="5912" customFormat="false" ht="15" hidden="false" customHeight="false" outlineLevel="0" collapsed="false">
      <c r="A5912" s="0" t="s">
        <v>7213</v>
      </c>
      <c r="B5912" s="0" t="s">
        <v>7222</v>
      </c>
      <c r="C5912" s="0" t="s">
        <v>7223</v>
      </c>
      <c r="D5912" s="0" t="str">
        <f aca="false">A5912&amp;" "&amp;B5912</f>
        <v>Mega Man 9 Galaxy Fantasy (Galaxy Man)</v>
      </c>
      <c r="E5912" s="0" t="n">
        <f aca="false">COUNTIF($D$1:$D$11546,D5912)</f>
        <v>3</v>
      </c>
      <c r="F5912" s="0" t="n">
        <v>3</v>
      </c>
    </row>
    <row r="5913" customFormat="false" ht="15" hidden="false" customHeight="false" outlineLevel="0" collapsed="false">
      <c r="A5913" s="0" t="s">
        <v>7213</v>
      </c>
      <c r="B5913" s="0" t="s">
        <v>7234</v>
      </c>
      <c r="C5913" s="0" t="s">
        <v>7235</v>
      </c>
      <c r="D5913" s="0" t="str">
        <f aca="false">A5913&amp;" "&amp;B5913</f>
        <v>Mega Man 9 We're the Robots</v>
      </c>
      <c r="E5913" s="0" t="n">
        <f aca="false">COUNTIF($D$1:$D$11546,D5913)</f>
        <v>3</v>
      </c>
      <c r="F5913" s="0" t="n">
        <v>3</v>
      </c>
    </row>
    <row r="5914" customFormat="false" ht="15" hidden="false" customHeight="false" outlineLevel="0" collapsed="false">
      <c r="A5914" s="0" t="s">
        <v>7213</v>
      </c>
      <c r="B5914" s="0" t="s">
        <v>7234</v>
      </c>
      <c r="C5914" s="0" t="s">
        <v>7236</v>
      </c>
      <c r="D5914" s="0" t="str">
        <f aca="false">A5914&amp;" "&amp;B5914</f>
        <v>Mega Man 9 We're the Robots</v>
      </c>
      <c r="E5914" s="0" t="n">
        <f aca="false">COUNTIF($D$1:$D$11546,D5914)</f>
        <v>3</v>
      </c>
      <c r="F5914" s="0" t="n">
        <v>3</v>
      </c>
    </row>
    <row r="5915" customFormat="false" ht="15" hidden="false" customHeight="false" outlineLevel="0" collapsed="false">
      <c r="A5915" s="0" t="s">
        <v>7213</v>
      </c>
      <c r="B5915" s="0" t="s">
        <v>7234</v>
      </c>
      <c r="C5915" s="0" t="s">
        <v>7237</v>
      </c>
      <c r="D5915" s="0" t="str">
        <f aca="false">A5915&amp;" "&amp;B5915</f>
        <v>Mega Man 9 We're the Robots</v>
      </c>
      <c r="E5915" s="0" t="n">
        <f aca="false">COUNTIF($D$1:$D$11546,D5915)</f>
        <v>3</v>
      </c>
      <c r="F5915" s="0" t="n">
        <v>3</v>
      </c>
    </row>
    <row r="5916" customFormat="false" ht="15" hidden="false" customHeight="false" outlineLevel="0" collapsed="false">
      <c r="A5916" s="0" t="s">
        <v>7303</v>
      </c>
      <c r="B5916" s="0" t="s">
        <v>7304</v>
      </c>
      <c r="C5916" s="0" t="s">
        <v>7305</v>
      </c>
      <c r="D5916" s="0" t="str">
        <f aca="false">A5916&amp;" "&amp;B5916</f>
        <v>Mega Man X2 Counter Hunter Stage 1</v>
      </c>
      <c r="E5916" s="0" t="n">
        <f aca="false">COUNTIF($D$1:$D$11546,D5916)</f>
        <v>3</v>
      </c>
      <c r="F5916" s="0" t="n">
        <v>3</v>
      </c>
    </row>
    <row r="5917" customFormat="false" ht="15" hidden="false" customHeight="false" outlineLevel="0" collapsed="false">
      <c r="A5917" s="0" t="s">
        <v>7303</v>
      </c>
      <c r="B5917" s="0" t="s">
        <v>7304</v>
      </c>
      <c r="C5917" s="0" t="s">
        <v>7306</v>
      </c>
      <c r="D5917" s="0" t="str">
        <f aca="false">A5917&amp;" "&amp;B5917</f>
        <v>Mega Man X2 Counter Hunter Stage 1</v>
      </c>
      <c r="E5917" s="0" t="n">
        <f aca="false">COUNTIF($D$1:$D$11546,D5917)</f>
        <v>3</v>
      </c>
      <c r="F5917" s="0" t="n">
        <v>3</v>
      </c>
    </row>
    <row r="5918" customFormat="false" ht="15" hidden="false" customHeight="false" outlineLevel="0" collapsed="false">
      <c r="A5918" s="0" t="s">
        <v>7303</v>
      </c>
      <c r="B5918" s="0" t="s">
        <v>7304</v>
      </c>
      <c r="C5918" s="0" t="s">
        <v>7306</v>
      </c>
      <c r="D5918" s="0" t="str">
        <f aca="false">A5918&amp;" "&amp;B5918</f>
        <v>Mega Man X2 Counter Hunter Stage 1</v>
      </c>
      <c r="E5918" s="0" t="n">
        <f aca="false">COUNTIF($D$1:$D$11546,D5918)</f>
        <v>3</v>
      </c>
      <c r="F5918" s="0" t="n">
        <v>3</v>
      </c>
    </row>
    <row r="5919" customFormat="false" ht="15" hidden="false" customHeight="false" outlineLevel="0" collapsed="false">
      <c r="A5919" s="0" t="s">
        <v>7324</v>
      </c>
      <c r="B5919" s="0" t="s">
        <v>101</v>
      </c>
      <c r="D5919" s="0" t="str">
        <f aca="false">A5919&amp;" "&amp;B5919</f>
        <v>Mega Man X3 Zero</v>
      </c>
      <c r="E5919" s="0" t="n">
        <f aca="false">COUNTIF($D$1:$D$11546,D5919)</f>
        <v>3</v>
      </c>
      <c r="F5919" s="0" t="n">
        <v>3</v>
      </c>
    </row>
    <row r="5920" customFormat="false" ht="15" hidden="false" customHeight="false" outlineLevel="0" collapsed="false">
      <c r="A5920" s="0" t="s">
        <v>7324</v>
      </c>
      <c r="B5920" s="0" t="s">
        <v>101</v>
      </c>
      <c r="C5920" s="0" t="s">
        <v>7340</v>
      </c>
      <c r="D5920" s="0" t="str">
        <f aca="false">A5920&amp;" "&amp;B5920</f>
        <v>Mega Man X3 Zero</v>
      </c>
      <c r="E5920" s="0" t="n">
        <f aca="false">COUNTIF($D$1:$D$11546,D5920)</f>
        <v>3</v>
      </c>
      <c r="F5920" s="0" t="n">
        <v>3</v>
      </c>
    </row>
    <row r="5921" customFormat="false" ht="15" hidden="false" customHeight="false" outlineLevel="0" collapsed="false">
      <c r="A5921" s="0" t="s">
        <v>7324</v>
      </c>
      <c r="B5921" s="0" t="s">
        <v>101</v>
      </c>
      <c r="C5921" s="0" t="s">
        <v>7341</v>
      </c>
      <c r="D5921" s="0" t="str">
        <f aca="false">A5921&amp;" "&amp;B5921</f>
        <v>Mega Man X3 Zero</v>
      </c>
      <c r="E5921" s="0" t="n">
        <f aca="false">COUNTIF($D$1:$D$11546,D5921)</f>
        <v>3</v>
      </c>
      <c r="F5921" s="0" t="n">
        <v>3</v>
      </c>
    </row>
    <row r="5922" customFormat="false" ht="15" hidden="false" customHeight="false" outlineLevel="0" collapsed="false">
      <c r="A5922" s="0" t="s">
        <v>7359</v>
      </c>
      <c r="B5922" s="0" t="s">
        <v>7373</v>
      </c>
      <c r="C5922" s="0" t="s">
        <v>7374</v>
      </c>
      <c r="D5922" s="0" t="str">
        <f aca="false">A5922&amp;" "&amp;B5922</f>
        <v>Mega Man X5 Sigma 2nd</v>
      </c>
      <c r="E5922" s="0" t="n">
        <f aca="false">COUNTIF($D$1:$D$11546,D5922)</f>
        <v>3</v>
      </c>
      <c r="F5922" s="0" t="n">
        <v>3</v>
      </c>
    </row>
    <row r="5923" customFormat="false" ht="15" hidden="false" customHeight="false" outlineLevel="0" collapsed="false">
      <c r="A5923" s="0" t="s">
        <v>7359</v>
      </c>
      <c r="B5923" s="0" t="s">
        <v>7373</v>
      </c>
      <c r="C5923" s="0" t="s">
        <v>7375</v>
      </c>
      <c r="D5923" s="0" t="str">
        <f aca="false">A5923&amp;" "&amp;B5923</f>
        <v>Mega Man X5 Sigma 2nd</v>
      </c>
      <c r="E5923" s="0" t="n">
        <f aca="false">COUNTIF($D$1:$D$11546,D5923)</f>
        <v>3</v>
      </c>
      <c r="F5923" s="0" t="n">
        <v>3</v>
      </c>
    </row>
    <row r="5924" customFormat="false" ht="15" hidden="false" customHeight="false" outlineLevel="0" collapsed="false">
      <c r="A5924" s="0" t="s">
        <v>7359</v>
      </c>
      <c r="B5924" s="0" t="s">
        <v>7373</v>
      </c>
      <c r="C5924" s="1" t="s">
        <v>7376</v>
      </c>
      <c r="D5924" s="0" t="str">
        <f aca="false">A5924&amp;" "&amp;B5924</f>
        <v>Mega Man X5 Sigma 2nd</v>
      </c>
      <c r="E5924" s="0" t="n">
        <f aca="false">COUNTIF($D$1:$D$11546,D5924)</f>
        <v>3</v>
      </c>
      <c r="F5924" s="0" t="n">
        <v>3</v>
      </c>
    </row>
    <row r="5925" customFormat="false" ht="15" hidden="false" customHeight="false" outlineLevel="0" collapsed="false">
      <c r="A5925" s="0" t="s">
        <v>7504</v>
      </c>
      <c r="B5925" s="0" t="s">
        <v>7507</v>
      </c>
      <c r="D5925" s="0" t="str">
        <f aca="false">A5925&amp;" "&amp;B5925</f>
        <v>Metal Black Born to be Free</v>
      </c>
      <c r="E5925" s="0" t="n">
        <f aca="false">COUNTIF($D$1:$D$11546,D5925)</f>
        <v>3</v>
      </c>
      <c r="F5925" s="0" t="n">
        <v>3</v>
      </c>
    </row>
    <row r="5926" customFormat="false" ht="15" hidden="false" customHeight="false" outlineLevel="0" collapsed="false">
      <c r="A5926" s="0" t="s">
        <v>7504</v>
      </c>
      <c r="B5926" s="0" t="s">
        <v>7507</v>
      </c>
      <c r="C5926" s="0" t="s">
        <v>7508</v>
      </c>
      <c r="D5926" s="0" t="str">
        <f aca="false">A5926&amp;" "&amp;B5926</f>
        <v>Metal Black Born to be Free</v>
      </c>
      <c r="E5926" s="0" t="n">
        <f aca="false">COUNTIF($D$1:$D$11546,D5926)</f>
        <v>3</v>
      </c>
      <c r="F5926" s="0" t="n">
        <v>3</v>
      </c>
    </row>
    <row r="5927" customFormat="false" ht="15" hidden="false" customHeight="false" outlineLevel="0" collapsed="false">
      <c r="A5927" s="0" t="s">
        <v>7504</v>
      </c>
      <c r="B5927" s="0" t="s">
        <v>7507</v>
      </c>
      <c r="C5927" s="0" t="s">
        <v>7508</v>
      </c>
      <c r="D5927" s="0" t="str">
        <f aca="false">A5927&amp;" "&amp;B5927</f>
        <v>Metal Black Born to be Free</v>
      </c>
      <c r="E5927" s="0" t="n">
        <f aca="false">COUNTIF($D$1:$D$11546,D5927)</f>
        <v>3</v>
      </c>
      <c r="F5927" s="0" t="n">
        <v>3</v>
      </c>
    </row>
    <row r="5928" customFormat="false" ht="15" hidden="false" customHeight="false" outlineLevel="0" collapsed="false">
      <c r="A5928" s="0" t="s">
        <v>7520</v>
      </c>
      <c r="B5928" s="0" t="s">
        <v>7524</v>
      </c>
      <c r="C5928" s="0" t="s">
        <v>7525</v>
      </c>
      <c r="D5928" s="0" t="str">
        <f aca="false">A5928&amp;" "&amp;B5928</f>
        <v>Metal Gear (MSX) Theme of Tara</v>
      </c>
      <c r="E5928" s="0" t="n">
        <f aca="false">COUNTIF($D$1:$D$11546,D5928)</f>
        <v>3</v>
      </c>
      <c r="F5928" s="0" t="n">
        <v>3</v>
      </c>
    </row>
    <row r="5929" customFormat="false" ht="15" hidden="false" customHeight="false" outlineLevel="0" collapsed="false">
      <c r="A5929" s="0" t="s">
        <v>7520</v>
      </c>
      <c r="B5929" s="0" t="s">
        <v>7524</v>
      </c>
      <c r="C5929" s="0" t="s">
        <v>7525</v>
      </c>
      <c r="D5929" s="0" t="str">
        <f aca="false">A5929&amp;" "&amp;B5929</f>
        <v>Metal Gear (MSX) Theme of Tara</v>
      </c>
      <c r="E5929" s="0" t="n">
        <f aca="false">COUNTIF($D$1:$D$11546,D5929)</f>
        <v>3</v>
      </c>
      <c r="F5929" s="0" t="n">
        <v>3</v>
      </c>
    </row>
    <row r="5930" customFormat="false" ht="15" hidden="false" customHeight="false" outlineLevel="0" collapsed="false">
      <c r="A5930" s="0" t="s">
        <v>7520</v>
      </c>
      <c r="B5930" s="0" t="s">
        <v>7524</v>
      </c>
      <c r="C5930" s="0" t="s">
        <v>7526</v>
      </c>
      <c r="D5930" s="0" t="str">
        <f aca="false">A5930&amp;" "&amp;B5930</f>
        <v>Metal Gear (MSX) Theme of Tara</v>
      </c>
      <c r="E5930" s="0" t="n">
        <f aca="false">COUNTIF($D$1:$D$11546,D5930)</f>
        <v>3</v>
      </c>
      <c r="F5930" s="0" t="n">
        <v>3</v>
      </c>
    </row>
    <row r="5931" customFormat="false" ht="15" hidden="false" customHeight="false" outlineLevel="0" collapsed="false">
      <c r="A5931" s="0" t="s">
        <v>7565</v>
      </c>
      <c r="B5931" s="0" t="s">
        <v>7566</v>
      </c>
      <c r="C5931" s="0" t="s">
        <v>7567</v>
      </c>
      <c r="D5931" s="0" t="str">
        <f aca="false">A5931&amp;" "&amp;B5931</f>
        <v>Metal Gear Solid 2: Sons of Liberty Yell Dead Cell</v>
      </c>
      <c r="E5931" s="0" t="n">
        <f aca="false">COUNTIF($D$1:$D$11546,D5931)</f>
        <v>3</v>
      </c>
      <c r="F5931" s="0" t="n">
        <v>3</v>
      </c>
    </row>
    <row r="5932" customFormat="false" ht="15" hidden="false" customHeight="false" outlineLevel="0" collapsed="false">
      <c r="A5932" s="0" t="s">
        <v>7565</v>
      </c>
      <c r="B5932" s="0" t="s">
        <v>7566</v>
      </c>
      <c r="C5932" s="0" t="s">
        <v>7567</v>
      </c>
      <c r="D5932" s="0" t="str">
        <f aca="false">A5932&amp;" "&amp;B5932</f>
        <v>Metal Gear Solid 2: Sons of Liberty Yell Dead Cell</v>
      </c>
      <c r="E5932" s="0" t="n">
        <f aca="false">COUNTIF($D$1:$D$11546,D5932)</f>
        <v>3</v>
      </c>
      <c r="F5932" s="0" t="n">
        <v>3</v>
      </c>
    </row>
    <row r="5933" customFormat="false" ht="15" hidden="false" customHeight="false" outlineLevel="0" collapsed="false">
      <c r="A5933" s="0" t="s">
        <v>7565</v>
      </c>
      <c r="B5933" s="0" t="s">
        <v>7566</v>
      </c>
      <c r="C5933" s="0" t="s">
        <v>7567</v>
      </c>
      <c r="D5933" s="0" t="str">
        <f aca="false">A5933&amp;" "&amp;B5933</f>
        <v>Metal Gear Solid 2: Sons of Liberty Yell Dead Cell</v>
      </c>
      <c r="E5933" s="0" t="n">
        <f aca="false">COUNTIF($D$1:$D$11546,D5933)</f>
        <v>3</v>
      </c>
      <c r="F5933" s="0" t="n">
        <v>3</v>
      </c>
    </row>
    <row r="5934" customFormat="false" ht="15" hidden="false" customHeight="false" outlineLevel="0" collapsed="false">
      <c r="A5934" s="0" t="s">
        <v>7568</v>
      </c>
      <c r="B5934" s="0" t="s">
        <v>7573</v>
      </c>
      <c r="C5934" s="0" t="s">
        <v>7574</v>
      </c>
      <c r="D5934" s="0" t="str">
        <f aca="false">A5934&amp;" "&amp;B5934</f>
        <v>Metal Gear Solid 3: Snake Eater Sidecar Escape from the Fortress</v>
      </c>
      <c r="E5934" s="0" t="n">
        <f aca="false">COUNTIF($D$1:$D$11546,D5934)</f>
        <v>3</v>
      </c>
      <c r="F5934" s="0" t="n">
        <v>3</v>
      </c>
    </row>
    <row r="5935" customFormat="false" ht="15" hidden="false" customHeight="false" outlineLevel="0" collapsed="false">
      <c r="A5935" s="0" t="s">
        <v>7568</v>
      </c>
      <c r="B5935" s="0" t="s">
        <v>7573</v>
      </c>
      <c r="C5935" s="0" t="s">
        <v>7574</v>
      </c>
      <c r="D5935" s="0" t="str">
        <f aca="false">A5935&amp;" "&amp;B5935</f>
        <v>Metal Gear Solid 3: Snake Eater Sidecar Escape from the Fortress</v>
      </c>
      <c r="E5935" s="0" t="n">
        <f aca="false">COUNTIF($D$1:$D$11546,D5935)</f>
        <v>3</v>
      </c>
      <c r="F5935" s="0" t="n">
        <v>3</v>
      </c>
    </row>
    <row r="5936" customFormat="false" ht="15" hidden="false" customHeight="false" outlineLevel="0" collapsed="false">
      <c r="A5936" s="0" t="s">
        <v>7568</v>
      </c>
      <c r="B5936" s="0" t="s">
        <v>7573</v>
      </c>
      <c r="C5936" s="0" t="s">
        <v>7574</v>
      </c>
      <c r="D5936" s="0" t="str">
        <f aca="false">A5936&amp;" "&amp;B5936</f>
        <v>Metal Gear Solid 3: Snake Eater Sidecar Escape from the Fortress</v>
      </c>
      <c r="E5936" s="0" t="n">
        <f aca="false">COUNTIF($D$1:$D$11546,D5936)</f>
        <v>3</v>
      </c>
      <c r="F5936" s="0" t="n">
        <v>3</v>
      </c>
    </row>
    <row r="5937" customFormat="false" ht="15" hidden="false" customHeight="false" outlineLevel="0" collapsed="false">
      <c r="A5937" s="0" t="s">
        <v>7580</v>
      </c>
      <c r="B5937" s="0" t="s">
        <v>7545</v>
      </c>
      <c r="C5937" s="1" t="s">
        <v>7583</v>
      </c>
      <c r="D5937" s="0" t="str">
        <f aca="false">A5937&amp;" "&amp;B5937</f>
        <v>Metal Gear Solid 4: Guns of the Patriots Enclosure</v>
      </c>
      <c r="E5937" s="0" t="n">
        <f aca="false">COUNTIF($D$1:$D$11546,D5937)</f>
        <v>3</v>
      </c>
      <c r="F5937" s="0" t="n">
        <v>3</v>
      </c>
    </row>
    <row r="5938" customFormat="false" ht="15" hidden="false" customHeight="false" outlineLevel="0" collapsed="false">
      <c r="A5938" s="0" t="s">
        <v>7580</v>
      </c>
      <c r="B5938" s="0" t="s">
        <v>7545</v>
      </c>
      <c r="C5938" s="0" t="s">
        <v>7584</v>
      </c>
      <c r="D5938" s="0" t="str">
        <f aca="false">A5938&amp;" "&amp;B5938</f>
        <v>Metal Gear Solid 4: Guns of the Patriots Enclosure</v>
      </c>
      <c r="E5938" s="0" t="n">
        <f aca="false">COUNTIF($D$1:$D$11546,D5938)</f>
        <v>3</v>
      </c>
      <c r="F5938" s="0" t="n">
        <v>3</v>
      </c>
    </row>
    <row r="5939" customFormat="false" ht="15" hidden="false" customHeight="false" outlineLevel="0" collapsed="false">
      <c r="A5939" s="0" t="s">
        <v>7580</v>
      </c>
      <c r="B5939" s="0" t="s">
        <v>7545</v>
      </c>
      <c r="C5939" s="0" t="s">
        <v>7583</v>
      </c>
      <c r="D5939" s="0" t="str">
        <f aca="false">A5939&amp;" "&amp;B5939</f>
        <v>Metal Gear Solid 4: Guns of the Patriots Enclosure</v>
      </c>
      <c r="E5939" s="0" t="n">
        <f aca="false">COUNTIF($D$1:$D$11546,D5939)</f>
        <v>3</v>
      </c>
      <c r="F5939" s="0" t="n">
        <v>3</v>
      </c>
    </row>
    <row r="5940" customFormat="false" ht="15" hidden="false" customHeight="false" outlineLevel="0" collapsed="false">
      <c r="A5940" s="0" t="s">
        <v>7623</v>
      </c>
      <c r="B5940" s="0" t="s">
        <v>7626</v>
      </c>
      <c r="C5940" s="0" t="s">
        <v>7627</v>
      </c>
      <c r="D5940" s="0" t="str">
        <f aca="false">A5940&amp;" "&amp;B5940</f>
        <v>Metal Slug 2 Judgment</v>
      </c>
      <c r="E5940" s="0" t="n">
        <f aca="false">COUNTIF($D$1:$D$11546,D5940)</f>
        <v>3</v>
      </c>
      <c r="F5940" s="0" t="n">
        <v>3</v>
      </c>
    </row>
    <row r="5941" customFormat="false" ht="15" hidden="false" customHeight="false" outlineLevel="0" collapsed="false">
      <c r="A5941" s="0" t="s">
        <v>7623</v>
      </c>
      <c r="B5941" s="0" t="s">
        <v>7626</v>
      </c>
      <c r="C5941" s="0" t="s">
        <v>7628</v>
      </c>
      <c r="D5941" s="0" t="str">
        <f aca="false">A5941&amp;" "&amp;B5941</f>
        <v>Metal Slug 2 Judgment</v>
      </c>
      <c r="E5941" s="0" t="n">
        <f aca="false">COUNTIF($D$1:$D$11546,D5941)</f>
        <v>3</v>
      </c>
      <c r="F5941" s="0" t="n">
        <v>3</v>
      </c>
    </row>
    <row r="5942" customFormat="false" ht="15" hidden="false" customHeight="false" outlineLevel="0" collapsed="false">
      <c r="A5942" s="0" t="s">
        <v>7623</v>
      </c>
      <c r="B5942" s="0" t="s">
        <v>7626</v>
      </c>
      <c r="D5942" s="0" t="str">
        <f aca="false">A5942&amp;" "&amp;B5942</f>
        <v>Metal Slug 2 Judgment</v>
      </c>
      <c r="E5942" s="0" t="n">
        <f aca="false">COUNTIF($D$1:$D$11546,D5942)</f>
        <v>3</v>
      </c>
      <c r="F5942" s="0" t="n">
        <v>3</v>
      </c>
    </row>
    <row r="5943" customFormat="false" ht="15" hidden="false" customHeight="false" outlineLevel="0" collapsed="false">
      <c r="A5943" s="0" t="s">
        <v>7652</v>
      </c>
      <c r="B5943" s="0" t="s">
        <v>7653</v>
      </c>
      <c r="C5943" s="0" t="s">
        <v>7654</v>
      </c>
      <c r="D5943" s="0" t="str">
        <f aca="false">A5943&amp;" "&amp;B5943</f>
        <v>Metroid Brinstar</v>
      </c>
      <c r="E5943" s="0" t="n">
        <f aca="false">COUNTIF($D$1:$D$11546,D5943)</f>
        <v>3</v>
      </c>
      <c r="F5943" s="0" t="n">
        <v>3</v>
      </c>
    </row>
    <row r="5944" customFormat="false" ht="15" hidden="false" customHeight="false" outlineLevel="0" collapsed="false">
      <c r="A5944" s="0" t="s">
        <v>7652</v>
      </c>
      <c r="B5944" s="0" t="s">
        <v>7653</v>
      </c>
      <c r="C5944" s="0" t="s">
        <v>7655</v>
      </c>
      <c r="D5944" s="0" t="str">
        <f aca="false">A5944&amp;" "&amp;B5944</f>
        <v>Metroid Brinstar</v>
      </c>
      <c r="E5944" s="0" t="n">
        <f aca="false">COUNTIF($D$1:$D$11546,D5944)</f>
        <v>3</v>
      </c>
      <c r="F5944" s="0" t="n">
        <v>3</v>
      </c>
    </row>
    <row r="5945" customFormat="false" ht="15" hidden="false" customHeight="false" outlineLevel="0" collapsed="false">
      <c r="A5945" s="0" t="s">
        <v>7652</v>
      </c>
      <c r="B5945" s="0" t="s">
        <v>7653</v>
      </c>
      <c r="D5945" s="0" t="str">
        <f aca="false">A5945&amp;" "&amp;B5945</f>
        <v>Metroid Brinstar</v>
      </c>
      <c r="E5945" s="0" t="n">
        <f aca="false">COUNTIF($D$1:$D$11546,D5945)</f>
        <v>3</v>
      </c>
      <c r="F5945" s="0" t="n">
        <v>3</v>
      </c>
    </row>
    <row r="5946" customFormat="false" ht="15" hidden="false" customHeight="false" outlineLevel="0" collapsed="false">
      <c r="A5946" s="0" t="s">
        <v>7673</v>
      </c>
      <c r="B5946" s="0" t="s">
        <v>7676</v>
      </c>
      <c r="C5946" s="0" t="s">
        <v>7677</v>
      </c>
      <c r="D5946" s="0" t="str">
        <f aca="false">A5946&amp;" "&amp;B5946</f>
        <v>Metroid II: The Return of Samus The Tunnel (SR388)</v>
      </c>
      <c r="E5946" s="0" t="n">
        <f aca="false">COUNTIF($D$1:$D$11546,D5946)</f>
        <v>3</v>
      </c>
      <c r="F5946" s="0" t="n">
        <v>3</v>
      </c>
    </row>
    <row r="5947" customFormat="false" ht="15" hidden="false" customHeight="false" outlineLevel="0" collapsed="false">
      <c r="A5947" s="0" t="s">
        <v>7673</v>
      </c>
      <c r="B5947" s="0" t="s">
        <v>7676</v>
      </c>
      <c r="C5947" s="0" t="s">
        <v>7677</v>
      </c>
      <c r="D5947" s="0" t="str">
        <f aca="false">A5947&amp;" "&amp;B5947</f>
        <v>Metroid II: The Return of Samus The Tunnel (SR388)</v>
      </c>
      <c r="E5947" s="0" t="n">
        <f aca="false">COUNTIF($D$1:$D$11546,D5947)</f>
        <v>3</v>
      </c>
      <c r="F5947" s="0" t="n">
        <v>3</v>
      </c>
    </row>
    <row r="5948" customFormat="false" ht="15" hidden="false" customHeight="false" outlineLevel="0" collapsed="false">
      <c r="A5948" s="0" t="s">
        <v>7673</v>
      </c>
      <c r="B5948" s="0" t="s">
        <v>7676</v>
      </c>
      <c r="C5948" s="0" t="s">
        <v>7678</v>
      </c>
      <c r="D5948" s="0" t="str">
        <f aca="false">A5948&amp;" "&amp;B5948</f>
        <v>Metroid II: The Return of Samus The Tunnel (SR388)</v>
      </c>
      <c r="E5948" s="0" t="n">
        <f aca="false">COUNTIF($D$1:$D$11546,D5948)</f>
        <v>3</v>
      </c>
      <c r="F5948" s="0" t="n">
        <v>3</v>
      </c>
    </row>
    <row r="5949" customFormat="false" ht="15" hidden="false" customHeight="false" outlineLevel="0" collapsed="false">
      <c r="A5949" s="0" t="s">
        <v>7679</v>
      </c>
      <c r="B5949" s="0" t="s">
        <v>7703</v>
      </c>
      <c r="C5949" s="0" t="s">
        <v>7704</v>
      </c>
      <c r="D5949" s="0" t="str">
        <f aca="false">A5949&amp;" "&amp;B5949</f>
        <v>Metroid Prime Tallon Overworld</v>
      </c>
      <c r="E5949" s="0" t="n">
        <f aca="false">COUNTIF($D$1:$D$11546,D5949)</f>
        <v>3</v>
      </c>
      <c r="F5949" s="0" t="n">
        <v>3</v>
      </c>
    </row>
    <row r="5950" customFormat="false" ht="15" hidden="false" customHeight="false" outlineLevel="0" collapsed="false">
      <c r="A5950" s="0" t="s">
        <v>7679</v>
      </c>
      <c r="B5950" s="0" t="s">
        <v>7703</v>
      </c>
      <c r="C5950" s="0" t="s">
        <v>7704</v>
      </c>
      <c r="D5950" s="0" t="str">
        <f aca="false">A5950&amp;" "&amp;B5950</f>
        <v>Metroid Prime Tallon Overworld</v>
      </c>
      <c r="E5950" s="0" t="n">
        <f aca="false">COUNTIF($D$1:$D$11546,D5950)</f>
        <v>3</v>
      </c>
      <c r="F5950" s="0" t="n">
        <v>3</v>
      </c>
    </row>
    <row r="5951" customFormat="false" ht="15" hidden="false" customHeight="false" outlineLevel="0" collapsed="false">
      <c r="A5951" s="0" t="s">
        <v>7679</v>
      </c>
      <c r="B5951" s="0" t="s">
        <v>7703</v>
      </c>
      <c r="C5951" s="0" t="s">
        <v>7704</v>
      </c>
      <c r="D5951" s="0" t="str">
        <f aca="false">A5951&amp;" "&amp;B5951</f>
        <v>Metroid Prime Tallon Overworld</v>
      </c>
      <c r="E5951" s="0" t="n">
        <f aca="false">COUNTIF($D$1:$D$11546,D5951)</f>
        <v>3</v>
      </c>
      <c r="F5951" s="0" t="n">
        <v>3</v>
      </c>
    </row>
    <row r="5952" customFormat="false" ht="15" hidden="false" customHeight="false" outlineLevel="0" collapsed="false">
      <c r="A5952" s="0" t="s">
        <v>7774</v>
      </c>
      <c r="B5952" s="0" t="s">
        <v>7775</v>
      </c>
      <c r="C5952" s="0" t="s">
        <v>7776</v>
      </c>
      <c r="D5952" s="0" t="str">
        <f aca="false">A5952&amp;" "&amp;B5952</f>
        <v>Money Idol Exchanger Theme of Exchanger</v>
      </c>
      <c r="E5952" s="0" t="n">
        <f aca="false">COUNTIF($D$1:$D$11546,D5952)</f>
        <v>3</v>
      </c>
      <c r="F5952" s="0" t="n">
        <v>3</v>
      </c>
    </row>
    <row r="5953" customFormat="false" ht="15" hidden="false" customHeight="false" outlineLevel="0" collapsed="false">
      <c r="A5953" s="0" t="s">
        <v>7774</v>
      </c>
      <c r="B5953" s="0" t="s">
        <v>7775</v>
      </c>
      <c r="C5953" s="0" t="s">
        <v>7776</v>
      </c>
      <c r="D5953" s="0" t="str">
        <f aca="false">A5953&amp;" "&amp;B5953</f>
        <v>Money Idol Exchanger Theme of Exchanger</v>
      </c>
      <c r="E5953" s="0" t="n">
        <f aca="false">COUNTIF($D$1:$D$11546,D5953)</f>
        <v>3</v>
      </c>
      <c r="F5953" s="0" t="n">
        <v>3</v>
      </c>
    </row>
    <row r="5954" customFormat="false" ht="15" hidden="false" customHeight="false" outlineLevel="0" collapsed="false">
      <c r="A5954" s="0" t="s">
        <v>7774</v>
      </c>
      <c r="B5954" s="0" t="s">
        <v>7775</v>
      </c>
      <c r="C5954" s="0" t="s">
        <v>7777</v>
      </c>
      <c r="D5954" s="0" t="str">
        <f aca="false">A5954&amp;" "&amp;B5954</f>
        <v>Money Idol Exchanger Theme of Exchanger</v>
      </c>
      <c r="E5954" s="0" t="n">
        <f aca="false">COUNTIF($D$1:$D$11546,D5954)</f>
        <v>3</v>
      </c>
      <c r="F5954" s="0" t="n">
        <v>3</v>
      </c>
    </row>
    <row r="5955" customFormat="false" ht="15" hidden="false" customHeight="false" outlineLevel="0" collapsed="false">
      <c r="A5955" s="0" t="s">
        <v>7810</v>
      </c>
      <c r="B5955" s="0" t="s">
        <v>2860</v>
      </c>
      <c r="C5955" s="1" t="s">
        <v>7813</v>
      </c>
      <c r="D5955" s="0" t="str">
        <f aca="false">A5955&amp;" "&amp;B5955</f>
        <v>Monster World IV Overture</v>
      </c>
      <c r="E5955" s="0" t="n">
        <f aca="false">COUNTIF($D$1:$D$11546,D5955)</f>
        <v>3</v>
      </c>
      <c r="F5955" s="0" t="n">
        <v>3</v>
      </c>
    </row>
    <row r="5956" customFormat="false" ht="15" hidden="false" customHeight="false" outlineLevel="0" collapsed="false">
      <c r="A5956" s="0" t="s">
        <v>7810</v>
      </c>
      <c r="B5956" s="0" t="s">
        <v>2860</v>
      </c>
      <c r="C5956" s="0" t="s">
        <v>7813</v>
      </c>
      <c r="D5956" s="0" t="str">
        <f aca="false">A5956&amp;" "&amp;B5956</f>
        <v>Monster World IV Overture</v>
      </c>
      <c r="E5956" s="0" t="n">
        <f aca="false">COUNTIF($D$1:$D$11546,D5956)</f>
        <v>3</v>
      </c>
      <c r="F5956" s="0" t="n">
        <v>3</v>
      </c>
    </row>
    <row r="5957" customFormat="false" ht="15" hidden="false" customHeight="false" outlineLevel="0" collapsed="false">
      <c r="A5957" s="0" t="s">
        <v>7810</v>
      </c>
      <c r="B5957" s="0" t="s">
        <v>2860</v>
      </c>
      <c r="C5957" s="0" t="s">
        <v>7814</v>
      </c>
      <c r="D5957" s="0" t="str">
        <f aca="false">A5957&amp;" "&amp;B5957</f>
        <v>Monster World IV Overture</v>
      </c>
      <c r="E5957" s="0" t="n">
        <f aca="false">COUNTIF($D$1:$D$11546,D5957)</f>
        <v>3</v>
      </c>
      <c r="F5957" s="0" t="n">
        <v>3</v>
      </c>
    </row>
    <row r="5958" customFormat="false" ht="15" hidden="false" customHeight="false" outlineLevel="0" collapsed="false">
      <c r="A5958" s="0" t="s">
        <v>549</v>
      </c>
      <c r="B5958" s="0" t="s">
        <v>7852</v>
      </c>
      <c r="C5958" s="0" t="s">
        <v>7853</v>
      </c>
      <c r="D5958" s="0" t="str">
        <f aca="false">A5958&amp;" "&amp;B5958</f>
        <v>Mother Wisdom of the World (Queen Mary's Castle)</v>
      </c>
      <c r="E5958" s="0" t="n">
        <f aca="false">COUNTIF($D$1:$D$11546,D5958)</f>
        <v>3</v>
      </c>
      <c r="F5958" s="0" t="n">
        <v>3</v>
      </c>
    </row>
    <row r="5959" customFormat="false" ht="15" hidden="false" customHeight="false" outlineLevel="0" collapsed="false">
      <c r="A5959" s="0" t="s">
        <v>549</v>
      </c>
      <c r="B5959" s="0" t="s">
        <v>7852</v>
      </c>
      <c r="C5959" s="0" t="s">
        <v>7853</v>
      </c>
      <c r="D5959" s="0" t="str">
        <f aca="false">A5959&amp;" "&amp;B5959</f>
        <v>Mother Wisdom of the World (Queen Mary's Castle)</v>
      </c>
      <c r="E5959" s="0" t="n">
        <f aca="false">COUNTIF($D$1:$D$11546,D5959)</f>
        <v>3</v>
      </c>
      <c r="F5959" s="0" t="n">
        <v>3</v>
      </c>
    </row>
    <row r="5960" customFormat="false" ht="15" hidden="false" customHeight="false" outlineLevel="0" collapsed="false">
      <c r="A5960" s="0" t="s">
        <v>549</v>
      </c>
      <c r="B5960" s="0" t="s">
        <v>7852</v>
      </c>
      <c r="C5960" s="0" t="s">
        <v>7853</v>
      </c>
      <c r="D5960" s="0" t="str">
        <f aca="false">A5960&amp;" "&amp;B5960</f>
        <v>Mother Wisdom of the World (Queen Mary's Castle)</v>
      </c>
      <c r="E5960" s="0" t="n">
        <f aca="false">COUNTIF($D$1:$D$11546,D5960)</f>
        <v>3</v>
      </c>
      <c r="F5960" s="0" t="n">
        <v>3</v>
      </c>
    </row>
    <row r="5961" customFormat="false" ht="15" hidden="false" customHeight="false" outlineLevel="0" collapsed="false">
      <c r="A5961" s="0" t="s">
        <v>7854</v>
      </c>
      <c r="B5961" s="0" t="s">
        <v>7866</v>
      </c>
      <c r="C5961" s="0" t="s">
        <v>7867</v>
      </c>
      <c r="D5961" s="0" t="str">
        <f aca="false">A5961&amp;" "&amp;B5961</f>
        <v>Mother 3 Love Theme</v>
      </c>
      <c r="E5961" s="0" t="n">
        <f aca="false">COUNTIF($D$1:$D$11546,D5961)</f>
        <v>3</v>
      </c>
      <c r="F5961" s="0" t="n">
        <v>3</v>
      </c>
    </row>
    <row r="5962" customFormat="false" ht="15" hidden="false" customHeight="false" outlineLevel="0" collapsed="false">
      <c r="A5962" s="0" t="s">
        <v>7854</v>
      </c>
      <c r="B5962" s="0" t="s">
        <v>7866</v>
      </c>
      <c r="C5962" s="0" t="s">
        <v>7868</v>
      </c>
      <c r="D5962" s="0" t="str">
        <f aca="false">A5962&amp;" "&amp;B5962</f>
        <v>Mother 3 Love Theme</v>
      </c>
      <c r="E5962" s="0" t="n">
        <f aca="false">COUNTIF($D$1:$D$11546,D5962)</f>
        <v>3</v>
      </c>
      <c r="F5962" s="0" t="n">
        <v>3</v>
      </c>
    </row>
    <row r="5963" customFormat="false" ht="15" hidden="false" customHeight="false" outlineLevel="0" collapsed="false">
      <c r="A5963" s="0" t="s">
        <v>7854</v>
      </c>
      <c r="B5963" s="0" t="s">
        <v>7866</v>
      </c>
      <c r="C5963" s="0" t="s">
        <v>7869</v>
      </c>
      <c r="D5963" s="0" t="str">
        <f aca="false">A5963&amp;" "&amp;B5963</f>
        <v>Mother 3 Love Theme</v>
      </c>
      <c r="E5963" s="0" t="n">
        <f aca="false">COUNTIF($D$1:$D$11546,D5963)</f>
        <v>3</v>
      </c>
      <c r="F5963" s="0" t="n">
        <v>3</v>
      </c>
    </row>
    <row r="5964" customFormat="false" ht="15" hidden="false" customHeight="false" outlineLevel="0" collapsed="false">
      <c r="A5964" s="0" t="s">
        <v>7957</v>
      </c>
      <c r="B5964" s="0" t="s">
        <v>7960</v>
      </c>
      <c r="C5964" s="0" t="s">
        <v>7961</v>
      </c>
      <c r="D5964" s="0" t="str">
        <f aca="false">A5964&amp;" "&amp;B5964</f>
        <v>Mushihime-sama To Shinju Forest</v>
      </c>
      <c r="E5964" s="0" t="n">
        <f aca="false">COUNTIF($D$1:$D$11546,D5964)</f>
        <v>3</v>
      </c>
      <c r="F5964" s="0" t="n">
        <v>3</v>
      </c>
    </row>
    <row r="5965" customFormat="false" ht="15" hidden="false" customHeight="false" outlineLevel="0" collapsed="false">
      <c r="A5965" s="0" t="s">
        <v>7957</v>
      </c>
      <c r="B5965" s="0" t="s">
        <v>7960</v>
      </c>
      <c r="C5965" s="0" t="s">
        <v>7962</v>
      </c>
      <c r="D5965" s="0" t="str">
        <f aca="false">A5965&amp;" "&amp;B5965</f>
        <v>Mushihime-sama To Shinju Forest</v>
      </c>
      <c r="E5965" s="0" t="n">
        <f aca="false">COUNTIF($D$1:$D$11546,D5965)</f>
        <v>3</v>
      </c>
      <c r="F5965" s="0" t="n">
        <v>3</v>
      </c>
    </row>
    <row r="5966" customFormat="false" ht="15" hidden="false" customHeight="false" outlineLevel="0" collapsed="false">
      <c r="A5966" s="0" t="s">
        <v>7957</v>
      </c>
      <c r="B5966" s="0" t="s">
        <v>7960</v>
      </c>
      <c r="C5966" s="0" t="s">
        <v>7962</v>
      </c>
      <c r="D5966" s="0" t="str">
        <f aca="false">A5966&amp;" "&amp;B5966</f>
        <v>Mushihime-sama To Shinju Forest</v>
      </c>
      <c r="E5966" s="0" t="n">
        <f aca="false">COUNTIF($D$1:$D$11546,D5966)</f>
        <v>3</v>
      </c>
      <c r="F5966" s="0" t="n">
        <v>3</v>
      </c>
    </row>
    <row r="5967" customFormat="false" ht="15" hidden="false" customHeight="false" outlineLevel="0" collapsed="false">
      <c r="A5967" s="0" t="s">
        <v>7965</v>
      </c>
      <c r="B5967" s="0" t="s">
        <v>5464</v>
      </c>
      <c r="D5967" s="0" t="str">
        <f aca="false">A5967&amp;" "&amp;B5967</f>
        <v>Mushihime-sama Futari Menu</v>
      </c>
      <c r="E5967" s="0" t="n">
        <f aca="false">COUNTIF($D$1:$D$11546,D5967)</f>
        <v>3</v>
      </c>
      <c r="F5967" s="0" t="n">
        <v>3</v>
      </c>
    </row>
    <row r="5968" customFormat="false" ht="15" hidden="false" customHeight="false" outlineLevel="0" collapsed="false">
      <c r="A5968" s="0" t="s">
        <v>7965</v>
      </c>
      <c r="B5968" s="0" t="s">
        <v>5464</v>
      </c>
      <c r="D5968" s="0" t="str">
        <f aca="false">A5968&amp;" "&amp;B5968</f>
        <v>Mushihime-sama Futari Menu</v>
      </c>
      <c r="E5968" s="0" t="n">
        <f aca="false">COUNTIF($D$1:$D$11546,D5968)</f>
        <v>3</v>
      </c>
      <c r="F5968" s="0" t="n">
        <v>3</v>
      </c>
    </row>
    <row r="5969" customFormat="false" ht="15" hidden="false" customHeight="false" outlineLevel="0" collapsed="false">
      <c r="A5969" s="0" t="s">
        <v>7965</v>
      </c>
      <c r="B5969" s="0" t="s">
        <v>5464</v>
      </c>
      <c r="D5969" s="0" t="str">
        <f aca="false">A5969&amp;" "&amp;B5969</f>
        <v>Mushihime-sama Futari Menu</v>
      </c>
      <c r="E5969" s="0" t="n">
        <f aca="false">COUNTIF($D$1:$D$11546,D5969)</f>
        <v>3</v>
      </c>
      <c r="F5969" s="0" t="n">
        <v>3</v>
      </c>
    </row>
    <row r="5970" customFormat="false" ht="15" hidden="false" customHeight="false" outlineLevel="0" collapsed="false">
      <c r="A5970" s="0" t="s">
        <v>7994</v>
      </c>
      <c r="B5970" s="0" t="s">
        <v>7999</v>
      </c>
      <c r="C5970" s="0" t="s">
        <v>8000</v>
      </c>
      <c r="D5970" s="0" t="str">
        <f aca="false">A5970&amp;" "&amp;B5970</f>
        <v>Mystical Ninja Starring Goemon I Am Impact</v>
      </c>
      <c r="E5970" s="0" t="n">
        <f aca="false">COUNTIF($D$1:$D$11546,D5970)</f>
        <v>3</v>
      </c>
      <c r="F5970" s="0" t="n">
        <v>3</v>
      </c>
    </row>
    <row r="5971" customFormat="false" ht="15" hidden="false" customHeight="false" outlineLevel="0" collapsed="false">
      <c r="A5971" s="0" t="s">
        <v>7994</v>
      </c>
      <c r="B5971" s="0" t="s">
        <v>7999</v>
      </c>
      <c r="C5971" s="0" t="s">
        <v>8001</v>
      </c>
      <c r="D5971" s="0" t="str">
        <f aca="false">A5971&amp;" "&amp;B5971</f>
        <v>Mystical Ninja Starring Goemon I Am Impact</v>
      </c>
      <c r="E5971" s="0" t="n">
        <f aca="false">COUNTIF($D$1:$D$11546,D5971)</f>
        <v>3</v>
      </c>
      <c r="F5971" s="0" t="n">
        <v>3</v>
      </c>
    </row>
    <row r="5972" customFormat="false" ht="15" hidden="false" customHeight="false" outlineLevel="0" collapsed="false">
      <c r="A5972" s="0" t="s">
        <v>7994</v>
      </c>
      <c r="B5972" s="0" t="s">
        <v>7999</v>
      </c>
      <c r="C5972" s="0" t="s">
        <v>8002</v>
      </c>
      <c r="D5972" s="0" t="str">
        <f aca="false">A5972&amp;" "&amp;B5972</f>
        <v>Mystical Ninja Starring Goemon I Am Impact</v>
      </c>
      <c r="E5972" s="0" t="n">
        <f aca="false">COUNTIF($D$1:$D$11546,D5972)</f>
        <v>3</v>
      </c>
      <c r="F5972" s="0" t="n">
        <v>3</v>
      </c>
    </row>
    <row r="5973" customFormat="false" ht="15" hidden="false" customHeight="false" outlineLevel="0" collapsed="false">
      <c r="A5973" s="0" t="s">
        <v>8044</v>
      </c>
      <c r="B5973" s="0" t="s">
        <v>8051</v>
      </c>
      <c r="C5973" s="1" t="s">
        <v>8052</v>
      </c>
      <c r="D5973" s="0" t="str">
        <f aca="false">A5973&amp;" "&amp;B5973</f>
        <v>Neotokyo Scrap I/O</v>
      </c>
      <c r="E5973" s="0" t="n">
        <f aca="false">COUNTIF($D$1:$D$11546,D5973)</f>
        <v>3</v>
      </c>
      <c r="F5973" s="0" t="n">
        <v>3</v>
      </c>
    </row>
    <row r="5974" customFormat="false" ht="15" hidden="false" customHeight="false" outlineLevel="0" collapsed="false">
      <c r="A5974" s="0" t="s">
        <v>8044</v>
      </c>
      <c r="B5974" s="0" t="s">
        <v>8051</v>
      </c>
      <c r="C5974" s="0" t="s">
        <v>8052</v>
      </c>
      <c r="D5974" s="0" t="str">
        <f aca="false">A5974&amp;" "&amp;B5974</f>
        <v>Neotokyo Scrap I/O</v>
      </c>
      <c r="E5974" s="0" t="n">
        <f aca="false">COUNTIF($D$1:$D$11546,D5974)</f>
        <v>3</v>
      </c>
      <c r="F5974" s="0" t="n">
        <v>3</v>
      </c>
    </row>
    <row r="5975" customFormat="false" ht="15" hidden="false" customHeight="false" outlineLevel="0" collapsed="false">
      <c r="A5975" s="0" t="s">
        <v>8044</v>
      </c>
      <c r="B5975" s="0" t="s">
        <v>8051</v>
      </c>
      <c r="C5975" s="0" t="s">
        <v>8052</v>
      </c>
      <c r="D5975" s="0" t="str">
        <f aca="false">A5975&amp;" "&amp;B5975</f>
        <v>Neotokyo Scrap I/O</v>
      </c>
      <c r="E5975" s="0" t="n">
        <f aca="false">COUNTIF($D$1:$D$11546,D5975)</f>
        <v>3</v>
      </c>
      <c r="F5975" s="0" t="n">
        <v>3</v>
      </c>
    </row>
    <row r="5976" customFormat="false" ht="15" hidden="false" customHeight="false" outlineLevel="0" collapsed="false">
      <c r="A5976" s="0" t="s">
        <v>8150</v>
      </c>
      <c r="B5976" s="0" t="s">
        <v>8151</v>
      </c>
      <c r="C5976" s="0" t="s">
        <v>8152</v>
      </c>
      <c r="D5976" s="0" t="str">
        <f aca="false">A5976&amp;" "&amp;B5976</f>
        <v>NiGHTS into Dreams... Dreams Dreams (Adult Version)</v>
      </c>
      <c r="E5976" s="0" t="n">
        <f aca="false">COUNTIF($D$1:$D$11546,D5976)</f>
        <v>3</v>
      </c>
      <c r="F5976" s="0" t="n">
        <v>3</v>
      </c>
    </row>
    <row r="5977" customFormat="false" ht="15" hidden="false" customHeight="false" outlineLevel="0" collapsed="false">
      <c r="A5977" s="0" t="s">
        <v>8150</v>
      </c>
      <c r="B5977" s="0" t="s">
        <v>8151</v>
      </c>
      <c r="D5977" s="0" t="str">
        <f aca="false">A5977&amp;" "&amp;B5977</f>
        <v>NiGHTS into Dreams... Dreams Dreams (Adult Version)</v>
      </c>
      <c r="E5977" s="0" t="n">
        <f aca="false">COUNTIF($D$1:$D$11546,D5977)</f>
        <v>3</v>
      </c>
      <c r="F5977" s="0" t="n">
        <v>3</v>
      </c>
    </row>
    <row r="5978" customFormat="false" ht="15" hidden="false" customHeight="false" outlineLevel="0" collapsed="false">
      <c r="A5978" s="0" t="s">
        <v>8150</v>
      </c>
      <c r="B5978" s="0" t="s">
        <v>8151</v>
      </c>
      <c r="C5978" s="0" t="s">
        <v>8153</v>
      </c>
      <c r="D5978" s="0" t="str">
        <f aca="false">A5978&amp;" "&amp;B5978</f>
        <v>NiGHTS into Dreams... Dreams Dreams (Adult Version)</v>
      </c>
      <c r="E5978" s="0" t="n">
        <f aca="false">COUNTIF($D$1:$D$11546,D5978)</f>
        <v>3</v>
      </c>
      <c r="F5978" s="0" t="n">
        <v>3</v>
      </c>
    </row>
    <row r="5979" customFormat="false" ht="15" hidden="false" customHeight="false" outlineLevel="0" collapsed="false">
      <c r="A5979" s="0" t="s">
        <v>8150</v>
      </c>
      <c r="B5979" s="0" t="s">
        <v>8170</v>
      </c>
      <c r="C5979" s="0" t="s">
        <v>8171</v>
      </c>
      <c r="D5979" s="0" t="str">
        <f aca="false">A5979&amp;" "&amp;B5979</f>
        <v>NiGHTS into Dreams... Suburban Museum</v>
      </c>
      <c r="E5979" s="0" t="n">
        <f aca="false">COUNTIF($D$1:$D$11546,D5979)</f>
        <v>3</v>
      </c>
      <c r="F5979" s="0" t="n">
        <v>3</v>
      </c>
    </row>
    <row r="5980" customFormat="false" ht="15" hidden="false" customHeight="false" outlineLevel="0" collapsed="false">
      <c r="A5980" s="0" t="s">
        <v>8150</v>
      </c>
      <c r="B5980" s="0" t="s">
        <v>8170</v>
      </c>
      <c r="C5980" s="0" t="s">
        <v>8171</v>
      </c>
      <c r="D5980" s="0" t="str">
        <f aca="false">A5980&amp;" "&amp;B5980</f>
        <v>NiGHTS into Dreams... Suburban Museum</v>
      </c>
      <c r="E5980" s="0" t="n">
        <f aca="false">COUNTIF($D$1:$D$11546,D5980)</f>
        <v>3</v>
      </c>
      <c r="F5980" s="0" t="n">
        <v>3</v>
      </c>
    </row>
    <row r="5981" customFormat="false" ht="15" hidden="false" customHeight="false" outlineLevel="0" collapsed="false">
      <c r="A5981" s="0" t="s">
        <v>8150</v>
      </c>
      <c r="B5981" s="0" t="s">
        <v>8170</v>
      </c>
      <c r="C5981" s="0" t="s">
        <v>8171</v>
      </c>
      <c r="D5981" s="0" t="str">
        <f aca="false">A5981&amp;" "&amp;B5981</f>
        <v>NiGHTS into Dreams... Suburban Museum</v>
      </c>
      <c r="E5981" s="0" t="n">
        <f aca="false">COUNTIF($D$1:$D$11546,D5981)</f>
        <v>3</v>
      </c>
      <c r="F5981" s="0" t="n">
        <v>3</v>
      </c>
    </row>
    <row r="5982" customFormat="false" ht="15" hidden="false" customHeight="false" outlineLevel="0" collapsed="false">
      <c r="A5982" s="0" t="s">
        <v>8187</v>
      </c>
      <c r="B5982" s="0" t="s">
        <v>8188</v>
      </c>
      <c r="C5982" s="0" t="s">
        <v>8189</v>
      </c>
      <c r="D5982" s="0" t="str">
        <f aca="false">A5982&amp;" "&amp;B5982</f>
        <v>Ninja Gaiden (NES) Act 1-1</v>
      </c>
      <c r="E5982" s="0" t="n">
        <f aca="false">COUNTIF($D$1:$D$11546,D5982)</f>
        <v>3</v>
      </c>
      <c r="F5982" s="0" t="n">
        <v>3</v>
      </c>
    </row>
    <row r="5983" customFormat="false" ht="15" hidden="false" customHeight="false" outlineLevel="0" collapsed="false">
      <c r="A5983" s="0" t="s">
        <v>8187</v>
      </c>
      <c r="B5983" s="0" t="s">
        <v>8188</v>
      </c>
      <c r="C5983" s="0" t="s">
        <v>8190</v>
      </c>
      <c r="D5983" s="0" t="str">
        <f aca="false">A5983&amp;" "&amp;B5983</f>
        <v>Ninja Gaiden (NES) Act 1-1</v>
      </c>
      <c r="E5983" s="0" t="n">
        <f aca="false">COUNTIF($D$1:$D$11546,D5983)</f>
        <v>3</v>
      </c>
      <c r="F5983" s="0" t="n">
        <v>3</v>
      </c>
    </row>
    <row r="5984" customFormat="false" ht="15" hidden="false" customHeight="false" outlineLevel="0" collapsed="false">
      <c r="A5984" s="0" t="s">
        <v>8187</v>
      </c>
      <c r="B5984" s="0" t="s">
        <v>8188</v>
      </c>
      <c r="C5984" s="0" t="s">
        <v>8189</v>
      </c>
      <c r="D5984" s="0" t="str">
        <f aca="false">A5984&amp;" "&amp;B5984</f>
        <v>Ninja Gaiden (NES) Act 1-1</v>
      </c>
      <c r="E5984" s="0" t="n">
        <f aca="false">COUNTIF($D$1:$D$11546,D5984)</f>
        <v>3</v>
      </c>
      <c r="F5984" s="0" t="n">
        <v>3</v>
      </c>
    </row>
    <row r="5985" customFormat="false" ht="15" hidden="false" customHeight="false" outlineLevel="0" collapsed="false">
      <c r="A5985" s="0" t="s">
        <v>8215</v>
      </c>
      <c r="B5985" s="0" t="s">
        <v>8220</v>
      </c>
      <c r="C5985" s="0" t="s">
        <v>8221</v>
      </c>
      <c r="D5985" s="0" t="str">
        <f aca="false">A5985&amp;" "&amp;B5985</f>
        <v>Ninja Gaiden II: The Dark Sword of Chaos Act 3-2</v>
      </c>
      <c r="E5985" s="0" t="n">
        <f aca="false">COUNTIF($D$1:$D$11546,D5985)</f>
        <v>3</v>
      </c>
      <c r="F5985" s="0" t="n">
        <v>3</v>
      </c>
    </row>
    <row r="5986" customFormat="false" ht="15" hidden="false" customHeight="false" outlineLevel="0" collapsed="false">
      <c r="A5986" s="0" t="s">
        <v>8215</v>
      </c>
      <c r="B5986" s="0" t="s">
        <v>8220</v>
      </c>
      <c r="D5986" s="0" t="str">
        <f aca="false">A5986&amp;" "&amp;B5986</f>
        <v>Ninja Gaiden II: The Dark Sword of Chaos Act 3-2</v>
      </c>
      <c r="E5986" s="0" t="n">
        <f aca="false">COUNTIF($D$1:$D$11546,D5986)</f>
        <v>3</v>
      </c>
      <c r="F5986" s="0" t="n">
        <v>3</v>
      </c>
    </row>
    <row r="5987" customFormat="false" ht="15" hidden="false" customHeight="false" outlineLevel="0" collapsed="false">
      <c r="A5987" s="0" t="s">
        <v>8215</v>
      </c>
      <c r="B5987" s="0" t="s">
        <v>8220</v>
      </c>
      <c r="C5987" s="1" t="s">
        <v>8222</v>
      </c>
      <c r="D5987" s="0" t="str">
        <f aca="false">A5987&amp;" "&amp;B5987</f>
        <v>Ninja Gaiden II: The Dark Sword of Chaos Act 3-2</v>
      </c>
      <c r="E5987" s="0" t="n">
        <f aca="false">COUNTIF($D$1:$D$11546,D5987)</f>
        <v>3</v>
      </c>
      <c r="F5987" s="0" t="n">
        <v>3</v>
      </c>
    </row>
    <row r="5988" customFormat="false" ht="15" hidden="false" customHeight="false" outlineLevel="0" collapsed="false">
      <c r="A5988" s="0" t="s">
        <v>8215</v>
      </c>
      <c r="B5988" s="0" t="s">
        <v>8225</v>
      </c>
      <c r="C5988" s="0" t="s">
        <v>8226</v>
      </c>
      <c r="D5988" s="0" t="str">
        <f aca="false">A5988&amp;" "&amp;B5988</f>
        <v>Ninja Gaiden II: The Dark Sword of Chaos Ending Part 1</v>
      </c>
      <c r="E5988" s="0" t="n">
        <f aca="false">COUNTIF($D$1:$D$11546,D5988)</f>
        <v>3</v>
      </c>
      <c r="F5988" s="0" t="n">
        <v>3</v>
      </c>
    </row>
    <row r="5989" customFormat="false" ht="15" hidden="false" customHeight="false" outlineLevel="0" collapsed="false">
      <c r="A5989" s="0" t="s">
        <v>8215</v>
      </c>
      <c r="B5989" s="0" t="s">
        <v>8225</v>
      </c>
      <c r="C5989" s="0" t="s">
        <v>8226</v>
      </c>
      <c r="D5989" s="0" t="str">
        <f aca="false">A5989&amp;" "&amp;B5989</f>
        <v>Ninja Gaiden II: The Dark Sword of Chaos Ending Part 1</v>
      </c>
      <c r="E5989" s="0" t="n">
        <f aca="false">COUNTIF($D$1:$D$11546,D5989)</f>
        <v>3</v>
      </c>
      <c r="F5989" s="0" t="n">
        <v>3</v>
      </c>
    </row>
    <row r="5990" customFormat="false" ht="15" hidden="false" customHeight="false" outlineLevel="0" collapsed="false">
      <c r="A5990" s="0" t="s">
        <v>8215</v>
      </c>
      <c r="B5990" s="0" t="s">
        <v>8225</v>
      </c>
      <c r="C5990" s="0" t="s">
        <v>8226</v>
      </c>
      <c r="D5990" s="0" t="str">
        <f aca="false">A5990&amp;" "&amp;B5990</f>
        <v>Ninja Gaiden II: The Dark Sword of Chaos Ending Part 1</v>
      </c>
      <c r="E5990" s="0" t="n">
        <f aca="false">COUNTIF($D$1:$D$11546,D5990)</f>
        <v>3</v>
      </c>
      <c r="F5990" s="0" t="n">
        <v>3</v>
      </c>
    </row>
    <row r="5991" customFormat="false" ht="15" hidden="false" customHeight="false" outlineLevel="0" collapsed="false">
      <c r="A5991" s="0" t="s">
        <v>8337</v>
      </c>
      <c r="B5991" s="0" t="s">
        <v>8357</v>
      </c>
      <c r="C5991" s="0" t="s">
        <v>8358</v>
      </c>
      <c r="D5991" s="0" t="str">
        <f aca="false">A5991&amp;" "&amp;B5991</f>
        <v>Okami Shinshu Plains</v>
      </c>
      <c r="E5991" s="0" t="n">
        <f aca="false">COUNTIF($D$1:$D$11546,D5991)</f>
        <v>3</v>
      </c>
      <c r="F5991" s="0" t="n">
        <v>3</v>
      </c>
    </row>
    <row r="5992" customFormat="false" ht="15" hidden="false" customHeight="false" outlineLevel="0" collapsed="false">
      <c r="A5992" s="0" t="s">
        <v>8337</v>
      </c>
      <c r="B5992" s="0" t="s">
        <v>8357</v>
      </c>
      <c r="C5992" s="0" t="s">
        <v>8359</v>
      </c>
      <c r="D5992" s="0" t="str">
        <f aca="false">A5992&amp;" "&amp;B5992</f>
        <v>Okami Shinshu Plains</v>
      </c>
      <c r="E5992" s="0" t="n">
        <f aca="false">COUNTIF($D$1:$D$11546,D5992)</f>
        <v>3</v>
      </c>
      <c r="F5992" s="0" t="n">
        <v>3</v>
      </c>
    </row>
    <row r="5993" customFormat="false" ht="15" hidden="false" customHeight="false" outlineLevel="0" collapsed="false">
      <c r="A5993" s="0" t="s">
        <v>8337</v>
      </c>
      <c r="B5993" s="0" t="s">
        <v>8357</v>
      </c>
      <c r="C5993" s="0" t="s">
        <v>8358</v>
      </c>
      <c r="D5993" s="0" t="str">
        <f aca="false">A5993&amp;" "&amp;B5993</f>
        <v>Okami Shinshu Plains</v>
      </c>
      <c r="E5993" s="0" t="n">
        <f aca="false">COUNTIF($D$1:$D$11546,D5993)</f>
        <v>3</v>
      </c>
      <c r="F5993" s="0" t="n">
        <v>3</v>
      </c>
    </row>
    <row r="5994" customFormat="false" ht="15" hidden="false" customHeight="false" outlineLevel="0" collapsed="false">
      <c r="A5994" s="0" t="s">
        <v>8385</v>
      </c>
      <c r="B5994" s="0" t="s">
        <v>5464</v>
      </c>
      <c r="C5994" s="0" t="s">
        <v>8388</v>
      </c>
      <c r="D5994" s="0" t="str">
        <f aca="false">A5994&amp;" "&amp;B5994</f>
        <v>One Must Fall 2097 Menu</v>
      </c>
      <c r="E5994" s="0" t="n">
        <f aca="false">COUNTIF($D$1:$D$11546,D5994)</f>
        <v>3</v>
      </c>
      <c r="F5994" s="0" t="n">
        <v>3</v>
      </c>
    </row>
    <row r="5995" customFormat="false" ht="15" hidden="false" customHeight="false" outlineLevel="0" collapsed="false">
      <c r="A5995" s="0" t="s">
        <v>8385</v>
      </c>
      <c r="B5995" s="0" t="s">
        <v>5464</v>
      </c>
      <c r="C5995" s="0" t="s">
        <v>8388</v>
      </c>
      <c r="D5995" s="0" t="str">
        <f aca="false">A5995&amp;" "&amp;B5995</f>
        <v>One Must Fall 2097 Menu</v>
      </c>
      <c r="E5995" s="0" t="n">
        <f aca="false">COUNTIF($D$1:$D$11546,D5995)</f>
        <v>3</v>
      </c>
      <c r="F5995" s="0" t="n">
        <v>3</v>
      </c>
    </row>
    <row r="5996" customFormat="false" ht="15" hidden="false" customHeight="false" outlineLevel="0" collapsed="false">
      <c r="A5996" s="0" t="s">
        <v>8385</v>
      </c>
      <c r="B5996" s="0" t="s">
        <v>5464</v>
      </c>
      <c r="C5996" s="0" t="s">
        <v>8388</v>
      </c>
      <c r="D5996" s="0" t="str">
        <f aca="false">A5996&amp;" "&amp;B5996</f>
        <v>One Must Fall 2097 Menu</v>
      </c>
      <c r="E5996" s="0" t="n">
        <f aca="false">COUNTIF($D$1:$D$11546,D5996)</f>
        <v>3</v>
      </c>
      <c r="F5996" s="0" t="n">
        <v>3</v>
      </c>
    </row>
    <row r="5997" customFormat="false" ht="15" hidden="false" customHeight="false" outlineLevel="0" collapsed="false">
      <c r="A5997" s="0" t="s">
        <v>8415</v>
      </c>
      <c r="B5997" s="0" t="s">
        <v>5446</v>
      </c>
      <c r="C5997" s="0" t="s">
        <v>8418</v>
      </c>
      <c r="D5997" s="0" t="str">
        <f aca="false">A5997&amp;" "&amp;B5997</f>
        <v>Outlaws Sanctuary</v>
      </c>
      <c r="E5997" s="0" t="n">
        <f aca="false">COUNTIF($D$1:$D$11546,D5997)</f>
        <v>3</v>
      </c>
      <c r="F5997" s="0" t="n">
        <v>3</v>
      </c>
    </row>
    <row r="5998" customFormat="false" ht="15" hidden="false" customHeight="false" outlineLevel="0" collapsed="false">
      <c r="A5998" s="0" t="s">
        <v>8415</v>
      </c>
      <c r="B5998" s="0" t="s">
        <v>5446</v>
      </c>
      <c r="C5998" s="0" t="s">
        <v>8418</v>
      </c>
      <c r="D5998" s="0" t="str">
        <f aca="false">A5998&amp;" "&amp;B5998</f>
        <v>Outlaws Sanctuary</v>
      </c>
      <c r="E5998" s="0" t="n">
        <f aca="false">COUNTIF($D$1:$D$11546,D5998)</f>
        <v>3</v>
      </c>
      <c r="F5998" s="0" t="n">
        <v>3</v>
      </c>
    </row>
    <row r="5999" customFormat="false" ht="15" hidden="false" customHeight="false" outlineLevel="0" collapsed="false">
      <c r="A5999" s="0" t="s">
        <v>8415</v>
      </c>
      <c r="B5999" s="0" t="s">
        <v>5446</v>
      </c>
      <c r="C5999" s="0" t="s">
        <v>8418</v>
      </c>
      <c r="D5999" s="0" t="str">
        <f aca="false">A5999&amp;" "&amp;B5999</f>
        <v>Outlaws Sanctuary</v>
      </c>
      <c r="E5999" s="0" t="n">
        <f aca="false">COUNTIF($D$1:$D$11546,D5999)</f>
        <v>3</v>
      </c>
      <c r="F5999" s="0" t="n">
        <v>3</v>
      </c>
    </row>
    <row r="6000" customFormat="false" ht="15" hidden="false" customHeight="false" outlineLevel="0" collapsed="false">
      <c r="A6000" s="0" t="s">
        <v>8514</v>
      </c>
      <c r="B6000" s="0" t="s">
        <v>8524</v>
      </c>
      <c r="C6000" s="0" t="s">
        <v>8525</v>
      </c>
      <c r="D6000" s="0" t="str">
        <f aca="false">A6000&amp;" "&amp;B6000</f>
        <v>Parappa the Rapper Instructor Mooselini's Rap</v>
      </c>
      <c r="E6000" s="0" t="n">
        <f aca="false">COUNTIF($D$1:$D$11546,D6000)</f>
        <v>3</v>
      </c>
      <c r="F6000" s="0" t="n">
        <v>3</v>
      </c>
    </row>
    <row r="6001" customFormat="false" ht="15" hidden="false" customHeight="false" outlineLevel="0" collapsed="false">
      <c r="A6001" s="0" t="s">
        <v>8514</v>
      </c>
      <c r="B6001" s="0" t="s">
        <v>8524</v>
      </c>
      <c r="C6001" s="0" t="s">
        <v>8526</v>
      </c>
      <c r="D6001" s="0" t="str">
        <f aca="false">A6001&amp;" "&amp;B6001</f>
        <v>Parappa the Rapper Instructor Mooselini's Rap</v>
      </c>
      <c r="E6001" s="0" t="n">
        <f aca="false">COUNTIF($D$1:$D$11546,D6001)</f>
        <v>3</v>
      </c>
      <c r="F6001" s="0" t="n">
        <v>3</v>
      </c>
    </row>
    <row r="6002" customFormat="false" ht="15" hidden="false" customHeight="false" outlineLevel="0" collapsed="false">
      <c r="A6002" s="0" t="s">
        <v>8514</v>
      </c>
      <c r="B6002" s="0" t="s">
        <v>8524</v>
      </c>
      <c r="C6002" s="0" t="s">
        <v>8527</v>
      </c>
      <c r="D6002" s="0" t="str">
        <f aca="false">A6002&amp;" "&amp;B6002</f>
        <v>Parappa the Rapper Instructor Mooselini's Rap</v>
      </c>
      <c r="E6002" s="0" t="n">
        <f aca="false">COUNTIF($D$1:$D$11546,D6002)</f>
        <v>3</v>
      </c>
      <c r="F6002" s="0" t="n">
        <v>3</v>
      </c>
    </row>
    <row r="6003" customFormat="false" ht="15" hidden="false" customHeight="false" outlineLevel="0" collapsed="false">
      <c r="A6003" s="0" t="s">
        <v>8514</v>
      </c>
      <c r="B6003" s="0" t="s">
        <v>8530</v>
      </c>
      <c r="D6003" s="0" t="str">
        <f aca="false">A6003&amp;" "&amp;B6003</f>
        <v>Parappa the Rapper Prince Fleaswallow's Rap</v>
      </c>
      <c r="E6003" s="0" t="n">
        <f aca="false">COUNTIF($D$1:$D$11546,D6003)</f>
        <v>3</v>
      </c>
      <c r="F6003" s="0" t="n">
        <v>3</v>
      </c>
    </row>
    <row r="6004" customFormat="false" ht="15" hidden="false" customHeight="false" outlineLevel="0" collapsed="false">
      <c r="A6004" s="0" t="s">
        <v>8514</v>
      </c>
      <c r="B6004" s="0" t="s">
        <v>8530</v>
      </c>
      <c r="C6004" s="0" t="s">
        <v>8531</v>
      </c>
      <c r="D6004" s="0" t="str">
        <f aca="false">A6004&amp;" "&amp;B6004</f>
        <v>Parappa the Rapper Prince Fleaswallow's Rap</v>
      </c>
      <c r="E6004" s="0" t="n">
        <f aca="false">COUNTIF($D$1:$D$11546,D6004)</f>
        <v>3</v>
      </c>
      <c r="F6004" s="0" t="n">
        <v>3</v>
      </c>
    </row>
    <row r="6005" customFormat="false" ht="15" hidden="false" customHeight="false" outlineLevel="0" collapsed="false">
      <c r="A6005" s="0" t="s">
        <v>8514</v>
      </c>
      <c r="B6005" s="0" t="s">
        <v>8530</v>
      </c>
      <c r="C6005" s="0" t="s">
        <v>8532</v>
      </c>
      <c r="D6005" s="0" t="str">
        <f aca="false">A6005&amp;" "&amp;B6005</f>
        <v>Parappa the Rapper Prince Fleaswallow's Rap</v>
      </c>
      <c r="E6005" s="0" t="n">
        <f aca="false">COUNTIF($D$1:$D$11546,D6005)</f>
        <v>3</v>
      </c>
      <c r="F6005" s="0" t="n">
        <v>3</v>
      </c>
    </row>
    <row r="6006" customFormat="false" ht="15" hidden="false" customHeight="false" outlineLevel="0" collapsed="false">
      <c r="A6006" s="0" t="s">
        <v>8616</v>
      </c>
      <c r="B6006" s="0" t="s">
        <v>8622</v>
      </c>
      <c r="D6006" s="0" t="str">
        <f aca="false">A6006&amp;" "&amp;B6006</f>
        <v>Phantasy Star II Phantasy</v>
      </c>
      <c r="E6006" s="0" t="n">
        <f aca="false">COUNTIF($D$1:$D$11546,D6006)</f>
        <v>3</v>
      </c>
      <c r="F6006" s="0" t="n">
        <v>3</v>
      </c>
    </row>
    <row r="6007" customFormat="false" ht="15" hidden="false" customHeight="false" outlineLevel="0" collapsed="false">
      <c r="A6007" s="0" t="s">
        <v>8616</v>
      </c>
      <c r="B6007" s="0" t="s">
        <v>8622</v>
      </c>
      <c r="C6007" s="1" t="s">
        <v>8623</v>
      </c>
      <c r="D6007" s="0" t="str">
        <f aca="false">A6007&amp;" "&amp;B6007</f>
        <v>Phantasy Star II Phantasy</v>
      </c>
      <c r="E6007" s="0" t="n">
        <f aca="false">COUNTIF($D$1:$D$11546,D6007)</f>
        <v>3</v>
      </c>
      <c r="F6007" s="0" t="n">
        <v>3</v>
      </c>
    </row>
    <row r="6008" customFormat="false" ht="15" hidden="false" customHeight="false" outlineLevel="0" collapsed="false">
      <c r="A6008" s="0" t="s">
        <v>8616</v>
      </c>
      <c r="B6008" s="0" t="s">
        <v>8622</v>
      </c>
      <c r="C6008" s="1" t="s">
        <v>8623</v>
      </c>
      <c r="D6008" s="0" t="str">
        <f aca="false">A6008&amp;" "&amp;B6008</f>
        <v>Phantasy Star II Phantasy</v>
      </c>
      <c r="E6008" s="0" t="n">
        <f aca="false">COUNTIF($D$1:$D$11546,D6008)</f>
        <v>3</v>
      </c>
      <c r="F6008" s="0" t="n">
        <v>3</v>
      </c>
    </row>
    <row r="6009" customFormat="false" ht="15" hidden="false" customHeight="false" outlineLevel="0" collapsed="false">
      <c r="A6009" s="0" t="s">
        <v>8616</v>
      </c>
      <c r="B6009" s="0" t="s">
        <v>8626</v>
      </c>
      <c r="C6009" s="0" t="s">
        <v>8627</v>
      </c>
      <c r="D6009" s="0" t="str">
        <f aca="false">A6009&amp;" "&amp;B6009</f>
        <v>Phantasy Star II Silent Zone</v>
      </c>
      <c r="E6009" s="0" t="n">
        <f aca="false">COUNTIF($D$1:$D$11546,D6009)</f>
        <v>3</v>
      </c>
      <c r="F6009" s="0" t="n">
        <v>3</v>
      </c>
    </row>
    <row r="6010" customFormat="false" ht="15" hidden="false" customHeight="false" outlineLevel="0" collapsed="false">
      <c r="A6010" s="0" t="s">
        <v>8616</v>
      </c>
      <c r="B6010" s="0" t="s">
        <v>8626</v>
      </c>
      <c r="C6010" s="0" t="s">
        <v>8628</v>
      </c>
      <c r="D6010" s="0" t="str">
        <f aca="false">A6010&amp;" "&amp;B6010</f>
        <v>Phantasy Star II Silent Zone</v>
      </c>
      <c r="E6010" s="0" t="n">
        <f aca="false">COUNTIF($D$1:$D$11546,D6010)</f>
        <v>3</v>
      </c>
      <c r="F6010" s="0" t="n">
        <v>3</v>
      </c>
    </row>
    <row r="6011" customFormat="false" ht="15" hidden="false" customHeight="false" outlineLevel="0" collapsed="false">
      <c r="A6011" s="0" t="s">
        <v>8616</v>
      </c>
      <c r="B6011" s="0" t="s">
        <v>8626</v>
      </c>
      <c r="C6011" s="1" t="s">
        <v>8629</v>
      </c>
      <c r="D6011" s="0" t="str">
        <f aca="false">A6011&amp;" "&amp;B6011</f>
        <v>Phantasy Star II Silent Zone</v>
      </c>
      <c r="E6011" s="0" t="n">
        <f aca="false">COUNTIF($D$1:$D$11546,D6011)</f>
        <v>3</v>
      </c>
      <c r="F6011" s="0" t="n">
        <v>3</v>
      </c>
    </row>
    <row r="6012" customFormat="false" ht="15" hidden="false" customHeight="false" outlineLevel="0" collapsed="false">
      <c r="A6012" s="0" t="s">
        <v>8632</v>
      </c>
      <c r="B6012" s="0" t="s">
        <v>8651</v>
      </c>
      <c r="C6012" s="0" t="s">
        <v>8652</v>
      </c>
      <c r="D6012" s="0" t="str">
        <f aca="false">A6012&amp;" "&amp;B6012</f>
        <v>Phantasy Star IV The End of the Millenium (Title Track)</v>
      </c>
      <c r="E6012" s="0" t="n">
        <f aca="false">COUNTIF($D$1:$D$11546,D6012)</f>
        <v>3</v>
      </c>
      <c r="F6012" s="0" t="n">
        <v>3</v>
      </c>
    </row>
    <row r="6013" customFormat="false" ht="15" hidden="false" customHeight="false" outlineLevel="0" collapsed="false">
      <c r="A6013" s="0" t="s">
        <v>8632</v>
      </c>
      <c r="B6013" s="0" t="s">
        <v>8651</v>
      </c>
      <c r="C6013" s="0" t="s">
        <v>8653</v>
      </c>
      <c r="D6013" s="0" t="str">
        <f aca="false">A6013&amp;" "&amp;B6013</f>
        <v>Phantasy Star IV The End of the Millenium (Title Track)</v>
      </c>
      <c r="E6013" s="0" t="n">
        <f aca="false">COUNTIF($D$1:$D$11546,D6013)</f>
        <v>3</v>
      </c>
      <c r="F6013" s="0" t="n">
        <v>3</v>
      </c>
    </row>
    <row r="6014" customFormat="false" ht="15" hidden="false" customHeight="false" outlineLevel="0" collapsed="false">
      <c r="A6014" s="0" t="s">
        <v>8632</v>
      </c>
      <c r="B6014" s="0" t="s">
        <v>8651</v>
      </c>
      <c r="C6014" s="0" t="s">
        <v>8657</v>
      </c>
      <c r="D6014" s="0" t="str">
        <f aca="false">A6014&amp;" "&amp;B6014</f>
        <v>Phantasy Star IV The End of the Millenium (Title Track)</v>
      </c>
      <c r="E6014" s="0" t="n">
        <f aca="false">COUNTIF($D$1:$D$11546,D6014)</f>
        <v>3</v>
      </c>
      <c r="F6014" s="0" t="n">
        <v>3</v>
      </c>
    </row>
    <row r="6015" customFormat="false" ht="15" hidden="false" customHeight="false" outlineLevel="0" collapsed="false">
      <c r="A6015" s="0" t="s">
        <v>8683</v>
      </c>
      <c r="B6015" s="0" t="s">
        <v>8688</v>
      </c>
      <c r="C6015" s="1" t="s">
        <v>8689</v>
      </c>
      <c r="D6015" s="0" t="str">
        <f aca="false">A6015&amp;" "&amp;B6015</f>
        <v>Phantom Brave R &amp; R Junkie</v>
      </c>
      <c r="E6015" s="0" t="n">
        <f aca="false">COUNTIF($D$1:$D$11546,D6015)</f>
        <v>3</v>
      </c>
      <c r="F6015" s="0" t="n">
        <v>3</v>
      </c>
    </row>
    <row r="6016" customFormat="false" ht="15" hidden="false" customHeight="false" outlineLevel="0" collapsed="false">
      <c r="A6016" s="0" t="s">
        <v>8683</v>
      </c>
      <c r="B6016" s="0" t="s">
        <v>8688</v>
      </c>
      <c r="C6016" s="0" t="s">
        <v>8689</v>
      </c>
      <c r="D6016" s="0" t="str">
        <f aca="false">A6016&amp;" "&amp;B6016</f>
        <v>Phantom Brave R &amp; R Junkie</v>
      </c>
      <c r="E6016" s="0" t="n">
        <f aca="false">COUNTIF($D$1:$D$11546,D6016)</f>
        <v>3</v>
      </c>
      <c r="F6016" s="0" t="n">
        <v>3</v>
      </c>
    </row>
    <row r="6017" customFormat="false" ht="15" hidden="false" customHeight="false" outlineLevel="0" collapsed="false">
      <c r="A6017" s="0" t="s">
        <v>8683</v>
      </c>
      <c r="B6017" s="0" t="s">
        <v>8688</v>
      </c>
      <c r="C6017" s="0" t="s">
        <v>8689</v>
      </c>
      <c r="D6017" s="0" t="str">
        <f aca="false">A6017&amp;" "&amp;B6017</f>
        <v>Phantom Brave R &amp; R Junkie</v>
      </c>
      <c r="E6017" s="0" t="n">
        <f aca="false">COUNTIF($D$1:$D$11546,D6017)</f>
        <v>3</v>
      </c>
      <c r="F6017" s="0" t="n">
        <v>3</v>
      </c>
    </row>
    <row r="6018" customFormat="false" ht="15" hidden="false" customHeight="false" outlineLevel="0" collapsed="false">
      <c r="A6018" s="0" t="s">
        <v>8730</v>
      </c>
      <c r="B6018" s="0" t="s">
        <v>8731</v>
      </c>
      <c r="C6018" s="0" t="s">
        <v>8732</v>
      </c>
      <c r="D6018" s="0" t="str">
        <f aca="false">A6018&amp;" "&amp;B6018</f>
        <v>Phoenix Wright: Trials and Tribulations Pursuit ~ Cornered 2004</v>
      </c>
      <c r="E6018" s="0" t="n">
        <f aca="false">COUNTIF($D$1:$D$11546,D6018)</f>
        <v>0</v>
      </c>
      <c r="F6018" s="0" t="n">
        <v>3</v>
      </c>
    </row>
    <row r="6019" customFormat="false" ht="15" hidden="false" customHeight="false" outlineLevel="0" collapsed="false">
      <c r="A6019" s="0" t="s">
        <v>8730</v>
      </c>
      <c r="B6019" s="0" t="s">
        <v>8731</v>
      </c>
      <c r="C6019" s="1" t="s">
        <v>8747</v>
      </c>
      <c r="D6019" s="0" t="str">
        <f aca="false">A6019&amp;" "&amp;B6019</f>
        <v>Phoenix Wright: Trials and Tribulations Pursuit ~ Cornered 2004</v>
      </c>
      <c r="E6019" s="0" t="n">
        <f aca="false">COUNTIF($D$1:$D$11546,D6019)</f>
        <v>0</v>
      </c>
      <c r="F6019" s="0" t="n">
        <v>3</v>
      </c>
    </row>
    <row r="6020" customFormat="false" ht="15" hidden="false" customHeight="false" outlineLevel="0" collapsed="false">
      <c r="A6020" s="0" t="s">
        <v>8730</v>
      </c>
      <c r="B6020" s="0" t="s">
        <v>8731</v>
      </c>
      <c r="C6020" s="1" t="s">
        <v>8747</v>
      </c>
      <c r="D6020" s="0" t="str">
        <f aca="false">A6020&amp;" "&amp;B6020</f>
        <v>Phoenix Wright: Trials and Tribulations Pursuit ~ Cornered 2004</v>
      </c>
      <c r="E6020" s="0" t="n">
        <f aca="false">COUNTIF($D$1:$D$11546,D6020)</f>
        <v>0</v>
      </c>
      <c r="F6020" s="0" t="n">
        <v>3</v>
      </c>
    </row>
    <row r="6021" customFormat="false" ht="15" hidden="false" customHeight="false" outlineLevel="0" collapsed="false">
      <c r="A6021" s="0" t="s">
        <v>8756</v>
      </c>
      <c r="B6021" s="0" t="s">
        <v>8757</v>
      </c>
      <c r="C6021" s="0" t="s">
        <v>8758</v>
      </c>
      <c r="D6021" s="0" t="str">
        <f aca="false">A6021&amp;" "&amp;B6021</f>
        <v>Pikmin Forest of Hope</v>
      </c>
      <c r="E6021" s="0" t="n">
        <f aca="false">COUNTIF($D$1:$D$11546,D6021)</f>
        <v>3</v>
      </c>
      <c r="F6021" s="0" t="n">
        <v>3</v>
      </c>
    </row>
    <row r="6022" customFormat="false" ht="15" hidden="false" customHeight="false" outlineLevel="0" collapsed="false">
      <c r="A6022" s="0" t="s">
        <v>8756</v>
      </c>
      <c r="B6022" s="0" t="s">
        <v>8757</v>
      </c>
      <c r="C6022" s="0" t="s">
        <v>8759</v>
      </c>
      <c r="D6022" s="0" t="str">
        <f aca="false">A6022&amp;" "&amp;B6022</f>
        <v>Pikmin Forest of Hope</v>
      </c>
      <c r="E6022" s="0" t="n">
        <f aca="false">COUNTIF($D$1:$D$11546,D6022)</f>
        <v>3</v>
      </c>
      <c r="F6022" s="0" t="n">
        <v>3</v>
      </c>
    </row>
    <row r="6023" customFormat="false" ht="15" hidden="false" customHeight="false" outlineLevel="0" collapsed="false">
      <c r="A6023" s="0" t="s">
        <v>8756</v>
      </c>
      <c r="B6023" s="0" t="s">
        <v>8757</v>
      </c>
      <c r="C6023" s="0" t="s">
        <v>8759</v>
      </c>
      <c r="D6023" s="0" t="str">
        <f aca="false">A6023&amp;" "&amp;B6023</f>
        <v>Pikmin Forest of Hope</v>
      </c>
      <c r="E6023" s="0" t="n">
        <f aca="false">COUNTIF($D$1:$D$11546,D6023)</f>
        <v>3</v>
      </c>
      <c r="F6023" s="0" t="n">
        <v>3</v>
      </c>
    </row>
    <row r="6024" customFormat="false" ht="15" hidden="false" customHeight="false" outlineLevel="0" collapsed="false">
      <c r="A6024" s="0" t="s">
        <v>8789</v>
      </c>
      <c r="B6024" s="0" t="s">
        <v>458</v>
      </c>
      <c r="C6024" s="0" t="s">
        <v>8800</v>
      </c>
      <c r="D6024" s="0" t="str">
        <f aca="false">A6024&amp;" "&amp;B6024</f>
        <v>Plok! Main Theme</v>
      </c>
      <c r="E6024" s="0" t="n">
        <f aca="false">COUNTIF($D$1:$D$11546,D6024)</f>
        <v>3</v>
      </c>
      <c r="F6024" s="0" t="n">
        <v>3</v>
      </c>
    </row>
    <row r="6025" customFormat="false" ht="15" hidden="false" customHeight="false" outlineLevel="0" collapsed="false">
      <c r="A6025" s="0" t="s">
        <v>8789</v>
      </c>
      <c r="B6025" s="0" t="s">
        <v>458</v>
      </c>
      <c r="C6025" s="0" t="s">
        <v>8801</v>
      </c>
      <c r="D6025" s="0" t="str">
        <f aca="false">A6025&amp;" "&amp;B6025</f>
        <v>Plok! Main Theme</v>
      </c>
      <c r="E6025" s="0" t="n">
        <f aca="false">COUNTIF($D$1:$D$11546,D6025)</f>
        <v>3</v>
      </c>
      <c r="F6025" s="0" t="n">
        <v>3</v>
      </c>
    </row>
    <row r="6026" customFormat="false" ht="15" hidden="false" customHeight="false" outlineLevel="0" collapsed="false">
      <c r="A6026" s="0" t="s">
        <v>8789</v>
      </c>
      <c r="B6026" s="0" t="s">
        <v>458</v>
      </c>
      <c r="C6026" s="1" t="s">
        <v>8801</v>
      </c>
      <c r="D6026" s="0" t="str">
        <f aca="false">A6026&amp;" "&amp;B6026</f>
        <v>Plok! Main Theme</v>
      </c>
      <c r="E6026" s="0" t="n">
        <f aca="false">COUNTIF($D$1:$D$11546,D6026)</f>
        <v>3</v>
      </c>
      <c r="F6026" s="0" t="n">
        <v>3</v>
      </c>
    </row>
    <row r="6027" customFormat="false" ht="15" hidden="false" customHeight="false" outlineLevel="0" collapsed="false">
      <c r="A6027" s="0" t="s">
        <v>8812</v>
      </c>
      <c r="B6027" s="0" t="s">
        <v>8830</v>
      </c>
      <c r="C6027" s="0" t="s">
        <v>8831</v>
      </c>
      <c r="D6027" s="0" t="str">
        <f aca="false">A6027&amp;" "&amp;B6027</f>
        <v>Pokemon Black/White Trainer Battle</v>
      </c>
      <c r="E6027" s="0" t="n">
        <f aca="false">COUNTIF($D$1:$D$11546,D6027)</f>
        <v>3</v>
      </c>
      <c r="F6027" s="0" t="n">
        <v>3</v>
      </c>
    </row>
    <row r="6028" customFormat="false" ht="15" hidden="false" customHeight="false" outlineLevel="0" collapsed="false">
      <c r="A6028" s="0" t="s">
        <v>8812</v>
      </c>
      <c r="B6028" s="0" t="s">
        <v>8830</v>
      </c>
      <c r="C6028" s="0" t="s">
        <v>8831</v>
      </c>
      <c r="D6028" s="0" t="str">
        <f aca="false">A6028&amp;" "&amp;B6028</f>
        <v>Pokemon Black/White Trainer Battle</v>
      </c>
      <c r="E6028" s="0" t="n">
        <f aca="false">COUNTIF($D$1:$D$11546,D6028)</f>
        <v>3</v>
      </c>
      <c r="F6028" s="0" t="n">
        <v>3</v>
      </c>
    </row>
    <row r="6029" customFormat="false" ht="15" hidden="false" customHeight="false" outlineLevel="0" collapsed="false">
      <c r="A6029" s="0" t="s">
        <v>8812</v>
      </c>
      <c r="B6029" s="0" t="s">
        <v>8830</v>
      </c>
      <c r="C6029" s="0" t="s">
        <v>8831</v>
      </c>
      <c r="D6029" s="0" t="str">
        <f aca="false">A6029&amp;" "&amp;B6029</f>
        <v>Pokemon Black/White Trainer Battle</v>
      </c>
      <c r="E6029" s="0" t="n">
        <f aca="false">COUNTIF($D$1:$D$11546,D6029)</f>
        <v>3</v>
      </c>
      <c r="F6029" s="0" t="n">
        <v>3</v>
      </c>
    </row>
    <row r="6030" customFormat="false" ht="15" hidden="false" customHeight="false" outlineLevel="0" collapsed="false">
      <c r="A6030" s="0" t="s">
        <v>8832</v>
      </c>
      <c r="B6030" s="0" t="s">
        <v>130</v>
      </c>
      <c r="C6030" s="0" t="s">
        <v>8850</v>
      </c>
      <c r="D6030" s="0" t="str">
        <f aca="false">A6030&amp;" "&amp;B6030</f>
        <v>Pokemon Blue/Red Opening</v>
      </c>
      <c r="E6030" s="0" t="n">
        <f aca="false">COUNTIF($D$1:$D$11546,D6030)</f>
        <v>3</v>
      </c>
      <c r="F6030" s="0" t="n">
        <v>3</v>
      </c>
    </row>
    <row r="6031" customFormat="false" ht="15" hidden="false" customHeight="false" outlineLevel="0" collapsed="false">
      <c r="A6031" s="0" t="s">
        <v>8832</v>
      </c>
      <c r="B6031" s="0" t="s">
        <v>130</v>
      </c>
      <c r="C6031" s="0" t="s">
        <v>8851</v>
      </c>
      <c r="D6031" s="0" t="str">
        <f aca="false">A6031&amp;" "&amp;B6031</f>
        <v>Pokemon Blue/Red Opening</v>
      </c>
      <c r="E6031" s="0" t="n">
        <f aca="false">COUNTIF($D$1:$D$11546,D6031)</f>
        <v>3</v>
      </c>
      <c r="F6031" s="0" t="n">
        <v>3</v>
      </c>
    </row>
    <row r="6032" customFormat="false" ht="15" hidden="false" customHeight="false" outlineLevel="0" collapsed="false">
      <c r="A6032" s="0" t="s">
        <v>8832</v>
      </c>
      <c r="B6032" s="0" t="s">
        <v>130</v>
      </c>
      <c r="C6032" s="1" t="s">
        <v>8849</v>
      </c>
      <c r="D6032" s="0" t="str">
        <f aca="false">A6032&amp;" "&amp;B6032</f>
        <v>Pokemon Blue/Red Opening</v>
      </c>
      <c r="E6032" s="0" t="n">
        <f aca="false">COUNTIF($D$1:$D$11546,D6032)</f>
        <v>3</v>
      </c>
      <c r="F6032" s="0" t="n">
        <v>3</v>
      </c>
    </row>
    <row r="6033" customFormat="false" ht="15" hidden="false" customHeight="false" outlineLevel="0" collapsed="false">
      <c r="A6033" s="0" t="s">
        <v>8947</v>
      </c>
      <c r="B6033" s="0" t="s">
        <v>8955</v>
      </c>
      <c r="D6033" s="0" t="str">
        <f aca="false">A6033&amp;" "&amp;B6033</f>
        <v>Policenauts OPENING TITLE "OLD L.A. 2040"</v>
      </c>
      <c r="E6033" s="0" t="n">
        <f aca="false">COUNTIF($D$1:$D$11546,D6033)</f>
        <v>3</v>
      </c>
      <c r="F6033" s="0" t="n">
        <v>3</v>
      </c>
    </row>
    <row r="6034" customFormat="false" ht="15" hidden="false" customHeight="false" outlineLevel="0" collapsed="false">
      <c r="A6034" s="0" t="s">
        <v>8947</v>
      </c>
      <c r="B6034" s="0" t="s">
        <v>8955</v>
      </c>
      <c r="C6034" s="0" t="s">
        <v>8957</v>
      </c>
      <c r="D6034" s="0" t="str">
        <f aca="false">A6034&amp;" "&amp;B6034</f>
        <v>Policenauts OPENING TITLE "OLD L.A. 2040"</v>
      </c>
      <c r="E6034" s="0" t="n">
        <f aca="false">COUNTIF($D$1:$D$11546,D6034)</f>
        <v>3</v>
      </c>
      <c r="F6034" s="0" t="n">
        <v>3</v>
      </c>
    </row>
    <row r="6035" customFormat="false" ht="15" hidden="false" customHeight="false" outlineLevel="0" collapsed="false">
      <c r="A6035" s="0" t="s">
        <v>8947</v>
      </c>
      <c r="B6035" s="0" t="s">
        <v>8955</v>
      </c>
      <c r="C6035" s="0" t="s">
        <v>8956</v>
      </c>
      <c r="D6035" s="0" t="str">
        <f aca="false">A6035&amp;" "&amp;B6035</f>
        <v>Policenauts OPENING TITLE "OLD L.A. 2040"</v>
      </c>
      <c r="E6035" s="0" t="n">
        <f aca="false">COUNTIF($D$1:$D$11546,D6035)</f>
        <v>3</v>
      </c>
      <c r="F6035" s="0" t="n">
        <v>3</v>
      </c>
    </row>
    <row r="6036" customFormat="false" ht="15" hidden="false" customHeight="false" outlineLevel="0" collapsed="false">
      <c r="A6036" s="0" t="s">
        <v>9029</v>
      </c>
      <c r="B6036" s="0" t="s">
        <v>9030</v>
      </c>
      <c r="C6036" s="0" t="s">
        <v>9031</v>
      </c>
      <c r="D6036" s="0" t="str">
        <f aca="false">A6036&amp;" "&amp;B6036</f>
        <v>Prince of Persia: Sands of Time Farewell Princess</v>
      </c>
      <c r="E6036" s="0" t="n">
        <f aca="false">COUNTIF($D$1:$D$11546,D6036)</f>
        <v>3</v>
      </c>
      <c r="F6036" s="0" t="n">
        <v>3</v>
      </c>
    </row>
    <row r="6037" customFormat="false" ht="15" hidden="false" customHeight="false" outlineLevel="0" collapsed="false">
      <c r="A6037" s="0" t="s">
        <v>9029</v>
      </c>
      <c r="B6037" s="0" t="s">
        <v>9030</v>
      </c>
      <c r="C6037" s="0" t="s">
        <v>9031</v>
      </c>
      <c r="D6037" s="0" t="str">
        <f aca="false">A6037&amp;" "&amp;B6037</f>
        <v>Prince of Persia: Sands of Time Farewell Princess</v>
      </c>
      <c r="E6037" s="0" t="n">
        <f aca="false">COUNTIF($D$1:$D$11546,D6037)</f>
        <v>3</v>
      </c>
      <c r="F6037" s="0" t="n">
        <v>3</v>
      </c>
    </row>
    <row r="6038" customFormat="false" ht="15" hidden="false" customHeight="false" outlineLevel="0" collapsed="false">
      <c r="A6038" s="0" t="s">
        <v>9029</v>
      </c>
      <c r="B6038" s="0" t="s">
        <v>9030</v>
      </c>
      <c r="C6038" s="0" t="s">
        <v>9031</v>
      </c>
      <c r="D6038" s="0" t="str">
        <f aca="false">A6038&amp;" "&amp;B6038</f>
        <v>Prince of Persia: Sands of Time Farewell Princess</v>
      </c>
      <c r="E6038" s="0" t="n">
        <f aca="false">COUNTIF($D$1:$D$11546,D6038)</f>
        <v>3</v>
      </c>
      <c r="F6038" s="0" t="n">
        <v>3</v>
      </c>
    </row>
    <row r="6039" customFormat="false" ht="15" hidden="false" customHeight="false" outlineLevel="0" collapsed="false">
      <c r="A6039" s="0" t="s">
        <v>9049</v>
      </c>
      <c r="B6039" s="0" t="s">
        <v>9052</v>
      </c>
      <c r="D6039" s="0" t="str">
        <f aca="false">A6039&amp;" "&amp;B6039</f>
        <v>Professor Layton Professor Layton's Theme</v>
      </c>
      <c r="E6039" s="0" t="n">
        <f aca="false">COUNTIF($D$1:$D$11546,D6039)</f>
        <v>3</v>
      </c>
      <c r="F6039" s="0" t="n">
        <v>3</v>
      </c>
    </row>
    <row r="6040" customFormat="false" ht="15" hidden="false" customHeight="false" outlineLevel="0" collapsed="false">
      <c r="A6040" s="0" t="s">
        <v>9049</v>
      </c>
      <c r="B6040" s="0" t="s">
        <v>9052</v>
      </c>
      <c r="C6040" s="0" t="s">
        <v>9053</v>
      </c>
      <c r="D6040" s="0" t="str">
        <f aca="false">A6040&amp;" "&amp;B6040</f>
        <v>Professor Layton Professor Layton's Theme</v>
      </c>
      <c r="E6040" s="0" t="n">
        <f aca="false">COUNTIF($D$1:$D$11546,D6040)</f>
        <v>3</v>
      </c>
      <c r="F6040" s="0" t="n">
        <v>3</v>
      </c>
    </row>
    <row r="6041" customFormat="false" ht="15" hidden="false" customHeight="false" outlineLevel="0" collapsed="false">
      <c r="A6041" s="0" t="s">
        <v>9049</v>
      </c>
      <c r="B6041" s="0" t="s">
        <v>9052</v>
      </c>
      <c r="C6041" s="0" t="s">
        <v>9053</v>
      </c>
      <c r="D6041" s="0" t="str">
        <f aca="false">A6041&amp;" "&amp;B6041</f>
        <v>Professor Layton Professor Layton's Theme</v>
      </c>
      <c r="E6041" s="0" t="n">
        <f aca="false">COUNTIF($D$1:$D$11546,D6041)</f>
        <v>3</v>
      </c>
      <c r="F6041" s="0" t="n">
        <v>3</v>
      </c>
    </row>
    <row r="6042" customFormat="false" ht="15" hidden="false" customHeight="false" outlineLevel="0" collapsed="false">
      <c r="A6042" s="0" t="s">
        <v>9079</v>
      </c>
      <c r="B6042" s="0" t="s">
        <v>9080</v>
      </c>
      <c r="C6042" s="0" t="s">
        <v>9081</v>
      </c>
      <c r="D6042" s="0" t="str">
        <f aca="false">A6042&amp;" "&amp;B6042</f>
        <v>Psychic Force 2 Carry Away</v>
      </c>
      <c r="E6042" s="0" t="n">
        <f aca="false">COUNTIF($D$1:$D$11546,D6042)</f>
        <v>3</v>
      </c>
      <c r="F6042" s="0" t="n">
        <v>3</v>
      </c>
    </row>
    <row r="6043" customFormat="false" ht="15" hidden="false" customHeight="false" outlineLevel="0" collapsed="false">
      <c r="A6043" s="0" t="s">
        <v>9079</v>
      </c>
      <c r="B6043" s="0" t="s">
        <v>9080</v>
      </c>
      <c r="C6043" s="0" t="s">
        <v>9081</v>
      </c>
      <c r="D6043" s="0" t="str">
        <f aca="false">A6043&amp;" "&amp;B6043</f>
        <v>Psychic Force 2 Carry Away</v>
      </c>
      <c r="E6043" s="0" t="n">
        <f aca="false">COUNTIF($D$1:$D$11546,D6043)</f>
        <v>3</v>
      </c>
      <c r="F6043" s="0" t="n">
        <v>3</v>
      </c>
    </row>
    <row r="6044" customFormat="false" ht="15" hidden="false" customHeight="false" outlineLevel="0" collapsed="false">
      <c r="A6044" s="0" t="s">
        <v>9079</v>
      </c>
      <c r="B6044" s="0" t="s">
        <v>9080</v>
      </c>
      <c r="C6044" s="0" t="s">
        <v>9081</v>
      </c>
      <c r="D6044" s="0" t="str">
        <f aca="false">A6044&amp;" "&amp;B6044</f>
        <v>Psychic Force 2 Carry Away</v>
      </c>
      <c r="E6044" s="0" t="n">
        <f aca="false">COUNTIF($D$1:$D$11546,D6044)</f>
        <v>3</v>
      </c>
      <c r="F6044" s="0" t="n">
        <v>3</v>
      </c>
    </row>
    <row r="6045" customFormat="false" ht="15" hidden="false" customHeight="false" outlineLevel="0" collapsed="false">
      <c r="A6045" s="0" t="s">
        <v>9112</v>
      </c>
      <c r="B6045" s="0" t="s">
        <v>9113</v>
      </c>
      <c r="C6045" s="0" t="s">
        <v>9114</v>
      </c>
      <c r="D6045" s="0" t="str">
        <f aca="false">A6045&amp;" "&amp;B6045</f>
        <v>Puyo Puyo Exercise Mode (Sticker of Puyo Puyo)</v>
      </c>
      <c r="E6045" s="0" t="n">
        <f aca="false">COUNTIF($D$1:$D$11546,D6045)</f>
        <v>3</v>
      </c>
      <c r="F6045" s="0" t="n">
        <v>3</v>
      </c>
    </row>
    <row r="6046" customFormat="false" ht="15" hidden="false" customHeight="false" outlineLevel="0" collapsed="false">
      <c r="A6046" s="0" t="s">
        <v>9112</v>
      </c>
      <c r="B6046" s="0" t="s">
        <v>9113</v>
      </c>
      <c r="C6046" s="0" t="s">
        <v>9115</v>
      </c>
      <c r="D6046" s="0" t="str">
        <f aca="false">A6046&amp;" "&amp;B6046</f>
        <v>Puyo Puyo Exercise Mode (Sticker of Puyo Puyo)</v>
      </c>
      <c r="E6046" s="0" t="n">
        <f aca="false">COUNTIF($D$1:$D$11546,D6046)</f>
        <v>3</v>
      </c>
      <c r="F6046" s="0" t="n">
        <v>3</v>
      </c>
    </row>
    <row r="6047" customFormat="false" ht="15" hidden="false" customHeight="false" outlineLevel="0" collapsed="false">
      <c r="A6047" s="0" t="s">
        <v>9112</v>
      </c>
      <c r="B6047" s="0" t="s">
        <v>9113</v>
      </c>
      <c r="C6047" s="1" t="s">
        <v>9116</v>
      </c>
      <c r="D6047" s="0" t="str">
        <f aca="false">A6047&amp;" "&amp;B6047</f>
        <v>Puyo Puyo Exercise Mode (Sticker of Puyo Puyo)</v>
      </c>
      <c r="E6047" s="0" t="n">
        <f aca="false">COUNTIF($D$1:$D$11546,D6047)</f>
        <v>3</v>
      </c>
      <c r="F6047" s="0" t="n">
        <v>3</v>
      </c>
    </row>
    <row r="6048" customFormat="false" ht="15" hidden="false" customHeight="false" outlineLevel="0" collapsed="false">
      <c r="A6048" s="0" t="s">
        <v>9162</v>
      </c>
      <c r="B6048" s="0" t="s">
        <v>9163</v>
      </c>
      <c r="C6048" s="0" t="s">
        <v>9164</v>
      </c>
      <c r="D6048" s="0" t="str">
        <f aca="false">A6048&amp;" "&amp;B6048</f>
        <v>Radiant Historia Blue Radiance</v>
      </c>
      <c r="E6048" s="0" t="n">
        <f aca="false">COUNTIF($D$1:$D$11546,D6048)</f>
        <v>3</v>
      </c>
      <c r="F6048" s="0" t="n">
        <v>3</v>
      </c>
    </row>
    <row r="6049" customFormat="false" ht="15" hidden="false" customHeight="false" outlineLevel="0" collapsed="false">
      <c r="A6049" s="0" t="s">
        <v>9162</v>
      </c>
      <c r="B6049" s="0" t="s">
        <v>9163</v>
      </c>
      <c r="C6049" s="1" t="s">
        <v>9165</v>
      </c>
      <c r="D6049" s="0" t="str">
        <f aca="false">A6049&amp;" "&amp;B6049</f>
        <v>Radiant Historia Blue Radiance</v>
      </c>
      <c r="E6049" s="0" t="n">
        <f aca="false">COUNTIF($D$1:$D$11546,D6049)</f>
        <v>3</v>
      </c>
      <c r="F6049" s="0" t="n">
        <v>3</v>
      </c>
    </row>
    <row r="6050" customFormat="false" ht="15" hidden="false" customHeight="false" outlineLevel="0" collapsed="false">
      <c r="A6050" s="0" t="s">
        <v>9162</v>
      </c>
      <c r="B6050" s="0" t="s">
        <v>9163</v>
      </c>
      <c r="D6050" s="0" t="str">
        <f aca="false">A6050&amp;" "&amp;B6050</f>
        <v>Radiant Historia Blue Radiance</v>
      </c>
      <c r="E6050" s="0" t="n">
        <f aca="false">COUNTIF($D$1:$D$11546,D6050)</f>
        <v>3</v>
      </c>
      <c r="F6050" s="0" t="n">
        <v>3</v>
      </c>
    </row>
    <row r="6051" customFormat="false" ht="15" hidden="false" customHeight="false" outlineLevel="0" collapsed="false">
      <c r="A6051" s="0" t="s">
        <v>9180</v>
      </c>
      <c r="B6051" s="0" t="s">
        <v>9182</v>
      </c>
      <c r="C6051" s="1" t="s">
        <v>9183</v>
      </c>
      <c r="D6051" s="0" t="str">
        <f aca="false">A6051&amp;" "&amp;B6051</f>
        <v>Radiant Silvergun Penta</v>
      </c>
      <c r="E6051" s="0" t="n">
        <f aca="false">COUNTIF($D$1:$D$11546,D6051)</f>
        <v>3</v>
      </c>
      <c r="F6051" s="0" t="n">
        <v>3</v>
      </c>
    </row>
    <row r="6052" customFormat="false" ht="15" hidden="false" customHeight="false" outlineLevel="0" collapsed="false">
      <c r="A6052" s="0" t="s">
        <v>9180</v>
      </c>
      <c r="B6052" s="0" t="s">
        <v>9182</v>
      </c>
      <c r="C6052" s="0" t="s">
        <v>9183</v>
      </c>
      <c r="D6052" s="0" t="str">
        <f aca="false">A6052&amp;" "&amp;B6052</f>
        <v>Radiant Silvergun Penta</v>
      </c>
      <c r="E6052" s="0" t="n">
        <f aca="false">COUNTIF($D$1:$D$11546,D6052)</f>
        <v>3</v>
      </c>
      <c r="F6052" s="0" t="n">
        <v>3</v>
      </c>
    </row>
    <row r="6053" customFormat="false" ht="15" hidden="false" customHeight="false" outlineLevel="0" collapsed="false">
      <c r="A6053" s="0" t="s">
        <v>9180</v>
      </c>
      <c r="B6053" s="0" t="s">
        <v>9182</v>
      </c>
      <c r="C6053" s="0" t="s">
        <v>9183</v>
      </c>
      <c r="D6053" s="0" t="str">
        <f aca="false">A6053&amp;" "&amp;B6053</f>
        <v>Radiant Silvergun Penta</v>
      </c>
      <c r="E6053" s="0" t="n">
        <f aca="false">COUNTIF($D$1:$D$11546,D6053)</f>
        <v>3</v>
      </c>
      <c r="F6053" s="0" t="n">
        <v>3</v>
      </c>
    </row>
    <row r="6054" customFormat="false" ht="15" hidden="false" customHeight="false" outlineLevel="0" collapsed="false">
      <c r="A6054" s="0" t="s">
        <v>9208</v>
      </c>
      <c r="B6054" s="0" t="s">
        <v>9209</v>
      </c>
      <c r="C6054" s="0" t="s">
        <v>9210</v>
      </c>
      <c r="D6054" s="0" t="str">
        <f aca="false">A6054&amp;" "&amp;B6054</f>
        <v>Ragnarok Online Can't Go Home Again Baby</v>
      </c>
      <c r="E6054" s="0" t="n">
        <f aca="false">COUNTIF($D$1:$D$11546,D6054)</f>
        <v>3</v>
      </c>
      <c r="F6054" s="0" t="n">
        <v>3</v>
      </c>
    </row>
    <row r="6055" customFormat="false" ht="15" hidden="false" customHeight="false" outlineLevel="0" collapsed="false">
      <c r="A6055" s="0" t="s">
        <v>9208</v>
      </c>
      <c r="B6055" s="0" t="s">
        <v>9209</v>
      </c>
      <c r="C6055" s="0" t="s">
        <v>9210</v>
      </c>
      <c r="D6055" s="0" t="str">
        <f aca="false">A6055&amp;" "&amp;B6055</f>
        <v>Ragnarok Online Can't Go Home Again Baby</v>
      </c>
      <c r="E6055" s="0" t="n">
        <f aca="false">COUNTIF($D$1:$D$11546,D6055)</f>
        <v>3</v>
      </c>
      <c r="F6055" s="0" t="n">
        <v>3</v>
      </c>
    </row>
    <row r="6056" customFormat="false" ht="15" hidden="false" customHeight="false" outlineLevel="0" collapsed="false">
      <c r="A6056" s="0" t="s">
        <v>9208</v>
      </c>
      <c r="B6056" s="0" t="s">
        <v>9209</v>
      </c>
      <c r="C6056" s="1" t="s">
        <v>9210</v>
      </c>
      <c r="D6056" s="0" t="str">
        <f aca="false">A6056&amp;" "&amp;B6056</f>
        <v>Ragnarok Online Can't Go Home Again Baby</v>
      </c>
      <c r="E6056" s="0" t="n">
        <f aca="false">COUNTIF($D$1:$D$11546,D6056)</f>
        <v>3</v>
      </c>
      <c r="F6056" s="0" t="n">
        <v>3</v>
      </c>
    </row>
    <row r="6057" customFormat="false" ht="15" hidden="false" customHeight="false" outlineLevel="0" collapsed="false">
      <c r="A6057" s="0" t="s">
        <v>9238</v>
      </c>
      <c r="B6057" s="0" t="s">
        <v>9239</v>
      </c>
      <c r="C6057" s="1" t="s">
        <v>9240</v>
      </c>
      <c r="D6057" s="0" t="str">
        <f aca="false">A6057&amp;" "&amp;B6057</f>
        <v>Raiden III Dawn of Sorrow</v>
      </c>
      <c r="E6057" s="0" t="n">
        <f aca="false">COUNTIF($D$1:$D$11546,D6057)</f>
        <v>3</v>
      </c>
      <c r="F6057" s="0" t="n">
        <v>3</v>
      </c>
    </row>
    <row r="6058" customFormat="false" ht="15" hidden="false" customHeight="false" outlineLevel="0" collapsed="false">
      <c r="A6058" s="0" t="s">
        <v>9238</v>
      </c>
      <c r="B6058" s="0" t="s">
        <v>9239</v>
      </c>
      <c r="C6058" s="1" t="s">
        <v>9240</v>
      </c>
      <c r="D6058" s="0" t="str">
        <f aca="false">A6058&amp;" "&amp;B6058</f>
        <v>Raiden III Dawn of Sorrow</v>
      </c>
      <c r="E6058" s="0" t="n">
        <f aca="false">COUNTIF($D$1:$D$11546,D6058)</f>
        <v>3</v>
      </c>
      <c r="F6058" s="0" t="n">
        <v>3</v>
      </c>
    </row>
    <row r="6059" customFormat="false" ht="15" hidden="false" customHeight="false" outlineLevel="0" collapsed="false">
      <c r="A6059" s="0" t="s">
        <v>9238</v>
      </c>
      <c r="B6059" s="0" t="s">
        <v>9239</v>
      </c>
      <c r="C6059" s="0" t="s">
        <v>9240</v>
      </c>
      <c r="D6059" s="0" t="str">
        <f aca="false">A6059&amp;" "&amp;B6059</f>
        <v>Raiden III Dawn of Sorrow</v>
      </c>
      <c r="E6059" s="0" t="n">
        <f aca="false">COUNTIF($D$1:$D$11546,D6059)</f>
        <v>3</v>
      </c>
      <c r="F6059" s="0" t="n">
        <v>3</v>
      </c>
    </row>
    <row r="6060" customFormat="false" ht="15" hidden="false" customHeight="false" outlineLevel="0" collapsed="false">
      <c r="A6060" s="0" t="s">
        <v>9272</v>
      </c>
      <c r="B6060" s="0" t="s">
        <v>9273</v>
      </c>
      <c r="C6060" s="0" t="s">
        <v>9274</v>
      </c>
      <c r="D6060" s="0" t="str">
        <f aca="false">A6060&amp;" "&amp;B6060</f>
        <v>Raystorm Aquarium</v>
      </c>
      <c r="E6060" s="0" t="n">
        <f aca="false">COUNTIF($D$1:$D$11546,D6060)</f>
        <v>3</v>
      </c>
      <c r="F6060" s="0" t="n">
        <v>3</v>
      </c>
    </row>
    <row r="6061" customFormat="false" ht="15" hidden="false" customHeight="false" outlineLevel="0" collapsed="false">
      <c r="A6061" s="0" t="s">
        <v>9272</v>
      </c>
      <c r="B6061" s="0" t="s">
        <v>9273</v>
      </c>
      <c r="C6061" s="0" t="s">
        <v>9275</v>
      </c>
      <c r="D6061" s="0" t="str">
        <f aca="false">A6061&amp;" "&amp;B6061</f>
        <v>Raystorm Aquarium</v>
      </c>
      <c r="E6061" s="0" t="n">
        <f aca="false">COUNTIF($D$1:$D$11546,D6061)</f>
        <v>3</v>
      </c>
      <c r="F6061" s="0" t="n">
        <v>3</v>
      </c>
    </row>
    <row r="6062" customFormat="false" ht="15" hidden="false" customHeight="false" outlineLevel="0" collapsed="false">
      <c r="A6062" s="0" t="s">
        <v>9272</v>
      </c>
      <c r="B6062" s="0" t="s">
        <v>9273</v>
      </c>
      <c r="C6062" s="0" t="s">
        <v>9276</v>
      </c>
      <c r="D6062" s="0" t="str">
        <f aca="false">A6062&amp;" "&amp;B6062</f>
        <v>Raystorm Aquarium</v>
      </c>
      <c r="E6062" s="0" t="n">
        <f aca="false">COUNTIF($D$1:$D$11546,D6062)</f>
        <v>3</v>
      </c>
      <c r="F6062" s="0" t="n">
        <v>3</v>
      </c>
    </row>
    <row r="6063" customFormat="false" ht="15" hidden="false" customHeight="false" outlineLevel="0" collapsed="false">
      <c r="A6063" s="0" t="s">
        <v>9272</v>
      </c>
      <c r="B6063" s="0" t="s">
        <v>9277</v>
      </c>
      <c r="C6063" s="0" t="s">
        <v>9278</v>
      </c>
      <c r="D6063" s="0" t="str">
        <f aca="false">A6063&amp;" "&amp;B6063</f>
        <v>Raystorm Geometric City</v>
      </c>
      <c r="E6063" s="0" t="n">
        <f aca="false">COUNTIF($D$1:$D$11546,D6063)</f>
        <v>3</v>
      </c>
      <c r="F6063" s="0" t="n">
        <v>3</v>
      </c>
    </row>
    <row r="6064" customFormat="false" ht="15" hidden="false" customHeight="false" outlineLevel="0" collapsed="false">
      <c r="A6064" s="0" t="s">
        <v>9272</v>
      </c>
      <c r="B6064" s="0" t="s">
        <v>9277</v>
      </c>
      <c r="C6064" s="0" t="s">
        <v>9279</v>
      </c>
      <c r="D6064" s="0" t="str">
        <f aca="false">A6064&amp;" "&amp;B6064</f>
        <v>Raystorm Geometric City</v>
      </c>
      <c r="E6064" s="0" t="n">
        <f aca="false">COUNTIF($D$1:$D$11546,D6064)</f>
        <v>3</v>
      </c>
      <c r="F6064" s="0" t="n">
        <v>3</v>
      </c>
    </row>
    <row r="6065" customFormat="false" ht="15" hidden="false" customHeight="false" outlineLevel="0" collapsed="false">
      <c r="A6065" s="0" t="s">
        <v>9272</v>
      </c>
      <c r="B6065" s="0" t="s">
        <v>9277</v>
      </c>
      <c r="D6065" s="0" t="str">
        <f aca="false">A6065&amp;" "&amp;B6065</f>
        <v>Raystorm Geometric City</v>
      </c>
      <c r="E6065" s="0" t="n">
        <f aca="false">COUNTIF($D$1:$D$11546,D6065)</f>
        <v>3</v>
      </c>
      <c r="F6065" s="0" t="n">
        <v>3</v>
      </c>
    </row>
    <row r="6066" customFormat="false" ht="15" hidden="false" customHeight="false" outlineLevel="0" collapsed="false">
      <c r="A6066" s="0" t="s">
        <v>9303</v>
      </c>
      <c r="B6066" s="0" t="s">
        <v>9304</v>
      </c>
      <c r="C6066" s="1" t="s">
        <v>9305</v>
      </c>
      <c r="D6066" s="0" t="str">
        <f aca="false">A6066&amp;" "&amp;B6066</f>
        <v>Realms of Arkania: Star Trail Kvirasim</v>
      </c>
      <c r="E6066" s="0" t="n">
        <f aca="false">COUNTIF($D$1:$D$11546,D6066)</f>
        <v>3</v>
      </c>
      <c r="F6066" s="0" t="n">
        <v>3</v>
      </c>
    </row>
    <row r="6067" customFormat="false" ht="15" hidden="false" customHeight="false" outlineLevel="0" collapsed="false">
      <c r="A6067" s="0" t="s">
        <v>9303</v>
      </c>
      <c r="B6067" s="0" t="s">
        <v>9304</v>
      </c>
      <c r="C6067" s="1" t="s">
        <v>9305</v>
      </c>
      <c r="D6067" s="0" t="str">
        <f aca="false">A6067&amp;" "&amp;B6067</f>
        <v>Realms of Arkania: Star Trail Kvirasim</v>
      </c>
      <c r="E6067" s="0" t="n">
        <f aca="false">COUNTIF($D$1:$D$11546,D6067)</f>
        <v>3</v>
      </c>
      <c r="F6067" s="0" t="n">
        <v>3</v>
      </c>
    </row>
    <row r="6068" customFormat="false" ht="15" hidden="false" customHeight="false" outlineLevel="0" collapsed="false">
      <c r="A6068" s="0" t="s">
        <v>9303</v>
      </c>
      <c r="B6068" s="0" t="s">
        <v>9304</v>
      </c>
      <c r="C6068" s="0" t="s">
        <v>9305</v>
      </c>
      <c r="D6068" s="0" t="str">
        <f aca="false">A6068&amp;" "&amp;B6068</f>
        <v>Realms of Arkania: Star Trail Kvirasim</v>
      </c>
      <c r="E6068" s="0" t="n">
        <f aca="false">COUNTIF($D$1:$D$11546,D6068)</f>
        <v>3</v>
      </c>
      <c r="F6068" s="0" t="n">
        <v>3</v>
      </c>
    </row>
    <row r="6069" customFormat="false" ht="15" hidden="false" customHeight="false" outlineLevel="0" collapsed="false">
      <c r="A6069" s="0" t="s">
        <v>9316</v>
      </c>
      <c r="B6069" s="0" t="s">
        <v>9317</v>
      </c>
      <c r="C6069" s="0" t="s">
        <v>9318</v>
      </c>
      <c r="D6069" s="0" t="str">
        <f aca="false">A6069&amp;" "&amp;B6069</f>
        <v>Record of Rozen War: Alibat Dancing Red ~Scarlet Hall~</v>
      </c>
      <c r="E6069" s="0" t="n">
        <f aca="false">COUNTIF($D$1:$D$11546,D6069)</f>
        <v>0</v>
      </c>
      <c r="F6069" s="0" t="n">
        <v>3</v>
      </c>
    </row>
    <row r="6070" customFormat="false" ht="15" hidden="false" customHeight="false" outlineLevel="0" collapsed="false">
      <c r="A6070" s="0" t="s">
        <v>9316</v>
      </c>
      <c r="B6070" s="0" t="s">
        <v>9317</v>
      </c>
      <c r="C6070" s="0" t="s">
        <v>9318</v>
      </c>
      <c r="D6070" s="0" t="str">
        <f aca="false">A6070&amp;" "&amp;B6070</f>
        <v>Record of Rozen War: Alibat Dancing Red ~Scarlet Hall~</v>
      </c>
      <c r="E6070" s="0" t="n">
        <f aca="false">COUNTIF($D$1:$D$11546,D6070)</f>
        <v>0</v>
      </c>
      <c r="F6070" s="0" t="n">
        <v>3</v>
      </c>
    </row>
    <row r="6071" customFormat="false" ht="15" hidden="false" customHeight="false" outlineLevel="0" collapsed="false">
      <c r="A6071" s="0" t="s">
        <v>9316</v>
      </c>
      <c r="B6071" s="0" t="s">
        <v>9317</v>
      </c>
      <c r="C6071" s="0" t="s">
        <v>9318</v>
      </c>
      <c r="D6071" s="0" t="str">
        <f aca="false">A6071&amp;" "&amp;B6071</f>
        <v>Record of Rozen War: Alibat Dancing Red ~Scarlet Hall~</v>
      </c>
      <c r="E6071" s="0" t="n">
        <f aca="false">COUNTIF($D$1:$D$11546,D6071)</f>
        <v>0</v>
      </c>
      <c r="F6071" s="0" t="n">
        <v>3</v>
      </c>
    </row>
    <row r="6072" customFormat="false" ht="15" hidden="false" customHeight="false" outlineLevel="0" collapsed="false">
      <c r="A6072" s="0" t="s">
        <v>9425</v>
      </c>
      <c r="B6072" s="0" t="s">
        <v>958</v>
      </c>
      <c r="C6072" s="1" t="s">
        <v>9426</v>
      </c>
      <c r="D6072" s="0" t="str">
        <f aca="false">A6072&amp;" "&amp;B6072</f>
        <v>Rising ZAN: Samurai Gunman Intro</v>
      </c>
      <c r="E6072" s="0" t="n">
        <f aca="false">COUNTIF($D$1:$D$11546,D6072)</f>
        <v>3</v>
      </c>
      <c r="F6072" s="0" t="n">
        <v>3</v>
      </c>
    </row>
    <row r="6073" customFormat="false" ht="15" hidden="false" customHeight="false" outlineLevel="0" collapsed="false">
      <c r="A6073" s="0" t="s">
        <v>9425</v>
      </c>
      <c r="B6073" s="0" t="s">
        <v>958</v>
      </c>
      <c r="C6073" s="0" t="s">
        <v>9426</v>
      </c>
      <c r="D6073" s="0" t="str">
        <f aca="false">A6073&amp;" "&amp;B6073</f>
        <v>Rising ZAN: Samurai Gunman Intro</v>
      </c>
      <c r="E6073" s="0" t="n">
        <f aca="false">COUNTIF($D$1:$D$11546,D6073)</f>
        <v>3</v>
      </c>
      <c r="F6073" s="0" t="n">
        <v>3</v>
      </c>
    </row>
    <row r="6074" customFormat="false" ht="15" hidden="false" customHeight="false" outlineLevel="0" collapsed="false">
      <c r="A6074" s="0" t="s">
        <v>9425</v>
      </c>
      <c r="B6074" s="0" t="s">
        <v>958</v>
      </c>
      <c r="C6074" s="0" t="s">
        <v>9426</v>
      </c>
      <c r="D6074" s="0" t="str">
        <f aca="false">A6074&amp;" "&amp;B6074</f>
        <v>Rising ZAN: Samurai Gunman Intro</v>
      </c>
      <c r="E6074" s="0" t="n">
        <f aca="false">COUNTIF($D$1:$D$11546,D6074)</f>
        <v>3</v>
      </c>
      <c r="F6074" s="0" t="n">
        <v>3</v>
      </c>
    </row>
    <row r="6075" customFormat="false" ht="15" hidden="false" customHeight="false" outlineLevel="0" collapsed="false">
      <c r="A6075" s="0" t="s">
        <v>9449</v>
      </c>
      <c r="B6075" s="0" t="s">
        <v>9452</v>
      </c>
      <c r="C6075" s="0" t="s">
        <v>9453</v>
      </c>
      <c r="D6075" s="0" t="str">
        <f aca="false">A6075&amp;" "&amp;B6075</f>
        <v>Rival Schools In a Classroom of Sunshine High School</v>
      </c>
      <c r="E6075" s="0" t="n">
        <f aca="false">COUNTIF($D$1:$D$11546,D6075)</f>
        <v>3</v>
      </c>
      <c r="F6075" s="0" t="n">
        <v>3</v>
      </c>
    </row>
    <row r="6076" customFormat="false" ht="15" hidden="false" customHeight="false" outlineLevel="0" collapsed="false">
      <c r="A6076" s="0" t="s">
        <v>9449</v>
      </c>
      <c r="B6076" s="0" t="s">
        <v>9452</v>
      </c>
      <c r="C6076" s="0" t="s">
        <v>9453</v>
      </c>
      <c r="D6076" s="0" t="str">
        <f aca="false">A6076&amp;" "&amp;B6076</f>
        <v>Rival Schools In a Classroom of Sunshine High School</v>
      </c>
      <c r="E6076" s="0" t="n">
        <f aca="false">COUNTIF($D$1:$D$11546,D6076)</f>
        <v>3</v>
      </c>
      <c r="F6076" s="0" t="n">
        <v>3</v>
      </c>
    </row>
    <row r="6077" customFormat="false" ht="15" hidden="false" customHeight="false" outlineLevel="0" collapsed="false">
      <c r="A6077" s="0" t="s">
        <v>9449</v>
      </c>
      <c r="B6077" s="0" t="s">
        <v>9452</v>
      </c>
      <c r="C6077" s="0" t="s">
        <v>9453</v>
      </c>
      <c r="D6077" s="0" t="str">
        <f aca="false">A6077&amp;" "&amp;B6077</f>
        <v>Rival Schools In a Classroom of Sunshine High School</v>
      </c>
      <c r="E6077" s="0" t="n">
        <f aca="false">COUNTIF($D$1:$D$11546,D6077)</f>
        <v>3</v>
      </c>
      <c r="F6077" s="0" t="n">
        <v>3</v>
      </c>
    </row>
    <row r="6078" customFormat="false" ht="15" hidden="false" customHeight="false" outlineLevel="0" collapsed="false">
      <c r="A6078" s="0" t="s">
        <v>9491</v>
      </c>
      <c r="B6078" s="0" t="s">
        <v>229</v>
      </c>
      <c r="C6078" s="0" t="s">
        <v>9492</v>
      </c>
      <c r="D6078" s="0" t="str">
        <f aca="false">A6078&amp;" "&amp;B6078</f>
        <v>Robocop 3 (C64/NES) Title</v>
      </c>
      <c r="E6078" s="0" t="n">
        <f aca="false">COUNTIF($D$1:$D$11546,D6078)</f>
        <v>3</v>
      </c>
      <c r="F6078" s="0" t="n">
        <v>3</v>
      </c>
    </row>
    <row r="6079" customFormat="false" ht="15" hidden="false" customHeight="false" outlineLevel="0" collapsed="false">
      <c r="A6079" s="0" t="s">
        <v>9491</v>
      </c>
      <c r="B6079" s="0" t="s">
        <v>229</v>
      </c>
      <c r="C6079" s="0" t="s">
        <v>9492</v>
      </c>
      <c r="D6079" s="0" t="str">
        <f aca="false">A6079&amp;" "&amp;B6079</f>
        <v>Robocop 3 (C64/NES) Title</v>
      </c>
      <c r="E6079" s="0" t="n">
        <f aca="false">COUNTIF($D$1:$D$11546,D6079)</f>
        <v>3</v>
      </c>
      <c r="F6079" s="0" t="n">
        <v>3</v>
      </c>
    </row>
    <row r="6080" customFormat="false" ht="15" hidden="false" customHeight="false" outlineLevel="0" collapsed="false">
      <c r="A6080" s="0" t="s">
        <v>9491</v>
      </c>
      <c r="B6080" s="0" t="s">
        <v>229</v>
      </c>
      <c r="C6080" s="1" t="s">
        <v>9492</v>
      </c>
      <c r="D6080" s="0" t="str">
        <f aca="false">A6080&amp;" "&amp;B6080</f>
        <v>Robocop 3 (C64/NES) Title</v>
      </c>
      <c r="E6080" s="0" t="n">
        <f aca="false">COUNTIF($D$1:$D$11546,D6080)</f>
        <v>3</v>
      </c>
      <c r="F6080" s="0" t="n">
        <v>3</v>
      </c>
    </row>
    <row r="6081" customFormat="false" ht="15" hidden="false" customHeight="false" outlineLevel="0" collapsed="false">
      <c r="A6081" s="0" t="s">
        <v>9497</v>
      </c>
      <c r="B6081" s="0" t="s">
        <v>250</v>
      </c>
      <c r="C6081" s="0" t="s">
        <v>9498</v>
      </c>
      <c r="D6081" s="0" t="str">
        <f aca="false">A6081&amp;" "&amp;B6081</f>
        <v>Rocket Knight Adventures Boss Theme</v>
      </c>
      <c r="E6081" s="0" t="n">
        <f aca="false">COUNTIF($D$1:$D$11546,D6081)</f>
        <v>3</v>
      </c>
      <c r="F6081" s="0" t="n">
        <v>3</v>
      </c>
    </row>
    <row r="6082" customFormat="false" ht="15" hidden="false" customHeight="false" outlineLevel="0" collapsed="false">
      <c r="A6082" s="0" t="s">
        <v>9497</v>
      </c>
      <c r="B6082" s="0" t="s">
        <v>250</v>
      </c>
      <c r="C6082" s="0" t="s">
        <v>9498</v>
      </c>
      <c r="D6082" s="0" t="str">
        <f aca="false">A6082&amp;" "&amp;B6082</f>
        <v>Rocket Knight Adventures Boss Theme</v>
      </c>
      <c r="E6082" s="0" t="n">
        <f aca="false">COUNTIF($D$1:$D$11546,D6082)</f>
        <v>3</v>
      </c>
      <c r="F6082" s="0" t="n">
        <v>3</v>
      </c>
    </row>
    <row r="6083" customFormat="false" ht="15" hidden="false" customHeight="false" outlineLevel="0" collapsed="false">
      <c r="A6083" s="0" t="s">
        <v>9497</v>
      </c>
      <c r="B6083" s="0" t="s">
        <v>250</v>
      </c>
      <c r="C6083" s="0" t="s">
        <v>9498</v>
      </c>
      <c r="D6083" s="0" t="str">
        <f aca="false">A6083&amp;" "&amp;B6083</f>
        <v>Rocket Knight Adventures Boss Theme</v>
      </c>
      <c r="E6083" s="0" t="n">
        <f aca="false">COUNTIF($D$1:$D$11546,D6083)</f>
        <v>3</v>
      </c>
      <c r="F6083" s="0" t="n">
        <v>3</v>
      </c>
    </row>
    <row r="6084" customFormat="false" ht="15" hidden="false" customHeight="false" outlineLevel="0" collapsed="false">
      <c r="A6084" s="0" t="s">
        <v>9532</v>
      </c>
      <c r="B6084" s="0" t="s">
        <v>9535</v>
      </c>
      <c r="C6084" s="1" t="s">
        <v>9536</v>
      </c>
      <c r="D6084" s="0" t="str">
        <f aca="false">A6084&amp;" "&amp;B6084</f>
        <v>Romancing SaGa 3 Four Demon Nobles Battle 1</v>
      </c>
      <c r="E6084" s="0" t="n">
        <f aca="false">COUNTIF($D$1:$D$11546,D6084)</f>
        <v>3</v>
      </c>
      <c r="F6084" s="0" t="n">
        <v>3</v>
      </c>
    </row>
    <row r="6085" customFormat="false" ht="15" hidden="false" customHeight="false" outlineLevel="0" collapsed="false">
      <c r="A6085" s="0" t="s">
        <v>9532</v>
      </c>
      <c r="B6085" s="0" t="s">
        <v>9535</v>
      </c>
      <c r="C6085" s="0" t="s">
        <v>9537</v>
      </c>
      <c r="D6085" s="0" t="str">
        <f aca="false">A6085&amp;" "&amp;B6085</f>
        <v>Romancing SaGa 3 Four Demon Nobles Battle 1</v>
      </c>
      <c r="E6085" s="0" t="n">
        <f aca="false">COUNTIF($D$1:$D$11546,D6085)</f>
        <v>3</v>
      </c>
      <c r="F6085" s="0" t="n">
        <v>3</v>
      </c>
    </row>
    <row r="6086" customFormat="false" ht="15" hidden="false" customHeight="false" outlineLevel="0" collapsed="false">
      <c r="A6086" s="0" t="s">
        <v>9532</v>
      </c>
      <c r="B6086" s="0" t="s">
        <v>9535</v>
      </c>
      <c r="C6086" s="0" t="s">
        <v>9538</v>
      </c>
      <c r="D6086" s="0" t="str">
        <f aca="false">A6086&amp;" "&amp;B6086</f>
        <v>Romancing SaGa 3 Four Demon Nobles Battle 1</v>
      </c>
      <c r="E6086" s="0" t="n">
        <f aca="false">COUNTIF($D$1:$D$11546,D6086)</f>
        <v>3</v>
      </c>
      <c r="F6086" s="0" t="n">
        <v>3</v>
      </c>
    </row>
    <row r="6087" customFormat="false" ht="15" hidden="false" customHeight="false" outlineLevel="0" collapsed="false">
      <c r="A6087" s="0" t="s">
        <v>9571</v>
      </c>
      <c r="B6087" s="0" t="s">
        <v>229</v>
      </c>
      <c r="C6087" s="0" t="s">
        <v>9572</v>
      </c>
      <c r="D6087" s="0" t="str">
        <f aca="false">A6087&amp;" "&amp;B6087</f>
        <v>R-Type (Commodore 64) Title</v>
      </c>
      <c r="E6087" s="0" t="n">
        <f aca="false">COUNTIF($D$1:$D$11546,D6087)</f>
        <v>3</v>
      </c>
      <c r="F6087" s="0" t="n">
        <v>3</v>
      </c>
    </row>
    <row r="6088" customFormat="false" ht="15" hidden="false" customHeight="false" outlineLevel="0" collapsed="false">
      <c r="A6088" s="0" t="s">
        <v>9571</v>
      </c>
      <c r="B6088" s="0" t="s">
        <v>229</v>
      </c>
      <c r="C6088" s="1" t="s">
        <v>8821</v>
      </c>
      <c r="D6088" s="0" t="str">
        <f aca="false">A6088&amp;" "&amp;B6088</f>
        <v>R-Type (Commodore 64) Title</v>
      </c>
      <c r="E6088" s="0" t="n">
        <f aca="false">COUNTIF($D$1:$D$11546,D6088)</f>
        <v>3</v>
      </c>
      <c r="F6088" s="0" t="n">
        <v>3</v>
      </c>
    </row>
    <row r="6089" customFormat="false" ht="15" hidden="false" customHeight="false" outlineLevel="0" collapsed="false">
      <c r="A6089" s="0" t="s">
        <v>9571</v>
      </c>
      <c r="B6089" s="0" t="s">
        <v>229</v>
      </c>
      <c r="C6089" s="0" t="s">
        <v>9572</v>
      </c>
      <c r="D6089" s="0" t="str">
        <f aca="false">A6089&amp;" "&amp;B6089</f>
        <v>R-Type (Commodore 64) Title</v>
      </c>
      <c r="E6089" s="0" t="n">
        <f aca="false">COUNTIF($D$1:$D$11546,D6089)</f>
        <v>3</v>
      </c>
      <c r="F6089" s="0" t="n">
        <v>3</v>
      </c>
    </row>
    <row r="6090" customFormat="false" ht="15" hidden="false" customHeight="false" outlineLevel="0" collapsed="false">
      <c r="A6090" s="0" t="s">
        <v>9617</v>
      </c>
      <c r="B6090" s="0" t="s">
        <v>9620</v>
      </c>
      <c r="C6090" s="1" t="s">
        <v>9621</v>
      </c>
      <c r="D6090" s="0" t="str">
        <f aca="false">A6090&amp;" "&amp;B6090</f>
        <v>SaGa Frontier Battle 5</v>
      </c>
      <c r="E6090" s="0" t="n">
        <f aca="false">COUNTIF($D$1:$D$11546,D6090)</f>
        <v>3</v>
      </c>
      <c r="F6090" s="0" t="n">
        <v>3</v>
      </c>
    </row>
    <row r="6091" customFormat="false" ht="15" hidden="false" customHeight="false" outlineLevel="0" collapsed="false">
      <c r="A6091" s="0" t="s">
        <v>9617</v>
      </c>
      <c r="B6091" s="0" t="s">
        <v>9620</v>
      </c>
      <c r="C6091" s="0" t="s">
        <v>9621</v>
      </c>
      <c r="D6091" s="0" t="str">
        <f aca="false">A6091&amp;" "&amp;B6091</f>
        <v>SaGa Frontier Battle 5</v>
      </c>
      <c r="E6091" s="0" t="n">
        <f aca="false">COUNTIF($D$1:$D$11546,D6091)</f>
        <v>3</v>
      </c>
      <c r="F6091" s="0" t="n">
        <v>3</v>
      </c>
    </row>
    <row r="6092" customFormat="false" ht="15" hidden="false" customHeight="false" outlineLevel="0" collapsed="false">
      <c r="A6092" s="0" t="s">
        <v>9617</v>
      </c>
      <c r="B6092" s="0" t="s">
        <v>9620</v>
      </c>
      <c r="C6092" s="0" t="s">
        <v>9621</v>
      </c>
      <c r="D6092" s="0" t="str">
        <f aca="false">A6092&amp;" "&amp;B6092</f>
        <v>SaGa Frontier Battle 5</v>
      </c>
      <c r="E6092" s="0" t="n">
        <f aca="false">COUNTIF($D$1:$D$11546,D6092)</f>
        <v>3</v>
      </c>
      <c r="F6092" s="0" t="n">
        <v>3</v>
      </c>
    </row>
    <row r="6093" customFormat="false" ht="15" hidden="false" customHeight="false" outlineLevel="0" collapsed="false">
      <c r="A6093" s="0" t="s">
        <v>9617</v>
      </c>
      <c r="B6093" s="0" t="s">
        <v>9622</v>
      </c>
      <c r="C6093" s="0" t="s">
        <v>9623</v>
      </c>
      <c r="D6093" s="0" t="str">
        <f aca="false">A6093&amp;" "&amp;B6093</f>
        <v>SaGa Frontier Booby Trap</v>
      </c>
      <c r="E6093" s="0" t="n">
        <f aca="false">COUNTIF($D$1:$D$11546,D6093)</f>
        <v>3</v>
      </c>
      <c r="F6093" s="0" t="n">
        <v>3</v>
      </c>
    </row>
    <row r="6094" customFormat="false" ht="15" hidden="false" customHeight="false" outlineLevel="0" collapsed="false">
      <c r="A6094" s="0" t="s">
        <v>9617</v>
      </c>
      <c r="B6094" s="0" t="s">
        <v>9622</v>
      </c>
      <c r="C6094" s="0" t="s">
        <v>9623</v>
      </c>
      <c r="D6094" s="0" t="str">
        <f aca="false">A6094&amp;" "&amp;B6094</f>
        <v>SaGa Frontier Booby Trap</v>
      </c>
      <c r="E6094" s="0" t="n">
        <f aca="false">COUNTIF($D$1:$D$11546,D6094)</f>
        <v>3</v>
      </c>
      <c r="F6094" s="0" t="n">
        <v>3</v>
      </c>
    </row>
    <row r="6095" customFormat="false" ht="15" hidden="false" customHeight="false" outlineLevel="0" collapsed="false">
      <c r="A6095" s="0" t="s">
        <v>9617</v>
      </c>
      <c r="B6095" s="0" t="s">
        <v>9622</v>
      </c>
      <c r="C6095" s="0" t="s">
        <v>9623</v>
      </c>
      <c r="D6095" s="0" t="str">
        <f aca="false">A6095&amp;" "&amp;B6095</f>
        <v>SaGa Frontier Booby Trap</v>
      </c>
      <c r="E6095" s="0" t="n">
        <f aca="false">COUNTIF($D$1:$D$11546,D6095)</f>
        <v>3</v>
      </c>
      <c r="F6095" s="0" t="n">
        <v>3</v>
      </c>
    </row>
    <row r="6096" customFormat="false" ht="15" hidden="false" customHeight="false" outlineLevel="0" collapsed="false">
      <c r="A6096" s="0" t="s">
        <v>9684</v>
      </c>
      <c r="B6096" s="0" t="s">
        <v>458</v>
      </c>
      <c r="C6096" s="0" t="s">
        <v>9687</v>
      </c>
      <c r="D6096" s="0" t="str">
        <f aca="false">A6096&amp;" "&amp;B6096</f>
        <v>Sam &amp; Max Hit the Road Main Theme</v>
      </c>
      <c r="E6096" s="0" t="n">
        <f aca="false">COUNTIF($D$1:$D$11546,D6096)</f>
        <v>3</v>
      </c>
      <c r="F6096" s="0" t="n">
        <v>3</v>
      </c>
    </row>
    <row r="6097" customFormat="false" ht="15" hidden="false" customHeight="false" outlineLevel="0" collapsed="false">
      <c r="A6097" s="0" t="s">
        <v>9684</v>
      </c>
      <c r="B6097" s="0" t="s">
        <v>458</v>
      </c>
      <c r="C6097" s="0" t="s">
        <v>9687</v>
      </c>
      <c r="D6097" s="0" t="str">
        <f aca="false">A6097&amp;" "&amp;B6097</f>
        <v>Sam &amp; Max Hit the Road Main Theme</v>
      </c>
      <c r="E6097" s="0" t="n">
        <f aca="false">COUNTIF($D$1:$D$11546,D6097)</f>
        <v>3</v>
      </c>
      <c r="F6097" s="0" t="n">
        <v>3</v>
      </c>
    </row>
    <row r="6098" customFormat="false" ht="15" hidden="false" customHeight="false" outlineLevel="0" collapsed="false">
      <c r="A6098" s="0" t="s">
        <v>9684</v>
      </c>
      <c r="B6098" s="0" t="s">
        <v>458</v>
      </c>
      <c r="C6098" s="0" t="s">
        <v>9687</v>
      </c>
      <c r="D6098" s="0" t="str">
        <f aca="false">A6098&amp;" "&amp;B6098</f>
        <v>Sam &amp; Max Hit the Road Main Theme</v>
      </c>
      <c r="E6098" s="0" t="n">
        <f aca="false">COUNTIF($D$1:$D$11546,D6098)</f>
        <v>3</v>
      </c>
      <c r="F6098" s="0" t="n">
        <v>3</v>
      </c>
    </row>
    <row r="6099" customFormat="false" ht="15" hidden="false" customHeight="false" outlineLevel="0" collapsed="false">
      <c r="A6099" s="0" t="s">
        <v>9790</v>
      </c>
      <c r="B6099" s="0" t="s">
        <v>274</v>
      </c>
      <c r="C6099" s="0" t="s">
        <v>9805</v>
      </c>
      <c r="D6099" s="0" t="str">
        <f aca="false">A6099&amp;" "&amp;B6099</f>
        <v>Secret of Mana Danger</v>
      </c>
      <c r="E6099" s="0" t="n">
        <f aca="false">COUNTIF($D$1:$D$11546,D6099)</f>
        <v>3</v>
      </c>
      <c r="F6099" s="0" t="n">
        <v>3</v>
      </c>
    </row>
    <row r="6100" customFormat="false" ht="15" hidden="false" customHeight="false" outlineLevel="0" collapsed="false">
      <c r="A6100" s="0" t="s">
        <v>9790</v>
      </c>
      <c r="B6100" s="0" t="s">
        <v>274</v>
      </c>
      <c r="C6100" s="0" t="s">
        <v>9806</v>
      </c>
      <c r="D6100" s="0" t="str">
        <f aca="false">A6100&amp;" "&amp;B6100</f>
        <v>Secret of Mana Danger</v>
      </c>
      <c r="E6100" s="0" t="n">
        <f aca="false">COUNTIF($D$1:$D$11546,D6100)</f>
        <v>3</v>
      </c>
      <c r="F6100" s="0" t="n">
        <v>3</v>
      </c>
    </row>
    <row r="6101" customFormat="false" ht="15" hidden="false" customHeight="false" outlineLevel="0" collapsed="false">
      <c r="A6101" s="0" t="s">
        <v>9790</v>
      </c>
      <c r="B6101" s="0" t="s">
        <v>274</v>
      </c>
      <c r="C6101" s="0" t="s">
        <v>9805</v>
      </c>
      <c r="D6101" s="0" t="str">
        <f aca="false">A6101&amp;" "&amp;B6101</f>
        <v>Secret of Mana Danger</v>
      </c>
      <c r="E6101" s="0" t="n">
        <f aca="false">COUNTIF($D$1:$D$11546,D6101)</f>
        <v>3</v>
      </c>
      <c r="F6101" s="0" t="n">
        <v>3</v>
      </c>
    </row>
    <row r="6102" customFormat="false" ht="15" hidden="false" customHeight="false" outlineLevel="0" collapsed="false">
      <c r="A6102" s="0" t="s">
        <v>9856</v>
      </c>
      <c r="B6102" s="0" t="s">
        <v>9857</v>
      </c>
      <c r="C6102" s="0" t="s">
        <v>9858</v>
      </c>
      <c r="D6102" s="0" t="str">
        <f aca="false">A6102&amp;" "&amp;B6102</f>
        <v>Seiken Densetsu 3 Ancient Dolphin</v>
      </c>
      <c r="E6102" s="0" t="n">
        <f aca="false">COUNTIF($D$1:$D$11546,D6102)</f>
        <v>3</v>
      </c>
      <c r="F6102" s="0" t="n">
        <v>3</v>
      </c>
    </row>
    <row r="6103" customFormat="false" ht="15" hidden="false" customHeight="false" outlineLevel="0" collapsed="false">
      <c r="A6103" s="0" t="s">
        <v>9856</v>
      </c>
      <c r="B6103" s="0" t="s">
        <v>9857</v>
      </c>
      <c r="C6103" s="0" t="s">
        <v>9858</v>
      </c>
      <c r="D6103" s="0" t="str">
        <f aca="false">A6103&amp;" "&amp;B6103</f>
        <v>Seiken Densetsu 3 Ancient Dolphin</v>
      </c>
      <c r="E6103" s="0" t="n">
        <f aca="false">COUNTIF($D$1:$D$11546,D6103)</f>
        <v>3</v>
      </c>
      <c r="F6103" s="0" t="n">
        <v>3</v>
      </c>
    </row>
    <row r="6104" customFormat="false" ht="15" hidden="false" customHeight="false" outlineLevel="0" collapsed="false">
      <c r="A6104" s="0" t="s">
        <v>9856</v>
      </c>
      <c r="B6104" s="0" t="s">
        <v>9857</v>
      </c>
      <c r="C6104" s="0" t="s">
        <v>9858</v>
      </c>
      <c r="D6104" s="0" t="str">
        <f aca="false">A6104&amp;" "&amp;B6104</f>
        <v>Seiken Densetsu 3 Ancient Dolphin</v>
      </c>
      <c r="E6104" s="0" t="n">
        <f aca="false">COUNTIF($D$1:$D$11546,D6104)</f>
        <v>3</v>
      </c>
      <c r="F6104" s="0" t="n">
        <v>3</v>
      </c>
    </row>
    <row r="6105" customFormat="false" ht="15" hidden="false" customHeight="false" outlineLevel="0" collapsed="false">
      <c r="A6105" s="0" t="s">
        <v>9856</v>
      </c>
      <c r="B6105" s="0" t="s">
        <v>9868</v>
      </c>
      <c r="C6105" s="0" t="s">
        <v>9869</v>
      </c>
      <c r="D6105" s="0" t="str">
        <f aca="false">A6105&amp;" "&amp;B6105</f>
        <v>Seiken Densetsu 3 Nuclear Fusion</v>
      </c>
      <c r="E6105" s="0" t="n">
        <f aca="false">COUNTIF($D$1:$D$11546,D6105)</f>
        <v>3</v>
      </c>
      <c r="F6105" s="0" t="n">
        <v>3</v>
      </c>
    </row>
    <row r="6106" customFormat="false" ht="15" hidden="false" customHeight="false" outlineLevel="0" collapsed="false">
      <c r="A6106" s="0" t="s">
        <v>9856</v>
      </c>
      <c r="B6106" s="0" t="s">
        <v>9868</v>
      </c>
      <c r="C6106" s="0" t="s">
        <v>9869</v>
      </c>
      <c r="D6106" s="0" t="str">
        <f aca="false">A6106&amp;" "&amp;B6106</f>
        <v>Seiken Densetsu 3 Nuclear Fusion</v>
      </c>
      <c r="E6106" s="0" t="n">
        <f aca="false">COUNTIF($D$1:$D$11546,D6106)</f>
        <v>3</v>
      </c>
      <c r="F6106" s="0" t="n">
        <v>3</v>
      </c>
    </row>
    <row r="6107" customFormat="false" ht="15" hidden="false" customHeight="false" outlineLevel="0" collapsed="false">
      <c r="A6107" s="0" t="s">
        <v>9856</v>
      </c>
      <c r="B6107" s="0" t="s">
        <v>9868</v>
      </c>
      <c r="C6107" s="0" t="s">
        <v>9870</v>
      </c>
      <c r="D6107" s="0" t="str">
        <f aca="false">A6107&amp;" "&amp;B6107</f>
        <v>Seiken Densetsu 3 Nuclear Fusion</v>
      </c>
      <c r="E6107" s="0" t="n">
        <f aca="false">COUNTIF($D$1:$D$11546,D6107)</f>
        <v>3</v>
      </c>
      <c r="F6107" s="0" t="n">
        <v>3</v>
      </c>
    </row>
    <row r="6108" customFormat="false" ht="15" hidden="false" customHeight="false" outlineLevel="0" collapsed="false">
      <c r="A6108" s="0" t="s">
        <v>9856</v>
      </c>
      <c r="B6108" s="0" t="s">
        <v>9871</v>
      </c>
      <c r="C6108" s="0" t="s">
        <v>9872</v>
      </c>
      <c r="D6108" s="0" t="str">
        <f aca="false">A6108&amp;" "&amp;B6108</f>
        <v>Seiken Densetsu 3 Powell</v>
      </c>
      <c r="E6108" s="0" t="n">
        <f aca="false">COUNTIF($D$1:$D$11546,D6108)</f>
        <v>3</v>
      </c>
      <c r="F6108" s="0" t="n">
        <v>3</v>
      </c>
    </row>
    <row r="6109" customFormat="false" ht="15" hidden="false" customHeight="false" outlineLevel="0" collapsed="false">
      <c r="A6109" s="0" t="s">
        <v>9856</v>
      </c>
      <c r="B6109" s="0" t="s">
        <v>9871</v>
      </c>
      <c r="C6109" s="0" t="s">
        <v>9873</v>
      </c>
      <c r="D6109" s="0" t="str">
        <f aca="false">A6109&amp;" "&amp;B6109</f>
        <v>Seiken Densetsu 3 Powell</v>
      </c>
      <c r="E6109" s="0" t="n">
        <f aca="false">COUNTIF($D$1:$D$11546,D6109)</f>
        <v>3</v>
      </c>
      <c r="F6109" s="0" t="n">
        <v>3</v>
      </c>
    </row>
    <row r="6110" customFormat="false" ht="15" hidden="false" customHeight="false" outlineLevel="0" collapsed="false">
      <c r="A6110" s="0" t="s">
        <v>9856</v>
      </c>
      <c r="B6110" s="0" t="s">
        <v>9871</v>
      </c>
      <c r="C6110" s="0" t="s">
        <v>9872</v>
      </c>
      <c r="D6110" s="0" t="str">
        <f aca="false">A6110&amp;" "&amp;B6110</f>
        <v>Seiken Densetsu 3 Powell</v>
      </c>
      <c r="E6110" s="0" t="n">
        <f aca="false">COUNTIF($D$1:$D$11546,D6110)</f>
        <v>3</v>
      </c>
      <c r="F6110" s="0" t="n">
        <v>3</v>
      </c>
    </row>
    <row r="6111" customFormat="false" ht="15" hidden="false" customHeight="false" outlineLevel="0" collapsed="false">
      <c r="A6111" s="0" t="s">
        <v>9899</v>
      </c>
      <c r="B6111" s="0" t="s">
        <v>9900</v>
      </c>
      <c r="D6111" s="0" t="str">
        <f aca="false">A6111&amp;" "&amp;B6111</f>
        <v>Sengoku Rance Advance On</v>
      </c>
      <c r="E6111" s="0" t="n">
        <f aca="false">COUNTIF($D$1:$D$11546,D6111)</f>
        <v>3</v>
      </c>
      <c r="F6111" s="0" t="n">
        <v>3</v>
      </c>
    </row>
    <row r="6112" customFormat="false" ht="15" hidden="false" customHeight="false" outlineLevel="0" collapsed="false">
      <c r="A6112" s="0" t="s">
        <v>9899</v>
      </c>
      <c r="B6112" s="0" t="s">
        <v>9900</v>
      </c>
      <c r="D6112" s="0" t="str">
        <f aca="false">A6112&amp;" "&amp;B6112</f>
        <v>Sengoku Rance Advance On</v>
      </c>
      <c r="E6112" s="0" t="n">
        <f aca="false">COUNTIF($D$1:$D$11546,D6112)</f>
        <v>3</v>
      </c>
      <c r="F6112" s="0" t="n">
        <v>3</v>
      </c>
    </row>
    <row r="6113" customFormat="false" ht="15" hidden="false" customHeight="false" outlineLevel="0" collapsed="false">
      <c r="A6113" s="0" t="s">
        <v>9899</v>
      </c>
      <c r="B6113" s="0" t="s">
        <v>9900</v>
      </c>
      <c r="D6113" s="0" t="str">
        <f aca="false">A6113&amp;" "&amp;B6113</f>
        <v>Sengoku Rance Advance On</v>
      </c>
      <c r="E6113" s="0" t="n">
        <f aca="false">COUNTIF($D$1:$D$11546,D6113)</f>
        <v>3</v>
      </c>
      <c r="F6113" s="0" t="n">
        <v>3</v>
      </c>
    </row>
    <row r="6114" customFormat="false" ht="15" hidden="false" customHeight="false" outlineLevel="0" collapsed="false">
      <c r="A6114" s="0" t="s">
        <v>9899</v>
      </c>
      <c r="B6114" s="0" t="s">
        <v>9902</v>
      </c>
      <c r="C6114" s="1" t="s">
        <v>9903</v>
      </c>
      <c r="D6114" s="0" t="str">
        <f aca="false">A6114&amp;" "&amp;B6114</f>
        <v>Sengoku Rance Advance On (v2)</v>
      </c>
      <c r="E6114" s="0" t="n">
        <f aca="false">COUNTIF($D$1:$D$11546,D6114)</f>
        <v>3</v>
      </c>
      <c r="F6114" s="0" t="n">
        <v>3</v>
      </c>
    </row>
    <row r="6115" customFormat="false" ht="15" hidden="false" customHeight="false" outlineLevel="0" collapsed="false">
      <c r="A6115" s="0" t="s">
        <v>9899</v>
      </c>
      <c r="B6115" s="0" t="s">
        <v>9902</v>
      </c>
      <c r="C6115" s="0" t="s">
        <v>9904</v>
      </c>
      <c r="D6115" s="0" t="str">
        <f aca="false">A6115&amp;" "&amp;B6115</f>
        <v>Sengoku Rance Advance On (v2)</v>
      </c>
      <c r="E6115" s="0" t="n">
        <f aca="false">COUNTIF($D$1:$D$11546,D6115)</f>
        <v>3</v>
      </c>
      <c r="F6115" s="0" t="n">
        <v>3</v>
      </c>
    </row>
    <row r="6116" customFormat="false" ht="15" hidden="false" customHeight="false" outlineLevel="0" collapsed="false">
      <c r="A6116" s="0" t="s">
        <v>9899</v>
      </c>
      <c r="B6116" s="0" t="s">
        <v>9902</v>
      </c>
      <c r="C6116" s="0" t="s">
        <v>9904</v>
      </c>
      <c r="D6116" s="0" t="str">
        <f aca="false">A6116&amp;" "&amp;B6116</f>
        <v>Sengoku Rance Advance On (v2)</v>
      </c>
      <c r="E6116" s="0" t="n">
        <f aca="false">COUNTIF($D$1:$D$11546,D6116)</f>
        <v>3</v>
      </c>
      <c r="F6116" s="0" t="n">
        <v>3</v>
      </c>
    </row>
    <row r="6117" customFormat="false" ht="15" hidden="false" customHeight="false" outlineLevel="0" collapsed="false">
      <c r="A6117" s="0" t="s">
        <v>9910</v>
      </c>
      <c r="B6117" s="0" t="s">
        <v>9916</v>
      </c>
      <c r="D6117" s="0" t="str">
        <f aca="false">A6117&amp;" "&amp;B6117</f>
        <v>Senko no Ronde North Star</v>
      </c>
      <c r="E6117" s="0" t="n">
        <f aca="false">COUNTIF($D$1:$D$11546,D6117)</f>
        <v>3</v>
      </c>
      <c r="F6117" s="0" t="n">
        <v>3</v>
      </c>
    </row>
    <row r="6118" customFormat="false" ht="15" hidden="false" customHeight="false" outlineLevel="0" collapsed="false">
      <c r="A6118" s="0" t="s">
        <v>9910</v>
      </c>
      <c r="B6118" s="0" t="s">
        <v>9916</v>
      </c>
      <c r="D6118" s="0" t="str">
        <f aca="false">A6118&amp;" "&amp;B6118</f>
        <v>Senko no Ronde North Star</v>
      </c>
      <c r="E6118" s="0" t="n">
        <f aca="false">COUNTIF($D$1:$D$11546,D6118)</f>
        <v>3</v>
      </c>
      <c r="F6118" s="0" t="n">
        <v>3</v>
      </c>
    </row>
    <row r="6119" customFormat="false" ht="15" hidden="false" customHeight="false" outlineLevel="0" collapsed="false">
      <c r="A6119" s="0" t="s">
        <v>9910</v>
      </c>
      <c r="B6119" s="0" t="s">
        <v>9916</v>
      </c>
      <c r="D6119" s="0" t="str">
        <f aca="false">A6119&amp;" "&amp;B6119</f>
        <v>Senko no Ronde North Star</v>
      </c>
      <c r="E6119" s="0" t="n">
        <f aca="false">COUNTIF($D$1:$D$11546,D6119)</f>
        <v>3</v>
      </c>
      <c r="F6119" s="0" t="n">
        <v>3</v>
      </c>
    </row>
    <row r="6120" customFormat="false" ht="15" hidden="false" customHeight="false" outlineLevel="0" collapsed="false">
      <c r="A6120" s="0" t="s">
        <v>9949</v>
      </c>
      <c r="B6120" s="0" t="s">
        <v>9952</v>
      </c>
      <c r="C6120" s="0" t="s">
        <v>9953</v>
      </c>
      <c r="D6120" s="0" t="str">
        <f aca="false">A6120&amp;" "&amp;B6120</f>
        <v>Shadow Hearts Imbroglio</v>
      </c>
      <c r="E6120" s="0" t="n">
        <f aca="false">COUNTIF($D$1:$D$11546,D6120)</f>
        <v>3</v>
      </c>
      <c r="F6120" s="0" t="n">
        <v>3</v>
      </c>
    </row>
    <row r="6121" customFormat="false" ht="15" hidden="false" customHeight="false" outlineLevel="0" collapsed="false">
      <c r="A6121" s="0" t="s">
        <v>9949</v>
      </c>
      <c r="B6121" s="0" t="s">
        <v>9952</v>
      </c>
      <c r="C6121" s="0" t="s">
        <v>9954</v>
      </c>
      <c r="D6121" s="0" t="str">
        <f aca="false">A6121&amp;" "&amp;B6121</f>
        <v>Shadow Hearts Imbroglio</v>
      </c>
      <c r="E6121" s="0" t="n">
        <f aca="false">COUNTIF($D$1:$D$11546,D6121)</f>
        <v>3</v>
      </c>
      <c r="F6121" s="0" t="n">
        <v>3</v>
      </c>
    </row>
    <row r="6122" customFormat="false" ht="15" hidden="false" customHeight="false" outlineLevel="0" collapsed="false">
      <c r="A6122" s="0" t="s">
        <v>9949</v>
      </c>
      <c r="B6122" s="0" t="s">
        <v>9952</v>
      </c>
      <c r="C6122" s="0" t="s">
        <v>9955</v>
      </c>
      <c r="D6122" s="0" t="str">
        <f aca="false">A6122&amp;" "&amp;B6122</f>
        <v>Shadow Hearts Imbroglio</v>
      </c>
      <c r="E6122" s="0" t="n">
        <f aca="false">COUNTIF($D$1:$D$11546,D6122)</f>
        <v>3</v>
      </c>
      <c r="F6122" s="0" t="n">
        <v>3</v>
      </c>
    </row>
    <row r="6123" customFormat="false" ht="15" hidden="false" customHeight="false" outlineLevel="0" collapsed="false">
      <c r="A6123" s="0" t="s">
        <v>9964</v>
      </c>
      <c r="B6123" s="0" t="s">
        <v>9971</v>
      </c>
      <c r="C6123" s="0" t="s">
        <v>9972</v>
      </c>
      <c r="D6123" s="0" t="str">
        <f aca="false">A6123&amp;" "&amp;B6123</f>
        <v>Shadow Hearts: Covenant The 3 Karma</v>
      </c>
      <c r="E6123" s="0" t="n">
        <f aca="false">COUNTIF($D$1:$D$11546,D6123)</f>
        <v>3</v>
      </c>
      <c r="F6123" s="0" t="n">
        <v>3</v>
      </c>
    </row>
    <row r="6124" customFormat="false" ht="15" hidden="false" customHeight="false" outlineLevel="0" collapsed="false">
      <c r="A6124" s="0" t="s">
        <v>9964</v>
      </c>
      <c r="B6124" s="0" t="s">
        <v>9971</v>
      </c>
      <c r="D6124" s="0" t="str">
        <f aca="false">A6124&amp;" "&amp;B6124</f>
        <v>Shadow Hearts: Covenant The 3 Karma</v>
      </c>
      <c r="E6124" s="0" t="n">
        <f aca="false">COUNTIF($D$1:$D$11546,D6124)</f>
        <v>3</v>
      </c>
      <c r="F6124" s="0" t="n">
        <v>3</v>
      </c>
    </row>
    <row r="6125" customFormat="false" ht="15" hidden="false" customHeight="false" outlineLevel="0" collapsed="false">
      <c r="A6125" s="0" t="s">
        <v>9964</v>
      </c>
      <c r="B6125" s="0" t="s">
        <v>9971</v>
      </c>
      <c r="C6125" s="0" t="s">
        <v>9972</v>
      </c>
      <c r="D6125" s="0" t="str">
        <f aca="false">A6125&amp;" "&amp;B6125</f>
        <v>Shadow Hearts: Covenant The 3 Karma</v>
      </c>
      <c r="E6125" s="0" t="n">
        <f aca="false">COUNTIF($D$1:$D$11546,D6125)</f>
        <v>3</v>
      </c>
      <c r="F6125" s="0" t="n">
        <v>3</v>
      </c>
    </row>
    <row r="6126" customFormat="false" ht="15" hidden="false" customHeight="false" outlineLevel="0" collapsed="false">
      <c r="A6126" s="0" t="s">
        <v>9988</v>
      </c>
      <c r="B6126" s="0" t="s">
        <v>9989</v>
      </c>
      <c r="C6126" s="0" t="s">
        <v>9990</v>
      </c>
      <c r="D6126" s="0" t="str">
        <f aca="false">A6126&amp;" "&amp;B6126</f>
        <v>Shadow of the Beast III Forest of Zeakros (Theme)</v>
      </c>
      <c r="E6126" s="0" t="n">
        <f aca="false">COUNTIF($D$1:$D$11546,D6126)</f>
        <v>3</v>
      </c>
      <c r="F6126" s="0" t="n">
        <v>3</v>
      </c>
    </row>
    <row r="6127" customFormat="false" ht="15" hidden="false" customHeight="false" outlineLevel="0" collapsed="false">
      <c r="A6127" s="0" t="s">
        <v>9988</v>
      </c>
      <c r="B6127" s="0" t="s">
        <v>9989</v>
      </c>
      <c r="C6127" s="0" t="s">
        <v>9990</v>
      </c>
      <c r="D6127" s="0" t="str">
        <f aca="false">A6127&amp;" "&amp;B6127</f>
        <v>Shadow of the Beast III Forest of Zeakros (Theme)</v>
      </c>
      <c r="E6127" s="0" t="n">
        <f aca="false">COUNTIF($D$1:$D$11546,D6127)</f>
        <v>3</v>
      </c>
      <c r="F6127" s="0" t="n">
        <v>3</v>
      </c>
    </row>
    <row r="6128" customFormat="false" ht="15" hidden="false" customHeight="false" outlineLevel="0" collapsed="false">
      <c r="A6128" s="0" t="s">
        <v>9988</v>
      </c>
      <c r="B6128" s="0" t="s">
        <v>9989</v>
      </c>
      <c r="C6128" s="0" t="s">
        <v>9990</v>
      </c>
      <c r="D6128" s="0" t="str">
        <f aca="false">A6128&amp;" "&amp;B6128</f>
        <v>Shadow of the Beast III Forest of Zeakros (Theme)</v>
      </c>
      <c r="E6128" s="0" t="n">
        <f aca="false">COUNTIF($D$1:$D$11546,D6128)</f>
        <v>3</v>
      </c>
      <c r="F6128" s="0" t="n">
        <v>3</v>
      </c>
    </row>
    <row r="6129" customFormat="false" ht="15" hidden="false" customHeight="false" outlineLevel="0" collapsed="false">
      <c r="A6129" s="0" t="s">
        <v>9991</v>
      </c>
      <c r="B6129" s="0" t="s">
        <v>9992</v>
      </c>
      <c r="C6129" s="0" t="s">
        <v>9993</v>
      </c>
      <c r="D6129" s="0" t="str">
        <f aca="false">A6129&amp;" "&amp;B6129</f>
        <v>Shadow of the Colossus A Despair-filled Farewell</v>
      </c>
      <c r="E6129" s="0" t="n">
        <f aca="false">COUNTIF($D$1:$D$11546,D6129)</f>
        <v>3</v>
      </c>
      <c r="F6129" s="0" t="n">
        <v>3</v>
      </c>
    </row>
    <row r="6130" customFormat="false" ht="15" hidden="false" customHeight="false" outlineLevel="0" collapsed="false">
      <c r="A6130" s="0" t="s">
        <v>9991</v>
      </c>
      <c r="B6130" s="0" t="s">
        <v>9992</v>
      </c>
      <c r="C6130" s="0" t="s">
        <v>9994</v>
      </c>
      <c r="D6130" s="0" t="str">
        <f aca="false">A6130&amp;" "&amp;B6130</f>
        <v>Shadow of the Colossus A Despair-filled Farewell</v>
      </c>
      <c r="E6130" s="0" t="n">
        <f aca="false">COUNTIF($D$1:$D$11546,D6130)</f>
        <v>3</v>
      </c>
      <c r="F6130" s="0" t="n">
        <v>3</v>
      </c>
    </row>
    <row r="6131" customFormat="false" ht="15" hidden="false" customHeight="false" outlineLevel="0" collapsed="false">
      <c r="A6131" s="0" t="s">
        <v>9991</v>
      </c>
      <c r="B6131" s="0" t="s">
        <v>9992</v>
      </c>
      <c r="C6131" s="0" t="s">
        <v>9993</v>
      </c>
      <c r="D6131" s="0" t="str">
        <f aca="false">A6131&amp;" "&amp;B6131</f>
        <v>Shadow of the Colossus A Despair-filled Farewell</v>
      </c>
      <c r="E6131" s="0" t="n">
        <f aca="false">COUNTIF($D$1:$D$11546,D6131)</f>
        <v>3</v>
      </c>
      <c r="F6131" s="0" t="n">
        <v>3</v>
      </c>
    </row>
    <row r="6132" customFormat="false" ht="15" hidden="false" customHeight="false" outlineLevel="0" collapsed="false">
      <c r="A6132" s="0" t="s">
        <v>9991</v>
      </c>
      <c r="B6132" s="0" t="s">
        <v>10002</v>
      </c>
      <c r="C6132" s="0" t="s">
        <v>10003</v>
      </c>
      <c r="D6132" s="0" t="str">
        <f aca="false">A6132&amp;" "&amp;B6132</f>
        <v>Shadow of the Colossus Prologue ~To the Ancient Land~</v>
      </c>
      <c r="E6132" s="0" t="n">
        <f aca="false">COUNTIF($D$1:$D$11546,D6132)</f>
        <v>0</v>
      </c>
      <c r="F6132" s="0" t="n">
        <v>3</v>
      </c>
    </row>
    <row r="6133" customFormat="false" ht="15" hidden="false" customHeight="false" outlineLevel="0" collapsed="false">
      <c r="A6133" s="0" t="s">
        <v>9991</v>
      </c>
      <c r="B6133" s="0" t="s">
        <v>10002</v>
      </c>
      <c r="C6133" s="0" t="s">
        <v>10003</v>
      </c>
      <c r="D6133" s="0" t="str">
        <f aca="false">A6133&amp;" "&amp;B6133</f>
        <v>Shadow of the Colossus Prologue ~To the Ancient Land~</v>
      </c>
      <c r="E6133" s="0" t="n">
        <f aca="false">COUNTIF($D$1:$D$11546,D6133)</f>
        <v>0</v>
      </c>
      <c r="F6133" s="0" t="n">
        <v>3</v>
      </c>
    </row>
    <row r="6134" customFormat="false" ht="15" hidden="false" customHeight="false" outlineLevel="0" collapsed="false">
      <c r="A6134" s="0" t="s">
        <v>9991</v>
      </c>
      <c r="B6134" s="0" t="s">
        <v>10002</v>
      </c>
      <c r="C6134" s="0" t="s">
        <v>10004</v>
      </c>
      <c r="D6134" s="0" t="str">
        <f aca="false">A6134&amp;" "&amp;B6134</f>
        <v>Shadow of the Colossus Prologue ~To the Ancient Land~</v>
      </c>
      <c r="E6134" s="0" t="n">
        <f aca="false">COUNTIF($D$1:$D$11546,D6134)</f>
        <v>0</v>
      </c>
      <c r="F6134" s="0" t="n">
        <v>3</v>
      </c>
    </row>
    <row r="6135" customFormat="false" ht="15" hidden="false" customHeight="false" outlineLevel="0" collapsed="false">
      <c r="A6135" s="0" t="s">
        <v>10061</v>
      </c>
      <c r="B6135" s="0" t="s">
        <v>10062</v>
      </c>
      <c r="C6135" s="0" t="s">
        <v>10063</v>
      </c>
      <c r="D6135" s="0" t="str">
        <f aca="false">A6135&amp;" "&amp;B6135</f>
        <v>Shatter Amethyst Caverns</v>
      </c>
      <c r="E6135" s="0" t="n">
        <f aca="false">COUNTIF($D$1:$D$11546,D6135)</f>
        <v>3</v>
      </c>
      <c r="F6135" s="0" t="n">
        <v>3</v>
      </c>
    </row>
    <row r="6136" customFormat="false" ht="15" hidden="false" customHeight="false" outlineLevel="0" collapsed="false">
      <c r="A6136" s="0" t="s">
        <v>10061</v>
      </c>
      <c r="B6136" s="0" t="s">
        <v>10062</v>
      </c>
      <c r="D6136" s="0" t="str">
        <f aca="false">A6136&amp;" "&amp;B6136</f>
        <v>Shatter Amethyst Caverns</v>
      </c>
      <c r="E6136" s="0" t="n">
        <f aca="false">COUNTIF($D$1:$D$11546,D6136)</f>
        <v>3</v>
      </c>
      <c r="F6136" s="0" t="n">
        <v>3</v>
      </c>
    </row>
    <row r="6137" customFormat="false" ht="15" hidden="false" customHeight="false" outlineLevel="0" collapsed="false">
      <c r="A6137" s="0" t="s">
        <v>10061</v>
      </c>
      <c r="B6137" s="0" t="s">
        <v>10062</v>
      </c>
      <c r="C6137" s="0" t="s">
        <v>10064</v>
      </c>
      <c r="D6137" s="0" t="str">
        <f aca="false">A6137&amp;" "&amp;B6137</f>
        <v>Shatter Amethyst Caverns</v>
      </c>
      <c r="E6137" s="0" t="n">
        <f aca="false">COUNTIF($D$1:$D$11546,D6137)</f>
        <v>3</v>
      </c>
      <c r="F6137" s="0" t="n">
        <v>3</v>
      </c>
    </row>
    <row r="6138" customFormat="false" ht="15" hidden="false" customHeight="false" outlineLevel="0" collapsed="false">
      <c r="A6138" s="0" t="s">
        <v>10074</v>
      </c>
      <c r="B6138" s="0" t="s">
        <v>10089</v>
      </c>
      <c r="C6138" s="0" t="s">
        <v>10090</v>
      </c>
      <c r="D6138" s="0" t="str">
        <f aca="false">A6138&amp;" "&amp;B6138</f>
        <v>Shenmue Tomato Mart</v>
      </c>
      <c r="E6138" s="0" t="n">
        <f aca="false">COUNTIF($D$1:$D$11546,D6138)</f>
        <v>3</v>
      </c>
      <c r="F6138" s="0" t="n">
        <v>3</v>
      </c>
    </row>
    <row r="6139" customFormat="false" ht="15" hidden="false" customHeight="false" outlineLevel="0" collapsed="false">
      <c r="A6139" s="0" t="s">
        <v>10074</v>
      </c>
      <c r="B6139" s="0" t="s">
        <v>10089</v>
      </c>
      <c r="C6139" s="0" t="s">
        <v>10090</v>
      </c>
      <c r="D6139" s="0" t="str">
        <f aca="false">A6139&amp;" "&amp;B6139</f>
        <v>Shenmue Tomato Mart</v>
      </c>
      <c r="E6139" s="0" t="n">
        <f aca="false">COUNTIF($D$1:$D$11546,D6139)</f>
        <v>3</v>
      </c>
      <c r="F6139" s="0" t="n">
        <v>3</v>
      </c>
    </row>
    <row r="6140" customFormat="false" ht="15" hidden="false" customHeight="false" outlineLevel="0" collapsed="false">
      <c r="A6140" s="0" t="s">
        <v>10074</v>
      </c>
      <c r="B6140" s="0" t="s">
        <v>10089</v>
      </c>
      <c r="C6140" s="0" t="s">
        <v>10090</v>
      </c>
      <c r="D6140" s="0" t="str">
        <f aca="false">A6140&amp;" "&amp;B6140</f>
        <v>Shenmue Tomato Mart</v>
      </c>
      <c r="E6140" s="0" t="n">
        <f aca="false">COUNTIF($D$1:$D$11546,D6140)</f>
        <v>3</v>
      </c>
      <c r="F6140" s="0" t="n">
        <v>3</v>
      </c>
    </row>
    <row r="6141" customFormat="false" ht="15" hidden="false" customHeight="false" outlineLevel="0" collapsed="false">
      <c r="A6141" s="0" t="s">
        <v>10074</v>
      </c>
      <c r="B6141" s="0" t="s">
        <v>10091</v>
      </c>
      <c r="C6141" s="0" t="s">
        <v>10092</v>
      </c>
      <c r="D6141" s="0" t="str">
        <f aca="false">A6141&amp;" "&amp;B6141</f>
        <v>Shenmue Waves of Morning Haze</v>
      </c>
      <c r="E6141" s="0" t="n">
        <f aca="false">COUNTIF($D$1:$D$11546,D6141)</f>
        <v>3</v>
      </c>
      <c r="F6141" s="0" t="n">
        <v>3</v>
      </c>
    </row>
    <row r="6142" customFormat="false" ht="15" hidden="false" customHeight="false" outlineLevel="0" collapsed="false">
      <c r="A6142" s="0" t="s">
        <v>10074</v>
      </c>
      <c r="B6142" s="0" t="s">
        <v>10091</v>
      </c>
      <c r="C6142" s="0" t="s">
        <v>10092</v>
      </c>
      <c r="D6142" s="0" t="str">
        <f aca="false">A6142&amp;" "&amp;B6142</f>
        <v>Shenmue Waves of Morning Haze</v>
      </c>
      <c r="E6142" s="0" t="n">
        <f aca="false">COUNTIF($D$1:$D$11546,D6142)</f>
        <v>3</v>
      </c>
      <c r="F6142" s="0" t="n">
        <v>3</v>
      </c>
    </row>
    <row r="6143" customFormat="false" ht="15" hidden="false" customHeight="false" outlineLevel="0" collapsed="false">
      <c r="A6143" s="0" t="s">
        <v>10074</v>
      </c>
      <c r="B6143" s="0" t="s">
        <v>10091</v>
      </c>
      <c r="C6143" s="0" t="s">
        <v>10092</v>
      </c>
      <c r="D6143" s="0" t="str">
        <f aca="false">A6143&amp;" "&amp;B6143</f>
        <v>Shenmue Waves of Morning Haze</v>
      </c>
      <c r="E6143" s="0" t="n">
        <f aca="false">COUNTIF($D$1:$D$11546,D6143)</f>
        <v>3</v>
      </c>
      <c r="F6143" s="0" t="n">
        <v>3</v>
      </c>
    </row>
    <row r="6144" customFormat="false" ht="15" hidden="false" customHeight="false" outlineLevel="0" collapsed="false">
      <c r="A6144" s="0" t="s">
        <v>10095</v>
      </c>
      <c r="B6144" s="0" t="s">
        <v>10100</v>
      </c>
      <c r="C6144" s="0" t="s">
        <v>10101</v>
      </c>
      <c r="D6144" s="0" t="str">
        <f aca="false">A6144&amp;" "&amp;B6144</f>
        <v>Shenmue II The Sound of Waves in the Morning Haze</v>
      </c>
      <c r="E6144" s="0" t="n">
        <f aca="false">COUNTIF($D$1:$D$11546,D6144)</f>
        <v>3</v>
      </c>
      <c r="F6144" s="0" t="n">
        <v>3</v>
      </c>
    </row>
    <row r="6145" customFormat="false" ht="15" hidden="false" customHeight="false" outlineLevel="0" collapsed="false">
      <c r="A6145" s="0" t="s">
        <v>10095</v>
      </c>
      <c r="B6145" s="0" t="s">
        <v>10100</v>
      </c>
      <c r="C6145" s="0" t="s">
        <v>10101</v>
      </c>
      <c r="D6145" s="0" t="str">
        <f aca="false">A6145&amp;" "&amp;B6145</f>
        <v>Shenmue II The Sound of Waves in the Morning Haze</v>
      </c>
      <c r="E6145" s="0" t="n">
        <f aca="false">COUNTIF($D$1:$D$11546,D6145)</f>
        <v>3</v>
      </c>
      <c r="F6145" s="0" t="n">
        <v>3</v>
      </c>
    </row>
    <row r="6146" customFormat="false" ht="15" hidden="false" customHeight="false" outlineLevel="0" collapsed="false">
      <c r="A6146" s="0" t="s">
        <v>10095</v>
      </c>
      <c r="B6146" s="0" t="s">
        <v>10100</v>
      </c>
      <c r="C6146" s="0" t="s">
        <v>10101</v>
      </c>
      <c r="D6146" s="0" t="str">
        <f aca="false">A6146&amp;" "&amp;B6146</f>
        <v>Shenmue II The Sound of Waves in the Morning Haze</v>
      </c>
      <c r="E6146" s="0" t="n">
        <f aca="false">COUNTIF($D$1:$D$11546,D6146)</f>
        <v>3</v>
      </c>
      <c r="F6146" s="0" t="n">
        <v>3</v>
      </c>
    </row>
    <row r="6147" customFormat="false" ht="15" hidden="false" customHeight="false" outlineLevel="0" collapsed="false">
      <c r="A6147" s="0" t="s">
        <v>10102</v>
      </c>
      <c r="B6147" s="0" t="s">
        <v>1880</v>
      </c>
      <c r="C6147" s="0" t="s">
        <v>10105</v>
      </c>
      <c r="D6147" s="0" t="str">
        <f aca="false">A6147&amp;" "&amp;B6147</f>
        <v>Shi Kong Zhi Lun Ending Theme</v>
      </c>
      <c r="E6147" s="0" t="n">
        <f aca="false">COUNTIF($D$1:$D$11546,D6147)</f>
        <v>3</v>
      </c>
      <c r="F6147" s="0" t="n">
        <v>3</v>
      </c>
    </row>
    <row r="6148" customFormat="false" ht="15" hidden="false" customHeight="false" outlineLevel="0" collapsed="false">
      <c r="A6148" s="0" t="s">
        <v>10102</v>
      </c>
      <c r="B6148" s="0" t="s">
        <v>1880</v>
      </c>
      <c r="C6148" s="0" t="s">
        <v>10105</v>
      </c>
      <c r="D6148" s="0" t="str">
        <f aca="false">A6148&amp;" "&amp;B6148</f>
        <v>Shi Kong Zhi Lun Ending Theme</v>
      </c>
      <c r="E6148" s="0" t="n">
        <f aca="false">COUNTIF($D$1:$D$11546,D6148)</f>
        <v>3</v>
      </c>
      <c r="F6148" s="0" t="n">
        <v>3</v>
      </c>
    </row>
    <row r="6149" customFormat="false" ht="15" hidden="false" customHeight="false" outlineLevel="0" collapsed="false">
      <c r="A6149" s="0" t="s">
        <v>10102</v>
      </c>
      <c r="B6149" s="0" t="s">
        <v>1880</v>
      </c>
      <c r="C6149" s="0" t="s">
        <v>10105</v>
      </c>
      <c r="D6149" s="0" t="str">
        <f aca="false">A6149&amp;" "&amp;B6149</f>
        <v>Shi Kong Zhi Lun Ending Theme</v>
      </c>
      <c r="E6149" s="0" t="n">
        <f aca="false">COUNTIF($D$1:$D$11546,D6149)</f>
        <v>3</v>
      </c>
      <c r="F6149" s="0" t="n">
        <v>3</v>
      </c>
    </row>
    <row r="6150" customFormat="false" ht="15" hidden="false" customHeight="false" outlineLevel="0" collapsed="false">
      <c r="A6150" s="0" t="s">
        <v>10128</v>
      </c>
      <c r="B6150" s="0" t="s">
        <v>609</v>
      </c>
      <c r="D6150" s="0" t="str">
        <f aca="false">A6150&amp;" "&amp;B6150</f>
        <v>Shin Megami Tensei Devil Summoner: Raidou Kuzunoha vs. The Soulless Army Theme</v>
      </c>
      <c r="E6150" s="0" t="n">
        <f aca="false">COUNTIF($D$1:$D$11546,D6150)</f>
        <v>3</v>
      </c>
      <c r="F6150" s="0" t="n">
        <v>3</v>
      </c>
    </row>
    <row r="6151" customFormat="false" ht="15" hidden="false" customHeight="false" outlineLevel="0" collapsed="false">
      <c r="A6151" s="0" t="s">
        <v>10128</v>
      </c>
      <c r="B6151" s="0" t="s">
        <v>609</v>
      </c>
      <c r="C6151" s="1" t="s">
        <v>10129</v>
      </c>
      <c r="D6151" s="0" t="str">
        <f aca="false">A6151&amp;" "&amp;B6151</f>
        <v>Shin Megami Tensei Devil Summoner: Raidou Kuzunoha vs. The Soulless Army Theme</v>
      </c>
      <c r="E6151" s="0" t="n">
        <f aca="false">COUNTIF($D$1:$D$11546,D6151)</f>
        <v>3</v>
      </c>
      <c r="F6151" s="0" t="n">
        <v>3</v>
      </c>
    </row>
    <row r="6152" customFormat="false" ht="15" hidden="false" customHeight="false" outlineLevel="0" collapsed="false">
      <c r="A6152" s="0" t="s">
        <v>10128</v>
      </c>
      <c r="B6152" s="0" t="s">
        <v>609</v>
      </c>
      <c r="C6152" s="1" t="s">
        <v>10138</v>
      </c>
      <c r="D6152" s="0" t="str">
        <f aca="false">A6152&amp;" "&amp;B6152</f>
        <v>Shin Megami Tensei Devil Summoner: Raidou Kuzunoha vs. The Soulless Army Theme</v>
      </c>
      <c r="E6152" s="0" t="n">
        <f aca="false">COUNTIF($D$1:$D$11546,D6152)</f>
        <v>3</v>
      </c>
      <c r="F6152" s="0" t="n">
        <v>3</v>
      </c>
    </row>
    <row r="6153" customFormat="false" ht="15" hidden="false" customHeight="false" outlineLevel="0" collapsed="false">
      <c r="A6153" s="0" t="s">
        <v>10142</v>
      </c>
      <c r="B6153" s="0" t="s">
        <v>10144</v>
      </c>
      <c r="C6153" s="0" t="s">
        <v>10145</v>
      </c>
      <c r="D6153" s="0" t="str">
        <f aca="false">A6153&amp;" "&amp;B6153</f>
        <v>Shin Megami Tensei III: Nocturne Cathedral of Shadows (Cursed)</v>
      </c>
      <c r="E6153" s="0" t="n">
        <f aca="false">COUNTIF($D$1:$D$11546,D6153)</f>
        <v>3</v>
      </c>
      <c r="F6153" s="0" t="n">
        <v>3</v>
      </c>
    </row>
    <row r="6154" customFormat="false" ht="15" hidden="false" customHeight="false" outlineLevel="0" collapsed="false">
      <c r="A6154" s="0" t="s">
        <v>10142</v>
      </c>
      <c r="B6154" s="0" t="s">
        <v>10144</v>
      </c>
      <c r="C6154" s="0" t="s">
        <v>10145</v>
      </c>
      <c r="D6154" s="0" t="str">
        <f aca="false">A6154&amp;" "&amp;B6154</f>
        <v>Shin Megami Tensei III: Nocturne Cathedral of Shadows (Cursed)</v>
      </c>
      <c r="E6154" s="0" t="n">
        <f aca="false">COUNTIF($D$1:$D$11546,D6154)</f>
        <v>3</v>
      </c>
      <c r="F6154" s="0" t="n">
        <v>3</v>
      </c>
    </row>
    <row r="6155" customFormat="false" ht="15" hidden="false" customHeight="false" outlineLevel="0" collapsed="false">
      <c r="A6155" s="0" t="s">
        <v>10142</v>
      </c>
      <c r="B6155" s="0" t="s">
        <v>10144</v>
      </c>
      <c r="C6155" s="0" t="s">
        <v>10145</v>
      </c>
      <c r="D6155" s="0" t="str">
        <f aca="false">A6155&amp;" "&amp;B6155</f>
        <v>Shin Megami Tensei III: Nocturne Cathedral of Shadows (Cursed)</v>
      </c>
      <c r="E6155" s="0" t="n">
        <f aca="false">COUNTIF($D$1:$D$11546,D6155)</f>
        <v>3</v>
      </c>
      <c r="F6155" s="0" t="n">
        <v>3</v>
      </c>
    </row>
    <row r="6156" customFormat="false" ht="15" hidden="false" customHeight="false" outlineLevel="0" collapsed="false">
      <c r="A6156" s="0" t="s">
        <v>10186</v>
      </c>
      <c r="B6156" s="0" t="s">
        <v>10194</v>
      </c>
      <c r="C6156" s="0" t="s">
        <v>10195</v>
      </c>
      <c r="D6156" s="0" t="str">
        <f aca="false">A6156&amp;" "&amp;B6156</f>
        <v>Shin Megami Tensei: Digital Devil Saga Manipura</v>
      </c>
      <c r="E6156" s="0" t="n">
        <f aca="false">COUNTIF($D$1:$D$11546,D6156)</f>
        <v>3</v>
      </c>
      <c r="F6156" s="0" t="n">
        <v>3</v>
      </c>
    </row>
    <row r="6157" customFormat="false" ht="15" hidden="false" customHeight="false" outlineLevel="0" collapsed="false">
      <c r="A6157" s="0" t="s">
        <v>10186</v>
      </c>
      <c r="B6157" s="0" t="s">
        <v>10194</v>
      </c>
      <c r="C6157" s="0" t="s">
        <v>10195</v>
      </c>
      <c r="D6157" s="0" t="str">
        <f aca="false">A6157&amp;" "&amp;B6157</f>
        <v>Shin Megami Tensei: Digital Devil Saga Manipura</v>
      </c>
      <c r="E6157" s="0" t="n">
        <f aca="false">COUNTIF($D$1:$D$11546,D6157)</f>
        <v>3</v>
      </c>
      <c r="F6157" s="0" t="n">
        <v>3</v>
      </c>
    </row>
    <row r="6158" customFormat="false" ht="15" hidden="false" customHeight="false" outlineLevel="0" collapsed="false">
      <c r="A6158" s="0" t="s">
        <v>10186</v>
      </c>
      <c r="B6158" s="0" t="s">
        <v>10194</v>
      </c>
      <c r="C6158" s="0" t="s">
        <v>10195</v>
      </c>
      <c r="D6158" s="0" t="str">
        <f aca="false">A6158&amp;" "&amp;B6158</f>
        <v>Shin Megami Tensei: Digital Devil Saga Manipura</v>
      </c>
      <c r="E6158" s="0" t="n">
        <f aca="false">COUNTIF($D$1:$D$11546,D6158)</f>
        <v>3</v>
      </c>
      <c r="F6158" s="0" t="n">
        <v>3</v>
      </c>
    </row>
    <row r="6159" customFormat="false" ht="15" hidden="false" customHeight="false" outlineLevel="0" collapsed="false">
      <c r="A6159" s="0" t="s">
        <v>10225</v>
      </c>
      <c r="B6159" s="0" t="s">
        <v>10230</v>
      </c>
      <c r="C6159" s="0" t="s">
        <v>10231</v>
      </c>
      <c r="D6159" s="0" t="str">
        <f aca="false">A6159&amp;" "&amp;B6159</f>
        <v>Shin Megami Tensei: Persona (PSP) Bloody Destiny</v>
      </c>
      <c r="E6159" s="0" t="n">
        <f aca="false">COUNTIF($D$1:$D$11546,D6159)</f>
        <v>3</v>
      </c>
      <c r="F6159" s="0" t="n">
        <v>3</v>
      </c>
    </row>
    <row r="6160" customFormat="false" ht="15" hidden="false" customHeight="false" outlineLevel="0" collapsed="false">
      <c r="A6160" s="0" t="s">
        <v>10225</v>
      </c>
      <c r="B6160" s="0" t="s">
        <v>10230</v>
      </c>
      <c r="C6160" s="0" t="s">
        <v>10231</v>
      </c>
      <c r="D6160" s="0" t="str">
        <f aca="false">A6160&amp;" "&amp;B6160</f>
        <v>Shin Megami Tensei: Persona (PSP) Bloody Destiny</v>
      </c>
      <c r="E6160" s="0" t="n">
        <f aca="false">COUNTIF($D$1:$D$11546,D6160)</f>
        <v>3</v>
      </c>
      <c r="F6160" s="0" t="n">
        <v>3</v>
      </c>
    </row>
    <row r="6161" customFormat="false" ht="15" hidden="false" customHeight="false" outlineLevel="0" collapsed="false">
      <c r="A6161" s="0" t="s">
        <v>10225</v>
      </c>
      <c r="B6161" s="0" t="s">
        <v>10230</v>
      </c>
      <c r="C6161" s="0" t="s">
        <v>10232</v>
      </c>
      <c r="D6161" s="0" t="str">
        <f aca="false">A6161&amp;" "&amp;B6161</f>
        <v>Shin Megami Tensei: Persona (PSP) Bloody Destiny</v>
      </c>
      <c r="E6161" s="0" t="n">
        <f aca="false">COUNTIF($D$1:$D$11546,D6161)</f>
        <v>3</v>
      </c>
      <c r="F6161" s="0" t="n">
        <v>3</v>
      </c>
    </row>
    <row r="6162" customFormat="false" ht="15" hidden="false" customHeight="false" outlineLevel="0" collapsed="false">
      <c r="A6162" s="0" t="s">
        <v>10265</v>
      </c>
      <c r="B6162" s="0" t="s">
        <v>10330</v>
      </c>
      <c r="C6162" s="0" t="s">
        <v>10331</v>
      </c>
      <c r="D6162" s="0" t="str">
        <f aca="false">A6162&amp;" "&amp;B6162</f>
        <v>Shin Megami Tensei: Persona 3 When The Moon Reaches For The Stars</v>
      </c>
      <c r="E6162" s="0" t="n">
        <f aca="false">COUNTIF($D$1:$D$11546,D6162)</f>
        <v>3</v>
      </c>
      <c r="F6162" s="0" t="n">
        <v>3</v>
      </c>
    </row>
    <row r="6163" customFormat="false" ht="15" hidden="false" customHeight="false" outlineLevel="0" collapsed="false">
      <c r="A6163" s="0" t="s">
        <v>10265</v>
      </c>
      <c r="B6163" s="0" t="s">
        <v>10330</v>
      </c>
      <c r="C6163" s="0" t="s">
        <v>10332</v>
      </c>
      <c r="D6163" s="0" t="str">
        <f aca="false">A6163&amp;" "&amp;B6163</f>
        <v>Shin Megami Tensei: Persona 3 When The Moon Reaches For The Stars</v>
      </c>
      <c r="E6163" s="0" t="n">
        <f aca="false">COUNTIF($D$1:$D$11546,D6163)</f>
        <v>3</v>
      </c>
      <c r="F6163" s="0" t="n">
        <v>3</v>
      </c>
    </row>
    <row r="6164" customFormat="false" ht="15" hidden="false" customHeight="false" outlineLevel="0" collapsed="false">
      <c r="A6164" s="0" t="s">
        <v>10265</v>
      </c>
      <c r="B6164" s="0" t="s">
        <v>10330</v>
      </c>
      <c r="C6164" s="0" t="s">
        <v>10332</v>
      </c>
      <c r="D6164" s="0" t="str">
        <f aca="false">A6164&amp;" "&amp;B6164</f>
        <v>Shin Megami Tensei: Persona 3 When The Moon Reaches For The Stars</v>
      </c>
      <c r="E6164" s="0" t="n">
        <f aca="false">COUNTIF($D$1:$D$11546,D6164)</f>
        <v>3</v>
      </c>
      <c r="F6164" s="0" t="n">
        <v>3</v>
      </c>
    </row>
    <row r="6165" customFormat="false" ht="15" hidden="false" customHeight="false" outlineLevel="0" collapsed="false">
      <c r="A6165" s="0" t="s">
        <v>10336</v>
      </c>
      <c r="B6165" s="0" t="s">
        <v>10338</v>
      </c>
      <c r="C6165" s="0" t="s">
        <v>10339</v>
      </c>
      <c r="D6165" s="0" t="str">
        <f aca="false">A6165&amp;" "&amp;B6165</f>
        <v>Shin Megami Tensei: Persona 3 Portable Wiping All Out</v>
      </c>
      <c r="E6165" s="0" t="n">
        <f aca="false">COUNTIF($D$1:$D$11546,D6165)</f>
        <v>3</v>
      </c>
      <c r="F6165" s="0" t="n">
        <v>3</v>
      </c>
    </row>
    <row r="6166" customFormat="false" ht="15" hidden="false" customHeight="false" outlineLevel="0" collapsed="false">
      <c r="A6166" s="0" t="s">
        <v>10336</v>
      </c>
      <c r="B6166" s="0" t="s">
        <v>10338</v>
      </c>
      <c r="C6166" s="0" t="s">
        <v>10340</v>
      </c>
      <c r="D6166" s="0" t="str">
        <f aca="false">A6166&amp;" "&amp;B6166</f>
        <v>Shin Megami Tensei: Persona 3 Portable Wiping All Out</v>
      </c>
      <c r="E6166" s="0" t="n">
        <f aca="false">COUNTIF($D$1:$D$11546,D6166)</f>
        <v>3</v>
      </c>
      <c r="F6166" s="0" t="n">
        <v>3</v>
      </c>
    </row>
    <row r="6167" customFormat="false" ht="15" hidden="false" customHeight="false" outlineLevel="0" collapsed="false">
      <c r="A6167" s="0" t="s">
        <v>10336</v>
      </c>
      <c r="B6167" s="0" t="s">
        <v>10338</v>
      </c>
      <c r="C6167" s="0" t="s">
        <v>10341</v>
      </c>
      <c r="D6167" s="0" t="str">
        <f aca="false">A6167&amp;" "&amp;B6167</f>
        <v>Shin Megami Tensei: Persona 3 Portable Wiping All Out</v>
      </c>
      <c r="E6167" s="0" t="n">
        <f aca="false">COUNTIF($D$1:$D$11546,D6167)</f>
        <v>3</v>
      </c>
      <c r="F6167" s="0" t="n">
        <v>3</v>
      </c>
    </row>
    <row r="6168" customFormat="false" ht="15" hidden="false" customHeight="false" outlineLevel="0" collapsed="false">
      <c r="A6168" s="0" t="s">
        <v>10342</v>
      </c>
      <c r="B6168" s="0" t="s">
        <v>10368</v>
      </c>
      <c r="C6168" s="0" t="s">
        <v>9797</v>
      </c>
      <c r="D6168" s="0" t="str">
        <f aca="false">A6168&amp;" "&amp;B6168</f>
        <v>Shin Megami Tensei: Persona 4 Never More</v>
      </c>
      <c r="E6168" s="0" t="n">
        <f aca="false">COUNTIF($D$1:$D$11546,D6168)</f>
        <v>3</v>
      </c>
      <c r="F6168" s="0" t="n">
        <v>3</v>
      </c>
    </row>
    <row r="6169" customFormat="false" ht="15" hidden="false" customHeight="false" outlineLevel="0" collapsed="false">
      <c r="A6169" s="0" t="s">
        <v>10342</v>
      </c>
      <c r="B6169" s="0" t="s">
        <v>10368</v>
      </c>
      <c r="C6169" s="0" t="s">
        <v>10369</v>
      </c>
      <c r="D6169" s="0" t="str">
        <f aca="false">A6169&amp;" "&amp;B6169</f>
        <v>Shin Megami Tensei: Persona 4 Never More</v>
      </c>
      <c r="E6169" s="0" t="n">
        <f aca="false">COUNTIF($D$1:$D$11546,D6169)</f>
        <v>3</v>
      </c>
      <c r="F6169" s="0" t="n">
        <v>3</v>
      </c>
    </row>
    <row r="6170" customFormat="false" ht="15" hidden="false" customHeight="false" outlineLevel="0" collapsed="false">
      <c r="A6170" s="0" t="s">
        <v>10342</v>
      </c>
      <c r="B6170" s="0" t="s">
        <v>10368</v>
      </c>
      <c r="C6170" s="0" t="s">
        <v>10369</v>
      </c>
      <c r="D6170" s="0" t="str">
        <f aca="false">A6170&amp;" "&amp;B6170</f>
        <v>Shin Megami Tensei: Persona 4 Never More</v>
      </c>
      <c r="E6170" s="0" t="n">
        <f aca="false">COUNTIF($D$1:$D$11546,D6170)</f>
        <v>3</v>
      </c>
      <c r="F6170" s="0" t="n">
        <v>3</v>
      </c>
    </row>
    <row r="6171" customFormat="false" ht="15" hidden="false" customHeight="false" outlineLevel="0" collapsed="false">
      <c r="A6171" s="0" t="s">
        <v>10342</v>
      </c>
      <c r="B6171" s="0" t="s">
        <v>10379</v>
      </c>
      <c r="C6171" s="0" t="s">
        <v>10380</v>
      </c>
      <c r="D6171" s="0" t="str">
        <f aca="false">A6171&amp;" "&amp;B6171</f>
        <v>Shin Megami Tensei: Persona 4 Secret Base</v>
      </c>
      <c r="E6171" s="0" t="n">
        <f aca="false">COUNTIF($D$1:$D$11546,D6171)</f>
        <v>3</v>
      </c>
      <c r="F6171" s="0" t="n">
        <v>3</v>
      </c>
    </row>
    <row r="6172" customFormat="false" ht="15" hidden="false" customHeight="false" outlineLevel="0" collapsed="false">
      <c r="A6172" s="0" t="s">
        <v>10342</v>
      </c>
      <c r="B6172" s="0" t="s">
        <v>10379</v>
      </c>
      <c r="D6172" s="0" t="str">
        <f aca="false">A6172&amp;" "&amp;B6172</f>
        <v>Shin Megami Tensei: Persona 4 Secret Base</v>
      </c>
      <c r="E6172" s="0" t="n">
        <f aca="false">COUNTIF($D$1:$D$11546,D6172)</f>
        <v>3</v>
      </c>
      <c r="F6172" s="0" t="n">
        <v>3</v>
      </c>
    </row>
    <row r="6173" customFormat="false" ht="15" hidden="false" customHeight="false" outlineLevel="0" collapsed="false">
      <c r="A6173" s="0" t="s">
        <v>10342</v>
      </c>
      <c r="B6173" s="0" t="s">
        <v>10379</v>
      </c>
      <c r="D6173" s="0" t="str">
        <f aca="false">A6173&amp;" "&amp;B6173</f>
        <v>Shin Megami Tensei: Persona 4 Secret Base</v>
      </c>
      <c r="E6173" s="0" t="n">
        <f aca="false">COUNTIF($D$1:$D$11546,D6173)</f>
        <v>3</v>
      </c>
      <c r="F6173" s="0" t="n">
        <v>3</v>
      </c>
    </row>
    <row r="6174" customFormat="false" ht="15" hidden="false" customHeight="false" outlineLevel="0" collapsed="false">
      <c r="A6174" s="0" t="s">
        <v>10441</v>
      </c>
      <c r="B6174" s="0" t="s">
        <v>10442</v>
      </c>
      <c r="C6174" s="0" t="s">
        <v>10443</v>
      </c>
      <c r="D6174" s="0" t="str">
        <f aca="false">A6174&amp;" "&amp;B6174</f>
        <v>Shinobi (PS2) Transfiguration</v>
      </c>
      <c r="E6174" s="0" t="n">
        <f aca="false">COUNTIF($D$1:$D$11546,D6174)</f>
        <v>3</v>
      </c>
      <c r="F6174" s="0" t="n">
        <v>3</v>
      </c>
    </row>
    <row r="6175" customFormat="false" ht="15" hidden="false" customHeight="false" outlineLevel="0" collapsed="false">
      <c r="A6175" s="0" t="s">
        <v>10441</v>
      </c>
      <c r="B6175" s="0" t="s">
        <v>10442</v>
      </c>
      <c r="C6175" s="0" t="s">
        <v>10443</v>
      </c>
      <c r="D6175" s="0" t="str">
        <f aca="false">A6175&amp;" "&amp;B6175</f>
        <v>Shinobi (PS2) Transfiguration</v>
      </c>
      <c r="E6175" s="0" t="n">
        <f aca="false">COUNTIF($D$1:$D$11546,D6175)</f>
        <v>3</v>
      </c>
      <c r="F6175" s="0" t="n">
        <v>3</v>
      </c>
    </row>
    <row r="6176" customFormat="false" ht="15" hidden="false" customHeight="false" outlineLevel="0" collapsed="false">
      <c r="A6176" s="0" t="s">
        <v>10441</v>
      </c>
      <c r="B6176" s="0" t="s">
        <v>10442</v>
      </c>
      <c r="C6176" s="0" t="s">
        <v>10443</v>
      </c>
      <c r="D6176" s="0" t="str">
        <f aca="false">A6176&amp;" "&amp;B6176</f>
        <v>Shinobi (PS2) Transfiguration</v>
      </c>
      <c r="E6176" s="0" t="n">
        <f aca="false">COUNTIF($D$1:$D$11546,D6176)</f>
        <v>3</v>
      </c>
      <c r="F6176" s="0" t="n">
        <v>3</v>
      </c>
    </row>
    <row r="6177" customFormat="false" ht="15" hidden="false" customHeight="false" outlineLevel="0" collapsed="false">
      <c r="A6177" s="0" t="s">
        <v>10479</v>
      </c>
      <c r="B6177" s="0" t="s">
        <v>10482</v>
      </c>
      <c r="C6177" s="1" t="s">
        <v>10483</v>
      </c>
      <c r="D6177" s="0" t="str">
        <f aca="false">A6177&amp;" "&amp;B6177</f>
        <v>Silent Hill Not Tomorrow</v>
      </c>
      <c r="E6177" s="0" t="n">
        <f aca="false">COUNTIF($D$1:$D$11546,D6177)</f>
        <v>3</v>
      </c>
      <c r="F6177" s="0" t="n">
        <v>3</v>
      </c>
    </row>
    <row r="6178" customFormat="false" ht="15" hidden="false" customHeight="false" outlineLevel="0" collapsed="false">
      <c r="A6178" s="0" t="s">
        <v>10479</v>
      </c>
      <c r="B6178" s="0" t="s">
        <v>10482</v>
      </c>
      <c r="C6178" s="1" t="s">
        <v>10484</v>
      </c>
      <c r="D6178" s="0" t="str">
        <f aca="false">A6178&amp;" "&amp;B6178</f>
        <v>Silent Hill Not Tomorrow</v>
      </c>
      <c r="E6178" s="0" t="n">
        <f aca="false">COUNTIF($D$1:$D$11546,D6178)</f>
        <v>3</v>
      </c>
      <c r="F6178" s="0" t="n">
        <v>3</v>
      </c>
    </row>
    <row r="6179" customFormat="false" ht="15" hidden="false" customHeight="false" outlineLevel="0" collapsed="false">
      <c r="A6179" s="0" t="s">
        <v>10479</v>
      </c>
      <c r="B6179" s="0" t="s">
        <v>10482</v>
      </c>
      <c r="C6179" s="0" t="s">
        <v>10485</v>
      </c>
      <c r="D6179" s="0" t="str">
        <f aca="false">A6179&amp;" "&amp;B6179</f>
        <v>Silent Hill Not Tomorrow</v>
      </c>
      <c r="E6179" s="0" t="n">
        <f aca="false">COUNTIF($D$1:$D$11546,D6179)</f>
        <v>3</v>
      </c>
      <c r="F6179" s="0" t="n">
        <v>3</v>
      </c>
    </row>
    <row r="6180" customFormat="false" ht="15" hidden="false" customHeight="false" outlineLevel="0" collapsed="false">
      <c r="A6180" s="0" t="s">
        <v>10490</v>
      </c>
      <c r="B6180" s="0" t="s">
        <v>10495</v>
      </c>
      <c r="C6180" s="0" t="s">
        <v>10496</v>
      </c>
      <c r="D6180" s="0" t="str">
        <f aca="false">A6180&amp;" "&amp;B6180</f>
        <v>Silent Hill 2 Love Psalm</v>
      </c>
      <c r="E6180" s="0" t="n">
        <f aca="false">COUNTIF($D$1:$D$11546,D6180)</f>
        <v>3</v>
      </c>
      <c r="F6180" s="0" t="n">
        <v>3</v>
      </c>
    </row>
    <row r="6181" customFormat="false" ht="15" hidden="false" customHeight="false" outlineLevel="0" collapsed="false">
      <c r="A6181" s="0" t="s">
        <v>10490</v>
      </c>
      <c r="B6181" s="0" t="s">
        <v>10495</v>
      </c>
      <c r="C6181" s="0" t="s">
        <v>10496</v>
      </c>
      <c r="D6181" s="0" t="str">
        <f aca="false">A6181&amp;" "&amp;B6181</f>
        <v>Silent Hill 2 Love Psalm</v>
      </c>
      <c r="E6181" s="0" t="n">
        <f aca="false">COUNTIF($D$1:$D$11546,D6181)</f>
        <v>3</v>
      </c>
      <c r="F6181" s="0" t="n">
        <v>3</v>
      </c>
    </row>
    <row r="6182" customFormat="false" ht="15" hidden="false" customHeight="false" outlineLevel="0" collapsed="false">
      <c r="A6182" s="0" t="s">
        <v>10490</v>
      </c>
      <c r="B6182" s="0" t="s">
        <v>10495</v>
      </c>
      <c r="C6182" s="0" t="s">
        <v>10497</v>
      </c>
      <c r="D6182" s="0" t="str">
        <f aca="false">A6182&amp;" "&amp;B6182</f>
        <v>Silent Hill 2 Love Psalm</v>
      </c>
      <c r="E6182" s="0" t="n">
        <f aca="false">COUNTIF($D$1:$D$11546,D6182)</f>
        <v>3</v>
      </c>
      <c r="F6182" s="0" t="n">
        <v>3</v>
      </c>
    </row>
    <row r="6183" customFormat="false" ht="15" hidden="false" customHeight="false" outlineLevel="0" collapsed="false">
      <c r="A6183" s="0" t="s">
        <v>10517</v>
      </c>
      <c r="B6183" s="0" t="s">
        <v>10524</v>
      </c>
      <c r="C6183" s="0" t="s">
        <v>10525</v>
      </c>
      <c r="D6183" s="0" t="str">
        <f aca="false">A6183&amp;" "&amp;B6183</f>
        <v>Silent Hill 3 Hometown</v>
      </c>
      <c r="E6183" s="0" t="n">
        <f aca="false">COUNTIF($D$1:$D$11546,D6183)</f>
        <v>3</v>
      </c>
      <c r="F6183" s="0" t="n">
        <v>3</v>
      </c>
    </row>
    <row r="6184" customFormat="false" ht="15" hidden="false" customHeight="false" outlineLevel="0" collapsed="false">
      <c r="A6184" s="0" t="s">
        <v>10517</v>
      </c>
      <c r="B6184" s="0" t="s">
        <v>10524</v>
      </c>
      <c r="C6184" s="0" t="s">
        <v>10526</v>
      </c>
      <c r="D6184" s="0" t="str">
        <f aca="false">A6184&amp;" "&amp;B6184</f>
        <v>Silent Hill 3 Hometown</v>
      </c>
      <c r="E6184" s="0" t="n">
        <f aca="false">COUNTIF($D$1:$D$11546,D6184)</f>
        <v>3</v>
      </c>
      <c r="F6184" s="0" t="n">
        <v>3</v>
      </c>
    </row>
    <row r="6185" customFormat="false" ht="15" hidden="false" customHeight="false" outlineLevel="0" collapsed="false">
      <c r="A6185" s="0" t="s">
        <v>10517</v>
      </c>
      <c r="B6185" s="0" t="s">
        <v>10524</v>
      </c>
      <c r="C6185" s="0" t="s">
        <v>10525</v>
      </c>
      <c r="D6185" s="0" t="str">
        <f aca="false">A6185&amp;" "&amp;B6185</f>
        <v>Silent Hill 3 Hometown</v>
      </c>
      <c r="E6185" s="0" t="n">
        <f aca="false">COUNTIF($D$1:$D$11546,D6185)</f>
        <v>3</v>
      </c>
      <c r="F6185" s="0" t="n">
        <v>3</v>
      </c>
    </row>
    <row r="6186" customFormat="false" ht="15" hidden="false" customHeight="false" outlineLevel="0" collapsed="false">
      <c r="A6186" s="0" t="s">
        <v>10587</v>
      </c>
      <c r="B6186" s="0" t="s">
        <v>958</v>
      </c>
      <c r="C6186" s="0" t="s">
        <v>10588</v>
      </c>
      <c r="D6186" s="0" t="str">
        <f aca="false">A6186&amp;" "&amp;B6186</f>
        <v>Sim City (SNES) Intro</v>
      </c>
      <c r="E6186" s="0" t="n">
        <f aca="false">COUNTIF($D$1:$D$11546,D6186)</f>
        <v>3</v>
      </c>
      <c r="F6186" s="0" t="n">
        <v>3</v>
      </c>
    </row>
    <row r="6187" customFormat="false" ht="15" hidden="false" customHeight="false" outlineLevel="0" collapsed="false">
      <c r="A6187" s="0" t="s">
        <v>10587</v>
      </c>
      <c r="B6187" s="0" t="s">
        <v>958</v>
      </c>
      <c r="C6187" s="0" t="s">
        <v>10588</v>
      </c>
      <c r="D6187" s="0" t="str">
        <f aca="false">A6187&amp;" "&amp;B6187</f>
        <v>Sim City (SNES) Intro</v>
      </c>
      <c r="E6187" s="0" t="n">
        <f aca="false">COUNTIF($D$1:$D$11546,D6187)</f>
        <v>3</v>
      </c>
      <c r="F6187" s="0" t="n">
        <v>3</v>
      </c>
    </row>
    <row r="6188" customFormat="false" ht="15" hidden="false" customHeight="false" outlineLevel="0" collapsed="false">
      <c r="A6188" s="0" t="s">
        <v>10587</v>
      </c>
      <c r="B6188" s="0" t="s">
        <v>958</v>
      </c>
      <c r="C6188" s="1" t="s">
        <v>10588</v>
      </c>
      <c r="D6188" s="0" t="str">
        <f aca="false">A6188&amp;" "&amp;B6188</f>
        <v>Sim City (SNES) Intro</v>
      </c>
      <c r="E6188" s="0" t="n">
        <f aca="false">COUNTIF($D$1:$D$11546,D6188)</f>
        <v>3</v>
      </c>
      <c r="F6188" s="0" t="n">
        <v>3</v>
      </c>
    </row>
    <row r="6189" customFormat="false" ht="15" hidden="false" customHeight="false" outlineLevel="0" collapsed="false">
      <c r="A6189" s="0" t="s">
        <v>10618</v>
      </c>
      <c r="B6189" s="0" t="s">
        <v>10624</v>
      </c>
      <c r="C6189" s="0" t="s">
        <v>10625</v>
      </c>
      <c r="D6189" s="0" t="str">
        <f aca="false">A6189&amp;" "&amp;B6189</f>
        <v>Skies of Arcadia Battle Theme #2</v>
      </c>
      <c r="E6189" s="0" t="n">
        <f aca="false">COUNTIF($D$1:$D$11546,D6189)</f>
        <v>3</v>
      </c>
      <c r="F6189" s="0" t="n">
        <v>3</v>
      </c>
    </row>
    <row r="6190" customFormat="false" ht="15" hidden="false" customHeight="false" outlineLevel="0" collapsed="false">
      <c r="A6190" s="0" t="s">
        <v>10618</v>
      </c>
      <c r="B6190" s="0" t="s">
        <v>10624</v>
      </c>
      <c r="C6190" s="1" t="s">
        <v>10626</v>
      </c>
      <c r="D6190" s="0" t="str">
        <f aca="false">A6190&amp;" "&amp;B6190</f>
        <v>Skies of Arcadia Battle Theme #2</v>
      </c>
      <c r="E6190" s="0" t="n">
        <f aca="false">COUNTIF($D$1:$D$11546,D6190)</f>
        <v>3</v>
      </c>
      <c r="F6190" s="0" t="n">
        <v>3</v>
      </c>
    </row>
    <row r="6191" customFormat="false" ht="15" hidden="false" customHeight="false" outlineLevel="0" collapsed="false">
      <c r="A6191" s="0" t="s">
        <v>10618</v>
      </c>
      <c r="B6191" s="0" t="s">
        <v>10624</v>
      </c>
      <c r="C6191" s="1" t="s">
        <v>10627</v>
      </c>
      <c r="D6191" s="0" t="str">
        <f aca="false">A6191&amp;" "&amp;B6191</f>
        <v>Skies of Arcadia Battle Theme #2</v>
      </c>
      <c r="E6191" s="0" t="n">
        <f aca="false">COUNTIF($D$1:$D$11546,D6191)</f>
        <v>3</v>
      </c>
      <c r="F6191" s="0" t="n">
        <v>3</v>
      </c>
    </row>
    <row r="6192" customFormat="false" ht="15" hidden="false" customHeight="false" outlineLevel="0" collapsed="false">
      <c r="A6192" s="0" t="s">
        <v>10658</v>
      </c>
      <c r="B6192" s="0" t="s">
        <v>10659</v>
      </c>
      <c r="C6192" s="0" t="s">
        <v>10660</v>
      </c>
      <c r="D6192" s="0" t="str">
        <f aca="false">A6192&amp;" "&amp;B6192</f>
        <v>Skullmonkeys Little Bonus Room</v>
      </c>
      <c r="E6192" s="0" t="n">
        <f aca="false">COUNTIF($D$1:$D$11546,D6192)</f>
        <v>3</v>
      </c>
      <c r="F6192" s="0" t="n">
        <v>3</v>
      </c>
    </row>
    <row r="6193" customFormat="false" ht="15" hidden="false" customHeight="false" outlineLevel="0" collapsed="false">
      <c r="A6193" s="0" t="s">
        <v>10658</v>
      </c>
      <c r="B6193" s="0" t="s">
        <v>10659</v>
      </c>
      <c r="C6193" s="0" t="s">
        <v>10660</v>
      </c>
      <c r="D6193" s="0" t="str">
        <f aca="false">A6193&amp;" "&amp;B6193</f>
        <v>Skullmonkeys Little Bonus Room</v>
      </c>
      <c r="E6193" s="0" t="n">
        <f aca="false">COUNTIF($D$1:$D$11546,D6193)</f>
        <v>3</v>
      </c>
      <c r="F6193" s="0" t="n">
        <v>3</v>
      </c>
    </row>
    <row r="6194" customFormat="false" ht="15" hidden="false" customHeight="false" outlineLevel="0" collapsed="false">
      <c r="A6194" s="0" t="s">
        <v>10658</v>
      </c>
      <c r="B6194" s="0" t="s">
        <v>10659</v>
      </c>
      <c r="C6194" s="0" t="s">
        <v>10660</v>
      </c>
      <c r="D6194" s="0" t="str">
        <f aca="false">A6194&amp;" "&amp;B6194</f>
        <v>Skullmonkeys Little Bonus Room</v>
      </c>
      <c r="E6194" s="0" t="n">
        <f aca="false">COUNTIF($D$1:$D$11546,D6194)</f>
        <v>3</v>
      </c>
      <c r="F6194" s="0" t="n">
        <v>3</v>
      </c>
    </row>
    <row r="6195" customFormat="false" ht="15" hidden="false" customHeight="false" outlineLevel="0" collapsed="false">
      <c r="A6195" s="0" t="s">
        <v>10683</v>
      </c>
      <c r="B6195" s="0" t="s">
        <v>10697</v>
      </c>
      <c r="C6195" s="0" t="s">
        <v>10698</v>
      </c>
      <c r="D6195" s="0" t="str">
        <f aca="false">A6195&amp;" "&amp;B6195</f>
        <v>Snatcher Theme of Elijah</v>
      </c>
      <c r="E6195" s="0" t="n">
        <f aca="false">COUNTIF($D$1:$D$11546,D6195)</f>
        <v>3</v>
      </c>
      <c r="F6195" s="0" t="n">
        <v>3</v>
      </c>
    </row>
    <row r="6196" customFormat="false" ht="15" hidden="false" customHeight="false" outlineLevel="0" collapsed="false">
      <c r="A6196" s="0" t="s">
        <v>10683</v>
      </c>
      <c r="B6196" s="0" t="s">
        <v>10697</v>
      </c>
      <c r="C6196" s="0" t="s">
        <v>10698</v>
      </c>
      <c r="D6196" s="0" t="str">
        <f aca="false">A6196&amp;" "&amp;B6196</f>
        <v>Snatcher Theme of Elijah</v>
      </c>
      <c r="E6196" s="0" t="n">
        <f aca="false">COUNTIF($D$1:$D$11546,D6196)</f>
        <v>3</v>
      </c>
      <c r="F6196" s="0" t="n">
        <v>3</v>
      </c>
    </row>
    <row r="6197" customFormat="false" ht="15" hidden="false" customHeight="false" outlineLevel="0" collapsed="false">
      <c r="A6197" s="0" t="s">
        <v>10683</v>
      </c>
      <c r="B6197" s="0" t="s">
        <v>10697</v>
      </c>
      <c r="C6197" s="0" t="s">
        <v>10698</v>
      </c>
      <c r="D6197" s="0" t="str">
        <f aca="false">A6197&amp;" "&amp;B6197</f>
        <v>Snatcher Theme of Elijah</v>
      </c>
      <c r="E6197" s="0" t="n">
        <f aca="false">COUNTIF($D$1:$D$11546,D6197)</f>
        <v>3</v>
      </c>
      <c r="F6197" s="0" t="n">
        <v>3</v>
      </c>
    </row>
    <row r="6198" customFormat="false" ht="15" hidden="false" customHeight="false" outlineLevel="0" collapsed="false">
      <c r="A6198" s="0" t="s">
        <v>10763</v>
      </c>
      <c r="B6198" s="0" t="s">
        <v>10782</v>
      </c>
      <c r="C6198" s="0" t="s">
        <v>10783</v>
      </c>
      <c r="D6198" s="0" t="str">
        <f aca="false">A6198&amp;" "&amp;B6198</f>
        <v>Sonic Adventure Theme of "E-102γ"</v>
      </c>
      <c r="E6198" s="0" t="n">
        <f aca="false">COUNTIF($D$1:$D$11546,D6198)</f>
        <v>3</v>
      </c>
      <c r="F6198" s="0" t="n">
        <v>3</v>
      </c>
    </row>
    <row r="6199" customFormat="false" ht="15" hidden="false" customHeight="false" outlineLevel="0" collapsed="false">
      <c r="A6199" s="0" t="s">
        <v>10763</v>
      </c>
      <c r="B6199" s="0" t="s">
        <v>10782</v>
      </c>
      <c r="C6199" s="0" t="s">
        <v>10784</v>
      </c>
      <c r="D6199" s="0" t="str">
        <f aca="false">A6199&amp;" "&amp;B6199</f>
        <v>Sonic Adventure Theme of "E-102γ"</v>
      </c>
      <c r="E6199" s="0" t="n">
        <f aca="false">COUNTIF($D$1:$D$11546,D6199)</f>
        <v>3</v>
      </c>
      <c r="F6199" s="0" t="n">
        <v>3</v>
      </c>
    </row>
    <row r="6200" customFormat="false" ht="15" hidden="false" customHeight="false" outlineLevel="0" collapsed="false">
      <c r="A6200" s="0" t="s">
        <v>10763</v>
      </c>
      <c r="B6200" s="0" t="s">
        <v>10782</v>
      </c>
      <c r="C6200" s="0" t="s">
        <v>10785</v>
      </c>
      <c r="D6200" s="0" t="str">
        <f aca="false">A6200&amp;" "&amp;B6200</f>
        <v>Sonic Adventure Theme of "E-102γ"</v>
      </c>
      <c r="E6200" s="0" t="n">
        <f aca="false">COUNTIF($D$1:$D$11546,D6200)</f>
        <v>3</v>
      </c>
      <c r="F6200" s="0" t="n">
        <v>3</v>
      </c>
    </row>
    <row r="6201" customFormat="false" ht="15" hidden="false" customHeight="false" outlineLevel="0" collapsed="false">
      <c r="A6201" s="0" t="s">
        <v>10790</v>
      </c>
      <c r="B6201" s="0" t="s">
        <v>10816</v>
      </c>
      <c r="C6201" s="0" t="s">
        <v>10817</v>
      </c>
      <c r="D6201" s="0" t="str">
        <f aca="false">A6201&amp;" "&amp;B6201</f>
        <v>Sonic Adventure 2 Supporting Me...for Biolizard</v>
      </c>
      <c r="E6201" s="0" t="n">
        <f aca="false">COUNTIF($D$1:$D$11546,D6201)</f>
        <v>3</v>
      </c>
      <c r="F6201" s="0" t="n">
        <v>3</v>
      </c>
    </row>
    <row r="6202" customFormat="false" ht="15" hidden="false" customHeight="false" outlineLevel="0" collapsed="false">
      <c r="A6202" s="0" t="s">
        <v>10790</v>
      </c>
      <c r="B6202" s="0" t="s">
        <v>10816</v>
      </c>
      <c r="C6202" s="0" t="s">
        <v>10818</v>
      </c>
      <c r="D6202" s="0" t="str">
        <f aca="false">A6202&amp;" "&amp;B6202</f>
        <v>Sonic Adventure 2 Supporting Me...for Biolizard</v>
      </c>
      <c r="E6202" s="0" t="n">
        <f aca="false">COUNTIF($D$1:$D$11546,D6202)</f>
        <v>3</v>
      </c>
      <c r="F6202" s="0" t="n">
        <v>3</v>
      </c>
    </row>
    <row r="6203" customFormat="false" ht="15" hidden="false" customHeight="false" outlineLevel="0" collapsed="false">
      <c r="A6203" s="0" t="s">
        <v>10790</v>
      </c>
      <c r="B6203" s="0" t="s">
        <v>10816</v>
      </c>
      <c r="C6203" s="0" t="s">
        <v>10819</v>
      </c>
      <c r="D6203" s="0" t="str">
        <f aca="false">A6203&amp;" "&amp;B6203</f>
        <v>Sonic Adventure 2 Supporting Me...for Biolizard</v>
      </c>
      <c r="E6203" s="0" t="n">
        <f aca="false">COUNTIF($D$1:$D$11546,D6203)</f>
        <v>3</v>
      </c>
      <c r="F6203" s="0" t="n">
        <v>3</v>
      </c>
    </row>
    <row r="6204" customFormat="false" ht="15" hidden="false" customHeight="false" outlineLevel="0" collapsed="false">
      <c r="A6204" s="0" t="s">
        <v>10889</v>
      </c>
      <c r="B6204" s="0" t="s">
        <v>10909</v>
      </c>
      <c r="C6204" s="0" t="s">
        <v>10910</v>
      </c>
      <c r="D6204" s="0" t="str">
        <f aca="false">A6204&amp;" "&amp;B6204</f>
        <v>Sonic CD (US) Wacky Workbench Bad Future</v>
      </c>
      <c r="E6204" s="0" t="n">
        <f aca="false">COUNTIF($D$1:$D$11546,D6204)</f>
        <v>3</v>
      </c>
      <c r="F6204" s="0" t="n">
        <v>3</v>
      </c>
    </row>
    <row r="6205" customFormat="false" ht="15" hidden="false" customHeight="false" outlineLevel="0" collapsed="false">
      <c r="A6205" s="0" t="s">
        <v>10889</v>
      </c>
      <c r="B6205" s="0" t="s">
        <v>10909</v>
      </c>
      <c r="C6205" s="0" t="s">
        <v>10910</v>
      </c>
      <c r="D6205" s="0" t="str">
        <f aca="false">A6205&amp;" "&amp;B6205</f>
        <v>Sonic CD (US) Wacky Workbench Bad Future</v>
      </c>
      <c r="E6205" s="0" t="n">
        <f aca="false">COUNTIF($D$1:$D$11546,D6205)</f>
        <v>3</v>
      </c>
      <c r="F6205" s="0" t="n">
        <v>3</v>
      </c>
    </row>
    <row r="6206" customFormat="false" ht="15" hidden="false" customHeight="false" outlineLevel="0" collapsed="false">
      <c r="A6206" s="0" t="s">
        <v>10889</v>
      </c>
      <c r="B6206" s="0" t="s">
        <v>10909</v>
      </c>
      <c r="C6206" s="0" t="s">
        <v>10910</v>
      </c>
      <c r="D6206" s="0" t="str">
        <f aca="false">A6206&amp;" "&amp;B6206</f>
        <v>Sonic CD (US) Wacky Workbench Bad Future</v>
      </c>
      <c r="E6206" s="0" t="n">
        <f aca="false">COUNTIF($D$1:$D$11546,D6206)</f>
        <v>3</v>
      </c>
      <c r="F6206" s="0" t="n">
        <v>3</v>
      </c>
    </row>
    <row r="6207" customFormat="false" ht="15" hidden="false" customHeight="false" outlineLevel="0" collapsed="false">
      <c r="A6207" s="0" t="s">
        <v>10941</v>
      </c>
      <c r="B6207" s="0" t="s">
        <v>10944</v>
      </c>
      <c r="C6207" s="0" t="s">
        <v>10945</v>
      </c>
      <c r="D6207" s="0" t="str">
        <f aca="false">A6207&amp;" "&amp;B6207</f>
        <v>Sonic R Can You Feel The Sunshine?</v>
      </c>
      <c r="E6207" s="0" t="n">
        <f aca="false">COUNTIF($D$1:$D$11546,D6207)</f>
        <v>3</v>
      </c>
      <c r="F6207" s="0" t="n">
        <v>3</v>
      </c>
    </row>
    <row r="6208" customFormat="false" ht="15" hidden="false" customHeight="false" outlineLevel="0" collapsed="false">
      <c r="A6208" s="0" t="s">
        <v>10941</v>
      </c>
      <c r="B6208" s="0" t="s">
        <v>10944</v>
      </c>
      <c r="C6208" s="0" t="s">
        <v>10945</v>
      </c>
      <c r="D6208" s="0" t="str">
        <f aca="false">A6208&amp;" "&amp;B6208</f>
        <v>Sonic R Can You Feel The Sunshine?</v>
      </c>
      <c r="E6208" s="0" t="n">
        <f aca="false">COUNTIF($D$1:$D$11546,D6208)</f>
        <v>3</v>
      </c>
      <c r="F6208" s="0" t="n">
        <v>3</v>
      </c>
    </row>
    <row r="6209" customFormat="false" ht="15" hidden="false" customHeight="false" outlineLevel="0" collapsed="false">
      <c r="A6209" s="0" t="s">
        <v>10941</v>
      </c>
      <c r="B6209" s="0" t="s">
        <v>10944</v>
      </c>
      <c r="C6209" s="0" t="s">
        <v>10945</v>
      </c>
      <c r="D6209" s="0" t="str">
        <f aca="false">A6209&amp;" "&amp;B6209</f>
        <v>Sonic R Can You Feel The Sunshine?</v>
      </c>
      <c r="E6209" s="0" t="n">
        <f aca="false">COUNTIF($D$1:$D$11546,D6209)</f>
        <v>3</v>
      </c>
      <c r="F6209" s="0" t="n">
        <v>3</v>
      </c>
    </row>
    <row r="6210" customFormat="false" ht="15" hidden="false" customHeight="false" outlineLevel="0" collapsed="false">
      <c r="A6210" s="0" t="s">
        <v>11030</v>
      </c>
      <c r="B6210" s="0" t="s">
        <v>11042</v>
      </c>
      <c r="C6210" s="0" t="s">
        <v>11043</v>
      </c>
      <c r="D6210" s="0" t="str">
        <f aca="false">A6210&amp;" "&amp;B6210</f>
        <v>Sonic the Hedgehog 2 Emerald Hill Zone</v>
      </c>
      <c r="E6210" s="0" t="n">
        <f aca="false">COUNTIF($D$1:$D$11546,D6210)</f>
        <v>3</v>
      </c>
      <c r="F6210" s="0" t="n">
        <v>3</v>
      </c>
    </row>
    <row r="6211" customFormat="false" ht="15" hidden="false" customHeight="false" outlineLevel="0" collapsed="false">
      <c r="A6211" s="0" t="s">
        <v>11030</v>
      </c>
      <c r="B6211" s="0" t="s">
        <v>11042</v>
      </c>
      <c r="C6211" s="0" t="s">
        <v>11043</v>
      </c>
      <c r="D6211" s="0" t="str">
        <f aca="false">A6211&amp;" "&amp;B6211</f>
        <v>Sonic the Hedgehog 2 Emerald Hill Zone</v>
      </c>
      <c r="E6211" s="0" t="n">
        <f aca="false">COUNTIF($D$1:$D$11546,D6211)</f>
        <v>3</v>
      </c>
      <c r="F6211" s="0" t="n">
        <v>3</v>
      </c>
    </row>
    <row r="6212" customFormat="false" ht="15" hidden="false" customHeight="false" outlineLevel="0" collapsed="false">
      <c r="A6212" s="0" t="s">
        <v>11030</v>
      </c>
      <c r="B6212" s="0" t="s">
        <v>11042</v>
      </c>
      <c r="D6212" s="0" t="str">
        <f aca="false">A6212&amp;" "&amp;B6212</f>
        <v>Sonic the Hedgehog 2 Emerald Hill Zone</v>
      </c>
      <c r="E6212" s="0" t="n">
        <f aca="false">COUNTIF($D$1:$D$11546,D6212)</f>
        <v>3</v>
      </c>
      <c r="F6212" s="0" t="n">
        <v>3</v>
      </c>
    </row>
    <row r="6213" customFormat="false" ht="15" hidden="false" customHeight="false" outlineLevel="0" collapsed="false">
      <c r="A6213" s="0" t="s">
        <v>11030</v>
      </c>
      <c r="B6213" s="0" t="s">
        <v>11056</v>
      </c>
      <c r="C6213" s="0" t="s">
        <v>11057</v>
      </c>
      <c r="D6213" s="0" t="str">
        <f aca="false">A6213&amp;" "&amp;B6213</f>
        <v>Sonic the Hedgehog 2 Mystic Cave Zone</v>
      </c>
      <c r="E6213" s="0" t="n">
        <f aca="false">COUNTIF($D$1:$D$11546,D6213)</f>
        <v>3</v>
      </c>
      <c r="F6213" s="0" t="n">
        <v>3</v>
      </c>
    </row>
    <row r="6214" customFormat="false" ht="15" hidden="false" customHeight="false" outlineLevel="0" collapsed="false">
      <c r="A6214" s="0" t="s">
        <v>11030</v>
      </c>
      <c r="B6214" s="0" t="s">
        <v>11056</v>
      </c>
      <c r="C6214" s="0" t="s">
        <v>11058</v>
      </c>
      <c r="D6214" s="0" t="str">
        <f aca="false">A6214&amp;" "&amp;B6214</f>
        <v>Sonic the Hedgehog 2 Mystic Cave Zone</v>
      </c>
      <c r="E6214" s="0" t="n">
        <f aca="false">COUNTIF($D$1:$D$11546,D6214)</f>
        <v>3</v>
      </c>
      <c r="F6214" s="0" t="n">
        <v>3</v>
      </c>
    </row>
    <row r="6215" customFormat="false" ht="15" hidden="false" customHeight="false" outlineLevel="0" collapsed="false">
      <c r="A6215" s="0" t="s">
        <v>11030</v>
      </c>
      <c r="B6215" s="0" t="s">
        <v>11056</v>
      </c>
      <c r="D6215" s="0" t="str">
        <f aca="false">A6215&amp;" "&amp;B6215</f>
        <v>Sonic the Hedgehog 2 Mystic Cave Zone</v>
      </c>
      <c r="E6215" s="0" t="n">
        <f aca="false">COUNTIF($D$1:$D$11546,D6215)</f>
        <v>3</v>
      </c>
      <c r="F6215" s="0" t="n">
        <v>3</v>
      </c>
    </row>
    <row r="6216" customFormat="false" ht="15" hidden="false" customHeight="false" outlineLevel="0" collapsed="false">
      <c r="A6216" s="0" t="s">
        <v>11061</v>
      </c>
      <c r="B6216" s="0" t="s">
        <v>11080</v>
      </c>
      <c r="C6216" s="0" t="s">
        <v>11081</v>
      </c>
      <c r="D6216" s="0" t="str">
        <f aca="false">A6216&amp;" "&amp;B6216</f>
        <v>Sonic the Hedgehog 3 Ice Cap Zone Act 2</v>
      </c>
      <c r="E6216" s="0" t="n">
        <f aca="false">COUNTIF($D$1:$D$11546,D6216)</f>
        <v>3</v>
      </c>
      <c r="F6216" s="0" t="n">
        <v>3</v>
      </c>
    </row>
    <row r="6217" customFormat="false" ht="15" hidden="false" customHeight="false" outlineLevel="0" collapsed="false">
      <c r="A6217" s="0" t="s">
        <v>11061</v>
      </c>
      <c r="B6217" s="0" t="s">
        <v>11080</v>
      </c>
      <c r="C6217" s="0" t="s">
        <v>11081</v>
      </c>
      <c r="D6217" s="0" t="str">
        <f aca="false">A6217&amp;" "&amp;B6217</f>
        <v>Sonic the Hedgehog 3 Ice Cap Zone Act 2</v>
      </c>
      <c r="E6217" s="0" t="n">
        <f aca="false">COUNTIF($D$1:$D$11546,D6217)</f>
        <v>3</v>
      </c>
      <c r="F6217" s="0" t="n">
        <v>3</v>
      </c>
    </row>
    <row r="6218" customFormat="false" ht="15" hidden="false" customHeight="false" outlineLevel="0" collapsed="false">
      <c r="A6218" s="0" t="s">
        <v>11061</v>
      </c>
      <c r="B6218" s="0" t="s">
        <v>11080</v>
      </c>
      <c r="C6218" s="0" t="s">
        <v>11081</v>
      </c>
      <c r="D6218" s="0" t="str">
        <f aca="false">A6218&amp;" "&amp;B6218</f>
        <v>Sonic the Hedgehog 3 Ice Cap Zone Act 2</v>
      </c>
      <c r="E6218" s="0" t="n">
        <f aca="false">COUNTIF($D$1:$D$11546,D6218)</f>
        <v>3</v>
      </c>
      <c r="F6218" s="0" t="n">
        <v>3</v>
      </c>
    </row>
    <row r="6219" customFormat="false" ht="15" hidden="false" customHeight="false" outlineLevel="0" collapsed="false">
      <c r="A6219" s="0" t="s">
        <v>11188</v>
      </c>
      <c r="B6219" s="0" t="s">
        <v>11195</v>
      </c>
      <c r="C6219" s="0" t="s">
        <v>11196</v>
      </c>
      <c r="D6219" s="0" t="str">
        <f aca="false">A6219&amp;" "&amp;B6219</f>
        <v>Space Channel 5 Spaceport Introducing Ulala</v>
      </c>
      <c r="E6219" s="0" t="n">
        <f aca="false">COUNTIF($D$1:$D$11546,D6219)</f>
        <v>3</v>
      </c>
      <c r="F6219" s="0" t="n">
        <v>3</v>
      </c>
    </row>
    <row r="6220" customFormat="false" ht="15" hidden="false" customHeight="false" outlineLevel="0" collapsed="false">
      <c r="A6220" s="0" t="s">
        <v>11188</v>
      </c>
      <c r="B6220" s="0" t="s">
        <v>11195</v>
      </c>
      <c r="C6220" s="0" t="s">
        <v>11198</v>
      </c>
      <c r="D6220" s="0" t="str">
        <f aca="false">A6220&amp;" "&amp;B6220</f>
        <v>Space Channel 5 Spaceport Introducing Ulala</v>
      </c>
      <c r="E6220" s="0" t="n">
        <f aca="false">COUNTIF($D$1:$D$11546,D6220)</f>
        <v>3</v>
      </c>
      <c r="F6220" s="0" t="n">
        <v>3</v>
      </c>
    </row>
    <row r="6221" customFormat="false" ht="15" hidden="false" customHeight="false" outlineLevel="0" collapsed="false">
      <c r="A6221" s="0" t="s">
        <v>11188</v>
      </c>
      <c r="B6221" s="0" t="s">
        <v>11195</v>
      </c>
      <c r="C6221" s="0" t="s">
        <v>11199</v>
      </c>
      <c r="D6221" s="0" t="str">
        <f aca="false">A6221&amp;" "&amp;B6221</f>
        <v>Space Channel 5 Spaceport Introducing Ulala</v>
      </c>
      <c r="E6221" s="0" t="n">
        <f aca="false">COUNTIF($D$1:$D$11546,D6221)</f>
        <v>3</v>
      </c>
      <c r="F6221" s="0" t="n">
        <v>3</v>
      </c>
    </row>
    <row r="6222" customFormat="false" ht="15" hidden="false" customHeight="false" outlineLevel="0" collapsed="false">
      <c r="A6222" s="0" t="s">
        <v>11286</v>
      </c>
      <c r="B6222" s="0" t="s">
        <v>11287</v>
      </c>
      <c r="C6222" s="0" t="s">
        <v>11288</v>
      </c>
      <c r="D6222" s="0" t="str">
        <f aca="false">A6222&amp;" "&amp;B6222</f>
        <v>Star Control II Hyperspace</v>
      </c>
      <c r="E6222" s="0" t="n">
        <f aca="false">COUNTIF($D$1:$D$11546,D6222)</f>
        <v>3</v>
      </c>
      <c r="F6222" s="0" t="n">
        <v>3</v>
      </c>
    </row>
    <row r="6223" customFormat="false" ht="15" hidden="false" customHeight="false" outlineLevel="0" collapsed="false">
      <c r="A6223" s="0" t="s">
        <v>11286</v>
      </c>
      <c r="B6223" s="0" t="s">
        <v>11287</v>
      </c>
      <c r="C6223" s="0" t="s">
        <v>11289</v>
      </c>
      <c r="D6223" s="0" t="str">
        <f aca="false">A6223&amp;" "&amp;B6223</f>
        <v>Star Control II Hyperspace</v>
      </c>
      <c r="E6223" s="0" t="n">
        <f aca="false">COUNTIF($D$1:$D$11546,D6223)</f>
        <v>3</v>
      </c>
      <c r="F6223" s="0" t="n">
        <v>3</v>
      </c>
    </row>
    <row r="6224" customFormat="false" ht="15" hidden="false" customHeight="false" outlineLevel="0" collapsed="false">
      <c r="A6224" s="0" t="s">
        <v>11286</v>
      </c>
      <c r="B6224" s="0" t="s">
        <v>11287</v>
      </c>
      <c r="C6224" s="0" t="s">
        <v>11290</v>
      </c>
      <c r="D6224" s="0" t="str">
        <f aca="false">A6224&amp;" "&amp;B6224</f>
        <v>Star Control II Hyperspace</v>
      </c>
      <c r="E6224" s="0" t="n">
        <f aca="false">COUNTIF($D$1:$D$11546,D6224)</f>
        <v>3</v>
      </c>
      <c r="F6224" s="0" t="n">
        <v>3</v>
      </c>
    </row>
    <row r="6225" customFormat="false" ht="15" hidden="false" customHeight="false" outlineLevel="0" collapsed="false">
      <c r="A6225" s="0" t="s">
        <v>11293</v>
      </c>
      <c r="B6225" s="0" t="s">
        <v>11305</v>
      </c>
      <c r="D6225" s="0" t="str">
        <f aca="false">A6225&amp;" "&amp;B6225</f>
        <v>Star Fox Star Fox Main Theme</v>
      </c>
      <c r="E6225" s="0" t="n">
        <f aca="false">COUNTIF($D$1:$D$11546,D6225)</f>
        <v>3</v>
      </c>
      <c r="F6225" s="0" t="n">
        <v>3</v>
      </c>
    </row>
    <row r="6226" customFormat="false" ht="15" hidden="false" customHeight="false" outlineLevel="0" collapsed="false">
      <c r="A6226" s="0" t="s">
        <v>11293</v>
      </c>
      <c r="B6226" s="0" t="s">
        <v>11305</v>
      </c>
      <c r="C6226" s="0" t="s">
        <v>11308</v>
      </c>
      <c r="D6226" s="0" t="str">
        <f aca="false">A6226&amp;" "&amp;B6226</f>
        <v>Star Fox Star Fox Main Theme</v>
      </c>
      <c r="E6226" s="0" t="n">
        <f aca="false">COUNTIF($D$1:$D$11546,D6226)</f>
        <v>3</v>
      </c>
      <c r="F6226" s="0" t="n">
        <v>3</v>
      </c>
    </row>
    <row r="6227" customFormat="false" ht="15" hidden="false" customHeight="false" outlineLevel="0" collapsed="false">
      <c r="A6227" s="0" t="s">
        <v>11293</v>
      </c>
      <c r="B6227" s="0" t="s">
        <v>11305</v>
      </c>
      <c r="C6227" s="1" t="s">
        <v>11310</v>
      </c>
      <c r="D6227" s="0" t="str">
        <f aca="false">A6227&amp;" "&amp;B6227</f>
        <v>Star Fox Star Fox Main Theme</v>
      </c>
      <c r="E6227" s="0" t="n">
        <f aca="false">COUNTIF($D$1:$D$11546,D6227)</f>
        <v>3</v>
      </c>
      <c r="F6227" s="0" t="n">
        <v>3</v>
      </c>
    </row>
    <row r="6228" customFormat="false" ht="15" hidden="false" customHeight="false" outlineLevel="0" collapsed="false">
      <c r="A6228" s="0" t="s">
        <v>11322</v>
      </c>
      <c r="B6228" s="0" t="s">
        <v>11319</v>
      </c>
      <c r="C6228" s="1" t="s">
        <v>11323</v>
      </c>
      <c r="D6228" s="0" t="str">
        <f aca="false">A6228&amp;" "&amp;B6228</f>
        <v>Star Fox Assault Star Wolf Theme</v>
      </c>
      <c r="E6228" s="0" t="n">
        <f aca="false">COUNTIF($D$1:$D$11546,D6228)</f>
        <v>3</v>
      </c>
      <c r="F6228" s="0" t="n">
        <v>3</v>
      </c>
    </row>
    <row r="6229" customFormat="false" ht="15" hidden="false" customHeight="false" outlineLevel="0" collapsed="false">
      <c r="A6229" s="0" t="s">
        <v>11322</v>
      </c>
      <c r="B6229" s="0" t="s">
        <v>11319</v>
      </c>
      <c r="D6229" s="0" t="str">
        <f aca="false">A6229&amp;" "&amp;B6229</f>
        <v>Star Fox Assault Star Wolf Theme</v>
      </c>
      <c r="E6229" s="0" t="n">
        <f aca="false">COUNTIF($D$1:$D$11546,D6229)</f>
        <v>3</v>
      </c>
      <c r="F6229" s="0" t="n">
        <v>3</v>
      </c>
    </row>
    <row r="6230" customFormat="false" ht="15" hidden="false" customHeight="false" outlineLevel="0" collapsed="false">
      <c r="A6230" s="0" t="s">
        <v>11322</v>
      </c>
      <c r="B6230" s="0" t="s">
        <v>11319</v>
      </c>
      <c r="C6230" s="0" t="s">
        <v>11323</v>
      </c>
      <c r="D6230" s="0" t="str">
        <f aca="false">A6230&amp;" "&amp;B6230</f>
        <v>Star Fox Assault Star Wolf Theme</v>
      </c>
      <c r="E6230" s="0" t="n">
        <f aca="false">COUNTIF($D$1:$D$11546,D6230)</f>
        <v>3</v>
      </c>
      <c r="F6230" s="0" t="n">
        <v>3</v>
      </c>
    </row>
    <row r="6231" customFormat="false" ht="15" hidden="false" customHeight="false" outlineLevel="0" collapsed="false">
      <c r="A6231" s="0" t="s">
        <v>11357</v>
      </c>
      <c r="B6231" s="0" t="s">
        <v>11371</v>
      </c>
      <c r="C6231" s="0" t="s">
        <v>11372</v>
      </c>
      <c r="D6231" s="0" t="str">
        <f aca="false">A6231&amp;" "&amp;B6231</f>
        <v>Star Ocean: The Second Story Stab the Sword of Justice</v>
      </c>
      <c r="E6231" s="0" t="n">
        <f aca="false">COUNTIF($D$1:$D$11546,D6231)</f>
        <v>3</v>
      </c>
      <c r="F6231" s="0" t="n">
        <v>3</v>
      </c>
    </row>
    <row r="6232" customFormat="false" ht="15" hidden="false" customHeight="false" outlineLevel="0" collapsed="false">
      <c r="A6232" s="0" t="s">
        <v>11357</v>
      </c>
      <c r="B6232" s="0" t="s">
        <v>11371</v>
      </c>
      <c r="C6232" s="0" t="s">
        <v>11373</v>
      </c>
      <c r="D6232" s="0" t="str">
        <f aca="false">A6232&amp;" "&amp;B6232</f>
        <v>Star Ocean: The Second Story Stab the Sword of Justice</v>
      </c>
      <c r="E6232" s="0" t="n">
        <f aca="false">COUNTIF($D$1:$D$11546,D6232)</f>
        <v>3</v>
      </c>
      <c r="F6232" s="0" t="n">
        <v>3</v>
      </c>
    </row>
    <row r="6233" customFormat="false" ht="15" hidden="false" customHeight="false" outlineLevel="0" collapsed="false">
      <c r="A6233" s="0" t="s">
        <v>11357</v>
      </c>
      <c r="B6233" s="0" t="s">
        <v>11371</v>
      </c>
      <c r="C6233" s="0" t="s">
        <v>11374</v>
      </c>
      <c r="D6233" s="0" t="str">
        <f aca="false">A6233&amp;" "&amp;B6233</f>
        <v>Star Ocean: The Second Story Stab the Sword of Justice</v>
      </c>
      <c r="E6233" s="0" t="n">
        <f aca="false">COUNTIF($D$1:$D$11546,D6233)</f>
        <v>3</v>
      </c>
      <c r="F6233" s="0" t="n">
        <v>3</v>
      </c>
    </row>
    <row r="6234" customFormat="false" ht="15" hidden="false" customHeight="false" outlineLevel="0" collapsed="false">
      <c r="A6234" s="0" t="s">
        <v>6920</v>
      </c>
      <c r="B6234" s="0" t="s">
        <v>6921</v>
      </c>
      <c r="D6234" s="0" t="str">
        <f aca="false">A6234&amp;" "&amp;B6234</f>
        <v>Street Fighter II Zangief Stage</v>
      </c>
      <c r="E6234" s="0" t="n">
        <f aca="false">COUNTIF($D$1:$D$11546,D6234)</f>
        <v>3</v>
      </c>
      <c r="F6234" s="0" t="n">
        <v>3</v>
      </c>
    </row>
    <row r="6235" customFormat="false" ht="15" hidden="false" customHeight="false" outlineLevel="0" collapsed="false">
      <c r="A6235" s="0" t="s">
        <v>6920</v>
      </c>
      <c r="B6235" s="0" t="s">
        <v>6921</v>
      </c>
      <c r="C6235" s="0" t="s">
        <v>11504</v>
      </c>
      <c r="D6235" s="0" t="str">
        <f aca="false">A6235&amp;" "&amp;B6235</f>
        <v>Street Fighter II Zangief Stage</v>
      </c>
      <c r="E6235" s="0" t="n">
        <f aca="false">COUNTIF($D$1:$D$11546,D6235)</f>
        <v>3</v>
      </c>
      <c r="F6235" s="0" t="n">
        <v>3</v>
      </c>
    </row>
    <row r="6236" customFormat="false" ht="15" hidden="false" customHeight="false" outlineLevel="0" collapsed="false">
      <c r="A6236" s="0" t="s">
        <v>6920</v>
      </c>
      <c r="B6236" s="0" t="s">
        <v>6921</v>
      </c>
      <c r="C6236" s="0" t="s">
        <v>11505</v>
      </c>
      <c r="D6236" s="0" t="str">
        <f aca="false">A6236&amp;" "&amp;B6236</f>
        <v>Street Fighter II Zangief Stage</v>
      </c>
      <c r="E6236" s="0" t="n">
        <f aca="false">COUNTIF($D$1:$D$11546,D6236)</f>
        <v>3</v>
      </c>
      <c r="F6236" s="0" t="n">
        <v>3</v>
      </c>
    </row>
    <row r="6237" customFormat="false" ht="15" hidden="false" customHeight="false" outlineLevel="0" collapsed="false">
      <c r="A6237" s="0" t="s">
        <v>11509</v>
      </c>
      <c r="B6237" s="0" t="s">
        <v>11530</v>
      </c>
      <c r="C6237" s="0" t="s">
        <v>11531</v>
      </c>
      <c r="D6237" s="0" t="str">
        <f aca="false">A6237&amp;" "&amp;B6237</f>
        <v>Street Fighter III: Third Strike You Blow My Mind (Dudley Stage)</v>
      </c>
      <c r="E6237" s="0" t="n">
        <f aca="false">COUNTIF($D$1:$D$11546,D6237)</f>
        <v>3</v>
      </c>
      <c r="F6237" s="0" t="n">
        <v>3</v>
      </c>
    </row>
    <row r="6238" customFormat="false" ht="15" hidden="false" customHeight="false" outlineLevel="0" collapsed="false">
      <c r="A6238" s="0" t="s">
        <v>11509</v>
      </c>
      <c r="B6238" s="0" t="s">
        <v>11530</v>
      </c>
      <c r="C6238" s="0" t="s">
        <v>11532</v>
      </c>
      <c r="D6238" s="0" t="str">
        <f aca="false">A6238&amp;" "&amp;B6238</f>
        <v>Street Fighter III: Third Strike You Blow My Mind (Dudley Stage)</v>
      </c>
      <c r="E6238" s="0" t="n">
        <f aca="false">COUNTIF($D$1:$D$11546,D6238)</f>
        <v>3</v>
      </c>
      <c r="F6238" s="0" t="n">
        <v>3</v>
      </c>
    </row>
    <row r="6239" customFormat="false" ht="15" hidden="false" customHeight="false" outlineLevel="0" collapsed="false">
      <c r="A6239" s="0" t="s">
        <v>11509</v>
      </c>
      <c r="B6239" s="0" t="s">
        <v>11530</v>
      </c>
      <c r="C6239" s="0" t="s">
        <v>11531</v>
      </c>
      <c r="D6239" s="0" t="str">
        <f aca="false">A6239&amp;" "&amp;B6239</f>
        <v>Street Fighter III: Third Strike You Blow My Mind (Dudley Stage)</v>
      </c>
      <c r="E6239" s="0" t="n">
        <f aca="false">COUNTIF($D$1:$D$11546,D6239)</f>
        <v>3</v>
      </c>
      <c r="F6239" s="0" t="n">
        <v>3</v>
      </c>
    </row>
    <row r="6240" customFormat="false" ht="15" hidden="false" customHeight="false" outlineLevel="0" collapsed="false">
      <c r="A6240" s="0" t="s">
        <v>11543</v>
      </c>
      <c r="B6240" s="0" t="s">
        <v>11550</v>
      </c>
      <c r="C6240" s="0" t="s">
        <v>11551</v>
      </c>
      <c r="D6240" s="0" t="str">
        <f aca="false">A6240&amp;" "&amp;B6240</f>
        <v>Streets of Rage Keep The Groovin'</v>
      </c>
      <c r="E6240" s="0" t="n">
        <f aca="false">COUNTIF($D$1:$D$11546,D6240)</f>
        <v>3</v>
      </c>
      <c r="F6240" s="0" t="n">
        <v>3</v>
      </c>
    </row>
    <row r="6241" customFormat="false" ht="15" hidden="false" customHeight="false" outlineLevel="0" collapsed="false">
      <c r="A6241" s="0" t="s">
        <v>11543</v>
      </c>
      <c r="B6241" s="0" t="s">
        <v>11550</v>
      </c>
      <c r="C6241" s="0" t="s">
        <v>11551</v>
      </c>
      <c r="D6241" s="0" t="str">
        <f aca="false">A6241&amp;" "&amp;B6241</f>
        <v>Streets of Rage Keep The Groovin'</v>
      </c>
      <c r="E6241" s="0" t="n">
        <f aca="false">COUNTIF($D$1:$D$11546,D6241)</f>
        <v>3</v>
      </c>
      <c r="F6241" s="0" t="n">
        <v>3</v>
      </c>
    </row>
    <row r="6242" customFormat="false" ht="15" hidden="false" customHeight="false" outlineLevel="0" collapsed="false">
      <c r="A6242" s="0" t="s">
        <v>11543</v>
      </c>
      <c r="B6242" s="0" t="s">
        <v>11552</v>
      </c>
      <c r="C6242" s="0" t="s">
        <v>11553</v>
      </c>
      <c r="D6242" s="0" t="str">
        <f aca="false">A6242&amp;" "&amp;B6242</f>
        <v>Streets of Rage Keep the Groovin'</v>
      </c>
      <c r="E6242" s="0" t="n">
        <f aca="false">COUNTIF($D$1:$D$11546,D6242)</f>
        <v>3</v>
      </c>
      <c r="F6242" s="0" t="n">
        <v>3</v>
      </c>
    </row>
    <row r="6243" customFormat="false" ht="15" hidden="false" customHeight="false" outlineLevel="0" collapsed="false">
      <c r="A6243" s="0" t="s">
        <v>11562</v>
      </c>
      <c r="B6243" s="0" t="s">
        <v>11579</v>
      </c>
      <c r="C6243" s="0" t="s">
        <v>11580</v>
      </c>
      <c r="D6243" s="0" t="str">
        <f aca="false">A6243&amp;" "&amp;B6243</f>
        <v>Streets of Rage II Never Return Alive</v>
      </c>
      <c r="E6243" s="0" t="n">
        <f aca="false">COUNTIF($D$1:$D$11546,D6243)</f>
        <v>3</v>
      </c>
      <c r="F6243" s="0" t="n">
        <v>3</v>
      </c>
    </row>
    <row r="6244" customFormat="false" ht="15" hidden="false" customHeight="false" outlineLevel="0" collapsed="false">
      <c r="A6244" s="0" t="s">
        <v>11562</v>
      </c>
      <c r="B6244" s="0" t="s">
        <v>11579</v>
      </c>
      <c r="C6244" s="0" t="s">
        <v>11580</v>
      </c>
      <c r="D6244" s="0" t="str">
        <f aca="false">A6244&amp;" "&amp;B6244</f>
        <v>Streets of Rage II Never Return Alive</v>
      </c>
      <c r="E6244" s="0" t="n">
        <f aca="false">COUNTIF($D$1:$D$11546,D6244)</f>
        <v>3</v>
      </c>
      <c r="F6244" s="0" t="n">
        <v>3</v>
      </c>
    </row>
    <row r="6245" customFormat="false" ht="15" hidden="false" customHeight="false" outlineLevel="0" collapsed="false">
      <c r="A6245" s="0" t="s">
        <v>11562</v>
      </c>
      <c r="B6245" s="0" t="s">
        <v>11579</v>
      </c>
      <c r="C6245" s="0" t="s">
        <v>11580</v>
      </c>
      <c r="D6245" s="0" t="str">
        <f aca="false">A6245&amp;" "&amp;B6245</f>
        <v>Streets of Rage II Never Return Alive</v>
      </c>
      <c r="E6245" s="0" t="n">
        <f aca="false">COUNTIF($D$1:$D$11546,D6245)</f>
        <v>3</v>
      </c>
      <c r="F6245" s="0" t="n">
        <v>3</v>
      </c>
    </row>
    <row r="6246" customFormat="false" ht="15" hidden="false" customHeight="false" outlineLevel="0" collapsed="false">
      <c r="A6246" s="0" t="s">
        <v>11650</v>
      </c>
      <c r="B6246" s="0" t="s">
        <v>11665</v>
      </c>
      <c r="C6246" s="0" t="s">
        <v>11666</v>
      </c>
      <c r="D6246" s="0" t="str">
        <f aca="false">A6246&amp;" "&amp;B6246</f>
        <v>Suikoden II Her Sigh</v>
      </c>
      <c r="E6246" s="0" t="n">
        <f aca="false">COUNTIF($D$1:$D$11546,D6246)</f>
        <v>3</v>
      </c>
      <c r="F6246" s="0" t="n">
        <v>3</v>
      </c>
    </row>
    <row r="6247" customFormat="false" ht="15" hidden="false" customHeight="false" outlineLevel="0" collapsed="false">
      <c r="A6247" s="0" t="s">
        <v>11650</v>
      </c>
      <c r="B6247" s="0" t="s">
        <v>11665</v>
      </c>
      <c r="C6247" s="0" t="s">
        <v>11667</v>
      </c>
      <c r="D6247" s="0" t="str">
        <f aca="false">A6247&amp;" "&amp;B6247</f>
        <v>Suikoden II Her Sigh</v>
      </c>
      <c r="E6247" s="0" t="n">
        <f aca="false">COUNTIF($D$1:$D$11546,D6247)</f>
        <v>3</v>
      </c>
      <c r="F6247" s="0" t="n">
        <v>3</v>
      </c>
    </row>
    <row r="6248" customFormat="false" ht="15" hidden="false" customHeight="false" outlineLevel="0" collapsed="false">
      <c r="A6248" s="0" t="s">
        <v>11650</v>
      </c>
      <c r="B6248" s="0" t="s">
        <v>11665</v>
      </c>
      <c r="C6248" s="0" t="s">
        <v>11666</v>
      </c>
      <c r="D6248" s="0" t="str">
        <f aca="false">A6248&amp;" "&amp;B6248</f>
        <v>Suikoden II Her Sigh</v>
      </c>
      <c r="E6248" s="0" t="n">
        <f aca="false">COUNTIF($D$1:$D$11546,D6248)</f>
        <v>3</v>
      </c>
      <c r="F6248" s="0" t="n">
        <v>3</v>
      </c>
    </row>
    <row r="6249" customFormat="false" ht="15" hidden="false" customHeight="false" outlineLevel="0" collapsed="false">
      <c r="A6249" s="0" t="s">
        <v>11720</v>
      </c>
      <c r="B6249" s="0" t="s">
        <v>11721</v>
      </c>
      <c r="C6249" s="0" t="s">
        <v>11722</v>
      </c>
      <c r="D6249" s="0" t="str">
        <f aca="false">A6249&amp;" "&amp;B6249</f>
        <v>Suikoden V A Power Like the Sun</v>
      </c>
      <c r="E6249" s="0" t="n">
        <f aca="false">COUNTIF($D$1:$D$11546,D6249)</f>
        <v>3</v>
      </c>
      <c r="F6249" s="0" t="n">
        <v>3</v>
      </c>
    </row>
    <row r="6250" customFormat="false" ht="15" hidden="false" customHeight="false" outlineLevel="0" collapsed="false">
      <c r="A6250" s="0" t="s">
        <v>11720</v>
      </c>
      <c r="B6250" s="0" t="s">
        <v>11721</v>
      </c>
      <c r="C6250" s="0" t="s">
        <v>11722</v>
      </c>
      <c r="D6250" s="0" t="str">
        <f aca="false">A6250&amp;" "&amp;B6250</f>
        <v>Suikoden V A Power Like the Sun</v>
      </c>
      <c r="E6250" s="0" t="n">
        <f aca="false">COUNTIF($D$1:$D$11546,D6250)</f>
        <v>3</v>
      </c>
      <c r="F6250" s="0" t="n">
        <v>3</v>
      </c>
    </row>
    <row r="6251" customFormat="false" ht="15" hidden="false" customHeight="false" outlineLevel="0" collapsed="false">
      <c r="A6251" s="0" t="s">
        <v>11720</v>
      </c>
      <c r="B6251" s="0" t="s">
        <v>11721</v>
      </c>
      <c r="C6251" s="0" t="s">
        <v>11722</v>
      </c>
      <c r="D6251" s="0" t="str">
        <f aca="false">A6251&amp;" "&amp;B6251</f>
        <v>Suikoden V A Power Like the Sun</v>
      </c>
      <c r="E6251" s="0" t="n">
        <f aca="false">COUNTIF($D$1:$D$11546,D6251)</f>
        <v>3</v>
      </c>
      <c r="F6251" s="0" t="n">
        <v>3</v>
      </c>
    </row>
    <row r="6252" customFormat="false" ht="15" hidden="false" customHeight="false" outlineLevel="0" collapsed="false">
      <c r="A6252" s="0" t="s">
        <v>11720</v>
      </c>
      <c r="B6252" s="0" t="s">
        <v>11723</v>
      </c>
      <c r="C6252" s="0" t="s">
        <v>11724</v>
      </c>
      <c r="D6252" s="0" t="str">
        <f aca="false">A6252&amp;" "&amp;B6252</f>
        <v>Suikoden V Despair and Hope</v>
      </c>
      <c r="E6252" s="0" t="n">
        <f aca="false">COUNTIF($D$1:$D$11546,D6252)</f>
        <v>3</v>
      </c>
      <c r="F6252" s="0" t="n">
        <v>3</v>
      </c>
    </row>
    <row r="6253" customFormat="false" ht="15" hidden="false" customHeight="false" outlineLevel="0" collapsed="false">
      <c r="A6253" s="0" t="s">
        <v>11720</v>
      </c>
      <c r="B6253" s="0" t="s">
        <v>11723</v>
      </c>
      <c r="C6253" s="0" t="s">
        <v>11724</v>
      </c>
      <c r="D6253" s="0" t="str">
        <f aca="false">A6253&amp;" "&amp;B6253</f>
        <v>Suikoden V Despair and Hope</v>
      </c>
      <c r="E6253" s="0" t="n">
        <f aca="false">COUNTIF($D$1:$D$11546,D6253)</f>
        <v>3</v>
      </c>
      <c r="F6253" s="0" t="n">
        <v>3</v>
      </c>
    </row>
    <row r="6254" customFormat="false" ht="15" hidden="false" customHeight="false" outlineLevel="0" collapsed="false">
      <c r="A6254" s="0" t="s">
        <v>11720</v>
      </c>
      <c r="B6254" s="0" t="s">
        <v>11723</v>
      </c>
      <c r="C6254" s="0" t="s">
        <v>11724</v>
      </c>
      <c r="D6254" s="0" t="str">
        <f aca="false">A6254&amp;" "&amp;B6254</f>
        <v>Suikoden V Despair and Hope</v>
      </c>
      <c r="E6254" s="0" t="n">
        <f aca="false">COUNTIF($D$1:$D$11546,D6254)</f>
        <v>3</v>
      </c>
      <c r="F6254" s="0" t="n">
        <v>3</v>
      </c>
    </row>
    <row r="6255" customFormat="false" ht="15" hidden="false" customHeight="false" outlineLevel="0" collapsed="false">
      <c r="A6255" s="0" t="s">
        <v>11768</v>
      </c>
      <c r="B6255" s="0" t="s">
        <v>11775</v>
      </c>
      <c r="D6255" s="0" t="str">
        <f aca="false">A6255&amp;" "&amp;B6255</f>
        <v>Super Castlevania IV Dracula Battle</v>
      </c>
      <c r="E6255" s="0" t="n">
        <f aca="false">COUNTIF($D$1:$D$11546,D6255)</f>
        <v>3</v>
      </c>
      <c r="F6255" s="0" t="n">
        <v>3</v>
      </c>
    </row>
    <row r="6256" customFormat="false" ht="15" hidden="false" customHeight="false" outlineLevel="0" collapsed="false">
      <c r="A6256" s="0" t="s">
        <v>11768</v>
      </c>
      <c r="B6256" s="0" t="s">
        <v>11775</v>
      </c>
      <c r="C6256" s="0" t="s">
        <v>11776</v>
      </c>
      <c r="D6256" s="0" t="str">
        <f aca="false">A6256&amp;" "&amp;B6256</f>
        <v>Super Castlevania IV Dracula Battle</v>
      </c>
      <c r="E6256" s="0" t="n">
        <f aca="false">COUNTIF($D$1:$D$11546,D6256)</f>
        <v>3</v>
      </c>
      <c r="F6256" s="0" t="n">
        <v>3</v>
      </c>
    </row>
    <row r="6257" customFormat="false" ht="15" hidden="false" customHeight="false" outlineLevel="0" collapsed="false">
      <c r="A6257" s="0" t="s">
        <v>11768</v>
      </c>
      <c r="B6257" s="0" t="s">
        <v>11775</v>
      </c>
      <c r="C6257" s="0" t="s">
        <v>11777</v>
      </c>
      <c r="D6257" s="0" t="str">
        <f aca="false">A6257&amp;" "&amp;B6257</f>
        <v>Super Castlevania IV Dracula Battle</v>
      </c>
      <c r="E6257" s="0" t="n">
        <f aca="false">COUNTIF($D$1:$D$11546,D6257)</f>
        <v>3</v>
      </c>
      <c r="F6257" s="0" t="n">
        <v>3</v>
      </c>
    </row>
    <row r="6258" customFormat="false" ht="15" hidden="false" customHeight="false" outlineLevel="0" collapsed="false">
      <c r="A6258" s="0" t="s">
        <v>11827</v>
      </c>
      <c r="B6258" s="0" t="s">
        <v>11844</v>
      </c>
      <c r="C6258" s="0" t="s">
        <v>11845</v>
      </c>
      <c r="D6258" s="0" t="str">
        <f aca="false">A6258&amp;" "&amp;B6258</f>
        <v>Super Mario 64 Koopa's Road</v>
      </c>
      <c r="E6258" s="0" t="n">
        <f aca="false">COUNTIF($D$1:$D$11546,D6258)</f>
        <v>3</v>
      </c>
      <c r="F6258" s="0" t="n">
        <v>3</v>
      </c>
    </row>
    <row r="6259" customFormat="false" ht="15" hidden="false" customHeight="false" outlineLevel="0" collapsed="false">
      <c r="A6259" s="0" t="s">
        <v>11827</v>
      </c>
      <c r="B6259" s="0" t="s">
        <v>11844</v>
      </c>
      <c r="C6259" s="0" t="s">
        <v>11833</v>
      </c>
      <c r="D6259" s="0" t="str">
        <f aca="false">A6259&amp;" "&amp;B6259</f>
        <v>Super Mario 64 Koopa's Road</v>
      </c>
      <c r="E6259" s="0" t="n">
        <f aca="false">COUNTIF($D$1:$D$11546,D6259)</f>
        <v>3</v>
      </c>
      <c r="F6259" s="0" t="n">
        <v>3</v>
      </c>
    </row>
    <row r="6260" customFormat="false" ht="15" hidden="false" customHeight="false" outlineLevel="0" collapsed="false">
      <c r="A6260" s="0" t="s">
        <v>11827</v>
      </c>
      <c r="B6260" s="0" t="s">
        <v>11844</v>
      </c>
      <c r="C6260" s="1" t="s">
        <v>11846</v>
      </c>
      <c r="D6260" s="0" t="str">
        <f aca="false">A6260&amp;" "&amp;B6260</f>
        <v>Super Mario 64 Koopa's Road</v>
      </c>
      <c r="E6260" s="0" t="n">
        <f aca="false">COUNTIF($D$1:$D$11546,D6260)</f>
        <v>3</v>
      </c>
      <c r="F6260" s="0" t="n">
        <v>3</v>
      </c>
    </row>
    <row r="6261" customFormat="false" ht="15" hidden="false" customHeight="false" outlineLevel="0" collapsed="false">
      <c r="A6261" s="0" t="s">
        <v>11827</v>
      </c>
      <c r="B6261" s="0" t="s">
        <v>11852</v>
      </c>
      <c r="C6261" s="0" t="s">
        <v>11853</v>
      </c>
      <c r="D6261" s="0" t="str">
        <f aca="false">A6261&amp;" "&amp;B6261</f>
        <v>Super Mario 64 Slider</v>
      </c>
      <c r="E6261" s="0" t="n">
        <f aca="false">COUNTIF($D$1:$D$11546,D6261)</f>
        <v>3</v>
      </c>
      <c r="F6261" s="0" t="n">
        <v>3</v>
      </c>
    </row>
    <row r="6262" customFormat="false" ht="15" hidden="false" customHeight="false" outlineLevel="0" collapsed="false">
      <c r="A6262" s="0" t="s">
        <v>11827</v>
      </c>
      <c r="B6262" s="0" t="s">
        <v>11852</v>
      </c>
      <c r="C6262" s="0" t="s">
        <v>11853</v>
      </c>
      <c r="D6262" s="0" t="str">
        <f aca="false">A6262&amp;" "&amp;B6262</f>
        <v>Super Mario 64 Slider</v>
      </c>
      <c r="E6262" s="0" t="n">
        <f aca="false">COUNTIF($D$1:$D$11546,D6262)</f>
        <v>3</v>
      </c>
      <c r="F6262" s="0" t="n">
        <v>3</v>
      </c>
    </row>
    <row r="6263" customFormat="false" ht="15" hidden="false" customHeight="false" outlineLevel="0" collapsed="false">
      <c r="A6263" s="0" t="s">
        <v>11827</v>
      </c>
      <c r="B6263" s="0" t="s">
        <v>11852</v>
      </c>
      <c r="C6263" s="0" t="s">
        <v>11854</v>
      </c>
      <c r="D6263" s="0" t="str">
        <f aca="false">A6263&amp;" "&amp;B6263</f>
        <v>Super Mario 64 Slider</v>
      </c>
      <c r="E6263" s="0" t="n">
        <f aca="false">COUNTIF($D$1:$D$11546,D6263)</f>
        <v>3</v>
      </c>
      <c r="F6263" s="0" t="n">
        <v>3</v>
      </c>
    </row>
    <row r="6264" customFormat="false" ht="15" hidden="false" customHeight="false" outlineLevel="0" collapsed="false">
      <c r="A6264" s="0" t="s">
        <v>11900</v>
      </c>
      <c r="B6264" s="0" t="s">
        <v>11902</v>
      </c>
      <c r="C6264" s="0" t="s">
        <v>11903</v>
      </c>
      <c r="D6264" s="0" t="str">
        <f aca="false">A6264&amp;" "&amp;B6264</f>
        <v>Super Mario Galaxy Buoy Base Galaxy</v>
      </c>
      <c r="E6264" s="0" t="n">
        <f aca="false">COUNTIF($D$1:$D$11546,D6264)</f>
        <v>3</v>
      </c>
      <c r="F6264" s="0" t="n">
        <v>3</v>
      </c>
    </row>
    <row r="6265" customFormat="false" ht="15" hidden="false" customHeight="false" outlineLevel="0" collapsed="false">
      <c r="A6265" s="0" t="s">
        <v>11900</v>
      </c>
      <c r="B6265" s="0" t="s">
        <v>11902</v>
      </c>
      <c r="C6265" s="0" t="s">
        <v>11904</v>
      </c>
      <c r="D6265" s="0" t="str">
        <f aca="false">A6265&amp;" "&amp;B6265</f>
        <v>Super Mario Galaxy Buoy Base Galaxy</v>
      </c>
      <c r="E6265" s="0" t="n">
        <f aca="false">COUNTIF($D$1:$D$11546,D6265)</f>
        <v>3</v>
      </c>
      <c r="F6265" s="0" t="n">
        <v>3</v>
      </c>
    </row>
    <row r="6266" customFormat="false" ht="15" hidden="false" customHeight="false" outlineLevel="0" collapsed="false">
      <c r="A6266" s="0" t="s">
        <v>11900</v>
      </c>
      <c r="B6266" s="0" t="s">
        <v>11902</v>
      </c>
      <c r="D6266" s="0" t="str">
        <f aca="false">A6266&amp;" "&amp;B6266</f>
        <v>Super Mario Galaxy Buoy Base Galaxy</v>
      </c>
      <c r="E6266" s="0" t="n">
        <f aca="false">COUNTIF($D$1:$D$11546,D6266)</f>
        <v>3</v>
      </c>
      <c r="F6266" s="0" t="n">
        <v>3</v>
      </c>
    </row>
    <row r="6267" customFormat="false" ht="15" hidden="false" customHeight="false" outlineLevel="0" collapsed="false">
      <c r="A6267" s="0" t="s">
        <v>11900</v>
      </c>
      <c r="B6267" s="0" t="s">
        <v>11905</v>
      </c>
      <c r="C6267" s="0" t="s">
        <v>11906</v>
      </c>
      <c r="D6267" s="0" t="str">
        <f aca="false">A6267&amp;" "&amp;B6267</f>
        <v>Super Mario Galaxy Egg Planet</v>
      </c>
      <c r="E6267" s="0" t="n">
        <f aca="false">COUNTIF($D$1:$D$11546,D6267)</f>
        <v>3</v>
      </c>
      <c r="F6267" s="0" t="n">
        <v>3</v>
      </c>
    </row>
    <row r="6268" customFormat="false" ht="15" hidden="false" customHeight="false" outlineLevel="0" collapsed="false">
      <c r="A6268" s="0" t="s">
        <v>11900</v>
      </c>
      <c r="B6268" s="0" t="s">
        <v>11905</v>
      </c>
      <c r="C6268" s="0" t="s">
        <v>11907</v>
      </c>
      <c r="D6268" s="0" t="str">
        <f aca="false">A6268&amp;" "&amp;B6268</f>
        <v>Super Mario Galaxy Egg Planet</v>
      </c>
      <c r="E6268" s="0" t="n">
        <f aca="false">COUNTIF($D$1:$D$11546,D6268)</f>
        <v>3</v>
      </c>
      <c r="F6268" s="0" t="n">
        <v>3</v>
      </c>
    </row>
    <row r="6269" customFormat="false" ht="15" hidden="false" customHeight="false" outlineLevel="0" collapsed="false">
      <c r="A6269" s="0" t="s">
        <v>11900</v>
      </c>
      <c r="B6269" s="0" t="s">
        <v>11905</v>
      </c>
      <c r="C6269" s="0" t="s">
        <v>11908</v>
      </c>
      <c r="D6269" s="0" t="str">
        <f aca="false">A6269&amp;" "&amp;B6269</f>
        <v>Super Mario Galaxy Egg Planet</v>
      </c>
      <c r="E6269" s="0" t="n">
        <f aca="false">COUNTIF($D$1:$D$11546,D6269)</f>
        <v>3</v>
      </c>
      <c r="F6269" s="0" t="n">
        <v>3</v>
      </c>
    </row>
    <row r="6270" customFormat="false" ht="15" hidden="false" customHeight="false" outlineLevel="0" collapsed="false">
      <c r="A6270" s="0" t="s">
        <v>11900</v>
      </c>
      <c r="B6270" s="0" t="s">
        <v>11920</v>
      </c>
      <c r="C6270" s="0" t="s">
        <v>11921</v>
      </c>
      <c r="D6270" s="0" t="str">
        <f aca="false">A6270&amp;" "&amp;B6270</f>
        <v>Super Mario Galaxy Melty Molten Galaxy</v>
      </c>
      <c r="E6270" s="0" t="n">
        <f aca="false">COUNTIF($D$1:$D$11546,D6270)</f>
        <v>3</v>
      </c>
      <c r="F6270" s="0" t="n">
        <v>3</v>
      </c>
    </row>
    <row r="6271" customFormat="false" ht="15" hidden="false" customHeight="false" outlineLevel="0" collapsed="false">
      <c r="A6271" s="0" t="s">
        <v>11900</v>
      </c>
      <c r="B6271" s="0" t="s">
        <v>11920</v>
      </c>
      <c r="C6271" s="0" t="s">
        <v>11921</v>
      </c>
      <c r="D6271" s="0" t="str">
        <f aca="false">A6271&amp;" "&amp;B6271</f>
        <v>Super Mario Galaxy Melty Molten Galaxy</v>
      </c>
      <c r="E6271" s="0" t="n">
        <f aca="false">COUNTIF($D$1:$D$11546,D6271)</f>
        <v>3</v>
      </c>
      <c r="F6271" s="0" t="n">
        <v>3</v>
      </c>
    </row>
    <row r="6272" customFormat="false" ht="15" hidden="false" customHeight="false" outlineLevel="0" collapsed="false">
      <c r="A6272" s="0" t="s">
        <v>11900</v>
      </c>
      <c r="B6272" s="0" t="s">
        <v>11920</v>
      </c>
      <c r="C6272" s="0" t="s">
        <v>11921</v>
      </c>
      <c r="D6272" s="0" t="str">
        <f aca="false">A6272&amp;" "&amp;B6272</f>
        <v>Super Mario Galaxy Melty Molten Galaxy</v>
      </c>
      <c r="E6272" s="0" t="n">
        <f aca="false">COUNTIF($D$1:$D$11546,D6272)</f>
        <v>3</v>
      </c>
      <c r="F6272" s="0" t="n">
        <v>3</v>
      </c>
    </row>
    <row r="6273" customFormat="false" ht="15" hidden="false" customHeight="false" outlineLevel="0" collapsed="false">
      <c r="A6273" s="0" t="s">
        <v>11927</v>
      </c>
      <c r="B6273" s="0" t="s">
        <v>11934</v>
      </c>
      <c r="C6273" s="0" t="s">
        <v>11935</v>
      </c>
      <c r="D6273" s="0" t="str">
        <f aca="false">A6273&amp;" "&amp;B6273</f>
        <v>Super Mario Galaxy 2 Melty Monster Galaxy</v>
      </c>
      <c r="E6273" s="0" t="n">
        <f aca="false">COUNTIF($D$1:$D$11546,D6273)</f>
        <v>3</v>
      </c>
      <c r="F6273" s="0" t="n">
        <v>3</v>
      </c>
    </row>
    <row r="6274" customFormat="false" ht="15" hidden="false" customHeight="false" outlineLevel="0" collapsed="false">
      <c r="A6274" s="0" t="s">
        <v>11927</v>
      </c>
      <c r="B6274" s="0" t="s">
        <v>11934</v>
      </c>
      <c r="C6274" s="0" t="s">
        <v>11936</v>
      </c>
      <c r="D6274" s="0" t="str">
        <f aca="false">A6274&amp;" "&amp;B6274</f>
        <v>Super Mario Galaxy 2 Melty Monster Galaxy</v>
      </c>
      <c r="E6274" s="0" t="n">
        <f aca="false">COUNTIF($D$1:$D$11546,D6274)</f>
        <v>3</v>
      </c>
      <c r="F6274" s="0" t="n">
        <v>3</v>
      </c>
    </row>
    <row r="6275" customFormat="false" ht="15" hidden="false" customHeight="false" outlineLevel="0" collapsed="false">
      <c r="A6275" s="0" t="s">
        <v>11927</v>
      </c>
      <c r="B6275" s="0" t="s">
        <v>11934</v>
      </c>
      <c r="C6275" s="0" t="s">
        <v>11937</v>
      </c>
      <c r="D6275" s="0" t="str">
        <f aca="false">A6275&amp;" "&amp;B6275</f>
        <v>Super Mario Galaxy 2 Melty Monster Galaxy</v>
      </c>
      <c r="E6275" s="0" t="n">
        <f aca="false">COUNTIF($D$1:$D$11546,D6275)</f>
        <v>3</v>
      </c>
      <c r="F6275" s="0" t="n">
        <v>3</v>
      </c>
    </row>
    <row r="6276" customFormat="false" ht="15" hidden="false" customHeight="false" outlineLevel="0" collapsed="false">
      <c r="A6276" s="0" t="s">
        <v>11954</v>
      </c>
      <c r="B6276" s="0" t="s">
        <v>11955</v>
      </c>
      <c r="C6276" s="0" t="s">
        <v>11956</v>
      </c>
      <c r="D6276" s="0" t="str">
        <f aca="false">A6276&amp;" "&amp;B6276</f>
        <v>Super Mario Kart Battle Mode</v>
      </c>
      <c r="E6276" s="0" t="n">
        <f aca="false">COUNTIF($D$1:$D$11546,D6276)</f>
        <v>3</v>
      </c>
      <c r="F6276" s="0" t="n">
        <v>3</v>
      </c>
    </row>
    <row r="6277" customFormat="false" ht="15" hidden="false" customHeight="false" outlineLevel="0" collapsed="false">
      <c r="A6277" s="0" t="s">
        <v>11954</v>
      </c>
      <c r="B6277" s="0" t="s">
        <v>11955</v>
      </c>
      <c r="C6277" s="0" t="s">
        <v>11956</v>
      </c>
      <c r="D6277" s="0" t="str">
        <f aca="false">A6277&amp;" "&amp;B6277</f>
        <v>Super Mario Kart Battle Mode</v>
      </c>
      <c r="E6277" s="0" t="n">
        <f aca="false">COUNTIF($D$1:$D$11546,D6277)</f>
        <v>3</v>
      </c>
      <c r="F6277" s="0" t="n">
        <v>3</v>
      </c>
    </row>
    <row r="6278" customFormat="false" ht="15" hidden="false" customHeight="false" outlineLevel="0" collapsed="false">
      <c r="A6278" s="0" t="s">
        <v>11954</v>
      </c>
      <c r="B6278" s="0" t="s">
        <v>11955</v>
      </c>
      <c r="C6278" s="0" t="s">
        <v>11956</v>
      </c>
      <c r="D6278" s="0" t="str">
        <f aca="false">A6278&amp;" "&amp;B6278</f>
        <v>Super Mario Kart Battle Mode</v>
      </c>
      <c r="E6278" s="0" t="n">
        <f aca="false">COUNTIF($D$1:$D$11546,D6278)</f>
        <v>3</v>
      </c>
      <c r="F6278" s="0" t="n">
        <v>3</v>
      </c>
    </row>
    <row r="6279" customFormat="false" ht="15" hidden="false" customHeight="false" outlineLevel="0" collapsed="false">
      <c r="A6279" s="0" t="s">
        <v>11986</v>
      </c>
      <c r="B6279" s="0" t="s">
        <v>11990</v>
      </c>
      <c r="C6279" s="0" t="s">
        <v>11991</v>
      </c>
      <c r="D6279" s="0" t="str">
        <f aca="false">A6279&amp;" "&amp;B6279</f>
        <v>Super Mario RPG: Legend of the Seven Stars Armed Boss</v>
      </c>
      <c r="E6279" s="0" t="n">
        <f aca="false">COUNTIF($D$1:$D$11546,D6279)</f>
        <v>3</v>
      </c>
      <c r="F6279" s="0" t="n">
        <v>3</v>
      </c>
    </row>
    <row r="6280" customFormat="false" ht="15" hidden="false" customHeight="false" outlineLevel="0" collapsed="false">
      <c r="A6280" s="0" t="s">
        <v>11986</v>
      </c>
      <c r="B6280" s="0" t="s">
        <v>11990</v>
      </c>
      <c r="C6280" s="0" t="s">
        <v>11992</v>
      </c>
      <c r="D6280" s="0" t="str">
        <f aca="false">A6280&amp;" "&amp;B6280</f>
        <v>Super Mario RPG: Legend of the Seven Stars Armed Boss</v>
      </c>
      <c r="E6280" s="0" t="n">
        <f aca="false">COUNTIF($D$1:$D$11546,D6280)</f>
        <v>3</v>
      </c>
      <c r="F6280" s="0" t="n">
        <v>3</v>
      </c>
    </row>
    <row r="6281" customFormat="false" ht="15" hidden="false" customHeight="false" outlineLevel="0" collapsed="false">
      <c r="A6281" s="0" t="s">
        <v>11986</v>
      </c>
      <c r="B6281" s="0" t="s">
        <v>11990</v>
      </c>
      <c r="C6281" s="0" t="s">
        <v>11991</v>
      </c>
      <c r="D6281" s="0" t="str">
        <f aca="false">A6281&amp;" "&amp;B6281</f>
        <v>Super Mario RPG: Legend of the Seven Stars Armed Boss</v>
      </c>
      <c r="E6281" s="0" t="n">
        <f aca="false">COUNTIF($D$1:$D$11546,D6281)</f>
        <v>3</v>
      </c>
      <c r="F6281" s="0" t="n">
        <v>3</v>
      </c>
    </row>
    <row r="6282" customFormat="false" ht="15" hidden="false" customHeight="false" outlineLevel="0" collapsed="false">
      <c r="A6282" s="0" t="s">
        <v>11986</v>
      </c>
      <c r="B6282" s="0" t="s">
        <v>12014</v>
      </c>
      <c r="C6282" s="0" t="s">
        <v>12015</v>
      </c>
      <c r="D6282" s="0" t="str">
        <f aca="false">A6282&amp;" "&amp;B6282</f>
        <v>Super Mario RPG: Legend of the Seven Stars Forest Maze</v>
      </c>
      <c r="E6282" s="0" t="n">
        <f aca="false">COUNTIF($D$1:$D$11546,D6282)</f>
        <v>3</v>
      </c>
      <c r="F6282" s="0" t="n">
        <v>3</v>
      </c>
    </row>
    <row r="6283" customFormat="false" ht="15" hidden="false" customHeight="false" outlineLevel="0" collapsed="false">
      <c r="A6283" s="0" t="s">
        <v>11986</v>
      </c>
      <c r="B6283" s="0" t="s">
        <v>12014</v>
      </c>
      <c r="D6283" s="0" t="str">
        <f aca="false">A6283&amp;" "&amp;B6283</f>
        <v>Super Mario RPG: Legend of the Seven Stars Forest Maze</v>
      </c>
      <c r="E6283" s="0" t="n">
        <f aca="false">COUNTIF($D$1:$D$11546,D6283)</f>
        <v>3</v>
      </c>
      <c r="F6283" s="0" t="n">
        <v>3</v>
      </c>
    </row>
    <row r="6284" customFormat="false" ht="15" hidden="false" customHeight="false" outlineLevel="0" collapsed="false">
      <c r="A6284" s="0" t="s">
        <v>11986</v>
      </c>
      <c r="B6284" s="0" t="s">
        <v>12014</v>
      </c>
      <c r="C6284" s="0" t="s">
        <v>12016</v>
      </c>
      <c r="D6284" s="0" t="str">
        <f aca="false">A6284&amp;" "&amp;B6284</f>
        <v>Super Mario RPG: Legend of the Seven Stars Forest Maze</v>
      </c>
      <c r="E6284" s="0" t="n">
        <f aca="false">COUNTIF($D$1:$D$11546,D6284)</f>
        <v>3</v>
      </c>
      <c r="F6284" s="0" t="n">
        <v>3</v>
      </c>
    </row>
    <row r="6285" customFormat="false" ht="15" hidden="false" customHeight="false" outlineLevel="0" collapsed="false">
      <c r="A6285" s="0" t="s">
        <v>12023</v>
      </c>
      <c r="B6285" s="0" t="s">
        <v>12026</v>
      </c>
      <c r="D6285" s="0" t="str">
        <f aca="false">A6285&amp;" "&amp;B6285</f>
        <v>Super Mario Sunshine Delfino Plaza</v>
      </c>
      <c r="E6285" s="0" t="n">
        <f aca="false">COUNTIF($D$1:$D$11546,D6285)</f>
        <v>3</v>
      </c>
      <c r="F6285" s="0" t="n">
        <v>3</v>
      </c>
    </row>
    <row r="6286" customFormat="false" ht="15" hidden="false" customHeight="false" outlineLevel="0" collapsed="false">
      <c r="A6286" s="0" t="s">
        <v>12023</v>
      </c>
      <c r="B6286" s="0" t="s">
        <v>12026</v>
      </c>
      <c r="C6286" s="0" t="s">
        <v>12027</v>
      </c>
      <c r="D6286" s="0" t="str">
        <f aca="false">A6286&amp;" "&amp;B6286</f>
        <v>Super Mario Sunshine Delfino Plaza</v>
      </c>
      <c r="E6286" s="0" t="n">
        <f aca="false">COUNTIF($D$1:$D$11546,D6286)</f>
        <v>3</v>
      </c>
      <c r="F6286" s="0" t="n">
        <v>3</v>
      </c>
    </row>
    <row r="6287" customFormat="false" ht="15" hidden="false" customHeight="false" outlineLevel="0" collapsed="false">
      <c r="A6287" s="0" t="s">
        <v>12023</v>
      </c>
      <c r="B6287" s="0" t="s">
        <v>12026</v>
      </c>
      <c r="C6287" s="0" t="s">
        <v>12028</v>
      </c>
      <c r="D6287" s="0" t="str">
        <f aca="false">A6287&amp;" "&amp;B6287</f>
        <v>Super Mario Sunshine Delfino Plaza</v>
      </c>
      <c r="E6287" s="0" t="n">
        <f aca="false">COUNTIF($D$1:$D$11546,D6287)</f>
        <v>3</v>
      </c>
      <c r="F6287" s="0" t="n">
        <v>3</v>
      </c>
    </row>
    <row r="6288" customFormat="false" ht="15" hidden="false" customHeight="false" outlineLevel="0" collapsed="false">
      <c r="A6288" s="0" t="s">
        <v>12029</v>
      </c>
      <c r="B6288" s="0" t="s">
        <v>12036</v>
      </c>
      <c r="C6288" s="0" t="s">
        <v>12037</v>
      </c>
      <c r="D6288" s="0" t="str">
        <f aca="false">A6288&amp;" "&amp;B6288</f>
        <v>Super Mario World Castle Theme</v>
      </c>
      <c r="E6288" s="0" t="n">
        <f aca="false">COUNTIF($D$1:$D$11546,D6288)</f>
        <v>3</v>
      </c>
      <c r="F6288" s="0" t="n">
        <v>3</v>
      </c>
    </row>
    <row r="6289" customFormat="false" ht="15" hidden="false" customHeight="false" outlineLevel="0" collapsed="false">
      <c r="A6289" s="0" t="s">
        <v>12029</v>
      </c>
      <c r="B6289" s="0" t="s">
        <v>12036</v>
      </c>
      <c r="C6289" s="0" t="s">
        <v>12038</v>
      </c>
      <c r="D6289" s="0" t="str">
        <f aca="false">A6289&amp;" "&amp;B6289</f>
        <v>Super Mario World Castle Theme</v>
      </c>
      <c r="E6289" s="0" t="n">
        <f aca="false">COUNTIF($D$1:$D$11546,D6289)</f>
        <v>3</v>
      </c>
      <c r="F6289" s="0" t="n">
        <v>3</v>
      </c>
    </row>
    <row r="6290" customFormat="false" ht="15" hidden="false" customHeight="false" outlineLevel="0" collapsed="false">
      <c r="A6290" s="0" t="s">
        <v>12029</v>
      </c>
      <c r="B6290" s="0" t="s">
        <v>12036</v>
      </c>
      <c r="C6290" s="0" t="s">
        <v>12038</v>
      </c>
      <c r="D6290" s="0" t="str">
        <f aca="false">A6290&amp;" "&amp;B6290</f>
        <v>Super Mario World Castle Theme</v>
      </c>
      <c r="E6290" s="0" t="n">
        <f aca="false">COUNTIF($D$1:$D$11546,D6290)</f>
        <v>3</v>
      </c>
      <c r="F6290" s="0" t="n">
        <v>3</v>
      </c>
    </row>
    <row r="6291" customFormat="false" ht="15" hidden="false" customHeight="false" outlineLevel="0" collapsed="false">
      <c r="A6291" s="0" t="s">
        <v>12050</v>
      </c>
      <c r="B6291" s="0" t="s">
        <v>12069</v>
      </c>
      <c r="C6291" s="0" t="s">
        <v>12070</v>
      </c>
      <c r="D6291" s="0" t="str">
        <f aca="false">A6291&amp;" "&amp;B6291</f>
        <v>Super Mario World 2: Yoshi's Island Underground BGM</v>
      </c>
      <c r="E6291" s="0" t="n">
        <f aca="false">COUNTIF($D$1:$D$11546,D6291)</f>
        <v>3</v>
      </c>
      <c r="F6291" s="0" t="n">
        <v>3</v>
      </c>
    </row>
    <row r="6292" customFormat="false" ht="15" hidden="false" customHeight="false" outlineLevel="0" collapsed="false">
      <c r="A6292" s="0" t="s">
        <v>12050</v>
      </c>
      <c r="B6292" s="0" t="s">
        <v>12069</v>
      </c>
      <c r="C6292" s="0" t="s">
        <v>12071</v>
      </c>
      <c r="D6292" s="0" t="str">
        <f aca="false">A6292&amp;" "&amp;B6292</f>
        <v>Super Mario World 2: Yoshi's Island Underground BGM</v>
      </c>
      <c r="E6292" s="0" t="n">
        <f aca="false">COUNTIF($D$1:$D$11546,D6292)</f>
        <v>3</v>
      </c>
      <c r="F6292" s="0" t="n">
        <v>3</v>
      </c>
    </row>
    <row r="6293" customFormat="false" ht="15" hidden="false" customHeight="false" outlineLevel="0" collapsed="false">
      <c r="A6293" s="0" t="s">
        <v>12050</v>
      </c>
      <c r="B6293" s="0" t="s">
        <v>12069</v>
      </c>
      <c r="D6293" s="0" t="str">
        <f aca="false">A6293&amp;" "&amp;B6293</f>
        <v>Super Mario World 2: Yoshi's Island Underground BGM</v>
      </c>
      <c r="E6293" s="0" t="n">
        <f aca="false">COUNTIF($D$1:$D$11546,D6293)</f>
        <v>3</v>
      </c>
      <c r="F6293" s="0" t="n">
        <v>3</v>
      </c>
    </row>
    <row r="6294" customFormat="false" ht="15" hidden="false" customHeight="false" outlineLevel="0" collapsed="false">
      <c r="A6294" s="0" t="s">
        <v>12072</v>
      </c>
      <c r="B6294" s="0" t="s">
        <v>12077</v>
      </c>
      <c r="C6294" s="0" t="s">
        <v>12078</v>
      </c>
      <c r="D6294" s="0" t="str">
        <f aca="false">A6294&amp;" "&amp;B6294</f>
        <v>Super Meat Boy Dr. Fetus' Castle</v>
      </c>
      <c r="E6294" s="0" t="n">
        <f aca="false">COUNTIF($D$1:$D$11546,D6294)</f>
        <v>3</v>
      </c>
      <c r="F6294" s="0" t="n">
        <v>3</v>
      </c>
    </row>
    <row r="6295" customFormat="false" ht="15" hidden="false" customHeight="false" outlineLevel="0" collapsed="false">
      <c r="A6295" s="0" t="s">
        <v>12072</v>
      </c>
      <c r="B6295" s="0" t="s">
        <v>12077</v>
      </c>
      <c r="C6295" s="1" t="s">
        <v>12078</v>
      </c>
      <c r="D6295" s="0" t="str">
        <f aca="false">A6295&amp;" "&amp;B6295</f>
        <v>Super Meat Boy Dr. Fetus' Castle</v>
      </c>
      <c r="E6295" s="0" t="n">
        <f aca="false">COUNTIF($D$1:$D$11546,D6295)</f>
        <v>3</v>
      </c>
      <c r="F6295" s="0" t="n">
        <v>3</v>
      </c>
    </row>
    <row r="6296" customFormat="false" ht="15" hidden="false" customHeight="false" outlineLevel="0" collapsed="false">
      <c r="A6296" s="0" t="s">
        <v>12072</v>
      </c>
      <c r="B6296" s="0" t="s">
        <v>12077</v>
      </c>
      <c r="C6296" s="0" t="s">
        <v>12079</v>
      </c>
      <c r="D6296" s="0" t="str">
        <f aca="false">A6296&amp;" "&amp;B6296</f>
        <v>Super Meat Boy Dr. Fetus' Castle</v>
      </c>
      <c r="E6296" s="0" t="n">
        <f aca="false">COUNTIF($D$1:$D$11546,D6296)</f>
        <v>3</v>
      </c>
      <c r="F6296" s="0" t="n">
        <v>3</v>
      </c>
    </row>
    <row r="6297" customFormat="false" ht="15" hidden="false" customHeight="false" outlineLevel="0" collapsed="false">
      <c r="A6297" s="0" t="s">
        <v>12072</v>
      </c>
      <c r="B6297" s="0" t="s">
        <v>12094</v>
      </c>
      <c r="C6297" s="0" t="s">
        <v>12095</v>
      </c>
      <c r="D6297" s="0" t="str">
        <f aca="false">A6297&amp;" "&amp;B6297</f>
        <v>Super Meat Boy The Rapture (Dark World)</v>
      </c>
      <c r="E6297" s="0" t="n">
        <f aca="false">COUNTIF($D$1:$D$11546,D6297)</f>
        <v>3</v>
      </c>
      <c r="F6297" s="0" t="n">
        <v>3</v>
      </c>
    </row>
    <row r="6298" customFormat="false" ht="15" hidden="false" customHeight="false" outlineLevel="0" collapsed="false">
      <c r="A6298" s="0" t="s">
        <v>12072</v>
      </c>
      <c r="B6298" s="0" t="s">
        <v>12094</v>
      </c>
      <c r="C6298" s="0" t="s">
        <v>12095</v>
      </c>
      <c r="D6298" s="0" t="str">
        <f aca="false">A6298&amp;" "&amp;B6298</f>
        <v>Super Meat Boy The Rapture (Dark World)</v>
      </c>
      <c r="E6298" s="0" t="n">
        <f aca="false">COUNTIF($D$1:$D$11546,D6298)</f>
        <v>3</v>
      </c>
      <c r="F6298" s="0" t="n">
        <v>3</v>
      </c>
    </row>
    <row r="6299" customFormat="false" ht="15" hidden="false" customHeight="false" outlineLevel="0" collapsed="false">
      <c r="A6299" s="0" t="s">
        <v>12072</v>
      </c>
      <c r="B6299" s="0" t="s">
        <v>12094</v>
      </c>
      <c r="C6299" s="0" t="s">
        <v>12095</v>
      </c>
      <c r="D6299" s="0" t="str">
        <f aca="false">A6299&amp;" "&amp;B6299</f>
        <v>Super Meat Boy The Rapture (Dark World)</v>
      </c>
      <c r="E6299" s="0" t="n">
        <f aca="false">COUNTIF($D$1:$D$11546,D6299)</f>
        <v>3</v>
      </c>
      <c r="F6299" s="0" t="n">
        <v>3</v>
      </c>
    </row>
    <row r="6300" customFormat="false" ht="15" hidden="false" customHeight="false" outlineLevel="0" collapsed="false">
      <c r="A6300" s="0" t="s">
        <v>12096</v>
      </c>
      <c r="B6300" s="0" t="s">
        <v>12116</v>
      </c>
      <c r="C6300" s="0" t="s">
        <v>12117</v>
      </c>
      <c r="D6300" s="0" t="str">
        <f aca="false">A6300&amp;" "&amp;B6300</f>
        <v>Super Metroid Maridia</v>
      </c>
      <c r="E6300" s="0" t="n">
        <f aca="false">COUNTIF($D$1:$D$11546,D6300)</f>
        <v>3</v>
      </c>
      <c r="F6300" s="0" t="n">
        <v>3</v>
      </c>
    </row>
    <row r="6301" customFormat="false" ht="15" hidden="false" customHeight="false" outlineLevel="0" collapsed="false">
      <c r="A6301" s="0" t="s">
        <v>12096</v>
      </c>
      <c r="B6301" s="0" t="s">
        <v>12116</v>
      </c>
      <c r="C6301" s="0" t="s">
        <v>12117</v>
      </c>
      <c r="D6301" s="0" t="str">
        <f aca="false">A6301&amp;" "&amp;B6301</f>
        <v>Super Metroid Maridia</v>
      </c>
      <c r="E6301" s="0" t="n">
        <f aca="false">COUNTIF($D$1:$D$11546,D6301)</f>
        <v>3</v>
      </c>
      <c r="F6301" s="0" t="n">
        <v>3</v>
      </c>
    </row>
    <row r="6302" customFormat="false" ht="15" hidden="false" customHeight="false" outlineLevel="0" collapsed="false">
      <c r="A6302" s="0" t="s">
        <v>12096</v>
      </c>
      <c r="B6302" s="0" t="s">
        <v>12116</v>
      </c>
      <c r="C6302" s="0" t="s">
        <v>12118</v>
      </c>
      <c r="D6302" s="0" t="str">
        <f aca="false">A6302&amp;" "&amp;B6302</f>
        <v>Super Metroid Maridia</v>
      </c>
      <c r="E6302" s="0" t="n">
        <f aca="false">COUNTIF($D$1:$D$11546,D6302)</f>
        <v>3</v>
      </c>
      <c r="F6302" s="0" t="n">
        <v>3</v>
      </c>
    </row>
    <row r="6303" customFormat="false" ht="15" hidden="false" customHeight="false" outlineLevel="0" collapsed="false">
      <c r="A6303" s="0" t="s">
        <v>12096</v>
      </c>
      <c r="B6303" s="0" t="s">
        <v>12122</v>
      </c>
      <c r="C6303" s="0" t="s">
        <v>12123</v>
      </c>
      <c r="D6303" s="0" t="str">
        <f aca="false">A6303&amp;" "&amp;B6303</f>
        <v>Super Metroid Norfair</v>
      </c>
      <c r="E6303" s="0" t="n">
        <f aca="false">COUNTIF($D$1:$D$11546,D6303)</f>
        <v>3</v>
      </c>
      <c r="F6303" s="0" t="n">
        <v>3</v>
      </c>
    </row>
    <row r="6304" customFormat="false" ht="15" hidden="false" customHeight="false" outlineLevel="0" collapsed="false">
      <c r="A6304" s="0" t="s">
        <v>12096</v>
      </c>
      <c r="B6304" s="0" t="s">
        <v>12122</v>
      </c>
      <c r="C6304" s="1" t="s">
        <v>12125</v>
      </c>
      <c r="D6304" s="0" t="str">
        <f aca="false">A6304&amp;" "&amp;B6304</f>
        <v>Super Metroid Norfair</v>
      </c>
      <c r="E6304" s="0" t="n">
        <f aca="false">COUNTIF($D$1:$D$11546,D6304)</f>
        <v>3</v>
      </c>
      <c r="F6304" s="0" t="n">
        <v>3</v>
      </c>
    </row>
    <row r="6305" customFormat="false" ht="15" hidden="false" customHeight="false" outlineLevel="0" collapsed="false">
      <c r="A6305" s="0" t="s">
        <v>12096</v>
      </c>
      <c r="B6305" s="0" t="s">
        <v>12122</v>
      </c>
      <c r="D6305" s="0" t="str">
        <f aca="false">A6305&amp;" "&amp;B6305</f>
        <v>Super Metroid Norfair</v>
      </c>
      <c r="E6305" s="0" t="n">
        <f aca="false">COUNTIF($D$1:$D$11546,D6305)</f>
        <v>3</v>
      </c>
      <c r="F6305" s="0" t="n">
        <v>3</v>
      </c>
    </row>
    <row r="6306" customFormat="false" ht="15" hidden="false" customHeight="false" outlineLevel="0" collapsed="false">
      <c r="A6306" s="0" t="s">
        <v>12096</v>
      </c>
      <c r="B6306" s="0" t="s">
        <v>12126</v>
      </c>
      <c r="C6306" s="0" t="s">
        <v>12127</v>
      </c>
      <c r="D6306" s="0" t="str">
        <f aca="false">A6306&amp;" "&amp;B6306</f>
        <v>Super Metroid Ridley's Theme</v>
      </c>
      <c r="E6306" s="0" t="n">
        <f aca="false">COUNTIF($D$1:$D$11546,D6306)</f>
        <v>3</v>
      </c>
      <c r="F6306" s="0" t="n">
        <v>3</v>
      </c>
    </row>
    <row r="6307" customFormat="false" ht="15" hidden="false" customHeight="false" outlineLevel="0" collapsed="false">
      <c r="A6307" s="0" t="s">
        <v>12096</v>
      </c>
      <c r="B6307" s="0" t="s">
        <v>12126</v>
      </c>
      <c r="C6307" s="0" t="s">
        <v>12129</v>
      </c>
      <c r="D6307" s="0" t="str">
        <f aca="false">A6307&amp;" "&amp;B6307</f>
        <v>Super Metroid Ridley's Theme</v>
      </c>
      <c r="E6307" s="0" t="n">
        <f aca="false">COUNTIF($D$1:$D$11546,D6307)</f>
        <v>3</v>
      </c>
      <c r="F6307" s="0" t="n">
        <v>3</v>
      </c>
    </row>
    <row r="6308" customFormat="false" ht="15" hidden="false" customHeight="false" outlineLevel="0" collapsed="false">
      <c r="A6308" s="0" t="s">
        <v>12096</v>
      </c>
      <c r="B6308" s="0" t="s">
        <v>12126</v>
      </c>
      <c r="C6308" s="0" t="s">
        <v>12129</v>
      </c>
      <c r="D6308" s="0" t="str">
        <f aca="false">A6308&amp;" "&amp;B6308</f>
        <v>Super Metroid Ridley's Theme</v>
      </c>
      <c r="E6308" s="0" t="n">
        <f aca="false">COUNTIF($D$1:$D$11546,D6308)</f>
        <v>3</v>
      </c>
      <c r="F6308" s="0" t="n">
        <v>3</v>
      </c>
    </row>
    <row r="6309" customFormat="false" ht="15" hidden="false" customHeight="false" outlineLevel="0" collapsed="false">
      <c r="A6309" s="0" t="s">
        <v>12155</v>
      </c>
      <c r="B6309" s="0" t="s">
        <v>12156</v>
      </c>
      <c r="C6309" s="0" t="s">
        <v>12157</v>
      </c>
      <c r="D6309" s="0" t="str">
        <f aca="false">A6309&amp;" "&amp;B6309</f>
        <v>Super Robot Taisen IV Time to Come</v>
      </c>
      <c r="E6309" s="0" t="n">
        <f aca="false">COUNTIF($D$1:$D$11546,D6309)</f>
        <v>3</v>
      </c>
      <c r="F6309" s="0" t="n">
        <v>3</v>
      </c>
    </row>
    <row r="6310" customFormat="false" ht="15" hidden="false" customHeight="false" outlineLevel="0" collapsed="false">
      <c r="A6310" s="0" t="s">
        <v>12155</v>
      </c>
      <c r="B6310" s="0" t="s">
        <v>12156</v>
      </c>
      <c r="C6310" s="0" t="s">
        <v>12157</v>
      </c>
      <c r="D6310" s="0" t="str">
        <f aca="false">A6310&amp;" "&amp;B6310</f>
        <v>Super Robot Taisen IV Time to Come</v>
      </c>
      <c r="E6310" s="0" t="n">
        <f aca="false">COUNTIF($D$1:$D$11546,D6310)</f>
        <v>3</v>
      </c>
      <c r="F6310" s="0" t="n">
        <v>3</v>
      </c>
    </row>
    <row r="6311" customFormat="false" ht="15" hidden="false" customHeight="false" outlineLevel="0" collapsed="false">
      <c r="A6311" s="0" t="s">
        <v>12155</v>
      </c>
      <c r="B6311" s="0" t="s">
        <v>12156</v>
      </c>
      <c r="C6311" s="0" t="s">
        <v>12157</v>
      </c>
      <c r="D6311" s="0" t="str">
        <f aca="false">A6311&amp;" "&amp;B6311</f>
        <v>Super Robot Taisen IV Time to Come</v>
      </c>
      <c r="E6311" s="0" t="n">
        <f aca="false">COUNTIF($D$1:$D$11546,D6311)</f>
        <v>3</v>
      </c>
      <c r="F6311" s="0" t="n">
        <v>3</v>
      </c>
    </row>
    <row r="6312" customFormat="false" ht="15" hidden="false" customHeight="false" outlineLevel="0" collapsed="false">
      <c r="A6312" s="0" t="s">
        <v>12158</v>
      </c>
      <c r="B6312" s="0" t="s">
        <v>12163</v>
      </c>
      <c r="C6312" s="0" t="s">
        <v>12164</v>
      </c>
      <c r="D6312" s="0" t="str">
        <f aca="false">A6312&amp;" "&amp;B6312</f>
        <v>Super Robot Taisen OG Saga: Endless Frontier The Sword That Cleaves Evil</v>
      </c>
      <c r="E6312" s="0" t="n">
        <f aca="false">COUNTIF($D$1:$D$11546,D6312)</f>
        <v>3</v>
      </c>
      <c r="F6312" s="0" t="n">
        <v>3</v>
      </c>
    </row>
    <row r="6313" customFormat="false" ht="15" hidden="false" customHeight="false" outlineLevel="0" collapsed="false">
      <c r="A6313" s="0" t="s">
        <v>12158</v>
      </c>
      <c r="B6313" s="0" t="s">
        <v>12163</v>
      </c>
      <c r="C6313" s="0" t="s">
        <v>12164</v>
      </c>
      <c r="D6313" s="0" t="str">
        <f aca="false">A6313&amp;" "&amp;B6313</f>
        <v>Super Robot Taisen OG Saga: Endless Frontier The Sword That Cleaves Evil</v>
      </c>
      <c r="E6313" s="0" t="n">
        <f aca="false">COUNTIF($D$1:$D$11546,D6313)</f>
        <v>3</v>
      </c>
      <c r="F6313" s="0" t="n">
        <v>3</v>
      </c>
    </row>
    <row r="6314" customFormat="false" ht="15" hidden="false" customHeight="false" outlineLevel="0" collapsed="false">
      <c r="A6314" s="0" t="s">
        <v>12158</v>
      </c>
      <c r="B6314" s="0" t="s">
        <v>12163</v>
      </c>
      <c r="C6314" s="0" t="s">
        <v>12164</v>
      </c>
      <c r="D6314" s="0" t="str">
        <f aca="false">A6314&amp;" "&amp;B6314</f>
        <v>Super Robot Taisen OG Saga: Endless Frontier The Sword That Cleaves Evil</v>
      </c>
      <c r="E6314" s="0" t="n">
        <f aca="false">COUNTIF($D$1:$D$11546,D6314)</f>
        <v>3</v>
      </c>
      <c r="F6314" s="0" t="n">
        <v>3</v>
      </c>
    </row>
    <row r="6315" customFormat="false" ht="15" hidden="false" customHeight="false" outlineLevel="0" collapsed="false">
      <c r="A6315" s="0" t="s">
        <v>12216</v>
      </c>
      <c r="B6315" s="0" t="s">
        <v>12218</v>
      </c>
      <c r="C6315" s="0" t="s">
        <v>12219</v>
      </c>
      <c r="D6315" s="0" t="str">
        <f aca="false">A6315&amp;" "&amp;B6315</f>
        <v>Super Smash Brothers Melee Menu 2</v>
      </c>
      <c r="E6315" s="0" t="n">
        <f aca="false">COUNTIF($D$1:$D$11546,D6315)</f>
        <v>3</v>
      </c>
      <c r="F6315" s="0" t="n">
        <v>3</v>
      </c>
    </row>
    <row r="6316" customFormat="false" ht="15" hidden="false" customHeight="false" outlineLevel="0" collapsed="false">
      <c r="A6316" s="0" t="s">
        <v>12216</v>
      </c>
      <c r="B6316" s="0" t="s">
        <v>12218</v>
      </c>
      <c r="C6316" s="0" t="s">
        <v>12219</v>
      </c>
      <c r="D6316" s="0" t="str">
        <f aca="false">A6316&amp;" "&amp;B6316</f>
        <v>Super Smash Brothers Melee Menu 2</v>
      </c>
      <c r="E6316" s="0" t="n">
        <f aca="false">COUNTIF($D$1:$D$11546,D6316)</f>
        <v>3</v>
      </c>
      <c r="F6316" s="0" t="n">
        <v>3</v>
      </c>
    </row>
    <row r="6317" customFormat="false" ht="15" hidden="false" customHeight="false" outlineLevel="0" collapsed="false">
      <c r="A6317" s="0" t="s">
        <v>12216</v>
      </c>
      <c r="B6317" s="0" t="s">
        <v>12218</v>
      </c>
      <c r="C6317" s="0" t="s">
        <v>12219</v>
      </c>
      <c r="D6317" s="0" t="str">
        <f aca="false">A6317&amp;" "&amp;B6317</f>
        <v>Super Smash Brothers Melee Menu 2</v>
      </c>
      <c r="E6317" s="0" t="n">
        <f aca="false">COUNTIF($D$1:$D$11546,D6317)</f>
        <v>3</v>
      </c>
      <c r="F6317" s="0" t="n">
        <v>3</v>
      </c>
    </row>
    <row r="6318" customFormat="false" ht="15" hidden="false" customHeight="false" outlineLevel="0" collapsed="false">
      <c r="A6318" s="0" t="s">
        <v>12283</v>
      </c>
      <c r="B6318" s="0" t="s">
        <v>12284</v>
      </c>
      <c r="C6318" s="0" t="s">
        <v>12285</v>
      </c>
      <c r="D6318" s="0" t="str">
        <f aca="false">A6318&amp;" "&amp;B6318</f>
        <v>System Shock 2 Engineering</v>
      </c>
      <c r="E6318" s="0" t="n">
        <f aca="false">COUNTIF($D$1:$D$11546,D6318)</f>
        <v>3</v>
      </c>
      <c r="F6318" s="0" t="n">
        <v>3</v>
      </c>
    </row>
    <row r="6319" customFormat="false" ht="15" hidden="false" customHeight="false" outlineLevel="0" collapsed="false">
      <c r="A6319" s="0" t="s">
        <v>12283</v>
      </c>
      <c r="B6319" s="0" t="s">
        <v>12284</v>
      </c>
      <c r="C6319" s="0" t="s">
        <v>12285</v>
      </c>
      <c r="D6319" s="0" t="str">
        <f aca="false">A6319&amp;" "&amp;B6319</f>
        <v>System Shock 2 Engineering</v>
      </c>
      <c r="E6319" s="0" t="n">
        <f aca="false">COUNTIF($D$1:$D$11546,D6319)</f>
        <v>3</v>
      </c>
      <c r="F6319" s="0" t="n">
        <v>3</v>
      </c>
    </row>
    <row r="6320" customFormat="false" ht="15" hidden="false" customHeight="false" outlineLevel="0" collapsed="false">
      <c r="A6320" s="0" t="s">
        <v>12283</v>
      </c>
      <c r="B6320" s="0" t="s">
        <v>12284</v>
      </c>
      <c r="C6320" s="0" t="s">
        <v>12285</v>
      </c>
      <c r="D6320" s="0" t="str">
        <f aca="false">A6320&amp;" "&amp;B6320</f>
        <v>System Shock 2 Engineering</v>
      </c>
      <c r="E6320" s="0" t="n">
        <f aca="false">COUNTIF($D$1:$D$11546,D6320)</f>
        <v>3</v>
      </c>
      <c r="F6320" s="0" t="n">
        <v>3</v>
      </c>
    </row>
    <row r="6321" customFormat="false" ht="15" hidden="false" customHeight="false" outlineLevel="0" collapsed="false">
      <c r="A6321" s="0" t="s">
        <v>12291</v>
      </c>
      <c r="B6321" s="0" t="s">
        <v>12292</v>
      </c>
      <c r="C6321" s="0" t="s">
        <v>12293</v>
      </c>
      <c r="D6321" s="0" t="str">
        <f aca="false">A6321&amp;" "&amp;B6321</f>
        <v>Tactics Ogre: Let Us Cling Together Avilla Hanya</v>
      </c>
      <c r="E6321" s="0" t="n">
        <f aca="false">COUNTIF($D$1:$D$11546,D6321)</f>
        <v>3</v>
      </c>
      <c r="F6321" s="0" t="n">
        <v>3</v>
      </c>
    </row>
    <row r="6322" customFormat="false" ht="15" hidden="false" customHeight="false" outlineLevel="0" collapsed="false">
      <c r="A6322" s="0" t="s">
        <v>12291</v>
      </c>
      <c r="B6322" s="0" t="s">
        <v>12292</v>
      </c>
      <c r="C6322" s="0" t="s">
        <v>12293</v>
      </c>
      <c r="D6322" s="0" t="str">
        <f aca="false">A6322&amp;" "&amp;B6322</f>
        <v>Tactics Ogre: Let Us Cling Together Avilla Hanya</v>
      </c>
      <c r="E6322" s="0" t="n">
        <f aca="false">COUNTIF($D$1:$D$11546,D6322)</f>
        <v>3</v>
      </c>
      <c r="F6322" s="0" t="n">
        <v>3</v>
      </c>
    </row>
    <row r="6323" customFormat="false" ht="15" hidden="false" customHeight="false" outlineLevel="0" collapsed="false">
      <c r="A6323" s="0" t="s">
        <v>12291</v>
      </c>
      <c r="B6323" s="0" t="s">
        <v>12292</v>
      </c>
      <c r="C6323" s="0" t="s">
        <v>12294</v>
      </c>
      <c r="D6323" s="0" t="str">
        <f aca="false">A6323&amp;" "&amp;B6323</f>
        <v>Tactics Ogre: Let Us Cling Together Avilla Hanya</v>
      </c>
      <c r="E6323" s="0" t="n">
        <f aca="false">COUNTIF($D$1:$D$11546,D6323)</f>
        <v>3</v>
      </c>
      <c r="F6323" s="0" t="n">
        <v>3</v>
      </c>
    </row>
    <row r="6324" customFormat="false" ht="15" hidden="false" customHeight="false" outlineLevel="0" collapsed="false">
      <c r="A6324" s="0" t="s">
        <v>12369</v>
      </c>
      <c r="B6324" s="0" t="s">
        <v>12376</v>
      </c>
      <c r="C6324" s="0" t="s">
        <v>12377</v>
      </c>
      <c r="D6324" s="0" t="str">
        <f aca="false">A6324&amp;" "&amp;B6324</f>
        <v>Tales of Symphonia Fatalize</v>
      </c>
      <c r="E6324" s="0" t="n">
        <f aca="false">COUNTIF($D$1:$D$11546,D6324)</f>
        <v>3</v>
      </c>
      <c r="F6324" s="0" t="n">
        <v>3</v>
      </c>
    </row>
    <row r="6325" customFormat="false" ht="15" hidden="false" customHeight="false" outlineLevel="0" collapsed="false">
      <c r="A6325" s="0" t="s">
        <v>12369</v>
      </c>
      <c r="B6325" s="0" t="s">
        <v>12376</v>
      </c>
      <c r="C6325" s="0" t="s">
        <v>12378</v>
      </c>
      <c r="D6325" s="0" t="str">
        <f aca="false">A6325&amp;" "&amp;B6325</f>
        <v>Tales of Symphonia Fatalize</v>
      </c>
      <c r="E6325" s="0" t="n">
        <f aca="false">COUNTIF($D$1:$D$11546,D6325)</f>
        <v>3</v>
      </c>
      <c r="F6325" s="0" t="n">
        <v>3</v>
      </c>
    </row>
    <row r="6326" customFormat="false" ht="15" hidden="false" customHeight="false" outlineLevel="0" collapsed="false">
      <c r="A6326" s="0" t="s">
        <v>12369</v>
      </c>
      <c r="B6326" s="0" t="s">
        <v>12376</v>
      </c>
      <c r="C6326" s="0" t="s">
        <v>12379</v>
      </c>
      <c r="D6326" s="0" t="str">
        <f aca="false">A6326&amp;" "&amp;B6326</f>
        <v>Tales of Symphonia Fatalize</v>
      </c>
      <c r="E6326" s="0" t="n">
        <f aca="false">COUNTIF($D$1:$D$11546,D6326)</f>
        <v>3</v>
      </c>
      <c r="F6326" s="0" t="n">
        <v>3</v>
      </c>
    </row>
    <row r="6327" customFormat="false" ht="15" hidden="false" customHeight="false" outlineLevel="0" collapsed="false">
      <c r="A6327" s="0" t="s">
        <v>12396</v>
      </c>
      <c r="B6327" s="0" t="s">
        <v>12399</v>
      </c>
      <c r="C6327" s="0" t="s">
        <v>12400</v>
      </c>
      <c r="D6327" s="0" t="str">
        <f aca="false">A6327&amp;" "&amp;B6327</f>
        <v>Tales of the Abyss Finish the Promise</v>
      </c>
      <c r="E6327" s="0" t="n">
        <f aca="false">COUNTIF($D$1:$D$11546,D6327)</f>
        <v>3</v>
      </c>
      <c r="F6327" s="0" t="n">
        <v>3</v>
      </c>
    </row>
    <row r="6328" customFormat="false" ht="15" hidden="false" customHeight="false" outlineLevel="0" collapsed="false">
      <c r="A6328" s="0" t="s">
        <v>12396</v>
      </c>
      <c r="B6328" s="0" t="s">
        <v>12399</v>
      </c>
      <c r="C6328" s="0" t="s">
        <v>12400</v>
      </c>
      <c r="D6328" s="0" t="str">
        <f aca="false">A6328&amp;" "&amp;B6328</f>
        <v>Tales of the Abyss Finish the Promise</v>
      </c>
      <c r="E6328" s="0" t="n">
        <f aca="false">COUNTIF($D$1:$D$11546,D6328)</f>
        <v>3</v>
      </c>
      <c r="F6328" s="0" t="n">
        <v>3</v>
      </c>
    </row>
    <row r="6329" customFormat="false" ht="15" hidden="false" customHeight="false" outlineLevel="0" collapsed="false">
      <c r="A6329" s="0" t="s">
        <v>12396</v>
      </c>
      <c r="B6329" s="0" t="s">
        <v>12399</v>
      </c>
      <c r="C6329" s="0" t="s">
        <v>12400</v>
      </c>
      <c r="D6329" s="0" t="str">
        <f aca="false">A6329&amp;" "&amp;B6329</f>
        <v>Tales of the Abyss Finish the Promise</v>
      </c>
      <c r="E6329" s="0" t="n">
        <f aca="false">COUNTIF($D$1:$D$11546,D6329)</f>
        <v>3</v>
      </c>
      <c r="F6329" s="0" t="n">
        <v>3</v>
      </c>
    </row>
    <row r="6330" customFormat="false" ht="15" hidden="false" customHeight="false" outlineLevel="0" collapsed="false">
      <c r="A6330" s="0" t="s">
        <v>12475</v>
      </c>
      <c r="B6330" s="0" t="s">
        <v>12476</v>
      </c>
      <c r="C6330" s="0" t="s">
        <v>12477</v>
      </c>
      <c r="D6330" s="0" t="str">
        <f aca="false">A6330&amp;" "&amp;B6330</f>
        <v>Teenage Mutant Ninja Turtles: Turtles in Time Alleycat Blues</v>
      </c>
      <c r="E6330" s="0" t="n">
        <f aca="false">COUNTIF($D$1:$D$11546,D6330)</f>
        <v>3</v>
      </c>
      <c r="F6330" s="0" t="n">
        <v>3</v>
      </c>
    </row>
    <row r="6331" customFormat="false" ht="15" hidden="false" customHeight="false" outlineLevel="0" collapsed="false">
      <c r="A6331" s="0" t="s">
        <v>12475</v>
      </c>
      <c r="B6331" s="0" t="s">
        <v>12476</v>
      </c>
      <c r="C6331" s="0" t="s">
        <v>12477</v>
      </c>
      <c r="D6331" s="0" t="str">
        <f aca="false">A6331&amp;" "&amp;B6331</f>
        <v>Teenage Mutant Ninja Turtles: Turtles in Time Alleycat Blues</v>
      </c>
      <c r="E6331" s="0" t="n">
        <f aca="false">COUNTIF($D$1:$D$11546,D6331)</f>
        <v>3</v>
      </c>
      <c r="F6331" s="0" t="n">
        <v>3</v>
      </c>
    </row>
    <row r="6332" customFormat="false" ht="15" hidden="false" customHeight="false" outlineLevel="0" collapsed="false">
      <c r="A6332" s="0" t="s">
        <v>12475</v>
      </c>
      <c r="B6332" s="0" t="s">
        <v>12476</v>
      </c>
      <c r="C6332" s="0" t="s">
        <v>12477</v>
      </c>
      <c r="D6332" s="0" t="str">
        <f aca="false">A6332&amp;" "&amp;B6332</f>
        <v>Teenage Mutant Ninja Turtles: Turtles in Time Alleycat Blues</v>
      </c>
      <c r="E6332" s="0" t="n">
        <f aca="false">COUNTIF($D$1:$D$11546,D6332)</f>
        <v>3</v>
      </c>
      <c r="F6332" s="0" t="n">
        <v>3</v>
      </c>
    </row>
    <row r="6333" customFormat="false" ht="15" hidden="false" customHeight="false" outlineLevel="0" collapsed="false">
      <c r="A6333" s="0" t="s">
        <v>12475</v>
      </c>
      <c r="B6333" s="0" t="s">
        <v>12482</v>
      </c>
      <c r="C6333" s="0" t="s">
        <v>12483</v>
      </c>
      <c r="D6333" s="0" t="str">
        <f aca="false">A6333&amp;" "&amp;B6333</f>
        <v>Teenage Mutant Ninja Turtles: Turtles in Time Neon Night Riders</v>
      </c>
      <c r="E6333" s="0" t="n">
        <f aca="false">COUNTIF($D$1:$D$11546,D6333)</f>
        <v>3</v>
      </c>
      <c r="F6333" s="0" t="n">
        <v>3</v>
      </c>
    </row>
    <row r="6334" customFormat="false" ht="15" hidden="false" customHeight="false" outlineLevel="0" collapsed="false">
      <c r="A6334" s="0" t="s">
        <v>12475</v>
      </c>
      <c r="B6334" s="0" t="s">
        <v>12482</v>
      </c>
      <c r="C6334" s="0" t="s">
        <v>12484</v>
      </c>
      <c r="D6334" s="0" t="str">
        <f aca="false">A6334&amp;" "&amp;B6334</f>
        <v>Teenage Mutant Ninja Turtles: Turtles in Time Neon Night Riders</v>
      </c>
      <c r="E6334" s="0" t="n">
        <f aca="false">COUNTIF($D$1:$D$11546,D6334)</f>
        <v>3</v>
      </c>
      <c r="F6334" s="0" t="n">
        <v>3</v>
      </c>
    </row>
    <row r="6335" customFormat="false" ht="15" hidden="false" customHeight="false" outlineLevel="0" collapsed="false">
      <c r="A6335" s="0" t="s">
        <v>12475</v>
      </c>
      <c r="B6335" s="0" t="s">
        <v>12482</v>
      </c>
      <c r="C6335" s="0" t="s">
        <v>12485</v>
      </c>
      <c r="D6335" s="0" t="str">
        <f aca="false">A6335&amp;" "&amp;B6335</f>
        <v>Teenage Mutant Ninja Turtles: Turtles in Time Neon Night Riders</v>
      </c>
      <c r="E6335" s="0" t="n">
        <f aca="false">COUNTIF($D$1:$D$11546,D6335)</f>
        <v>3</v>
      </c>
      <c r="F6335" s="0" t="n">
        <v>3</v>
      </c>
    </row>
    <row r="6336" customFormat="false" ht="15" hidden="false" customHeight="false" outlineLevel="0" collapsed="false">
      <c r="A6336" s="0" t="s">
        <v>12525</v>
      </c>
      <c r="B6336" s="0" t="s">
        <v>12531</v>
      </c>
      <c r="C6336" s="0" t="s">
        <v>12532</v>
      </c>
      <c r="D6336" s="0" t="str">
        <f aca="false">A6336&amp;" "&amp;B6336</f>
        <v>Tenchu: Stealth Assassins Souen</v>
      </c>
      <c r="E6336" s="0" t="n">
        <f aca="false">COUNTIF($D$1:$D$11546,D6336)</f>
        <v>3</v>
      </c>
      <c r="F6336" s="0" t="n">
        <v>3</v>
      </c>
    </row>
    <row r="6337" customFormat="false" ht="15" hidden="false" customHeight="false" outlineLevel="0" collapsed="false">
      <c r="A6337" s="0" t="s">
        <v>12525</v>
      </c>
      <c r="B6337" s="0" t="s">
        <v>12531</v>
      </c>
      <c r="C6337" s="0" t="s">
        <v>12532</v>
      </c>
      <c r="D6337" s="0" t="str">
        <f aca="false">A6337&amp;" "&amp;B6337</f>
        <v>Tenchu: Stealth Assassins Souen</v>
      </c>
      <c r="E6337" s="0" t="n">
        <f aca="false">COUNTIF($D$1:$D$11546,D6337)</f>
        <v>3</v>
      </c>
      <c r="F6337" s="0" t="n">
        <v>3</v>
      </c>
    </row>
    <row r="6338" customFormat="false" ht="15" hidden="false" customHeight="false" outlineLevel="0" collapsed="false">
      <c r="A6338" s="0" t="s">
        <v>12525</v>
      </c>
      <c r="B6338" s="0" t="s">
        <v>12531</v>
      </c>
      <c r="C6338" s="0" t="s">
        <v>12532</v>
      </c>
      <c r="D6338" s="0" t="str">
        <f aca="false">A6338&amp;" "&amp;B6338</f>
        <v>Tenchu: Stealth Assassins Souen</v>
      </c>
      <c r="E6338" s="0" t="n">
        <f aca="false">COUNTIF($D$1:$D$11546,D6338)</f>
        <v>3</v>
      </c>
      <c r="F6338" s="0" t="n">
        <v>3</v>
      </c>
    </row>
    <row r="6339" customFormat="false" ht="15" hidden="false" customHeight="false" outlineLevel="0" collapsed="false">
      <c r="A6339" s="0" t="s">
        <v>12544</v>
      </c>
      <c r="B6339" s="0" t="s">
        <v>12568</v>
      </c>
      <c r="C6339" s="1" t="s">
        <v>12569</v>
      </c>
      <c r="D6339" s="0" t="str">
        <f aca="false">A6339&amp;" "&amp;B6339</f>
        <v>Terranigma Return to Mother Earth</v>
      </c>
      <c r="E6339" s="0" t="n">
        <f aca="false">COUNTIF($D$1:$D$11546,D6339)</f>
        <v>3</v>
      </c>
      <c r="F6339" s="0" t="n">
        <v>3</v>
      </c>
    </row>
    <row r="6340" customFormat="false" ht="15" hidden="false" customHeight="false" outlineLevel="0" collapsed="false">
      <c r="A6340" s="0" t="s">
        <v>12544</v>
      </c>
      <c r="B6340" s="0" t="s">
        <v>12568</v>
      </c>
      <c r="C6340" s="0" t="s">
        <v>12569</v>
      </c>
      <c r="D6340" s="0" t="str">
        <f aca="false">A6340&amp;" "&amp;B6340</f>
        <v>Terranigma Return to Mother Earth</v>
      </c>
      <c r="E6340" s="0" t="n">
        <f aca="false">COUNTIF($D$1:$D$11546,D6340)</f>
        <v>3</v>
      </c>
      <c r="F6340" s="0" t="n">
        <v>3</v>
      </c>
    </row>
    <row r="6341" customFormat="false" ht="15" hidden="false" customHeight="false" outlineLevel="0" collapsed="false">
      <c r="A6341" s="0" t="s">
        <v>12544</v>
      </c>
      <c r="B6341" s="0" t="s">
        <v>12568</v>
      </c>
      <c r="C6341" s="0" t="s">
        <v>12569</v>
      </c>
      <c r="D6341" s="0" t="str">
        <f aca="false">A6341&amp;" "&amp;B6341</f>
        <v>Terranigma Return to Mother Earth</v>
      </c>
      <c r="E6341" s="0" t="n">
        <f aca="false">COUNTIF($D$1:$D$11546,D6341)</f>
        <v>3</v>
      </c>
      <c r="F6341" s="0" t="n">
        <v>3</v>
      </c>
    </row>
    <row r="6342" customFormat="false" ht="15" hidden="false" customHeight="false" outlineLevel="0" collapsed="false">
      <c r="A6342" s="0" t="s">
        <v>12630</v>
      </c>
      <c r="B6342" s="0" t="s">
        <v>12633</v>
      </c>
      <c r="C6342" s="0" t="s">
        <v>12634</v>
      </c>
      <c r="D6342" s="0" t="str">
        <f aca="false">A6342&amp;" "&amp;B6342</f>
        <v>Threads of Fate Feelings Around ~Klaus~</v>
      </c>
      <c r="E6342" s="0" t="n">
        <f aca="false">COUNTIF($D$1:$D$11546,D6342)</f>
        <v>0</v>
      </c>
      <c r="F6342" s="0" t="n">
        <v>3</v>
      </c>
    </row>
    <row r="6343" customFormat="false" ht="15" hidden="false" customHeight="false" outlineLevel="0" collapsed="false">
      <c r="A6343" s="0" t="s">
        <v>12630</v>
      </c>
      <c r="B6343" s="0" t="s">
        <v>12633</v>
      </c>
      <c r="C6343" s="0" t="s">
        <v>12634</v>
      </c>
      <c r="D6343" s="0" t="str">
        <f aca="false">A6343&amp;" "&amp;B6343</f>
        <v>Threads of Fate Feelings Around ~Klaus~</v>
      </c>
      <c r="E6343" s="0" t="n">
        <f aca="false">COUNTIF($D$1:$D$11546,D6343)</f>
        <v>0</v>
      </c>
      <c r="F6343" s="0" t="n">
        <v>3</v>
      </c>
    </row>
    <row r="6344" customFormat="false" ht="15" hidden="false" customHeight="false" outlineLevel="0" collapsed="false">
      <c r="A6344" s="0" t="s">
        <v>12630</v>
      </c>
      <c r="B6344" s="0" t="s">
        <v>12633</v>
      </c>
      <c r="C6344" s="0" t="s">
        <v>12634</v>
      </c>
      <c r="D6344" s="0" t="str">
        <f aca="false">A6344&amp;" "&amp;B6344</f>
        <v>Threads of Fate Feelings Around ~Klaus~</v>
      </c>
      <c r="E6344" s="0" t="n">
        <f aca="false">COUNTIF($D$1:$D$11546,D6344)</f>
        <v>0</v>
      </c>
      <c r="F6344" s="0" t="n">
        <v>3</v>
      </c>
    </row>
    <row r="6345" customFormat="false" ht="15" hidden="false" customHeight="false" outlineLevel="0" collapsed="false">
      <c r="A6345" s="0" t="s">
        <v>12646</v>
      </c>
      <c r="B6345" s="0" t="s">
        <v>12647</v>
      </c>
      <c r="C6345" s="1" t="s">
        <v>12648</v>
      </c>
      <c r="D6345" s="0" t="str">
        <f aca="false">A6345&amp;" "&amp;B6345</f>
        <v>Thunder Cross First Attack</v>
      </c>
      <c r="E6345" s="0" t="n">
        <f aca="false">COUNTIF($D$1:$D$11546,D6345)</f>
        <v>3</v>
      </c>
      <c r="F6345" s="0" t="n">
        <v>3</v>
      </c>
    </row>
    <row r="6346" customFormat="false" ht="15" hidden="false" customHeight="false" outlineLevel="0" collapsed="false">
      <c r="A6346" s="0" t="s">
        <v>12646</v>
      </c>
      <c r="B6346" s="0" t="s">
        <v>12647</v>
      </c>
      <c r="C6346" s="0" t="s">
        <v>12648</v>
      </c>
      <c r="D6346" s="0" t="str">
        <f aca="false">A6346&amp;" "&amp;B6346</f>
        <v>Thunder Cross First Attack</v>
      </c>
      <c r="E6346" s="0" t="n">
        <f aca="false">COUNTIF($D$1:$D$11546,D6346)</f>
        <v>3</v>
      </c>
      <c r="F6346" s="0" t="n">
        <v>3</v>
      </c>
    </row>
    <row r="6347" customFormat="false" ht="15" hidden="false" customHeight="false" outlineLevel="0" collapsed="false">
      <c r="A6347" s="0" t="s">
        <v>12646</v>
      </c>
      <c r="B6347" s="0" t="s">
        <v>12647</v>
      </c>
      <c r="C6347" s="1" t="s">
        <v>12649</v>
      </c>
      <c r="D6347" s="0" t="str">
        <f aca="false">A6347&amp;" "&amp;B6347</f>
        <v>Thunder Cross First Attack</v>
      </c>
      <c r="E6347" s="0" t="n">
        <f aca="false">COUNTIF($D$1:$D$11546,D6347)</f>
        <v>3</v>
      </c>
      <c r="F6347" s="0" t="n">
        <v>3</v>
      </c>
    </row>
    <row r="6348" customFormat="false" ht="15" hidden="false" customHeight="false" outlineLevel="0" collapsed="false">
      <c r="A6348" s="0" t="s">
        <v>12683</v>
      </c>
      <c r="B6348" s="0" t="s">
        <v>12684</v>
      </c>
      <c r="C6348" s="0" t="s">
        <v>12685</v>
      </c>
      <c r="D6348" s="0" t="str">
        <f aca="false">A6348&amp;" "&amp;B6348</f>
        <v>Thunder Force IV Down Right Attack</v>
      </c>
      <c r="E6348" s="0" t="n">
        <f aca="false">COUNTIF($D$1:$D$11546,D6348)</f>
        <v>3</v>
      </c>
      <c r="F6348" s="0" t="n">
        <v>3</v>
      </c>
    </row>
    <row r="6349" customFormat="false" ht="15" hidden="false" customHeight="false" outlineLevel="0" collapsed="false">
      <c r="A6349" s="0" t="s">
        <v>12683</v>
      </c>
      <c r="B6349" s="0" t="s">
        <v>12684</v>
      </c>
      <c r="C6349" s="0" t="s">
        <v>12685</v>
      </c>
      <c r="D6349" s="0" t="str">
        <f aca="false">A6349&amp;" "&amp;B6349</f>
        <v>Thunder Force IV Down Right Attack</v>
      </c>
      <c r="E6349" s="0" t="n">
        <f aca="false">COUNTIF($D$1:$D$11546,D6349)</f>
        <v>3</v>
      </c>
      <c r="F6349" s="0" t="n">
        <v>3</v>
      </c>
    </row>
    <row r="6350" customFormat="false" ht="15" hidden="false" customHeight="false" outlineLevel="0" collapsed="false">
      <c r="A6350" s="0" t="s">
        <v>12683</v>
      </c>
      <c r="B6350" s="0" t="s">
        <v>12684</v>
      </c>
      <c r="C6350" s="0" t="s">
        <v>12685</v>
      </c>
      <c r="D6350" s="0" t="str">
        <f aca="false">A6350&amp;" "&amp;B6350</f>
        <v>Thunder Force IV Down Right Attack</v>
      </c>
      <c r="E6350" s="0" t="n">
        <f aca="false">COUNTIF($D$1:$D$11546,D6350)</f>
        <v>3</v>
      </c>
      <c r="F6350" s="0" t="n">
        <v>3</v>
      </c>
    </row>
    <row r="6351" customFormat="false" ht="15" hidden="false" customHeight="false" outlineLevel="0" collapsed="false">
      <c r="A6351" s="0" t="s">
        <v>12702</v>
      </c>
      <c r="B6351" s="0" t="s">
        <v>12705</v>
      </c>
      <c r="C6351" s="0" t="s">
        <v>12706</v>
      </c>
      <c r="D6351" s="0" t="str">
        <f aca="false">A6351&amp;" "&amp;B6351</f>
        <v>Thunder Force V Rising Blue Lightning</v>
      </c>
      <c r="E6351" s="0" t="n">
        <f aca="false">COUNTIF($D$1:$D$11546,D6351)</f>
        <v>3</v>
      </c>
      <c r="F6351" s="0" t="n">
        <v>3</v>
      </c>
    </row>
    <row r="6352" customFormat="false" ht="15" hidden="false" customHeight="false" outlineLevel="0" collapsed="false">
      <c r="A6352" s="0" t="s">
        <v>12702</v>
      </c>
      <c r="B6352" s="0" t="s">
        <v>12705</v>
      </c>
      <c r="C6352" s="0" t="s">
        <v>12706</v>
      </c>
      <c r="D6352" s="0" t="str">
        <f aca="false">A6352&amp;" "&amp;B6352</f>
        <v>Thunder Force V Rising Blue Lightning</v>
      </c>
      <c r="E6352" s="0" t="n">
        <f aca="false">COUNTIF($D$1:$D$11546,D6352)</f>
        <v>3</v>
      </c>
      <c r="F6352" s="0" t="n">
        <v>3</v>
      </c>
    </row>
    <row r="6353" customFormat="false" ht="15" hidden="false" customHeight="false" outlineLevel="0" collapsed="false">
      <c r="A6353" s="0" t="s">
        <v>12702</v>
      </c>
      <c r="B6353" s="0" t="s">
        <v>12705</v>
      </c>
      <c r="C6353" s="0" t="s">
        <v>12706</v>
      </c>
      <c r="D6353" s="0" t="str">
        <f aca="false">A6353&amp;" "&amp;B6353</f>
        <v>Thunder Force V Rising Blue Lightning</v>
      </c>
      <c r="E6353" s="0" t="n">
        <f aca="false">COUNTIF($D$1:$D$11546,D6353)</f>
        <v>3</v>
      </c>
      <c r="F6353" s="0" t="n">
        <v>3</v>
      </c>
    </row>
    <row r="6354" customFormat="false" ht="15" hidden="false" customHeight="false" outlineLevel="0" collapsed="false">
      <c r="A6354" s="0" t="s">
        <v>12749</v>
      </c>
      <c r="B6354" s="0" t="s">
        <v>12750</v>
      </c>
      <c r="C6354" s="0" t="s">
        <v>12751</v>
      </c>
      <c r="D6354" s="0" t="str">
        <f aca="false">A6354&amp;" "&amp;B6354</f>
        <v>ToeJam &amp; Earl Funkotronic Beat</v>
      </c>
      <c r="E6354" s="0" t="n">
        <f aca="false">COUNTIF($D$1:$D$11546,D6354)</f>
        <v>3</v>
      </c>
      <c r="F6354" s="0" t="n">
        <v>3</v>
      </c>
    </row>
    <row r="6355" customFormat="false" ht="15" hidden="false" customHeight="false" outlineLevel="0" collapsed="false">
      <c r="A6355" s="0" t="s">
        <v>12749</v>
      </c>
      <c r="B6355" s="0" t="s">
        <v>12750</v>
      </c>
      <c r="C6355" s="0" t="s">
        <v>12751</v>
      </c>
      <c r="D6355" s="0" t="str">
        <f aca="false">A6355&amp;" "&amp;B6355</f>
        <v>ToeJam &amp; Earl Funkotronic Beat</v>
      </c>
      <c r="E6355" s="0" t="n">
        <f aca="false">COUNTIF($D$1:$D$11546,D6355)</f>
        <v>3</v>
      </c>
      <c r="F6355" s="0" t="n">
        <v>3</v>
      </c>
    </row>
    <row r="6356" customFormat="false" ht="15" hidden="false" customHeight="false" outlineLevel="0" collapsed="false">
      <c r="A6356" s="0" t="s">
        <v>12749</v>
      </c>
      <c r="B6356" s="0" t="s">
        <v>12750</v>
      </c>
      <c r="C6356" s="1" t="s">
        <v>12751</v>
      </c>
      <c r="D6356" s="0" t="str">
        <f aca="false">A6356&amp;" "&amp;B6356</f>
        <v>ToeJam &amp; Earl Funkotronic Beat</v>
      </c>
      <c r="E6356" s="0" t="n">
        <f aca="false">COUNTIF($D$1:$D$11546,D6356)</f>
        <v>3</v>
      </c>
      <c r="F6356" s="0" t="n">
        <v>3</v>
      </c>
    </row>
    <row r="6357" customFormat="false" ht="15" hidden="false" customHeight="false" outlineLevel="0" collapsed="false">
      <c r="A6357" s="0" t="s">
        <v>12779</v>
      </c>
      <c r="B6357" s="0" t="s">
        <v>12782</v>
      </c>
      <c r="C6357" s="0" t="s">
        <v>12783</v>
      </c>
      <c r="D6357" s="0" t="str">
        <f aca="false">A6357&amp;" "&amp;B6357</f>
        <v>Touhou 10.5: Scarlet Weather Rhapsody Oriental Evening Sky</v>
      </c>
      <c r="E6357" s="0" t="n">
        <f aca="false">COUNTIF($D$1:$D$11546,D6357)</f>
        <v>3</v>
      </c>
      <c r="F6357" s="0" t="n">
        <v>3</v>
      </c>
    </row>
    <row r="6358" customFormat="false" ht="15" hidden="false" customHeight="false" outlineLevel="0" collapsed="false">
      <c r="A6358" s="0" t="s">
        <v>12779</v>
      </c>
      <c r="B6358" s="0" t="s">
        <v>12782</v>
      </c>
      <c r="C6358" s="0" t="s">
        <v>12783</v>
      </c>
      <c r="D6358" s="0" t="str">
        <f aca="false">A6358&amp;" "&amp;B6358</f>
        <v>Touhou 10.5: Scarlet Weather Rhapsody Oriental Evening Sky</v>
      </c>
      <c r="E6358" s="0" t="n">
        <f aca="false">COUNTIF($D$1:$D$11546,D6358)</f>
        <v>3</v>
      </c>
      <c r="F6358" s="0" t="n">
        <v>3</v>
      </c>
    </row>
    <row r="6359" customFormat="false" ht="15" hidden="false" customHeight="false" outlineLevel="0" collapsed="false">
      <c r="A6359" s="0" t="s">
        <v>12779</v>
      </c>
      <c r="B6359" s="0" t="s">
        <v>12782</v>
      </c>
      <c r="C6359" s="0" t="s">
        <v>12783</v>
      </c>
      <c r="D6359" s="0" t="str">
        <f aca="false">A6359&amp;" "&amp;B6359</f>
        <v>Touhou 10.5: Scarlet Weather Rhapsody Oriental Evening Sky</v>
      </c>
      <c r="E6359" s="0" t="n">
        <f aca="false">COUNTIF($D$1:$D$11546,D6359)</f>
        <v>3</v>
      </c>
      <c r="F6359" s="0" t="n">
        <v>3</v>
      </c>
    </row>
    <row r="6360" customFormat="false" ht="15" hidden="false" customHeight="false" outlineLevel="0" collapsed="false">
      <c r="A6360" s="0" t="s">
        <v>12795</v>
      </c>
      <c r="B6360" s="0" t="s">
        <v>12802</v>
      </c>
      <c r="C6360" s="0" t="s">
        <v>12803</v>
      </c>
      <c r="D6360" s="0" t="str">
        <f aca="false">A6360&amp;" "&amp;B6360</f>
        <v>Touhou 11: Subterranean Animism Solar Sect of Mystic Wisdom ~ Nuclear Fusion</v>
      </c>
      <c r="E6360" s="0" t="n">
        <f aca="false">COUNTIF($D$1:$D$11546,D6360)</f>
        <v>0</v>
      </c>
      <c r="F6360" s="0" t="n">
        <v>3</v>
      </c>
    </row>
    <row r="6361" customFormat="false" ht="15" hidden="false" customHeight="false" outlineLevel="0" collapsed="false">
      <c r="A6361" s="0" t="s">
        <v>12795</v>
      </c>
      <c r="B6361" s="0" t="s">
        <v>12802</v>
      </c>
      <c r="C6361" s="0" t="s">
        <v>12804</v>
      </c>
      <c r="D6361" s="0" t="str">
        <f aca="false">A6361&amp;" "&amp;B6361</f>
        <v>Touhou 11: Subterranean Animism Solar Sect of Mystic Wisdom ~ Nuclear Fusion</v>
      </c>
      <c r="E6361" s="0" t="n">
        <f aca="false">COUNTIF($D$1:$D$11546,D6361)</f>
        <v>0</v>
      </c>
      <c r="F6361" s="0" t="n">
        <v>3</v>
      </c>
    </row>
    <row r="6362" customFormat="false" ht="15" hidden="false" customHeight="false" outlineLevel="0" collapsed="false">
      <c r="A6362" s="0" t="s">
        <v>12795</v>
      </c>
      <c r="B6362" s="0" t="s">
        <v>12802</v>
      </c>
      <c r="C6362" s="0" t="s">
        <v>12805</v>
      </c>
      <c r="D6362" s="0" t="str">
        <f aca="false">A6362&amp;" "&amp;B6362</f>
        <v>Touhou 11: Subterranean Animism Solar Sect of Mystic Wisdom ~ Nuclear Fusion</v>
      </c>
      <c r="E6362" s="0" t="n">
        <f aca="false">COUNTIF($D$1:$D$11546,D6362)</f>
        <v>0</v>
      </c>
      <c r="F6362" s="0" t="n">
        <v>3</v>
      </c>
    </row>
    <row r="6363" customFormat="false" ht="15" hidden="false" customHeight="false" outlineLevel="0" collapsed="false">
      <c r="A6363" s="0" t="s">
        <v>12819</v>
      </c>
      <c r="B6363" s="0" t="s">
        <v>12824</v>
      </c>
      <c r="C6363" s="0" t="s">
        <v>12825</v>
      </c>
      <c r="D6363" s="0" t="str">
        <f aca="false">A6363&amp;" "&amp;B6363</f>
        <v>Touhou 13: Ten Desires Night Sakura of Death Spirits</v>
      </c>
      <c r="E6363" s="0" t="n">
        <f aca="false">COUNTIF($D$1:$D$11546,D6363)</f>
        <v>3</v>
      </c>
      <c r="F6363" s="0" t="n">
        <v>3</v>
      </c>
    </row>
    <row r="6364" customFormat="false" ht="15" hidden="false" customHeight="false" outlineLevel="0" collapsed="false">
      <c r="A6364" s="0" t="s">
        <v>12819</v>
      </c>
      <c r="B6364" s="0" t="s">
        <v>12824</v>
      </c>
      <c r="C6364" s="0" t="s">
        <v>12825</v>
      </c>
      <c r="D6364" s="0" t="str">
        <f aca="false">A6364&amp;" "&amp;B6364</f>
        <v>Touhou 13: Ten Desires Night Sakura of Death Spirits</v>
      </c>
      <c r="E6364" s="0" t="n">
        <f aca="false">COUNTIF($D$1:$D$11546,D6364)</f>
        <v>3</v>
      </c>
      <c r="F6364" s="0" t="n">
        <v>3</v>
      </c>
    </row>
    <row r="6365" customFormat="false" ht="15" hidden="false" customHeight="false" outlineLevel="0" collapsed="false">
      <c r="A6365" s="0" t="s">
        <v>12819</v>
      </c>
      <c r="B6365" s="0" t="s">
        <v>12824</v>
      </c>
      <c r="C6365" s="0" t="s">
        <v>12825</v>
      </c>
      <c r="D6365" s="0" t="str">
        <f aca="false">A6365&amp;" "&amp;B6365</f>
        <v>Touhou 13: Ten Desires Night Sakura of Death Spirits</v>
      </c>
      <c r="E6365" s="0" t="n">
        <f aca="false">COUNTIF($D$1:$D$11546,D6365)</f>
        <v>3</v>
      </c>
      <c r="F6365" s="0" t="n">
        <v>3</v>
      </c>
    </row>
    <row r="6366" customFormat="false" ht="15" hidden="false" customHeight="false" outlineLevel="0" collapsed="false">
      <c r="A6366" s="0" t="s">
        <v>13003</v>
      </c>
      <c r="B6366" s="0" t="s">
        <v>13004</v>
      </c>
      <c r="C6366" s="1" t="s">
        <v>13005</v>
      </c>
      <c r="D6366" s="0" t="str">
        <f aca="false">A6366&amp;" "&amp;B6366</f>
        <v>Twinkle Star Sprites Love So - Radio Active Mix</v>
      </c>
      <c r="E6366" s="0" t="n">
        <f aca="false">COUNTIF($D$1:$D$11546,D6366)</f>
        <v>3</v>
      </c>
      <c r="F6366" s="0" t="n">
        <v>3</v>
      </c>
    </row>
    <row r="6367" customFormat="false" ht="15" hidden="false" customHeight="false" outlineLevel="0" collapsed="false">
      <c r="A6367" s="0" t="s">
        <v>13003</v>
      </c>
      <c r="B6367" s="0" t="s">
        <v>13004</v>
      </c>
      <c r="C6367" s="0" t="s">
        <v>13006</v>
      </c>
      <c r="D6367" s="0" t="str">
        <f aca="false">A6367&amp;" "&amp;B6367</f>
        <v>Twinkle Star Sprites Love So - Radio Active Mix</v>
      </c>
      <c r="E6367" s="0" t="n">
        <f aca="false">COUNTIF($D$1:$D$11546,D6367)</f>
        <v>3</v>
      </c>
      <c r="F6367" s="0" t="n">
        <v>3</v>
      </c>
    </row>
    <row r="6368" customFormat="false" ht="15" hidden="false" customHeight="false" outlineLevel="0" collapsed="false">
      <c r="A6368" s="0" t="s">
        <v>13003</v>
      </c>
      <c r="B6368" s="0" t="s">
        <v>13004</v>
      </c>
      <c r="C6368" s="1" t="s">
        <v>13007</v>
      </c>
      <c r="D6368" s="0" t="str">
        <f aca="false">A6368&amp;" "&amp;B6368</f>
        <v>Twinkle Star Sprites Love So - Radio Active Mix</v>
      </c>
      <c r="E6368" s="0" t="n">
        <f aca="false">COUNTIF($D$1:$D$11546,D6368)</f>
        <v>3</v>
      </c>
      <c r="F6368" s="0" t="n">
        <v>3</v>
      </c>
    </row>
    <row r="6369" customFormat="false" ht="15" hidden="false" customHeight="false" outlineLevel="0" collapsed="false">
      <c r="A6369" s="0" t="s">
        <v>13060</v>
      </c>
      <c r="B6369" s="0" t="s">
        <v>13087</v>
      </c>
      <c r="C6369" s="0" t="s">
        <v>13088</v>
      </c>
      <c r="D6369" s="0" t="str">
        <f aca="false">A6369&amp;" "&amp;B6369</f>
        <v>Umineko no Naku Koro ni Mirage Coordinator</v>
      </c>
      <c r="E6369" s="0" t="n">
        <f aca="false">COUNTIF($D$1:$D$11546,D6369)</f>
        <v>3</v>
      </c>
      <c r="F6369" s="0" t="n">
        <v>3</v>
      </c>
    </row>
    <row r="6370" customFormat="false" ht="15" hidden="false" customHeight="false" outlineLevel="0" collapsed="false">
      <c r="A6370" s="0" t="s">
        <v>13060</v>
      </c>
      <c r="B6370" s="0" t="s">
        <v>13087</v>
      </c>
      <c r="C6370" s="0" t="s">
        <v>13089</v>
      </c>
      <c r="D6370" s="0" t="str">
        <f aca="false">A6370&amp;" "&amp;B6370</f>
        <v>Umineko no Naku Koro ni Mirage Coordinator</v>
      </c>
      <c r="E6370" s="0" t="n">
        <f aca="false">COUNTIF($D$1:$D$11546,D6370)</f>
        <v>3</v>
      </c>
      <c r="F6370" s="0" t="n">
        <v>3</v>
      </c>
    </row>
    <row r="6371" customFormat="false" ht="15" hidden="false" customHeight="false" outlineLevel="0" collapsed="false">
      <c r="A6371" s="0" t="s">
        <v>13060</v>
      </c>
      <c r="B6371" s="0" t="s">
        <v>13087</v>
      </c>
      <c r="C6371" s="0" t="s">
        <v>13089</v>
      </c>
      <c r="D6371" s="0" t="str">
        <f aca="false">A6371&amp;" "&amp;B6371</f>
        <v>Umineko no Naku Koro ni Mirage Coordinator</v>
      </c>
      <c r="E6371" s="0" t="n">
        <f aca="false">COUNTIF($D$1:$D$11546,D6371)</f>
        <v>3</v>
      </c>
      <c r="F6371" s="0" t="n">
        <v>3</v>
      </c>
    </row>
    <row r="6372" customFormat="false" ht="15" hidden="false" customHeight="false" outlineLevel="0" collapsed="false">
      <c r="A6372" s="0" t="s">
        <v>13060</v>
      </c>
      <c r="B6372" s="0" t="s">
        <v>13097</v>
      </c>
      <c r="C6372" s="0" t="s">
        <v>13098</v>
      </c>
      <c r="D6372" s="0" t="str">
        <f aca="false">A6372&amp;" "&amp;B6372</f>
        <v>Umineko no Naku Koro ni Tsubasa</v>
      </c>
      <c r="E6372" s="0" t="n">
        <f aca="false">COUNTIF($D$1:$D$11546,D6372)</f>
        <v>3</v>
      </c>
      <c r="F6372" s="0" t="n">
        <v>3</v>
      </c>
    </row>
    <row r="6373" customFormat="false" ht="15" hidden="false" customHeight="false" outlineLevel="0" collapsed="false">
      <c r="A6373" s="0" t="s">
        <v>13060</v>
      </c>
      <c r="B6373" s="0" t="s">
        <v>13097</v>
      </c>
      <c r="C6373" s="0" t="s">
        <v>13098</v>
      </c>
      <c r="D6373" s="0" t="str">
        <f aca="false">A6373&amp;" "&amp;B6373</f>
        <v>Umineko no Naku Koro ni Tsubasa</v>
      </c>
      <c r="E6373" s="0" t="n">
        <f aca="false">COUNTIF($D$1:$D$11546,D6373)</f>
        <v>3</v>
      </c>
      <c r="F6373" s="0" t="n">
        <v>3</v>
      </c>
    </row>
    <row r="6374" customFormat="false" ht="15" hidden="false" customHeight="false" outlineLevel="0" collapsed="false">
      <c r="A6374" s="0" t="s">
        <v>13060</v>
      </c>
      <c r="B6374" s="0" t="s">
        <v>13097</v>
      </c>
      <c r="C6374" s="0" t="s">
        <v>13098</v>
      </c>
      <c r="D6374" s="0" t="str">
        <f aca="false">A6374&amp;" "&amp;B6374</f>
        <v>Umineko no Naku Koro ni Tsubasa</v>
      </c>
      <c r="E6374" s="0" t="n">
        <f aca="false">COUNTIF($D$1:$D$11546,D6374)</f>
        <v>3</v>
      </c>
      <c r="F6374" s="0" t="n">
        <v>3</v>
      </c>
    </row>
    <row r="6375" customFormat="false" ht="15" hidden="false" customHeight="false" outlineLevel="0" collapsed="false">
      <c r="A6375" s="0" t="s">
        <v>13107</v>
      </c>
      <c r="B6375" s="0" t="s">
        <v>13122</v>
      </c>
      <c r="C6375" s="0" t="s">
        <v>13123</v>
      </c>
      <c r="D6375" s="0" t="str">
        <f aca="false">A6375&amp;" "&amp;B6375</f>
        <v>Umineko no Naku Koro ni Chiru The Executioner</v>
      </c>
      <c r="E6375" s="0" t="n">
        <f aca="false">COUNTIF($D$1:$D$11546,D6375)</f>
        <v>3</v>
      </c>
      <c r="F6375" s="0" t="n">
        <v>3</v>
      </c>
    </row>
    <row r="6376" customFormat="false" ht="15" hidden="false" customHeight="false" outlineLevel="0" collapsed="false">
      <c r="A6376" s="0" t="s">
        <v>13107</v>
      </c>
      <c r="B6376" s="0" t="s">
        <v>13122</v>
      </c>
      <c r="C6376" s="0" t="s">
        <v>13124</v>
      </c>
      <c r="D6376" s="0" t="str">
        <f aca="false">A6376&amp;" "&amp;B6376</f>
        <v>Umineko no Naku Koro ni Chiru The Executioner</v>
      </c>
      <c r="E6376" s="0" t="n">
        <f aca="false">COUNTIF($D$1:$D$11546,D6376)</f>
        <v>3</v>
      </c>
      <c r="F6376" s="0" t="n">
        <v>3</v>
      </c>
    </row>
    <row r="6377" customFormat="false" ht="15" hidden="false" customHeight="false" outlineLevel="0" collapsed="false">
      <c r="A6377" s="0" t="s">
        <v>13107</v>
      </c>
      <c r="B6377" s="0" t="s">
        <v>13122</v>
      </c>
      <c r="C6377" s="0" t="s">
        <v>13124</v>
      </c>
      <c r="D6377" s="0" t="str">
        <f aca="false">A6377&amp;" "&amp;B6377</f>
        <v>Umineko no Naku Koro ni Chiru The Executioner</v>
      </c>
      <c r="E6377" s="0" t="n">
        <f aca="false">COUNTIF($D$1:$D$11546,D6377)</f>
        <v>3</v>
      </c>
      <c r="F6377" s="0" t="n">
        <v>3</v>
      </c>
    </row>
    <row r="6378" customFormat="false" ht="15" hidden="false" customHeight="false" outlineLevel="0" collapsed="false">
      <c r="A6378" s="0" t="s">
        <v>13150</v>
      </c>
      <c r="B6378" s="0" t="s">
        <v>2860</v>
      </c>
      <c r="C6378" s="0" t="s">
        <v>13159</v>
      </c>
      <c r="D6378" s="0" t="str">
        <f aca="false">A6378&amp;" "&amp;B6378</f>
        <v>Unlimited SaGa Overture</v>
      </c>
      <c r="E6378" s="0" t="n">
        <f aca="false">COUNTIF($D$1:$D$11546,D6378)</f>
        <v>3</v>
      </c>
      <c r="F6378" s="0" t="n">
        <v>3</v>
      </c>
    </row>
    <row r="6379" customFormat="false" ht="15" hidden="false" customHeight="false" outlineLevel="0" collapsed="false">
      <c r="A6379" s="0" t="s">
        <v>13150</v>
      </c>
      <c r="B6379" s="0" t="s">
        <v>2860</v>
      </c>
      <c r="C6379" s="0" t="s">
        <v>13160</v>
      </c>
      <c r="D6379" s="0" t="str">
        <f aca="false">A6379&amp;" "&amp;B6379</f>
        <v>Unlimited SaGa Overture</v>
      </c>
      <c r="E6379" s="0" t="n">
        <f aca="false">COUNTIF($D$1:$D$11546,D6379)</f>
        <v>3</v>
      </c>
      <c r="F6379" s="0" t="n">
        <v>3</v>
      </c>
    </row>
    <row r="6380" customFormat="false" ht="15" hidden="false" customHeight="false" outlineLevel="0" collapsed="false">
      <c r="A6380" s="0" t="s">
        <v>13150</v>
      </c>
      <c r="B6380" s="0" t="s">
        <v>2860</v>
      </c>
      <c r="C6380" s="0" t="s">
        <v>13160</v>
      </c>
      <c r="D6380" s="0" t="str">
        <f aca="false">A6380&amp;" "&amp;B6380</f>
        <v>Unlimited SaGa Overture</v>
      </c>
      <c r="E6380" s="0" t="n">
        <f aca="false">COUNTIF($D$1:$D$11546,D6380)</f>
        <v>3</v>
      </c>
      <c r="F6380" s="0" t="n">
        <v>3</v>
      </c>
    </row>
    <row r="6381" customFormat="false" ht="15" hidden="false" customHeight="false" outlineLevel="0" collapsed="false">
      <c r="A6381" s="0" t="s">
        <v>13185</v>
      </c>
      <c r="B6381" s="0" t="s">
        <v>13186</v>
      </c>
      <c r="C6381" s="0" t="s">
        <v>13187</v>
      </c>
      <c r="D6381" s="0" t="str">
        <f aca="false">A6381&amp;" "&amp;B6381</f>
        <v>Uplink: Hacker Elite Deep in Her Eyes</v>
      </c>
      <c r="E6381" s="0" t="n">
        <f aca="false">COUNTIF($D$1:$D$11546,D6381)</f>
        <v>3</v>
      </c>
      <c r="F6381" s="0" t="n">
        <v>3</v>
      </c>
    </row>
    <row r="6382" customFormat="false" ht="15" hidden="false" customHeight="false" outlineLevel="0" collapsed="false">
      <c r="A6382" s="0" t="s">
        <v>13185</v>
      </c>
      <c r="B6382" s="0" t="s">
        <v>13186</v>
      </c>
      <c r="C6382" s="0" t="s">
        <v>13187</v>
      </c>
      <c r="D6382" s="0" t="str">
        <f aca="false">A6382&amp;" "&amp;B6382</f>
        <v>Uplink: Hacker Elite Deep in Her Eyes</v>
      </c>
      <c r="E6382" s="0" t="n">
        <f aca="false">COUNTIF($D$1:$D$11546,D6382)</f>
        <v>3</v>
      </c>
      <c r="F6382" s="0" t="n">
        <v>3</v>
      </c>
    </row>
    <row r="6383" customFormat="false" ht="15" hidden="false" customHeight="false" outlineLevel="0" collapsed="false">
      <c r="A6383" s="0" t="s">
        <v>13185</v>
      </c>
      <c r="B6383" s="0" t="s">
        <v>13186</v>
      </c>
      <c r="C6383" s="0" t="s">
        <v>13187</v>
      </c>
      <c r="D6383" s="0" t="str">
        <f aca="false">A6383&amp;" "&amp;B6383</f>
        <v>Uplink: Hacker Elite Deep in Her Eyes</v>
      </c>
      <c r="E6383" s="0" t="n">
        <f aca="false">COUNTIF($D$1:$D$11546,D6383)</f>
        <v>3</v>
      </c>
      <c r="F6383" s="0" t="n">
        <v>3</v>
      </c>
    </row>
    <row r="6384" customFormat="false" ht="15" hidden="false" customHeight="false" outlineLevel="0" collapsed="false">
      <c r="A6384" s="0" t="s">
        <v>13191</v>
      </c>
      <c r="B6384" s="0" t="s">
        <v>13203</v>
      </c>
      <c r="D6384" s="0" t="str">
        <f aca="false">A6384&amp;" "&amp;B6384</f>
        <v>Vagrant Story Ifrit</v>
      </c>
      <c r="E6384" s="0" t="n">
        <f aca="false">COUNTIF($D$1:$D$11546,D6384)</f>
        <v>3</v>
      </c>
      <c r="F6384" s="0" t="n">
        <v>3</v>
      </c>
    </row>
    <row r="6385" customFormat="false" ht="15" hidden="false" customHeight="false" outlineLevel="0" collapsed="false">
      <c r="A6385" s="0" t="s">
        <v>13191</v>
      </c>
      <c r="B6385" s="0" t="s">
        <v>13203</v>
      </c>
      <c r="C6385" s="0" t="s">
        <v>13205</v>
      </c>
      <c r="D6385" s="0" t="str">
        <f aca="false">A6385&amp;" "&amp;B6385</f>
        <v>Vagrant Story Ifrit</v>
      </c>
      <c r="E6385" s="0" t="n">
        <f aca="false">COUNTIF($D$1:$D$11546,D6385)</f>
        <v>3</v>
      </c>
      <c r="F6385" s="0" t="n">
        <v>3</v>
      </c>
    </row>
    <row r="6386" customFormat="false" ht="15" hidden="false" customHeight="false" outlineLevel="0" collapsed="false">
      <c r="A6386" s="0" t="s">
        <v>13191</v>
      </c>
      <c r="B6386" s="0" t="s">
        <v>13203</v>
      </c>
      <c r="C6386" s="0" t="s">
        <v>13205</v>
      </c>
      <c r="D6386" s="0" t="str">
        <f aca="false">A6386&amp;" "&amp;B6386</f>
        <v>Vagrant Story Ifrit</v>
      </c>
      <c r="E6386" s="0" t="n">
        <f aca="false">COUNTIF($D$1:$D$11546,D6386)</f>
        <v>3</v>
      </c>
      <c r="F6386" s="0" t="n">
        <v>3</v>
      </c>
    </row>
    <row r="6387" customFormat="false" ht="15" hidden="false" customHeight="false" outlineLevel="0" collapsed="false">
      <c r="A6387" s="0" t="s">
        <v>13191</v>
      </c>
      <c r="B6387" s="0" t="s">
        <v>13208</v>
      </c>
      <c r="C6387" s="0" t="s">
        <v>13209</v>
      </c>
      <c r="D6387" s="0" t="str">
        <f aca="false">A6387&amp;" "&amp;B6387</f>
        <v>Vagrant Story Limestone Transportation Ditch</v>
      </c>
      <c r="E6387" s="0" t="n">
        <f aca="false">COUNTIF($D$1:$D$11546,D6387)</f>
        <v>3</v>
      </c>
      <c r="F6387" s="0" t="n">
        <v>3</v>
      </c>
    </row>
    <row r="6388" customFormat="false" ht="15" hidden="false" customHeight="false" outlineLevel="0" collapsed="false">
      <c r="A6388" s="0" t="s">
        <v>13191</v>
      </c>
      <c r="B6388" s="0" t="s">
        <v>13208</v>
      </c>
      <c r="C6388" s="0" t="s">
        <v>13209</v>
      </c>
      <c r="D6388" s="0" t="str">
        <f aca="false">A6388&amp;" "&amp;B6388</f>
        <v>Vagrant Story Limestone Transportation Ditch</v>
      </c>
      <c r="E6388" s="0" t="n">
        <f aca="false">COUNTIF($D$1:$D$11546,D6388)</f>
        <v>3</v>
      </c>
      <c r="F6388" s="0" t="n">
        <v>3</v>
      </c>
    </row>
    <row r="6389" customFormat="false" ht="15" hidden="false" customHeight="false" outlineLevel="0" collapsed="false">
      <c r="A6389" s="0" t="s">
        <v>13191</v>
      </c>
      <c r="B6389" s="0" t="s">
        <v>13208</v>
      </c>
      <c r="C6389" s="0" t="s">
        <v>13209</v>
      </c>
      <c r="D6389" s="0" t="str">
        <f aca="false">A6389&amp;" "&amp;B6389</f>
        <v>Vagrant Story Limestone Transportation Ditch</v>
      </c>
      <c r="E6389" s="0" t="n">
        <f aca="false">COUNTIF($D$1:$D$11546,D6389)</f>
        <v>3</v>
      </c>
      <c r="F6389" s="0" t="n">
        <v>3</v>
      </c>
    </row>
    <row r="6390" customFormat="false" ht="15" hidden="false" customHeight="false" outlineLevel="0" collapsed="false">
      <c r="A6390" s="0" t="s">
        <v>13191</v>
      </c>
      <c r="B6390" s="0" t="s">
        <v>12676</v>
      </c>
      <c r="C6390" s="0" t="s">
        <v>13218</v>
      </c>
      <c r="D6390" s="0" t="str">
        <f aca="false">A6390&amp;" "&amp;B6390</f>
        <v>Vagrant Story Truth</v>
      </c>
      <c r="E6390" s="0" t="n">
        <f aca="false">COUNTIF($D$1:$D$11546,D6390)</f>
        <v>3</v>
      </c>
      <c r="F6390" s="0" t="n">
        <v>3</v>
      </c>
    </row>
    <row r="6391" customFormat="false" ht="15" hidden="false" customHeight="false" outlineLevel="0" collapsed="false">
      <c r="A6391" s="0" t="s">
        <v>13191</v>
      </c>
      <c r="B6391" s="0" t="s">
        <v>12676</v>
      </c>
      <c r="C6391" s="0" t="s">
        <v>13218</v>
      </c>
      <c r="D6391" s="0" t="str">
        <f aca="false">A6391&amp;" "&amp;B6391</f>
        <v>Vagrant Story Truth</v>
      </c>
      <c r="E6391" s="0" t="n">
        <f aca="false">COUNTIF($D$1:$D$11546,D6391)</f>
        <v>3</v>
      </c>
      <c r="F6391" s="0" t="n">
        <v>3</v>
      </c>
    </row>
    <row r="6392" customFormat="false" ht="15" hidden="false" customHeight="false" outlineLevel="0" collapsed="false">
      <c r="A6392" s="0" t="s">
        <v>13191</v>
      </c>
      <c r="B6392" s="0" t="s">
        <v>12676</v>
      </c>
      <c r="C6392" s="0" t="s">
        <v>13218</v>
      </c>
      <c r="D6392" s="0" t="str">
        <f aca="false">A6392&amp;" "&amp;B6392</f>
        <v>Vagrant Story Truth</v>
      </c>
      <c r="E6392" s="0" t="n">
        <f aca="false">COUNTIF($D$1:$D$11546,D6392)</f>
        <v>3</v>
      </c>
      <c r="F6392" s="0" t="n">
        <v>3</v>
      </c>
    </row>
    <row r="6393" customFormat="false" ht="15" hidden="false" customHeight="false" outlineLevel="0" collapsed="false">
      <c r="A6393" s="0" t="s">
        <v>13251</v>
      </c>
      <c r="B6393" s="0" t="s">
        <v>13261</v>
      </c>
      <c r="C6393" s="0" t="s">
        <v>13262</v>
      </c>
      <c r="D6393" s="0" t="str">
        <f aca="false">A6393&amp;" "&amp;B6393</f>
        <v>Valkyrie Profile Doorway to Heaven</v>
      </c>
      <c r="E6393" s="0" t="n">
        <f aca="false">COUNTIF($D$1:$D$11546,D6393)</f>
        <v>3</v>
      </c>
      <c r="F6393" s="0" t="n">
        <v>3</v>
      </c>
    </row>
    <row r="6394" customFormat="false" ht="15" hidden="false" customHeight="false" outlineLevel="0" collapsed="false">
      <c r="A6394" s="0" t="s">
        <v>13251</v>
      </c>
      <c r="B6394" s="0" t="s">
        <v>13261</v>
      </c>
      <c r="C6394" s="0" t="s">
        <v>13263</v>
      </c>
      <c r="D6394" s="0" t="str">
        <f aca="false">A6394&amp;" "&amp;B6394</f>
        <v>Valkyrie Profile Doorway to Heaven</v>
      </c>
      <c r="E6394" s="0" t="n">
        <f aca="false">COUNTIF($D$1:$D$11546,D6394)</f>
        <v>3</v>
      </c>
      <c r="F6394" s="0" t="n">
        <v>3</v>
      </c>
    </row>
    <row r="6395" customFormat="false" ht="15" hidden="false" customHeight="false" outlineLevel="0" collapsed="false">
      <c r="A6395" s="0" t="s">
        <v>13251</v>
      </c>
      <c r="B6395" s="0" t="s">
        <v>13264</v>
      </c>
      <c r="C6395" s="0" t="s">
        <v>13265</v>
      </c>
      <c r="D6395" s="0" t="str">
        <f aca="false">A6395&amp;" "&amp;B6395</f>
        <v>Valkyrie Profile Doorway To Heaven</v>
      </c>
      <c r="E6395" s="0" t="n">
        <f aca="false">COUNTIF($D$1:$D$11546,D6395)</f>
        <v>3</v>
      </c>
      <c r="F6395" s="0" t="n">
        <v>3</v>
      </c>
    </row>
    <row r="6396" customFormat="false" ht="15" hidden="false" customHeight="false" outlineLevel="0" collapsed="false">
      <c r="A6396" s="0" t="s">
        <v>13251</v>
      </c>
      <c r="B6396" s="0" t="s">
        <v>13274</v>
      </c>
      <c r="C6396" s="0" t="s">
        <v>13275</v>
      </c>
      <c r="D6396" s="0" t="str">
        <f aca="false">A6396&amp;" "&amp;B6396</f>
        <v>Valkyrie Profile Valhalla</v>
      </c>
      <c r="E6396" s="0" t="n">
        <f aca="false">COUNTIF($D$1:$D$11546,D6396)</f>
        <v>3</v>
      </c>
      <c r="F6396" s="0" t="n">
        <v>3</v>
      </c>
    </row>
    <row r="6397" customFormat="false" ht="15" hidden="false" customHeight="false" outlineLevel="0" collapsed="false">
      <c r="A6397" s="0" t="s">
        <v>13251</v>
      </c>
      <c r="B6397" s="0" t="s">
        <v>13274</v>
      </c>
      <c r="C6397" s="0" t="s">
        <v>13275</v>
      </c>
      <c r="D6397" s="0" t="str">
        <f aca="false">A6397&amp;" "&amp;B6397</f>
        <v>Valkyrie Profile Valhalla</v>
      </c>
      <c r="E6397" s="0" t="n">
        <f aca="false">COUNTIF($D$1:$D$11546,D6397)</f>
        <v>3</v>
      </c>
      <c r="F6397" s="0" t="n">
        <v>3</v>
      </c>
    </row>
    <row r="6398" customFormat="false" ht="15" hidden="false" customHeight="false" outlineLevel="0" collapsed="false">
      <c r="A6398" s="0" t="s">
        <v>13251</v>
      </c>
      <c r="B6398" s="0" t="s">
        <v>13274</v>
      </c>
      <c r="C6398" s="0" t="s">
        <v>13275</v>
      </c>
      <c r="D6398" s="0" t="str">
        <f aca="false">A6398&amp;" "&amp;B6398</f>
        <v>Valkyrie Profile Valhalla</v>
      </c>
      <c r="E6398" s="0" t="n">
        <f aca="false">COUNTIF($D$1:$D$11546,D6398)</f>
        <v>3</v>
      </c>
      <c r="F6398" s="0" t="n">
        <v>3</v>
      </c>
    </row>
    <row r="6399" customFormat="false" ht="15" hidden="false" customHeight="false" outlineLevel="0" collapsed="false">
      <c r="A6399" s="0" t="s">
        <v>13277</v>
      </c>
      <c r="B6399" s="0" t="s">
        <v>13278</v>
      </c>
      <c r="C6399" s="0" t="s">
        <v>13279</v>
      </c>
      <c r="D6399" s="0" t="str">
        <f aca="false">A6399&amp;" "&amp;B6399</f>
        <v>Vampire - The Masquerade: Bloodlines Bloodlines</v>
      </c>
      <c r="E6399" s="0" t="n">
        <f aca="false">COUNTIF($D$1:$D$11546,D6399)</f>
        <v>3</v>
      </c>
      <c r="F6399" s="0" t="n">
        <v>3</v>
      </c>
    </row>
    <row r="6400" customFormat="false" ht="15" hidden="false" customHeight="false" outlineLevel="0" collapsed="false">
      <c r="A6400" s="0" t="s">
        <v>13277</v>
      </c>
      <c r="B6400" s="0" t="s">
        <v>13278</v>
      </c>
      <c r="C6400" s="0" t="s">
        <v>13279</v>
      </c>
      <c r="D6400" s="0" t="str">
        <f aca="false">A6400&amp;" "&amp;B6400</f>
        <v>Vampire - The Masquerade: Bloodlines Bloodlines</v>
      </c>
      <c r="E6400" s="0" t="n">
        <f aca="false">COUNTIF($D$1:$D$11546,D6400)</f>
        <v>3</v>
      </c>
      <c r="F6400" s="0" t="n">
        <v>3</v>
      </c>
    </row>
    <row r="6401" customFormat="false" ht="15" hidden="false" customHeight="false" outlineLevel="0" collapsed="false">
      <c r="A6401" s="0" t="s">
        <v>13277</v>
      </c>
      <c r="B6401" s="0" t="s">
        <v>13278</v>
      </c>
      <c r="C6401" s="0" t="s">
        <v>13279</v>
      </c>
      <c r="D6401" s="0" t="str">
        <f aca="false">A6401&amp;" "&amp;B6401</f>
        <v>Vampire - The Masquerade: Bloodlines Bloodlines</v>
      </c>
      <c r="E6401" s="0" t="n">
        <f aca="false">COUNTIF($D$1:$D$11546,D6401)</f>
        <v>3</v>
      </c>
      <c r="F6401" s="0" t="n">
        <v>3</v>
      </c>
    </row>
    <row r="6402" customFormat="false" ht="15" hidden="false" customHeight="false" outlineLevel="0" collapsed="false">
      <c r="A6402" s="0" t="s">
        <v>13357</v>
      </c>
      <c r="B6402" s="0" t="s">
        <v>13358</v>
      </c>
      <c r="C6402" s="0" t="s">
        <v>13359</v>
      </c>
      <c r="D6402" s="0" t="str">
        <f aca="false">A6402&amp;" "&amp;B6402</f>
        <v>Virtual Boy Wario Land Level Theme 1</v>
      </c>
      <c r="E6402" s="0" t="n">
        <f aca="false">COUNTIF($D$1:$D$11546,D6402)</f>
        <v>3</v>
      </c>
      <c r="F6402" s="0" t="n">
        <v>3</v>
      </c>
    </row>
    <row r="6403" customFormat="false" ht="15" hidden="false" customHeight="false" outlineLevel="0" collapsed="false">
      <c r="A6403" s="0" t="s">
        <v>13357</v>
      </c>
      <c r="B6403" s="0" t="s">
        <v>13358</v>
      </c>
      <c r="C6403" s="0" t="s">
        <v>13359</v>
      </c>
      <c r="D6403" s="0" t="str">
        <f aca="false">A6403&amp;" "&amp;B6403</f>
        <v>Virtual Boy Wario Land Level Theme 1</v>
      </c>
      <c r="E6403" s="0" t="n">
        <f aca="false">COUNTIF($D$1:$D$11546,D6403)</f>
        <v>3</v>
      </c>
      <c r="F6403" s="0" t="n">
        <v>3</v>
      </c>
    </row>
    <row r="6404" customFormat="false" ht="15" hidden="false" customHeight="false" outlineLevel="0" collapsed="false">
      <c r="A6404" s="0" t="s">
        <v>13357</v>
      </c>
      <c r="B6404" s="0" t="s">
        <v>13358</v>
      </c>
      <c r="C6404" s="0" t="s">
        <v>13359</v>
      </c>
      <c r="D6404" s="0" t="str">
        <f aca="false">A6404&amp;" "&amp;B6404</f>
        <v>Virtual Boy Wario Land Level Theme 1</v>
      </c>
      <c r="E6404" s="0" t="n">
        <f aca="false">COUNTIF($D$1:$D$11546,D6404)</f>
        <v>3</v>
      </c>
      <c r="F6404" s="0" t="n">
        <v>3</v>
      </c>
    </row>
    <row r="6405" customFormat="false" ht="15" hidden="false" customHeight="false" outlineLevel="0" collapsed="false">
      <c r="A6405" s="0" t="s">
        <v>13378</v>
      </c>
      <c r="B6405" s="0" t="s">
        <v>13379</v>
      </c>
      <c r="C6405" s="0" t="s">
        <v>13380</v>
      </c>
      <c r="D6405" s="0" t="str">
        <f aca="false">A6405&amp;" "&amp;B6405</f>
        <v>VVVVVV Passion for Exploring</v>
      </c>
      <c r="E6405" s="0" t="n">
        <f aca="false">COUNTIF($D$1:$D$11546,D6405)</f>
        <v>3</v>
      </c>
      <c r="F6405" s="0" t="n">
        <v>3</v>
      </c>
    </row>
    <row r="6406" customFormat="false" ht="15" hidden="false" customHeight="false" outlineLevel="0" collapsed="false">
      <c r="A6406" s="0" t="s">
        <v>13378</v>
      </c>
      <c r="B6406" s="0" t="s">
        <v>13379</v>
      </c>
      <c r="C6406" s="0" t="s">
        <v>13381</v>
      </c>
      <c r="D6406" s="0" t="str">
        <f aca="false">A6406&amp;" "&amp;B6406</f>
        <v>VVVVVV Passion for Exploring</v>
      </c>
      <c r="E6406" s="0" t="n">
        <f aca="false">COUNTIF($D$1:$D$11546,D6406)</f>
        <v>3</v>
      </c>
      <c r="F6406" s="0" t="n">
        <v>3</v>
      </c>
    </row>
    <row r="6407" customFormat="false" ht="15" hidden="false" customHeight="false" outlineLevel="0" collapsed="false">
      <c r="A6407" s="0" t="s">
        <v>13378</v>
      </c>
      <c r="B6407" s="0" t="s">
        <v>13379</v>
      </c>
      <c r="C6407" s="0" t="s">
        <v>13380</v>
      </c>
      <c r="D6407" s="0" t="str">
        <f aca="false">A6407&amp;" "&amp;B6407</f>
        <v>VVVVVV Passion for Exploring</v>
      </c>
      <c r="E6407" s="0" t="n">
        <f aca="false">COUNTIF($D$1:$D$11546,D6407)</f>
        <v>3</v>
      </c>
      <c r="F6407" s="0" t="n">
        <v>3</v>
      </c>
    </row>
    <row r="6408" customFormat="false" ht="15" hidden="false" customHeight="false" outlineLevel="0" collapsed="false">
      <c r="A6408" s="0" t="s">
        <v>13404</v>
      </c>
      <c r="B6408" s="0" t="s">
        <v>13407</v>
      </c>
      <c r="C6408" s="0" t="s">
        <v>13408</v>
      </c>
      <c r="D6408" s="0" t="str">
        <f aca="false">A6408&amp;" "&amp;B6408</f>
        <v>Wangan Midnight Maximum Tune Blue Blazes</v>
      </c>
      <c r="E6408" s="0" t="n">
        <f aca="false">COUNTIF($D$1:$D$11546,D6408)</f>
        <v>3</v>
      </c>
      <c r="F6408" s="0" t="n">
        <v>3</v>
      </c>
    </row>
    <row r="6409" customFormat="false" ht="15" hidden="false" customHeight="false" outlineLevel="0" collapsed="false">
      <c r="A6409" s="0" t="s">
        <v>13404</v>
      </c>
      <c r="B6409" s="0" t="s">
        <v>13407</v>
      </c>
      <c r="C6409" s="0" t="s">
        <v>13408</v>
      </c>
      <c r="D6409" s="0" t="str">
        <f aca="false">A6409&amp;" "&amp;B6409</f>
        <v>Wangan Midnight Maximum Tune Blue Blazes</v>
      </c>
      <c r="E6409" s="0" t="n">
        <f aca="false">COUNTIF($D$1:$D$11546,D6409)</f>
        <v>3</v>
      </c>
      <c r="F6409" s="0" t="n">
        <v>3</v>
      </c>
    </row>
    <row r="6410" customFormat="false" ht="15" hidden="false" customHeight="false" outlineLevel="0" collapsed="false">
      <c r="A6410" s="0" t="s">
        <v>13404</v>
      </c>
      <c r="B6410" s="0" t="s">
        <v>13407</v>
      </c>
      <c r="C6410" s="0" t="s">
        <v>13408</v>
      </c>
      <c r="D6410" s="0" t="str">
        <f aca="false">A6410&amp;" "&amp;B6410</f>
        <v>Wangan Midnight Maximum Tune Blue Blazes</v>
      </c>
      <c r="E6410" s="0" t="n">
        <f aca="false">COUNTIF($D$1:$D$11546,D6410)</f>
        <v>3</v>
      </c>
      <c r="F6410" s="0" t="n">
        <v>3</v>
      </c>
    </row>
    <row r="6411" customFormat="false" ht="15" hidden="false" customHeight="false" outlineLevel="0" collapsed="false">
      <c r="A6411" s="0" t="s">
        <v>13417</v>
      </c>
      <c r="B6411" s="0" t="s">
        <v>13418</v>
      </c>
      <c r="C6411" s="0" t="s">
        <v>13419</v>
      </c>
      <c r="D6411" s="0" t="str">
        <f aca="false">A6411&amp;" "&amp;B6411</f>
        <v>Wangan Midnight Maximum Tune 3 Black Pressure</v>
      </c>
      <c r="E6411" s="0" t="n">
        <f aca="false">COUNTIF($D$1:$D$11546,D6411)</f>
        <v>3</v>
      </c>
      <c r="F6411" s="0" t="n">
        <v>3</v>
      </c>
    </row>
    <row r="6412" customFormat="false" ht="15" hidden="false" customHeight="false" outlineLevel="0" collapsed="false">
      <c r="A6412" s="0" t="s">
        <v>13417</v>
      </c>
      <c r="B6412" s="0" t="s">
        <v>13418</v>
      </c>
      <c r="C6412" s="0" t="s">
        <v>13419</v>
      </c>
      <c r="D6412" s="0" t="str">
        <f aca="false">A6412&amp;" "&amp;B6412</f>
        <v>Wangan Midnight Maximum Tune 3 Black Pressure</v>
      </c>
      <c r="E6412" s="0" t="n">
        <f aca="false">COUNTIF($D$1:$D$11546,D6412)</f>
        <v>3</v>
      </c>
      <c r="F6412" s="0" t="n">
        <v>3</v>
      </c>
    </row>
    <row r="6413" customFormat="false" ht="15" hidden="false" customHeight="false" outlineLevel="0" collapsed="false">
      <c r="A6413" s="0" t="s">
        <v>13417</v>
      </c>
      <c r="B6413" s="0" t="s">
        <v>13418</v>
      </c>
      <c r="C6413" s="0" t="s">
        <v>13419</v>
      </c>
      <c r="D6413" s="0" t="str">
        <f aca="false">A6413&amp;" "&amp;B6413</f>
        <v>Wangan Midnight Maximum Tune 3 Black Pressure</v>
      </c>
      <c r="E6413" s="0" t="n">
        <f aca="false">COUNTIF($D$1:$D$11546,D6413)</f>
        <v>3</v>
      </c>
      <c r="F6413" s="0" t="n">
        <v>3</v>
      </c>
    </row>
    <row r="6414" customFormat="false" ht="15" hidden="false" customHeight="false" outlineLevel="0" collapsed="false">
      <c r="A6414" s="0" t="s">
        <v>13457</v>
      </c>
      <c r="B6414" s="0" t="s">
        <v>13459</v>
      </c>
      <c r="C6414" s="0" t="s">
        <v>13460</v>
      </c>
      <c r="D6414" s="0" t="str">
        <f aca="false">A6414&amp;" "&amp;B6414</f>
        <v>WarioWare: Touched mike theme</v>
      </c>
      <c r="E6414" s="0" t="n">
        <f aca="false">COUNTIF($D$1:$D$11546,D6414)</f>
        <v>3</v>
      </c>
      <c r="F6414" s="0" t="n">
        <v>3</v>
      </c>
    </row>
    <row r="6415" customFormat="false" ht="15" hidden="false" customHeight="false" outlineLevel="0" collapsed="false">
      <c r="A6415" s="0" t="s">
        <v>13457</v>
      </c>
      <c r="B6415" s="0" t="s">
        <v>13459</v>
      </c>
      <c r="C6415" s="0" t="s">
        <v>13460</v>
      </c>
      <c r="D6415" s="0" t="str">
        <f aca="false">A6415&amp;" "&amp;B6415</f>
        <v>WarioWare: Touched mike theme</v>
      </c>
      <c r="E6415" s="0" t="n">
        <f aca="false">COUNTIF($D$1:$D$11546,D6415)</f>
        <v>3</v>
      </c>
      <c r="F6415" s="0" t="n">
        <v>3</v>
      </c>
    </row>
    <row r="6416" customFormat="false" ht="15" hidden="false" customHeight="false" outlineLevel="0" collapsed="false">
      <c r="A6416" s="0" t="s">
        <v>13457</v>
      </c>
      <c r="B6416" s="0" t="s">
        <v>13459</v>
      </c>
      <c r="C6416" s="0" t="s">
        <v>13460</v>
      </c>
      <c r="D6416" s="0" t="str">
        <f aca="false">A6416&amp;" "&amp;B6416</f>
        <v>WarioWare: Touched mike theme</v>
      </c>
      <c r="E6416" s="0" t="n">
        <f aca="false">COUNTIF($D$1:$D$11546,D6416)</f>
        <v>3</v>
      </c>
      <c r="F6416" s="0" t="n">
        <v>3</v>
      </c>
    </row>
    <row r="6417" customFormat="false" ht="15" hidden="false" customHeight="false" outlineLevel="0" collapsed="false">
      <c r="A6417" s="0" t="s">
        <v>13487</v>
      </c>
      <c r="B6417" s="0" t="s">
        <v>13495</v>
      </c>
      <c r="C6417" s="0" t="s">
        <v>13496</v>
      </c>
      <c r="D6417" s="0" t="str">
        <f aca="false">A6417&amp;" "&amp;B6417</f>
        <v>We Love Katamari Blue Orb</v>
      </c>
      <c r="E6417" s="0" t="n">
        <f aca="false">COUNTIF($D$1:$D$11546,D6417)</f>
        <v>3</v>
      </c>
      <c r="F6417" s="0" t="n">
        <v>3</v>
      </c>
    </row>
    <row r="6418" customFormat="false" ht="15" hidden="false" customHeight="false" outlineLevel="0" collapsed="false">
      <c r="A6418" s="0" t="s">
        <v>13487</v>
      </c>
      <c r="B6418" s="0" t="s">
        <v>13495</v>
      </c>
      <c r="C6418" s="0" t="s">
        <v>13496</v>
      </c>
      <c r="D6418" s="0" t="str">
        <f aca="false">A6418&amp;" "&amp;B6418</f>
        <v>We Love Katamari Blue Orb</v>
      </c>
      <c r="E6418" s="0" t="n">
        <f aca="false">COUNTIF($D$1:$D$11546,D6418)</f>
        <v>3</v>
      </c>
      <c r="F6418" s="0" t="n">
        <v>3</v>
      </c>
    </row>
    <row r="6419" customFormat="false" ht="15" hidden="false" customHeight="false" outlineLevel="0" collapsed="false">
      <c r="A6419" s="0" t="s">
        <v>13487</v>
      </c>
      <c r="B6419" s="0" t="s">
        <v>13495</v>
      </c>
      <c r="C6419" s="0" t="s">
        <v>13496</v>
      </c>
      <c r="D6419" s="0" t="str">
        <f aca="false">A6419&amp;" "&amp;B6419</f>
        <v>We Love Katamari Blue Orb</v>
      </c>
      <c r="E6419" s="0" t="n">
        <f aca="false">COUNTIF($D$1:$D$11546,D6419)</f>
        <v>3</v>
      </c>
      <c r="F6419" s="0" t="n">
        <v>3</v>
      </c>
    </row>
    <row r="6420" customFormat="false" ht="15" hidden="false" customHeight="false" outlineLevel="0" collapsed="false">
      <c r="A6420" s="0" t="s">
        <v>13487</v>
      </c>
      <c r="B6420" s="0" t="s">
        <v>5655</v>
      </c>
      <c r="C6420" s="0" t="s">
        <v>5656</v>
      </c>
      <c r="D6420" s="0" t="str">
        <f aca="false">A6420&amp;" "&amp;B6420</f>
        <v>We Love Katamari Katamari on the Swing</v>
      </c>
      <c r="E6420" s="0" t="n">
        <f aca="false">COUNTIF($D$1:$D$11546,D6420)</f>
        <v>3</v>
      </c>
      <c r="F6420" s="0" t="n">
        <v>3</v>
      </c>
    </row>
    <row r="6421" customFormat="false" ht="15" hidden="false" customHeight="false" outlineLevel="0" collapsed="false">
      <c r="A6421" s="0" t="s">
        <v>13487</v>
      </c>
      <c r="B6421" s="0" t="s">
        <v>5655</v>
      </c>
      <c r="C6421" s="0" t="s">
        <v>13514</v>
      </c>
      <c r="D6421" s="0" t="str">
        <f aca="false">A6421&amp;" "&amp;B6421</f>
        <v>We Love Katamari Katamari on the Swing</v>
      </c>
      <c r="E6421" s="0" t="n">
        <f aca="false">COUNTIF($D$1:$D$11546,D6421)</f>
        <v>3</v>
      </c>
      <c r="F6421" s="0" t="n">
        <v>3</v>
      </c>
    </row>
    <row r="6422" customFormat="false" ht="15" hidden="false" customHeight="false" outlineLevel="0" collapsed="false">
      <c r="A6422" s="0" t="s">
        <v>13487</v>
      </c>
      <c r="B6422" s="0" t="s">
        <v>5655</v>
      </c>
      <c r="D6422" s="0" t="str">
        <f aca="false">A6422&amp;" "&amp;B6422</f>
        <v>We Love Katamari Katamari on the Swing</v>
      </c>
      <c r="E6422" s="0" t="n">
        <f aca="false">COUNTIF($D$1:$D$11546,D6422)</f>
        <v>3</v>
      </c>
      <c r="F6422" s="0" t="n">
        <v>3</v>
      </c>
    </row>
    <row r="6423" customFormat="false" ht="15" hidden="false" customHeight="false" outlineLevel="0" collapsed="false">
      <c r="A6423" s="0" t="s">
        <v>13528</v>
      </c>
      <c r="B6423" s="0" t="s">
        <v>13564</v>
      </c>
      <c r="C6423" s="0" t="s">
        <v>13565</v>
      </c>
      <c r="D6423" s="0" t="str">
        <f aca="false">A6423&amp;" "&amp;B6423</f>
        <v>Wild Arms To a New Journey</v>
      </c>
      <c r="E6423" s="0" t="n">
        <f aca="false">COUNTIF($D$1:$D$11546,D6423)</f>
        <v>3</v>
      </c>
      <c r="F6423" s="0" t="n">
        <v>3</v>
      </c>
    </row>
    <row r="6424" customFormat="false" ht="15" hidden="false" customHeight="false" outlineLevel="0" collapsed="false">
      <c r="A6424" s="0" t="s">
        <v>13528</v>
      </c>
      <c r="B6424" s="0" t="s">
        <v>13564</v>
      </c>
      <c r="C6424" s="0" t="s">
        <v>13565</v>
      </c>
      <c r="D6424" s="0" t="str">
        <f aca="false">A6424&amp;" "&amp;B6424</f>
        <v>Wild Arms To a New Journey</v>
      </c>
      <c r="E6424" s="0" t="n">
        <f aca="false">COUNTIF($D$1:$D$11546,D6424)</f>
        <v>3</v>
      </c>
      <c r="F6424" s="0" t="n">
        <v>3</v>
      </c>
    </row>
    <row r="6425" customFormat="false" ht="15" hidden="false" customHeight="false" outlineLevel="0" collapsed="false">
      <c r="A6425" s="0" t="s">
        <v>13528</v>
      </c>
      <c r="B6425" s="0" t="s">
        <v>13564</v>
      </c>
      <c r="C6425" s="0" t="s">
        <v>13565</v>
      </c>
      <c r="D6425" s="0" t="str">
        <f aca="false">A6425&amp;" "&amp;B6425</f>
        <v>Wild Arms To a New Journey</v>
      </c>
      <c r="E6425" s="0" t="n">
        <f aca="false">COUNTIF($D$1:$D$11546,D6425)</f>
        <v>3</v>
      </c>
      <c r="F6425" s="0" t="n">
        <v>3</v>
      </c>
    </row>
    <row r="6426" customFormat="false" ht="15" hidden="false" customHeight="false" outlineLevel="0" collapsed="false">
      <c r="A6426" s="0" t="s">
        <v>13589</v>
      </c>
      <c r="B6426" s="0" t="s">
        <v>13603</v>
      </c>
      <c r="C6426" s="0" t="s">
        <v>13604</v>
      </c>
      <c r="D6426" s="0" t="str">
        <f aca="false">A6426&amp;" "&amp;B6426</f>
        <v>Wild Arms 3 The End of the Beginning</v>
      </c>
      <c r="E6426" s="0" t="n">
        <f aca="false">COUNTIF($D$1:$D$11546,D6426)</f>
        <v>3</v>
      </c>
      <c r="F6426" s="0" t="n">
        <v>3</v>
      </c>
    </row>
    <row r="6427" customFormat="false" ht="15" hidden="false" customHeight="false" outlineLevel="0" collapsed="false">
      <c r="A6427" s="0" t="s">
        <v>13589</v>
      </c>
      <c r="B6427" s="0" t="s">
        <v>13603</v>
      </c>
      <c r="C6427" s="0" t="s">
        <v>13604</v>
      </c>
      <c r="D6427" s="0" t="str">
        <f aca="false">A6427&amp;" "&amp;B6427</f>
        <v>Wild Arms 3 The End of the Beginning</v>
      </c>
      <c r="E6427" s="0" t="n">
        <f aca="false">COUNTIF($D$1:$D$11546,D6427)</f>
        <v>3</v>
      </c>
      <c r="F6427" s="0" t="n">
        <v>3</v>
      </c>
    </row>
    <row r="6428" customFormat="false" ht="15" hidden="false" customHeight="false" outlineLevel="0" collapsed="false">
      <c r="A6428" s="0" t="s">
        <v>13589</v>
      </c>
      <c r="B6428" s="0" t="s">
        <v>13603</v>
      </c>
      <c r="C6428" s="0" t="s">
        <v>13604</v>
      </c>
      <c r="D6428" s="0" t="str">
        <f aca="false">A6428&amp;" "&amp;B6428</f>
        <v>Wild Arms 3 The End of the Beginning</v>
      </c>
      <c r="E6428" s="0" t="n">
        <f aca="false">COUNTIF($D$1:$D$11546,D6428)</f>
        <v>3</v>
      </c>
      <c r="F6428" s="0" t="n">
        <v>3</v>
      </c>
    </row>
    <row r="6429" customFormat="false" ht="15" hidden="false" customHeight="false" outlineLevel="0" collapsed="false">
      <c r="A6429" s="0" t="s">
        <v>13605</v>
      </c>
      <c r="B6429" s="0" t="s">
        <v>13613</v>
      </c>
      <c r="C6429" s="0" t="s">
        <v>13614</v>
      </c>
      <c r="D6429" s="0" t="str">
        <f aca="false">A6429&amp;" "&amp;B6429</f>
        <v>Wild Arms 4 Nightless City Guara Bobelo</v>
      </c>
      <c r="E6429" s="0" t="n">
        <f aca="false">COUNTIF($D$1:$D$11546,D6429)</f>
        <v>3</v>
      </c>
      <c r="F6429" s="0" t="n">
        <v>3</v>
      </c>
    </row>
    <row r="6430" customFormat="false" ht="15" hidden="false" customHeight="false" outlineLevel="0" collapsed="false">
      <c r="A6430" s="0" t="s">
        <v>13605</v>
      </c>
      <c r="B6430" s="0" t="s">
        <v>13613</v>
      </c>
      <c r="C6430" s="0" t="s">
        <v>13615</v>
      </c>
      <c r="D6430" s="0" t="str">
        <f aca="false">A6430&amp;" "&amp;B6430</f>
        <v>Wild Arms 4 Nightless City Guara Bobelo</v>
      </c>
      <c r="E6430" s="0" t="n">
        <f aca="false">COUNTIF($D$1:$D$11546,D6430)</f>
        <v>3</v>
      </c>
      <c r="F6430" s="0" t="n">
        <v>3</v>
      </c>
    </row>
    <row r="6431" customFormat="false" ht="15" hidden="false" customHeight="false" outlineLevel="0" collapsed="false">
      <c r="A6431" s="0" t="s">
        <v>13605</v>
      </c>
      <c r="B6431" s="0" t="s">
        <v>13613</v>
      </c>
      <c r="C6431" s="0" t="s">
        <v>13616</v>
      </c>
      <c r="D6431" s="0" t="str">
        <f aca="false">A6431&amp;" "&amp;B6431</f>
        <v>Wild Arms 4 Nightless City Guara Bobelo</v>
      </c>
      <c r="E6431" s="0" t="n">
        <f aca="false">COUNTIF($D$1:$D$11546,D6431)</f>
        <v>3</v>
      </c>
      <c r="F6431" s="0" t="n">
        <v>3</v>
      </c>
    </row>
    <row r="6432" customFormat="false" ht="15" hidden="false" customHeight="false" outlineLevel="0" collapsed="false">
      <c r="A6432" s="0" t="s">
        <v>13674</v>
      </c>
      <c r="B6432" s="0" t="s">
        <v>13676</v>
      </c>
      <c r="C6432" s="0" t="s">
        <v>13677</v>
      </c>
      <c r="D6432" s="0" t="str">
        <f aca="false">A6432&amp;" "&amp;B6432</f>
        <v>Wiz N Liz Name Entry</v>
      </c>
      <c r="E6432" s="0" t="n">
        <f aca="false">COUNTIF($D$1:$D$11546,D6432)</f>
        <v>3</v>
      </c>
      <c r="F6432" s="0" t="n">
        <v>3</v>
      </c>
    </row>
    <row r="6433" customFormat="false" ht="15" hidden="false" customHeight="false" outlineLevel="0" collapsed="false">
      <c r="A6433" s="0" t="s">
        <v>13674</v>
      </c>
      <c r="B6433" s="0" t="s">
        <v>13676</v>
      </c>
      <c r="C6433" s="0" t="s">
        <v>13677</v>
      </c>
      <c r="D6433" s="0" t="str">
        <f aca="false">A6433&amp;" "&amp;B6433</f>
        <v>Wiz N Liz Name Entry</v>
      </c>
      <c r="E6433" s="0" t="n">
        <f aca="false">COUNTIF($D$1:$D$11546,D6433)</f>
        <v>3</v>
      </c>
      <c r="F6433" s="0" t="n">
        <v>3</v>
      </c>
    </row>
    <row r="6434" customFormat="false" ht="15" hidden="false" customHeight="false" outlineLevel="0" collapsed="false">
      <c r="A6434" s="0" t="s">
        <v>13674</v>
      </c>
      <c r="B6434" s="0" t="s">
        <v>13676</v>
      </c>
      <c r="C6434" s="0" t="s">
        <v>13677</v>
      </c>
      <c r="D6434" s="0" t="str">
        <f aca="false">A6434&amp;" "&amp;B6434</f>
        <v>Wiz N Liz Name Entry</v>
      </c>
      <c r="E6434" s="0" t="n">
        <f aca="false">COUNTIF($D$1:$D$11546,D6434)</f>
        <v>3</v>
      </c>
      <c r="F6434" s="0" t="n">
        <v>3</v>
      </c>
    </row>
    <row r="6435" customFormat="false" ht="15" hidden="false" customHeight="false" outlineLevel="0" collapsed="false">
      <c r="A6435" s="0" t="s">
        <v>13691</v>
      </c>
      <c r="B6435" s="0" t="s">
        <v>229</v>
      </c>
      <c r="C6435" s="0" t="s">
        <v>13694</v>
      </c>
      <c r="D6435" s="0" t="str">
        <f aca="false">A6435&amp;" "&amp;B6435</f>
        <v>Wizball Title</v>
      </c>
      <c r="E6435" s="0" t="n">
        <f aca="false">COUNTIF($D$1:$D$11546,D6435)</f>
        <v>3</v>
      </c>
      <c r="F6435" s="0" t="n">
        <v>3</v>
      </c>
    </row>
    <row r="6436" customFormat="false" ht="15" hidden="false" customHeight="false" outlineLevel="0" collapsed="false">
      <c r="A6436" s="0" t="s">
        <v>13691</v>
      </c>
      <c r="B6436" s="0" t="s">
        <v>229</v>
      </c>
      <c r="C6436" s="0" t="s">
        <v>13695</v>
      </c>
      <c r="D6436" s="0" t="str">
        <f aca="false">A6436&amp;" "&amp;B6436</f>
        <v>Wizball Title</v>
      </c>
      <c r="E6436" s="0" t="n">
        <f aca="false">COUNTIF($D$1:$D$11546,D6436)</f>
        <v>3</v>
      </c>
      <c r="F6436" s="0" t="n">
        <v>3</v>
      </c>
    </row>
    <row r="6437" customFormat="false" ht="15" hidden="false" customHeight="false" outlineLevel="0" collapsed="false">
      <c r="A6437" s="0" t="s">
        <v>13691</v>
      </c>
      <c r="B6437" s="0" t="s">
        <v>229</v>
      </c>
      <c r="C6437" s="0" t="s">
        <v>13695</v>
      </c>
      <c r="D6437" s="0" t="str">
        <f aca="false">A6437&amp;" "&amp;B6437</f>
        <v>Wizball Title</v>
      </c>
      <c r="E6437" s="0" t="n">
        <f aca="false">COUNTIF($D$1:$D$11546,D6437)</f>
        <v>3</v>
      </c>
      <c r="F6437" s="0" t="n">
        <v>3</v>
      </c>
    </row>
    <row r="6438" customFormat="false" ht="15" hidden="false" customHeight="false" outlineLevel="0" collapsed="false">
      <c r="A6438" s="0" t="s">
        <v>13706</v>
      </c>
      <c r="B6438" s="0" t="s">
        <v>119</v>
      </c>
      <c r="C6438" s="1" t="s">
        <v>13709</v>
      </c>
      <c r="D6438" s="0" t="str">
        <f aca="false">A6438&amp;" "&amp;B6438</f>
        <v>Wonder Boy III: The Dragon's Trap Ending</v>
      </c>
      <c r="E6438" s="0" t="n">
        <f aca="false">COUNTIF($D$1:$D$11546,D6438)</f>
        <v>3</v>
      </c>
      <c r="F6438" s="0" t="n">
        <v>3</v>
      </c>
    </row>
    <row r="6439" customFormat="false" ht="15" hidden="false" customHeight="false" outlineLevel="0" collapsed="false">
      <c r="A6439" s="0" t="s">
        <v>13706</v>
      </c>
      <c r="B6439" s="0" t="s">
        <v>119</v>
      </c>
      <c r="C6439" s="0" t="s">
        <v>13709</v>
      </c>
      <c r="D6439" s="0" t="str">
        <f aca="false">A6439&amp;" "&amp;B6439</f>
        <v>Wonder Boy III: The Dragon's Trap Ending</v>
      </c>
      <c r="E6439" s="0" t="n">
        <f aca="false">COUNTIF($D$1:$D$11546,D6439)</f>
        <v>3</v>
      </c>
      <c r="F6439" s="0" t="n">
        <v>3</v>
      </c>
    </row>
    <row r="6440" customFormat="false" ht="15" hidden="false" customHeight="false" outlineLevel="0" collapsed="false">
      <c r="A6440" s="0" t="s">
        <v>13706</v>
      </c>
      <c r="B6440" s="0" t="s">
        <v>119</v>
      </c>
      <c r="C6440" s="0" t="s">
        <v>13709</v>
      </c>
      <c r="D6440" s="0" t="str">
        <f aca="false">A6440&amp;" "&amp;B6440</f>
        <v>Wonder Boy III: The Dragon's Trap Ending</v>
      </c>
      <c r="E6440" s="0" t="n">
        <f aca="false">COUNTIF($D$1:$D$11546,D6440)</f>
        <v>3</v>
      </c>
      <c r="F6440" s="0" t="n">
        <v>3</v>
      </c>
    </row>
    <row r="6441" customFormat="false" ht="15" hidden="false" customHeight="false" outlineLevel="0" collapsed="false">
      <c r="A6441" s="0" t="s">
        <v>13811</v>
      </c>
      <c r="B6441" s="0" t="s">
        <v>13827</v>
      </c>
      <c r="C6441" s="0" t="s">
        <v>13828</v>
      </c>
      <c r="D6441" s="0" t="str">
        <f aca="false">A6441&amp;" "&amp;B6441</f>
        <v>Xenoblade Those Who Bear Their Name</v>
      </c>
      <c r="E6441" s="0" t="n">
        <f aca="false">COUNTIF($D$1:$D$11546,D6441)</f>
        <v>3</v>
      </c>
      <c r="F6441" s="0" t="n">
        <v>3</v>
      </c>
    </row>
    <row r="6442" customFormat="false" ht="15" hidden="false" customHeight="false" outlineLevel="0" collapsed="false">
      <c r="A6442" s="0" t="s">
        <v>13811</v>
      </c>
      <c r="B6442" s="0" t="s">
        <v>13827</v>
      </c>
      <c r="C6442" s="0" t="s">
        <v>13829</v>
      </c>
      <c r="D6442" s="0" t="str">
        <f aca="false">A6442&amp;" "&amp;B6442</f>
        <v>Xenoblade Those Who Bear Their Name</v>
      </c>
      <c r="E6442" s="0" t="n">
        <f aca="false">COUNTIF($D$1:$D$11546,D6442)</f>
        <v>3</v>
      </c>
      <c r="F6442" s="0" t="n">
        <v>3</v>
      </c>
    </row>
    <row r="6443" customFormat="false" ht="15" hidden="false" customHeight="false" outlineLevel="0" collapsed="false">
      <c r="A6443" s="0" t="s">
        <v>13811</v>
      </c>
      <c r="B6443" s="0" t="s">
        <v>13827</v>
      </c>
      <c r="C6443" s="0" t="s">
        <v>13828</v>
      </c>
      <c r="D6443" s="0" t="str">
        <f aca="false">A6443&amp;" "&amp;B6443</f>
        <v>Xenoblade Those Who Bear Their Name</v>
      </c>
      <c r="E6443" s="0" t="n">
        <f aca="false">COUNTIF($D$1:$D$11546,D6443)</f>
        <v>3</v>
      </c>
      <c r="F6443" s="0" t="n">
        <v>3</v>
      </c>
    </row>
    <row r="6444" customFormat="false" ht="15" hidden="false" customHeight="false" outlineLevel="0" collapsed="false">
      <c r="A6444" s="0" t="s">
        <v>13836</v>
      </c>
      <c r="B6444" s="0" t="s">
        <v>13856</v>
      </c>
      <c r="C6444" s="0" t="s">
        <v>13857</v>
      </c>
      <c r="D6444" s="0" t="str">
        <f aca="false">A6444&amp;" "&amp;B6444</f>
        <v>Xenogears Knight of Fire</v>
      </c>
      <c r="E6444" s="0" t="n">
        <f aca="false">COUNTIF($D$1:$D$11546,D6444)</f>
        <v>3</v>
      </c>
      <c r="F6444" s="0" t="n">
        <v>3</v>
      </c>
    </row>
    <row r="6445" customFormat="false" ht="15" hidden="false" customHeight="false" outlineLevel="0" collapsed="false">
      <c r="A6445" s="0" t="s">
        <v>13836</v>
      </c>
      <c r="B6445" s="0" t="s">
        <v>13856</v>
      </c>
      <c r="C6445" s="0" t="s">
        <v>13858</v>
      </c>
      <c r="D6445" s="0" t="str">
        <f aca="false">A6445&amp;" "&amp;B6445</f>
        <v>Xenogears Knight of Fire</v>
      </c>
      <c r="E6445" s="0" t="n">
        <f aca="false">COUNTIF($D$1:$D$11546,D6445)</f>
        <v>3</v>
      </c>
      <c r="F6445" s="0" t="n">
        <v>3</v>
      </c>
    </row>
    <row r="6446" customFormat="false" ht="15" hidden="false" customHeight="false" outlineLevel="0" collapsed="false">
      <c r="A6446" s="0" t="s">
        <v>13836</v>
      </c>
      <c r="B6446" s="0" t="s">
        <v>13856</v>
      </c>
      <c r="C6446" s="0" t="s">
        <v>13857</v>
      </c>
      <c r="D6446" s="0" t="str">
        <f aca="false">A6446&amp;" "&amp;B6446</f>
        <v>Xenogears Knight of Fire</v>
      </c>
      <c r="E6446" s="0" t="n">
        <f aca="false">COUNTIF($D$1:$D$11546,D6446)</f>
        <v>3</v>
      </c>
      <c r="F6446" s="0" t="n">
        <v>3</v>
      </c>
    </row>
    <row r="6447" customFormat="false" ht="15" hidden="false" customHeight="false" outlineLevel="0" collapsed="false">
      <c r="A6447" s="0" t="s">
        <v>13913</v>
      </c>
      <c r="B6447" s="0" t="s">
        <v>13929</v>
      </c>
      <c r="D6447" s="0" t="str">
        <f aca="false">A6447&amp;" "&amp;B6447</f>
        <v>Xenosaga Episode II: Jenseits von Gut und Bose The Image Theme of Xenosaga II</v>
      </c>
      <c r="E6447" s="0" t="n">
        <f aca="false">COUNTIF($D$1:$D$11546,D6447)</f>
        <v>3</v>
      </c>
      <c r="F6447" s="0" t="n">
        <v>3</v>
      </c>
    </row>
    <row r="6448" customFormat="false" ht="15" hidden="false" customHeight="false" outlineLevel="0" collapsed="false">
      <c r="A6448" s="0" t="s">
        <v>13913</v>
      </c>
      <c r="B6448" s="0" t="s">
        <v>13929</v>
      </c>
      <c r="C6448" s="0" t="s">
        <v>13930</v>
      </c>
      <c r="D6448" s="0" t="str">
        <f aca="false">A6448&amp;" "&amp;B6448</f>
        <v>Xenosaga Episode II: Jenseits von Gut und Bose The Image Theme of Xenosaga II</v>
      </c>
      <c r="E6448" s="0" t="n">
        <f aca="false">COUNTIF($D$1:$D$11546,D6448)</f>
        <v>3</v>
      </c>
      <c r="F6448" s="0" t="n">
        <v>3</v>
      </c>
    </row>
    <row r="6449" customFormat="false" ht="15" hidden="false" customHeight="false" outlineLevel="0" collapsed="false">
      <c r="A6449" s="0" t="s">
        <v>13913</v>
      </c>
      <c r="B6449" s="0" t="s">
        <v>13929</v>
      </c>
      <c r="C6449" s="0" t="s">
        <v>13931</v>
      </c>
      <c r="D6449" s="0" t="str">
        <f aca="false">A6449&amp;" "&amp;B6449</f>
        <v>Xenosaga Episode II: Jenseits von Gut und Bose The Image Theme of Xenosaga II</v>
      </c>
      <c r="E6449" s="0" t="n">
        <f aca="false">COUNTIF($D$1:$D$11546,D6449)</f>
        <v>3</v>
      </c>
      <c r="F6449" s="0" t="n">
        <v>3</v>
      </c>
    </row>
    <row r="6450" customFormat="false" ht="15" hidden="false" customHeight="false" outlineLevel="0" collapsed="false">
      <c r="A6450" s="0" t="s">
        <v>13934</v>
      </c>
      <c r="B6450" s="0" t="s">
        <v>13953</v>
      </c>
      <c r="C6450" s="0" t="s">
        <v>13954</v>
      </c>
      <c r="D6450" s="0" t="str">
        <f aca="false">A6450&amp;" "&amp;B6450</f>
        <v>Xenosaga Episode III: Also sprach Zarathustra She's Coming Back</v>
      </c>
      <c r="E6450" s="0" t="n">
        <f aca="false">COUNTIF($D$1:$D$11546,D6450)</f>
        <v>3</v>
      </c>
      <c r="F6450" s="0" t="n">
        <v>3</v>
      </c>
    </row>
    <row r="6451" customFormat="false" ht="15" hidden="false" customHeight="false" outlineLevel="0" collapsed="false">
      <c r="A6451" s="0" t="s">
        <v>13934</v>
      </c>
      <c r="B6451" s="0" t="s">
        <v>13953</v>
      </c>
      <c r="C6451" s="0" t="s">
        <v>13954</v>
      </c>
      <c r="D6451" s="0" t="str">
        <f aca="false">A6451&amp;" "&amp;B6451</f>
        <v>Xenosaga Episode III: Also sprach Zarathustra She's Coming Back</v>
      </c>
      <c r="E6451" s="0" t="n">
        <f aca="false">COUNTIF($D$1:$D$11546,D6451)</f>
        <v>3</v>
      </c>
      <c r="F6451" s="0" t="n">
        <v>3</v>
      </c>
    </row>
    <row r="6452" customFormat="false" ht="15" hidden="false" customHeight="false" outlineLevel="0" collapsed="false">
      <c r="A6452" s="0" t="s">
        <v>13934</v>
      </c>
      <c r="B6452" s="0" t="s">
        <v>13953</v>
      </c>
      <c r="C6452" s="0" t="s">
        <v>13954</v>
      </c>
      <c r="D6452" s="0" t="str">
        <f aca="false">A6452&amp;" "&amp;B6452</f>
        <v>Xenosaga Episode III: Also sprach Zarathustra She's Coming Back</v>
      </c>
      <c r="E6452" s="0" t="n">
        <f aca="false">COUNTIF($D$1:$D$11546,D6452)</f>
        <v>3</v>
      </c>
      <c r="F6452" s="0" t="n">
        <v>3</v>
      </c>
    </row>
    <row r="6453" customFormat="false" ht="15" hidden="false" customHeight="false" outlineLevel="0" collapsed="false">
      <c r="A6453" s="0" t="s">
        <v>13973</v>
      </c>
      <c r="B6453" s="0" t="s">
        <v>13976</v>
      </c>
      <c r="C6453" s="0" t="s">
        <v>13977</v>
      </c>
      <c r="D6453" s="0" t="str">
        <f aca="false">A6453&amp;" "&amp;B6453</f>
        <v>X-Men: The Arcade Game Junk Factory</v>
      </c>
      <c r="E6453" s="0" t="n">
        <f aca="false">COUNTIF($D$1:$D$11546,D6453)</f>
        <v>3</v>
      </c>
      <c r="F6453" s="0" t="n">
        <v>3</v>
      </c>
    </row>
    <row r="6454" customFormat="false" ht="15" hidden="false" customHeight="false" outlineLevel="0" collapsed="false">
      <c r="A6454" s="0" t="s">
        <v>13973</v>
      </c>
      <c r="B6454" s="0" t="s">
        <v>13976</v>
      </c>
      <c r="C6454" s="0" t="s">
        <v>13978</v>
      </c>
      <c r="D6454" s="0" t="str">
        <f aca="false">A6454&amp;" "&amp;B6454</f>
        <v>X-Men: The Arcade Game Junk Factory</v>
      </c>
      <c r="E6454" s="0" t="n">
        <f aca="false">COUNTIF($D$1:$D$11546,D6454)</f>
        <v>3</v>
      </c>
      <c r="F6454" s="0" t="n">
        <v>3</v>
      </c>
    </row>
    <row r="6455" customFormat="false" ht="15" hidden="false" customHeight="false" outlineLevel="0" collapsed="false">
      <c r="A6455" s="0" t="s">
        <v>13973</v>
      </c>
      <c r="B6455" s="0" t="s">
        <v>13976</v>
      </c>
      <c r="C6455" s="0" t="s">
        <v>13977</v>
      </c>
      <c r="D6455" s="0" t="str">
        <f aca="false">A6455&amp;" "&amp;B6455</f>
        <v>X-Men: The Arcade Game Junk Factory</v>
      </c>
      <c r="E6455" s="0" t="n">
        <f aca="false">COUNTIF($D$1:$D$11546,D6455)</f>
        <v>3</v>
      </c>
      <c r="F6455" s="0" t="n">
        <v>3</v>
      </c>
    </row>
    <row r="6456" customFormat="false" ht="15" hidden="false" customHeight="false" outlineLevel="0" collapsed="false">
      <c r="A6456" s="0" t="s">
        <v>14025</v>
      </c>
      <c r="B6456" s="0" t="s">
        <v>14042</v>
      </c>
      <c r="C6456" s="0" t="s">
        <v>14043</v>
      </c>
      <c r="D6456" s="0" t="str">
        <f aca="false">A6456&amp;" "&amp;B6456</f>
        <v>Ys Theme of Adol</v>
      </c>
      <c r="E6456" s="0" t="n">
        <f aca="false">COUNTIF($D$1:$D$11546,D6456)</f>
        <v>3</v>
      </c>
      <c r="F6456" s="0" t="n">
        <v>3</v>
      </c>
    </row>
    <row r="6457" customFormat="false" ht="15" hidden="false" customHeight="false" outlineLevel="0" collapsed="false">
      <c r="A6457" s="0" t="s">
        <v>14025</v>
      </c>
      <c r="B6457" s="0" t="s">
        <v>14042</v>
      </c>
      <c r="C6457" s="0" t="s">
        <v>14043</v>
      </c>
      <c r="D6457" s="0" t="str">
        <f aca="false">A6457&amp;" "&amp;B6457</f>
        <v>Ys Theme of Adol</v>
      </c>
      <c r="E6457" s="0" t="n">
        <f aca="false">COUNTIF($D$1:$D$11546,D6457)</f>
        <v>3</v>
      </c>
      <c r="F6457" s="0" t="n">
        <v>3</v>
      </c>
    </row>
    <row r="6458" customFormat="false" ht="15" hidden="false" customHeight="false" outlineLevel="0" collapsed="false">
      <c r="A6458" s="0" t="s">
        <v>14025</v>
      </c>
      <c r="B6458" s="0" t="s">
        <v>14042</v>
      </c>
      <c r="C6458" s="0" t="s">
        <v>14043</v>
      </c>
      <c r="D6458" s="0" t="str">
        <f aca="false">A6458&amp;" "&amp;B6458</f>
        <v>Ys Theme of Adol</v>
      </c>
      <c r="E6458" s="0" t="n">
        <f aca="false">COUNTIF($D$1:$D$11546,D6458)</f>
        <v>3</v>
      </c>
      <c r="F6458" s="0" t="n">
        <v>3</v>
      </c>
    </row>
    <row r="6459" customFormat="false" ht="15" hidden="false" customHeight="false" outlineLevel="0" collapsed="false">
      <c r="A6459" s="0" t="s">
        <v>14073</v>
      </c>
      <c r="B6459" s="0" t="s">
        <v>14081</v>
      </c>
      <c r="C6459" s="0" t="s">
        <v>14082</v>
      </c>
      <c r="D6459" s="0" t="str">
        <f aca="false">A6459&amp;" "&amp;B6459</f>
        <v>Ys III Beat of Destruction</v>
      </c>
      <c r="E6459" s="0" t="n">
        <f aca="false">COUNTIF($D$1:$D$11546,D6459)</f>
        <v>3</v>
      </c>
      <c r="F6459" s="0" t="n">
        <v>3</v>
      </c>
    </row>
    <row r="6460" customFormat="false" ht="15" hidden="false" customHeight="false" outlineLevel="0" collapsed="false">
      <c r="A6460" s="0" t="s">
        <v>14073</v>
      </c>
      <c r="B6460" s="0" t="s">
        <v>14081</v>
      </c>
      <c r="C6460" s="0" t="s">
        <v>14082</v>
      </c>
      <c r="D6460" s="0" t="str">
        <f aca="false">A6460&amp;" "&amp;B6460</f>
        <v>Ys III Beat of Destruction</v>
      </c>
      <c r="E6460" s="0" t="n">
        <f aca="false">COUNTIF($D$1:$D$11546,D6460)</f>
        <v>3</v>
      </c>
      <c r="F6460" s="0" t="n">
        <v>3</v>
      </c>
    </row>
    <row r="6461" customFormat="false" ht="15" hidden="false" customHeight="false" outlineLevel="0" collapsed="false">
      <c r="A6461" s="0" t="s">
        <v>14073</v>
      </c>
      <c r="B6461" s="0" t="s">
        <v>14081</v>
      </c>
      <c r="C6461" s="0" t="s">
        <v>14082</v>
      </c>
      <c r="D6461" s="0" t="str">
        <f aca="false">A6461&amp;" "&amp;B6461</f>
        <v>Ys III Beat of Destruction</v>
      </c>
      <c r="E6461" s="0" t="n">
        <f aca="false">COUNTIF($D$1:$D$11546,D6461)</f>
        <v>3</v>
      </c>
      <c r="F6461" s="0" t="n">
        <v>3</v>
      </c>
    </row>
    <row r="6462" customFormat="false" ht="15" hidden="false" customHeight="false" outlineLevel="0" collapsed="false">
      <c r="A6462" s="0" t="s">
        <v>14148</v>
      </c>
      <c r="B6462" s="0" t="s">
        <v>14164</v>
      </c>
      <c r="C6462" s="0" t="s">
        <v>14165</v>
      </c>
      <c r="D6462" s="0" t="str">
        <f aca="false">A6462&amp;" "&amp;B6462</f>
        <v>Ys Seven Palace Where Souls Return</v>
      </c>
      <c r="E6462" s="0" t="n">
        <f aca="false">COUNTIF($D$1:$D$11546,D6462)</f>
        <v>3</v>
      </c>
      <c r="F6462" s="0" t="n">
        <v>3</v>
      </c>
    </row>
    <row r="6463" customFormat="false" ht="15" hidden="false" customHeight="false" outlineLevel="0" collapsed="false">
      <c r="A6463" s="0" t="s">
        <v>14148</v>
      </c>
      <c r="B6463" s="0" t="s">
        <v>14164</v>
      </c>
      <c r="C6463" s="0" t="s">
        <v>14165</v>
      </c>
      <c r="D6463" s="0" t="str">
        <f aca="false">A6463&amp;" "&amp;B6463</f>
        <v>Ys Seven Palace Where Souls Return</v>
      </c>
      <c r="E6463" s="0" t="n">
        <f aca="false">COUNTIF($D$1:$D$11546,D6463)</f>
        <v>3</v>
      </c>
      <c r="F6463" s="0" t="n">
        <v>3</v>
      </c>
    </row>
    <row r="6464" customFormat="false" ht="15" hidden="false" customHeight="false" outlineLevel="0" collapsed="false">
      <c r="A6464" s="0" t="s">
        <v>14148</v>
      </c>
      <c r="B6464" s="0" t="s">
        <v>14164</v>
      </c>
      <c r="C6464" s="0" t="s">
        <v>14165</v>
      </c>
      <c r="D6464" s="0" t="str">
        <f aca="false">A6464&amp;" "&amp;B6464</f>
        <v>Ys Seven Palace Where Souls Return</v>
      </c>
      <c r="E6464" s="0" t="n">
        <f aca="false">COUNTIF($D$1:$D$11546,D6464)</f>
        <v>3</v>
      </c>
      <c r="F6464" s="0" t="n">
        <v>3</v>
      </c>
    </row>
    <row r="6465" customFormat="false" ht="15" hidden="false" customHeight="false" outlineLevel="0" collapsed="false">
      <c r="A6465" s="0" t="s">
        <v>14181</v>
      </c>
      <c r="B6465" s="0" t="s">
        <v>14184</v>
      </c>
      <c r="C6465" s="0" t="s">
        <v>14185</v>
      </c>
      <c r="D6465" s="0" t="str">
        <f aca="false">A6465&amp;" "&amp;B6465</f>
        <v>Ys VI: The Ark of Napishtim Ernst</v>
      </c>
      <c r="E6465" s="0" t="n">
        <f aca="false">COUNTIF($D$1:$D$11546,D6465)</f>
        <v>3</v>
      </c>
      <c r="F6465" s="0" t="n">
        <v>3</v>
      </c>
    </row>
    <row r="6466" customFormat="false" ht="15" hidden="false" customHeight="false" outlineLevel="0" collapsed="false">
      <c r="A6466" s="0" t="s">
        <v>14181</v>
      </c>
      <c r="B6466" s="0" t="s">
        <v>14184</v>
      </c>
      <c r="C6466" s="0" t="s">
        <v>14185</v>
      </c>
      <c r="D6466" s="0" t="str">
        <f aca="false">A6466&amp;" "&amp;B6466</f>
        <v>Ys VI: The Ark of Napishtim Ernst</v>
      </c>
      <c r="E6466" s="0" t="n">
        <f aca="false">COUNTIF($D$1:$D$11546,D6466)</f>
        <v>3</v>
      </c>
      <c r="F6466" s="0" t="n">
        <v>3</v>
      </c>
    </row>
    <row r="6467" customFormat="false" ht="15" hidden="false" customHeight="false" outlineLevel="0" collapsed="false">
      <c r="A6467" s="0" t="s">
        <v>14181</v>
      </c>
      <c r="B6467" s="0" t="s">
        <v>14184</v>
      </c>
      <c r="C6467" s="0" t="s">
        <v>14185</v>
      </c>
      <c r="D6467" s="0" t="str">
        <f aca="false">A6467&amp;" "&amp;B6467</f>
        <v>Ys VI: The Ark of Napishtim Ernst</v>
      </c>
      <c r="E6467" s="0" t="n">
        <f aca="false">COUNTIF($D$1:$D$11546,D6467)</f>
        <v>3</v>
      </c>
      <c r="F6467" s="0" t="n">
        <v>3</v>
      </c>
    </row>
    <row r="6468" customFormat="false" ht="15" hidden="false" customHeight="false" outlineLevel="0" collapsed="false">
      <c r="A6468" s="0" t="s">
        <v>14181</v>
      </c>
      <c r="B6468" s="0" t="s">
        <v>14199</v>
      </c>
      <c r="C6468" s="0" t="s">
        <v>14200</v>
      </c>
      <c r="D6468" s="0" t="str">
        <f aca="false">A6468&amp;" "&amp;B6468</f>
        <v>Ys VI: The Ark of Napishtim The Depth Napishtim</v>
      </c>
      <c r="E6468" s="0" t="n">
        <f aca="false">COUNTIF($D$1:$D$11546,D6468)</f>
        <v>3</v>
      </c>
      <c r="F6468" s="0" t="n">
        <v>3</v>
      </c>
    </row>
    <row r="6469" customFormat="false" ht="15" hidden="false" customHeight="false" outlineLevel="0" collapsed="false">
      <c r="A6469" s="0" t="s">
        <v>14181</v>
      </c>
      <c r="B6469" s="0" t="s">
        <v>14199</v>
      </c>
      <c r="C6469" s="0" t="s">
        <v>14200</v>
      </c>
      <c r="D6469" s="0" t="str">
        <f aca="false">A6469&amp;" "&amp;B6469</f>
        <v>Ys VI: The Ark of Napishtim The Depth Napishtim</v>
      </c>
      <c r="E6469" s="0" t="n">
        <f aca="false">COUNTIF($D$1:$D$11546,D6469)</f>
        <v>3</v>
      </c>
      <c r="F6469" s="0" t="n">
        <v>3</v>
      </c>
    </row>
    <row r="6470" customFormat="false" ht="15" hidden="false" customHeight="false" outlineLevel="0" collapsed="false">
      <c r="A6470" s="0" t="s">
        <v>14181</v>
      </c>
      <c r="B6470" s="0" t="s">
        <v>14199</v>
      </c>
      <c r="C6470" s="0" t="s">
        <v>14200</v>
      </c>
      <c r="D6470" s="0" t="str">
        <f aca="false">A6470&amp;" "&amp;B6470</f>
        <v>Ys VI: The Ark of Napishtim The Depth Napishtim</v>
      </c>
      <c r="E6470" s="0" t="n">
        <f aca="false">COUNTIF($D$1:$D$11546,D6470)</f>
        <v>3</v>
      </c>
      <c r="F6470" s="0" t="n">
        <v>3</v>
      </c>
    </row>
    <row r="6471" customFormat="false" ht="15" hidden="false" customHeight="false" outlineLevel="0" collapsed="false">
      <c r="A6471" s="0" t="s">
        <v>14214</v>
      </c>
      <c r="B6471" s="0" t="s">
        <v>14215</v>
      </c>
      <c r="C6471" s="0" t="s">
        <v>14216</v>
      </c>
      <c r="D6471" s="0" t="str">
        <f aca="false">A6471&amp;" "&amp;B6471</f>
        <v>Yume Nikki Diary Theme (Working...Please Wait...)</v>
      </c>
      <c r="E6471" s="0" t="n">
        <f aca="false">COUNTIF($D$1:$D$11546,D6471)</f>
        <v>3</v>
      </c>
      <c r="F6471" s="0" t="n">
        <v>3</v>
      </c>
    </row>
    <row r="6472" customFormat="false" ht="15" hidden="false" customHeight="false" outlineLevel="0" collapsed="false">
      <c r="A6472" s="0" t="s">
        <v>14214</v>
      </c>
      <c r="B6472" s="0" t="s">
        <v>14215</v>
      </c>
      <c r="C6472" s="0" t="s">
        <v>14216</v>
      </c>
      <c r="D6472" s="0" t="str">
        <f aca="false">A6472&amp;" "&amp;B6472</f>
        <v>Yume Nikki Diary Theme (Working...Please Wait...)</v>
      </c>
      <c r="E6472" s="0" t="n">
        <f aca="false">COUNTIF($D$1:$D$11546,D6472)</f>
        <v>3</v>
      </c>
      <c r="F6472" s="0" t="n">
        <v>3</v>
      </c>
    </row>
    <row r="6473" customFormat="false" ht="15" hidden="false" customHeight="false" outlineLevel="0" collapsed="false">
      <c r="A6473" s="0" t="s">
        <v>14214</v>
      </c>
      <c r="B6473" s="0" t="s">
        <v>14215</v>
      </c>
      <c r="C6473" s="0" t="s">
        <v>14216</v>
      </c>
      <c r="D6473" s="0" t="str">
        <f aca="false">A6473&amp;" "&amp;B6473</f>
        <v>Yume Nikki Diary Theme (Working...Please Wait...)</v>
      </c>
      <c r="E6473" s="0" t="n">
        <f aca="false">COUNTIF($D$1:$D$11546,D6473)</f>
        <v>3</v>
      </c>
      <c r="F6473" s="0" t="n">
        <v>3</v>
      </c>
    </row>
    <row r="6474" customFormat="false" ht="15" hidden="false" customHeight="false" outlineLevel="0" collapsed="false">
      <c r="A6474" s="0" t="s">
        <v>14226</v>
      </c>
      <c r="B6474" s="0" t="s">
        <v>6604</v>
      </c>
      <c r="C6474" s="0" t="s">
        <v>14229</v>
      </c>
      <c r="D6474" s="0" t="str">
        <f aca="false">A6474&amp;" "&amp;B6474</f>
        <v>Zelda II: The Adventure of Link Overworld Theme</v>
      </c>
      <c r="E6474" s="0" t="n">
        <f aca="false">COUNTIF($D$1:$D$11546,D6474)</f>
        <v>3</v>
      </c>
      <c r="F6474" s="0" t="n">
        <v>3</v>
      </c>
    </row>
    <row r="6475" customFormat="false" ht="15" hidden="false" customHeight="false" outlineLevel="0" collapsed="false">
      <c r="A6475" s="0" t="s">
        <v>14226</v>
      </c>
      <c r="B6475" s="0" t="s">
        <v>6604</v>
      </c>
      <c r="C6475" s="0" t="s">
        <v>14229</v>
      </c>
      <c r="D6475" s="0" t="str">
        <f aca="false">A6475&amp;" "&amp;B6475</f>
        <v>Zelda II: The Adventure of Link Overworld Theme</v>
      </c>
      <c r="E6475" s="0" t="n">
        <f aca="false">COUNTIF($D$1:$D$11546,D6475)</f>
        <v>3</v>
      </c>
      <c r="F6475" s="0" t="n">
        <v>3</v>
      </c>
    </row>
    <row r="6476" customFormat="false" ht="15" hidden="false" customHeight="false" outlineLevel="0" collapsed="false">
      <c r="A6476" s="0" t="s">
        <v>14226</v>
      </c>
      <c r="B6476" s="0" t="s">
        <v>6604</v>
      </c>
      <c r="C6476" s="0" t="s">
        <v>14229</v>
      </c>
      <c r="D6476" s="0" t="str">
        <f aca="false">A6476&amp;" "&amp;B6476</f>
        <v>Zelda II: The Adventure of Link Overworld Theme</v>
      </c>
      <c r="E6476" s="0" t="n">
        <f aca="false">COUNTIF($D$1:$D$11546,D6476)</f>
        <v>3</v>
      </c>
      <c r="F6476" s="0" t="n">
        <v>3</v>
      </c>
    </row>
    <row r="6477" customFormat="false" ht="15" hidden="false" customHeight="false" outlineLevel="0" collapsed="false">
      <c r="A6477" s="0" t="s">
        <v>14226</v>
      </c>
      <c r="B6477" s="0" t="s">
        <v>31</v>
      </c>
      <c r="C6477" s="0" t="s">
        <v>14234</v>
      </c>
      <c r="D6477" s="0" t="str">
        <f aca="false">A6477&amp;" "&amp;B6477</f>
        <v>Zelda II: The Adventure of Link Title Theme</v>
      </c>
      <c r="E6477" s="0" t="n">
        <f aca="false">COUNTIF($D$1:$D$11546,D6477)</f>
        <v>3</v>
      </c>
      <c r="F6477" s="0" t="n">
        <v>3</v>
      </c>
    </row>
    <row r="6478" customFormat="false" ht="15" hidden="false" customHeight="false" outlineLevel="0" collapsed="false">
      <c r="A6478" s="0" t="s">
        <v>14226</v>
      </c>
      <c r="B6478" s="0" t="s">
        <v>31</v>
      </c>
      <c r="C6478" s="0" t="s">
        <v>14235</v>
      </c>
      <c r="D6478" s="0" t="str">
        <f aca="false">A6478&amp;" "&amp;B6478</f>
        <v>Zelda II: The Adventure of Link Title Theme</v>
      </c>
      <c r="E6478" s="0" t="n">
        <f aca="false">COUNTIF($D$1:$D$11546,D6478)</f>
        <v>3</v>
      </c>
      <c r="F6478" s="0" t="n">
        <v>3</v>
      </c>
    </row>
    <row r="6479" customFormat="false" ht="15" hidden="false" customHeight="false" outlineLevel="0" collapsed="false">
      <c r="A6479" s="0" t="s">
        <v>14226</v>
      </c>
      <c r="B6479" s="0" t="s">
        <v>31</v>
      </c>
      <c r="C6479" s="0" t="s">
        <v>14235</v>
      </c>
      <c r="D6479" s="0" t="str">
        <f aca="false">A6479&amp;" "&amp;B6479</f>
        <v>Zelda II: The Adventure of Link Title Theme</v>
      </c>
      <c r="E6479" s="0" t="n">
        <f aca="false">COUNTIF($D$1:$D$11546,D6479)</f>
        <v>3</v>
      </c>
      <c r="F6479" s="0" t="n">
        <v>3</v>
      </c>
    </row>
    <row r="6480" customFormat="false" ht="15" hidden="false" customHeight="false" outlineLevel="0" collapsed="false">
      <c r="A6480" s="0" t="s">
        <v>14241</v>
      </c>
      <c r="B6480" s="0" t="s">
        <v>14248</v>
      </c>
      <c r="C6480" s="0" t="s">
        <v>14249</v>
      </c>
      <c r="D6480" s="0" t="str">
        <f aca="false">A6480&amp;" "&amp;B6480</f>
        <v>Zero Wing Open Your Eyes (Stage 1: Natols)</v>
      </c>
      <c r="E6480" s="0" t="n">
        <f aca="false">COUNTIF($D$1:$D$11546,D6480)</f>
        <v>3</v>
      </c>
      <c r="F6480" s="0" t="n">
        <v>3</v>
      </c>
    </row>
    <row r="6481" customFormat="false" ht="15" hidden="false" customHeight="false" outlineLevel="0" collapsed="false">
      <c r="A6481" s="0" t="s">
        <v>14241</v>
      </c>
      <c r="B6481" s="0" t="s">
        <v>14248</v>
      </c>
      <c r="C6481" s="0" t="s">
        <v>14250</v>
      </c>
      <c r="D6481" s="0" t="str">
        <f aca="false">A6481&amp;" "&amp;B6481</f>
        <v>Zero Wing Open Your Eyes (Stage 1: Natols)</v>
      </c>
      <c r="E6481" s="0" t="n">
        <f aca="false">COUNTIF($D$1:$D$11546,D6481)</f>
        <v>3</v>
      </c>
      <c r="F6481" s="0" t="n">
        <v>3</v>
      </c>
    </row>
    <row r="6482" customFormat="false" ht="15" hidden="false" customHeight="false" outlineLevel="0" collapsed="false">
      <c r="A6482" s="0" t="s">
        <v>14241</v>
      </c>
      <c r="B6482" s="0" t="s">
        <v>14248</v>
      </c>
      <c r="C6482" s="0" t="s">
        <v>14249</v>
      </c>
      <c r="D6482" s="0" t="str">
        <f aca="false">A6482&amp;" "&amp;B6482</f>
        <v>Zero Wing Open Your Eyes (Stage 1: Natols)</v>
      </c>
      <c r="E6482" s="0" t="n">
        <f aca="false">COUNTIF($D$1:$D$11546,D6482)</f>
        <v>3</v>
      </c>
      <c r="F6482" s="0" t="n">
        <v>3</v>
      </c>
    </row>
    <row r="6484" customFormat="false" ht="15" hidden="false" customHeight="false" outlineLevel="0" collapsed="false">
      <c r="A6484" s="0" t="s">
        <v>33</v>
      </c>
      <c r="B6484" s="0" t="s">
        <v>34</v>
      </c>
      <c r="C6484" s="0" t="s">
        <v>35</v>
      </c>
      <c r="D6484" s="0" t="str">
        <f aca="false">A6484&amp;" "&amp;B6484</f>
        <v>3D Dot Game Heroes Go Into the Wilderness</v>
      </c>
      <c r="E6484" s="0" t="n">
        <f aca="false">COUNTIF($D$1:$D$11546,D6484)</f>
        <v>2</v>
      </c>
    </row>
    <row r="6485" customFormat="false" ht="15" hidden="false" customHeight="false" outlineLevel="0" collapsed="false">
      <c r="A6485" s="0" t="s">
        <v>33</v>
      </c>
      <c r="B6485" s="0" t="s">
        <v>34</v>
      </c>
      <c r="C6485" s="0" t="s">
        <v>35</v>
      </c>
      <c r="D6485" s="0" t="str">
        <f aca="false">A6485&amp;" "&amp;B6485</f>
        <v>3D Dot Game Heroes Go Into the Wilderness</v>
      </c>
      <c r="E6485" s="0" t="n">
        <f aca="false">COUNTIF($D$1:$D$11546,D6485)</f>
        <v>2</v>
      </c>
    </row>
    <row r="6486" customFormat="false" ht="15" hidden="false" customHeight="false" outlineLevel="0" collapsed="false">
      <c r="A6486" s="0" t="s">
        <v>61</v>
      </c>
      <c r="B6486" s="0" t="s">
        <v>64</v>
      </c>
      <c r="C6486" s="1" t="s">
        <v>65</v>
      </c>
      <c r="D6486" s="0" t="str">
        <f aca="false">A6486&amp;" "&amp;B6486</f>
        <v>Ace Attorney Investigations: Miles Edgeworth Confrontation ~ Presto 2009</v>
      </c>
      <c r="E6486" s="0" t="n">
        <f aca="false">COUNTIF($D$1:$D$11546,D6486)</f>
        <v>0</v>
      </c>
    </row>
    <row r="6487" customFormat="false" ht="15" hidden="false" customHeight="false" outlineLevel="0" collapsed="false">
      <c r="A6487" s="0" t="s">
        <v>61</v>
      </c>
      <c r="B6487" s="0" t="s">
        <v>64</v>
      </c>
      <c r="C6487" s="1" t="s">
        <v>66</v>
      </c>
      <c r="D6487" s="0" t="str">
        <f aca="false">A6487&amp;" "&amp;B6487</f>
        <v>Ace Attorney Investigations: Miles Edgeworth Confrontation ~ Presto 2009</v>
      </c>
      <c r="E6487" s="0" t="n">
        <f aca="false">COUNTIF($D$1:$D$11546,D6487)</f>
        <v>0</v>
      </c>
    </row>
    <row r="6488" customFormat="false" ht="15" hidden="false" customHeight="false" outlineLevel="0" collapsed="false">
      <c r="A6488" s="0" t="s">
        <v>76</v>
      </c>
      <c r="B6488" s="0" t="s">
        <v>77</v>
      </c>
      <c r="C6488" s="0" t="s">
        <v>78</v>
      </c>
      <c r="D6488" s="0" t="str">
        <f aca="false">A6488&amp;" "&amp;B6488</f>
        <v>Ace Combat 2 El Dorado</v>
      </c>
      <c r="E6488" s="0" t="n">
        <f aca="false">COUNTIF($D$1:$D$11546,D6488)</f>
        <v>2</v>
      </c>
    </row>
    <row r="6489" customFormat="false" ht="15" hidden="false" customHeight="false" outlineLevel="0" collapsed="false">
      <c r="A6489" s="0" t="s">
        <v>76</v>
      </c>
      <c r="B6489" s="0" t="s">
        <v>77</v>
      </c>
      <c r="C6489" s="0" t="s">
        <v>79</v>
      </c>
      <c r="D6489" s="0" t="str">
        <f aca="false">A6489&amp;" "&amp;B6489</f>
        <v>Ace Combat 2 El Dorado</v>
      </c>
      <c r="E6489" s="0" t="n">
        <f aca="false">COUNTIF($D$1:$D$11546,D6489)</f>
        <v>2</v>
      </c>
    </row>
    <row r="6490" customFormat="false" ht="15" hidden="false" customHeight="false" outlineLevel="0" collapsed="false">
      <c r="A6490" s="0" t="s">
        <v>89</v>
      </c>
      <c r="B6490" s="0" t="s">
        <v>92</v>
      </c>
      <c r="C6490" s="0" t="s">
        <v>93</v>
      </c>
      <c r="D6490" s="0" t="str">
        <f aca="false">A6490&amp;" "&amp;B6490</f>
        <v>Ace Combat 5: The Unsung War The Unsung War</v>
      </c>
      <c r="E6490" s="0" t="n">
        <f aca="false">COUNTIF($D$1:$D$11546,D6490)</f>
        <v>2</v>
      </c>
    </row>
    <row r="6491" customFormat="false" ht="15" hidden="false" customHeight="false" outlineLevel="0" collapsed="false">
      <c r="A6491" s="0" t="s">
        <v>89</v>
      </c>
      <c r="B6491" s="0" t="s">
        <v>92</v>
      </c>
      <c r="C6491" s="0" t="s">
        <v>94</v>
      </c>
      <c r="D6491" s="0" t="str">
        <f aca="false">A6491&amp;" "&amp;B6491</f>
        <v>Ace Combat 5: The Unsung War The Unsung War</v>
      </c>
      <c r="E6491" s="0" t="n">
        <f aca="false">COUNTIF($D$1:$D$11546,D6491)</f>
        <v>2</v>
      </c>
    </row>
    <row r="6492" customFormat="false" ht="15" hidden="false" customHeight="false" outlineLevel="0" collapsed="false">
      <c r="A6492" s="0" t="s">
        <v>108</v>
      </c>
      <c r="B6492" s="0" t="s">
        <v>109</v>
      </c>
      <c r="C6492" s="1" t="s">
        <v>110</v>
      </c>
      <c r="D6492" s="0" t="str">
        <f aca="false">A6492&amp;" "&amp;B6492</f>
        <v>Acid Tetris Tearing up Spacetime</v>
      </c>
      <c r="E6492" s="0" t="n">
        <f aca="false">COUNTIF($D$1:$D$11546,D6492)</f>
        <v>2</v>
      </c>
    </row>
    <row r="6493" customFormat="false" ht="15" hidden="false" customHeight="false" outlineLevel="0" collapsed="false">
      <c r="A6493" s="0" t="s">
        <v>108</v>
      </c>
      <c r="B6493" s="0" t="s">
        <v>109</v>
      </c>
      <c r="C6493" s="0" t="s">
        <v>111</v>
      </c>
      <c r="D6493" s="0" t="str">
        <f aca="false">A6493&amp;" "&amp;B6493</f>
        <v>Acid Tetris Tearing up Spacetime</v>
      </c>
      <c r="E6493" s="0" t="n">
        <f aca="false">COUNTIF($D$1:$D$11546,D6493)</f>
        <v>2</v>
      </c>
    </row>
    <row r="6494" customFormat="false" ht="15" hidden="false" customHeight="false" outlineLevel="0" collapsed="false">
      <c r="A6494" s="0" t="s">
        <v>143</v>
      </c>
      <c r="B6494" s="0" t="s">
        <v>144</v>
      </c>
      <c r="C6494" s="0" t="s">
        <v>145</v>
      </c>
      <c r="D6494" s="0" t="str">
        <f aca="false">A6494&amp;" "&amp;B6494</f>
        <v>Advance Wars: Days of Ruin Cruel Rose ~ Tabitha's Theme</v>
      </c>
      <c r="E6494" s="0" t="n">
        <f aca="false">COUNTIF($D$1:$D$11546,D6494)</f>
        <v>0</v>
      </c>
    </row>
    <row r="6495" customFormat="false" ht="15" hidden="false" customHeight="false" outlineLevel="0" collapsed="false">
      <c r="A6495" s="0" t="s">
        <v>143</v>
      </c>
      <c r="B6495" s="0" t="s">
        <v>144</v>
      </c>
      <c r="C6495" s="0" t="s">
        <v>146</v>
      </c>
      <c r="D6495" s="0" t="str">
        <f aca="false">A6495&amp;" "&amp;B6495</f>
        <v>Advance Wars: Days of Ruin Cruel Rose ~ Tabitha's Theme</v>
      </c>
      <c r="E6495" s="0" t="n">
        <f aca="false">COUNTIF($D$1:$D$11546,D6495)</f>
        <v>0</v>
      </c>
    </row>
    <row r="6496" customFormat="false" ht="15" hidden="false" customHeight="false" outlineLevel="0" collapsed="false">
      <c r="A6496" s="0" t="s">
        <v>186</v>
      </c>
      <c r="B6496" s="0" t="s">
        <v>187</v>
      </c>
      <c r="C6496" s="0" t="s">
        <v>188</v>
      </c>
      <c r="D6496" s="0" t="str">
        <f aca="false">A6496&amp;" "&amp;B6496</f>
        <v>Adventures of Batman &amp; Robin (Genesis) Dark Studio</v>
      </c>
      <c r="E6496" s="0" t="n">
        <f aca="false">COUNTIF($D$1:$D$11546,D6496)</f>
        <v>2</v>
      </c>
    </row>
    <row r="6497" customFormat="false" ht="15" hidden="false" customHeight="false" outlineLevel="0" collapsed="false">
      <c r="A6497" s="0" t="s">
        <v>186</v>
      </c>
      <c r="B6497" s="0" t="s">
        <v>187</v>
      </c>
      <c r="C6497" s="1" t="s">
        <v>189</v>
      </c>
      <c r="D6497" s="0" t="str">
        <f aca="false">A6497&amp;" "&amp;B6497</f>
        <v>Adventures of Batman &amp; Robin (Genesis) Dark Studio</v>
      </c>
      <c r="E6497" s="0" t="n">
        <f aca="false">COUNTIF($D$1:$D$11546,D6497)</f>
        <v>2</v>
      </c>
    </row>
    <row r="6498" customFormat="false" ht="15" hidden="false" customHeight="false" outlineLevel="0" collapsed="false">
      <c r="A6498" s="0" t="s">
        <v>231</v>
      </c>
      <c r="B6498" s="0" t="s">
        <v>233</v>
      </c>
      <c r="C6498" s="0" t="s">
        <v>234</v>
      </c>
      <c r="D6498" s="0" t="str">
        <f aca="false">A6498&amp;" "&amp;B6498</f>
        <v>Air Tori no Uta</v>
      </c>
      <c r="E6498" s="0" t="n">
        <f aca="false">COUNTIF($D$1:$D$11546,D6498)</f>
        <v>2</v>
      </c>
    </row>
    <row r="6499" customFormat="false" ht="15" hidden="false" customHeight="false" outlineLevel="0" collapsed="false">
      <c r="A6499" s="0" t="s">
        <v>231</v>
      </c>
      <c r="B6499" s="0" t="s">
        <v>233</v>
      </c>
      <c r="C6499" s="0" t="s">
        <v>235</v>
      </c>
      <c r="D6499" s="0" t="str">
        <f aca="false">A6499&amp;" "&amp;B6499</f>
        <v>Air Tori no Uta</v>
      </c>
      <c r="E6499" s="0" t="n">
        <f aca="false">COUNTIF($D$1:$D$11546,D6499)</f>
        <v>2</v>
      </c>
    </row>
    <row r="6500" customFormat="false" ht="15" hidden="false" customHeight="false" outlineLevel="0" collapsed="false">
      <c r="A6500" s="0" t="s">
        <v>236</v>
      </c>
      <c r="B6500" s="0" t="s">
        <v>239</v>
      </c>
      <c r="C6500" s="0" t="s">
        <v>240</v>
      </c>
      <c r="D6500" s="0" t="str">
        <f aca="false">A6500&amp;" "&amp;B6500</f>
        <v>Air Zonk Stage 2</v>
      </c>
      <c r="E6500" s="0" t="n">
        <f aca="false">COUNTIF($D$1:$D$11546,D6500)</f>
        <v>2</v>
      </c>
    </row>
    <row r="6501" customFormat="false" ht="15" hidden="false" customHeight="false" outlineLevel="0" collapsed="false">
      <c r="A6501" s="0" t="s">
        <v>236</v>
      </c>
      <c r="B6501" s="0" t="s">
        <v>239</v>
      </c>
      <c r="C6501" s="1" t="s">
        <v>240</v>
      </c>
      <c r="D6501" s="0" t="str">
        <f aca="false">A6501&amp;" "&amp;B6501</f>
        <v>Air Zonk Stage 2</v>
      </c>
      <c r="E6501" s="0" t="n">
        <f aca="false">COUNTIF($D$1:$D$11546,D6501)</f>
        <v>2</v>
      </c>
    </row>
    <row r="6502" customFormat="false" ht="15" hidden="false" customHeight="false" outlineLevel="0" collapsed="false">
      <c r="A6502" s="0" t="s">
        <v>268</v>
      </c>
      <c r="B6502" s="0" t="s">
        <v>269</v>
      </c>
      <c r="C6502" s="0" t="s">
        <v>270</v>
      </c>
      <c r="D6502" s="0" t="str">
        <f aca="false">A6502&amp;" "&amp;B6502</f>
        <v>Albert Odyssey Gaiden Main Theme 1</v>
      </c>
      <c r="E6502" s="0" t="n">
        <f aca="false">COUNTIF($D$1:$D$11546,D6502)</f>
        <v>2</v>
      </c>
    </row>
    <row r="6503" customFormat="false" ht="15" hidden="false" customHeight="false" outlineLevel="0" collapsed="false">
      <c r="A6503" s="0" t="s">
        <v>268</v>
      </c>
      <c r="B6503" s="0" t="s">
        <v>269</v>
      </c>
      <c r="C6503" s="0" t="s">
        <v>270</v>
      </c>
      <c r="D6503" s="0" t="str">
        <f aca="false">A6503&amp;" "&amp;B6503</f>
        <v>Albert Odyssey Gaiden Main Theme 1</v>
      </c>
      <c r="E6503" s="0" t="n">
        <f aca="false">COUNTIF($D$1:$D$11546,D6503)</f>
        <v>2</v>
      </c>
    </row>
    <row r="6504" customFormat="false" ht="15" hidden="false" customHeight="false" outlineLevel="0" collapsed="false">
      <c r="A6504" s="0" t="s">
        <v>292</v>
      </c>
      <c r="B6504" s="0" t="s">
        <v>299</v>
      </c>
      <c r="C6504" s="0" t="s">
        <v>300</v>
      </c>
      <c r="D6504" s="0" t="str">
        <f aca="false">A6504&amp;" "&amp;B6504</f>
        <v>Alien Soldier Runner AD2025</v>
      </c>
      <c r="E6504" s="0" t="n">
        <f aca="false">COUNTIF($D$1:$D$11546,D6504)</f>
        <v>2</v>
      </c>
    </row>
    <row r="6505" customFormat="false" ht="15" hidden="false" customHeight="false" outlineLevel="0" collapsed="false">
      <c r="A6505" s="0" t="s">
        <v>292</v>
      </c>
      <c r="B6505" s="0" t="s">
        <v>299</v>
      </c>
      <c r="C6505" s="0" t="s">
        <v>300</v>
      </c>
      <c r="D6505" s="0" t="str">
        <f aca="false">A6505&amp;" "&amp;B6505</f>
        <v>Alien Soldier Runner AD2025</v>
      </c>
      <c r="E6505" s="0" t="n">
        <f aca="false">COUNTIF($D$1:$D$11546,D6505)</f>
        <v>2</v>
      </c>
    </row>
    <row r="6506" customFormat="false" ht="15" hidden="false" customHeight="false" outlineLevel="0" collapsed="false">
      <c r="A6506" s="0" t="s">
        <v>317</v>
      </c>
      <c r="B6506" s="0" t="s">
        <v>322</v>
      </c>
      <c r="C6506" s="0" t="s">
        <v>323</v>
      </c>
      <c r="D6506" s="0" t="str">
        <f aca="false">A6506&amp;" "&amp;B6506</f>
        <v>Alundra The Village of Inoa</v>
      </c>
      <c r="E6506" s="0" t="n">
        <f aca="false">COUNTIF($D$1:$D$11546,D6506)</f>
        <v>2</v>
      </c>
    </row>
    <row r="6507" customFormat="false" ht="15" hidden="false" customHeight="false" outlineLevel="0" collapsed="false">
      <c r="A6507" s="0" t="s">
        <v>317</v>
      </c>
      <c r="B6507" s="0" t="s">
        <v>322</v>
      </c>
      <c r="C6507" s="0" t="s">
        <v>324</v>
      </c>
      <c r="D6507" s="0" t="str">
        <f aca="false">A6507&amp;" "&amp;B6507</f>
        <v>Alundra The Village of Inoa</v>
      </c>
      <c r="E6507" s="0" t="n">
        <f aca="false">COUNTIF($D$1:$D$11546,D6507)</f>
        <v>2</v>
      </c>
      <c r="F6507" s="0" t="n">
        <v>4</v>
      </c>
    </row>
    <row r="6508" customFormat="false" ht="15" hidden="false" customHeight="false" outlineLevel="0" collapsed="false">
      <c r="A6508" s="0" t="s">
        <v>417</v>
      </c>
      <c r="B6508" s="0" t="s">
        <v>423</v>
      </c>
      <c r="C6508" s="0" t="s">
        <v>424</v>
      </c>
      <c r="D6508" s="0" t="str">
        <f aca="false">A6508&amp;" "&amp;B6508</f>
        <v>Ar Tonelico: Melody of Elemia EXEC_LINCA/.</v>
      </c>
      <c r="E6508" s="0" t="n">
        <f aca="false">COUNTIF($D$1:$D$11546,D6508)</f>
        <v>2</v>
      </c>
    </row>
    <row r="6509" customFormat="false" ht="15" hidden="false" customHeight="false" outlineLevel="0" collapsed="false">
      <c r="A6509" s="0" t="s">
        <v>417</v>
      </c>
      <c r="B6509" s="0" t="s">
        <v>423</v>
      </c>
      <c r="C6509" s="0" t="s">
        <v>425</v>
      </c>
      <c r="D6509" s="0" t="str">
        <f aca="false">A6509&amp;" "&amp;B6509</f>
        <v>Ar Tonelico: Melody of Elemia EXEC_LINCA/.</v>
      </c>
      <c r="E6509" s="0" t="n">
        <f aca="false">COUNTIF($D$1:$D$11546,D6509)</f>
        <v>2</v>
      </c>
    </row>
    <row r="6510" customFormat="false" ht="15" hidden="false" customHeight="false" outlineLevel="0" collapsed="false">
      <c r="A6510" s="0" t="s">
        <v>417</v>
      </c>
      <c r="B6510" s="0" t="s">
        <v>432</v>
      </c>
      <c r="C6510" s="0" t="s">
        <v>433</v>
      </c>
      <c r="D6510" s="0" t="str">
        <f aca="false">A6510&amp;" "&amp;B6510</f>
        <v>Ar Tonelico: Melody of Elemia Expressive Hill</v>
      </c>
      <c r="E6510" s="0" t="n">
        <f aca="false">COUNTIF($D$1:$D$11546,D6510)</f>
        <v>2</v>
      </c>
    </row>
    <row r="6511" customFormat="false" ht="15" hidden="false" customHeight="false" outlineLevel="0" collapsed="false">
      <c r="A6511" s="0" t="s">
        <v>417</v>
      </c>
      <c r="B6511" s="0" t="s">
        <v>432</v>
      </c>
      <c r="C6511" s="0" t="s">
        <v>434</v>
      </c>
      <c r="D6511" s="0" t="str">
        <f aca="false">A6511&amp;" "&amp;B6511</f>
        <v>Ar Tonelico: Melody of Elemia Expressive Hill</v>
      </c>
      <c r="E6511" s="0" t="n">
        <f aca="false">COUNTIF($D$1:$D$11546,D6511)</f>
        <v>2</v>
      </c>
    </row>
    <row r="6512" customFormat="false" ht="15" hidden="false" customHeight="false" outlineLevel="0" collapsed="false">
      <c r="A6512" s="0" t="s">
        <v>479</v>
      </c>
      <c r="B6512" s="0" t="s">
        <v>480</v>
      </c>
      <c r="C6512" s="0" t="s">
        <v>481</v>
      </c>
      <c r="D6512" s="0" t="str">
        <f aca="false">A6512&amp;" "&amp;B6512</f>
        <v>Armored Core: For Answer Someone Is Always Moving on the Surface</v>
      </c>
      <c r="E6512" s="0" t="n">
        <f aca="false">COUNTIF($D$1:$D$11546,D6512)</f>
        <v>2</v>
      </c>
    </row>
    <row r="6513" customFormat="false" ht="15" hidden="false" customHeight="false" outlineLevel="0" collapsed="false">
      <c r="A6513" s="0" t="s">
        <v>479</v>
      </c>
      <c r="B6513" s="0" t="s">
        <v>480</v>
      </c>
      <c r="C6513" s="0" t="s">
        <v>481</v>
      </c>
      <c r="D6513" s="0" t="str">
        <f aca="false">A6513&amp;" "&amp;B6513</f>
        <v>Armored Core: For Answer Someone Is Always Moving on the Surface</v>
      </c>
      <c r="E6513" s="0" t="n">
        <f aca="false">COUNTIF($D$1:$D$11546,D6513)</f>
        <v>2</v>
      </c>
    </row>
    <row r="6514" customFormat="false" ht="15" hidden="false" customHeight="false" outlineLevel="0" collapsed="false">
      <c r="A6514" s="0" t="s">
        <v>482</v>
      </c>
      <c r="B6514" s="0" t="s">
        <v>488</v>
      </c>
      <c r="C6514" s="0" t="s">
        <v>489</v>
      </c>
      <c r="D6514" s="0" t="str">
        <f aca="false">A6514&amp;" "&amp;B6514</f>
        <v>Assassin's Creed II Venice Rooftops</v>
      </c>
      <c r="E6514" s="0" t="n">
        <f aca="false">COUNTIF($D$1:$D$11546,D6514)</f>
        <v>2</v>
      </c>
    </row>
    <row r="6515" customFormat="false" ht="15" hidden="false" customHeight="false" outlineLevel="0" collapsed="false">
      <c r="A6515" s="0" t="s">
        <v>482</v>
      </c>
      <c r="B6515" s="0" t="s">
        <v>488</v>
      </c>
      <c r="C6515" s="0" t="s">
        <v>490</v>
      </c>
      <c r="D6515" s="0" t="str">
        <f aca="false">A6515&amp;" "&amp;B6515</f>
        <v>Assassin's Creed II Venice Rooftops</v>
      </c>
      <c r="E6515" s="0" t="n">
        <f aca="false">COUNTIF($D$1:$D$11546,D6515)</f>
        <v>2</v>
      </c>
    </row>
    <row r="6516" customFormat="false" ht="15" hidden="false" customHeight="false" outlineLevel="0" collapsed="false">
      <c r="A6516" s="0" t="s">
        <v>508</v>
      </c>
      <c r="B6516" s="0" t="s">
        <v>511</v>
      </c>
      <c r="C6516" s="0" t="s">
        <v>512</v>
      </c>
      <c r="D6516" s="0" t="str">
        <f aca="false">A6516&amp;" "&amp;B6516</f>
        <v>Atelier Iris 3: Grand Phantasm Rain of Blossoms</v>
      </c>
      <c r="E6516" s="0" t="n">
        <f aca="false">COUNTIF($D$1:$D$11546,D6516)</f>
        <v>2</v>
      </c>
    </row>
    <row r="6517" customFormat="false" ht="15" hidden="false" customHeight="false" outlineLevel="0" collapsed="false">
      <c r="A6517" s="0" t="s">
        <v>508</v>
      </c>
      <c r="B6517" s="0" t="s">
        <v>511</v>
      </c>
      <c r="C6517" s="0" t="s">
        <v>513</v>
      </c>
      <c r="D6517" s="0" t="str">
        <f aca="false">A6517&amp;" "&amp;B6517</f>
        <v>Atelier Iris 3: Grand Phantasm Rain of Blossoms</v>
      </c>
      <c r="E6517" s="0" t="n">
        <f aca="false">COUNTIF($D$1:$D$11546,D6517)</f>
        <v>2</v>
      </c>
    </row>
    <row r="6518" customFormat="false" ht="15" hidden="false" customHeight="false" outlineLevel="0" collapsed="false">
      <c r="A6518" s="0" t="s">
        <v>518</v>
      </c>
      <c r="B6518" s="0" t="s">
        <v>521</v>
      </c>
      <c r="C6518" s="0" t="s">
        <v>522</v>
      </c>
      <c r="D6518" s="0" t="str">
        <f aca="false">A6518&amp;" "&amp;B6518</f>
        <v>Atelier Iris: Eternal Mana White Night Imagination</v>
      </c>
      <c r="E6518" s="0" t="n">
        <f aca="false">COUNTIF($D$1:$D$11546,D6518)</f>
        <v>2</v>
      </c>
    </row>
    <row r="6519" customFormat="false" ht="15" hidden="false" customHeight="false" outlineLevel="0" collapsed="false">
      <c r="A6519" s="0" t="s">
        <v>518</v>
      </c>
      <c r="B6519" s="0" t="s">
        <v>521</v>
      </c>
      <c r="C6519" s="0" t="s">
        <v>523</v>
      </c>
      <c r="D6519" s="0" t="str">
        <f aca="false">A6519&amp;" "&amp;B6519</f>
        <v>Atelier Iris: Eternal Mana White Night Imagination</v>
      </c>
      <c r="E6519" s="0" t="n">
        <f aca="false">COUNTIF($D$1:$D$11546,D6519)</f>
        <v>2</v>
      </c>
    </row>
    <row r="6520" customFormat="false" ht="15" hidden="false" customHeight="false" outlineLevel="0" collapsed="false">
      <c r="A6520" s="0" t="s">
        <v>590</v>
      </c>
      <c r="B6520" s="0" t="s">
        <v>591</v>
      </c>
      <c r="C6520" s="0" t="s">
        <v>592</v>
      </c>
      <c r="D6520" s="0" t="str">
        <f aca="false">A6520&amp;" "&amp;B6520</f>
        <v>Banjo-Kazooie Click Clock Wood (Spring)</v>
      </c>
      <c r="E6520" s="0" t="n">
        <f aca="false">COUNTIF($D$1:$D$11546,D6520)</f>
        <v>2</v>
      </c>
    </row>
    <row r="6521" customFormat="false" ht="15" hidden="false" customHeight="false" outlineLevel="0" collapsed="false">
      <c r="A6521" s="0" t="s">
        <v>590</v>
      </c>
      <c r="B6521" s="0" t="s">
        <v>593</v>
      </c>
      <c r="C6521" s="0" t="s">
        <v>592</v>
      </c>
      <c r="D6521" s="0" t="str">
        <f aca="false">A6521&amp;" "&amp;B6521</f>
        <v>Banjo-Kazooie Click Clock Wood (spring)</v>
      </c>
      <c r="E6521" s="0" t="n">
        <f aca="false">COUNTIF($D$1:$D$11546,D6521)</f>
        <v>2</v>
      </c>
    </row>
    <row r="6522" customFormat="false" ht="15" hidden="false" customHeight="false" outlineLevel="0" collapsed="false">
      <c r="A6522" s="0" t="s">
        <v>590</v>
      </c>
      <c r="B6522" s="0" t="s">
        <v>594</v>
      </c>
      <c r="C6522" s="0" t="s">
        <v>595</v>
      </c>
      <c r="D6522" s="0" t="str">
        <f aca="false">A6522&amp;" "&amp;B6522</f>
        <v>Banjo-Kazooie Final Battle</v>
      </c>
      <c r="E6522" s="0" t="n">
        <f aca="false">COUNTIF($D$1:$D$11546,D6522)</f>
        <v>2</v>
      </c>
    </row>
    <row r="6523" customFormat="false" ht="15" hidden="false" customHeight="false" outlineLevel="0" collapsed="false">
      <c r="A6523" s="0" t="s">
        <v>590</v>
      </c>
      <c r="B6523" s="0" t="s">
        <v>594</v>
      </c>
      <c r="C6523" s="0" t="s">
        <v>596</v>
      </c>
      <c r="D6523" s="0" t="str">
        <f aca="false">A6523&amp;" "&amp;B6523</f>
        <v>Banjo-Kazooie Final Battle</v>
      </c>
      <c r="E6523" s="0" t="n">
        <f aca="false">COUNTIF($D$1:$D$11546,D6523)</f>
        <v>2</v>
      </c>
    </row>
    <row r="6524" customFormat="false" ht="15" hidden="false" customHeight="false" outlineLevel="0" collapsed="false">
      <c r="A6524" s="0" t="s">
        <v>627</v>
      </c>
      <c r="B6524" s="0" t="s">
        <v>628</v>
      </c>
      <c r="C6524" s="0" t="s">
        <v>629</v>
      </c>
      <c r="D6524" s="0" t="str">
        <f aca="false">A6524&amp;" "&amp;B6524</f>
        <v>Bastion Build That Wall (Zia's Theme)</v>
      </c>
      <c r="E6524" s="0" t="n">
        <f aca="false">COUNTIF($D$1:$D$11546,D6524)</f>
        <v>2</v>
      </c>
    </row>
    <row r="6525" customFormat="false" ht="15" hidden="false" customHeight="false" outlineLevel="0" collapsed="false">
      <c r="A6525" s="0" t="s">
        <v>627</v>
      </c>
      <c r="B6525" s="0" t="s">
        <v>628</v>
      </c>
      <c r="C6525" s="0" t="s">
        <v>629</v>
      </c>
      <c r="D6525" s="0" t="str">
        <f aca="false">A6525&amp;" "&amp;B6525</f>
        <v>Bastion Build That Wall (Zia's Theme)</v>
      </c>
      <c r="E6525" s="0" t="n">
        <f aca="false">COUNTIF($D$1:$D$11546,D6525)</f>
        <v>2</v>
      </c>
    </row>
    <row r="6526" customFormat="false" ht="15" hidden="false" customHeight="false" outlineLevel="0" collapsed="false">
      <c r="A6526" s="0" t="s">
        <v>638</v>
      </c>
      <c r="B6526" s="0" t="s">
        <v>643</v>
      </c>
      <c r="C6526" s="0" t="s">
        <v>644</v>
      </c>
      <c r="D6526" s="0" t="str">
        <f aca="false">A6526&amp;" "&amp;B6526</f>
        <v>Baten Kaitos Origins Powerful Voice Of An Old Soul</v>
      </c>
      <c r="E6526" s="0" t="n">
        <f aca="false">COUNTIF($D$1:$D$11546,D6526)</f>
        <v>2</v>
      </c>
    </row>
    <row r="6527" customFormat="false" ht="15" hidden="false" customHeight="false" outlineLevel="0" collapsed="false">
      <c r="A6527" s="0" t="s">
        <v>638</v>
      </c>
      <c r="B6527" s="0" t="s">
        <v>643</v>
      </c>
      <c r="C6527" s="0" t="s">
        <v>644</v>
      </c>
      <c r="D6527" s="0" t="str">
        <f aca="false">A6527&amp;" "&amp;B6527</f>
        <v>Baten Kaitos Origins Powerful Voice Of An Old Soul</v>
      </c>
      <c r="E6527" s="0" t="n">
        <f aca="false">COUNTIF($D$1:$D$11546,D6527)</f>
        <v>2</v>
      </c>
    </row>
    <row r="6528" customFormat="false" ht="15" hidden="false" customHeight="false" outlineLevel="0" collapsed="false">
      <c r="A6528" s="0" t="s">
        <v>638</v>
      </c>
      <c r="B6528" s="0" t="s">
        <v>645</v>
      </c>
      <c r="C6528" s="0" t="s">
        <v>646</v>
      </c>
      <c r="D6528" s="0" t="str">
        <f aca="false">A6528&amp;" "&amp;B6528</f>
        <v>Baten Kaitos Origins The Valedictory Elegy</v>
      </c>
      <c r="E6528" s="0" t="n">
        <f aca="false">COUNTIF($D$1:$D$11546,D6528)</f>
        <v>2</v>
      </c>
    </row>
    <row r="6529" customFormat="false" ht="15" hidden="false" customHeight="false" outlineLevel="0" collapsed="false">
      <c r="A6529" s="0" t="s">
        <v>638</v>
      </c>
      <c r="B6529" s="0" t="s">
        <v>645</v>
      </c>
      <c r="C6529" s="1" t="s">
        <v>646</v>
      </c>
      <c r="D6529" s="0" t="str">
        <f aca="false">A6529&amp;" "&amp;B6529</f>
        <v>Baten Kaitos Origins The Valedictory Elegy</v>
      </c>
      <c r="E6529" s="0" t="n">
        <f aca="false">COUNTIF($D$1:$D$11546,D6529)</f>
        <v>2</v>
      </c>
    </row>
    <row r="6530" customFormat="false" ht="15" hidden="false" customHeight="false" outlineLevel="0" collapsed="false">
      <c r="A6530" s="0" t="s">
        <v>647</v>
      </c>
      <c r="B6530" s="0" t="s">
        <v>650</v>
      </c>
      <c r="C6530" s="0" t="s">
        <v>651</v>
      </c>
      <c r="D6530" s="0" t="str">
        <f aca="false">A6530&amp;" "&amp;B6530</f>
        <v>Baten Kaitos: Eternal Wings and the Lost Ocean Chaotic Dance</v>
      </c>
      <c r="E6530" s="0" t="n">
        <f aca="false">COUNTIF($D$1:$D$11546,D6530)</f>
        <v>2</v>
      </c>
    </row>
    <row r="6531" customFormat="false" ht="15" hidden="false" customHeight="false" outlineLevel="0" collapsed="false">
      <c r="A6531" s="0" t="s">
        <v>647</v>
      </c>
      <c r="B6531" s="0" t="s">
        <v>650</v>
      </c>
      <c r="C6531" s="0" t="s">
        <v>651</v>
      </c>
      <c r="D6531" s="0" t="str">
        <f aca="false">A6531&amp;" "&amp;B6531</f>
        <v>Baten Kaitos: Eternal Wings and the Lost Ocean Chaotic Dance</v>
      </c>
      <c r="E6531" s="0" t="n">
        <f aca="false">COUNTIF($D$1:$D$11546,D6531)</f>
        <v>2</v>
      </c>
    </row>
    <row r="6532" customFormat="false" ht="15" hidden="false" customHeight="false" outlineLevel="0" collapsed="false">
      <c r="A6532" s="0" t="s">
        <v>647</v>
      </c>
      <c r="B6532" s="0" t="s">
        <v>664</v>
      </c>
      <c r="C6532" s="0" t="s">
        <v>665</v>
      </c>
      <c r="D6532" s="0" t="str">
        <f aca="false">A6532&amp;" "&amp;B6532</f>
        <v>Baten Kaitos: Eternal Wings and the Lost Ocean Violent Storm</v>
      </c>
      <c r="E6532" s="0" t="n">
        <f aca="false">COUNTIF($D$1:$D$11546,D6532)</f>
        <v>2</v>
      </c>
    </row>
    <row r="6533" customFormat="false" ht="15" hidden="false" customHeight="false" outlineLevel="0" collapsed="false">
      <c r="A6533" s="0" t="s">
        <v>647</v>
      </c>
      <c r="B6533" s="0" t="s">
        <v>664</v>
      </c>
      <c r="C6533" s="0" t="s">
        <v>665</v>
      </c>
      <c r="D6533" s="0" t="str">
        <f aca="false">A6533&amp;" "&amp;B6533</f>
        <v>Baten Kaitos: Eternal Wings and the Lost Ocean Violent Storm</v>
      </c>
      <c r="E6533" s="0" t="n">
        <f aca="false">COUNTIF($D$1:$D$11546,D6533)</f>
        <v>2</v>
      </c>
    </row>
    <row r="6534" customFormat="false" ht="15" hidden="false" customHeight="false" outlineLevel="0" collapsed="false">
      <c r="A6534" s="0" t="s">
        <v>672</v>
      </c>
      <c r="B6534" s="0" t="s">
        <v>239</v>
      </c>
      <c r="C6534" s="0" t="s">
        <v>676</v>
      </c>
      <c r="D6534" s="0" t="str">
        <f aca="false">A6534&amp;" "&amp;B6534</f>
        <v>Batman (NES) Stage 2</v>
      </c>
      <c r="E6534" s="0" t="n">
        <f aca="false">COUNTIF($D$1:$D$11546,D6534)</f>
        <v>2</v>
      </c>
    </row>
    <row r="6535" customFormat="false" ht="15" hidden="false" customHeight="false" outlineLevel="0" collapsed="false">
      <c r="A6535" s="0" t="s">
        <v>672</v>
      </c>
      <c r="B6535" s="0" t="s">
        <v>239</v>
      </c>
      <c r="D6535" s="0" t="str">
        <f aca="false">A6535&amp;" "&amp;B6535</f>
        <v>Batman (NES) Stage 2</v>
      </c>
      <c r="E6535" s="0" t="n">
        <f aca="false">COUNTIF($D$1:$D$11546,D6535)</f>
        <v>2</v>
      </c>
    </row>
    <row r="6536" customFormat="false" ht="15" hidden="false" customHeight="false" outlineLevel="0" collapsed="false">
      <c r="A6536" s="0" t="s">
        <v>672</v>
      </c>
      <c r="B6536" s="0" t="s">
        <v>677</v>
      </c>
      <c r="C6536" s="0" t="s">
        <v>678</v>
      </c>
      <c r="D6536" s="0" t="str">
        <f aca="false">A6536&amp;" "&amp;B6536</f>
        <v>Batman (NES) Stage 3</v>
      </c>
      <c r="E6536" s="0" t="n">
        <f aca="false">COUNTIF($D$1:$D$11546,D6536)</f>
        <v>2</v>
      </c>
    </row>
    <row r="6537" customFormat="false" ht="15" hidden="false" customHeight="false" outlineLevel="0" collapsed="false">
      <c r="A6537" s="0" t="s">
        <v>672</v>
      </c>
      <c r="B6537" s="0" t="s">
        <v>677</v>
      </c>
      <c r="C6537" s="0" t="s">
        <v>679</v>
      </c>
      <c r="D6537" s="0" t="str">
        <f aca="false">A6537&amp;" "&amp;B6537</f>
        <v>Batman (NES) Stage 3</v>
      </c>
      <c r="E6537" s="0" t="n">
        <f aca="false">COUNTIF($D$1:$D$11546,D6537)</f>
        <v>2</v>
      </c>
    </row>
    <row r="6538" customFormat="false" ht="15" hidden="false" customHeight="false" outlineLevel="0" collapsed="false">
      <c r="A6538" s="0" t="s">
        <v>672</v>
      </c>
      <c r="B6538" s="0" t="s">
        <v>307</v>
      </c>
      <c r="C6538" s="0" t="s">
        <v>680</v>
      </c>
      <c r="D6538" s="0" t="str">
        <f aca="false">A6538&amp;" "&amp;B6538</f>
        <v>Batman (NES) Stage 4</v>
      </c>
      <c r="E6538" s="0" t="n">
        <f aca="false">COUNTIF($D$1:$D$11546,D6538)</f>
        <v>2</v>
      </c>
    </row>
    <row r="6539" customFormat="false" ht="15" hidden="false" customHeight="false" outlineLevel="0" collapsed="false">
      <c r="A6539" s="0" t="s">
        <v>672</v>
      </c>
      <c r="B6539" s="0" t="s">
        <v>307</v>
      </c>
      <c r="D6539" s="0" t="str">
        <f aca="false">A6539&amp;" "&amp;B6539</f>
        <v>Batman (NES) Stage 4</v>
      </c>
      <c r="E6539" s="0" t="n">
        <f aca="false">COUNTIF($D$1:$D$11546,D6539)</f>
        <v>2</v>
      </c>
    </row>
    <row r="6540" customFormat="false" ht="15" hidden="false" customHeight="false" outlineLevel="0" collapsed="false">
      <c r="A6540" s="0" t="s">
        <v>698</v>
      </c>
      <c r="B6540" s="0" t="s">
        <v>706</v>
      </c>
      <c r="C6540" s="0" t="s">
        <v>707</v>
      </c>
      <c r="D6540" s="0" t="str">
        <f aca="false">A6540&amp;" "&amp;B6540</f>
        <v>Battle Garegga Subversive Awareness</v>
      </c>
      <c r="E6540" s="0" t="n">
        <f aca="false">COUNTIF($D$1:$D$11546,D6540)</f>
        <v>2</v>
      </c>
    </row>
    <row r="6541" customFormat="false" ht="15" hidden="false" customHeight="false" outlineLevel="0" collapsed="false">
      <c r="A6541" s="0" t="s">
        <v>698</v>
      </c>
      <c r="B6541" s="0" t="s">
        <v>706</v>
      </c>
      <c r="C6541" s="0" t="s">
        <v>708</v>
      </c>
      <c r="D6541" s="0" t="str">
        <f aca="false">A6541&amp;" "&amp;B6541</f>
        <v>Battle Garegga Subversive Awareness</v>
      </c>
      <c r="E6541" s="0" t="n">
        <f aca="false">COUNTIF($D$1:$D$11546,D6541)</f>
        <v>2</v>
      </c>
    </row>
    <row r="6542" customFormat="false" ht="15" hidden="false" customHeight="false" outlineLevel="0" collapsed="false">
      <c r="A6542" s="0" t="s">
        <v>715</v>
      </c>
      <c r="B6542" s="0" t="s">
        <v>716</v>
      </c>
      <c r="C6542" s="0" t="s">
        <v>717</v>
      </c>
      <c r="D6542" s="0" t="str">
        <f aca="false">A6542&amp;" "&amp;B6542</f>
        <v>Battle Hunter Eyes in Mind</v>
      </c>
      <c r="E6542" s="0" t="n">
        <f aca="false">COUNTIF($D$1:$D$11546,D6542)</f>
        <v>2</v>
      </c>
    </row>
    <row r="6543" customFormat="false" ht="15" hidden="false" customHeight="false" outlineLevel="0" collapsed="false">
      <c r="A6543" s="0" t="s">
        <v>715</v>
      </c>
      <c r="B6543" s="0" t="s">
        <v>716</v>
      </c>
      <c r="C6543" s="0" t="s">
        <v>717</v>
      </c>
      <c r="D6543" s="0" t="str">
        <f aca="false">A6543&amp;" "&amp;B6543</f>
        <v>Battle Hunter Eyes in Mind</v>
      </c>
      <c r="E6543" s="0" t="n">
        <f aca="false">COUNTIF($D$1:$D$11546,D6543)</f>
        <v>2</v>
      </c>
    </row>
    <row r="6544" customFormat="false" ht="15" hidden="false" customHeight="false" outlineLevel="0" collapsed="false">
      <c r="A6544" s="0" t="s">
        <v>731</v>
      </c>
      <c r="B6544" s="0" t="s">
        <v>370</v>
      </c>
      <c r="C6544" s="0" t="s">
        <v>732</v>
      </c>
      <c r="D6544" s="0" t="str">
        <f aca="false">A6544&amp;" "&amp;B6544</f>
        <v>Battletoads Title Screen</v>
      </c>
      <c r="E6544" s="0" t="n">
        <f aca="false">COUNTIF($D$1:$D$11546,D6544)</f>
        <v>2</v>
      </c>
    </row>
    <row r="6545" customFormat="false" ht="15" hidden="false" customHeight="false" outlineLevel="0" collapsed="false">
      <c r="A6545" s="0" t="s">
        <v>731</v>
      </c>
      <c r="B6545" s="0" t="s">
        <v>370</v>
      </c>
      <c r="C6545" s="0" t="s">
        <v>733</v>
      </c>
      <c r="D6545" s="0" t="str">
        <f aca="false">A6545&amp;" "&amp;B6545</f>
        <v>Battletoads Title Screen</v>
      </c>
      <c r="E6545" s="0" t="n">
        <f aca="false">COUNTIF($D$1:$D$11546,D6545)</f>
        <v>2</v>
      </c>
    </row>
    <row r="6546" customFormat="false" ht="15" hidden="false" customHeight="false" outlineLevel="0" collapsed="false">
      <c r="A6546" s="0" t="s">
        <v>740</v>
      </c>
      <c r="B6546" s="0" t="s">
        <v>743</v>
      </c>
      <c r="C6546" s="0" t="s">
        <v>744</v>
      </c>
      <c r="D6546" s="0" t="str">
        <f aca="false">A6546&amp;" "&amp;B6546</f>
        <v>Bayonetta Fly Me To The Moon (Climax Mix)</v>
      </c>
      <c r="E6546" s="0" t="n">
        <f aca="false">COUNTIF($D$1:$D$11546,D6546)</f>
        <v>2</v>
      </c>
    </row>
    <row r="6547" customFormat="false" ht="15" hidden="false" customHeight="false" outlineLevel="0" collapsed="false">
      <c r="A6547" s="0" t="s">
        <v>740</v>
      </c>
      <c r="B6547" s="0" t="s">
        <v>743</v>
      </c>
      <c r="C6547" s="0" t="s">
        <v>744</v>
      </c>
      <c r="D6547" s="0" t="str">
        <f aca="false">A6547&amp;" "&amp;B6547</f>
        <v>Bayonetta Fly Me To The Moon (Climax Mix)</v>
      </c>
      <c r="E6547" s="0" t="n">
        <f aca="false">COUNTIF($D$1:$D$11546,D6547)</f>
        <v>2</v>
      </c>
    </row>
    <row r="6548" customFormat="false" ht="15" hidden="false" customHeight="false" outlineLevel="0" collapsed="false">
      <c r="A6548" s="0" t="s">
        <v>740</v>
      </c>
      <c r="B6548" s="0" t="s">
        <v>745</v>
      </c>
      <c r="C6548" s="0" t="s">
        <v>746</v>
      </c>
      <c r="D6548" s="0" t="str">
        <f aca="false">A6548&amp;" "&amp;B6548</f>
        <v>Bayonetta Let's Dance Boys!</v>
      </c>
      <c r="E6548" s="0" t="n">
        <f aca="false">COUNTIF($D$1:$D$11546,D6548)</f>
        <v>2</v>
      </c>
    </row>
    <row r="6549" customFormat="false" ht="15" hidden="false" customHeight="false" outlineLevel="0" collapsed="false">
      <c r="A6549" s="0" t="s">
        <v>740</v>
      </c>
      <c r="B6549" s="0" t="s">
        <v>745</v>
      </c>
      <c r="C6549" s="0" t="s">
        <v>746</v>
      </c>
      <c r="D6549" s="0" t="str">
        <f aca="false">A6549&amp;" "&amp;B6549</f>
        <v>Bayonetta Let's Dance Boys!</v>
      </c>
      <c r="E6549" s="0" t="n">
        <f aca="false">COUNTIF($D$1:$D$11546,D6549)</f>
        <v>2</v>
      </c>
    </row>
    <row r="6550" customFormat="false" ht="15" hidden="false" customHeight="false" outlineLevel="0" collapsed="false">
      <c r="A6550" s="0" t="s">
        <v>759</v>
      </c>
      <c r="B6550" s="0" t="s">
        <v>760</v>
      </c>
      <c r="C6550" s="0" t="s">
        <v>761</v>
      </c>
      <c r="D6550" s="0" t="str">
        <f aca="false">A6550&amp;" "&amp;B6550</f>
        <v>Beatmania IIDX 12 HAPPY SKY Beyond the Earth</v>
      </c>
      <c r="E6550" s="0" t="n">
        <f aca="false">COUNTIF($D$1:$D$11546,D6550)</f>
        <v>2</v>
      </c>
    </row>
    <row r="6551" customFormat="false" ht="15" hidden="false" customHeight="false" outlineLevel="0" collapsed="false">
      <c r="A6551" s="0" t="s">
        <v>759</v>
      </c>
      <c r="B6551" s="0" t="s">
        <v>760</v>
      </c>
      <c r="C6551" s="0" t="s">
        <v>761</v>
      </c>
      <c r="D6551" s="0" t="str">
        <f aca="false">A6551&amp;" "&amp;B6551</f>
        <v>Beatmania IIDX 12 HAPPY SKY Beyond the Earth</v>
      </c>
      <c r="E6551" s="0" t="n">
        <f aca="false">COUNTIF($D$1:$D$11546,D6551)</f>
        <v>2</v>
      </c>
    </row>
    <row r="6552" customFormat="false" ht="15" hidden="false" customHeight="false" outlineLevel="0" collapsed="false">
      <c r="A6552" s="0" t="s">
        <v>795</v>
      </c>
      <c r="B6552" s="0" t="s">
        <v>798</v>
      </c>
      <c r="C6552" s="0" t="s">
        <v>799</v>
      </c>
      <c r="D6552" s="0" t="str">
        <f aca="false">A6552&amp;" "&amp;B6552</f>
        <v>Berserk Millennium Falcon Arc: Chapter of the Oblivion Flower Sign</v>
      </c>
      <c r="E6552" s="0" t="n">
        <f aca="false">COUNTIF($D$1:$D$11546,D6552)</f>
        <v>2</v>
      </c>
    </row>
    <row r="6553" customFormat="false" ht="15" hidden="false" customHeight="false" outlineLevel="0" collapsed="false">
      <c r="A6553" s="0" t="s">
        <v>795</v>
      </c>
      <c r="B6553" s="0" t="s">
        <v>798</v>
      </c>
      <c r="C6553" s="1" t="s">
        <v>799</v>
      </c>
      <c r="D6553" s="0" t="str">
        <f aca="false">A6553&amp;" "&amp;B6553</f>
        <v>Berserk Millennium Falcon Arc: Chapter of the Oblivion Flower Sign</v>
      </c>
      <c r="E6553" s="0" t="n">
        <f aca="false">COUNTIF($D$1:$D$11546,D6553)</f>
        <v>2</v>
      </c>
    </row>
    <row r="6554" customFormat="false" ht="15" hidden="false" customHeight="false" outlineLevel="0" collapsed="false">
      <c r="A6554" s="0" t="s">
        <v>800</v>
      </c>
      <c r="B6554" s="0" t="s">
        <v>801</v>
      </c>
      <c r="C6554" s="0" t="s">
        <v>802</v>
      </c>
      <c r="D6554" s="0" t="str">
        <f aca="false">A6554&amp;" "&amp;B6554</f>
        <v>Beyond Good &amp; Evil Akuda House Propaganda</v>
      </c>
      <c r="E6554" s="0" t="n">
        <f aca="false">COUNTIF($D$1:$D$11546,D6554)</f>
        <v>2</v>
      </c>
    </row>
    <row r="6555" customFormat="false" ht="15" hidden="false" customHeight="false" outlineLevel="0" collapsed="false">
      <c r="A6555" s="0" t="s">
        <v>800</v>
      </c>
      <c r="B6555" s="0" t="s">
        <v>801</v>
      </c>
      <c r="C6555" s="0" t="s">
        <v>803</v>
      </c>
      <c r="D6555" s="0" t="str">
        <f aca="false">A6555&amp;" "&amp;B6555</f>
        <v>Beyond Good &amp; Evil Akuda House Propaganda</v>
      </c>
      <c r="E6555" s="0" t="n">
        <f aca="false">COUNTIF($D$1:$D$11546,D6555)</f>
        <v>2</v>
      </c>
    </row>
    <row r="6556" customFormat="false" ht="15" hidden="false" customHeight="false" outlineLevel="0" collapsed="false">
      <c r="A6556" s="0" t="s">
        <v>800</v>
      </c>
      <c r="B6556" s="0" t="s">
        <v>815</v>
      </c>
      <c r="C6556" s="0" t="s">
        <v>816</v>
      </c>
      <c r="D6556" s="0" t="str">
        <f aca="false">A6556&amp;" "&amp;B6556</f>
        <v>Beyond Good &amp; Evil Sins of the Father</v>
      </c>
      <c r="E6556" s="0" t="n">
        <f aca="false">COUNTIF($D$1:$D$11546,D6556)</f>
        <v>2</v>
      </c>
    </row>
    <row r="6557" customFormat="false" ht="15" hidden="false" customHeight="false" outlineLevel="0" collapsed="false">
      <c r="A6557" s="0" t="s">
        <v>800</v>
      </c>
      <c r="B6557" s="0" t="s">
        <v>815</v>
      </c>
      <c r="C6557" s="0" t="s">
        <v>816</v>
      </c>
      <c r="D6557" s="0" t="str">
        <f aca="false">A6557&amp;" "&amp;B6557</f>
        <v>Beyond Good &amp; Evil Sins of the Father</v>
      </c>
      <c r="E6557" s="0" t="n">
        <f aca="false">COUNTIF($D$1:$D$11546,D6557)</f>
        <v>2</v>
      </c>
    </row>
    <row r="6558" customFormat="false" ht="15" hidden="false" customHeight="false" outlineLevel="0" collapsed="false">
      <c r="A6558" s="0" t="s">
        <v>817</v>
      </c>
      <c r="B6558" s="0" t="s">
        <v>818</v>
      </c>
      <c r="C6558" s="0" t="s">
        <v>819</v>
      </c>
      <c r="D6558" s="0" t="str">
        <f aca="false">A6558&amp;" "&amp;B6558</f>
        <v>Beyond Oasis Evil Territory</v>
      </c>
      <c r="E6558" s="0" t="n">
        <f aca="false">COUNTIF($D$1:$D$11546,D6558)</f>
        <v>2</v>
      </c>
    </row>
    <row r="6559" customFormat="false" ht="15" hidden="false" customHeight="false" outlineLevel="0" collapsed="false">
      <c r="A6559" s="0" t="s">
        <v>817</v>
      </c>
      <c r="B6559" s="0" t="s">
        <v>818</v>
      </c>
      <c r="C6559" s="0" t="s">
        <v>820</v>
      </c>
      <c r="D6559" s="0" t="str">
        <f aca="false">A6559&amp;" "&amp;B6559</f>
        <v>Beyond Oasis Evil Territory</v>
      </c>
      <c r="E6559" s="0" t="n">
        <f aca="false">COUNTIF($D$1:$D$11546,D6559)</f>
        <v>2</v>
      </c>
    </row>
    <row r="6560" customFormat="false" ht="15" hidden="false" customHeight="false" outlineLevel="0" collapsed="false">
      <c r="A6560" s="0" t="s">
        <v>835</v>
      </c>
      <c r="B6560" s="0" t="s">
        <v>845</v>
      </c>
      <c r="C6560" s="1" t="s">
        <v>846</v>
      </c>
      <c r="D6560" s="0" t="str">
        <f aca="false">A6560&amp;" "&amp;B6560</f>
        <v>Bionic Commando Power Plant</v>
      </c>
      <c r="E6560" s="0" t="n">
        <f aca="false">COUNTIF($D$1:$D$11546,D6560)</f>
        <v>2</v>
      </c>
      <c r="F6560" s="0" t="n">
        <v>3</v>
      </c>
    </row>
    <row r="6561" customFormat="false" ht="15" hidden="false" customHeight="false" outlineLevel="0" collapsed="false">
      <c r="A6561" s="0" t="s">
        <v>835</v>
      </c>
      <c r="B6561" s="0" t="s">
        <v>845</v>
      </c>
      <c r="C6561" s="1" t="s">
        <v>847</v>
      </c>
      <c r="D6561" s="0" t="str">
        <f aca="false">A6561&amp;" "&amp;B6561</f>
        <v>Bionic Commando Power Plant</v>
      </c>
      <c r="E6561" s="0" t="n">
        <f aca="false">COUNTIF($D$1:$D$11546,D6561)</f>
        <v>2</v>
      </c>
      <c r="F6561" s="0" t="n">
        <v>3</v>
      </c>
    </row>
    <row r="6562" customFormat="false" ht="15" hidden="false" customHeight="false" outlineLevel="0" collapsed="false">
      <c r="A6562" s="0" t="s">
        <v>851</v>
      </c>
      <c r="B6562" s="0" t="s">
        <v>852</v>
      </c>
      <c r="C6562" s="1" t="s">
        <v>853</v>
      </c>
      <c r="D6562" s="0" t="str">
        <f aca="false">A6562&amp;" "&amp;B6562</f>
        <v>Bionic Commando Rearmed Heat Wave</v>
      </c>
      <c r="E6562" s="0" t="n">
        <f aca="false">COUNTIF($D$1:$D$11546,D6562)</f>
        <v>2</v>
      </c>
    </row>
    <row r="6563" customFormat="false" ht="15" hidden="false" customHeight="false" outlineLevel="0" collapsed="false">
      <c r="A6563" s="0" t="s">
        <v>851</v>
      </c>
      <c r="B6563" s="0" t="s">
        <v>852</v>
      </c>
      <c r="C6563" s="1" t="s">
        <v>854</v>
      </c>
      <c r="D6563" s="0" t="str">
        <f aca="false">A6563&amp;" "&amp;B6563</f>
        <v>Bionic Commando Rearmed Heat Wave</v>
      </c>
      <c r="E6563" s="0" t="n">
        <f aca="false">COUNTIF($D$1:$D$11546,D6563)</f>
        <v>2</v>
      </c>
    </row>
    <row r="6564" customFormat="false" ht="15" hidden="false" customHeight="false" outlineLevel="0" collapsed="false">
      <c r="A6564" s="0" t="s">
        <v>859</v>
      </c>
      <c r="B6564" s="0" t="s">
        <v>860</v>
      </c>
      <c r="C6564" s="0" t="s">
        <v>861</v>
      </c>
      <c r="D6564" s="0" t="str">
        <f aca="false">A6564&amp;" "&amp;B6564</f>
        <v>Bioshock Welcome To Rapture</v>
      </c>
      <c r="E6564" s="0" t="n">
        <f aca="false">COUNTIF($D$1:$D$11546,D6564)</f>
        <v>2</v>
      </c>
    </row>
    <row r="6565" customFormat="false" ht="15" hidden="false" customHeight="false" outlineLevel="0" collapsed="false">
      <c r="A6565" s="0" t="s">
        <v>859</v>
      </c>
      <c r="B6565" s="0" t="s">
        <v>862</v>
      </c>
      <c r="C6565" s="0" t="s">
        <v>861</v>
      </c>
      <c r="D6565" s="0" t="str">
        <f aca="false">A6565&amp;" "&amp;B6565</f>
        <v>Bioshock Welcome to Rapture</v>
      </c>
      <c r="E6565" s="0" t="n">
        <f aca="false">COUNTIF($D$1:$D$11546,D6565)</f>
        <v>2</v>
      </c>
    </row>
    <row r="6566" customFormat="false" ht="15" hidden="false" customHeight="false" outlineLevel="0" collapsed="false">
      <c r="A6566" s="0" t="s">
        <v>883</v>
      </c>
      <c r="B6566" s="0" t="s">
        <v>888</v>
      </c>
      <c r="D6566" s="0" t="str">
        <f aca="false">A6566&amp;" "&amp;B6566</f>
        <v>Blaster Master Level 3</v>
      </c>
      <c r="E6566" s="0" t="n">
        <f aca="false">COUNTIF($D$1:$D$11546,D6566)</f>
        <v>2</v>
      </c>
    </row>
    <row r="6567" customFormat="false" ht="15" hidden="false" customHeight="false" outlineLevel="0" collapsed="false">
      <c r="A6567" s="0" t="s">
        <v>883</v>
      </c>
      <c r="B6567" s="0" t="s">
        <v>888</v>
      </c>
      <c r="C6567" s="0" t="s">
        <v>889</v>
      </c>
      <c r="D6567" s="0" t="str">
        <f aca="false">A6567&amp;" "&amp;B6567</f>
        <v>Blaster Master Level 3</v>
      </c>
      <c r="E6567" s="0" t="n">
        <f aca="false">COUNTIF($D$1:$D$11546,D6567)</f>
        <v>2</v>
      </c>
    </row>
    <row r="6568" customFormat="false" ht="15" hidden="false" customHeight="false" outlineLevel="0" collapsed="false">
      <c r="A6568" s="0" t="s">
        <v>894</v>
      </c>
      <c r="B6568" s="0" t="s">
        <v>895</v>
      </c>
      <c r="C6568" s="0" t="s">
        <v>896</v>
      </c>
      <c r="D6568" s="0" t="str">
        <f aca="false">A6568&amp;" "&amp;B6568</f>
        <v>BlazBlue Alexandrite</v>
      </c>
      <c r="E6568" s="0" t="n">
        <f aca="false">COUNTIF($D$1:$D$11546,D6568)</f>
        <v>2</v>
      </c>
    </row>
    <row r="6569" customFormat="false" ht="15" hidden="false" customHeight="false" outlineLevel="0" collapsed="false">
      <c r="A6569" s="0" t="s">
        <v>894</v>
      </c>
      <c r="B6569" s="0" t="s">
        <v>895</v>
      </c>
      <c r="C6569" s="0" t="s">
        <v>896</v>
      </c>
      <c r="D6569" s="0" t="str">
        <f aca="false">A6569&amp;" "&amp;B6569</f>
        <v>BlazBlue Alexandrite</v>
      </c>
      <c r="E6569" s="0" t="n">
        <f aca="false">COUNTIF($D$1:$D$11546,D6569)</f>
        <v>2</v>
      </c>
    </row>
    <row r="6570" customFormat="false" ht="15" hidden="false" customHeight="false" outlineLevel="0" collapsed="false">
      <c r="A6570" s="0" t="s">
        <v>894</v>
      </c>
      <c r="B6570" s="0" t="s">
        <v>907</v>
      </c>
      <c r="C6570" s="0" t="s">
        <v>908</v>
      </c>
      <c r="D6570" s="0" t="str">
        <f aca="false">A6570&amp;" "&amp;B6570</f>
        <v>BlazBlue Condemnation Wings</v>
      </c>
      <c r="E6570" s="0" t="n">
        <f aca="false">COUNTIF($D$1:$D$11546,D6570)</f>
        <v>2</v>
      </c>
    </row>
    <row r="6571" customFormat="false" ht="15" hidden="false" customHeight="false" outlineLevel="0" collapsed="false">
      <c r="A6571" s="0" t="s">
        <v>894</v>
      </c>
      <c r="B6571" s="0" t="s">
        <v>907</v>
      </c>
      <c r="C6571" s="0" t="s">
        <v>908</v>
      </c>
      <c r="D6571" s="0" t="str">
        <f aca="false">A6571&amp;" "&amp;B6571</f>
        <v>BlazBlue Condemnation Wings</v>
      </c>
      <c r="E6571" s="0" t="n">
        <f aca="false">COUNTIF($D$1:$D$11546,D6571)</f>
        <v>2</v>
      </c>
    </row>
    <row r="6572" customFormat="false" ht="15" hidden="false" customHeight="false" outlineLevel="0" collapsed="false">
      <c r="A6572" s="0" t="s">
        <v>894</v>
      </c>
      <c r="B6572" s="0" t="s">
        <v>916</v>
      </c>
      <c r="C6572" s="0" t="s">
        <v>917</v>
      </c>
      <c r="D6572" s="0" t="str">
        <f aca="false">A6572&amp;" "&amp;B6572</f>
        <v>BlazBlue Hit a Nail With Your Hammer!</v>
      </c>
      <c r="E6572" s="0" t="n">
        <f aca="false">COUNTIF($D$1:$D$11546,D6572)</f>
        <v>2</v>
      </c>
    </row>
    <row r="6573" customFormat="false" ht="15" hidden="false" customHeight="false" outlineLevel="0" collapsed="false">
      <c r="A6573" s="0" t="s">
        <v>894</v>
      </c>
      <c r="B6573" s="0" t="s">
        <v>916</v>
      </c>
      <c r="C6573" s="0" t="s">
        <v>918</v>
      </c>
      <c r="D6573" s="0" t="str">
        <f aca="false">A6573&amp;" "&amp;B6573</f>
        <v>BlazBlue Hit a Nail With Your Hammer!</v>
      </c>
      <c r="E6573" s="0" t="n">
        <f aca="false">COUNTIF($D$1:$D$11546,D6573)</f>
        <v>2</v>
      </c>
    </row>
    <row r="6574" customFormat="false" ht="15" hidden="false" customHeight="false" outlineLevel="0" collapsed="false">
      <c r="A6574" s="0" t="s">
        <v>894</v>
      </c>
      <c r="B6574" s="0" t="s">
        <v>929</v>
      </c>
      <c r="C6574" s="0" t="s">
        <v>930</v>
      </c>
      <c r="D6574" s="0" t="str">
        <f aca="false">A6574&amp;" "&amp;B6574</f>
        <v>BlazBlue Queen of Rose</v>
      </c>
      <c r="E6574" s="0" t="n">
        <f aca="false">COUNTIF($D$1:$D$11546,D6574)</f>
        <v>2</v>
      </c>
    </row>
    <row r="6575" customFormat="false" ht="15" hidden="false" customHeight="false" outlineLevel="0" collapsed="false">
      <c r="A6575" s="0" t="s">
        <v>894</v>
      </c>
      <c r="B6575" s="0" t="s">
        <v>929</v>
      </c>
      <c r="C6575" s="0" t="s">
        <v>930</v>
      </c>
      <c r="D6575" s="0" t="str">
        <f aca="false">A6575&amp;" "&amp;B6575</f>
        <v>BlazBlue Queen of Rose</v>
      </c>
      <c r="E6575" s="0" t="n">
        <f aca="false">COUNTIF($D$1:$D$11546,D6575)</f>
        <v>2</v>
      </c>
    </row>
    <row r="6576" customFormat="false" ht="15" hidden="false" customHeight="false" outlineLevel="0" collapsed="false">
      <c r="A6576" s="0" t="s">
        <v>1001</v>
      </c>
      <c r="B6576" s="0" t="s">
        <v>884</v>
      </c>
      <c r="C6576" s="1" t="s">
        <v>1003</v>
      </c>
      <c r="D6576" s="0" t="str">
        <f aca="false">A6576&amp;" "&amp;B6576</f>
        <v>Bonk's Adventure Level 1</v>
      </c>
      <c r="E6576" s="0" t="n">
        <f aca="false">COUNTIF($D$1:$D$11546,D6576)</f>
        <v>2</v>
      </c>
    </row>
    <row r="6577" customFormat="false" ht="15" hidden="false" customHeight="false" outlineLevel="0" collapsed="false">
      <c r="A6577" s="0" t="s">
        <v>1001</v>
      </c>
      <c r="B6577" s="0" t="s">
        <v>884</v>
      </c>
      <c r="D6577" s="0" t="str">
        <f aca="false">A6577&amp;" "&amp;B6577</f>
        <v>Bonk's Adventure Level 1</v>
      </c>
      <c r="E6577" s="0" t="n">
        <f aca="false">COUNTIF($D$1:$D$11546,D6577)</f>
        <v>2</v>
      </c>
    </row>
    <row r="6578" customFormat="false" ht="15" hidden="false" customHeight="false" outlineLevel="0" collapsed="false">
      <c r="A6578" s="0" t="s">
        <v>1013</v>
      </c>
      <c r="B6578" s="0" t="s">
        <v>1014</v>
      </c>
      <c r="C6578" s="0" t="s">
        <v>1015</v>
      </c>
      <c r="D6578" s="0" t="str">
        <f aca="false">A6578&amp;" "&amp;B6578</f>
        <v>Border Down Girl of Power</v>
      </c>
      <c r="E6578" s="0" t="n">
        <f aca="false">COUNTIF($D$1:$D$11546,D6578)</f>
        <v>2</v>
      </c>
    </row>
    <row r="6579" customFormat="false" ht="15" hidden="false" customHeight="false" outlineLevel="0" collapsed="false">
      <c r="A6579" s="0" t="s">
        <v>1013</v>
      </c>
      <c r="B6579" s="0" t="s">
        <v>1014</v>
      </c>
      <c r="C6579" s="0" t="s">
        <v>1015</v>
      </c>
      <c r="D6579" s="0" t="str">
        <f aca="false">A6579&amp;" "&amp;B6579</f>
        <v>Border Down Girl of Power</v>
      </c>
      <c r="E6579" s="0" t="n">
        <f aca="false">COUNTIF($D$1:$D$11546,D6579)</f>
        <v>2</v>
      </c>
    </row>
    <row r="6580" customFormat="false" ht="15" hidden="false" customHeight="false" outlineLevel="0" collapsed="false">
      <c r="A6580" s="0" t="s">
        <v>1013</v>
      </c>
      <c r="B6580" s="0" t="s">
        <v>1022</v>
      </c>
      <c r="C6580" s="0" t="s">
        <v>1023</v>
      </c>
      <c r="D6580" s="0" t="str">
        <f aca="false">A6580&amp;" "&amp;B6580</f>
        <v>Border Down Snow Fox</v>
      </c>
      <c r="E6580" s="0" t="n">
        <f aca="false">COUNTIF($D$1:$D$11546,D6580)</f>
        <v>2</v>
      </c>
    </row>
    <row r="6581" customFormat="false" ht="15" hidden="false" customHeight="false" outlineLevel="0" collapsed="false">
      <c r="A6581" s="0" t="s">
        <v>1013</v>
      </c>
      <c r="B6581" s="0" t="s">
        <v>1022</v>
      </c>
      <c r="C6581" s="0" t="s">
        <v>1024</v>
      </c>
      <c r="D6581" s="0" t="str">
        <f aca="false">A6581&amp;" "&amp;B6581</f>
        <v>Border Down Snow Fox</v>
      </c>
      <c r="E6581" s="0" t="n">
        <f aca="false">COUNTIF($D$1:$D$11546,D6581)</f>
        <v>2</v>
      </c>
    </row>
    <row r="6582" customFormat="false" ht="15" hidden="false" customHeight="false" outlineLevel="0" collapsed="false">
      <c r="A6582" s="0" t="s">
        <v>1042</v>
      </c>
      <c r="B6582" s="0" t="s">
        <v>1043</v>
      </c>
      <c r="C6582" s="0" t="s">
        <v>1044</v>
      </c>
      <c r="D6582" s="0" t="str">
        <f aca="false">A6582&amp;" "&amp;B6582</f>
        <v>Brain Lord Platinum Shrine</v>
      </c>
      <c r="E6582" s="0" t="n">
        <f aca="false">COUNTIF($D$1:$D$11546,D6582)</f>
        <v>2</v>
      </c>
    </row>
    <row r="6583" customFormat="false" ht="15" hidden="false" customHeight="false" outlineLevel="0" collapsed="false">
      <c r="A6583" s="0" t="s">
        <v>1042</v>
      </c>
      <c r="B6583" s="0" t="s">
        <v>1043</v>
      </c>
      <c r="C6583" s="0" t="s">
        <v>1045</v>
      </c>
      <c r="D6583" s="0" t="str">
        <f aca="false">A6583&amp;" "&amp;B6583</f>
        <v>Brain Lord Platinum Shrine</v>
      </c>
      <c r="E6583" s="0" t="n">
        <f aca="false">COUNTIF($D$1:$D$11546,D6583)</f>
        <v>2</v>
      </c>
    </row>
    <row r="6584" customFormat="false" ht="15" hidden="false" customHeight="false" outlineLevel="0" collapsed="false">
      <c r="A6584" s="0" t="s">
        <v>1088</v>
      </c>
      <c r="B6584" s="0" t="s">
        <v>1089</v>
      </c>
      <c r="C6584" s="0" t="s">
        <v>1090</v>
      </c>
      <c r="D6584" s="0" t="str">
        <f aca="false">A6584&amp;" "&amp;B6584</f>
        <v>Breath of Fire II A Crisis</v>
      </c>
      <c r="E6584" s="0" t="n">
        <f aca="false">COUNTIF($D$1:$D$11546,D6584)</f>
        <v>2</v>
      </c>
    </row>
    <row r="6585" customFormat="false" ht="15" hidden="false" customHeight="false" outlineLevel="0" collapsed="false">
      <c r="A6585" s="0" t="s">
        <v>1088</v>
      </c>
      <c r="B6585" s="0" t="s">
        <v>1089</v>
      </c>
      <c r="C6585" s="0" t="s">
        <v>1091</v>
      </c>
      <c r="D6585" s="0" t="str">
        <f aca="false">A6585&amp;" "&amp;B6585</f>
        <v>Breath of Fire II A Crisis</v>
      </c>
      <c r="E6585" s="0" t="n">
        <f aca="false">COUNTIF($D$1:$D$11546,D6585)</f>
        <v>2</v>
      </c>
    </row>
    <row r="6586" customFormat="false" ht="15" hidden="false" customHeight="false" outlineLevel="0" collapsed="false">
      <c r="A6586" s="0" t="s">
        <v>1101</v>
      </c>
      <c r="B6586" s="0" t="s">
        <v>1106</v>
      </c>
      <c r="C6586" s="0" t="s">
        <v>1107</v>
      </c>
      <c r="D6586" s="0" t="str">
        <f aca="false">A6586&amp;" "&amp;B6586</f>
        <v>Breath of Fire III Donden</v>
      </c>
      <c r="E6586" s="0" t="n">
        <f aca="false">COUNTIF($D$1:$D$11546,D6586)</f>
        <v>2</v>
      </c>
    </row>
    <row r="6587" customFormat="false" ht="15" hidden="false" customHeight="false" outlineLevel="0" collapsed="false">
      <c r="A6587" s="0" t="s">
        <v>1101</v>
      </c>
      <c r="B6587" s="0" t="s">
        <v>1106</v>
      </c>
      <c r="C6587" s="0" t="s">
        <v>1107</v>
      </c>
      <c r="D6587" s="0" t="str">
        <f aca="false">A6587&amp;" "&amp;B6587</f>
        <v>Breath of Fire III Donden</v>
      </c>
      <c r="E6587" s="0" t="n">
        <f aca="false">COUNTIF($D$1:$D$11546,D6587)</f>
        <v>2</v>
      </c>
    </row>
    <row r="6588" customFormat="false" ht="15" hidden="false" customHeight="false" outlineLevel="0" collapsed="false">
      <c r="A6588" s="0" t="s">
        <v>1121</v>
      </c>
      <c r="B6588" s="0" t="s">
        <v>1122</v>
      </c>
      <c r="C6588" s="0" t="s">
        <v>1123</v>
      </c>
      <c r="D6588" s="0" t="str">
        <f aca="false">A6588&amp;" "&amp;B6588</f>
        <v>Breath of Fire IV A Raging Emperor's Banquet</v>
      </c>
      <c r="E6588" s="0" t="n">
        <f aca="false">COUNTIF($D$1:$D$11546,D6588)</f>
        <v>2</v>
      </c>
    </row>
    <row r="6589" customFormat="false" ht="15" hidden="false" customHeight="false" outlineLevel="0" collapsed="false">
      <c r="A6589" s="0" t="s">
        <v>1121</v>
      </c>
      <c r="B6589" s="0" t="s">
        <v>1122</v>
      </c>
      <c r="C6589" s="0" t="s">
        <v>1124</v>
      </c>
      <c r="D6589" s="0" t="str">
        <f aca="false">A6589&amp;" "&amp;B6589</f>
        <v>Breath of Fire IV A Raging Emperor's Banquet</v>
      </c>
      <c r="E6589" s="0" t="n">
        <f aca="false">COUNTIF($D$1:$D$11546,D6589)</f>
        <v>2</v>
      </c>
    </row>
    <row r="6590" customFormat="false" ht="15" hidden="false" customHeight="false" outlineLevel="0" collapsed="false">
      <c r="A6590" s="0" t="s">
        <v>1121</v>
      </c>
      <c r="B6590" s="0" t="s">
        <v>1131</v>
      </c>
      <c r="C6590" s="0" t="s">
        <v>1132</v>
      </c>
      <c r="D6590" s="0" t="str">
        <f aca="false">A6590&amp;" "&amp;B6590</f>
        <v>Breath of Fire IV Men of War</v>
      </c>
      <c r="E6590" s="0" t="n">
        <f aca="false">COUNTIF($D$1:$D$11546,D6590)</f>
        <v>2</v>
      </c>
    </row>
    <row r="6591" customFormat="false" ht="15" hidden="false" customHeight="false" outlineLevel="0" collapsed="false">
      <c r="A6591" s="0" t="s">
        <v>1121</v>
      </c>
      <c r="B6591" s="0" t="s">
        <v>1131</v>
      </c>
      <c r="C6591" s="0" t="s">
        <v>1133</v>
      </c>
      <c r="D6591" s="0" t="str">
        <f aca="false">A6591&amp;" "&amp;B6591</f>
        <v>Breath of Fire IV Men of War</v>
      </c>
      <c r="E6591" s="0" t="n">
        <f aca="false">COUNTIF($D$1:$D$11546,D6591)</f>
        <v>2</v>
      </c>
    </row>
    <row r="6592" customFormat="false" ht="15" hidden="false" customHeight="false" outlineLevel="0" collapsed="false">
      <c r="A6592" s="0" t="s">
        <v>1166</v>
      </c>
      <c r="B6592" s="0" t="s">
        <v>1167</v>
      </c>
      <c r="D6592" s="0" t="str">
        <f aca="false">A6592&amp;" "&amp;B6592</f>
        <v>Bucky O'Hare Green Planet</v>
      </c>
      <c r="E6592" s="0" t="n">
        <f aca="false">COUNTIF($D$1:$D$11546,D6592)</f>
        <v>2</v>
      </c>
    </row>
    <row r="6593" customFormat="false" ht="15" hidden="false" customHeight="false" outlineLevel="0" collapsed="false">
      <c r="A6593" s="0" t="s">
        <v>1166</v>
      </c>
      <c r="B6593" s="0" t="s">
        <v>1167</v>
      </c>
      <c r="C6593" s="0" t="s">
        <v>1168</v>
      </c>
      <c r="D6593" s="0" t="str">
        <f aca="false">A6593&amp;" "&amp;B6593</f>
        <v>Bucky O'Hare Green Planet</v>
      </c>
      <c r="E6593" s="0" t="n">
        <f aca="false">COUNTIF($D$1:$D$11546,D6593)</f>
        <v>2</v>
      </c>
    </row>
    <row r="6594" customFormat="false" ht="15" hidden="false" customHeight="false" outlineLevel="0" collapsed="false">
      <c r="A6594" s="0" t="s">
        <v>1174</v>
      </c>
      <c r="B6594" s="0" t="s">
        <v>1176</v>
      </c>
      <c r="C6594" s="0" t="s">
        <v>1177</v>
      </c>
      <c r="D6594" s="0" t="str">
        <f aca="false">A6594&amp;" "&amp;B6594</f>
        <v>Bully Defender of the Castle</v>
      </c>
      <c r="E6594" s="0" t="n">
        <f aca="false">COUNTIF($D$1:$D$11546,D6594)</f>
        <v>2</v>
      </c>
    </row>
    <row r="6595" customFormat="false" ht="15" hidden="false" customHeight="false" outlineLevel="0" collapsed="false">
      <c r="A6595" s="0" t="s">
        <v>1174</v>
      </c>
      <c r="B6595" s="0" t="s">
        <v>1176</v>
      </c>
      <c r="C6595" s="0" t="s">
        <v>1177</v>
      </c>
      <c r="D6595" s="0" t="str">
        <f aca="false">A6595&amp;" "&amp;B6595</f>
        <v>Bully Defender of the Castle</v>
      </c>
      <c r="E6595" s="0" t="n">
        <f aca="false">COUNTIF($D$1:$D$11546,D6595)</f>
        <v>2</v>
      </c>
    </row>
    <row r="6596" customFormat="false" ht="15" hidden="false" customHeight="false" outlineLevel="0" collapsed="false">
      <c r="A6596" s="0" t="s">
        <v>1174</v>
      </c>
      <c r="B6596" s="0" t="s">
        <v>1180</v>
      </c>
      <c r="C6596" s="0" t="s">
        <v>1181</v>
      </c>
      <c r="D6596" s="0" t="str">
        <f aca="false">A6596&amp;" "&amp;B6596</f>
        <v>Bully Vendetta Preps</v>
      </c>
      <c r="E6596" s="0" t="n">
        <f aca="false">COUNTIF($D$1:$D$11546,D6596)</f>
        <v>2</v>
      </c>
    </row>
    <row r="6597" customFormat="false" ht="15" hidden="false" customHeight="false" outlineLevel="0" collapsed="false">
      <c r="A6597" s="0" t="s">
        <v>1174</v>
      </c>
      <c r="B6597" s="0" t="s">
        <v>1180</v>
      </c>
      <c r="C6597" s="0" t="s">
        <v>1181</v>
      </c>
      <c r="D6597" s="0" t="str">
        <f aca="false">A6597&amp;" "&amp;B6597</f>
        <v>Bully Vendetta Preps</v>
      </c>
      <c r="E6597" s="0" t="n">
        <f aca="false">COUNTIF($D$1:$D$11546,D6597)</f>
        <v>2</v>
      </c>
    </row>
    <row r="6598" customFormat="false" ht="15" hidden="false" customHeight="false" outlineLevel="0" collapsed="false">
      <c r="A6598" s="0" t="s">
        <v>1191</v>
      </c>
      <c r="B6598" s="0" t="s">
        <v>1192</v>
      </c>
      <c r="C6598" s="0" t="s">
        <v>1193</v>
      </c>
      <c r="D6598" s="0" t="str">
        <f aca="false">A6598&amp;" "&amp;B6598</f>
        <v>Burning Rangers Angels With Burning Hearts</v>
      </c>
      <c r="E6598" s="0" t="n">
        <f aca="false">COUNTIF($D$1:$D$11546,D6598)</f>
        <v>2</v>
      </c>
    </row>
    <row r="6599" customFormat="false" ht="15" hidden="false" customHeight="false" outlineLevel="0" collapsed="false">
      <c r="A6599" s="0" t="s">
        <v>1191</v>
      </c>
      <c r="B6599" s="0" t="s">
        <v>1194</v>
      </c>
      <c r="C6599" s="0" t="s">
        <v>1193</v>
      </c>
      <c r="D6599" s="0" t="str">
        <f aca="false">A6599&amp;" "&amp;B6599</f>
        <v>Burning Rangers Angels with Burning Hearts</v>
      </c>
      <c r="E6599" s="0" t="n">
        <f aca="false">COUNTIF($D$1:$D$11546,D6599)</f>
        <v>2</v>
      </c>
    </row>
    <row r="6600" customFormat="false" ht="15" hidden="false" customHeight="false" outlineLevel="0" collapsed="false">
      <c r="A6600" s="0" t="s">
        <v>1228</v>
      </c>
      <c r="B6600" s="0" t="s">
        <v>1229</v>
      </c>
      <c r="C6600" s="0" t="s">
        <v>1230</v>
      </c>
      <c r="D6600" s="0" t="str">
        <f aca="false">A6600&amp;" "&amp;B6600</f>
        <v>Capcom vs SNK Player Select 1</v>
      </c>
      <c r="E6600" s="0" t="n">
        <f aca="false">COUNTIF($D$1:$D$11546,D6600)</f>
        <v>2</v>
      </c>
    </row>
    <row r="6601" customFormat="false" ht="15" hidden="false" customHeight="false" outlineLevel="0" collapsed="false">
      <c r="A6601" s="0" t="s">
        <v>1228</v>
      </c>
      <c r="B6601" s="0" t="s">
        <v>1229</v>
      </c>
      <c r="C6601" s="0" t="s">
        <v>1230</v>
      </c>
      <c r="D6601" s="0" t="str">
        <f aca="false">A6601&amp;" "&amp;B6601</f>
        <v>Capcom vs SNK Player Select 1</v>
      </c>
      <c r="E6601" s="0" t="n">
        <f aca="false">COUNTIF($D$1:$D$11546,D6601)</f>
        <v>2</v>
      </c>
    </row>
    <row r="6602" customFormat="false" ht="15" hidden="false" customHeight="false" outlineLevel="0" collapsed="false">
      <c r="A6602" s="0" t="s">
        <v>1231</v>
      </c>
      <c r="B6602" s="0" t="s">
        <v>1239</v>
      </c>
      <c r="C6602" s="0" t="s">
        <v>1240</v>
      </c>
      <c r="D6602" s="0" t="str">
        <f aca="false">A6602&amp;" "&amp;B6602</f>
        <v>Capcom vs SNK 2 Wicked Fight</v>
      </c>
      <c r="E6602" s="0" t="n">
        <f aca="false">COUNTIF($D$1:$D$11546,D6602)</f>
        <v>2</v>
      </c>
    </row>
    <row r="6603" customFormat="false" ht="15" hidden="false" customHeight="false" outlineLevel="0" collapsed="false">
      <c r="A6603" s="0" t="s">
        <v>1231</v>
      </c>
      <c r="B6603" s="0" t="s">
        <v>1239</v>
      </c>
      <c r="C6603" s="0" t="s">
        <v>1240</v>
      </c>
      <c r="D6603" s="0" t="str">
        <f aca="false">A6603&amp;" "&amp;B6603</f>
        <v>Capcom vs SNK 2 Wicked Fight</v>
      </c>
      <c r="E6603" s="0" t="n">
        <f aca="false">COUNTIF($D$1:$D$11546,D6603)</f>
        <v>2</v>
      </c>
    </row>
    <row r="6604" customFormat="false" ht="15" hidden="false" customHeight="false" outlineLevel="0" collapsed="false">
      <c r="A6604" s="0" t="s">
        <v>1260</v>
      </c>
      <c r="B6604" s="0" t="s">
        <v>1261</v>
      </c>
      <c r="C6604" s="1" t="s">
        <v>1262</v>
      </c>
      <c r="D6604" s="0" t="str">
        <f aca="false">A6604&amp;" "&amp;B6604</f>
        <v>Castle Crashers Forest Entrance</v>
      </c>
      <c r="E6604" s="0" t="n">
        <f aca="false">COUNTIF($D$1:$D$11546,D6604)</f>
        <v>2</v>
      </c>
    </row>
    <row r="6605" customFormat="false" ht="15" hidden="false" customHeight="false" outlineLevel="0" collapsed="false">
      <c r="A6605" s="0" t="s">
        <v>1260</v>
      </c>
      <c r="B6605" s="0" t="s">
        <v>1261</v>
      </c>
      <c r="D6605" s="0" t="str">
        <f aca="false">A6605&amp;" "&amp;B6605</f>
        <v>Castle Crashers Forest Entrance</v>
      </c>
      <c r="E6605" s="0" t="n">
        <f aca="false">COUNTIF($D$1:$D$11546,D6605)</f>
        <v>2</v>
      </c>
    </row>
    <row r="6606" customFormat="false" ht="15" hidden="false" customHeight="false" outlineLevel="0" collapsed="false">
      <c r="A6606" s="0" t="s">
        <v>1260</v>
      </c>
      <c r="B6606" s="0" t="s">
        <v>1264</v>
      </c>
      <c r="C6606" s="0" t="s">
        <v>1265</v>
      </c>
      <c r="D6606" s="0" t="str">
        <f aca="false">A6606&amp;" "&amp;B6606</f>
        <v>Castle Crashers Simple Sight</v>
      </c>
      <c r="E6606" s="0" t="n">
        <f aca="false">COUNTIF($D$1:$D$11546,D6606)</f>
        <v>2</v>
      </c>
    </row>
    <row r="6607" customFormat="false" ht="15" hidden="false" customHeight="false" outlineLevel="0" collapsed="false">
      <c r="A6607" s="0" t="s">
        <v>1260</v>
      </c>
      <c r="B6607" s="0" t="s">
        <v>1264</v>
      </c>
      <c r="C6607" s="0" t="s">
        <v>1265</v>
      </c>
      <c r="D6607" s="0" t="str">
        <f aca="false">A6607&amp;" "&amp;B6607</f>
        <v>Castle Crashers Simple Sight</v>
      </c>
      <c r="E6607" s="0" t="n">
        <f aca="false">COUNTIF($D$1:$D$11546,D6607)</f>
        <v>2</v>
      </c>
    </row>
    <row r="6608" customFormat="false" ht="15" hidden="false" customHeight="false" outlineLevel="0" collapsed="false">
      <c r="A6608" s="0" t="s">
        <v>1275</v>
      </c>
      <c r="B6608" s="0" t="s">
        <v>1276</v>
      </c>
      <c r="C6608" s="0" t="s">
        <v>1277</v>
      </c>
      <c r="D6608" s="0" t="str">
        <f aca="false">A6608&amp;" "&amp;B6608</f>
        <v>Castlevania Heart of Fire</v>
      </c>
      <c r="E6608" s="0" t="n">
        <f aca="false">COUNTIF($D$1:$D$11546,D6608)</f>
        <v>2</v>
      </c>
    </row>
    <row r="6609" customFormat="false" ht="15" hidden="false" customHeight="false" outlineLevel="0" collapsed="false">
      <c r="A6609" s="0" t="s">
        <v>1275</v>
      </c>
      <c r="B6609" s="0" t="s">
        <v>1276</v>
      </c>
      <c r="C6609" s="0" t="s">
        <v>1278</v>
      </c>
      <c r="D6609" s="0" t="str">
        <f aca="false">A6609&amp;" "&amp;B6609</f>
        <v>Castlevania Heart of Fire</v>
      </c>
      <c r="E6609" s="0" t="n">
        <f aca="false">COUNTIF($D$1:$D$11546,D6609)</f>
        <v>2</v>
      </c>
    </row>
    <row r="6610" customFormat="false" ht="15" hidden="false" customHeight="false" outlineLevel="0" collapsed="false">
      <c r="A6610" s="0" t="s">
        <v>1275</v>
      </c>
      <c r="B6610" s="0" t="s">
        <v>1279</v>
      </c>
      <c r="C6610" s="0" t="s">
        <v>1280</v>
      </c>
      <c r="D6610" s="0" t="str">
        <f aca="false">A6610&amp;" "&amp;B6610</f>
        <v>Castlevania Out of Time</v>
      </c>
      <c r="E6610" s="0" t="n">
        <f aca="false">COUNTIF($D$1:$D$11546,D6610)</f>
        <v>2</v>
      </c>
    </row>
    <row r="6611" customFormat="false" ht="15" hidden="false" customHeight="false" outlineLevel="0" collapsed="false">
      <c r="A6611" s="0" t="s">
        <v>1275</v>
      </c>
      <c r="B6611" s="0" t="s">
        <v>1279</v>
      </c>
      <c r="C6611" s="0" t="s">
        <v>1281</v>
      </c>
      <c r="D6611" s="0" t="str">
        <f aca="false">A6611&amp;" "&amp;B6611</f>
        <v>Castlevania Out of Time</v>
      </c>
      <c r="E6611" s="0" t="n">
        <f aca="false">COUNTIF($D$1:$D$11546,D6611)</f>
        <v>2</v>
      </c>
    </row>
    <row r="6612" customFormat="false" ht="15" hidden="false" customHeight="false" outlineLevel="0" collapsed="false">
      <c r="A6612" s="0" t="s">
        <v>1305</v>
      </c>
      <c r="B6612" s="0" t="s">
        <v>1306</v>
      </c>
      <c r="C6612" s="0" t="s">
        <v>1307</v>
      </c>
      <c r="D6612" s="0" t="str">
        <f aca="false">A6612&amp;" "&amp;B6612</f>
        <v>Castlevania Adventure Battle of the Holy</v>
      </c>
      <c r="E6612" s="0" t="n">
        <f aca="false">COUNTIF($D$1:$D$11546,D6612)</f>
        <v>2</v>
      </c>
    </row>
    <row r="6613" customFormat="false" ht="15" hidden="false" customHeight="false" outlineLevel="0" collapsed="false">
      <c r="A6613" s="0" t="s">
        <v>1305</v>
      </c>
      <c r="B6613" s="0" t="s">
        <v>1306</v>
      </c>
      <c r="C6613" s="0" t="s">
        <v>1308</v>
      </c>
      <c r="D6613" s="0" t="str">
        <f aca="false">A6613&amp;" "&amp;B6613</f>
        <v>Castlevania Adventure Battle of the Holy</v>
      </c>
      <c r="E6613" s="0" t="n">
        <f aca="false">COUNTIF($D$1:$D$11546,D6613)</f>
        <v>2</v>
      </c>
    </row>
    <row r="6614" customFormat="false" ht="15" hidden="false" customHeight="false" outlineLevel="0" collapsed="false">
      <c r="A6614" s="0" t="s">
        <v>1311</v>
      </c>
      <c r="B6614" s="0" t="s">
        <v>1312</v>
      </c>
      <c r="D6614" s="0" t="str">
        <f aca="false">A6614&amp;" "&amp;B6614</f>
        <v>Castlevania Chronicles Load File BGM</v>
      </c>
      <c r="E6614" s="0" t="n">
        <f aca="false">COUNTIF($D$1:$D$11546,D6614)</f>
        <v>2</v>
      </c>
    </row>
    <row r="6615" customFormat="false" ht="15" hidden="false" customHeight="false" outlineLevel="0" collapsed="false">
      <c r="A6615" s="0" t="s">
        <v>1311</v>
      </c>
      <c r="B6615" s="0" t="s">
        <v>1312</v>
      </c>
      <c r="C6615" s="0" t="s">
        <v>1313</v>
      </c>
      <c r="D6615" s="0" t="str">
        <f aca="false">A6615&amp;" "&amp;B6615</f>
        <v>Castlevania Chronicles Load File BGM</v>
      </c>
      <c r="E6615" s="0" t="n">
        <f aca="false">COUNTIF($D$1:$D$11546,D6615)</f>
        <v>2</v>
      </c>
    </row>
    <row r="6616" customFormat="false" ht="15" hidden="false" customHeight="false" outlineLevel="0" collapsed="false">
      <c r="A6616" s="0" t="s">
        <v>1311</v>
      </c>
      <c r="B6616" s="0" t="s">
        <v>1316</v>
      </c>
      <c r="C6616" s="0" t="s">
        <v>1317</v>
      </c>
      <c r="D6616" s="0" t="str">
        <f aca="false">A6616&amp;" "&amp;B6616</f>
        <v>Castlevania Chronicles Thrashard in the Cave</v>
      </c>
      <c r="E6616" s="0" t="n">
        <f aca="false">COUNTIF($D$1:$D$11546,D6616)</f>
        <v>2</v>
      </c>
    </row>
    <row r="6617" customFormat="false" ht="15" hidden="false" customHeight="false" outlineLevel="0" collapsed="false">
      <c r="A6617" s="0" t="s">
        <v>1311</v>
      </c>
      <c r="B6617" s="0" t="s">
        <v>1316</v>
      </c>
      <c r="C6617" s="0" t="s">
        <v>1318</v>
      </c>
      <c r="D6617" s="0" t="str">
        <f aca="false">A6617&amp;" "&amp;B6617</f>
        <v>Castlevania Chronicles Thrashard in the Cave</v>
      </c>
      <c r="E6617" s="0" t="n">
        <f aca="false">COUNTIF($D$1:$D$11546,D6617)</f>
        <v>2</v>
      </c>
    </row>
    <row r="6618" customFormat="false" ht="15" hidden="false" customHeight="false" outlineLevel="0" collapsed="false">
      <c r="A6618" s="0" t="s">
        <v>1319</v>
      </c>
      <c r="B6618" s="0" t="s">
        <v>1324</v>
      </c>
      <c r="C6618" s="0" t="s">
        <v>1325</v>
      </c>
      <c r="D6618" s="0" t="str">
        <f aca="false">A6618&amp;" "&amp;B6618</f>
        <v>Castlevania II: Belmont's Revenge Original Sin</v>
      </c>
      <c r="E6618" s="0" t="n">
        <f aca="false">COUNTIF($D$1:$D$11546,D6618)</f>
        <v>2</v>
      </c>
    </row>
    <row r="6619" customFormat="false" ht="15" hidden="false" customHeight="false" outlineLevel="0" collapsed="false">
      <c r="A6619" s="0" t="s">
        <v>1319</v>
      </c>
      <c r="B6619" s="0" t="s">
        <v>1324</v>
      </c>
      <c r="C6619" s="0" t="s">
        <v>1326</v>
      </c>
      <c r="D6619" s="0" t="str">
        <f aca="false">A6619&amp;" "&amp;B6619</f>
        <v>Castlevania II: Belmont's Revenge Original Sin</v>
      </c>
      <c r="E6619" s="0" t="n">
        <f aca="false">COUNTIF($D$1:$D$11546,D6619)</f>
        <v>2</v>
      </c>
    </row>
    <row r="6620" customFormat="false" ht="15" hidden="false" customHeight="false" outlineLevel="0" collapsed="false">
      <c r="A6620" s="0" t="s">
        <v>1455</v>
      </c>
      <c r="B6620" s="0" t="s">
        <v>1456</v>
      </c>
      <c r="C6620" s="0" t="s">
        <v>1457</v>
      </c>
      <c r="D6620" s="0" t="str">
        <f aca="false">A6620&amp;" "&amp;B6620</f>
        <v>Castlevania: Lament of Innocence Anti-Soul Mysteries Lab</v>
      </c>
      <c r="E6620" s="0" t="n">
        <f aca="false">COUNTIF($D$1:$D$11546,D6620)</f>
        <v>2</v>
      </c>
    </row>
    <row r="6621" customFormat="false" ht="15" hidden="false" customHeight="false" outlineLevel="0" collapsed="false">
      <c r="A6621" s="0" t="s">
        <v>1455</v>
      </c>
      <c r="B6621" s="0" t="s">
        <v>1456</v>
      </c>
      <c r="C6621" s="0" t="s">
        <v>1458</v>
      </c>
      <c r="D6621" s="0" t="str">
        <f aca="false">A6621&amp;" "&amp;B6621</f>
        <v>Castlevania: Lament of Innocence Anti-Soul Mysteries Lab</v>
      </c>
      <c r="E6621" s="0" t="n">
        <f aca="false">COUNTIF($D$1:$D$11546,D6621)</f>
        <v>2</v>
      </c>
    </row>
    <row r="6622" customFormat="false" ht="15" hidden="false" customHeight="false" outlineLevel="0" collapsed="false">
      <c r="A6622" s="0" t="s">
        <v>1455</v>
      </c>
      <c r="B6622" s="0" t="s">
        <v>1461</v>
      </c>
      <c r="C6622" s="0" t="s">
        <v>1462</v>
      </c>
      <c r="D6622" s="0" t="str">
        <f aca="false">A6622&amp;" "&amp;B6622</f>
        <v>Castlevania: Lament of Innocence House of Sacred Remains</v>
      </c>
      <c r="E6622" s="0" t="n">
        <f aca="false">COUNTIF($D$1:$D$11546,D6622)</f>
        <v>2</v>
      </c>
    </row>
    <row r="6623" customFormat="false" ht="15" hidden="false" customHeight="false" outlineLevel="0" collapsed="false">
      <c r="A6623" s="0" t="s">
        <v>1455</v>
      </c>
      <c r="B6623" s="0" t="s">
        <v>1461</v>
      </c>
      <c r="C6623" s="0" t="s">
        <v>1463</v>
      </c>
      <c r="D6623" s="0" t="str">
        <f aca="false">A6623&amp;" "&amp;B6623</f>
        <v>Castlevania: Lament of Innocence House of Sacred Remains</v>
      </c>
      <c r="E6623" s="0" t="n">
        <f aca="false">COUNTIF($D$1:$D$11546,D6623)</f>
        <v>2</v>
      </c>
    </row>
    <row r="6624" customFormat="false" ht="15" hidden="false" customHeight="false" outlineLevel="0" collapsed="false">
      <c r="A6624" s="0" t="s">
        <v>1455</v>
      </c>
      <c r="B6624" s="0" t="s">
        <v>1464</v>
      </c>
      <c r="C6624" s="0" t="s">
        <v>1465</v>
      </c>
      <c r="D6624" s="0" t="str">
        <f aca="false">A6624&amp;" "&amp;B6624</f>
        <v>Castlevania: Lament of Innocence Lament of Innocence ~Leon's Theme~</v>
      </c>
      <c r="E6624" s="0" t="n">
        <f aca="false">COUNTIF($D$1:$D$11546,D6624)</f>
        <v>0</v>
      </c>
    </row>
    <row r="6625" customFormat="false" ht="15" hidden="false" customHeight="false" outlineLevel="0" collapsed="false">
      <c r="A6625" s="0" t="s">
        <v>1455</v>
      </c>
      <c r="B6625" s="0" t="s">
        <v>1464</v>
      </c>
      <c r="C6625" s="0" t="s">
        <v>1465</v>
      </c>
      <c r="D6625" s="0" t="str">
        <f aca="false">A6625&amp;" "&amp;B6625</f>
        <v>Castlevania: Lament of Innocence Lament of Innocence ~Leon's Theme~</v>
      </c>
      <c r="E6625" s="0" t="n">
        <f aca="false">COUNTIF($D$1:$D$11546,D6625)</f>
        <v>0</v>
      </c>
    </row>
    <row r="6626" customFormat="false" ht="15" hidden="false" customHeight="false" outlineLevel="0" collapsed="false">
      <c r="A6626" s="0" t="s">
        <v>1490</v>
      </c>
      <c r="B6626" s="0" t="s">
        <v>1495</v>
      </c>
      <c r="C6626" s="0" t="s">
        <v>1496</v>
      </c>
      <c r="D6626" s="0" t="str">
        <f aca="false">A6626&amp;" "&amp;B6626</f>
        <v>Castlevania: Portrait of Ruin Hail from the Past</v>
      </c>
      <c r="E6626" s="0" t="n">
        <f aca="false">COUNTIF($D$1:$D$11546,D6626)</f>
        <v>2</v>
      </c>
    </row>
    <row r="6627" customFormat="false" ht="15" hidden="false" customHeight="false" outlineLevel="0" collapsed="false">
      <c r="A6627" s="0" t="s">
        <v>1490</v>
      </c>
      <c r="B6627" s="0" t="s">
        <v>1495</v>
      </c>
      <c r="C6627" s="0" t="s">
        <v>1496</v>
      </c>
      <c r="D6627" s="0" t="str">
        <f aca="false">A6627&amp;" "&amp;B6627</f>
        <v>Castlevania: Portrait of Ruin Hail from the Past</v>
      </c>
      <c r="E6627" s="0" t="n">
        <f aca="false">COUNTIF($D$1:$D$11546,D6627)</f>
        <v>2</v>
      </c>
    </row>
    <row r="6628" customFormat="false" ht="15" hidden="false" customHeight="false" outlineLevel="0" collapsed="false">
      <c r="A6628" s="0" t="s">
        <v>1490</v>
      </c>
      <c r="B6628" s="0" t="s">
        <v>1498</v>
      </c>
      <c r="C6628" s="0" t="s">
        <v>1499</v>
      </c>
      <c r="D6628" s="0" t="str">
        <f aca="false">A6628&amp;" "&amp;B6628</f>
        <v>Castlevania: Portrait of Ruin Jail of Jewels</v>
      </c>
      <c r="E6628" s="0" t="n">
        <f aca="false">COUNTIF($D$1:$D$11546,D6628)</f>
        <v>2</v>
      </c>
    </row>
    <row r="6629" customFormat="false" ht="15" hidden="false" customHeight="false" outlineLevel="0" collapsed="false">
      <c r="A6629" s="0" t="s">
        <v>1490</v>
      </c>
      <c r="B6629" s="0" t="s">
        <v>1498</v>
      </c>
      <c r="C6629" s="0" t="s">
        <v>1500</v>
      </c>
      <c r="D6629" s="0" t="str">
        <f aca="false">A6629&amp;" "&amp;B6629</f>
        <v>Castlevania: Portrait of Ruin Jail of Jewels</v>
      </c>
      <c r="E6629" s="0" t="n">
        <f aca="false">COUNTIF($D$1:$D$11546,D6629)</f>
        <v>2</v>
      </c>
    </row>
    <row r="6630" customFormat="false" ht="15" hidden="false" customHeight="false" outlineLevel="0" collapsed="false">
      <c r="A6630" s="0" t="s">
        <v>1505</v>
      </c>
      <c r="B6630" s="0" t="s">
        <v>1543</v>
      </c>
      <c r="D6630" s="0" t="str">
        <f aca="false">A6630&amp;" "&amp;B6630</f>
        <v>Castlevania: Symphony of the Night Prologue</v>
      </c>
      <c r="E6630" s="0" t="n">
        <f aca="false">COUNTIF($D$1:$D$11546,D6630)</f>
        <v>2</v>
      </c>
    </row>
    <row r="6631" customFormat="false" ht="15" hidden="false" customHeight="false" outlineLevel="0" collapsed="false">
      <c r="A6631" s="0" t="s">
        <v>1505</v>
      </c>
      <c r="B6631" s="0" t="s">
        <v>1543</v>
      </c>
      <c r="C6631" s="0" t="s">
        <v>1544</v>
      </c>
      <c r="D6631" s="0" t="str">
        <f aca="false">A6631&amp;" "&amp;B6631</f>
        <v>Castlevania: Symphony of the Night Prologue</v>
      </c>
      <c r="E6631" s="0" t="n">
        <f aca="false">COUNTIF($D$1:$D$11546,D6631)</f>
        <v>2</v>
      </c>
    </row>
    <row r="6632" customFormat="false" ht="15" hidden="false" customHeight="false" outlineLevel="0" collapsed="false">
      <c r="A6632" s="0" t="s">
        <v>1505</v>
      </c>
      <c r="B6632" s="0" t="s">
        <v>1545</v>
      </c>
      <c r="C6632" s="1" t="s">
        <v>1546</v>
      </c>
      <c r="D6632" s="0" t="str">
        <f aca="false">A6632&amp;" "&amp;B6632</f>
        <v>Castlevania: Symphony of the Night Rainbow Cemetery</v>
      </c>
      <c r="E6632" s="0" t="n">
        <f aca="false">COUNTIF($D$1:$D$11546,D6632)</f>
        <v>2</v>
      </c>
    </row>
    <row r="6633" customFormat="false" ht="15" hidden="false" customHeight="false" outlineLevel="0" collapsed="false">
      <c r="A6633" s="0" t="s">
        <v>1505</v>
      </c>
      <c r="B6633" s="0" t="s">
        <v>1545</v>
      </c>
      <c r="D6633" s="0" t="str">
        <f aca="false">A6633&amp;" "&amp;B6633</f>
        <v>Castlevania: Symphony of the Night Rainbow Cemetery</v>
      </c>
      <c r="E6633" s="0" t="n">
        <f aca="false">COUNTIF($D$1:$D$11546,D6633)</f>
        <v>2</v>
      </c>
    </row>
    <row r="6634" customFormat="false" ht="15" hidden="false" customHeight="false" outlineLevel="0" collapsed="false">
      <c r="A6634" s="0" t="s">
        <v>1563</v>
      </c>
      <c r="B6634" s="0" t="s">
        <v>1567</v>
      </c>
      <c r="C6634" s="0" t="s">
        <v>1568</v>
      </c>
      <c r="D6634" s="0" t="str">
        <f aca="false">A6634&amp;" "&amp;B6634</f>
        <v>Catherine It's a Golden Show</v>
      </c>
      <c r="E6634" s="0" t="n">
        <f aca="false">COUNTIF($D$1:$D$11546,D6634)</f>
        <v>2</v>
      </c>
    </row>
    <row r="6635" customFormat="false" ht="15" hidden="false" customHeight="false" outlineLevel="0" collapsed="false">
      <c r="A6635" s="0" t="s">
        <v>1563</v>
      </c>
      <c r="B6635" s="0" t="s">
        <v>1567</v>
      </c>
      <c r="C6635" s="0" t="s">
        <v>1568</v>
      </c>
      <c r="D6635" s="0" t="str">
        <f aca="false">A6635&amp;" "&amp;B6635</f>
        <v>Catherine It's a Golden Show</v>
      </c>
      <c r="E6635" s="0" t="n">
        <f aca="false">COUNTIF($D$1:$D$11546,D6635)</f>
        <v>2</v>
      </c>
    </row>
    <row r="6636" customFormat="false" ht="15" hidden="false" customHeight="false" outlineLevel="0" collapsed="false">
      <c r="A6636" s="0" t="s">
        <v>1563</v>
      </c>
      <c r="B6636" s="0" t="s">
        <v>1571</v>
      </c>
      <c r="C6636" s="0" t="s">
        <v>1572</v>
      </c>
      <c r="D6636" s="0" t="str">
        <f aca="false">A6636&amp;" "&amp;B6636</f>
        <v>Catherine Stage</v>
      </c>
      <c r="E6636" s="0" t="n">
        <f aca="false">COUNTIF($D$1:$D$11546,D6636)</f>
        <v>2</v>
      </c>
    </row>
    <row r="6637" customFormat="false" ht="15" hidden="false" customHeight="false" outlineLevel="0" collapsed="false">
      <c r="A6637" s="0" t="s">
        <v>1563</v>
      </c>
      <c r="B6637" s="0" t="s">
        <v>1571</v>
      </c>
      <c r="C6637" s="0" t="s">
        <v>1573</v>
      </c>
      <c r="D6637" s="0" t="str">
        <f aca="false">A6637&amp;" "&amp;B6637</f>
        <v>Catherine Stage</v>
      </c>
      <c r="E6637" s="0" t="n">
        <f aca="false">COUNTIF($D$1:$D$11546,D6637)</f>
        <v>2</v>
      </c>
    </row>
    <row r="6638" customFormat="false" ht="15" hidden="false" customHeight="false" outlineLevel="0" collapsed="false">
      <c r="A6638" s="0" t="s">
        <v>1563</v>
      </c>
      <c r="B6638" s="0" t="s">
        <v>1574</v>
      </c>
      <c r="C6638" s="0" t="s">
        <v>1575</v>
      </c>
      <c r="D6638" s="0" t="str">
        <f aca="false">A6638&amp;" "&amp;B6638</f>
        <v>Catherine YO</v>
      </c>
      <c r="E6638" s="0" t="n">
        <f aca="false">COUNTIF($D$1:$D$11546,D6638)</f>
        <v>2</v>
      </c>
    </row>
    <row r="6639" customFormat="false" ht="15" hidden="false" customHeight="false" outlineLevel="0" collapsed="false">
      <c r="A6639" s="0" t="s">
        <v>1563</v>
      </c>
      <c r="B6639" s="0" t="s">
        <v>1574</v>
      </c>
      <c r="C6639" s="0" t="s">
        <v>1576</v>
      </c>
      <c r="D6639" s="0" t="str">
        <f aca="false">A6639&amp;" "&amp;B6639</f>
        <v>Catherine YO</v>
      </c>
      <c r="E6639" s="0" t="n">
        <f aca="false">COUNTIF($D$1:$D$11546,D6639)</f>
        <v>2</v>
      </c>
    </row>
    <row r="6640" customFormat="false" ht="15" hidden="false" customHeight="false" outlineLevel="0" collapsed="false">
      <c r="A6640" s="0" t="s">
        <v>1685</v>
      </c>
      <c r="B6640" s="0" t="s">
        <v>1696</v>
      </c>
      <c r="C6640" s="0" t="s">
        <v>1697</v>
      </c>
      <c r="D6640" s="0" t="str">
        <f aca="false">A6640&amp;" "&amp;B6640</f>
        <v>Chrono Cross Chronopolis</v>
      </c>
      <c r="E6640" s="0" t="n">
        <f aca="false">COUNTIF($D$1:$D$11546,D6640)</f>
        <v>2</v>
      </c>
    </row>
    <row r="6641" customFormat="false" ht="15" hidden="false" customHeight="false" outlineLevel="0" collapsed="false">
      <c r="A6641" s="0" t="s">
        <v>1685</v>
      </c>
      <c r="B6641" s="0" t="s">
        <v>1696</v>
      </c>
      <c r="D6641" s="0" t="str">
        <f aca="false">A6641&amp;" "&amp;B6641</f>
        <v>Chrono Cross Chronopolis</v>
      </c>
      <c r="E6641" s="0" t="n">
        <f aca="false">COUNTIF($D$1:$D$11546,D6641)</f>
        <v>2</v>
      </c>
    </row>
    <row r="6642" customFormat="false" ht="15" hidden="false" customHeight="false" outlineLevel="0" collapsed="false">
      <c r="A6642" s="0" t="s">
        <v>1685</v>
      </c>
      <c r="B6642" s="0" t="s">
        <v>1733</v>
      </c>
      <c r="C6642" s="0" t="s">
        <v>1734</v>
      </c>
      <c r="D6642" s="0" t="str">
        <f aca="false">A6642&amp;" "&amp;B6642</f>
        <v>Chrono Cross Prisoners of Fate</v>
      </c>
      <c r="E6642" s="0" t="n">
        <f aca="false">COUNTIF($D$1:$D$11546,D6642)</f>
        <v>2</v>
      </c>
    </row>
    <row r="6643" customFormat="false" ht="15" hidden="false" customHeight="false" outlineLevel="0" collapsed="false">
      <c r="A6643" s="0" t="s">
        <v>1685</v>
      </c>
      <c r="B6643" s="0" t="s">
        <v>1733</v>
      </c>
      <c r="C6643" s="0" t="s">
        <v>1734</v>
      </c>
      <c r="D6643" s="0" t="str">
        <f aca="false">A6643&amp;" "&amp;B6643</f>
        <v>Chrono Cross Prisoners of Fate</v>
      </c>
      <c r="E6643" s="0" t="n">
        <f aca="false">COUNTIF($D$1:$D$11546,D6643)</f>
        <v>2</v>
      </c>
    </row>
    <row r="6644" customFormat="false" ht="15" hidden="false" customHeight="false" outlineLevel="0" collapsed="false">
      <c r="A6644" s="0" t="s">
        <v>1685</v>
      </c>
      <c r="B6644" s="0" t="s">
        <v>1763</v>
      </c>
      <c r="C6644" s="0" t="s">
        <v>1764</v>
      </c>
      <c r="D6644" s="0" t="str">
        <f aca="false">A6644&amp;" "&amp;B6644</f>
        <v>Chrono Cross Voyage ~ Another World</v>
      </c>
      <c r="E6644" s="0" t="n">
        <f aca="false">COUNTIF($D$1:$D$11546,D6644)</f>
        <v>0</v>
      </c>
    </row>
    <row r="6645" customFormat="false" ht="15" hidden="false" customHeight="false" outlineLevel="0" collapsed="false">
      <c r="A6645" s="0" t="s">
        <v>1685</v>
      </c>
      <c r="B6645" s="0" t="s">
        <v>1763</v>
      </c>
      <c r="C6645" s="0" t="s">
        <v>1705</v>
      </c>
      <c r="D6645" s="0" t="str">
        <f aca="false">A6645&amp;" "&amp;B6645</f>
        <v>Chrono Cross Voyage ~ Another World</v>
      </c>
      <c r="E6645" s="0" t="n">
        <f aca="false">COUNTIF($D$1:$D$11546,D6645)</f>
        <v>0</v>
      </c>
    </row>
    <row r="6646" customFormat="false" ht="15" hidden="false" customHeight="false" outlineLevel="0" collapsed="false">
      <c r="A6646" s="0" t="s">
        <v>1765</v>
      </c>
      <c r="B6646" s="0" t="s">
        <v>1776</v>
      </c>
      <c r="C6646" s="0" t="s">
        <v>1777</v>
      </c>
      <c r="D6646" s="0" t="str">
        <f aca="false">A6646&amp;" "&amp;B6646</f>
        <v>Chrono Trigger Boss Battle 1</v>
      </c>
      <c r="E6646" s="0" t="n">
        <f aca="false">COUNTIF($D$1:$D$11546,D6646)</f>
        <v>2</v>
      </c>
    </row>
    <row r="6647" customFormat="false" ht="15" hidden="false" customHeight="false" outlineLevel="0" collapsed="false">
      <c r="A6647" s="0" t="s">
        <v>1765</v>
      </c>
      <c r="B6647" s="0" t="s">
        <v>1776</v>
      </c>
      <c r="C6647" s="0" t="s">
        <v>1778</v>
      </c>
      <c r="D6647" s="0" t="str">
        <f aca="false">A6647&amp;" "&amp;B6647</f>
        <v>Chrono Trigger Boss Battle 1</v>
      </c>
      <c r="E6647" s="0" t="n">
        <f aca="false">COUNTIF($D$1:$D$11546,D6647)</f>
        <v>2</v>
      </c>
    </row>
    <row r="6648" customFormat="false" ht="15" hidden="false" customHeight="false" outlineLevel="0" collapsed="false">
      <c r="A6648" s="0" t="s">
        <v>1765</v>
      </c>
      <c r="B6648" s="0" t="s">
        <v>1779</v>
      </c>
      <c r="C6648" s="0" t="s">
        <v>1780</v>
      </c>
      <c r="D6648" s="0" t="str">
        <f aca="false">A6648&amp;" "&amp;B6648</f>
        <v>Chrono Trigger Boss Battle 2</v>
      </c>
      <c r="E6648" s="0" t="n">
        <f aca="false">COUNTIF($D$1:$D$11546,D6648)</f>
        <v>2</v>
      </c>
    </row>
    <row r="6649" customFormat="false" ht="15" hidden="false" customHeight="false" outlineLevel="0" collapsed="false">
      <c r="A6649" s="0" t="s">
        <v>1765</v>
      </c>
      <c r="B6649" s="0" t="s">
        <v>1779</v>
      </c>
      <c r="C6649" s="0" t="s">
        <v>1781</v>
      </c>
      <c r="D6649" s="0" t="str">
        <f aca="false">A6649&amp;" "&amp;B6649</f>
        <v>Chrono Trigger Boss Battle 2</v>
      </c>
      <c r="E6649" s="0" t="n">
        <f aca="false">COUNTIF($D$1:$D$11546,D6649)</f>
        <v>2</v>
      </c>
    </row>
    <row r="6650" customFormat="false" ht="15" hidden="false" customHeight="false" outlineLevel="0" collapsed="false">
      <c r="A6650" s="0" t="s">
        <v>1765</v>
      </c>
      <c r="B6650" s="0" t="s">
        <v>1808</v>
      </c>
      <c r="C6650" s="0" t="s">
        <v>1809</v>
      </c>
      <c r="D6650" s="0" t="str">
        <f aca="false">A6650&amp;" "&amp;B6650</f>
        <v>Chrono Trigger Guardia Millenial Fair</v>
      </c>
      <c r="E6650" s="0" t="n">
        <f aca="false">COUNTIF($D$1:$D$11546,D6650)</f>
        <v>2</v>
      </c>
    </row>
    <row r="6651" customFormat="false" ht="15" hidden="false" customHeight="false" outlineLevel="0" collapsed="false">
      <c r="A6651" s="0" t="s">
        <v>1765</v>
      </c>
      <c r="B6651" s="0" t="s">
        <v>1808</v>
      </c>
      <c r="C6651" s="0" t="s">
        <v>1810</v>
      </c>
      <c r="D6651" s="0" t="str">
        <f aca="false">A6651&amp;" "&amp;B6651</f>
        <v>Chrono Trigger Guardia Millenial Fair</v>
      </c>
      <c r="E6651" s="0" t="n">
        <f aca="false">COUNTIF($D$1:$D$11546,D6651)</f>
        <v>2</v>
      </c>
    </row>
    <row r="6652" customFormat="false" ht="15" hidden="false" customHeight="false" outlineLevel="0" collapsed="false">
      <c r="A6652" s="0" t="s">
        <v>1765</v>
      </c>
      <c r="B6652" s="0" t="s">
        <v>1860</v>
      </c>
      <c r="C6652" s="0" t="s">
        <v>1861</v>
      </c>
      <c r="D6652" s="0" t="str">
        <f aca="false">A6652&amp;" "&amp;B6652</f>
        <v>Chrono Trigger Wings of Time</v>
      </c>
      <c r="E6652" s="0" t="n">
        <f aca="false">COUNTIF($D$1:$D$11546,D6652)</f>
        <v>2</v>
      </c>
    </row>
    <row r="6653" customFormat="false" ht="15" hidden="false" customHeight="false" outlineLevel="0" collapsed="false">
      <c r="A6653" s="0" t="s">
        <v>1765</v>
      </c>
      <c r="B6653" s="0" t="s">
        <v>1860</v>
      </c>
      <c r="C6653" s="0" t="s">
        <v>1862</v>
      </c>
      <c r="D6653" s="0" t="str">
        <f aca="false">A6653&amp;" "&amp;B6653</f>
        <v>Chrono Trigger Wings of Time</v>
      </c>
      <c r="E6653" s="0" t="n">
        <f aca="false">COUNTIF($D$1:$D$11546,D6653)</f>
        <v>2</v>
      </c>
    </row>
    <row r="6654" customFormat="false" ht="15" hidden="false" customHeight="false" outlineLevel="0" collapsed="false">
      <c r="A6654" s="0" t="s">
        <v>1883</v>
      </c>
      <c r="B6654" s="0" t="s">
        <v>1884</v>
      </c>
      <c r="C6654" s="0" t="s">
        <v>1885</v>
      </c>
      <c r="D6654" s="0" t="str">
        <f aca="false">A6654&amp;" "&amp;B6654</f>
        <v>Civilization II Aristotle's Pupil</v>
      </c>
      <c r="E6654" s="0" t="n">
        <f aca="false">COUNTIF($D$1:$D$11546,D6654)</f>
        <v>2</v>
      </c>
    </row>
    <row r="6655" customFormat="false" ht="15" hidden="false" customHeight="false" outlineLevel="0" collapsed="false">
      <c r="A6655" s="0" t="s">
        <v>1883</v>
      </c>
      <c r="B6655" s="0" t="s">
        <v>1884</v>
      </c>
      <c r="C6655" s="0" t="s">
        <v>1886</v>
      </c>
      <c r="D6655" s="0" t="str">
        <f aca="false">A6655&amp;" "&amp;B6655</f>
        <v>Civilization II Aristotle's Pupil</v>
      </c>
      <c r="E6655" s="0" t="n">
        <f aca="false">COUNTIF($D$1:$D$11546,D6655)</f>
        <v>2</v>
      </c>
    </row>
    <row r="6656" customFormat="false" ht="15" hidden="false" customHeight="false" outlineLevel="0" collapsed="false">
      <c r="A6656" s="0" t="s">
        <v>1958</v>
      </c>
      <c r="B6656" s="0" t="s">
        <v>1963</v>
      </c>
      <c r="D6656" s="0" t="str">
        <f aca="false">A6656&amp;" "&amp;B6656</f>
        <v>Comix Zone Episode 2 Page 1</v>
      </c>
      <c r="E6656" s="0" t="n">
        <f aca="false">COUNTIF($D$1:$D$11546,D6656)</f>
        <v>2</v>
      </c>
    </row>
    <row r="6657" customFormat="false" ht="15" hidden="false" customHeight="false" outlineLevel="0" collapsed="false">
      <c r="A6657" s="0" t="s">
        <v>1958</v>
      </c>
      <c r="B6657" s="0" t="s">
        <v>1963</v>
      </c>
      <c r="C6657" s="0" t="s">
        <v>1964</v>
      </c>
      <c r="D6657" s="0" t="str">
        <f aca="false">A6657&amp;" "&amp;B6657</f>
        <v>Comix Zone Episode 2 Page 1</v>
      </c>
      <c r="E6657" s="0" t="n">
        <f aca="false">COUNTIF($D$1:$D$11546,D6657)</f>
        <v>2</v>
      </c>
    </row>
    <row r="6658" customFormat="false" ht="15" hidden="false" customHeight="false" outlineLevel="0" collapsed="false">
      <c r="A6658" s="0" t="s">
        <v>1966</v>
      </c>
      <c r="B6658" s="0" t="s">
        <v>1967</v>
      </c>
      <c r="C6658" s="0" t="s">
        <v>1968</v>
      </c>
      <c r="D6658" s="0" t="str">
        <f aca="false">A6658&amp;" "&amp;B6658</f>
        <v>Command and Conquer Act on Instinct</v>
      </c>
      <c r="E6658" s="0" t="n">
        <f aca="false">COUNTIF($D$1:$D$11546,D6658)</f>
        <v>2</v>
      </c>
    </row>
    <row r="6659" customFormat="false" ht="15" hidden="false" customHeight="false" outlineLevel="0" collapsed="false">
      <c r="A6659" s="0" t="s">
        <v>1966</v>
      </c>
      <c r="B6659" s="0" t="s">
        <v>1967</v>
      </c>
      <c r="D6659" s="0" t="str">
        <f aca="false">A6659&amp;" "&amp;B6659</f>
        <v>Command and Conquer Act on Instinct</v>
      </c>
      <c r="E6659" s="0" t="n">
        <f aca="false">COUNTIF($D$1:$D$11546,D6659)</f>
        <v>2</v>
      </c>
    </row>
    <row r="6660" customFormat="false" ht="15" hidden="false" customHeight="false" outlineLevel="0" collapsed="false">
      <c r="A6660" s="0" t="s">
        <v>2012</v>
      </c>
      <c r="B6660" s="0" t="s">
        <v>2015</v>
      </c>
      <c r="C6660" s="1" t="s">
        <v>2016</v>
      </c>
      <c r="D6660" s="0" t="str">
        <f aca="false">A6660&amp;" "&amp;B6660</f>
        <v>Contra Base</v>
      </c>
      <c r="E6660" s="0" t="n">
        <f aca="false">COUNTIF($D$1:$D$11546,D6660)</f>
        <v>2</v>
      </c>
    </row>
    <row r="6661" customFormat="false" ht="15" hidden="false" customHeight="false" outlineLevel="0" collapsed="false">
      <c r="A6661" s="0" t="s">
        <v>2012</v>
      </c>
      <c r="B6661" s="0" t="s">
        <v>2015</v>
      </c>
      <c r="C6661" s="0" t="s">
        <v>2017</v>
      </c>
      <c r="D6661" s="0" t="str">
        <f aca="false">A6661&amp;" "&amp;B6661</f>
        <v>Contra Base</v>
      </c>
      <c r="E6661" s="0" t="n">
        <f aca="false">COUNTIF($D$1:$D$11546,D6661)</f>
        <v>2</v>
      </c>
    </row>
    <row r="6662" customFormat="false" ht="15" hidden="false" customHeight="false" outlineLevel="0" collapsed="false">
      <c r="A6662" s="0" t="s">
        <v>2050</v>
      </c>
      <c r="B6662" s="0" t="s">
        <v>2056</v>
      </c>
      <c r="D6662" s="0" t="str">
        <f aca="false">A6662&amp;" "&amp;B6662</f>
        <v>Contra: Hard Corps Last Springsteen</v>
      </c>
      <c r="E6662" s="0" t="n">
        <f aca="false">COUNTIF($D$1:$D$11546,D6662)</f>
        <v>2</v>
      </c>
    </row>
    <row r="6663" customFormat="false" ht="15" hidden="false" customHeight="false" outlineLevel="0" collapsed="false">
      <c r="A6663" s="0" t="s">
        <v>2050</v>
      </c>
      <c r="B6663" s="0" t="s">
        <v>2056</v>
      </c>
      <c r="C6663" s="0" t="s">
        <v>2057</v>
      </c>
      <c r="D6663" s="0" t="str">
        <f aca="false">A6663&amp;" "&amp;B6663</f>
        <v>Contra: Hard Corps Last Springsteen</v>
      </c>
      <c r="E6663" s="0" t="n">
        <f aca="false">COUNTIF($D$1:$D$11546,D6663)</f>
        <v>2</v>
      </c>
    </row>
    <row r="6664" customFormat="false" ht="15" hidden="false" customHeight="false" outlineLevel="0" collapsed="false">
      <c r="A6664" s="0" t="s">
        <v>2050</v>
      </c>
      <c r="B6664" s="0" t="s">
        <v>2060</v>
      </c>
      <c r="C6664" s="0" t="s">
        <v>2061</v>
      </c>
      <c r="D6664" s="0" t="str">
        <f aca="false">A6664&amp;" "&amp;B6664</f>
        <v>Contra: Hard Corps Simon 1994RD</v>
      </c>
      <c r="E6664" s="0" t="n">
        <f aca="false">COUNTIF($D$1:$D$11546,D6664)</f>
        <v>2</v>
      </c>
    </row>
    <row r="6665" customFormat="false" ht="15" hidden="false" customHeight="false" outlineLevel="0" collapsed="false">
      <c r="A6665" s="0" t="s">
        <v>2050</v>
      </c>
      <c r="B6665" s="0" t="s">
        <v>2060</v>
      </c>
      <c r="D6665" s="0" t="str">
        <f aca="false">A6665&amp;" "&amp;B6665</f>
        <v>Contra: Hard Corps Simon 1994RD</v>
      </c>
      <c r="E6665" s="0" t="n">
        <f aca="false">COUNTIF($D$1:$D$11546,D6665)</f>
        <v>2</v>
      </c>
    </row>
    <row r="6666" customFormat="false" ht="15" hidden="false" customHeight="false" outlineLevel="0" collapsed="false">
      <c r="A6666" s="0" t="s">
        <v>2066</v>
      </c>
      <c r="B6666" s="0" t="s">
        <v>2069</v>
      </c>
      <c r="D6666" s="0" t="str">
        <f aca="false">A6666&amp;" "&amp;B6666</f>
        <v>Contra: Shattered Soldier Fortress</v>
      </c>
      <c r="E6666" s="0" t="n">
        <f aca="false">COUNTIF($D$1:$D$11546,D6666)</f>
        <v>2</v>
      </c>
    </row>
    <row r="6667" customFormat="false" ht="15" hidden="false" customHeight="false" outlineLevel="0" collapsed="false">
      <c r="A6667" s="0" t="s">
        <v>2066</v>
      </c>
      <c r="B6667" s="0" t="s">
        <v>2069</v>
      </c>
      <c r="C6667" s="0" t="s">
        <v>2070</v>
      </c>
      <c r="D6667" s="0" t="str">
        <f aca="false">A6667&amp;" "&amp;B6667</f>
        <v>Contra: Shattered Soldier Fortress</v>
      </c>
      <c r="E6667" s="0" t="n">
        <f aca="false">COUNTIF($D$1:$D$11546,D6667)</f>
        <v>2</v>
      </c>
    </row>
    <row r="6668" customFormat="false" ht="15" hidden="false" customHeight="false" outlineLevel="0" collapsed="false">
      <c r="A6668" s="0" t="s">
        <v>2102</v>
      </c>
      <c r="B6668" s="0" t="s">
        <v>2111</v>
      </c>
      <c r="D6668" s="0" t="str">
        <f aca="false">A6668&amp;" "&amp;B6668</f>
        <v>Crash Bandicoot 2: Cortex Strikes Back The Eel Deal/Sewer or Later/Hangin' Out</v>
      </c>
      <c r="E6668" s="0" t="n">
        <f aca="false">COUNTIF($D$1:$D$11546,D6668)</f>
        <v>2</v>
      </c>
    </row>
    <row r="6669" customFormat="false" ht="15" hidden="false" customHeight="false" outlineLevel="0" collapsed="false">
      <c r="A6669" s="0" t="s">
        <v>2102</v>
      </c>
      <c r="B6669" s="0" t="s">
        <v>2111</v>
      </c>
      <c r="C6669" s="0" t="s">
        <v>2112</v>
      </c>
      <c r="D6669" s="0" t="str">
        <f aca="false">A6669&amp;" "&amp;B6669</f>
        <v>Crash Bandicoot 2: Cortex Strikes Back The Eel Deal/Sewer or Later/Hangin' Out</v>
      </c>
      <c r="E6669" s="0" t="n">
        <f aca="false">COUNTIF($D$1:$D$11546,D6669)</f>
        <v>2</v>
      </c>
    </row>
    <row r="6670" customFormat="false" ht="15" hidden="false" customHeight="false" outlineLevel="0" collapsed="false">
      <c r="A6670" s="0" t="s">
        <v>2136</v>
      </c>
      <c r="B6670" s="0" t="s">
        <v>2139</v>
      </c>
      <c r="C6670" s="0" t="s">
        <v>2140</v>
      </c>
      <c r="D6670" s="0" t="str">
        <f aca="false">A6670&amp;" "&amp;B6670</f>
        <v>Crystalis Wild Fields</v>
      </c>
      <c r="E6670" s="0" t="n">
        <f aca="false">COUNTIF($D$1:$D$11546,D6670)</f>
        <v>2</v>
      </c>
    </row>
    <row r="6671" customFormat="false" ht="15" hidden="false" customHeight="false" outlineLevel="0" collapsed="false">
      <c r="A6671" s="0" t="s">
        <v>2136</v>
      </c>
      <c r="B6671" s="0" t="s">
        <v>2139</v>
      </c>
      <c r="C6671" s="0" t="s">
        <v>2140</v>
      </c>
      <c r="D6671" s="0" t="str">
        <f aca="false">A6671&amp;" "&amp;B6671</f>
        <v>Crystalis Wild Fields</v>
      </c>
      <c r="E6671" s="0" t="n">
        <f aca="false">COUNTIF($D$1:$D$11546,D6671)</f>
        <v>2</v>
      </c>
    </row>
    <row r="6672" customFormat="false" ht="15" hidden="false" customHeight="false" outlineLevel="0" collapsed="false">
      <c r="A6672" s="0" t="s">
        <v>2162</v>
      </c>
      <c r="B6672" s="0" t="s">
        <v>2163</v>
      </c>
      <c r="C6672" s="0" t="s">
        <v>2164</v>
      </c>
      <c r="D6672" s="0" t="str">
        <f aca="false">A6672&amp;" "&amp;B6672</f>
        <v>Dance Dance Revolution 4th Mix B4U</v>
      </c>
      <c r="E6672" s="0" t="n">
        <f aca="false">COUNTIF($D$1:$D$11546,D6672)</f>
        <v>2</v>
      </c>
    </row>
    <row r="6673" customFormat="false" ht="15" hidden="false" customHeight="false" outlineLevel="0" collapsed="false">
      <c r="A6673" s="0" t="s">
        <v>2162</v>
      </c>
      <c r="B6673" s="0" t="s">
        <v>2163</v>
      </c>
      <c r="C6673" s="0" t="s">
        <v>2165</v>
      </c>
      <c r="D6673" s="0" t="str">
        <f aca="false">A6673&amp;" "&amp;B6673</f>
        <v>Dance Dance Revolution 4th Mix B4U</v>
      </c>
      <c r="E6673" s="0" t="n">
        <f aca="false">COUNTIF($D$1:$D$11546,D6673)</f>
        <v>2</v>
      </c>
    </row>
    <row r="6674" customFormat="false" ht="15" hidden="false" customHeight="false" outlineLevel="0" collapsed="false">
      <c r="A6674" s="0" t="s">
        <v>2168</v>
      </c>
      <c r="B6674" s="0" t="s">
        <v>2169</v>
      </c>
      <c r="C6674" s="0" t="s">
        <v>2170</v>
      </c>
      <c r="D6674" s="0" t="str">
        <f aca="false">A6674&amp;" "&amp;B6674</f>
        <v>Dance Dance Revolution 5th Mix Look To The Sky</v>
      </c>
      <c r="E6674" s="0" t="n">
        <f aca="false">COUNTIF($D$1:$D$11546,D6674)</f>
        <v>2</v>
      </c>
    </row>
    <row r="6675" customFormat="false" ht="15" hidden="false" customHeight="false" outlineLevel="0" collapsed="false">
      <c r="A6675" s="0" t="s">
        <v>2168</v>
      </c>
      <c r="B6675" s="0" t="s">
        <v>2169</v>
      </c>
      <c r="C6675" s="0" t="s">
        <v>2171</v>
      </c>
      <c r="D6675" s="0" t="str">
        <f aca="false">A6675&amp;" "&amp;B6675</f>
        <v>Dance Dance Revolution 5th Mix Look To The Sky</v>
      </c>
      <c r="E6675" s="0" t="n">
        <f aca="false">COUNTIF($D$1:$D$11546,D6675)</f>
        <v>2</v>
      </c>
    </row>
    <row r="6676" customFormat="false" ht="15" hidden="false" customHeight="false" outlineLevel="0" collapsed="false">
      <c r="A6676" s="0" t="s">
        <v>2184</v>
      </c>
      <c r="B6676" s="0" t="s">
        <v>2185</v>
      </c>
      <c r="C6676" s="0" t="s">
        <v>2186</v>
      </c>
      <c r="D6676" s="0" t="str">
        <f aca="false">A6676&amp;" "&amp;B6676</f>
        <v>Darius Captain Neo</v>
      </c>
      <c r="E6676" s="0" t="n">
        <f aca="false">COUNTIF($D$1:$D$11546,D6676)</f>
        <v>2</v>
      </c>
    </row>
    <row r="6677" customFormat="false" ht="15" hidden="false" customHeight="false" outlineLevel="0" collapsed="false">
      <c r="A6677" s="0" t="s">
        <v>2184</v>
      </c>
      <c r="B6677" s="0" t="s">
        <v>2185</v>
      </c>
      <c r="C6677" s="0" t="s">
        <v>2187</v>
      </c>
      <c r="D6677" s="0" t="str">
        <f aca="false">A6677&amp;" "&amp;B6677</f>
        <v>Darius Captain Neo</v>
      </c>
      <c r="E6677" s="0" t="n">
        <f aca="false">COUNTIF($D$1:$D$11546,D6677)</f>
        <v>2</v>
      </c>
    </row>
    <row r="6678" customFormat="false" ht="15" hidden="false" customHeight="false" outlineLevel="0" collapsed="false">
      <c r="A6678" s="0" t="s">
        <v>2254</v>
      </c>
      <c r="B6678" s="0" t="s">
        <v>2260</v>
      </c>
      <c r="D6678" s="0" t="str">
        <f aca="false">A6678&amp;" "&amp;B6678</f>
        <v>Daytona USA Sky High</v>
      </c>
      <c r="E6678" s="0" t="n">
        <f aca="false">COUNTIF($D$1:$D$11546,D6678)</f>
        <v>2</v>
      </c>
      <c r="F6678" s="0" t="n">
        <v>4</v>
      </c>
    </row>
    <row r="6679" customFormat="false" ht="15" hidden="false" customHeight="false" outlineLevel="0" collapsed="false">
      <c r="A6679" s="0" t="s">
        <v>2254</v>
      </c>
      <c r="B6679" s="0" t="s">
        <v>2260</v>
      </c>
      <c r="C6679" s="0" t="s">
        <v>2261</v>
      </c>
      <c r="D6679" s="0" t="str">
        <f aca="false">A6679&amp;" "&amp;B6679</f>
        <v>Daytona USA Sky High</v>
      </c>
      <c r="E6679" s="0" t="n">
        <f aca="false">COUNTIF($D$1:$D$11546,D6679)</f>
        <v>2</v>
      </c>
      <c r="F6679" s="0" t="n">
        <v>4</v>
      </c>
    </row>
    <row r="6680" customFormat="false" ht="15" hidden="false" customHeight="false" outlineLevel="0" collapsed="false">
      <c r="A6680" s="0" t="s">
        <v>2324</v>
      </c>
      <c r="B6680" s="0" t="s">
        <v>2325</v>
      </c>
      <c r="C6680" s="0" t="s">
        <v>2326</v>
      </c>
      <c r="D6680" s="0" t="str">
        <f aca="false">A6680&amp;" "&amp;B6680</f>
        <v>Decap Attack Chase</v>
      </c>
      <c r="E6680" s="0" t="n">
        <f aca="false">COUNTIF($D$1:$D$11546,D6680)</f>
        <v>2</v>
      </c>
    </row>
    <row r="6681" customFormat="false" ht="15" hidden="false" customHeight="false" outlineLevel="0" collapsed="false">
      <c r="A6681" s="0" t="s">
        <v>2324</v>
      </c>
      <c r="B6681" s="0" t="s">
        <v>2325</v>
      </c>
      <c r="C6681" s="0" t="s">
        <v>2326</v>
      </c>
      <c r="D6681" s="0" t="str">
        <f aca="false">A6681&amp;" "&amp;B6681</f>
        <v>Decap Attack Chase</v>
      </c>
      <c r="E6681" s="0" t="n">
        <f aca="false">COUNTIF($D$1:$D$11546,D6681)</f>
        <v>2</v>
      </c>
    </row>
    <row r="6682" customFormat="false" ht="15" hidden="false" customHeight="false" outlineLevel="0" collapsed="false">
      <c r="A6682" s="0" t="s">
        <v>2337</v>
      </c>
      <c r="B6682" s="0" t="s">
        <v>2338</v>
      </c>
      <c r="C6682" s="0" t="s">
        <v>2339</v>
      </c>
      <c r="D6682" s="0" t="str">
        <f aca="false">A6682&amp;" "&amp;B6682</f>
        <v>Deja Vu Joe's Bar</v>
      </c>
      <c r="E6682" s="0" t="n">
        <f aca="false">COUNTIF($D$1:$D$11546,D6682)</f>
        <v>2</v>
      </c>
    </row>
    <row r="6683" customFormat="false" ht="15" hidden="false" customHeight="false" outlineLevel="0" collapsed="false">
      <c r="A6683" s="0" t="s">
        <v>2337</v>
      </c>
      <c r="B6683" s="0" t="s">
        <v>2338</v>
      </c>
      <c r="C6683" s="0" t="s">
        <v>2340</v>
      </c>
      <c r="D6683" s="0" t="str">
        <f aca="false">A6683&amp;" "&amp;B6683</f>
        <v>Deja Vu Joe's Bar</v>
      </c>
      <c r="E6683" s="0" t="n">
        <f aca="false">COUNTIF($D$1:$D$11546,D6683)</f>
        <v>2</v>
      </c>
    </row>
    <row r="6684" customFormat="false" ht="15" hidden="false" customHeight="false" outlineLevel="0" collapsed="false">
      <c r="A6684" s="0" t="s">
        <v>2350</v>
      </c>
      <c r="B6684" s="0" t="s">
        <v>2358</v>
      </c>
      <c r="D6684" s="0" t="str">
        <f aca="false">A6684&amp;" "&amp;B6684</f>
        <v>Demon's Crest Memorial of the Fallen Ones</v>
      </c>
      <c r="E6684" s="0" t="n">
        <f aca="false">COUNTIF($D$1:$D$11546,D6684)</f>
        <v>2</v>
      </c>
      <c r="F6684" s="0" t="n">
        <v>3</v>
      </c>
    </row>
    <row r="6685" customFormat="false" ht="15" hidden="false" customHeight="false" outlineLevel="0" collapsed="false">
      <c r="A6685" s="0" t="s">
        <v>2350</v>
      </c>
      <c r="B6685" s="0" t="s">
        <v>2358</v>
      </c>
      <c r="C6685" s="0" t="s">
        <v>2359</v>
      </c>
      <c r="D6685" s="0" t="str">
        <f aca="false">A6685&amp;" "&amp;B6685</f>
        <v>Demon's Crest Memorial of the Fallen Ones</v>
      </c>
      <c r="E6685" s="0" t="n">
        <f aca="false">COUNTIF($D$1:$D$11546,D6685)</f>
        <v>2</v>
      </c>
      <c r="F6685" s="0" t="n">
        <v>3</v>
      </c>
    </row>
    <row r="6686" customFormat="false" ht="15" hidden="false" customHeight="false" outlineLevel="0" collapsed="false">
      <c r="A6686" s="0" t="s">
        <v>2350</v>
      </c>
      <c r="B6686" s="0" t="s">
        <v>2361</v>
      </c>
      <c r="C6686" s="0" t="s">
        <v>2362</v>
      </c>
      <c r="D6686" s="0" t="str">
        <f aca="false">A6686&amp;" "&amp;B6686</f>
        <v>Demon's Crest Metropolis of Ruin</v>
      </c>
      <c r="E6686" s="0" t="n">
        <f aca="false">COUNTIF($D$1:$D$11546,D6686)</f>
        <v>2</v>
      </c>
    </row>
    <row r="6687" customFormat="false" ht="15" hidden="false" customHeight="false" outlineLevel="0" collapsed="false">
      <c r="A6687" s="0" t="s">
        <v>2350</v>
      </c>
      <c r="B6687" s="0" t="s">
        <v>2361</v>
      </c>
      <c r="C6687" s="0" t="s">
        <v>2363</v>
      </c>
      <c r="D6687" s="0" t="str">
        <f aca="false">A6687&amp;" "&amp;B6687</f>
        <v>Demon's Crest Metropolis of Ruin</v>
      </c>
      <c r="E6687" s="0" t="n">
        <f aca="false">COUNTIF($D$1:$D$11546,D6687)</f>
        <v>2</v>
      </c>
    </row>
    <row r="6688" customFormat="false" ht="15" hidden="false" customHeight="false" outlineLevel="0" collapsed="false">
      <c r="A6688" s="0" t="s">
        <v>2366</v>
      </c>
      <c r="B6688" s="0" t="s">
        <v>2366</v>
      </c>
      <c r="C6688" s="0" t="s">
        <v>2367</v>
      </c>
      <c r="D6688" s="0" t="str">
        <f aca="false">A6688&amp;" "&amp;B6688</f>
        <v>Demon's Souls Demon's Souls</v>
      </c>
      <c r="E6688" s="0" t="n">
        <f aca="false">COUNTIF($D$1:$D$11546,D6688)</f>
        <v>2</v>
      </c>
    </row>
    <row r="6689" customFormat="false" ht="15" hidden="false" customHeight="false" outlineLevel="0" collapsed="false">
      <c r="A6689" s="0" t="s">
        <v>2366</v>
      </c>
      <c r="B6689" s="0" t="s">
        <v>2366</v>
      </c>
      <c r="C6689" s="0" t="s">
        <v>2368</v>
      </c>
      <c r="D6689" s="0" t="str">
        <f aca="false">A6689&amp;" "&amp;B6689</f>
        <v>Demon's Souls Demon's Souls</v>
      </c>
      <c r="E6689" s="0" t="n">
        <f aca="false">COUNTIF($D$1:$D$11546,D6689)</f>
        <v>2</v>
      </c>
    </row>
    <row r="6690" customFormat="false" ht="15" hidden="false" customHeight="false" outlineLevel="0" collapsed="false">
      <c r="A6690" s="0" t="s">
        <v>2383</v>
      </c>
      <c r="B6690" s="0" t="s">
        <v>2389</v>
      </c>
      <c r="C6690" s="0" t="s">
        <v>2390</v>
      </c>
      <c r="D6690" s="0" t="str">
        <f aca="false">A6690&amp;" "&amp;B6690</f>
        <v>Deus Ex Hong Kong Streets 1</v>
      </c>
      <c r="E6690" s="0" t="n">
        <f aca="false">COUNTIF($D$1:$D$11546,D6690)</f>
        <v>2</v>
      </c>
    </row>
    <row r="6691" customFormat="false" ht="15" hidden="false" customHeight="false" outlineLevel="0" collapsed="false">
      <c r="A6691" s="0" t="s">
        <v>2383</v>
      </c>
      <c r="B6691" s="0" t="s">
        <v>2389</v>
      </c>
      <c r="C6691" s="0" t="s">
        <v>2391</v>
      </c>
      <c r="D6691" s="0" t="str">
        <f aca="false">A6691&amp;" "&amp;B6691</f>
        <v>Deus Ex Hong Kong Streets 1</v>
      </c>
      <c r="E6691" s="0" t="n">
        <f aca="false">COUNTIF($D$1:$D$11546,D6691)</f>
        <v>2</v>
      </c>
    </row>
    <row r="6692" customFormat="false" ht="15" hidden="false" customHeight="false" outlineLevel="0" collapsed="false">
      <c r="A6692" s="0" t="s">
        <v>2383</v>
      </c>
      <c r="B6692" s="0" t="s">
        <v>2392</v>
      </c>
      <c r="C6692" s="0" t="s">
        <v>2393</v>
      </c>
      <c r="D6692" s="0" t="str">
        <f aca="false">A6692&amp;" "&amp;B6692</f>
        <v>Deus Ex The Synapse</v>
      </c>
      <c r="E6692" s="0" t="n">
        <f aca="false">COUNTIF($D$1:$D$11546,D6692)</f>
        <v>2</v>
      </c>
    </row>
    <row r="6693" customFormat="false" ht="15" hidden="false" customHeight="false" outlineLevel="0" collapsed="false">
      <c r="A6693" s="0" t="s">
        <v>2383</v>
      </c>
      <c r="B6693" s="0" t="s">
        <v>2392</v>
      </c>
      <c r="C6693" s="0" t="s">
        <v>2394</v>
      </c>
      <c r="D6693" s="0" t="str">
        <f aca="false">A6693&amp;" "&amp;B6693</f>
        <v>Deus Ex The Synapse</v>
      </c>
      <c r="E6693" s="0" t="n">
        <f aca="false">COUNTIF($D$1:$D$11546,D6693)</f>
        <v>2</v>
      </c>
    </row>
    <row r="6694" customFormat="false" ht="15" hidden="false" customHeight="false" outlineLevel="0" collapsed="false">
      <c r="A6694" s="0" t="s">
        <v>2466</v>
      </c>
      <c r="B6694" s="0" t="s">
        <v>2467</v>
      </c>
      <c r="C6694" s="0" t="s">
        <v>2468</v>
      </c>
      <c r="D6694" s="0" t="str">
        <f aca="false">A6694&amp;" "&amp;B6694</f>
        <v>Digital: A Love Story Paper Dolls</v>
      </c>
      <c r="E6694" s="0" t="n">
        <f aca="false">COUNTIF($D$1:$D$11546,D6694)</f>
        <v>2</v>
      </c>
    </row>
    <row r="6695" customFormat="false" ht="15" hidden="false" customHeight="false" outlineLevel="0" collapsed="false">
      <c r="A6695" s="0" t="s">
        <v>2466</v>
      </c>
      <c r="B6695" s="0" t="s">
        <v>2467</v>
      </c>
      <c r="C6695" s="0" t="s">
        <v>2469</v>
      </c>
      <c r="D6695" s="0" t="str">
        <f aca="false">A6695&amp;" "&amp;B6695</f>
        <v>Digital: A Love Story Paper Dolls</v>
      </c>
      <c r="E6695" s="0" t="n">
        <f aca="false">COUNTIF($D$1:$D$11546,D6695)</f>
        <v>2</v>
      </c>
    </row>
    <row r="6696" customFormat="false" ht="15" hidden="false" customHeight="false" outlineLevel="0" collapsed="false">
      <c r="A6696" s="0" t="s">
        <v>2473</v>
      </c>
      <c r="B6696" s="0" t="s">
        <v>2482</v>
      </c>
      <c r="C6696" s="0" t="s">
        <v>2483</v>
      </c>
      <c r="D6696" s="0" t="str">
        <f aca="false">A6696&amp;" "&amp;B6696</f>
        <v>Disgaea 2: Cursed Memories White Tiger</v>
      </c>
      <c r="E6696" s="0" t="n">
        <f aca="false">COUNTIF($D$1:$D$11546,D6696)</f>
        <v>2</v>
      </c>
      <c r="F6696" s="0" t="n">
        <v>3</v>
      </c>
    </row>
    <row r="6697" customFormat="false" ht="15" hidden="false" customHeight="false" outlineLevel="0" collapsed="false">
      <c r="A6697" s="0" t="s">
        <v>2473</v>
      </c>
      <c r="B6697" s="0" t="s">
        <v>2482</v>
      </c>
      <c r="C6697" s="0" t="s">
        <v>2483</v>
      </c>
      <c r="D6697" s="0" t="str">
        <f aca="false">A6697&amp;" "&amp;B6697</f>
        <v>Disgaea 2: Cursed Memories White Tiger</v>
      </c>
      <c r="E6697" s="0" t="n">
        <f aca="false">COUNTIF($D$1:$D$11546,D6697)</f>
        <v>2</v>
      </c>
      <c r="F6697" s="0" t="n">
        <v>3</v>
      </c>
    </row>
    <row r="6698" customFormat="false" ht="15" hidden="false" customHeight="false" outlineLevel="0" collapsed="false">
      <c r="A6698" s="0" t="s">
        <v>2497</v>
      </c>
      <c r="B6698" s="0" t="s">
        <v>2498</v>
      </c>
      <c r="C6698" s="0" t="s">
        <v>2499</v>
      </c>
      <c r="D6698" s="0" t="str">
        <f aca="false">A6698&amp;" "&amp;B6698</f>
        <v>Disgaea: Hour of Darkness Beautiful Round Dance</v>
      </c>
      <c r="E6698" s="0" t="n">
        <f aca="false">COUNTIF($D$1:$D$11546,D6698)</f>
        <v>2</v>
      </c>
      <c r="F6698" s="0" t="n">
        <v>4</v>
      </c>
    </row>
    <row r="6699" customFormat="false" ht="15" hidden="false" customHeight="false" outlineLevel="0" collapsed="false">
      <c r="A6699" s="0" t="s">
        <v>2497</v>
      </c>
      <c r="B6699" s="0" t="s">
        <v>2498</v>
      </c>
      <c r="C6699" s="0" t="s">
        <v>2500</v>
      </c>
      <c r="D6699" s="0" t="str">
        <f aca="false">A6699&amp;" "&amp;B6699</f>
        <v>Disgaea: Hour of Darkness Beautiful Round Dance</v>
      </c>
      <c r="E6699" s="0" t="n">
        <f aca="false">COUNTIF($D$1:$D$11546,D6699)</f>
        <v>2</v>
      </c>
    </row>
    <row r="6700" customFormat="false" ht="15" hidden="false" customHeight="false" outlineLevel="0" collapsed="false">
      <c r="A6700" s="0" t="s">
        <v>2529</v>
      </c>
      <c r="B6700" s="0" t="s">
        <v>2530</v>
      </c>
      <c r="C6700" s="0" t="s">
        <v>2531</v>
      </c>
      <c r="D6700" s="0" t="str">
        <f aca="false">A6700&amp;" "&amp;B6700</f>
        <v>Dissidia 012: Duodecim Final Fantasy Cantata Mortis &amp; God in Fire</v>
      </c>
      <c r="E6700" s="0" t="n">
        <f aca="false">COUNTIF($D$1:$D$11546,D6700)</f>
        <v>2</v>
      </c>
    </row>
    <row r="6701" customFormat="false" ht="15" hidden="false" customHeight="false" outlineLevel="0" collapsed="false">
      <c r="A6701" s="0" t="s">
        <v>2529</v>
      </c>
      <c r="B6701" s="0" t="s">
        <v>2530</v>
      </c>
      <c r="C6701" s="0" t="s">
        <v>2531</v>
      </c>
      <c r="D6701" s="0" t="str">
        <f aca="false">A6701&amp;" "&amp;B6701</f>
        <v>Dissidia 012: Duodecim Final Fantasy Cantata Mortis &amp; God in Fire</v>
      </c>
      <c r="E6701" s="0" t="n">
        <f aca="false">COUNTIF($D$1:$D$11546,D6701)</f>
        <v>2</v>
      </c>
    </row>
    <row r="6702" customFormat="false" ht="15" hidden="false" customHeight="false" outlineLevel="0" collapsed="false">
      <c r="A6702" s="0" t="s">
        <v>2551</v>
      </c>
      <c r="B6702" s="0" t="s">
        <v>2554</v>
      </c>
      <c r="C6702" s="0" t="s">
        <v>2555</v>
      </c>
      <c r="D6702" s="0" t="str">
        <f aca="false">A6702&amp;" "&amp;B6702</f>
        <v>DJ Max Portable Blythe</v>
      </c>
      <c r="E6702" s="0" t="n">
        <f aca="false">COUNTIF($D$1:$D$11546,D6702)</f>
        <v>2</v>
      </c>
    </row>
    <row r="6703" customFormat="false" ht="15" hidden="false" customHeight="false" outlineLevel="0" collapsed="false">
      <c r="A6703" s="0" t="s">
        <v>2551</v>
      </c>
      <c r="B6703" s="0" t="s">
        <v>2554</v>
      </c>
      <c r="C6703" s="0" t="s">
        <v>2556</v>
      </c>
      <c r="D6703" s="0" t="str">
        <f aca="false">A6703&amp;" "&amp;B6703</f>
        <v>DJ Max Portable Blythe</v>
      </c>
      <c r="E6703" s="0" t="n">
        <f aca="false">COUNTIF($D$1:$D$11546,D6703)</f>
        <v>2</v>
      </c>
    </row>
    <row r="6704" customFormat="false" ht="15" hidden="false" customHeight="false" outlineLevel="0" collapsed="false">
      <c r="A6704" s="0" t="s">
        <v>2583</v>
      </c>
      <c r="B6704" s="0" t="s">
        <v>2586</v>
      </c>
      <c r="C6704" s="0" t="s">
        <v>2587</v>
      </c>
      <c r="D6704" s="0" t="str">
        <f aca="false">A6704&amp;" "&amp;B6704</f>
        <v>Dodonpachi Daifukkatsu Black Label Vertex (Stage 1)</v>
      </c>
      <c r="E6704" s="0" t="n">
        <f aca="false">COUNTIF($D$1:$D$11546,D6704)</f>
        <v>2</v>
      </c>
    </row>
    <row r="6705" customFormat="false" ht="15" hidden="false" customHeight="false" outlineLevel="0" collapsed="false">
      <c r="A6705" s="0" t="s">
        <v>2588</v>
      </c>
      <c r="B6705" s="0" t="s">
        <v>2586</v>
      </c>
      <c r="C6705" s="0" t="s">
        <v>2587</v>
      </c>
      <c r="D6705" s="0" t="str">
        <f aca="false">A6705&amp;" "&amp;B6705</f>
        <v>DoDonPachi Daifukkatsu Black Label Vertex (Stage 1)</v>
      </c>
      <c r="E6705" s="0" t="n">
        <f aca="false">COUNTIF($D$1:$D$11546,D6705)</f>
        <v>2</v>
      </c>
    </row>
    <row r="6706" customFormat="false" ht="15" hidden="false" customHeight="false" outlineLevel="0" collapsed="false">
      <c r="A6706" s="0" t="s">
        <v>2621</v>
      </c>
      <c r="B6706" s="0" t="s">
        <v>2638</v>
      </c>
      <c r="C6706" s="0" t="s">
        <v>2639</v>
      </c>
      <c r="D6706" s="0" t="str">
        <f aca="false">A6706&amp;" "&amp;B6706</f>
        <v>Donkey Kong Country Fear Factory</v>
      </c>
      <c r="E6706" s="0" t="n">
        <f aca="false">COUNTIF($D$1:$D$11546,D6706)</f>
        <v>2</v>
      </c>
      <c r="F6706" s="0" t="n">
        <v>13</v>
      </c>
    </row>
    <row r="6707" customFormat="false" ht="15" hidden="false" customHeight="false" outlineLevel="0" collapsed="false">
      <c r="A6707" s="0" t="s">
        <v>2621</v>
      </c>
      <c r="B6707" s="0" t="s">
        <v>2638</v>
      </c>
      <c r="C6707" s="0" t="s">
        <v>2640</v>
      </c>
      <c r="D6707" s="0" t="str">
        <f aca="false">A6707&amp;" "&amp;B6707</f>
        <v>Donkey Kong Country Fear Factory</v>
      </c>
      <c r="E6707" s="0" t="n">
        <f aca="false">COUNTIF($D$1:$D$11546,D6707)</f>
        <v>2</v>
      </c>
      <c r="F6707" s="0" t="n">
        <v>13</v>
      </c>
    </row>
    <row r="6708" customFormat="false" ht="15" hidden="false" customHeight="false" outlineLevel="0" collapsed="false">
      <c r="A6708" s="0" t="s">
        <v>2651</v>
      </c>
      <c r="B6708" s="0" t="s">
        <v>2654</v>
      </c>
      <c r="C6708" s="0" t="s">
        <v>2655</v>
      </c>
      <c r="D6708" s="0" t="str">
        <f aca="false">A6708&amp;" "&amp;B6708</f>
        <v>Donkey Kong Country 2: Diddy Kong's Quest Crocodile Cacophony</v>
      </c>
      <c r="E6708" s="0" t="n">
        <f aca="false">COUNTIF($D$1:$D$11546,D6708)</f>
        <v>2</v>
      </c>
      <c r="F6708" s="0" t="n">
        <v>9</v>
      </c>
    </row>
    <row r="6709" customFormat="false" ht="15" hidden="false" customHeight="false" outlineLevel="0" collapsed="false">
      <c r="A6709" s="0" t="s">
        <v>2651</v>
      </c>
      <c r="B6709" s="0" t="s">
        <v>2654</v>
      </c>
      <c r="C6709" s="0" t="s">
        <v>2655</v>
      </c>
      <c r="D6709" s="0" t="str">
        <f aca="false">A6709&amp;" "&amp;B6709</f>
        <v>Donkey Kong Country 2: Diddy Kong's Quest Crocodile Cacophony</v>
      </c>
      <c r="E6709" s="0" t="n">
        <f aca="false">COUNTIF($D$1:$D$11546,D6709)</f>
        <v>2</v>
      </c>
      <c r="F6709" s="0" t="n">
        <v>9</v>
      </c>
    </row>
    <row r="6710" customFormat="false" ht="15" hidden="false" customHeight="false" outlineLevel="0" collapsed="false">
      <c r="A6710" s="0" t="s">
        <v>2651</v>
      </c>
      <c r="B6710" s="0" t="s">
        <v>2667</v>
      </c>
      <c r="D6710" s="0" t="str">
        <f aca="false">A6710&amp;" "&amp;B6710</f>
        <v>Donkey Kong Country 2: Diddy Kong's Quest Hot-Head Bop</v>
      </c>
      <c r="E6710" s="0" t="n">
        <f aca="false">COUNTIF($D$1:$D$11546,D6710)</f>
        <v>2</v>
      </c>
    </row>
    <row r="6711" customFormat="false" ht="15" hidden="false" customHeight="false" outlineLevel="0" collapsed="false">
      <c r="A6711" s="0" t="s">
        <v>2651</v>
      </c>
      <c r="B6711" s="0" t="s">
        <v>2667</v>
      </c>
      <c r="C6711" s="0" t="s">
        <v>2665</v>
      </c>
      <c r="D6711" s="0" t="str">
        <f aca="false">A6711&amp;" "&amp;B6711</f>
        <v>Donkey Kong Country 2: Diddy Kong's Quest Hot-Head Bop</v>
      </c>
      <c r="E6711" s="0" t="n">
        <f aca="false">COUNTIF($D$1:$D$11546,D6711)</f>
        <v>2</v>
      </c>
      <c r="F6711" s="0" t="n">
        <v>3</v>
      </c>
    </row>
    <row r="6712" customFormat="false" ht="15" hidden="false" customHeight="false" outlineLevel="0" collapsed="false">
      <c r="A6712" s="0" t="s">
        <v>2697</v>
      </c>
      <c r="B6712" s="0" t="s">
        <v>2702</v>
      </c>
      <c r="C6712" s="1" t="s">
        <v>2703</v>
      </c>
      <c r="D6712" s="0" t="str">
        <f aca="false">A6712&amp;" "&amp;B6712</f>
        <v>Donkey Kong Country 3 Rockface Rumble</v>
      </c>
      <c r="E6712" s="0" t="n">
        <f aca="false">COUNTIF($D$1:$D$11546,D6712)</f>
        <v>2</v>
      </c>
      <c r="F6712" s="0" t="n">
        <v>25</v>
      </c>
    </row>
    <row r="6713" customFormat="false" ht="15" hidden="false" customHeight="false" outlineLevel="0" collapsed="false">
      <c r="A6713" s="0" t="s">
        <v>2697</v>
      </c>
      <c r="B6713" s="0" t="s">
        <v>2702</v>
      </c>
      <c r="D6713" s="0" t="str">
        <f aca="false">A6713&amp;" "&amp;B6713</f>
        <v>Donkey Kong Country 3 Rockface Rumble</v>
      </c>
      <c r="E6713" s="0" t="n">
        <f aca="false">COUNTIF($D$1:$D$11546,D6713)</f>
        <v>2</v>
      </c>
      <c r="F6713" s="0" t="n">
        <v>25</v>
      </c>
    </row>
    <row r="6714" customFormat="false" ht="15" hidden="false" customHeight="false" outlineLevel="0" collapsed="false">
      <c r="A6714" s="0" t="s">
        <v>2798</v>
      </c>
      <c r="B6714" s="0" t="s">
        <v>2814</v>
      </c>
      <c r="C6714" s="0" t="s">
        <v>2815</v>
      </c>
      <c r="D6714" s="0" t="str">
        <f aca="false">A6714&amp;" "&amp;B6714</f>
        <v>Dracula X: Rondo of Blood Opus 13</v>
      </c>
      <c r="E6714" s="0" t="n">
        <f aca="false">COUNTIF($D$1:$D$11546,D6714)</f>
        <v>2</v>
      </c>
      <c r="F6714" s="0" t="n">
        <v>7</v>
      </c>
    </row>
    <row r="6715" customFormat="false" ht="15" hidden="false" customHeight="false" outlineLevel="0" collapsed="false">
      <c r="A6715" s="0" t="s">
        <v>2798</v>
      </c>
      <c r="B6715" s="0" t="s">
        <v>2814</v>
      </c>
      <c r="C6715" s="1" t="s">
        <v>2816</v>
      </c>
      <c r="D6715" s="0" t="str">
        <f aca="false">A6715&amp;" "&amp;B6715</f>
        <v>Dracula X: Rondo of Blood Opus 13</v>
      </c>
      <c r="E6715" s="0" t="n">
        <f aca="false">COUNTIF($D$1:$D$11546,D6715)</f>
        <v>2</v>
      </c>
    </row>
    <row r="6716" customFormat="false" ht="15" hidden="false" customHeight="false" outlineLevel="0" collapsed="false">
      <c r="A6716" s="0" t="s">
        <v>2927</v>
      </c>
      <c r="B6716" s="0" t="s">
        <v>2932</v>
      </c>
      <c r="C6716" s="0" t="s">
        <v>2933</v>
      </c>
      <c r="D6716" s="0" t="str">
        <f aca="false">A6716&amp;" "&amp;B6716</f>
        <v>Dragon Spirit Kazan (Volcano)</v>
      </c>
      <c r="E6716" s="0" t="n">
        <f aca="false">COUNTIF($D$1:$D$11546,D6716)</f>
        <v>2</v>
      </c>
    </row>
    <row r="6717" customFormat="false" ht="15" hidden="false" customHeight="false" outlineLevel="0" collapsed="false">
      <c r="A6717" s="0" t="s">
        <v>2927</v>
      </c>
      <c r="B6717" s="0" t="s">
        <v>2932</v>
      </c>
      <c r="C6717" s="0" t="s">
        <v>2934</v>
      </c>
      <c r="D6717" s="0" t="str">
        <f aca="false">A6717&amp;" "&amp;B6717</f>
        <v>Dragon Spirit Kazan (Volcano)</v>
      </c>
      <c r="E6717" s="0" t="n">
        <f aca="false">COUNTIF($D$1:$D$11546,D6717)</f>
        <v>2</v>
      </c>
    </row>
    <row r="6718" customFormat="false" ht="15" hidden="false" customHeight="false" outlineLevel="0" collapsed="false">
      <c r="A6718" s="0" t="s">
        <v>2971</v>
      </c>
      <c r="B6718" s="0" t="s">
        <v>2972</v>
      </c>
      <c r="C6718" s="0" t="s">
        <v>2973</v>
      </c>
      <c r="D6718" s="0" t="str">
        <f aca="false">A6718&amp;" "&amp;B6718</f>
        <v>Drill Dozer 3rd Gear</v>
      </c>
      <c r="E6718" s="0" t="n">
        <f aca="false">COUNTIF($D$1:$D$11546,D6718)</f>
        <v>2</v>
      </c>
    </row>
    <row r="6719" customFormat="false" ht="15" hidden="false" customHeight="false" outlineLevel="0" collapsed="false">
      <c r="A6719" s="0" t="s">
        <v>2971</v>
      </c>
      <c r="B6719" s="0" t="s">
        <v>2972</v>
      </c>
      <c r="C6719" s="0" t="s">
        <v>2973</v>
      </c>
      <c r="D6719" s="0" t="str">
        <f aca="false">A6719&amp;" "&amp;B6719</f>
        <v>Drill Dozer 3rd Gear</v>
      </c>
      <c r="E6719" s="0" t="n">
        <f aca="false">COUNTIF($D$1:$D$11546,D6719)</f>
        <v>2</v>
      </c>
    </row>
    <row r="6720" customFormat="false" ht="15" hidden="false" customHeight="false" outlineLevel="0" collapsed="false">
      <c r="A6720" s="0" t="s">
        <v>2974</v>
      </c>
      <c r="B6720" s="0" t="s">
        <v>2979</v>
      </c>
      <c r="C6720" s="0" t="s">
        <v>2980</v>
      </c>
      <c r="D6720" s="0" t="str">
        <f aca="false">A6720&amp;" "&amp;B6720</f>
        <v>Ducktales The Amazon</v>
      </c>
      <c r="E6720" s="0" t="n">
        <f aca="false">COUNTIF($D$1:$D$11546,D6720)</f>
        <v>2</v>
      </c>
    </row>
    <row r="6721" customFormat="false" ht="15" hidden="false" customHeight="false" outlineLevel="0" collapsed="false">
      <c r="A6721" s="0" t="s">
        <v>2974</v>
      </c>
      <c r="B6721" s="0" t="s">
        <v>2979</v>
      </c>
      <c r="C6721" s="0" t="s">
        <v>2980</v>
      </c>
      <c r="D6721" s="0" t="str">
        <f aca="false">A6721&amp;" "&amp;B6721</f>
        <v>Ducktales The Amazon</v>
      </c>
      <c r="E6721" s="0" t="n">
        <f aca="false">COUNTIF($D$1:$D$11546,D6721)</f>
        <v>2</v>
      </c>
    </row>
    <row r="6722" customFormat="false" ht="15" hidden="false" customHeight="false" outlineLevel="0" collapsed="false">
      <c r="A6722" s="0" t="s">
        <v>2974</v>
      </c>
      <c r="B6722" s="0" t="s">
        <v>2988</v>
      </c>
      <c r="C6722" s="0" t="s">
        <v>2976</v>
      </c>
      <c r="D6722" s="0" t="str">
        <f aca="false">A6722&amp;" "&amp;B6722</f>
        <v>Ducktales Transylvania</v>
      </c>
      <c r="E6722" s="0" t="n">
        <f aca="false">COUNTIF($D$1:$D$11546,D6722)</f>
        <v>2</v>
      </c>
      <c r="F6722" s="0" t="n">
        <v>22</v>
      </c>
    </row>
    <row r="6723" customFormat="false" ht="15" hidden="false" customHeight="false" outlineLevel="0" collapsed="false">
      <c r="A6723" s="0" t="s">
        <v>2974</v>
      </c>
      <c r="B6723" s="0" t="s">
        <v>2988</v>
      </c>
      <c r="C6723" s="0" t="s">
        <v>2989</v>
      </c>
      <c r="D6723" s="0" t="str">
        <f aca="false">A6723&amp;" "&amp;B6723</f>
        <v>Ducktales Transylvania</v>
      </c>
      <c r="E6723" s="0" t="n">
        <f aca="false">COUNTIF($D$1:$D$11546,D6723)</f>
        <v>2</v>
      </c>
      <c r="F6723" s="0" t="n">
        <v>22</v>
      </c>
    </row>
    <row r="6724" customFormat="false" ht="15" hidden="false" customHeight="false" outlineLevel="0" collapsed="false">
      <c r="A6724" s="0" t="s">
        <v>3072</v>
      </c>
      <c r="B6724" s="0" t="s">
        <v>3077</v>
      </c>
      <c r="C6724" s="0" t="s">
        <v>3078</v>
      </c>
      <c r="D6724" s="0" t="str">
        <f aca="false">A6724&amp;" "&amp;B6724</f>
        <v>Earthbound Battle Against a Weird Opponent</v>
      </c>
      <c r="E6724" s="0" t="n">
        <f aca="false">COUNTIF($D$1:$D$11546,D6724)</f>
        <v>2</v>
      </c>
    </row>
    <row r="6725" customFormat="false" ht="15" hidden="false" customHeight="false" outlineLevel="0" collapsed="false">
      <c r="A6725" s="0" t="s">
        <v>3072</v>
      </c>
      <c r="B6725" s="0" t="s">
        <v>3077</v>
      </c>
      <c r="D6725" s="0" t="str">
        <f aca="false">A6725&amp;" "&amp;B6725</f>
        <v>Earthbound Battle Against a Weird Opponent</v>
      </c>
      <c r="E6725" s="0" t="n">
        <f aca="false">COUNTIF($D$1:$D$11546,D6725)</f>
        <v>2</v>
      </c>
    </row>
    <row r="6726" customFormat="false" ht="15" hidden="false" customHeight="false" outlineLevel="0" collapsed="false">
      <c r="A6726" s="0" t="s">
        <v>3072</v>
      </c>
      <c r="B6726" s="0" t="s">
        <v>3080</v>
      </c>
      <c r="C6726" s="1" t="s">
        <v>3081</v>
      </c>
      <c r="D6726" s="0" t="str">
        <f aca="false">A6726&amp;" "&amp;B6726</f>
        <v>Earthbound Because I Love You</v>
      </c>
      <c r="E6726" s="0" t="n">
        <f aca="false">COUNTIF($D$1:$D$11546,D6726)</f>
        <v>2</v>
      </c>
    </row>
    <row r="6727" customFormat="false" ht="15" hidden="false" customHeight="false" outlineLevel="0" collapsed="false">
      <c r="A6727" s="0" t="s">
        <v>3072</v>
      </c>
      <c r="B6727" s="0" t="s">
        <v>3080</v>
      </c>
      <c r="C6727" s="0" t="s">
        <v>3081</v>
      </c>
      <c r="D6727" s="0" t="str">
        <f aca="false">A6727&amp;" "&amp;B6727</f>
        <v>Earthbound Because I Love You</v>
      </c>
      <c r="E6727" s="0" t="n">
        <f aca="false">COUNTIF($D$1:$D$11546,D6727)</f>
        <v>2</v>
      </c>
    </row>
    <row r="6728" customFormat="false" ht="15" hidden="false" customHeight="false" outlineLevel="0" collapsed="false">
      <c r="A6728" s="0" t="s">
        <v>3072</v>
      </c>
      <c r="B6728" s="0" t="s">
        <v>3082</v>
      </c>
      <c r="C6728" s="0" t="s">
        <v>3083</v>
      </c>
      <c r="D6728" s="0" t="str">
        <f aca="false">A6728&amp;" "&amp;B6728</f>
        <v>Earthbound Boy Meets Girl</v>
      </c>
      <c r="E6728" s="0" t="n">
        <f aca="false">COUNTIF($D$1:$D$11546,D6728)</f>
        <v>2</v>
      </c>
    </row>
    <row r="6729" customFormat="false" ht="15" hidden="false" customHeight="false" outlineLevel="0" collapsed="false">
      <c r="A6729" s="0" t="s">
        <v>3072</v>
      </c>
      <c r="B6729" s="0" t="s">
        <v>3082</v>
      </c>
      <c r="C6729" s="1" t="s">
        <v>3085</v>
      </c>
      <c r="D6729" s="0" t="str">
        <f aca="false">A6729&amp;" "&amp;B6729</f>
        <v>Earthbound Boy Meets Girl</v>
      </c>
      <c r="E6729" s="0" t="n">
        <f aca="false">COUNTIF($D$1:$D$11546,D6729)</f>
        <v>2</v>
      </c>
    </row>
    <row r="6730" customFormat="false" ht="15" hidden="false" customHeight="false" outlineLevel="0" collapsed="false">
      <c r="A6730" s="0" t="s">
        <v>3072</v>
      </c>
      <c r="B6730" s="0" t="s">
        <v>3101</v>
      </c>
      <c r="C6730" s="1" t="s">
        <v>3102</v>
      </c>
      <c r="D6730" s="0" t="str">
        <f aca="false">A6730&amp;" "&amp;B6730</f>
        <v>Earthbound Onett</v>
      </c>
      <c r="E6730" s="0" t="n">
        <f aca="false">COUNTIF($D$1:$D$11546,D6730)</f>
        <v>2</v>
      </c>
    </row>
    <row r="6731" customFormat="false" ht="15" hidden="false" customHeight="false" outlineLevel="0" collapsed="false">
      <c r="A6731" s="0" t="s">
        <v>3072</v>
      </c>
      <c r="B6731" s="0" t="s">
        <v>3101</v>
      </c>
      <c r="C6731" s="1" t="s">
        <v>3103</v>
      </c>
      <c r="D6731" s="0" t="str">
        <f aca="false">A6731&amp;" "&amp;B6731</f>
        <v>Earthbound Onett</v>
      </c>
      <c r="E6731" s="0" t="n">
        <f aca="false">COUNTIF($D$1:$D$11546,D6731)</f>
        <v>2</v>
      </c>
    </row>
    <row r="6732" customFormat="false" ht="15" hidden="false" customHeight="false" outlineLevel="0" collapsed="false">
      <c r="A6732" s="0" t="s">
        <v>3135</v>
      </c>
      <c r="B6732" s="0" t="s">
        <v>3136</v>
      </c>
      <c r="D6732" s="0" t="str">
        <f aca="false">A6732&amp;" "&amp;B6732</f>
        <v>Earthworm Jim 2 Anything but Tangerines</v>
      </c>
      <c r="E6732" s="0" t="n">
        <f aca="false">COUNTIF($D$1:$D$11546,D6732)</f>
        <v>2</v>
      </c>
      <c r="F6732" s="0" t="n">
        <v>3</v>
      </c>
    </row>
    <row r="6733" customFormat="false" ht="15" hidden="false" customHeight="false" outlineLevel="0" collapsed="false">
      <c r="A6733" s="0" t="s">
        <v>3135</v>
      </c>
      <c r="B6733" s="0" t="s">
        <v>3136</v>
      </c>
      <c r="C6733" s="0" t="s">
        <v>3137</v>
      </c>
      <c r="D6733" s="0" t="str">
        <f aca="false">A6733&amp;" "&amp;B6733</f>
        <v>Earthworm Jim 2 Anything but Tangerines</v>
      </c>
      <c r="E6733" s="0" t="n">
        <f aca="false">COUNTIF($D$1:$D$11546,D6733)</f>
        <v>2</v>
      </c>
      <c r="F6733" s="0" t="n">
        <v>3</v>
      </c>
    </row>
    <row r="6734" customFormat="false" ht="15" hidden="false" customHeight="false" outlineLevel="0" collapsed="false">
      <c r="A6734" s="0" t="s">
        <v>3177</v>
      </c>
      <c r="B6734" s="0" t="s">
        <v>3183</v>
      </c>
      <c r="C6734" s="0" t="s">
        <v>3184</v>
      </c>
      <c r="D6734" s="0" t="str">
        <f aca="false">A6734&amp;" "&amp;B6734</f>
        <v>Einhander Dawn</v>
      </c>
      <c r="E6734" s="0" t="n">
        <f aca="false">COUNTIF($D$1:$D$11546,D6734)</f>
        <v>2</v>
      </c>
      <c r="F6734" s="0" t="n">
        <v>3</v>
      </c>
    </row>
    <row r="6735" customFormat="false" ht="15" hidden="false" customHeight="false" outlineLevel="0" collapsed="false">
      <c r="A6735" s="0" t="s">
        <v>3177</v>
      </c>
      <c r="B6735" s="0" t="s">
        <v>3183</v>
      </c>
      <c r="C6735" s="0" t="s">
        <v>3185</v>
      </c>
      <c r="D6735" s="0" t="str">
        <f aca="false">A6735&amp;" "&amp;B6735</f>
        <v>Einhander Dawn</v>
      </c>
      <c r="E6735" s="0" t="n">
        <f aca="false">COUNTIF($D$1:$D$11546,D6735)</f>
        <v>2</v>
      </c>
      <c r="F6735" s="0" t="n">
        <v>3</v>
      </c>
    </row>
    <row r="6736" customFormat="false" ht="15" hidden="false" customHeight="false" outlineLevel="0" collapsed="false">
      <c r="A6736" s="0" t="s">
        <v>3177</v>
      </c>
      <c r="B6736" s="0" t="s">
        <v>3190</v>
      </c>
      <c r="C6736" s="0" t="s">
        <v>3191</v>
      </c>
      <c r="D6736" s="0" t="str">
        <f aca="false">A6736&amp;" "&amp;B6736</f>
        <v>Einhander Shudder</v>
      </c>
      <c r="E6736" s="0" t="n">
        <f aca="false">COUNTIF($D$1:$D$11546,D6736)</f>
        <v>2</v>
      </c>
    </row>
    <row r="6737" customFormat="false" ht="15" hidden="false" customHeight="false" outlineLevel="0" collapsed="false">
      <c r="A6737" s="0" t="s">
        <v>3177</v>
      </c>
      <c r="B6737" s="0" t="s">
        <v>3190</v>
      </c>
      <c r="C6737" s="0" t="s">
        <v>3192</v>
      </c>
      <c r="D6737" s="0" t="str">
        <f aca="false">A6737&amp;" "&amp;B6737</f>
        <v>Einhander Shudder</v>
      </c>
      <c r="E6737" s="0" t="n">
        <f aca="false">COUNTIF($D$1:$D$11546,D6737)</f>
        <v>2</v>
      </c>
    </row>
    <row r="6738" customFormat="false" ht="15" hidden="false" customHeight="false" outlineLevel="0" collapsed="false">
      <c r="A6738" s="0" t="s">
        <v>3203</v>
      </c>
      <c r="B6738" s="0" t="s">
        <v>370</v>
      </c>
      <c r="C6738" s="1" t="s">
        <v>3206</v>
      </c>
      <c r="D6738" s="0" t="str">
        <f aca="false">A6738&amp;" "&amp;B6738</f>
        <v>Elder Scrolls III: Morrowind Title Screen</v>
      </c>
      <c r="E6738" s="0" t="n">
        <f aca="false">COUNTIF($D$1:$D$11546,D6738)</f>
        <v>2</v>
      </c>
    </row>
    <row r="6739" customFormat="false" ht="15" hidden="false" customHeight="false" outlineLevel="0" collapsed="false">
      <c r="A6739" s="0" t="s">
        <v>3203</v>
      </c>
      <c r="B6739" s="0" t="s">
        <v>370</v>
      </c>
      <c r="C6739" s="0" t="s">
        <v>3207</v>
      </c>
      <c r="D6739" s="0" t="str">
        <f aca="false">A6739&amp;" "&amp;B6739</f>
        <v>Elder Scrolls III: Morrowind Title Screen</v>
      </c>
      <c r="E6739" s="0" t="n">
        <f aca="false">COUNTIF($D$1:$D$11546,D6739)</f>
        <v>2</v>
      </c>
    </row>
    <row r="6740" customFormat="false" ht="15" hidden="false" customHeight="false" outlineLevel="0" collapsed="false">
      <c r="A6740" s="0" t="s">
        <v>3208</v>
      </c>
      <c r="B6740" s="0" t="s">
        <v>3209</v>
      </c>
      <c r="C6740" s="0" t="s">
        <v>3210</v>
      </c>
      <c r="D6740" s="0" t="str">
        <f aca="false">A6740&amp;" "&amp;B6740</f>
        <v>Elder Scrolls IV: Oblivion On Wings of Kynareth</v>
      </c>
      <c r="E6740" s="0" t="n">
        <f aca="false">COUNTIF($D$1:$D$11546,D6740)</f>
        <v>2</v>
      </c>
    </row>
    <row r="6741" customFormat="false" ht="15" hidden="false" customHeight="false" outlineLevel="0" collapsed="false">
      <c r="A6741" s="0" t="s">
        <v>3208</v>
      </c>
      <c r="B6741" s="0" t="s">
        <v>3209</v>
      </c>
      <c r="C6741" s="0" t="s">
        <v>3211</v>
      </c>
      <c r="D6741" s="0" t="str">
        <f aca="false">A6741&amp;" "&amp;B6741</f>
        <v>Elder Scrolls IV: Oblivion On Wings of Kynareth</v>
      </c>
      <c r="E6741" s="0" t="n">
        <f aca="false">COUNTIF($D$1:$D$11546,D6741)</f>
        <v>2</v>
      </c>
    </row>
    <row r="6742" customFormat="false" ht="15" hidden="false" customHeight="false" outlineLevel="0" collapsed="false">
      <c r="A6742" s="0" t="s">
        <v>3252</v>
      </c>
      <c r="B6742" s="0" t="s">
        <v>3256</v>
      </c>
      <c r="C6742" s="0" t="s">
        <v>3257</v>
      </c>
      <c r="D6742" s="0" t="str">
        <f aca="false">A6742&amp;" "&amp;B6742</f>
        <v>Enthusia: Professional Racing Under a Blue Sky</v>
      </c>
      <c r="E6742" s="0" t="n">
        <f aca="false">COUNTIF($D$1:$D$11546,D6742)</f>
        <v>2</v>
      </c>
      <c r="F6742" s="0" t="n">
        <v>4</v>
      </c>
    </row>
    <row r="6743" customFormat="false" ht="15" hidden="false" customHeight="false" outlineLevel="0" collapsed="false">
      <c r="A6743" s="0" t="s">
        <v>3252</v>
      </c>
      <c r="B6743" s="0" t="s">
        <v>3256</v>
      </c>
      <c r="C6743" s="0" t="s">
        <v>3258</v>
      </c>
      <c r="D6743" s="0" t="str">
        <f aca="false">A6743&amp;" "&amp;B6743</f>
        <v>Enthusia: Professional Racing Under a Blue Sky</v>
      </c>
      <c r="E6743" s="0" t="n">
        <f aca="false">COUNTIF($D$1:$D$11546,D6743)</f>
        <v>2</v>
      </c>
      <c r="F6743" s="0" t="n">
        <v>4</v>
      </c>
    </row>
    <row r="6744" customFormat="false" ht="15" hidden="false" customHeight="false" outlineLevel="0" collapsed="false">
      <c r="A6744" s="0" t="s">
        <v>3272</v>
      </c>
      <c r="B6744" s="0" t="s">
        <v>3273</v>
      </c>
      <c r="C6744" s="0" t="s">
        <v>3274</v>
      </c>
      <c r="D6744" s="0" t="str">
        <f aca="false">A6744&amp;" "&amp;B6744</f>
        <v>Eschatos Point of No Return</v>
      </c>
      <c r="E6744" s="0" t="n">
        <f aca="false">COUNTIF($D$1:$D$11546,D6744)</f>
        <v>2</v>
      </c>
    </row>
    <row r="6745" customFormat="false" ht="15" hidden="false" customHeight="false" outlineLevel="0" collapsed="false">
      <c r="A6745" s="0" t="s">
        <v>3272</v>
      </c>
      <c r="B6745" s="0" t="s">
        <v>3273</v>
      </c>
      <c r="C6745" s="0" t="s">
        <v>3275</v>
      </c>
      <c r="D6745" s="0" t="str">
        <f aca="false">A6745&amp;" "&amp;B6745</f>
        <v>Eschatos Point of No Return</v>
      </c>
      <c r="E6745" s="0" t="n">
        <f aca="false">COUNTIF($D$1:$D$11546,D6745)</f>
        <v>2</v>
      </c>
    </row>
    <row r="6746" customFormat="false" ht="15" hidden="false" customHeight="false" outlineLevel="0" collapsed="false">
      <c r="A6746" s="0" t="s">
        <v>3293</v>
      </c>
      <c r="B6746" s="0" t="s">
        <v>3299</v>
      </c>
      <c r="C6746" s="0" t="s">
        <v>3300</v>
      </c>
      <c r="D6746" s="0" t="str">
        <f aca="false">A6746&amp;" "&amp;B6746</f>
        <v>Espgaluda II Deserted - Younger Brother and Elder Sister and... (Stage 3)</v>
      </c>
      <c r="E6746" s="0" t="n">
        <f aca="false">COUNTIF($D$1:$D$11546,D6746)</f>
        <v>2</v>
      </c>
    </row>
    <row r="6747" customFormat="false" ht="15" hidden="false" customHeight="false" outlineLevel="0" collapsed="false">
      <c r="A6747" s="0" t="s">
        <v>3293</v>
      </c>
      <c r="B6747" s="0" t="s">
        <v>3299</v>
      </c>
      <c r="D6747" s="0" t="str">
        <f aca="false">A6747&amp;" "&amp;B6747</f>
        <v>Espgaluda II Deserted - Younger Brother and Elder Sister and... (Stage 3)</v>
      </c>
      <c r="E6747" s="0" t="n">
        <f aca="false">COUNTIF($D$1:$D$11546,D6747)</f>
        <v>2</v>
      </c>
    </row>
    <row r="6748" customFormat="false" ht="15" hidden="false" customHeight="false" outlineLevel="0" collapsed="false">
      <c r="A6748" s="0" t="s">
        <v>3327</v>
      </c>
      <c r="B6748" s="0" t="s">
        <v>3341</v>
      </c>
      <c r="C6748" s="0" t="s">
        <v>3342</v>
      </c>
      <c r="D6748" s="0" t="str">
        <f aca="false">A6748&amp;" "&amp;B6748</f>
        <v>Eternal Sonata Pyroxene of the Heart</v>
      </c>
      <c r="E6748" s="0" t="n">
        <f aca="false">COUNTIF($D$1:$D$11546,D6748)</f>
        <v>2</v>
      </c>
      <c r="F6748" s="0" t="n">
        <v>7</v>
      </c>
    </row>
    <row r="6749" customFormat="false" ht="15" hidden="false" customHeight="false" outlineLevel="0" collapsed="false">
      <c r="A6749" s="0" t="s">
        <v>3327</v>
      </c>
      <c r="B6749" s="0" t="s">
        <v>3341</v>
      </c>
      <c r="C6749" s="0" t="s">
        <v>3343</v>
      </c>
      <c r="D6749" s="0" t="str">
        <f aca="false">A6749&amp;" "&amp;B6749</f>
        <v>Eternal Sonata Pyroxene of the Heart</v>
      </c>
      <c r="E6749" s="0" t="n">
        <f aca="false">COUNTIF($D$1:$D$11546,D6749)</f>
        <v>2</v>
      </c>
      <c r="F6749" s="0" t="n">
        <v>7</v>
      </c>
    </row>
    <row r="6750" customFormat="false" ht="15" hidden="false" customHeight="false" outlineLevel="0" collapsed="false">
      <c r="A6750" s="0" t="s">
        <v>3351</v>
      </c>
      <c r="B6750" s="0" t="s">
        <v>3352</v>
      </c>
      <c r="C6750" s="0" t="s">
        <v>3353</v>
      </c>
      <c r="D6750" s="0" t="str">
        <f aca="false">A6750&amp;" "&amp;B6750</f>
        <v>Etrian Odyssey A Sudden Gust of Wind Before Your Eyes</v>
      </c>
      <c r="E6750" s="0" t="n">
        <f aca="false">COUNTIF($D$1:$D$11546,D6750)</f>
        <v>2</v>
      </c>
    </row>
    <row r="6751" customFormat="false" ht="15" hidden="false" customHeight="false" outlineLevel="0" collapsed="false">
      <c r="A6751" s="0" t="s">
        <v>3351</v>
      </c>
      <c r="B6751" s="0" t="s">
        <v>3352</v>
      </c>
      <c r="C6751" s="0" t="s">
        <v>3353</v>
      </c>
      <c r="D6751" s="0" t="str">
        <f aca="false">A6751&amp;" "&amp;B6751</f>
        <v>Etrian Odyssey A Sudden Gust of Wind Before Your Eyes</v>
      </c>
      <c r="E6751" s="0" t="n">
        <f aca="false">COUNTIF($D$1:$D$11546,D6751)</f>
        <v>2</v>
      </c>
      <c r="F6751" s="0" t="n">
        <v>3</v>
      </c>
    </row>
    <row r="6752" customFormat="false" ht="15" hidden="false" customHeight="false" outlineLevel="0" collapsed="false">
      <c r="A6752" s="0" t="s">
        <v>3351</v>
      </c>
      <c r="B6752" s="0" t="s">
        <v>3360</v>
      </c>
      <c r="C6752" s="0" t="s">
        <v>3361</v>
      </c>
      <c r="D6752" s="0" t="str">
        <f aca="false">A6752&amp;" "&amp;B6752</f>
        <v>Etrian Odyssey The Green Green Woodlands</v>
      </c>
      <c r="E6752" s="0" t="n">
        <f aca="false">COUNTIF($D$1:$D$11546,D6752)</f>
        <v>2</v>
      </c>
    </row>
    <row r="6753" customFormat="false" ht="15" hidden="false" customHeight="false" outlineLevel="0" collapsed="false">
      <c r="A6753" s="0" t="s">
        <v>3351</v>
      </c>
      <c r="B6753" s="0" t="s">
        <v>3360</v>
      </c>
      <c r="C6753" s="0" t="s">
        <v>3361</v>
      </c>
      <c r="D6753" s="0" t="str">
        <f aca="false">A6753&amp;" "&amp;B6753</f>
        <v>Etrian Odyssey The Green Green Woodlands</v>
      </c>
      <c r="E6753" s="0" t="n">
        <f aca="false">COUNTIF($D$1:$D$11546,D6753)</f>
        <v>2</v>
      </c>
    </row>
    <row r="6754" customFormat="false" ht="15" hidden="false" customHeight="false" outlineLevel="0" collapsed="false">
      <c r="A6754" s="0" t="s">
        <v>3368</v>
      </c>
      <c r="B6754" s="0" t="s">
        <v>3373</v>
      </c>
      <c r="C6754" s="0" t="s">
        <v>3374</v>
      </c>
      <c r="D6754" s="0" t="str">
        <f aca="false">A6754&amp;" "&amp;B6754</f>
        <v>Etrian Odyssey II: Heroes of Lagaard Labyrinth IV - Cherry Tree Bridge</v>
      </c>
      <c r="E6754" s="0" t="n">
        <f aca="false">COUNTIF($D$1:$D$11546,D6754)</f>
        <v>2</v>
      </c>
    </row>
    <row r="6755" customFormat="false" ht="15" hidden="false" customHeight="false" outlineLevel="0" collapsed="false">
      <c r="A6755" s="0" t="s">
        <v>3368</v>
      </c>
      <c r="B6755" s="0" t="s">
        <v>3373</v>
      </c>
      <c r="C6755" s="0" t="s">
        <v>3375</v>
      </c>
      <c r="D6755" s="0" t="str">
        <f aca="false">A6755&amp;" "&amp;B6755</f>
        <v>Etrian Odyssey II: Heroes of Lagaard Labyrinth IV - Cherry Tree Bridge</v>
      </c>
      <c r="E6755" s="0" t="n">
        <f aca="false">COUNTIF($D$1:$D$11546,D6755)</f>
        <v>2</v>
      </c>
    </row>
    <row r="6756" customFormat="false" ht="15" hidden="false" customHeight="false" outlineLevel="0" collapsed="false">
      <c r="A6756" s="0" t="s">
        <v>3381</v>
      </c>
      <c r="B6756" s="0" t="s">
        <v>3384</v>
      </c>
      <c r="C6756" s="0" t="s">
        <v>3385</v>
      </c>
      <c r="D6756" s="0" t="str">
        <f aca="false">A6756&amp;" "&amp;B6756</f>
        <v>Etrian Odyssey III: The Drowned City Battlefield ~ Those That Slay and Fall</v>
      </c>
      <c r="E6756" s="0" t="n">
        <f aca="false">COUNTIF($D$1:$D$11546,D6756)</f>
        <v>0</v>
      </c>
      <c r="F6756" s="0" t="n">
        <v>8</v>
      </c>
    </row>
    <row r="6757" customFormat="false" ht="15" hidden="false" customHeight="false" outlineLevel="0" collapsed="false">
      <c r="A6757" s="0" t="s">
        <v>3381</v>
      </c>
      <c r="B6757" s="0" t="s">
        <v>3384</v>
      </c>
      <c r="C6757" s="0" t="s">
        <v>3386</v>
      </c>
      <c r="D6757" s="0" t="str">
        <f aca="false">A6757&amp;" "&amp;B6757</f>
        <v>Etrian Odyssey III: The Drowned City Battlefield ~ Those That Slay and Fall</v>
      </c>
      <c r="E6757" s="0" t="n">
        <f aca="false">COUNTIF($D$1:$D$11546,D6757)</f>
        <v>0</v>
      </c>
      <c r="F6757" s="0" t="n">
        <v>8</v>
      </c>
    </row>
    <row r="6758" customFormat="false" ht="15" hidden="false" customHeight="false" outlineLevel="0" collapsed="false">
      <c r="A6758" s="0" t="s">
        <v>3381</v>
      </c>
      <c r="B6758" s="0" t="s">
        <v>3387</v>
      </c>
      <c r="C6758" s="0" t="s">
        <v>3388</v>
      </c>
      <c r="D6758" s="0" t="str">
        <f aca="false">A6758&amp;" "&amp;B6758</f>
        <v>Etrian Odyssey III: The Drowned City Disturbances ~ Hoist the Sword with Pride in the Heart</v>
      </c>
      <c r="E6758" s="0" t="n">
        <f aca="false">COUNTIF($D$1:$D$11546,D6758)</f>
        <v>0</v>
      </c>
      <c r="F6758" s="0" t="n">
        <v>8</v>
      </c>
    </row>
    <row r="6759" customFormat="false" ht="15" hidden="false" customHeight="false" outlineLevel="0" collapsed="false">
      <c r="A6759" s="0" t="s">
        <v>3381</v>
      </c>
      <c r="B6759" s="0" t="s">
        <v>3387</v>
      </c>
      <c r="C6759" s="0" t="s">
        <v>3389</v>
      </c>
      <c r="D6759" s="0" t="str">
        <f aca="false">A6759&amp;" "&amp;B6759</f>
        <v>Etrian Odyssey III: The Drowned City Disturbances ~ Hoist the Sword with Pride in the Heart</v>
      </c>
      <c r="E6759" s="0" t="n">
        <f aca="false">COUNTIF($D$1:$D$11546,D6759)</f>
        <v>0</v>
      </c>
      <c r="F6759" s="0" t="n">
        <v>8</v>
      </c>
    </row>
    <row r="6760" customFormat="false" ht="15" hidden="false" customHeight="false" outlineLevel="0" collapsed="false">
      <c r="A6760" s="0" t="s">
        <v>3392</v>
      </c>
      <c r="B6760" s="0" t="s">
        <v>3395</v>
      </c>
      <c r="D6760" s="0" t="str">
        <f aca="false">A6760&amp;" "&amp;B6760</f>
        <v>Ever17 -the out of infinity- Drittes Auge Nehmen</v>
      </c>
      <c r="E6760" s="0" t="n">
        <f aca="false">COUNTIF($D$1:$D$11546,D6760)</f>
        <v>2</v>
      </c>
      <c r="F6760" s="0" t="n">
        <v>3</v>
      </c>
    </row>
    <row r="6761" customFormat="false" ht="15" hidden="false" customHeight="false" outlineLevel="0" collapsed="false">
      <c r="A6761" s="0" t="s">
        <v>3392</v>
      </c>
      <c r="B6761" s="0" t="s">
        <v>3395</v>
      </c>
      <c r="C6761" s="0" t="s">
        <v>3396</v>
      </c>
      <c r="D6761" s="0" t="str">
        <f aca="false">A6761&amp;" "&amp;B6761</f>
        <v>Ever17 -the out of infinity- Drittes Auge Nehmen</v>
      </c>
      <c r="E6761" s="0" t="n">
        <f aca="false">COUNTIF($D$1:$D$11546,D6761)</f>
        <v>2</v>
      </c>
      <c r="F6761" s="0" t="n">
        <v>3</v>
      </c>
    </row>
    <row r="6762" customFormat="false" ht="15" hidden="false" customHeight="false" outlineLevel="0" collapsed="false">
      <c r="A6762" s="0" t="s">
        <v>3433</v>
      </c>
      <c r="B6762" s="0" t="s">
        <v>3438</v>
      </c>
      <c r="C6762" s="0" t="s">
        <v>3439</v>
      </c>
      <c r="D6762" s="0" t="str">
        <f aca="false">A6762&amp;" "&amp;B6762</f>
        <v>Famicom Detective Club Part II Rumor About the Girl</v>
      </c>
      <c r="E6762" s="0" t="n">
        <f aca="false">COUNTIF($D$1:$D$11546,D6762)</f>
        <v>2</v>
      </c>
    </row>
    <row r="6763" customFormat="false" ht="15" hidden="false" customHeight="false" outlineLevel="0" collapsed="false">
      <c r="A6763" s="0" t="s">
        <v>3433</v>
      </c>
      <c r="B6763" s="0" t="s">
        <v>3438</v>
      </c>
      <c r="C6763" s="0" t="s">
        <v>3439</v>
      </c>
      <c r="D6763" s="0" t="str">
        <f aca="false">A6763&amp;" "&amp;B6763</f>
        <v>Famicom Detective Club Part II Rumor About the Girl</v>
      </c>
      <c r="E6763" s="0" t="n">
        <f aca="false">COUNTIF($D$1:$D$11546,D6763)</f>
        <v>2</v>
      </c>
    </row>
    <row r="6764" customFormat="false" ht="15" hidden="false" customHeight="false" outlineLevel="0" collapsed="false">
      <c r="A6764" s="0" t="s">
        <v>3445</v>
      </c>
      <c r="B6764" s="0" t="s">
        <v>3450</v>
      </c>
      <c r="C6764" s="0" t="s">
        <v>3451</v>
      </c>
      <c r="D6764" s="0" t="str">
        <f aca="false">A6764&amp;" "&amp;B6764</f>
        <v>Fantasy Zone Keep on the Beat</v>
      </c>
      <c r="E6764" s="0" t="n">
        <f aca="false">COUNTIF($D$1:$D$11546,D6764)</f>
        <v>2</v>
      </c>
    </row>
    <row r="6765" customFormat="false" ht="15" hidden="false" customHeight="false" outlineLevel="0" collapsed="false">
      <c r="A6765" s="0" t="s">
        <v>3445</v>
      </c>
      <c r="B6765" s="0" t="s">
        <v>3450</v>
      </c>
      <c r="C6765" s="0" t="s">
        <v>3452</v>
      </c>
      <c r="D6765" s="0" t="str">
        <f aca="false">A6765&amp;" "&amp;B6765</f>
        <v>Fantasy Zone Keep on the Beat</v>
      </c>
      <c r="E6765" s="0" t="n">
        <f aca="false">COUNTIF($D$1:$D$11546,D6765)</f>
        <v>2</v>
      </c>
    </row>
    <row r="6766" customFormat="false" ht="15" hidden="false" customHeight="false" outlineLevel="0" collapsed="false">
      <c r="A6766" s="0" t="s">
        <v>3500</v>
      </c>
      <c r="B6766" s="0" t="s">
        <v>3501</v>
      </c>
      <c r="C6766" s="0" t="s">
        <v>3502</v>
      </c>
      <c r="D6766" s="0" t="str">
        <f aca="false">A6766&amp;" "&amp;B6766</f>
        <v>Fate/Stay Night All Evils of the World</v>
      </c>
      <c r="E6766" s="0" t="n">
        <f aca="false">COUNTIF($D$1:$D$11546,D6766)</f>
        <v>2</v>
      </c>
    </row>
    <row r="6767" customFormat="false" ht="15" hidden="false" customHeight="false" outlineLevel="0" collapsed="false">
      <c r="A6767" s="0" t="s">
        <v>3500</v>
      </c>
      <c r="B6767" s="0" t="s">
        <v>3501</v>
      </c>
      <c r="C6767" s="0" t="s">
        <v>3502</v>
      </c>
      <c r="D6767" s="0" t="str">
        <f aca="false">A6767&amp;" "&amp;B6767</f>
        <v>Fate/Stay Night All Evils of the World</v>
      </c>
      <c r="E6767" s="0" t="n">
        <f aca="false">COUNTIF($D$1:$D$11546,D6767)</f>
        <v>2</v>
      </c>
    </row>
    <row r="6768" customFormat="false" ht="15" hidden="false" customHeight="false" outlineLevel="0" collapsed="false">
      <c r="A6768" s="0" t="s">
        <v>3517</v>
      </c>
      <c r="B6768" s="0" t="s">
        <v>2899</v>
      </c>
      <c r="C6768" s="0" t="s">
        <v>3518</v>
      </c>
      <c r="D6768" s="0" t="str">
        <f aca="false">A6768&amp;" "&amp;B6768</f>
        <v>Faxanadu Overworld</v>
      </c>
      <c r="E6768" s="0" t="n">
        <f aca="false">COUNTIF($D$1:$D$11546,D6768)</f>
        <v>2</v>
      </c>
      <c r="F6768" s="0" t="n">
        <v>3</v>
      </c>
    </row>
    <row r="6769" customFormat="false" ht="15" hidden="false" customHeight="false" outlineLevel="0" collapsed="false">
      <c r="A6769" s="0" t="s">
        <v>3517</v>
      </c>
      <c r="B6769" s="0" t="s">
        <v>2899</v>
      </c>
      <c r="C6769" s="0" t="s">
        <v>3518</v>
      </c>
      <c r="D6769" s="0" t="str">
        <f aca="false">A6769&amp;" "&amp;B6769</f>
        <v>Faxanadu Overworld</v>
      </c>
      <c r="E6769" s="0" t="n">
        <f aca="false">COUNTIF($D$1:$D$11546,D6769)</f>
        <v>2</v>
      </c>
    </row>
    <row r="6770" customFormat="false" ht="15" hidden="false" customHeight="false" outlineLevel="0" collapsed="false">
      <c r="A6770" s="0" t="s">
        <v>3569</v>
      </c>
      <c r="B6770" s="0" t="s">
        <v>3570</v>
      </c>
      <c r="C6770" s="0" t="s">
        <v>3571</v>
      </c>
      <c r="D6770" s="0" t="str">
        <f aca="false">A6770&amp;" "&amp;B6770</f>
        <v>Final Fantasy II Battle Theme A</v>
      </c>
      <c r="E6770" s="0" t="n">
        <f aca="false">COUNTIF($D$1:$D$11546,D6770)</f>
        <v>2</v>
      </c>
      <c r="F6770" s="0" t="n">
        <v>3</v>
      </c>
    </row>
    <row r="6771" customFormat="false" ht="15" hidden="false" customHeight="false" outlineLevel="0" collapsed="false">
      <c r="A6771" s="0" t="s">
        <v>3569</v>
      </c>
      <c r="B6771" s="0" t="s">
        <v>3570</v>
      </c>
      <c r="C6771" s="0" t="s">
        <v>3572</v>
      </c>
      <c r="D6771" s="0" t="str">
        <f aca="false">A6771&amp;" "&amp;B6771</f>
        <v>Final Fantasy II Battle Theme A</v>
      </c>
      <c r="E6771" s="0" t="n">
        <f aca="false">COUNTIF($D$1:$D$11546,D6771)</f>
        <v>2</v>
      </c>
    </row>
    <row r="6772" customFormat="false" ht="15" hidden="false" customHeight="false" outlineLevel="0" collapsed="false">
      <c r="A6772" s="0" t="s">
        <v>3580</v>
      </c>
      <c r="B6772" s="0" t="s">
        <v>3590</v>
      </c>
      <c r="C6772" s="1" t="s">
        <v>3591</v>
      </c>
      <c r="D6772" s="0" t="str">
        <f aca="false">A6772&amp;" "&amp;B6772</f>
        <v>Final Fantasy III This is the Last Battle</v>
      </c>
      <c r="E6772" s="0" t="n">
        <f aca="false">COUNTIF($D$1:$D$11546,D6772)</f>
        <v>2</v>
      </c>
      <c r="F6772" s="0" t="n">
        <v>5</v>
      </c>
    </row>
    <row r="6773" customFormat="false" ht="15" hidden="false" customHeight="false" outlineLevel="0" collapsed="false">
      <c r="A6773" s="0" t="s">
        <v>3580</v>
      </c>
      <c r="B6773" s="0" t="s">
        <v>3590</v>
      </c>
      <c r="C6773" s="0" t="s">
        <v>3592</v>
      </c>
      <c r="D6773" s="0" t="str">
        <f aca="false">A6773&amp;" "&amp;B6773</f>
        <v>Final Fantasy III This is the Last Battle</v>
      </c>
      <c r="E6773" s="0" t="n">
        <f aca="false">COUNTIF($D$1:$D$11546,D6773)</f>
        <v>2</v>
      </c>
      <c r="F6773" s="0" t="n">
        <v>5</v>
      </c>
    </row>
    <row r="6774" customFormat="false" ht="15" hidden="false" customHeight="false" outlineLevel="0" collapsed="false">
      <c r="A6774" s="0" t="s">
        <v>3595</v>
      </c>
      <c r="B6774" s="0" t="s">
        <v>3596</v>
      </c>
      <c r="C6774" s="0" t="s">
        <v>3597</v>
      </c>
      <c r="D6774" s="0" t="str">
        <f aca="false">A6774&amp;" "&amp;B6774</f>
        <v>Final Fantasy IV Battle 1 ~ Battle Theme</v>
      </c>
      <c r="E6774" s="0" t="n">
        <f aca="false">COUNTIF($D$1:$D$11546,D6774)</f>
        <v>0</v>
      </c>
    </row>
    <row r="6775" customFormat="false" ht="15" hidden="false" customHeight="false" outlineLevel="0" collapsed="false">
      <c r="A6775" s="0" t="s">
        <v>3595</v>
      </c>
      <c r="B6775" s="0" t="s">
        <v>3596</v>
      </c>
      <c r="C6775" s="0" t="s">
        <v>3598</v>
      </c>
      <c r="D6775" s="0" t="str">
        <f aca="false">A6775&amp;" "&amp;B6775</f>
        <v>Final Fantasy IV Battle 1 ~ Battle Theme</v>
      </c>
      <c r="E6775" s="0" t="n">
        <f aca="false">COUNTIF($D$1:$D$11546,D6775)</f>
        <v>0</v>
      </c>
    </row>
    <row r="6776" customFormat="false" ht="15" hidden="false" customHeight="false" outlineLevel="0" collapsed="false">
      <c r="A6776" s="0" t="s">
        <v>3595</v>
      </c>
      <c r="B6776" s="0" t="s">
        <v>3622</v>
      </c>
      <c r="C6776" s="0" t="s">
        <v>3623</v>
      </c>
      <c r="D6776" s="0" t="str">
        <f aca="false">A6776&amp;" "&amp;B6776</f>
        <v>Final Fantasy IV Rydia's Theme</v>
      </c>
      <c r="E6776" s="0" t="n">
        <f aca="false">COUNTIF($D$1:$D$11546,D6776)</f>
        <v>2</v>
      </c>
      <c r="F6776" s="0" t="n">
        <v>6</v>
      </c>
    </row>
    <row r="6777" customFormat="false" ht="15" hidden="false" customHeight="false" outlineLevel="0" collapsed="false">
      <c r="A6777" s="0" t="s">
        <v>3595</v>
      </c>
      <c r="B6777" s="0" t="s">
        <v>3622</v>
      </c>
      <c r="C6777" s="0" t="s">
        <v>3624</v>
      </c>
      <c r="D6777" s="0" t="str">
        <f aca="false">A6777&amp;" "&amp;B6777</f>
        <v>Final Fantasy IV Rydia's Theme</v>
      </c>
      <c r="E6777" s="0" t="n">
        <f aca="false">COUNTIF($D$1:$D$11546,D6777)</f>
        <v>2</v>
      </c>
      <c r="F6777" s="0" t="n">
        <v>6</v>
      </c>
    </row>
    <row r="6778" customFormat="false" ht="15" hidden="false" customHeight="false" outlineLevel="0" collapsed="false">
      <c r="A6778" s="0" t="s">
        <v>3595</v>
      </c>
      <c r="B6778" s="0" t="s">
        <v>3628</v>
      </c>
      <c r="C6778" s="0" t="s">
        <v>3629</v>
      </c>
      <c r="D6778" s="0" t="str">
        <f aca="false">A6778&amp;" "&amp;B6778</f>
        <v>Final Fantasy IV The Red Wings</v>
      </c>
      <c r="E6778" s="0" t="n">
        <f aca="false">COUNTIF($D$1:$D$11546,D6778)</f>
        <v>2</v>
      </c>
      <c r="F6778" s="0" t="n">
        <v>3</v>
      </c>
    </row>
    <row r="6779" customFormat="false" ht="15" hidden="false" customHeight="false" outlineLevel="0" collapsed="false">
      <c r="A6779" s="0" t="s">
        <v>3595</v>
      </c>
      <c r="B6779" s="0" t="s">
        <v>3628</v>
      </c>
      <c r="C6779" s="0" t="s">
        <v>3630</v>
      </c>
      <c r="D6779" s="0" t="str">
        <f aca="false">A6779&amp;" "&amp;B6779</f>
        <v>Final Fantasy IV The Red Wings</v>
      </c>
      <c r="E6779" s="0" t="n">
        <f aca="false">COUNTIF($D$1:$D$11546,D6779)</f>
        <v>2</v>
      </c>
      <c r="F6779" s="0" t="n">
        <v>3</v>
      </c>
    </row>
    <row r="6780" customFormat="false" ht="15" hidden="false" customHeight="false" outlineLevel="0" collapsed="false">
      <c r="A6780" s="0" t="s">
        <v>3637</v>
      </c>
      <c r="B6780" s="0" t="s">
        <v>3644</v>
      </c>
      <c r="C6780" s="0" t="s">
        <v>3645</v>
      </c>
      <c r="D6780" s="0" t="str">
        <f aca="false">A6780&amp;" "&amp;B6780</f>
        <v>Final Fantasy IX Assault of the White Dragons</v>
      </c>
      <c r="E6780" s="0" t="n">
        <f aca="false">COUNTIF($D$1:$D$11546,D6780)</f>
        <v>2</v>
      </c>
    </row>
    <row r="6781" customFormat="false" ht="15" hidden="false" customHeight="false" outlineLevel="0" collapsed="false">
      <c r="A6781" s="0" t="s">
        <v>3637</v>
      </c>
      <c r="B6781" s="0" t="s">
        <v>3644</v>
      </c>
      <c r="C6781" s="0" t="s">
        <v>3645</v>
      </c>
      <c r="D6781" s="0" t="str">
        <f aca="false">A6781&amp;" "&amp;B6781</f>
        <v>Final Fantasy IX Assault of the White Dragons</v>
      </c>
      <c r="E6781" s="0" t="n">
        <f aca="false">COUNTIF($D$1:$D$11546,D6781)</f>
        <v>2</v>
      </c>
    </row>
    <row r="6782" customFormat="false" ht="15" hidden="false" customHeight="false" outlineLevel="0" collapsed="false">
      <c r="A6782" s="0" t="s">
        <v>3637</v>
      </c>
      <c r="B6782" s="0" t="s">
        <v>3667</v>
      </c>
      <c r="C6782" s="0" t="s">
        <v>3668</v>
      </c>
      <c r="D6782" s="0" t="str">
        <f aca="false">A6782&amp;" "&amp;B6782</f>
        <v>Final Fantasy IX Jesters of the Moon</v>
      </c>
      <c r="E6782" s="0" t="n">
        <f aca="false">COUNTIF($D$1:$D$11546,D6782)</f>
        <v>2</v>
      </c>
      <c r="F6782" s="0" t="n">
        <v>3</v>
      </c>
    </row>
    <row r="6783" customFormat="false" ht="15" hidden="false" customHeight="false" outlineLevel="0" collapsed="false">
      <c r="A6783" s="0" t="s">
        <v>3637</v>
      </c>
      <c r="B6783" s="0" t="s">
        <v>3667</v>
      </c>
      <c r="C6783" s="0" t="s">
        <v>3668</v>
      </c>
      <c r="D6783" s="0" t="str">
        <f aca="false">A6783&amp;" "&amp;B6783</f>
        <v>Final Fantasy IX Jesters of the Moon</v>
      </c>
      <c r="E6783" s="0" t="n">
        <f aca="false">COUNTIF($D$1:$D$11546,D6783)</f>
        <v>2</v>
      </c>
      <c r="F6783" s="0" t="n">
        <v>3</v>
      </c>
    </row>
    <row r="6784" customFormat="false" ht="15" hidden="false" customHeight="false" outlineLevel="0" collapsed="false">
      <c r="A6784" s="0" t="s">
        <v>3637</v>
      </c>
      <c r="B6784" s="0" t="s">
        <v>3679</v>
      </c>
      <c r="C6784" s="0" t="s">
        <v>3680</v>
      </c>
      <c r="D6784" s="0" t="str">
        <f aca="false">A6784&amp;" "&amp;B6784</f>
        <v>Final Fantasy IX Rose of May</v>
      </c>
      <c r="E6784" s="0" t="n">
        <f aca="false">COUNTIF($D$1:$D$11546,D6784)</f>
        <v>2</v>
      </c>
    </row>
    <row r="6785" customFormat="false" ht="15" hidden="false" customHeight="false" outlineLevel="0" collapsed="false">
      <c r="A6785" s="0" t="s">
        <v>3637</v>
      </c>
      <c r="B6785" s="0" t="s">
        <v>3679</v>
      </c>
      <c r="D6785" s="0" t="str">
        <f aca="false">A6785&amp;" "&amp;B6785</f>
        <v>Final Fantasy IX Rose of May</v>
      </c>
      <c r="E6785" s="0" t="n">
        <f aca="false">COUNTIF($D$1:$D$11546,D6785)</f>
        <v>2</v>
      </c>
    </row>
    <row r="6786" customFormat="false" ht="15" hidden="false" customHeight="false" outlineLevel="0" collapsed="false">
      <c r="A6786" s="0" t="s">
        <v>3711</v>
      </c>
      <c r="B6786" s="0" t="s">
        <v>3720</v>
      </c>
      <c r="C6786" s="0" t="s">
        <v>3721</v>
      </c>
      <c r="D6786" s="0" t="str">
        <f aca="false">A6786&amp;" "&amp;B6786</f>
        <v>Final Fantasy Legend II Save the World</v>
      </c>
      <c r="E6786" s="0" t="n">
        <f aca="false">COUNTIF($D$1:$D$11546,D6786)</f>
        <v>2</v>
      </c>
      <c r="F6786" s="0" t="n">
        <v>3</v>
      </c>
    </row>
    <row r="6787" customFormat="false" ht="15" hidden="false" customHeight="false" outlineLevel="0" collapsed="false">
      <c r="A6787" s="0" t="s">
        <v>3711</v>
      </c>
      <c r="B6787" s="0" t="s">
        <v>3720</v>
      </c>
      <c r="C6787" s="0" t="s">
        <v>3722</v>
      </c>
      <c r="D6787" s="0" t="str">
        <f aca="false">A6787&amp;" "&amp;B6787</f>
        <v>Final Fantasy Legend II Save the World</v>
      </c>
      <c r="E6787" s="0" t="n">
        <f aca="false">COUNTIF($D$1:$D$11546,D6787)</f>
        <v>2</v>
      </c>
      <c r="F6787" s="0" t="n">
        <v>3</v>
      </c>
    </row>
    <row r="6788" customFormat="false" ht="15" hidden="false" customHeight="false" outlineLevel="0" collapsed="false">
      <c r="A6788" s="0" t="s">
        <v>3734</v>
      </c>
      <c r="B6788" s="0" t="s">
        <v>3743</v>
      </c>
      <c r="D6788" s="0" t="str">
        <f aca="false">A6788&amp;" "&amp;B6788</f>
        <v>Final Fantasy Tactics Apoplexy</v>
      </c>
      <c r="E6788" s="0" t="n">
        <f aca="false">COUNTIF($D$1:$D$11546,D6788)</f>
        <v>2</v>
      </c>
      <c r="F6788" s="0" t="n">
        <v>3</v>
      </c>
    </row>
    <row r="6789" customFormat="false" ht="15" hidden="false" customHeight="false" outlineLevel="0" collapsed="false">
      <c r="A6789" s="0" t="s">
        <v>3734</v>
      </c>
      <c r="B6789" s="0" t="s">
        <v>3743</v>
      </c>
      <c r="C6789" s="0" t="s">
        <v>3745</v>
      </c>
      <c r="D6789" s="0" t="str">
        <f aca="false">A6789&amp;" "&amp;B6789</f>
        <v>Final Fantasy Tactics Apoplexy</v>
      </c>
      <c r="E6789" s="0" t="n">
        <f aca="false">COUNTIF($D$1:$D$11546,D6789)</f>
        <v>2</v>
      </c>
      <c r="F6789" s="0" t="n">
        <v>3</v>
      </c>
    </row>
    <row r="6790" customFormat="false" ht="15" hidden="false" customHeight="false" outlineLevel="0" collapsed="false">
      <c r="A6790" s="0" t="s">
        <v>3734</v>
      </c>
      <c r="B6790" s="0" t="s">
        <v>3746</v>
      </c>
      <c r="C6790" s="0" t="s">
        <v>3747</v>
      </c>
      <c r="D6790" s="0" t="str">
        <f aca="false">A6790&amp;" "&amp;B6790</f>
        <v>Final Fantasy Tactics Attack Team</v>
      </c>
      <c r="E6790" s="0" t="n">
        <f aca="false">COUNTIF($D$1:$D$11546,D6790)</f>
        <v>2</v>
      </c>
      <c r="F6790" s="0" t="n">
        <v>3</v>
      </c>
    </row>
    <row r="6791" customFormat="false" ht="15" hidden="false" customHeight="false" outlineLevel="0" collapsed="false">
      <c r="A6791" s="0" t="s">
        <v>3734</v>
      </c>
      <c r="B6791" s="0" t="s">
        <v>3746</v>
      </c>
      <c r="C6791" s="0" t="s">
        <v>3747</v>
      </c>
      <c r="D6791" s="0" t="str">
        <f aca="false">A6791&amp;" "&amp;B6791</f>
        <v>Final Fantasy Tactics Attack Team</v>
      </c>
      <c r="E6791" s="0" t="n">
        <f aca="false">COUNTIF($D$1:$D$11546,D6791)</f>
        <v>2</v>
      </c>
    </row>
    <row r="6792" customFormat="false" ht="15" hidden="false" customHeight="false" outlineLevel="0" collapsed="false">
      <c r="A6792" s="0" t="s">
        <v>3734</v>
      </c>
      <c r="B6792" s="0" t="s">
        <v>3749</v>
      </c>
      <c r="D6792" s="0" t="str">
        <f aca="false">A6792&amp;" "&amp;B6792</f>
        <v>Final Fantasy Tactics Battle on the Bridge</v>
      </c>
      <c r="E6792" s="0" t="n">
        <f aca="false">COUNTIF($D$1:$D$11546,D6792)</f>
        <v>2</v>
      </c>
    </row>
    <row r="6793" customFormat="false" ht="15" hidden="false" customHeight="false" outlineLevel="0" collapsed="false">
      <c r="A6793" s="0" t="s">
        <v>3734</v>
      </c>
      <c r="B6793" s="0" t="s">
        <v>3749</v>
      </c>
      <c r="C6793" s="0" t="s">
        <v>3750</v>
      </c>
      <c r="D6793" s="0" t="str">
        <f aca="false">A6793&amp;" "&amp;B6793</f>
        <v>Final Fantasy Tactics Battle on the Bridge</v>
      </c>
      <c r="E6793" s="0" t="n">
        <f aca="false">COUNTIF($D$1:$D$11546,D6793)</f>
        <v>2</v>
      </c>
    </row>
    <row r="6794" customFormat="false" ht="15" hidden="false" customHeight="false" outlineLevel="0" collapsed="false">
      <c r="A6794" s="0" t="s">
        <v>3734</v>
      </c>
      <c r="B6794" s="0" t="s">
        <v>3772</v>
      </c>
      <c r="C6794" s="0" t="s">
        <v>3773</v>
      </c>
      <c r="D6794" s="0" t="str">
        <f aca="false">A6794&amp;" "&amp;B6794</f>
        <v>Final Fantasy Tactics Ovelia's Worries</v>
      </c>
      <c r="E6794" s="0" t="n">
        <f aca="false">COUNTIF($D$1:$D$11546,D6794)</f>
        <v>2</v>
      </c>
      <c r="F6794" s="0" t="n">
        <v>5</v>
      </c>
    </row>
    <row r="6795" customFormat="false" ht="15" hidden="false" customHeight="false" outlineLevel="0" collapsed="false">
      <c r="A6795" s="0" t="s">
        <v>3734</v>
      </c>
      <c r="B6795" s="0" t="s">
        <v>3772</v>
      </c>
      <c r="C6795" s="0" t="s">
        <v>3773</v>
      </c>
      <c r="D6795" s="0" t="str">
        <f aca="false">A6795&amp;" "&amp;B6795</f>
        <v>Final Fantasy Tactics Ovelia's Worries</v>
      </c>
      <c r="E6795" s="0" t="n">
        <f aca="false">COUNTIF($D$1:$D$11546,D6795)</f>
        <v>2</v>
      </c>
      <c r="F6795" s="0" t="n">
        <v>5</v>
      </c>
    </row>
    <row r="6796" customFormat="false" ht="15" hidden="false" customHeight="false" outlineLevel="0" collapsed="false">
      <c r="A6796" s="0" t="s">
        <v>3734</v>
      </c>
      <c r="B6796" s="0" t="s">
        <v>3774</v>
      </c>
      <c r="C6796" s="0" t="s">
        <v>3775</v>
      </c>
      <c r="D6796" s="0" t="str">
        <f aca="false">A6796&amp;" "&amp;B6796</f>
        <v>Final Fantasy Tactics Random Waltz</v>
      </c>
      <c r="E6796" s="0" t="n">
        <f aca="false">COUNTIF($D$1:$D$11546,D6796)</f>
        <v>2</v>
      </c>
      <c r="F6796" s="0" t="n">
        <v>5</v>
      </c>
    </row>
    <row r="6797" customFormat="false" ht="15" hidden="false" customHeight="false" outlineLevel="0" collapsed="false">
      <c r="A6797" s="0" t="s">
        <v>3734</v>
      </c>
      <c r="B6797" s="0" t="s">
        <v>3774</v>
      </c>
      <c r="C6797" s="0" t="s">
        <v>3775</v>
      </c>
      <c r="D6797" s="0" t="str">
        <f aca="false">A6797&amp;" "&amp;B6797</f>
        <v>Final Fantasy Tactics Random Waltz</v>
      </c>
      <c r="E6797" s="0" t="n">
        <f aca="false">COUNTIF($D$1:$D$11546,D6797)</f>
        <v>2</v>
      </c>
    </row>
    <row r="6798" customFormat="false" ht="15" hidden="false" customHeight="false" outlineLevel="0" collapsed="false">
      <c r="A6798" s="0" t="s">
        <v>3734</v>
      </c>
      <c r="B6798" s="0" t="s">
        <v>3787</v>
      </c>
      <c r="C6798" s="0" t="s">
        <v>3788</v>
      </c>
      <c r="D6798" s="0" t="str">
        <f aca="false">A6798&amp;" "&amp;B6798</f>
        <v>Final Fantasy Tactics Under the Stars</v>
      </c>
      <c r="E6798" s="0" t="n">
        <f aca="false">COUNTIF($D$1:$D$11546,D6798)</f>
        <v>2</v>
      </c>
      <c r="F6798" s="0" t="n">
        <v>7</v>
      </c>
    </row>
    <row r="6799" customFormat="false" ht="15" hidden="false" customHeight="false" outlineLevel="0" collapsed="false">
      <c r="A6799" s="0" t="s">
        <v>3734</v>
      </c>
      <c r="B6799" s="0" t="s">
        <v>3787</v>
      </c>
      <c r="D6799" s="0" t="str">
        <f aca="false">A6799&amp;" "&amp;B6799</f>
        <v>Final Fantasy Tactics Under the Stars</v>
      </c>
      <c r="E6799" s="0" t="n">
        <f aca="false">COUNTIF($D$1:$D$11546,D6799)</f>
        <v>2</v>
      </c>
    </row>
    <row r="6800" customFormat="false" ht="15" hidden="false" customHeight="false" outlineLevel="0" collapsed="false">
      <c r="A6800" s="0" t="s">
        <v>3794</v>
      </c>
      <c r="B6800" s="0" t="s">
        <v>3799</v>
      </c>
      <c r="C6800" s="0" t="s">
        <v>3800</v>
      </c>
      <c r="D6800" s="0" t="str">
        <f aca="false">A6800&amp;" "&amp;B6800</f>
        <v>Final Fantasy Tactics Advance Companions That Surpassed Their Tribe</v>
      </c>
      <c r="E6800" s="0" t="n">
        <f aca="false">COUNTIF($D$1:$D$11546,D6800)</f>
        <v>2</v>
      </c>
      <c r="F6800" s="0" t="n">
        <v>3</v>
      </c>
    </row>
    <row r="6801" customFormat="false" ht="15" hidden="false" customHeight="false" outlineLevel="0" collapsed="false">
      <c r="A6801" s="0" t="s">
        <v>3794</v>
      </c>
      <c r="B6801" s="0" t="s">
        <v>3799</v>
      </c>
      <c r="C6801" s="0" t="s">
        <v>3801</v>
      </c>
      <c r="D6801" s="0" t="str">
        <f aca="false">A6801&amp;" "&amp;B6801</f>
        <v>Final Fantasy Tactics Advance Companions That Surpassed Their Tribe</v>
      </c>
      <c r="E6801" s="0" t="n">
        <f aca="false">COUNTIF($D$1:$D$11546,D6801)</f>
        <v>2</v>
      </c>
      <c r="F6801" s="0" t="n">
        <v>3</v>
      </c>
    </row>
    <row r="6802" customFormat="false" ht="15" hidden="false" customHeight="false" outlineLevel="0" collapsed="false">
      <c r="A6802" s="0" t="s">
        <v>3804</v>
      </c>
      <c r="B6802" s="0" t="s">
        <v>3841</v>
      </c>
      <c r="C6802" s="0" t="s">
        <v>3842</v>
      </c>
      <c r="D6802" s="0" t="str">
        <f aca="false">A6802&amp;" "&amp;B6802</f>
        <v>Final Fantasy V The Dragon Spreads Its Wing</v>
      </c>
      <c r="E6802" s="0" t="n">
        <f aca="false">COUNTIF($D$1:$D$11546,D6802)</f>
        <v>2</v>
      </c>
      <c r="F6802" s="0" t="n">
        <v>3</v>
      </c>
    </row>
    <row r="6803" customFormat="false" ht="15" hidden="false" customHeight="false" outlineLevel="0" collapsed="false">
      <c r="A6803" s="0" t="s">
        <v>3804</v>
      </c>
      <c r="B6803" s="0" t="s">
        <v>3841</v>
      </c>
      <c r="C6803" s="0" t="s">
        <v>3842</v>
      </c>
      <c r="D6803" s="0" t="str">
        <f aca="false">A6803&amp;" "&amp;B6803</f>
        <v>Final Fantasy V The Dragon Spreads Its Wing</v>
      </c>
      <c r="E6803" s="0" t="n">
        <f aca="false">COUNTIF($D$1:$D$11546,D6803)</f>
        <v>2</v>
      </c>
      <c r="F6803" s="0" t="n">
        <v>3</v>
      </c>
    </row>
    <row r="6804" customFormat="false" ht="15" hidden="false" customHeight="false" outlineLevel="0" collapsed="false">
      <c r="A6804" s="0" t="s">
        <v>3845</v>
      </c>
      <c r="B6804" s="0" t="s">
        <v>3855</v>
      </c>
      <c r="C6804" s="0" t="s">
        <v>3856</v>
      </c>
      <c r="D6804" s="0" t="str">
        <f aca="false">A6804&amp;" "&amp;B6804</f>
        <v>Final Fantasy VI Celes' Theme</v>
      </c>
      <c r="E6804" s="0" t="n">
        <f aca="false">COUNTIF($D$1:$D$11546,D6804)</f>
        <v>2</v>
      </c>
      <c r="F6804" s="0" t="n">
        <v>4</v>
      </c>
    </row>
    <row r="6805" customFormat="false" ht="15" hidden="false" customHeight="false" outlineLevel="0" collapsed="false">
      <c r="A6805" s="0" t="s">
        <v>3845</v>
      </c>
      <c r="B6805" s="0" t="s">
        <v>3855</v>
      </c>
      <c r="C6805" s="0" t="s">
        <v>3857</v>
      </c>
      <c r="D6805" s="0" t="str">
        <f aca="false">A6805&amp;" "&amp;B6805</f>
        <v>Final Fantasy VI Celes' Theme</v>
      </c>
      <c r="E6805" s="0" t="n">
        <f aca="false">COUNTIF($D$1:$D$11546,D6805)</f>
        <v>2</v>
      </c>
      <c r="F6805" s="0" t="n">
        <v>4</v>
      </c>
    </row>
    <row r="6806" customFormat="false" ht="15" hidden="false" customHeight="false" outlineLevel="0" collapsed="false">
      <c r="A6806" s="0" t="s">
        <v>3845</v>
      </c>
      <c r="B6806" s="0" t="s">
        <v>3873</v>
      </c>
      <c r="C6806" s="0" t="s">
        <v>3874</v>
      </c>
      <c r="D6806" s="0" t="str">
        <f aca="false">A6806&amp;" "&amp;B6806</f>
        <v>Final Fantasy VI Edgar and Sabin's Theme</v>
      </c>
      <c r="E6806" s="0" t="n">
        <f aca="false">COUNTIF($D$1:$D$11546,D6806)</f>
        <v>2</v>
      </c>
      <c r="F6806" s="0" t="n">
        <v>11</v>
      </c>
    </row>
    <row r="6807" customFormat="false" ht="15" hidden="false" customHeight="false" outlineLevel="0" collapsed="false">
      <c r="A6807" s="0" t="s">
        <v>3845</v>
      </c>
      <c r="B6807" s="0" t="s">
        <v>3873</v>
      </c>
      <c r="C6807" s="0" t="s">
        <v>3875</v>
      </c>
      <c r="D6807" s="0" t="str">
        <f aca="false">A6807&amp;" "&amp;B6807</f>
        <v>Final Fantasy VI Edgar and Sabin's Theme</v>
      </c>
      <c r="E6807" s="0" t="n">
        <f aca="false">COUNTIF($D$1:$D$11546,D6807)</f>
        <v>2</v>
      </c>
      <c r="F6807" s="0" t="n">
        <v>11</v>
      </c>
    </row>
    <row r="6808" customFormat="false" ht="15" hidden="false" customHeight="false" outlineLevel="0" collapsed="false">
      <c r="A6808" s="0" t="s">
        <v>3845</v>
      </c>
      <c r="B6808" s="0" t="s">
        <v>1880</v>
      </c>
      <c r="C6808" s="0" t="s">
        <v>3876</v>
      </c>
      <c r="D6808" s="0" t="str">
        <f aca="false">A6808&amp;" "&amp;B6808</f>
        <v>Final Fantasy VI Ending Theme</v>
      </c>
      <c r="E6808" s="0" t="n">
        <f aca="false">COUNTIF($D$1:$D$11546,D6808)</f>
        <v>2</v>
      </c>
      <c r="F6808" s="0" t="n">
        <v>11</v>
      </c>
    </row>
    <row r="6809" customFormat="false" ht="15" hidden="false" customHeight="false" outlineLevel="0" collapsed="false">
      <c r="A6809" s="0" t="s">
        <v>3845</v>
      </c>
      <c r="B6809" s="0" t="s">
        <v>1880</v>
      </c>
      <c r="D6809" s="0" t="str">
        <f aca="false">A6809&amp;" "&amp;B6809</f>
        <v>Final Fantasy VI Ending Theme</v>
      </c>
      <c r="E6809" s="0" t="n">
        <f aca="false">COUNTIF($D$1:$D$11546,D6809)</f>
        <v>2</v>
      </c>
    </row>
    <row r="6810" customFormat="false" ht="15" hidden="false" customHeight="false" outlineLevel="0" collapsed="false">
      <c r="A6810" s="0" t="s">
        <v>3845</v>
      </c>
      <c r="B6810" s="0" t="s">
        <v>3880</v>
      </c>
      <c r="C6810" s="0" t="s">
        <v>3881</v>
      </c>
      <c r="D6810" s="0" t="str">
        <f aca="false">A6810&amp;" "&amp;B6810</f>
        <v>Final Fantasy VI Kefka's Theme</v>
      </c>
      <c r="E6810" s="0" t="n">
        <f aca="false">COUNTIF($D$1:$D$11546,D6810)</f>
        <v>2</v>
      </c>
      <c r="F6810" s="0" t="n">
        <v>3</v>
      </c>
    </row>
    <row r="6811" customFormat="false" ht="15" hidden="false" customHeight="false" outlineLevel="0" collapsed="false">
      <c r="A6811" s="0" t="s">
        <v>3845</v>
      </c>
      <c r="B6811" s="0" t="s">
        <v>3880</v>
      </c>
      <c r="D6811" s="0" t="str">
        <f aca="false">A6811&amp;" "&amp;B6811</f>
        <v>Final Fantasy VI Kefka's Theme</v>
      </c>
      <c r="E6811" s="0" t="n">
        <f aca="false">COUNTIF($D$1:$D$11546,D6811)</f>
        <v>2</v>
      </c>
      <c r="F6811" s="0" t="n">
        <v>3</v>
      </c>
    </row>
    <row r="6812" customFormat="false" ht="15" hidden="false" customHeight="false" outlineLevel="0" collapsed="false">
      <c r="A6812" s="0" t="s">
        <v>3845</v>
      </c>
      <c r="B6812" s="0" t="s">
        <v>3883</v>
      </c>
      <c r="C6812" s="0" t="s">
        <v>3884</v>
      </c>
      <c r="D6812" s="0" t="str">
        <f aca="false">A6812&amp;" "&amp;B6812</f>
        <v>Final Fantasy VI Locke's Theme</v>
      </c>
      <c r="E6812" s="0" t="n">
        <f aca="false">COUNTIF($D$1:$D$11546,D6812)</f>
        <v>2</v>
      </c>
    </row>
    <row r="6813" customFormat="false" ht="15" hidden="false" customHeight="false" outlineLevel="0" collapsed="false">
      <c r="A6813" s="0" t="s">
        <v>3845</v>
      </c>
      <c r="B6813" s="0" t="s">
        <v>3883</v>
      </c>
      <c r="C6813" s="0" t="s">
        <v>3885</v>
      </c>
      <c r="D6813" s="0" t="str">
        <f aca="false">A6813&amp;" "&amp;B6813</f>
        <v>Final Fantasy VI Locke's Theme</v>
      </c>
      <c r="E6813" s="0" t="n">
        <f aca="false">COUNTIF($D$1:$D$11546,D6813)</f>
        <v>2</v>
      </c>
    </row>
    <row r="6814" customFormat="false" ht="15" hidden="false" customHeight="false" outlineLevel="0" collapsed="false">
      <c r="A6814" s="0" t="s">
        <v>3845</v>
      </c>
      <c r="B6814" s="0" t="s">
        <v>3894</v>
      </c>
      <c r="C6814" s="0" t="s">
        <v>3895</v>
      </c>
      <c r="D6814" s="0" t="str">
        <f aca="false">A6814&amp;" "&amp;B6814</f>
        <v>Final Fantasy VI Shadow's Theme</v>
      </c>
      <c r="E6814" s="0" t="n">
        <f aca="false">COUNTIF($D$1:$D$11546,D6814)</f>
        <v>2</v>
      </c>
      <c r="F6814" s="0" t="n">
        <v>11</v>
      </c>
    </row>
    <row r="6815" customFormat="false" ht="15" hidden="false" customHeight="false" outlineLevel="0" collapsed="false">
      <c r="A6815" s="0" t="s">
        <v>3845</v>
      </c>
      <c r="B6815" s="0" t="s">
        <v>3894</v>
      </c>
      <c r="C6815" s="0" t="s">
        <v>3896</v>
      </c>
      <c r="D6815" s="0" t="str">
        <f aca="false">A6815&amp;" "&amp;B6815</f>
        <v>Final Fantasy VI Shadow's Theme</v>
      </c>
      <c r="E6815" s="0" t="n">
        <f aca="false">COUNTIF($D$1:$D$11546,D6815)</f>
        <v>2</v>
      </c>
      <c r="F6815" s="0" t="n">
        <v>11</v>
      </c>
    </row>
    <row r="6816" customFormat="false" ht="15" hidden="false" customHeight="false" outlineLevel="0" collapsed="false">
      <c r="A6816" s="0" t="s">
        <v>3845</v>
      </c>
      <c r="B6816" s="0" t="s">
        <v>3843</v>
      </c>
      <c r="C6816" s="1" t="s">
        <v>3905</v>
      </c>
      <c r="D6816" s="0" t="str">
        <f aca="false">A6816&amp;" "&amp;B6816</f>
        <v>Final Fantasy VI The Fierce Battle</v>
      </c>
      <c r="E6816" s="0" t="n">
        <f aca="false">COUNTIF($D$1:$D$11546,D6816)</f>
        <v>2</v>
      </c>
      <c r="F6816" s="0" t="n">
        <v>43</v>
      </c>
    </row>
    <row r="6817" customFormat="false" ht="15" hidden="false" customHeight="false" outlineLevel="0" collapsed="false">
      <c r="A6817" s="0" t="s">
        <v>3845</v>
      </c>
      <c r="B6817" s="0" t="s">
        <v>3843</v>
      </c>
      <c r="C6817" s="1" t="s">
        <v>3906</v>
      </c>
      <c r="D6817" s="0" t="str">
        <f aca="false">A6817&amp;" "&amp;B6817</f>
        <v>Final Fantasy VI The Fierce Battle</v>
      </c>
      <c r="E6817" s="0" t="n">
        <f aca="false">COUNTIF($D$1:$D$11546,D6817)</f>
        <v>2</v>
      </c>
      <c r="F6817" s="0" t="n">
        <v>43</v>
      </c>
    </row>
    <row r="6818" customFormat="false" ht="15" hidden="false" customHeight="false" outlineLevel="0" collapsed="false">
      <c r="A6818" s="0" t="s">
        <v>3911</v>
      </c>
      <c r="B6818" s="0" t="s">
        <v>3984</v>
      </c>
      <c r="C6818" s="0" t="s">
        <v>3985</v>
      </c>
      <c r="D6818" s="0" t="str">
        <f aca="false">A6818&amp;" "&amp;B6818</f>
        <v>Final Fantasy VII Turks Theme</v>
      </c>
      <c r="E6818" s="0" t="n">
        <f aca="false">COUNTIF($D$1:$D$11546,D6818)</f>
        <v>2</v>
      </c>
    </row>
    <row r="6819" customFormat="false" ht="15" hidden="false" customHeight="false" outlineLevel="0" collapsed="false">
      <c r="A6819" s="0" t="s">
        <v>3911</v>
      </c>
      <c r="B6819" s="0" t="s">
        <v>3984</v>
      </c>
      <c r="C6819" s="0" t="s">
        <v>3985</v>
      </c>
      <c r="D6819" s="0" t="str">
        <f aca="false">A6819&amp;" "&amp;B6819</f>
        <v>Final Fantasy VII Turks Theme</v>
      </c>
      <c r="E6819" s="0" t="n">
        <f aca="false">COUNTIF($D$1:$D$11546,D6819)</f>
        <v>2</v>
      </c>
    </row>
    <row r="6820" customFormat="false" ht="15" hidden="false" customHeight="false" outlineLevel="0" collapsed="false">
      <c r="A6820" s="0" t="s">
        <v>4021</v>
      </c>
      <c r="B6820" s="0" t="s">
        <v>4027</v>
      </c>
      <c r="C6820" s="0" t="s">
        <v>4028</v>
      </c>
      <c r="D6820" s="0" t="str">
        <f aca="false">A6820&amp;" "&amp;B6820</f>
        <v>Final Fantasy VIII Compression of Time</v>
      </c>
      <c r="E6820" s="0" t="n">
        <f aca="false">COUNTIF($D$1:$D$11546,D6820)</f>
        <v>2</v>
      </c>
      <c r="F6820" s="0" t="n">
        <v>6</v>
      </c>
    </row>
    <row r="6821" customFormat="false" ht="15" hidden="false" customHeight="false" outlineLevel="0" collapsed="false">
      <c r="A6821" s="0" t="s">
        <v>4021</v>
      </c>
      <c r="B6821" s="0" t="s">
        <v>4027</v>
      </c>
      <c r="C6821" s="0" t="s">
        <v>4029</v>
      </c>
      <c r="D6821" s="0" t="str">
        <f aca="false">A6821&amp;" "&amp;B6821</f>
        <v>Final Fantasy VIII Compression of Time</v>
      </c>
      <c r="E6821" s="0" t="n">
        <f aca="false">COUNTIF($D$1:$D$11546,D6821)</f>
        <v>2</v>
      </c>
      <c r="F6821" s="0" t="n">
        <v>6</v>
      </c>
    </row>
    <row r="6822" customFormat="false" ht="15" hidden="false" customHeight="false" outlineLevel="0" collapsed="false">
      <c r="A6822" s="0" t="s">
        <v>4021</v>
      </c>
      <c r="B6822" s="0" t="s">
        <v>4037</v>
      </c>
      <c r="C6822" s="0" t="s">
        <v>4038</v>
      </c>
      <c r="D6822" s="0" t="str">
        <f aca="false">A6822&amp;" "&amp;B6822</f>
        <v>Final Fantasy VIII Fithos Lusec Wecos Vinosec</v>
      </c>
      <c r="E6822" s="0" t="n">
        <f aca="false">COUNTIF($D$1:$D$11546,D6822)</f>
        <v>2</v>
      </c>
      <c r="F6822" s="0" t="n">
        <v>3</v>
      </c>
    </row>
    <row r="6823" customFormat="false" ht="15" hidden="false" customHeight="false" outlineLevel="0" collapsed="false">
      <c r="A6823" s="0" t="s">
        <v>4021</v>
      </c>
      <c r="B6823" s="0" t="s">
        <v>4037</v>
      </c>
      <c r="C6823" s="0" t="s">
        <v>4039</v>
      </c>
      <c r="D6823" s="0" t="str">
        <f aca="false">A6823&amp;" "&amp;B6823</f>
        <v>Final Fantasy VIII Fithos Lusec Wecos Vinosec</v>
      </c>
      <c r="E6823" s="0" t="n">
        <f aca="false">COUNTIF($D$1:$D$11546,D6823)</f>
        <v>2</v>
      </c>
    </row>
    <row r="6824" customFormat="false" ht="15" hidden="false" customHeight="false" outlineLevel="0" collapsed="false">
      <c r="A6824" s="0" t="s">
        <v>4021</v>
      </c>
      <c r="B6824" s="0" t="s">
        <v>4044</v>
      </c>
      <c r="D6824" s="0" t="str">
        <f aca="false">A6824&amp;" "&amp;B6824</f>
        <v>Final Fantasy VIII Fragments of Memories</v>
      </c>
      <c r="E6824" s="0" t="n">
        <f aca="false">COUNTIF($D$1:$D$11546,D6824)</f>
        <v>2</v>
      </c>
      <c r="F6824" s="0" t="n">
        <v>5</v>
      </c>
    </row>
    <row r="6825" customFormat="false" ht="15" hidden="false" customHeight="false" outlineLevel="0" collapsed="false">
      <c r="A6825" s="0" t="s">
        <v>4021</v>
      </c>
      <c r="B6825" s="0" t="s">
        <v>4044</v>
      </c>
      <c r="C6825" s="0" t="s">
        <v>4045</v>
      </c>
      <c r="D6825" s="0" t="str">
        <f aca="false">A6825&amp;" "&amp;B6825</f>
        <v>Final Fantasy VIII Fragments of Memories</v>
      </c>
      <c r="E6825" s="0" t="n">
        <f aca="false">COUNTIF($D$1:$D$11546,D6825)</f>
        <v>2</v>
      </c>
      <c r="F6825" s="0" t="n">
        <v>5</v>
      </c>
    </row>
    <row r="6826" customFormat="false" ht="15" hidden="false" customHeight="false" outlineLevel="0" collapsed="false">
      <c r="A6826" s="0" t="s">
        <v>4021</v>
      </c>
      <c r="B6826" s="0" t="s">
        <v>4059</v>
      </c>
      <c r="C6826" s="0" t="s">
        <v>4060</v>
      </c>
      <c r="D6826" s="0" t="str">
        <f aca="false">A6826&amp;" "&amp;B6826</f>
        <v>Final Fantasy VIII Never Look Back</v>
      </c>
      <c r="E6826" s="0" t="n">
        <f aca="false">COUNTIF($D$1:$D$11546,D6826)</f>
        <v>2</v>
      </c>
      <c r="F6826" s="0" t="n">
        <v>7</v>
      </c>
    </row>
    <row r="6827" customFormat="false" ht="15" hidden="false" customHeight="false" outlineLevel="0" collapsed="false">
      <c r="A6827" s="0" t="s">
        <v>4021</v>
      </c>
      <c r="B6827" s="0" t="s">
        <v>4059</v>
      </c>
      <c r="C6827" s="0" t="s">
        <v>4060</v>
      </c>
      <c r="D6827" s="0" t="str">
        <f aca="false">A6827&amp;" "&amp;B6827</f>
        <v>Final Fantasy VIII Never Look Back</v>
      </c>
      <c r="E6827" s="0" t="n">
        <f aca="false">COUNTIF($D$1:$D$11546,D6827)</f>
        <v>2</v>
      </c>
    </row>
    <row r="6828" customFormat="false" ht="15" hidden="false" customHeight="false" outlineLevel="0" collapsed="false">
      <c r="A6828" s="0" t="s">
        <v>4021</v>
      </c>
      <c r="B6828" s="0" t="s">
        <v>4061</v>
      </c>
      <c r="C6828" s="0" t="s">
        <v>4062</v>
      </c>
      <c r="D6828" s="0" t="str">
        <f aca="false">A6828&amp;" "&amp;B6828</f>
        <v>Final Fantasy VIII Shuffle or Boogie</v>
      </c>
      <c r="E6828" s="0" t="n">
        <f aca="false">COUNTIF($D$1:$D$11546,D6828)</f>
        <v>2</v>
      </c>
    </row>
    <row r="6829" customFormat="false" ht="15" hidden="false" customHeight="false" outlineLevel="0" collapsed="false">
      <c r="A6829" s="0" t="s">
        <v>4021</v>
      </c>
      <c r="B6829" s="0" t="s">
        <v>4061</v>
      </c>
      <c r="C6829" s="0" t="s">
        <v>4062</v>
      </c>
      <c r="D6829" s="0" t="str">
        <f aca="false">A6829&amp;" "&amp;B6829</f>
        <v>Final Fantasy VIII Shuffle or Boogie</v>
      </c>
      <c r="E6829" s="0" t="n">
        <f aca="false">COUNTIF($D$1:$D$11546,D6829)</f>
        <v>2</v>
      </c>
    </row>
    <row r="6830" customFormat="false" ht="15" hidden="false" customHeight="false" outlineLevel="0" collapsed="false">
      <c r="A6830" s="0" t="s">
        <v>4021</v>
      </c>
      <c r="B6830" s="0" t="s">
        <v>4074</v>
      </c>
      <c r="C6830" s="0" t="s">
        <v>4075</v>
      </c>
      <c r="D6830" s="0" t="str">
        <f aca="false">A6830&amp;" "&amp;B6830</f>
        <v>Final Fantasy VIII The Landing</v>
      </c>
      <c r="E6830" s="0" t="n">
        <f aca="false">COUNTIF($D$1:$D$11546,D6830)</f>
        <v>2</v>
      </c>
      <c r="F6830" s="0" t="n">
        <v>13</v>
      </c>
    </row>
    <row r="6831" customFormat="false" ht="15" hidden="false" customHeight="false" outlineLevel="0" collapsed="false">
      <c r="A6831" s="0" t="s">
        <v>4021</v>
      </c>
      <c r="B6831" s="0" t="s">
        <v>4074</v>
      </c>
      <c r="C6831" s="0" t="s">
        <v>4076</v>
      </c>
      <c r="D6831" s="0" t="str">
        <f aca="false">A6831&amp;" "&amp;B6831</f>
        <v>Final Fantasy VIII The Landing</v>
      </c>
      <c r="E6831" s="0" t="n">
        <f aca="false">COUNTIF($D$1:$D$11546,D6831)</f>
        <v>2</v>
      </c>
      <c r="F6831" s="0" t="n">
        <v>13</v>
      </c>
    </row>
    <row r="6832" customFormat="false" ht="15" hidden="false" customHeight="false" outlineLevel="0" collapsed="false">
      <c r="A6832" s="0" t="s">
        <v>4021</v>
      </c>
      <c r="B6832" s="0" t="s">
        <v>4082</v>
      </c>
      <c r="C6832" s="0" t="s">
        <v>4083</v>
      </c>
      <c r="D6832" s="0" t="str">
        <f aca="false">A6832&amp;" "&amp;B6832</f>
        <v>Final Fantasy VIII The Oath</v>
      </c>
      <c r="E6832" s="0" t="n">
        <f aca="false">COUNTIF($D$1:$D$11546,D6832)</f>
        <v>2</v>
      </c>
      <c r="F6832" s="0" t="n">
        <v>24</v>
      </c>
    </row>
    <row r="6833" customFormat="false" ht="15" hidden="false" customHeight="false" outlineLevel="0" collapsed="false">
      <c r="A6833" s="0" t="s">
        <v>4021</v>
      </c>
      <c r="B6833" s="0" t="s">
        <v>4082</v>
      </c>
      <c r="C6833" s="0" t="s">
        <v>4084</v>
      </c>
      <c r="D6833" s="0" t="str">
        <f aca="false">A6833&amp;" "&amp;B6833</f>
        <v>Final Fantasy VIII The Oath</v>
      </c>
      <c r="E6833" s="0" t="n">
        <f aca="false">COUNTIF($D$1:$D$11546,D6833)</f>
        <v>2</v>
      </c>
      <c r="F6833" s="0" t="n">
        <v>24</v>
      </c>
    </row>
    <row r="6834" customFormat="false" ht="15" hidden="false" customHeight="false" outlineLevel="0" collapsed="false">
      <c r="A6834" s="0" t="s">
        <v>4086</v>
      </c>
      <c r="B6834" s="0" t="s">
        <v>4097</v>
      </c>
      <c r="C6834" s="0" t="s">
        <v>4098</v>
      </c>
      <c r="D6834" s="0" t="str">
        <f aca="false">A6834&amp;" "&amp;B6834</f>
        <v>Final Fantasy X Blitz Off</v>
      </c>
      <c r="E6834" s="0" t="n">
        <f aca="false">COUNTIF($D$1:$D$11546,D6834)</f>
        <v>2</v>
      </c>
      <c r="F6834" s="0" t="n">
        <v>4</v>
      </c>
    </row>
    <row r="6835" customFormat="false" ht="15" hidden="false" customHeight="false" outlineLevel="0" collapsed="false">
      <c r="A6835" s="0" t="s">
        <v>4086</v>
      </c>
      <c r="B6835" s="0" t="s">
        <v>4097</v>
      </c>
      <c r="C6835" s="0" t="s">
        <v>4099</v>
      </c>
      <c r="D6835" s="0" t="str">
        <f aca="false">A6835&amp;" "&amp;B6835</f>
        <v>Final Fantasy X Blitz Off</v>
      </c>
      <c r="E6835" s="0" t="n">
        <f aca="false">COUNTIF($D$1:$D$11546,D6835)</f>
        <v>2</v>
      </c>
      <c r="F6835" s="0" t="n">
        <v>4</v>
      </c>
    </row>
    <row r="6836" customFormat="false" ht="15" hidden="false" customHeight="false" outlineLevel="0" collapsed="false">
      <c r="A6836" s="0" t="s">
        <v>4086</v>
      </c>
      <c r="B6836" s="0" t="s">
        <v>4106</v>
      </c>
      <c r="C6836" s="0" t="s">
        <v>4107</v>
      </c>
      <c r="D6836" s="0" t="str">
        <f aca="false">A6836&amp;" "&amp;B6836</f>
        <v>Final Fantasy X Normal Battle</v>
      </c>
      <c r="E6836" s="0" t="n">
        <f aca="false">COUNTIF($D$1:$D$11546,D6836)</f>
        <v>2</v>
      </c>
      <c r="F6836" s="0" t="n">
        <v>3</v>
      </c>
    </row>
    <row r="6837" customFormat="false" ht="15" hidden="false" customHeight="false" outlineLevel="0" collapsed="false">
      <c r="A6837" s="0" t="s">
        <v>4086</v>
      </c>
      <c r="B6837" s="0" t="s">
        <v>4106</v>
      </c>
      <c r="C6837" s="0" t="s">
        <v>4107</v>
      </c>
      <c r="D6837" s="0" t="str">
        <f aca="false">A6837&amp;" "&amp;B6837</f>
        <v>Final Fantasy X Normal Battle</v>
      </c>
      <c r="E6837" s="0" t="n">
        <f aca="false">COUNTIF($D$1:$D$11546,D6837)</f>
        <v>2</v>
      </c>
      <c r="F6837" s="0" t="n">
        <v>3</v>
      </c>
    </row>
    <row r="6838" customFormat="false" ht="15" hidden="false" customHeight="false" outlineLevel="0" collapsed="false">
      <c r="A6838" s="0" t="s">
        <v>4157</v>
      </c>
      <c r="B6838" s="0" t="s">
        <v>4161</v>
      </c>
      <c r="C6838" s="0" t="s">
        <v>4162</v>
      </c>
      <c r="D6838" s="0" t="str">
        <f aca="false">A6838&amp;" "&amp;B6838</f>
        <v>Final Fantasy XI Distant Worlds</v>
      </c>
      <c r="E6838" s="0" t="n">
        <f aca="false">COUNTIF($D$1:$D$11546,D6838)</f>
        <v>2</v>
      </c>
    </row>
    <row r="6839" customFormat="false" ht="15" hidden="false" customHeight="false" outlineLevel="0" collapsed="false">
      <c r="A6839" s="0" t="s">
        <v>4157</v>
      </c>
      <c r="B6839" s="0" t="s">
        <v>4161</v>
      </c>
      <c r="C6839" s="0" t="s">
        <v>4163</v>
      </c>
      <c r="D6839" s="0" t="str">
        <f aca="false">A6839&amp;" "&amp;B6839</f>
        <v>Final Fantasy XI Distant Worlds</v>
      </c>
      <c r="E6839" s="0" t="n">
        <f aca="false">COUNTIF($D$1:$D$11546,D6839)</f>
        <v>2</v>
      </c>
    </row>
    <row r="6840" customFormat="false" ht="15" hidden="false" customHeight="false" outlineLevel="0" collapsed="false">
      <c r="A6840" s="0" t="s">
        <v>4157</v>
      </c>
      <c r="B6840" s="0" t="s">
        <v>4164</v>
      </c>
      <c r="C6840" s="0" t="s">
        <v>4165</v>
      </c>
      <c r="D6840" s="0" t="str">
        <f aca="false">A6840&amp;" "&amp;B6840</f>
        <v>Final Fantasy XI Ronfaure (aka "Longfall")</v>
      </c>
      <c r="E6840" s="0" t="n">
        <f aca="false">COUNTIF($D$1:$D$11546,D6840)</f>
        <v>2</v>
      </c>
    </row>
    <row r="6841" customFormat="false" ht="15" hidden="false" customHeight="false" outlineLevel="0" collapsed="false">
      <c r="A6841" s="0" t="s">
        <v>4157</v>
      </c>
      <c r="B6841" s="0" t="s">
        <v>4164</v>
      </c>
      <c r="D6841" s="0" t="str">
        <f aca="false">A6841&amp;" "&amp;B6841</f>
        <v>Final Fantasy XI Ronfaure (aka "Longfall")</v>
      </c>
      <c r="E6841" s="0" t="n">
        <f aca="false">COUNTIF($D$1:$D$11546,D6841)</f>
        <v>2</v>
      </c>
    </row>
    <row r="6842" customFormat="false" ht="15" hidden="false" customHeight="false" outlineLevel="0" collapsed="false">
      <c r="A6842" s="0" t="s">
        <v>4181</v>
      </c>
      <c r="B6842" s="0" t="s">
        <v>4194</v>
      </c>
      <c r="C6842" s="0" t="s">
        <v>4195</v>
      </c>
      <c r="D6842" s="0" t="str">
        <f aca="false">A6842&amp;" "&amp;B6842</f>
        <v>Final Fantasy XIII Fighting Fate</v>
      </c>
      <c r="E6842" s="0" t="n">
        <f aca="false">COUNTIF($D$1:$D$11546,D6842)</f>
        <v>2</v>
      </c>
      <c r="F6842" s="0" t="n">
        <v>8</v>
      </c>
    </row>
    <row r="6843" customFormat="false" ht="15" hidden="false" customHeight="false" outlineLevel="0" collapsed="false">
      <c r="A6843" s="0" t="s">
        <v>4181</v>
      </c>
      <c r="B6843" s="0" t="s">
        <v>4194</v>
      </c>
      <c r="C6843" s="0" t="s">
        <v>4196</v>
      </c>
      <c r="D6843" s="0" t="str">
        <f aca="false">A6843&amp;" "&amp;B6843</f>
        <v>Final Fantasy XIII Fighting Fate</v>
      </c>
      <c r="E6843" s="0" t="n">
        <f aca="false">COUNTIF($D$1:$D$11546,D6843)</f>
        <v>2</v>
      </c>
    </row>
    <row r="6844" customFormat="false" ht="15" hidden="false" customHeight="false" outlineLevel="0" collapsed="false">
      <c r="A6844" s="0" t="s">
        <v>4217</v>
      </c>
      <c r="B6844" s="0" t="s">
        <v>4218</v>
      </c>
      <c r="C6844" s="0" t="s">
        <v>4219</v>
      </c>
      <c r="D6844" s="0" t="str">
        <f aca="false">A6844&amp;" "&amp;B6844</f>
        <v>Final Fantasy: Four Heroes of Light A Strong Enemy</v>
      </c>
      <c r="E6844" s="0" t="n">
        <f aca="false">COUNTIF($D$1:$D$11546,D6844)</f>
        <v>2</v>
      </c>
    </row>
    <row r="6845" customFormat="false" ht="15" hidden="false" customHeight="false" outlineLevel="0" collapsed="false">
      <c r="A6845" s="0" t="s">
        <v>4217</v>
      </c>
      <c r="B6845" s="0" t="s">
        <v>4218</v>
      </c>
      <c r="C6845" s="0" t="s">
        <v>4219</v>
      </c>
      <c r="D6845" s="0" t="str">
        <f aca="false">A6845&amp;" "&amp;B6845</f>
        <v>Final Fantasy: Four Heroes of Light A Strong Enemy</v>
      </c>
      <c r="E6845" s="0" t="n">
        <f aca="false">COUNTIF($D$1:$D$11546,D6845)</f>
        <v>2</v>
      </c>
    </row>
    <row r="6846" customFormat="false" ht="15" hidden="false" customHeight="false" outlineLevel="0" collapsed="false">
      <c r="A6846" s="0" t="s">
        <v>4242</v>
      </c>
      <c r="B6846" s="0" t="s">
        <v>4243</v>
      </c>
      <c r="C6846" s="0" t="s">
        <v>4244</v>
      </c>
      <c r="D6846" s="0" t="str">
        <f aca="false">A6846&amp;" "&amp;B6846</f>
        <v>Final Fight Bay Area</v>
      </c>
      <c r="E6846" s="0" t="n">
        <f aca="false">COUNTIF($D$1:$D$11546,D6846)</f>
        <v>2</v>
      </c>
    </row>
    <row r="6847" customFormat="false" ht="15" hidden="false" customHeight="false" outlineLevel="0" collapsed="false">
      <c r="A6847" s="0" t="s">
        <v>4242</v>
      </c>
      <c r="B6847" s="0" t="s">
        <v>4243</v>
      </c>
      <c r="C6847" s="0" t="s">
        <v>4245</v>
      </c>
      <c r="D6847" s="0" t="str">
        <f aca="false">A6847&amp;" "&amp;B6847</f>
        <v>Final Fight Bay Area</v>
      </c>
      <c r="E6847" s="0" t="n">
        <f aca="false">COUNTIF($D$1:$D$11546,D6847)</f>
        <v>2</v>
      </c>
    </row>
    <row r="6848" customFormat="false" ht="15" hidden="false" customHeight="false" outlineLevel="0" collapsed="false">
      <c r="A6848" s="0" t="s">
        <v>4266</v>
      </c>
      <c r="B6848" s="0" t="s">
        <v>4267</v>
      </c>
      <c r="C6848" s="1" t="s">
        <v>4268</v>
      </c>
      <c r="D6848" s="0" t="str">
        <f aca="false">A6848&amp;" "&amp;B6848</f>
        <v>Fire Emblem Gaiden With Mila's Divine Protection</v>
      </c>
      <c r="E6848" s="0" t="n">
        <f aca="false">COUNTIF($D$1:$D$11546,D6848)</f>
        <v>2</v>
      </c>
    </row>
    <row r="6849" customFormat="false" ht="15" hidden="false" customHeight="false" outlineLevel="0" collapsed="false">
      <c r="A6849" s="0" t="s">
        <v>4266</v>
      </c>
      <c r="B6849" s="0" t="s">
        <v>4267</v>
      </c>
      <c r="C6849" s="0" t="s">
        <v>4269</v>
      </c>
      <c r="D6849" s="0" t="str">
        <f aca="false">A6849&amp;" "&amp;B6849</f>
        <v>Fire Emblem Gaiden With Mila's Divine Protection</v>
      </c>
      <c r="E6849" s="0" t="n">
        <f aca="false">COUNTIF($D$1:$D$11546,D6849)</f>
        <v>2</v>
      </c>
    </row>
    <row r="6850" customFormat="false" ht="15" hidden="false" customHeight="false" outlineLevel="0" collapsed="false">
      <c r="A6850" s="0" t="s">
        <v>4298</v>
      </c>
      <c r="B6850" s="0" t="s">
        <v>4299</v>
      </c>
      <c r="C6850" s="0" t="s">
        <v>4300</v>
      </c>
      <c r="D6850" s="0" t="str">
        <f aca="false">A6850&amp;" "&amp;B6850</f>
        <v>Flame Zapper Kotsujin Into the Last Battle</v>
      </c>
      <c r="E6850" s="0" t="n">
        <f aca="false">COUNTIF($D$1:$D$11546,D6850)</f>
        <v>2</v>
      </c>
    </row>
    <row r="6851" customFormat="false" ht="15" hidden="false" customHeight="false" outlineLevel="0" collapsed="false">
      <c r="A6851" s="0" t="s">
        <v>4298</v>
      </c>
      <c r="B6851" s="0" t="s">
        <v>4299</v>
      </c>
      <c r="C6851" s="0" t="s">
        <v>4301</v>
      </c>
      <c r="D6851" s="0" t="str">
        <f aca="false">A6851&amp;" "&amp;B6851</f>
        <v>Flame Zapper Kotsujin Into the Last Battle</v>
      </c>
      <c r="E6851" s="0" t="n">
        <f aca="false">COUNTIF($D$1:$D$11546,D6851)</f>
        <v>2</v>
      </c>
    </row>
    <row r="6852" customFormat="false" ht="15" hidden="false" customHeight="false" outlineLevel="0" collapsed="false">
      <c r="A6852" s="0" t="s">
        <v>4327</v>
      </c>
      <c r="B6852" s="0" t="s">
        <v>4330</v>
      </c>
      <c r="C6852" s="0" t="s">
        <v>4331</v>
      </c>
      <c r="D6852" s="0" t="str">
        <f aca="false">A6852&amp;" "&amp;B6852</f>
        <v>Fragile Dreams: Farewell Ruins of the Moon Hikari</v>
      </c>
      <c r="E6852" s="0" t="n">
        <f aca="false">COUNTIF($D$1:$D$11546,D6852)</f>
        <v>2</v>
      </c>
    </row>
    <row r="6853" customFormat="false" ht="15" hidden="false" customHeight="false" outlineLevel="0" collapsed="false">
      <c r="A6853" s="0" t="s">
        <v>4327</v>
      </c>
      <c r="B6853" s="0" t="s">
        <v>4330</v>
      </c>
      <c r="C6853" s="0" t="s">
        <v>4332</v>
      </c>
      <c r="D6853" s="0" t="str">
        <f aca="false">A6853&amp;" "&amp;B6853</f>
        <v>Fragile Dreams: Farewell Ruins of the Moon Hikari</v>
      </c>
      <c r="E6853" s="0" t="n">
        <f aca="false">COUNTIF($D$1:$D$11546,D6853)</f>
        <v>2</v>
      </c>
    </row>
    <row r="6854" customFormat="false" ht="15" hidden="false" customHeight="false" outlineLevel="0" collapsed="false">
      <c r="A6854" s="0" t="s">
        <v>4337</v>
      </c>
      <c r="B6854" s="0" t="s">
        <v>4175</v>
      </c>
      <c r="C6854" s="0" t="s">
        <v>4342</v>
      </c>
      <c r="D6854" s="0" t="str">
        <f aca="false">A6854&amp;" "&amp;B6854</f>
        <v>Freedom Fighters The Battle for Freedom</v>
      </c>
      <c r="E6854" s="0" t="n">
        <f aca="false">COUNTIF($D$1:$D$11546,D6854)</f>
        <v>2</v>
      </c>
    </row>
    <row r="6855" customFormat="false" ht="15" hidden="false" customHeight="false" outlineLevel="0" collapsed="false">
      <c r="A6855" s="0" t="s">
        <v>4337</v>
      </c>
      <c r="B6855" s="0" t="s">
        <v>4343</v>
      </c>
      <c r="C6855" s="0" t="s">
        <v>4344</v>
      </c>
      <c r="D6855" s="0" t="str">
        <f aca="false">A6855&amp;" "&amp;B6855</f>
        <v>Freedom Fighters The Battle For Freedom</v>
      </c>
      <c r="E6855" s="0" t="n">
        <f aca="false">COUNTIF($D$1:$D$11546,D6855)</f>
        <v>2</v>
      </c>
    </row>
    <row r="6856" customFormat="false" ht="15" hidden="false" customHeight="false" outlineLevel="0" collapsed="false">
      <c r="A6856" s="0" t="s">
        <v>4389</v>
      </c>
      <c r="B6856" s="0" t="s">
        <v>4406</v>
      </c>
      <c r="C6856" s="0" t="s">
        <v>4407</v>
      </c>
      <c r="D6856" s="0" t="str">
        <f aca="false">A6856&amp;" "&amp;B6856</f>
        <v>F-Zero Port Town</v>
      </c>
      <c r="E6856" s="0" t="n">
        <f aca="false">COUNTIF($D$1:$D$11546,D6856)</f>
        <v>2</v>
      </c>
    </row>
    <row r="6857" customFormat="false" ht="15" hidden="false" customHeight="false" outlineLevel="0" collapsed="false">
      <c r="A6857" s="0" t="s">
        <v>4389</v>
      </c>
      <c r="B6857" s="0" t="s">
        <v>4406</v>
      </c>
      <c r="C6857" s="0" t="s">
        <v>4408</v>
      </c>
      <c r="D6857" s="0" t="str">
        <f aca="false">A6857&amp;" "&amp;B6857</f>
        <v>F-Zero Port Town</v>
      </c>
      <c r="E6857" s="0" t="n">
        <f aca="false">COUNTIF($D$1:$D$11546,D6857)</f>
        <v>2</v>
      </c>
      <c r="F6857" s="0" t="n">
        <v>3</v>
      </c>
    </row>
    <row r="6858" customFormat="false" ht="15" hidden="false" customHeight="false" outlineLevel="0" collapsed="false">
      <c r="A6858" s="0" t="s">
        <v>4389</v>
      </c>
      <c r="B6858" s="0" t="s">
        <v>551</v>
      </c>
      <c r="C6858" s="0" t="s">
        <v>4409</v>
      </c>
      <c r="D6858" s="0" t="str">
        <f aca="false">A6858&amp;" "&amp;B6858</f>
        <v>F-Zero Silence</v>
      </c>
      <c r="E6858" s="0" t="n">
        <f aca="false">COUNTIF($D$1:$D$11546,D6858)</f>
        <v>2</v>
      </c>
      <c r="F6858" s="0" t="n">
        <v>3</v>
      </c>
    </row>
    <row r="6859" customFormat="false" ht="15" hidden="false" customHeight="false" outlineLevel="0" collapsed="false">
      <c r="A6859" s="0" t="s">
        <v>4389</v>
      </c>
      <c r="B6859" s="0" t="s">
        <v>551</v>
      </c>
      <c r="C6859" s="0" t="s">
        <v>4410</v>
      </c>
      <c r="D6859" s="0" t="str">
        <f aca="false">A6859&amp;" "&amp;B6859</f>
        <v>F-Zero Silence</v>
      </c>
      <c r="E6859" s="0" t="n">
        <f aca="false">COUNTIF($D$1:$D$11546,D6859)</f>
        <v>2</v>
      </c>
      <c r="F6859" s="0" t="n">
        <v>3</v>
      </c>
    </row>
    <row r="6860" customFormat="false" ht="15" hidden="false" customHeight="false" outlineLevel="0" collapsed="false">
      <c r="A6860" s="0" t="s">
        <v>4413</v>
      </c>
      <c r="B6860" s="0" t="s">
        <v>4414</v>
      </c>
      <c r="C6860" s="0" t="s">
        <v>4415</v>
      </c>
      <c r="D6860" s="0" t="str">
        <f aca="false">A6860&amp;" "&amp;B6860</f>
        <v>F-Zero GX Captain Falcon's Theme</v>
      </c>
      <c r="E6860" s="0" t="n">
        <f aca="false">COUNTIF($D$1:$D$11546,D6860)</f>
        <v>2</v>
      </c>
    </row>
    <row r="6861" customFormat="false" ht="15" hidden="false" customHeight="false" outlineLevel="0" collapsed="false">
      <c r="A6861" s="0" t="s">
        <v>4413</v>
      </c>
      <c r="B6861" s="0" t="s">
        <v>4414</v>
      </c>
      <c r="C6861" s="0" t="s">
        <v>4415</v>
      </c>
      <c r="D6861" s="0" t="str">
        <f aca="false">A6861&amp;" "&amp;B6861</f>
        <v>F-Zero GX Captain Falcon's Theme</v>
      </c>
      <c r="E6861" s="0" t="n">
        <f aca="false">COUNTIF($D$1:$D$11546,D6861)</f>
        <v>2</v>
      </c>
    </row>
    <row r="6862" customFormat="false" ht="15" hidden="false" customHeight="false" outlineLevel="0" collapsed="false">
      <c r="A6862" s="0" t="s">
        <v>4413</v>
      </c>
      <c r="B6862" s="0" t="s">
        <v>4428</v>
      </c>
      <c r="C6862" s="0" t="s">
        <v>4429</v>
      </c>
      <c r="D6862" s="0" t="str">
        <f aca="false">A6862&amp;" "&amp;B6862</f>
        <v>F-Zero GX Shotgun Kiss</v>
      </c>
      <c r="E6862" s="0" t="n">
        <f aca="false">COUNTIF($D$1:$D$11546,D6862)</f>
        <v>2</v>
      </c>
      <c r="F6862" s="0" t="n">
        <v>3</v>
      </c>
    </row>
    <row r="6863" customFormat="false" ht="15" hidden="false" customHeight="false" outlineLevel="0" collapsed="false">
      <c r="A6863" s="0" t="s">
        <v>4413</v>
      </c>
      <c r="B6863" s="0" t="s">
        <v>4428</v>
      </c>
      <c r="C6863" s="0" t="s">
        <v>4430</v>
      </c>
      <c r="D6863" s="0" t="str">
        <f aca="false">A6863&amp;" "&amp;B6863</f>
        <v>F-Zero GX Shotgun Kiss</v>
      </c>
      <c r="E6863" s="0" t="n">
        <f aca="false">COUNTIF($D$1:$D$11546,D6863)</f>
        <v>2</v>
      </c>
    </row>
    <row r="6864" customFormat="false" ht="15" hidden="false" customHeight="false" outlineLevel="0" collapsed="false">
      <c r="A6864" s="0" t="s">
        <v>4467</v>
      </c>
      <c r="B6864" s="0" t="s">
        <v>4468</v>
      </c>
      <c r="C6864" s="0" t="s">
        <v>4469</v>
      </c>
      <c r="D6864" s="0" t="str">
        <f aca="false">A6864&amp;" "&amp;B6864</f>
        <v>Gain Ground Origin ~Awaken~</v>
      </c>
      <c r="E6864" s="0" t="n">
        <f aca="false">COUNTIF($D$1:$D$11546,D6864)</f>
        <v>0</v>
      </c>
    </row>
    <row r="6865" customFormat="false" ht="15" hidden="false" customHeight="false" outlineLevel="0" collapsed="false">
      <c r="A6865" s="0" t="s">
        <v>4467</v>
      </c>
      <c r="B6865" s="0" t="s">
        <v>4468</v>
      </c>
      <c r="C6865" s="0" t="s">
        <v>4470</v>
      </c>
      <c r="D6865" s="0" t="str">
        <f aca="false">A6865&amp;" "&amp;B6865</f>
        <v>Gain Ground Origin ~Awaken~</v>
      </c>
      <c r="E6865" s="0" t="n">
        <f aca="false">COUNTIF($D$1:$D$11546,D6865)</f>
        <v>0</v>
      </c>
    </row>
    <row r="6866" customFormat="false" ht="15" hidden="false" customHeight="false" outlineLevel="0" collapsed="false">
      <c r="A6866" s="0" t="s">
        <v>4476</v>
      </c>
      <c r="B6866" s="0" t="s">
        <v>4477</v>
      </c>
      <c r="C6866" s="0" t="s">
        <v>4478</v>
      </c>
      <c r="D6866" s="0" t="str">
        <f aca="false">A6866&amp;" "&amp;B6866</f>
        <v>Galaxy Force II Alone Fighter</v>
      </c>
      <c r="E6866" s="0" t="n">
        <f aca="false">COUNTIF($D$1:$D$11546,D6866)</f>
        <v>2</v>
      </c>
      <c r="F6866" s="0" t="n">
        <v>3</v>
      </c>
    </row>
    <row r="6867" customFormat="false" ht="15" hidden="false" customHeight="false" outlineLevel="0" collapsed="false">
      <c r="A6867" s="0" t="s">
        <v>4476</v>
      </c>
      <c r="B6867" s="0" t="s">
        <v>4477</v>
      </c>
      <c r="C6867" s="0" t="s">
        <v>4479</v>
      </c>
      <c r="D6867" s="0" t="str">
        <f aca="false">A6867&amp;" "&amp;B6867</f>
        <v>Galaxy Force II Alone Fighter</v>
      </c>
      <c r="E6867" s="0" t="n">
        <f aca="false">COUNTIF($D$1:$D$11546,D6867)</f>
        <v>2</v>
      </c>
      <c r="F6867" s="0" t="n">
        <v>3</v>
      </c>
    </row>
    <row r="6868" customFormat="false" ht="15" hidden="false" customHeight="false" outlineLevel="0" collapsed="false">
      <c r="A6868" s="0" t="s">
        <v>4476</v>
      </c>
      <c r="B6868" s="0" t="s">
        <v>4480</v>
      </c>
      <c r="C6868" s="0" t="s">
        <v>4481</v>
      </c>
      <c r="D6868" s="0" t="str">
        <f aca="false">A6868&amp;" "&amp;B6868</f>
        <v>Galaxy Force II Beyond the Galaxy (Scene A)</v>
      </c>
      <c r="E6868" s="0" t="n">
        <f aca="false">COUNTIF($D$1:$D$11546,D6868)</f>
        <v>2</v>
      </c>
      <c r="F6868" s="0" t="n">
        <v>3</v>
      </c>
    </row>
    <row r="6869" customFormat="false" ht="15" hidden="false" customHeight="false" outlineLevel="0" collapsed="false">
      <c r="A6869" s="0" t="s">
        <v>4476</v>
      </c>
      <c r="B6869" s="0" t="s">
        <v>4480</v>
      </c>
      <c r="C6869" s="0" t="s">
        <v>4481</v>
      </c>
      <c r="D6869" s="0" t="str">
        <f aca="false">A6869&amp;" "&amp;B6869</f>
        <v>Galaxy Force II Beyond the Galaxy (Scene A)</v>
      </c>
      <c r="E6869" s="0" t="n">
        <f aca="false">COUNTIF($D$1:$D$11546,D6869)</f>
        <v>2</v>
      </c>
    </row>
    <row r="6870" customFormat="false" ht="15" hidden="false" customHeight="false" outlineLevel="0" collapsed="false">
      <c r="A6870" s="0" t="s">
        <v>4524</v>
      </c>
      <c r="B6870" s="0" t="s">
        <v>4528</v>
      </c>
      <c r="C6870" s="0" t="s">
        <v>4529</v>
      </c>
      <c r="D6870" s="0" t="str">
        <f aca="false">A6870&amp;" "&amp;B6870</f>
        <v>Gauntlet IV Sortie</v>
      </c>
      <c r="E6870" s="0" t="n">
        <f aca="false">COUNTIF($D$1:$D$11546,D6870)</f>
        <v>2</v>
      </c>
      <c r="F6870" s="0" t="n">
        <v>3</v>
      </c>
    </row>
    <row r="6871" customFormat="false" ht="15" hidden="false" customHeight="false" outlineLevel="0" collapsed="false">
      <c r="A6871" s="0" t="s">
        <v>4524</v>
      </c>
      <c r="B6871" s="0" t="s">
        <v>4528</v>
      </c>
      <c r="D6871" s="0" t="str">
        <f aca="false">A6871&amp;" "&amp;B6871</f>
        <v>Gauntlet IV Sortie</v>
      </c>
      <c r="E6871" s="0" t="n">
        <f aca="false">COUNTIF($D$1:$D$11546,D6871)</f>
        <v>2</v>
      </c>
      <c r="F6871" s="0" t="n">
        <v>3</v>
      </c>
    </row>
    <row r="6872" customFormat="false" ht="15" hidden="false" customHeight="false" outlineLevel="0" collapsed="false">
      <c r="A6872" s="0" t="s">
        <v>4557</v>
      </c>
      <c r="B6872" s="0" t="s">
        <v>4564</v>
      </c>
      <c r="C6872" s="0" t="s">
        <v>4565</v>
      </c>
      <c r="D6872" s="0" t="str">
        <f aca="false">A6872&amp;" "&amp;B6872</f>
        <v>Ghost Trick: Phantom Detective The Last Desperate Struggle</v>
      </c>
      <c r="E6872" s="0" t="n">
        <f aca="false">COUNTIF($D$1:$D$11546,D6872)</f>
        <v>2</v>
      </c>
      <c r="F6872" s="0" t="n">
        <v>3</v>
      </c>
    </row>
    <row r="6873" customFormat="false" ht="15" hidden="false" customHeight="false" outlineLevel="0" collapsed="false">
      <c r="A6873" s="0" t="s">
        <v>4557</v>
      </c>
      <c r="B6873" s="0" t="s">
        <v>4564</v>
      </c>
      <c r="C6873" s="0" t="s">
        <v>4566</v>
      </c>
      <c r="D6873" s="0" t="str">
        <f aca="false">A6873&amp;" "&amp;B6873</f>
        <v>Ghost Trick: Phantom Detective The Last Desperate Struggle</v>
      </c>
      <c r="E6873" s="0" t="n">
        <f aca="false">COUNTIF($D$1:$D$11546,D6873)</f>
        <v>2</v>
      </c>
      <c r="F6873" s="0" t="n">
        <v>3</v>
      </c>
    </row>
    <row r="6874" customFormat="false" ht="15" hidden="false" customHeight="false" outlineLevel="0" collapsed="false">
      <c r="A6874" s="0" t="s">
        <v>4580</v>
      </c>
      <c r="B6874" s="0" t="s">
        <v>4581</v>
      </c>
      <c r="D6874" s="0" t="str">
        <f aca="false">A6874&amp;" "&amp;B6874</f>
        <v>Gimmick! Happy Birthday</v>
      </c>
      <c r="E6874" s="0" t="n">
        <f aca="false">COUNTIF($D$1:$D$11546,D6874)</f>
        <v>2</v>
      </c>
      <c r="F6874" s="0" t="n">
        <v>4</v>
      </c>
    </row>
    <row r="6875" customFormat="false" ht="15" hidden="false" customHeight="false" outlineLevel="0" collapsed="false">
      <c r="A6875" s="0" t="s">
        <v>4580</v>
      </c>
      <c r="B6875" s="0" t="s">
        <v>4581</v>
      </c>
      <c r="C6875" s="0" t="s">
        <v>4582</v>
      </c>
      <c r="D6875" s="0" t="str">
        <f aca="false">A6875&amp;" "&amp;B6875</f>
        <v>Gimmick! Happy Birthday</v>
      </c>
      <c r="E6875" s="0" t="n">
        <f aca="false">COUNTIF($D$1:$D$11546,D6875)</f>
        <v>2</v>
      </c>
    </row>
    <row r="6876" customFormat="false" ht="15" hidden="false" customHeight="false" outlineLevel="0" collapsed="false">
      <c r="A6876" s="0" t="s">
        <v>4632</v>
      </c>
      <c r="B6876" s="0" t="s">
        <v>884</v>
      </c>
      <c r="C6876" s="0" t="s">
        <v>4633</v>
      </c>
      <c r="D6876" s="0" t="str">
        <f aca="false">A6876&amp;" "&amp;B6876</f>
        <v>Global Gladiators Level 1</v>
      </c>
      <c r="E6876" s="0" t="n">
        <f aca="false">COUNTIF($D$1:$D$11546,D6876)</f>
        <v>2</v>
      </c>
      <c r="F6876" s="0" t="n">
        <v>7</v>
      </c>
    </row>
    <row r="6877" customFormat="false" ht="15" hidden="false" customHeight="false" outlineLevel="0" collapsed="false">
      <c r="A6877" s="0" t="s">
        <v>4632</v>
      </c>
      <c r="B6877" s="0" t="s">
        <v>884</v>
      </c>
      <c r="C6877" s="0" t="s">
        <v>4634</v>
      </c>
      <c r="D6877" s="0" t="str">
        <f aca="false">A6877&amp;" "&amp;B6877</f>
        <v>Global Gladiators Level 1</v>
      </c>
      <c r="E6877" s="0" t="n">
        <f aca="false">COUNTIF($D$1:$D$11546,D6877)</f>
        <v>2</v>
      </c>
      <c r="F6877" s="0" t="n">
        <v>7</v>
      </c>
    </row>
    <row r="6878" customFormat="false" ht="15" hidden="false" customHeight="false" outlineLevel="0" collapsed="false">
      <c r="A6878" s="0" t="s">
        <v>4638</v>
      </c>
      <c r="B6878" s="0" t="s">
        <v>4639</v>
      </c>
      <c r="C6878" s="0" t="s">
        <v>4640</v>
      </c>
      <c r="D6878" s="0" t="str">
        <f aca="false">A6878&amp;" "&amp;B6878</f>
        <v>God Hand Devil May Sly</v>
      </c>
      <c r="E6878" s="0" t="n">
        <f aca="false">COUNTIF($D$1:$D$11546,D6878)</f>
        <v>2</v>
      </c>
      <c r="F6878" s="0" t="n">
        <v>7</v>
      </c>
    </row>
    <row r="6879" customFormat="false" ht="15" hidden="false" customHeight="false" outlineLevel="0" collapsed="false">
      <c r="A6879" s="0" t="s">
        <v>4638</v>
      </c>
      <c r="B6879" s="0" t="s">
        <v>4639</v>
      </c>
      <c r="C6879" s="0" t="s">
        <v>4641</v>
      </c>
      <c r="D6879" s="0" t="str">
        <f aca="false">A6879&amp;" "&amp;B6879</f>
        <v>God Hand Devil May Sly</v>
      </c>
      <c r="E6879" s="0" t="n">
        <f aca="false">COUNTIF($D$1:$D$11546,D6879)</f>
        <v>2</v>
      </c>
      <c r="F6879" s="0" t="n">
        <v>7</v>
      </c>
    </row>
    <row r="6880" customFormat="false" ht="15" hidden="false" customHeight="false" outlineLevel="0" collapsed="false">
      <c r="A6880" s="0" t="s">
        <v>4706</v>
      </c>
      <c r="B6880" s="0" t="s">
        <v>4717</v>
      </c>
      <c r="C6880" s="1" t="s">
        <v>4718</v>
      </c>
      <c r="D6880" s="0" t="str">
        <f aca="false">A6880&amp;" "&amp;B6880</f>
        <v>Golden Sun Venus Lighthouse</v>
      </c>
      <c r="E6880" s="0" t="n">
        <f aca="false">COUNTIF($D$1:$D$11546,D6880)</f>
        <v>2</v>
      </c>
    </row>
    <row r="6881" customFormat="false" ht="15" hidden="false" customHeight="false" outlineLevel="0" collapsed="false">
      <c r="A6881" s="0" t="s">
        <v>4706</v>
      </c>
      <c r="B6881" s="0" t="s">
        <v>4717</v>
      </c>
      <c r="C6881" s="0" t="s">
        <v>4718</v>
      </c>
      <c r="D6881" s="0" t="str">
        <f aca="false">A6881&amp;" "&amp;B6881</f>
        <v>Golden Sun Venus Lighthouse</v>
      </c>
      <c r="E6881" s="0" t="n">
        <f aca="false">COUNTIF($D$1:$D$11546,D6881)</f>
        <v>2</v>
      </c>
    </row>
    <row r="6882" customFormat="false" ht="15" hidden="false" customHeight="false" outlineLevel="0" collapsed="false">
      <c r="A6882" s="0" t="s">
        <v>4726</v>
      </c>
      <c r="B6882" s="0" t="s">
        <v>4728</v>
      </c>
      <c r="C6882" s="0" t="s">
        <v>4729</v>
      </c>
      <c r="D6882" s="0" t="str">
        <f aca="false">A6882&amp;" "&amp;B6882</f>
        <v>Golden Sun: The Lost Age Jenna's Battle Theme</v>
      </c>
      <c r="E6882" s="0" t="n">
        <f aca="false">COUNTIF($D$1:$D$11546,D6882)</f>
        <v>2</v>
      </c>
    </row>
    <row r="6883" customFormat="false" ht="15" hidden="false" customHeight="false" outlineLevel="0" collapsed="false">
      <c r="A6883" s="0" t="s">
        <v>4726</v>
      </c>
      <c r="B6883" s="0" t="s">
        <v>4728</v>
      </c>
      <c r="C6883" s="1" t="s">
        <v>4730</v>
      </c>
      <c r="D6883" s="0" t="str">
        <f aca="false">A6883&amp;" "&amp;B6883</f>
        <v>Golden Sun: The Lost Age Jenna's Battle Theme</v>
      </c>
      <c r="E6883" s="0" t="n">
        <f aca="false">COUNTIF($D$1:$D$11546,D6883)</f>
        <v>2</v>
      </c>
    </row>
    <row r="6884" customFormat="false" ht="15" hidden="false" customHeight="false" outlineLevel="0" collapsed="false">
      <c r="A6884" s="0" t="s">
        <v>4732</v>
      </c>
      <c r="B6884" s="0" t="s">
        <v>4733</v>
      </c>
      <c r="C6884" s="1" t="s">
        <v>4734</v>
      </c>
      <c r="D6884" s="0" t="str">
        <f aca="false">A6884&amp;" "&amp;B6884</f>
        <v>Goldeneye 007 Antenna Cradle</v>
      </c>
      <c r="E6884" s="0" t="n">
        <f aca="false">COUNTIF($D$1:$D$11546,D6884)</f>
        <v>2</v>
      </c>
    </row>
    <row r="6885" customFormat="false" ht="15" hidden="false" customHeight="false" outlineLevel="0" collapsed="false">
      <c r="A6885" s="0" t="s">
        <v>4732</v>
      </c>
      <c r="B6885" s="0" t="s">
        <v>4733</v>
      </c>
      <c r="C6885" s="0" t="s">
        <v>4735</v>
      </c>
      <c r="D6885" s="0" t="str">
        <f aca="false">A6885&amp;" "&amp;B6885</f>
        <v>Goldeneye 007 Antenna Cradle</v>
      </c>
      <c r="E6885" s="0" t="n">
        <f aca="false">COUNTIF($D$1:$D$11546,D6885)</f>
        <v>2</v>
      </c>
    </row>
    <row r="6886" customFormat="false" ht="15" hidden="false" customHeight="false" outlineLevel="0" collapsed="false">
      <c r="A6886" s="0" t="s">
        <v>4732</v>
      </c>
      <c r="B6886" s="0" t="s">
        <v>4745</v>
      </c>
      <c r="C6886" s="0" t="s">
        <v>4746</v>
      </c>
      <c r="D6886" s="0" t="str">
        <f aca="false">A6886&amp;" "&amp;B6886</f>
        <v>Goldeneye 007 Soviet Missile Silo</v>
      </c>
      <c r="E6886" s="0" t="n">
        <f aca="false">COUNTIF($D$1:$D$11546,D6886)</f>
        <v>2</v>
      </c>
    </row>
    <row r="6887" customFormat="false" ht="15" hidden="false" customHeight="false" outlineLevel="0" collapsed="false">
      <c r="A6887" s="0" t="s">
        <v>4732</v>
      </c>
      <c r="B6887" s="0" t="s">
        <v>4745</v>
      </c>
      <c r="C6887" s="1" t="s">
        <v>4747</v>
      </c>
      <c r="D6887" s="0" t="str">
        <f aca="false">A6887&amp;" "&amp;B6887</f>
        <v>Goldeneye 007 Soviet Missile Silo</v>
      </c>
      <c r="E6887" s="0" t="n">
        <f aca="false">COUNTIF($D$1:$D$11546,D6887)</f>
        <v>2</v>
      </c>
    </row>
    <row r="6888" customFormat="false" ht="15" hidden="false" customHeight="false" outlineLevel="0" collapsed="false">
      <c r="A6888" s="0" t="s">
        <v>4768</v>
      </c>
      <c r="B6888" s="0" t="s">
        <v>4769</v>
      </c>
      <c r="C6888" s="0" t="s">
        <v>4770</v>
      </c>
      <c r="D6888" s="0" t="str">
        <f aca="false">A6888&amp;" "&amp;B6888</f>
        <v>Gradius Challenger 1985</v>
      </c>
      <c r="E6888" s="0" t="n">
        <f aca="false">COUNTIF($D$1:$D$11546,D6888)</f>
        <v>2</v>
      </c>
      <c r="F6888" s="0" t="n">
        <v>3</v>
      </c>
    </row>
    <row r="6889" customFormat="false" ht="15" hidden="false" customHeight="false" outlineLevel="0" collapsed="false">
      <c r="A6889" s="0" t="s">
        <v>4768</v>
      </c>
      <c r="B6889" s="0" t="s">
        <v>4769</v>
      </c>
      <c r="C6889" s="0" t="s">
        <v>4771</v>
      </c>
      <c r="D6889" s="0" t="str">
        <f aca="false">A6889&amp;" "&amp;B6889</f>
        <v>Gradius Challenger 1985</v>
      </c>
      <c r="E6889" s="0" t="n">
        <f aca="false">COUNTIF($D$1:$D$11546,D6889)</f>
        <v>2</v>
      </c>
      <c r="F6889" s="0" t="n">
        <v>3</v>
      </c>
    </row>
    <row r="6890" customFormat="false" ht="15" hidden="false" customHeight="false" outlineLevel="0" collapsed="false">
      <c r="A6890" s="0" t="s">
        <v>4792</v>
      </c>
      <c r="B6890" s="0" t="s">
        <v>4795</v>
      </c>
      <c r="C6890" s="0" t="s">
        <v>4796</v>
      </c>
      <c r="D6890" s="0" t="str">
        <f aca="false">A6890&amp;" "&amp;B6890</f>
        <v>Gradius III Fire Scramble</v>
      </c>
      <c r="E6890" s="0" t="n">
        <f aca="false">COUNTIF($D$1:$D$11546,D6890)</f>
        <v>2</v>
      </c>
      <c r="F6890" s="0" t="n">
        <v>4</v>
      </c>
    </row>
    <row r="6891" customFormat="false" ht="15" hidden="false" customHeight="false" outlineLevel="0" collapsed="false">
      <c r="A6891" s="0" t="s">
        <v>4792</v>
      </c>
      <c r="B6891" s="0" t="s">
        <v>4795</v>
      </c>
      <c r="D6891" s="0" t="str">
        <f aca="false">A6891&amp;" "&amp;B6891</f>
        <v>Gradius III Fire Scramble</v>
      </c>
      <c r="E6891" s="0" t="n">
        <f aca="false">COUNTIF($D$1:$D$11546,D6891)</f>
        <v>2</v>
      </c>
    </row>
    <row r="6892" customFormat="false" ht="15" hidden="false" customHeight="false" outlineLevel="0" collapsed="false">
      <c r="A6892" s="0" t="s">
        <v>4792</v>
      </c>
      <c r="B6892" s="0" t="s">
        <v>4802</v>
      </c>
      <c r="D6892" s="0" t="str">
        <f aca="false">A6892&amp;" "&amp;B6892</f>
        <v>Gradius III Sand Storm</v>
      </c>
      <c r="E6892" s="0" t="n">
        <f aca="false">COUNTIF($D$1:$D$11546,D6892)</f>
        <v>2</v>
      </c>
      <c r="F6892" s="0" t="n">
        <v>6</v>
      </c>
    </row>
    <row r="6893" customFormat="false" ht="15" hidden="false" customHeight="false" outlineLevel="0" collapsed="false">
      <c r="A6893" s="0" t="s">
        <v>4792</v>
      </c>
      <c r="B6893" s="0" t="s">
        <v>4802</v>
      </c>
      <c r="C6893" s="0" t="s">
        <v>4803</v>
      </c>
      <c r="D6893" s="0" t="str">
        <f aca="false">A6893&amp;" "&amp;B6893</f>
        <v>Gradius III Sand Storm</v>
      </c>
      <c r="E6893" s="0" t="n">
        <f aca="false">COUNTIF($D$1:$D$11546,D6893)</f>
        <v>2</v>
      </c>
      <c r="F6893" s="0" t="n">
        <v>6</v>
      </c>
    </row>
    <row r="6894" customFormat="false" ht="15" hidden="false" customHeight="false" outlineLevel="0" collapsed="false">
      <c r="A6894" s="0" t="s">
        <v>4831</v>
      </c>
      <c r="B6894" s="0" t="s">
        <v>4843</v>
      </c>
      <c r="C6894" s="0" t="s">
        <v>4844</v>
      </c>
      <c r="D6894" s="0" t="str">
        <f aca="false">A6894&amp;" "&amp;B6894</f>
        <v>Grandia Leen's Love Theme</v>
      </c>
      <c r="E6894" s="0" t="n">
        <f aca="false">COUNTIF($D$1:$D$11546,D6894)</f>
        <v>2</v>
      </c>
      <c r="F6894" s="0" t="n">
        <v>3</v>
      </c>
    </row>
    <row r="6895" customFormat="false" ht="15" hidden="false" customHeight="false" outlineLevel="0" collapsed="false">
      <c r="A6895" s="0" t="s">
        <v>4831</v>
      </c>
      <c r="B6895" s="0" t="s">
        <v>4843</v>
      </c>
      <c r="C6895" s="0" t="s">
        <v>4845</v>
      </c>
      <c r="D6895" s="0" t="str">
        <f aca="false">A6895&amp;" "&amp;B6895</f>
        <v>Grandia Leen's Love Theme</v>
      </c>
      <c r="E6895" s="0" t="n">
        <f aca="false">COUNTIF($D$1:$D$11546,D6895)</f>
        <v>2</v>
      </c>
      <c r="F6895" s="0" t="n">
        <v>21</v>
      </c>
    </row>
    <row r="6896" customFormat="false" ht="15" hidden="false" customHeight="false" outlineLevel="0" collapsed="false">
      <c r="A6896" s="0" t="s">
        <v>4861</v>
      </c>
      <c r="B6896" s="0" t="s">
        <v>4876</v>
      </c>
      <c r="C6896" s="0" t="s">
        <v>4877</v>
      </c>
      <c r="D6896" s="0" t="str">
        <f aca="false">A6896&amp;" "&amp;B6896</f>
        <v>Grandia II Granasaber</v>
      </c>
      <c r="E6896" s="0" t="n">
        <f aca="false">COUNTIF($D$1:$D$11546,D6896)</f>
        <v>2</v>
      </c>
    </row>
    <row r="6897" customFormat="false" ht="15" hidden="false" customHeight="false" outlineLevel="0" collapsed="false">
      <c r="A6897" s="0" t="s">
        <v>4861</v>
      </c>
      <c r="B6897" s="0" t="s">
        <v>4876</v>
      </c>
      <c r="C6897" s="0" t="s">
        <v>4878</v>
      </c>
      <c r="D6897" s="0" t="str">
        <f aca="false">A6897&amp;" "&amp;B6897</f>
        <v>Grandia II Granasaber</v>
      </c>
      <c r="E6897" s="0" t="n">
        <f aca="false">COUNTIF($D$1:$D$11546,D6897)</f>
        <v>2</v>
      </c>
      <c r="F6897" s="0" t="n">
        <v>4</v>
      </c>
    </row>
    <row r="6898" customFormat="false" ht="15" hidden="false" customHeight="false" outlineLevel="0" collapsed="false">
      <c r="A6898" s="0" t="s">
        <v>4900</v>
      </c>
      <c r="B6898" s="0" t="s">
        <v>4901</v>
      </c>
      <c r="C6898" s="0" t="s">
        <v>4902</v>
      </c>
      <c r="D6898" s="0" t="str">
        <f aca="false">A6898&amp;" "&amp;B6898</f>
        <v>Grandia Xtreme Combat 1</v>
      </c>
      <c r="E6898" s="0" t="n">
        <f aca="false">COUNTIF($D$1:$D$11546,D6898)</f>
        <v>2</v>
      </c>
    </row>
    <row r="6899" customFormat="false" ht="15" hidden="false" customHeight="false" outlineLevel="0" collapsed="false">
      <c r="A6899" s="0" t="s">
        <v>4900</v>
      </c>
      <c r="B6899" s="0" t="s">
        <v>4901</v>
      </c>
      <c r="C6899" s="0" t="s">
        <v>4903</v>
      </c>
      <c r="D6899" s="0" t="str">
        <f aca="false">A6899&amp;" "&amp;B6899</f>
        <v>Grandia Xtreme Combat 1</v>
      </c>
      <c r="E6899" s="0" t="n">
        <f aca="false">COUNTIF($D$1:$D$11546,D6899)</f>
        <v>2</v>
      </c>
    </row>
    <row r="6900" customFormat="false" ht="15" hidden="false" customHeight="false" outlineLevel="0" collapsed="false">
      <c r="A6900" s="0" t="s">
        <v>4908</v>
      </c>
      <c r="B6900" s="0" t="s">
        <v>4913</v>
      </c>
      <c r="C6900" s="0" t="s">
        <v>4914</v>
      </c>
      <c r="D6900" s="0" t="str">
        <f aca="false">A6900&amp;" "&amp;B6900</f>
        <v>Gray Matter Never Going Back - Sam's Theme</v>
      </c>
      <c r="E6900" s="0" t="n">
        <f aca="false">COUNTIF($D$1:$D$11546,D6900)</f>
        <v>2</v>
      </c>
    </row>
    <row r="6901" customFormat="false" ht="15" hidden="false" customHeight="false" outlineLevel="0" collapsed="false">
      <c r="A6901" s="0" t="s">
        <v>4908</v>
      </c>
      <c r="B6901" s="0" t="s">
        <v>4913</v>
      </c>
      <c r="C6901" s="0" t="s">
        <v>4915</v>
      </c>
      <c r="D6901" s="0" t="str">
        <f aca="false">A6901&amp;" "&amp;B6901</f>
        <v>Gray Matter Never Going Back - Sam's Theme</v>
      </c>
      <c r="E6901" s="0" t="n">
        <f aca="false">COUNTIF($D$1:$D$11546,D6901)</f>
        <v>2</v>
      </c>
    </row>
    <row r="6902" customFormat="false" ht="15" hidden="false" customHeight="false" outlineLevel="0" collapsed="false">
      <c r="A6902" s="0" t="s">
        <v>4922</v>
      </c>
      <c r="B6902" s="0" t="s">
        <v>198</v>
      </c>
      <c r="C6902" s="1" t="s">
        <v>4923</v>
      </c>
      <c r="D6902" s="0" t="str">
        <f aca="false">A6902&amp;" "&amp;B6902</f>
        <v>Gremlins 2: The New Batch Stage 1</v>
      </c>
      <c r="E6902" s="0" t="n">
        <f aca="false">COUNTIF($D$1:$D$11546,D6902)</f>
        <v>2</v>
      </c>
    </row>
    <row r="6903" customFormat="false" ht="15" hidden="false" customHeight="false" outlineLevel="0" collapsed="false">
      <c r="A6903" s="0" t="s">
        <v>4922</v>
      </c>
      <c r="B6903" s="0" t="s">
        <v>198</v>
      </c>
      <c r="C6903" s="0" t="s">
        <v>4924</v>
      </c>
      <c r="D6903" s="0" t="str">
        <f aca="false">A6903&amp;" "&amp;B6903</f>
        <v>Gremlins 2: The New Batch Stage 1</v>
      </c>
      <c r="E6903" s="0" t="n">
        <f aca="false">COUNTIF($D$1:$D$11546,D6903)</f>
        <v>2</v>
      </c>
    </row>
    <row r="6904" customFormat="false" ht="15" hidden="false" customHeight="false" outlineLevel="0" collapsed="false">
      <c r="A6904" s="0" t="s">
        <v>4922</v>
      </c>
      <c r="B6904" s="0" t="s">
        <v>239</v>
      </c>
      <c r="C6904" s="1" t="s">
        <v>4925</v>
      </c>
      <c r="D6904" s="0" t="str">
        <f aca="false">A6904&amp;" "&amp;B6904</f>
        <v>Gremlins 2: The New Batch Stage 2</v>
      </c>
      <c r="E6904" s="0" t="n">
        <f aca="false">COUNTIF($D$1:$D$11546,D6904)</f>
        <v>2</v>
      </c>
    </row>
    <row r="6905" customFormat="false" ht="15" hidden="false" customHeight="false" outlineLevel="0" collapsed="false">
      <c r="A6905" s="0" t="s">
        <v>4922</v>
      </c>
      <c r="B6905" s="0" t="s">
        <v>239</v>
      </c>
      <c r="C6905" s="0" t="s">
        <v>4925</v>
      </c>
      <c r="D6905" s="0" t="str">
        <f aca="false">A6905&amp;" "&amp;B6905</f>
        <v>Gremlins 2: The New Batch Stage 2</v>
      </c>
      <c r="E6905" s="0" t="n">
        <f aca="false">COUNTIF($D$1:$D$11546,D6905)</f>
        <v>2</v>
      </c>
    </row>
    <row r="6906" customFormat="false" ht="15" hidden="false" customHeight="false" outlineLevel="0" collapsed="false">
      <c r="A6906" s="0" t="s">
        <v>4926</v>
      </c>
      <c r="B6906" s="0" t="s">
        <v>4926</v>
      </c>
      <c r="C6906" s="0" t="s">
        <v>4927</v>
      </c>
      <c r="D6906" s="0" t="str">
        <f aca="false">A6906&amp;" "&amp;B6906</f>
        <v>Grid Seeker Grid Seeker</v>
      </c>
      <c r="E6906" s="0" t="n">
        <f aca="false">COUNTIF($D$1:$D$11546,D6906)</f>
        <v>2</v>
      </c>
    </row>
    <row r="6907" customFormat="false" ht="15" hidden="false" customHeight="false" outlineLevel="0" collapsed="false">
      <c r="A6907" s="0" t="s">
        <v>4926</v>
      </c>
      <c r="B6907" s="0" t="s">
        <v>4926</v>
      </c>
      <c r="C6907" s="0" t="s">
        <v>4928</v>
      </c>
      <c r="D6907" s="0" t="str">
        <f aca="false">A6907&amp;" "&amp;B6907</f>
        <v>Grid Seeker Grid Seeker</v>
      </c>
      <c r="E6907" s="0" t="n">
        <f aca="false">COUNTIF($D$1:$D$11546,D6907)</f>
        <v>2</v>
      </c>
    </row>
    <row r="6908" customFormat="false" ht="15" hidden="false" customHeight="false" outlineLevel="0" collapsed="false">
      <c r="A6908" s="0" t="s">
        <v>4937</v>
      </c>
      <c r="B6908" s="0" t="s">
        <v>4938</v>
      </c>
      <c r="C6908" s="0" t="s">
        <v>4939</v>
      </c>
      <c r="D6908" s="0" t="str">
        <f aca="false">A6908&amp;" "&amp;B6908</f>
        <v>Grim Grimoire Book of Days</v>
      </c>
      <c r="E6908" s="0" t="n">
        <f aca="false">COUNTIF($D$1:$D$11546,D6908)</f>
        <v>2</v>
      </c>
    </row>
    <row r="6909" customFormat="false" ht="15" hidden="false" customHeight="false" outlineLevel="0" collapsed="false">
      <c r="A6909" s="0" t="s">
        <v>4937</v>
      </c>
      <c r="B6909" s="0" t="s">
        <v>4938</v>
      </c>
      <c r="C6909" s="0" t="s">
        <v>4940</v>
      </c>
      <c r="D6909" s="0" t="str">
        <f aca="false">A6909&amp;" "&amp;B6909</f>
        <v>Grim Grimoire Book of Days</v>
      </c>
      <c r="E6909" s="0" t="n">
        <f aca="false">COUNTIF($D$1:$D$11546,D6909)</f>
        <v>2</v>
      </c>
    </row>
    <row r="6910" customFormat="false" ht="15" hidden="false" customHeight="false" outlineLevel="0" collapsed="false">
      <c r="A6910" s="0" t="s">
        <v>4949</v>
      </c>
      <c r="B6910" s="0" t="s">
        <v>4950</v>
      </c>
      <c r="D6910" s="0" t="str">
        <f aca="false">A6910&amp;" "&amp;B6910</f>
        <v>Guardian Heroes Jazzy Sabotage</v>
      </c>
      <c r="E6910" s="0" t="n">
        <f aca="false">COUNTIF($D$1:$D$11546,D6910)</f>
        <v>2</v>
      </c>
    </row>
    <row r="6911" customFormat="false" ht="15" hidden="false" customHeight="false" outlineLevel="0" collapsed="false">
      <c r="A6911" s="0" t="s">
        <v>4949</v>
      </c>
      <c r="B6911" s="0" t="s">
        <v>4950</v>
      </c>
      <c r="C6911" s="0" t="s">
        <v>4951</v>
      </c>
      <c r="D6911" s="0" t="str">
        <f aca="false">A6911&amp;" "&amp;B6911</f>
        <v>Guardian Heroes Jazzy Sabotage</v>
      </c>
      <c r="E6911" s="0" t="n">
        <f aca="false">COUNTIF($D$1:$D$11546,D6911)</f>
        <v>2</v>
      </c>
    </row>
    <row r="6912" customFormat="false" ht="15" hidden="false" customHeight="false" outlineLevel="0" collapsed="false">
      <c r="A6912" s="0" t="s">
        <v>5056</v>
      </c>
      <c r="B6912" s="0" t="s">
        <v>5057</v>
      </c>
      <c r="C6912" s="0" t="s">
        <v>5058</v>
      </c>
      <c r="D6912" s="0" t="str">
        <f aca="false">A6912&amp;" "&amp;B6912</f>
        <v>Gun Valkyrie Banquet,Before,Hereafter</v>
      </c>
      <c r="E6912" s="0" t="n">
        <f aca="false">COUNTIF($D$1:$D$11546,D6912)</f>
        <v>2</v>
      </c>
    </row>
    <row r="6913" customFormat="false" ht="15" hidden="false" customHeight="false" outlineLevel="0" collapsed="false">
      <c r="A6913" s="0" t="s">
        <v>5056</v>
      </c>
      <c r="B6913" s="0" t="s">
        <v>5057</v>
      </c>
      <c r="C6913" s="0" t="s">
        <v>5059</v>
      </c>
      <c r="D6913" s="0" t="str">
        <f aca="false">A6913&amp;" "&amp;B6913</f>
        <v>Gun Valkyrie Banquet,Before,Hereafter</v>
      </c>
      <c r="E6913" s="0" t="n">
        <f aca="false">COUNTIF($D$1:$D$11546,D6913)</f>
        <v>2</v>
      </c>
    </row>
    <row r="6914" customFormat="false" ht="15" hidden="false" customHeight="false" outlineLevel="0" collapsed="false">
      <c r="A6914" s="0" t="s">
        <v>5064</v>
      </c>
      <c r="B6914" s="0" t="s">
        <v>5065</v>
      </c>
      <c r="C6914" s="0" t="s">
        <v>5066</v>
      </c>
      <c r="D6914" s="0" t="str">
        <f aca="false">A6914&amp;" "&amp;B6914</f>
        <v>Gundam Wing: Endless Duel Heavy Arms</v>
      </c>
      <c r="E6914" s="0" t="n">
        <f aca="false">COUNTIF($D$1:$D$11546,D6914)</f>
        <v>2</v>
      </c>
    </row>
    <row r="6915" customFormat="false" ht="15" hidden="false" customHeight="false" outlineLevel="0" collapsed="false">
      <c r="A6915" s="0" t="s">
        <v>5064</v>
      </c>
      <c r="B6915" s="0" t="s">
        <v>5065</v>
      </c>
      <c r="C6915" s="0" t="s">
        <v>5067</v>
      </c>
      <c r="D6915" s="0" t="str">
        <f aca="false">A6915&amp;" "&amp;B6915</f>
        <v>Gundam Wing: Endless Duel Heavy Arms</v>
      </c>
      <c r="E6915" s="0" t="n">
        <f aca="false">COUNTIF($D$1:$D$11546,D6915)</f>
        <v>2</v>
      </c>
    </row>
    <row r="6916" customFormat="false" ht="15" hidden="false" customHeight="false" outlineLevel="0" collapsed="false">
      <c r="A6916" s="0" t="s">
        <v>5071</v>
      </c>
      <c r="B6916" s="0" t="s">
        <v>198</v>
      </c>
      <c r="C6916" s="0" t="s">
        <v>5073</v>
      </c>
      <c r="D6916" s="0" t="str">
        <f aca="false">A6916&amp;" "&amp;B6916</f>
        <v>Gunstar Heroes Stage 1</v>
      </c>
      <c r="E6916" s="0" t="n">
        <f aca="false">COUNTIF($D$1:$D$11546,D6916)</f>
        <v>2</v>
      </c>
    </row>
    <row r="6917" customFormat="false" ht="15" hidden="false" customHeight="false" outlineLevel="0" collapsed="false">
      <c r="A6917" s="0" t="s">
        <v>5071</v>
      </c>
      <c r="B6917" s="0" t="s">
        <v>198</v>
      </c>
      <c r="C6917" s="0" t="s">
        <v>5073</v>
      </c>
      <c r="D6917" s="0" t="str">
        <f aca="false">A6917&amp;" "&amp;B6917</f>
        <v>Gunstar Heroes Stage 1</v>
      </c>
      <c r="E6917" s="0" t="n">
        <f aca="false">COUNTIF($D$1:$D$11546,D6917)</f>
        <v>2</v>
      </c>
    </row>
    <row r="6918" customFormat="false" ht="15" hidden="false" customHeight="false" outlineLevel="0" collapsed="false">
      <c r="A6918" s="0" t="s">
        <v>5071</v>
      </c>
      <c r="B6918" s="0" t="s">
        <v>5081</v>
      </c>
      <c r="C6918" s="0" t="s">
        <v>5082</v>
      </c>
      <c r="D6918" s="0" t="str">
        <f aca="false">A6918&amp;" "&amp;B6918</f>
        <v>Gunstar Heroes The End of Battle -To Out World-</v>
      </c>
      <c r="E6918" s="0" t="n">
        <f aca="false">COUNTIF($D$1:$D$11546,D6918)</f>
        <v>2</v>
      </c>
    </row>
    <row r="6919" customFormat="false" ht="15" hidden="false" customHeight="false" outlineLevel="0" collapsed="false">
      <c r="A6919" s="0" t="s">
        <v>5071</v>
      </c>
      <c r="B6919" s="0" t="s">
        <v>5081</v>
      </c>
      <c r="D6919" s="0" t="str">
        <f aca="false">A6919&amp;" "&amp;B6919</f>
        <v>Gunstar Heroes The End of Battle -To Out World-</v>
      </c>
      <c r="E6919" s="0" t="n">
        <f aca="false">COUNTIF($D$1:$D$11546,D6919)</f>
        <v>2</v>
      </c>
    </row>
    <row r="6920" customFormat="false" ht="15" hidden="false" customHeight="false" outlineLevel="0" collapsed="false">
      <c r="A6920" s="0" t="s">
        <v>5071</v>
      </c>
      <c r="B6920" s="0" t="s">
        <v>5083</v>
      </c>
      <c r="D6920" s="0" t="str">
        <f aca="false">A6920&amp;" "&amp;B6920</f>
        <v>Gunstar Heroes Theme of Golden Silver</v>
      </c>
      <c r="E6920" s="0" t="n">
        <f aca="false">COUNTIF($D$1:$D$11546,D6920)</f>
        <v>2</v>
      </c>
    </row>
    <row r="6921" customFormat="false" ht="15" hidden="false" customHeight="false" outlineLevel="0" collapsed="false">
      <c r="A6921" s="0" t="s">
        <v>5071</v>
      </c>
      <c r="B6921" s="0" t="s">
        <v>5083</v>
      </c>
      <c r="C6921" s="0" t="s">
        <v>5084</v>
      </c>
      <c r="D6921" s="0" t="str">
        <f aca="false">A6921&amp;" "&amp;B6921</f>
        <v>Gunstar Heroes Theme of Golden Silver</v>
      </c>
      <c r="E6921" s="0" t="n">
        <f aca="false">COUNTIF($D$1:$D$11546,D6921)</f>
        <v>2</v>
      </c>
    </row>
    <row r="6922" customFormat="false" ht="15" hidden="false" customHeight="false" outlineLevel="0" collapsed="false">
      <c r="A6922" s="0" t="s">
        <v>5071</v>
      </c>
      <c r="B6922" s="0" t="s">
        <v>5085</v>
      </c>
      <c r="C6922" s="0" t="s">
        <v>5086</v>
      </c>
      <c r="D6922" s="0" t="str">
        <f aca="false">A6922&amp;" "&amp;B6922</f>
        <v>Gunstar Heroes Theme of Seven-Force</v>
      </c>
      <c r="E6922" s="0" t="n">
        <f aca="false">COUNTIF($D$1:$D$11546,D6922)</f>
        <v>2</v>
      </c>
    </row>
    <row r="6923" customFormat="false" ht="15" hidden="false" customHeight="false" outlineLevel="0" collapsed="false">
      <c r="A6923" s="0" t="s">
        <v>5071</v>
      </c>
      <c r="B6923" s="0" t="s">
        <v>5085</v>
      </c>
      <c r="C6923" s="0" t="s">
        <v>5087</v>
      </c>
      <c r="D6923" s="0" t="str">
        <f aca="false">A6923&amp;" "&amp;B6923</f>
        <v>Gunstar Heroes Theme of Seven-Force</v>
      </c>
      <c r="E6923" s="0" t="n">
        <f aca="false">COUNTIF($D$1:$D$11546,D6923)</f>
        <v>2</v>
      </c>
    </row>
    <row r="6924" customFormat="false" ht="15" hidden="false" customHeight="false" outlineLevel="0" collapsed="false">
      <c r="A6924" s="0" t="s">
        <v>5118</v>
      </c>
      <c r="B6924" s="0" t="s">
        <v>5136</v>
      </c>
      <c r="C6924" s="0" t="s">
        <v>5137</v>
      </c>
      <c r="D6924" s="0" t="str">
        <f aca="false">A6924&amp;" "&amp;B6924</f>
        <v>Halo Rock Anthem for Saving the World</v>
      </c>
      <c r="E6924" s="0" t="n">
        <f aca="false">COUNTIF($D$1:$D$11546,D6924)</f>
        <v>2</v>
      </c>
    </row>
    <row r="6925" customFormat="false" ht="15" hidden="false" customHeight="false" outlineLevel="0" collapsed="false">
      <c r="A6925" s="0" t="s">
        <v>5118</v>
      </c>
      <c r="B6925" s="0" t="s">
        <v>5136</v>
      </c>
      <c r="C6925" s="0" t="s">
        <v>5138</v>
      </c>
      <c r="D6925" s="0" t="str">
        <f aca="false">A6925&amp;" "&amp;B6925</f>
        <v>Halo Rock Anthem for Saving the World</v>
      </c>
      <c r="E6925" s="0" t="n">
        <f aca="false">COUNTIF($D$1:$D$11546,D6925)</f>
        <v>2</v>
      </c>
    </row>
    <row r="6926" customFormat="false" ht="15" hidden="false" customHeight="false" outlineLevel="0" collapsed="false">
      <c r="A6926" s="0" t="s">
        <v>5139</v>
      </c>
      <c r="B6926" s="0" t="s">
        <v>5142</v>
      </c>
      <c r="C6926" s="0" t="s">
        <v>5143</v>
      </c>
      <c r="D6926" s="0" t="str">
        <f aca="false">A6926&amp;" "&amp;B6926</f>
        <v>Halo 2 Peril</v>
      </c>
      <c r="E6926" s="0" t="n">
        <f aca="false">COUNTIF($D$1:$D$11546,D6926)</f>
        <v>2</v>
      </c>
    </row>
    <row r="6927" customFormat="false" ht="15" hidden="false" customHeight="false" outlineLevel="0" collapsed="false">
      <c r="A6927" s="0" t="s">
        <v>5139</v>
      </c>
      <c r="B6927" s="0" t="s">
        <v>5142</v>
      </c>
      <c r="C6927" s="0" t="s">
        <v>5144</v>
      </c>
      <c r="D6927" s="0" t="str">
        <f aca="false">A6927&amp;" "&amp;B6927</f>
        <v>Halo 2 Peril</v>
      </c>
      <c r="E6927" s="0" t="n">
        <f aca="false">COUNTIF($D$1:$D$11546,D6927)</f>
        <v>2</v>
      </c>
    </row>
    <row r="6928" customFormat="false" ht="15" hidden="false" customHeight="false" outlineLevel="0" collapsed="false">
      <c r="A6928" s="0" t="s">
        <v>5139</v>
      </c>
      <c r="B6928" s="0" t="s">
        <v>5147</v>
      </c>
      <c r="C6928" s="0" t="s">
        <v>5148</v>
      </c>
      <c r="D6928" s="0" t="str">
        <f aca="false">A6928&amp;" "&amp;B6928</f>
        <v>Halo 2 Unforgotten</v>
      </c>
      <c r="E6928" s="0" t="n">
        <f aca="false">COUNTIF($D$1:$D$11546,D6928)</f>
        <v>2</v>
      </c>
      <c r="F6928" s="0" t="n">
        <v>3</v>
      </c>
    </row>
    <row r="6929" customFormat="false" ht="15" hidden="false" customHeight="false" outlineLevel="0" collapsed="false">
      <c r="A6929" s="0" t="s">
        <v>5139</v>
      </c>
      <c r="B6929" s="0" t="s">
        <v>5147</v>
      </c>
      <c r="C6929" s="0" t="s">
        <v>5149</v>
      </c>
      <c r="D6929" s="0" t="str">
        <f aca="false">A6929&amp;" "&amp;B6929</f>
        <v>Halo 2 Unforgotten</v>
      </c>
      <c r="E6929" s="0" t="n">
        <f aca="false">COUNTIF($D$1:$D$11546,D6929)</f>
        <v>2</v>
      </c>
      <c r="F6929" s="0" t="n">
        <v>3</v>
      </c>
    </row>
    <row r="6930" customFormat="false" ht="15" hidden="false" customHeight="false" outlineLevel="0" collapsed="false">
      <c r="A6930" s="0" t="s">
        <v>5150</v>
      </c>
      <c r="B6930" s="0" t="s">
        <v>5151</v>
      </c>
      <c r="C6930" s="1" t="s">
        <v>5152</v>
      </c>
      <c r="D6930" s="0" t="str">
        <f aca="false">A6930&amp;" "&amp;B6930</f>
        <v>Halo 3 Halo: Greatest Journey</v>
      </c>
      <c r="E6930" s="0" t="n">
        <f aca="false">COUNTIF($D$1:$D$11546,D6930)</f>
        <v>2</v>
      </c>
    </row>
    <row r="6931" customFormat="false" ht="15" hidden="false" customHeight="false" outlineLevel="0" collapsed="false">
      <c r="A6931" s="0" t="s">
        <v>5150</v>
      </c>
      <c r="B6931" s="0" t="s">
        <v>5151</v>
      </c>
      <c r="C6931" s="0" t="s">
        <v>5152</v>
      </c>
      <c r="D6931" s="0" t="str">
        <f aca="false">A6931&amp;" "&amp;B6931</f>
        <v>Halo 3 Halo: Greatest Journey</v>
      </c>
      <c r="E6931" s="0" t="n">
        <f aca="false">COUNTIF($D$1:$D$11546,D6931)</f>
        <v>2</v>
      </c>
    </row>
    <row r="6932" customFormat="false" ht="15" hidden="false" customHeight="false" outlineLevel="0" collapsed="false">
      <c r="A6932" s="0" t="s">
        <v>5180</v>
      </c>
      <c r="B6932" s="0" t="s">
        <v>5178</v>
      </c>
      <c r="C6932" s="1" t="s">
        <v>5183</v>
      </c>
      <c r="D6932" s="0" t="str">
        <f aca="false">A6932&amp;" "&amp;B6932</f>
        <v>Harvest Moon: Back to Nature Summer Theme</v>
      </c>
      <c r="E6932" s="0" t="n">
        <f aca="false">COUNTIF($D$1:$D$11546,D6932)</f>
        <v>2</v>
      </c>
    </row>
    <row r="6933" customFormat="false" ht="15" hidden="false" customHeight="false" outlineLevel="0" collapsed="false">
      <c r="A6933" s="0" t="s">
        <v>5180</v>
      </c>
      <c r="B6933" s="0" t="s">
        <v>5178</v>
      </c>
      <c r="C6933" s="0" t="s">
        <v>5184</v>
      </c>
      <c r="D6933" s="0" t="str">
        <f aca="false">A6933&amp;" "&amp;B6933</f>
        <v>Harvest Moon: Back to Nature Summer Theme</v>
      </c>
      <c r="E6933" s="0" t="n">
        <f aca="false">COUNTIF($D$1:$D$11546,D6933)</f>
        <v>2</v>
      </c>
    </row>
    <row r="6934" customFormat="false" ht="15" hidden="false" customHeight="false" outlineLevel="0" collapsed="false">
      <c r="A6934" s="0" t="s">
        <v>5190</v>
      </c>
      <c r="B6934" s="0" t="s">
        <v>5196</v>
      </c>
      <c r="C6934" s="0" t="s">
        <v>5197</v>
      </c>
      <c r="D6934" s="0" t="str">
        <f aca="false">A6934&amp;" "&amp;B6934</f>
        <v>Haunted Castle Don't Wait Until Night</v>
      </c>
      <c r="E6934" s="0" t="n">
        <f aca="false">COUNTIF($D$1:$D$11546,D6934)</f>
        <v>2</v>
      </c>
    </row>
    <row r="6935" customFormat="false" ht="15" hidden="false" customHeight="false" outlineLevel="0" collapsed="false">
      <c r="A6935" s="0" t="s">
        <v>5190</v>
      </c>
      <c r="B6935" s="0" t="s">
        <v>5196</v>
      </c>
      <c r="C6935" s="0" t="s">
        <v>5198</v>
      </c>
      <c r="D6935" s="0" t="str">
        <f aca="false">A6935&amp;" "&amp;B6935</f>
        <v>Haunted Castle Don't Wait Until Night</v>
      </c>
      <c r="E6935" s="0" t="n">
        <f aca="false">COUNTIF($D$1:$D$11546,D6935)</f>
        <v>2</v>
      </c>
    </row>
    <row r="6936" customFormat="false" ht="15" hidden="false" customHeight="false" outlineLevel="0" collapsed="false">
      <c r="A6936" s="0" t="s">
        <v>5275</v>
      </c>
      <c r="B6936" s="0" t="s">
        <v>5276</v>
      </c>
      <c r="C6936" s="0" t="s">
        <v>5277</v>
      </c>
      <c r="D6936" s="0" t="str">
        <f aca="false">A6936&amp;" "&amp;B6936</f>
        <v>Hitman: Blood Money Apocalypse</v>
      </c>
      <c r="E6936" s="0" t="n">
        <f aca="false">COUNTIF($D$1:$D$11546,D6936)</f>
        <v>2</v>
      </c>
    </row>
    <row r="6937" customFormat="false" ht="15" hidden="false" customHeight="false" outlineLevel="0" collapsed="false">
      <c r="A6937" s="0" t="s">
        <v>5275</v>
      </c>
      <c r="B6937" s="0" t="s">
        <v>5276</v>
      </c>
      <c r="C6937" s="0" t="s">
        <v>5278</v>
      </c>
      <c r="D6937" s="0" t="str">
        <f aca="false">A6937&amp;" "&amp;B6937</f>
        <v>Hitman: Blood Money Apocalypse</v>
      </c>
      <c r="E6937" s="0" t="n">
        <f aca="false">COUNTIF($D$1:$D$11546,D6937)</f>
        <v>2</v>
      </c>
    </row>
    <row r="6938" customFormat="false" ht="15" hidden="false" customHeight="false" outlineLevel="0" collapsed="false">
      <c r="A6938" s="0" t="s">
        <v>5355</v>
      </c>
      <c r="B6938" s="0" t="s">
        <v>5364</v>
      </c>
      <c r="D6938" s="0" t="str">
        <f aca="false">A6938&amp;" "&amp;B6938</f>
        <v>Iji Tor</v>
      </c>
      <c r="E6938" s="0" t="n">
        <f aca="false">COUNTIF($D$1:$D$11546,D6938)</f>
        <v>2</v>
      </c>
      <c r="F6938" s="0" t="n">
        <v>7</v>
      </c>
    </row>
    <row r="6939" customFormat="false" ht="15" hidden="false" customHeight="false" outlineLevel="0" collapsed="false">
      <c r="A6939" s="0" t="s">
        <v>5355</v>
      </c>
      <c r="B6939" s="0" t="s">
        <v>5364</v>
      </c>
      <c r="C6939" s="0" t="s">
        <v>5366</v>
      </c>
      <c r="D6939" s="0" t="str">
        <f aca="false">A6939&amp;" "&amp;B6939</f>
        <v>Iji Tor</v>
      </c>
      <c r="E6939" s="0" t="n">
        <f aca="false">COUNTIF($D$1:$D$11546,D6939)</f>
        <v>2</v>
      </c>
      <c r="F6939" s="0" t="n">
        <v>7</v>
      </c>
    </row>
    <row r="6940" customFormat="false" ht="15" hidden="false" customHeight="false" outlineLevel="0" collapsed="false">
      <c r="A6940" s="0" t="s">
        <v>5382</v>
      </c>
      <c r="B6940" s="0" t="s">
        <v>5385</v>
      </c>
      <c r="C6940" s="0" t="s">
        <v>5386</v>
      </c>
      <c r="D6940" s="0" t="str">
        <f aca="false">A6940&amp;" "&amp;B6940</f>
        <v>Illusion of Gaia Clash of Darkness and Light</v>
      </c>
      <c r="E6940" s="0" t="n">
        <f aca="false">COUNTIF($D$1:$D$11546,D6940)</f>
        <v>2</v>
      </c>
      <c r="F6940" s="0" t="n">
        <v>3</v>
      </c>
    </row>
    <row r="6941" customFormat="false" ht="15" hidden="false" customHeight="false" outlineLevel="0" collapsed="false">
      <c r="A6941" s="0" t="s">
        <v>5382</v>
      </c>
      <c r="B6941" s="0" t="s">
        <v>5385</v>
      </c>
      <c r="C6941" s="0" t="s">
        <v>5387</v>
      </c>
      <c r="D6941" s="0" t="str">
        <f aca="false">A6941&amp;" "&amp;B6941</f>
        <v>Illusion of Gaia Clash of Darkness and Light</v>
      </c>
      <c r="E6941" s="0" t="n">
        <f aca="false">COUNTIF($D$1:$D$11546,D6941)</f>
        <v>2</v>
      </c>
    </row>
    <row r="6942" customFormat="false" ht="15" hidden="false" customHeight="false" outlineLevel="0" collapsed="false">
      <c r="A6942" s="0" t="s">
        <v>5407</v>
      </c>
      <c r="B6942" s="0" t="s">
        <v>5408</v>
      </c>
      <c r="C6942" s="0" t="s">
        <v>5409</v>
      </c>
      <c r="D6942" s="0" t="str">
        <f aca="false">A6942&amp;" "&amp;B6942</f>
        <v>Incredible Crisis Incredible Crisis Theme</v>
      </c>
      <c r="E6942" s="0" t="n">
        <f aca="false">COUNTIF($D$1:$D$11546,D6942)</f>
        <v>2</v>
      </c>
    </row>
    <row r="6943" customFormat="false" ht="15" hidden="false" customHeight="false" outlineLevel="0" collapsed="false">
      <c r="A6943" s="0" t="s">
        <v>5407</v>
      </c>
      <c r="B6943" s="0" t="s">
        <v>5408</v>
      </c>
      <c r="D6943" s="0" t="str">
        <f aca="false">A6943&amp;" "&amp;B6943</f>
        <v>Incredible Crisis Incredible Crisis Theme</v>
      </c>
      <c r="E6943" s="0" t="n">
        <f aca="false">COUNTIF($D$1:$D$11546,D6943)</f>
        <v>2</v>
      </c>
    </row>
    <row r="6944" customFormat="false" ht="15" hidden="false" customHeight="false" outlineLevel="0" collapsed="false">
      <c r="A6944" s="0" t="s">
        <v>5418</v>
      </c>
      <c r="B6944" s="0" t="s">
        <v>609</v>
      </c>
      <c r="C6944" s="0" t="s">
        <v>5419</v>
      </c>
      <c r="D6944" s="0" t="str">
        <f aca="false">A6944&amp;" "&amp;B6944</f>
        <v>International Karate Theme</v>
      </c>
      <c r="E6944" s="0" t="n">
        <f aca="false">COUNTIF($D$1:$D$11546,D6944)</f>
        <v>2</v>
      </c>
    </row>
    <row r="6945" customFormat="false" ht="15" hidden="false" customHeight="false" outlineLevel="0" collapsed="false">
      <c r="A6945" s="0" t="s">
        <v>5418</v>
      </c>
      <c r="B6945" s="0" t="s">
        <v>609</v>
      </c>
      <c r="C6945" s="0" t="s">
        <v>5419</v>
      </c>
      <c r="D6945" s="0" t="str">
        <f aca="false">A6945&amp;" "&amp;B6945</f>
        <v>International Karate Theme</v>
      </c>
      <c r="E6945" s="0" t="n">
        <f aca="false">COUNTIF($D$1:$D$11546,D6945)</f>
        <v>2</v>
      </c>
    </row>
    <row r="6946" customFormat="false" ht="15" hidden="false" customHeight="false" outlineLevel="0" collapsed="false">
      <c r="A6946" s="0" t="s">
        <v>5454</v>
      </c>
      <c r="B6946" s="0" t="s">
        <v>5455</v>
      </c>
      <c r="C6946" s="0" t="s">
        <v>5456</v>
      </c>
      <c r="D6946" s="0" t="str">
        <f aca="false">A6946&amp;" "&amp;B6946</f>
        <v>Jaki Crush Main Board Theme</v>
      </c>
      <c r="E6946" s="0" t="n">
        <f aca="false">COUNTIF($D$1:$D$11546,D6946)</f>
        <v>2</v>
      </c>
    </row>
    <row r="6947" customFormat="false" ht="15" hidden="false" customHeight="false" outlineLevel="0" collapsed="false">
      <c r="A6947" s="0" t="s">
        <v>5454</v>
      </c>
      <c r="B6947" s="0" t="s">
        <v>5455</v>
      </c>
      <c r="C6947" s="0" t="s">
        <v>5456</v>
      </c>
      <c r="D6947" s="0" t="str">
        <f aca="false">A6947&amp;" "&amp;B6947</f>
        <v>Jaki Crush Main Board Theme</v>
      </c>
      <c r="E6947" s="0" t="n">
        <f aca="false">COUNTIF($D$1:$D$11546,D6947)</f>
        <v>2</v>
      </c>
    </row>
    <row r="6948" customFormat="false" ht="15" hidden="false" customHeight="false" outlineLevel="0" collapsed="false">
      <c r="A6948" s="0" t="s">
        <v>5478</v>
      </c>
      <c r="B6948" s="0" t="s">
        <v>5484</v>
      </c>
      <c r="C6948" s="0" t="s">
        <v>5485</v>
      </c>
      <c r="D6948" s="0" t="str">
        <f aca="false">A6948&amp;" "&amp;B6948</f>
        <v>Jet Force Gemini Water Ruin</v>
      </c>
      <c r="E6948" s="0" t="n">
        <f aca="false">COUNTIF($D$1:$D$11546,D6948)</f>
        <v>2</v>
      </c>
    </row>
    <row r="6949" customFormat="false" ht="15" hidden="false" customHeight="false" outlineLevel="0" collapsed="false">
      <c r="A6949" s="0" t="s">
        <v>5478</v>
      </c>
      <c r="B6949" s="0" t="s">
        <v>5484</v>
      </c>
      <c r="C6949" s="0" t="s">
        <v>5486</v>
      </c>
      <c r="D6949" s="0" t="str">
        <f aca="false">A6949&amp;" "&amp;B6949</f>
        <v>Jet Force Gemini Water Ruin</v>
      </c>
      <c r="E6949" s="0" t="n">
        <f aca="false">COUNTIF($D$1:$D$11546,D6949)</f>
        <v>2</v>
      </c>
    </row>
    <row r="6950" customFormat="false" ht="15" hidden="false" customHeight="false" outlineLevel="0" collapsed="false">
      <c r="A6950" s="0" t="s">
        <v>5502</v>
      </c>
      <c r="B6950" s="0" t="s">
        <v>5509</v>
      </c>
      <c r="C6950" s="0" t="s">
        <v>5510</v>
      </c>
      <c r="D6950" s="0" t="str">
        <f aca="false">A6950&amp;" "&amp;B6950</f>
        <v>Jet Set Radio Funky Radio</v>
      </c>
      <c r="E6950" s="0" t="n">
        <f aca="false">COUNTIF($D$1:$D$11546,D6950)</f>
        <v>2</v>
      </c>
      <c r="F6950" s="0" t="n">
        <v>4</v>
      </c>
    </row>
    <row r="6951" customFormat="false" ht="15" hidden="false" customHeight="false" outlineLevel="0" collapsed="false">
      <c r="A6951" s="0" t="s">
        <v>5502</v>
      </c>
      <c r="B6951" s="0" t="s">
        <v>5509</v>
      </c>
      <c r="C6951" s="0" t="s">
        <v>5511</v>
      </c>
      <c r="D6951" s="0" t="str">
        <f aca="false">A6951&amp;" "&amp;B6951</f>
        <v>Jet Set Radio Funky Radio</v>
      </c>
      <c r="E6951" s="0" t="n">
        <f aca="false">COUNTIF($D$1:$D$11546,D6951)</f>
        <v>2</v>
      </c>
      <c r="F6951" s="0" t="n">
        <v>4</v>
      </c>
    </row>
    <row r="6952" customFormat="false" ht="15" hidden="false" customHeight="false" outlineLevel="0" collapsed="false">
      <c r="A6952" s="0" t="s">
        <v>5502</v>
      </c>
      <c r="B6952" s="0" t="s">
        <v>5519</v>
      </c>
      <c r="C6952" s="0" t="s">
        <v>5520</v>
      </c>
      <c r="D6952" s="0" t="str">
        <f aca="false">A6952&amp;" "&amp;B6952</f>
        <v>Jet Set Radio Magical Girl</v>
      </c>
      <c r="E6952" s="0" t="n">
        <f aca="false">COUNTIF($D$1:$D$11546,D6952)</f>
        <v>2</v>
      </c>
      <c r="F6952" s="0" t="n">
        <v>7</v>
      </c>
    </row>
    <row r="6953" customFormat="false" ht="15" hidden="false" customHeight="false" outlineLevel="0" collapsed="false">
      <c r="A6953" s="0" t="s">
        <v>5502</v>
      </c>
      <c r="B6953" s="0" t="s">
        <v>5519</v>
      </c>
      <c r="C6953" s="0" t="s">
        <v>5520</v>
      </c>
      <c r="D6953" s="0" t="str">
        <f aca="false">A6953&amp;" "&amp;B6953</f>
        <v>Jet Set Radio Magical Girl</v>
      </c>
      <c r="E6953" s="0" t="n">
        <f aca="false">COUNTIF($D$1:$D$11546,D6953)</f>
        <v>2</v>
      </c>
      <c r="F6953" s="0" t="n">
        <v>7</v>
      </c>
    </row>
    <row r="6954" customFormat="false" ht="15" hidden="false" customHeight="false" outlineLevel="0" collapsed="false">
      <c r="A6954" s="0" t="s">
        <v>5502</v>
      </c>
      <c r="B6954" s="0" t="s">
        <v>5525</v>
      </c>
      <c r="C6954" s="0" t="s">
        <v>5526</v>
      </c>
      <c r="D6954" s="0" t="str">
        <f aca="false">A6954&amp;" "&amp;B6954</f>
        <v>Jet Set Radio Sweet Soul Brother</v>
      </c>
      <c r="E6954" s="0" t="n">
        <f aca="false">COUNTIF($D$1:$D$11546,D6954)</f>
        <v>2</v>
      </c>
      <c r="F6954" s="0" t="n">
        <v>5</v>
      </c>
    </row>
    <row r="6955" customFormat="false" ht="15" hidden="false" customHeight="false" outlineLevel="0" collapsed="false">
      <c r="A6955" s="0" t="s">
        <v>5502</v>
      </c>
      <c r="B6955" s="0" t="s">
        <v>5525</v>
      </c>
      <c r="C6955" s="0" t="s">
        <v>5526</v>
      </c>
      <c r="D6955" s="0" t="str">
        <f aca="false">A6955&amp;" "&amp;B6955</f>
        <v>Jet Set Radio Sweet Soul Brother</v>
      </c>
      <c r="E6955" s="0" t="n">
        <f aca="false">COUNTIF($D$1:$D$11546,D6955)</f>
        <v>2</v>
      </c>
      <c r="F6955" s="0" t="n">
        <v>5</v>
      </c>
    </row>
    <row r="6956" customFormat="false" ht="15" hidden="false" customHeight="false" outlineLevel="0" collapsed="false">
      <c r="A6956" s="0" t="s">
        <v>5528</v>
      </c>
      <c r="B6956" s="0" t="s">
        <v>5507</v>
      </c>
      <c r="D6956" s="0" t="str">
        <f aca="false">A6956&amp;" "&amp;B6956</f>
        <v>Jet Set Radio Future Fly Like a Butterfly</v>
      </c>
      <c r="E6956" s="0" t="n">
        <f aca="false">COUNTIF($D$1:$D$11546,D6956)</f>
        <v>2</v>
      </c>
      <c r="F6956" s="0" t="n">
        <v>5</v>
      </c>
    </row>
    <row r="6957" customFormat="false" ht="15" hidden="false" customHeight="false" outlineLevel="0" collapsed="false">
      <c r="A6957" s="0" t="s">
        <v>5528</v>
      </c>
      <c r="B6957" s="0" t="s">
        <v>5507</v>
      </c>
      <c r="C6957" s="0" t="s">
        <v>5531</v>
      </c>
      <c r="D6957" s="0" t="str">
        <f aca="false">A6957&amp;" "&amp;B6957</f>
        <v>Jet Set Radio Future Fly Like a Butterfly</v>
      </c>
      <c r="E6957" s="0" t="n">
        <f aca="false">COUNTIF($D$1:$D$11546,D6957)</f>
        <v>2</v>
      </c>
      <c r="F6957" s="0" t="n">
        <v>3</v>
      </c>
    </row>
    <row r="6958" customFormat="false" ht="15" hidden="false" customHeight="false" outlineLevel="0" collapsed="false">
      <c r="A6958" s="0" t="s">
        <v>5551</v>
      </c>
      <c r="B6958" s="0" t="s">
        <v>5552</v>
      </c>
      <c r="D6958" s="0" t="str">
        <f aca="false">A6958&amp;" "&amp;B6958</f>
        <v>Jets 'n' Guns Death from Above</v>
      </c>
      <c r="E6958" s="0" t="n">
        <f aca="false">COUNTIF($D$1:$D$11546,D6958)</f>
        <v>2</v>
      </c>
      <c r="F6958" s="0" t="n">
        <v>3</v>
      </c>
    </row>
    <row r="6959" customFormat="false" ht="15" hidden="false" customHeight="false" outlineLevel="0" collapsed="false">
      <c r="A6959" s="0" t="s">
        <v>5551</v>
      </c>
      <c r="B6959" s="0" t="s">
        <v>5552</v>
      </c>
      <c r="C6959" s="0" t="s">
        <v>5553</v>
      </c>
      <c r="D6959" s="0" t="str">
        <f aca="false">A6959&amp;" "&amp;B6959</f>
        <v>Jets 'n' Guns Death from Above</v>
      </c>
      <c r="E6959" s="0" t="n">
        <f aca="false">COUNTIF($D$1:$D$11546,D6959)</f>
        <v>2</v>
      </c>
      <c r="F6959" s="0" t="n">
        <v>3</v>
      </c>
    </row>
    <row r="6960" customFormat="false" ht="15" hidden="false" customHeight="false" outlineLevel="0" collapsed="false">
      <c r="A6960" s="0" t="s">
        <v>5590</v>
      </c>
      <c r="B6960" s="0" t="s">
        <v>677</v>
      </c>
      <c r="C6960" s="0" t="s">
        <v>5596</v>
      </c>
      <c r="D6960" s="0" t="str">
        <f aca="false">A6960&amp;" "&amp;B6960</f>
        <v>Journey to Silus Stage 3</v>
      </c>
      <c r="E6960" s="0" t="n">
        <f aca="false">COUNTIF($D$1:$D$11546,D6960)</f>
        <v>2</v>
      </c>
      <c r="F6960" s="0" t="n">
        <v>10</v>
      </c>
    </row>
    <row r="6961" customFormat="false" ht="15" hidden="false" customHeight="false" outlineLevel="0" collapsed="false">
      <c r="A6961" s="0" t="s">
        <v>5590</v>
      </c>
      <c r="B6961" s="0" t="s">
        <v>677</v>
      </c>
      <c r="C6961" s="0" t="s">
        <v>5597</v>
      </c>
      <c r="D6961" s="0" t="str">
        <f aca="false">A6961&amp;" "&amp;B6961</f>
        <v>Journey to Silus Stage 3</v>
      </c>
      <c r="E6961" s="0" t="n">
        <f aca="false">COUNTIF($D$1:$D$11546,D6961)</f>
        <v>2</v>
      </c>
      <c r="F6961" s="0" t="n">
        <v>10</v>
      </c>
    </row>
    <row r="6962" customFormat="false" ht="15" hidden="false" customHeight="false" outlineLevel="0" collapsed="false">
      <c r="A6962" s="0" t="s">
        <v>5637</v>
      </c>
      <c r="B6962" s="0" t="s">
        <v>5644</v>
      </c>
      <c r="C6962" s="0" t="s">
        <v>5645</v>
      </c>
      <c r="D6962" s="0" t="str">
        <f aca="false">A6962&amp;" "&amp;B6962</f>
        <v>Katamari Damacy Katamari Love ~ Ending Theme</v>
      </c>
      <c r="E6962" s="0" t="n">
        <f aca="false">COUNTIF($D$1:$D$11546,D6962)</f>
        <v>0</v>
      </c>
      <c r="F6962" s="0" t="n">
        <v>15</v>
      </c>
    </row>
    <row r="6963" customFormat="false" ht="15" hidden="false" customHeight="false" outlineLevel="0" collapsed="false">
      <c r="A6963" s="0" t="s">
        <v>5637</v>
      </c>
      <c r="B6963" s="0" t="s">
        <v>5644</v>
      </c>
      <c r="C6963" s="0" t="s">
        <v>5646</v>
      </c>
      <c r="D6963" s="0" t="str">
        <f aca="false">A6963&amp;" "&amp;B6963</f>
        <v>Katamari Damacy Katamari Love ~ Ending Theme</v>
      </c>
      <c r="E6963" s="0" t="n">
        <f aca="false">COUNTIF($D$1:$D$11546,D6963)</f>
        <v>0</v>
      </c>
      <c r="F6963" s="0" t="n">
        <v>15</v>
      </c>
    </row>
    <row r="6964" customFormat="false" ht="15" hidden="false" customHeight="false" outlineLevel="0" collapsed="false">
      <c r="A6964" s="0" t="s">
        <v>5674</v>
      </c>
      <c r="B6964" s="0" t="s">
        <v>5677</v>
      </c>
      <c r="C6964" s="0" t="s">
        <v>5678</v>
      </c>
      <c r="D6964" s="0" t="str">
        <f aca="false">A6964&amp;" "&amp;B6964</f>
        <v>Ketsui EVAC INDUSTRY - Judgement Day</v>
      </c>
      <c r="E6964" s="0" t="n">
        <f aca="false">COUNTIF($D$1:$D$11546,D6964)</f>
        <v>2</v>
      </c>
      <c r="F6964" s="0" t="n">
        <v>3</v>
      </c>
    </row>
    <row r="6965" customFormat="false" ht="15" hidden="false" customHeight="false" outlineLevel="0" collapsed="false">
      <c r="A6965" s="0" t="s">
        <v>5674</v>
      </c>
      <c r="B6965" s="0" t="s">
        <v>5677</v>
      </c>
      <c r="C6965" s="0" t="s">
        <v>5679</v>
      </c>
      <c r="D6965" s="0" t="str">
        <f aca="false">A6965&amp;" "&amp;B6965</f>
        <v>Ketsui EVAC INDUSTRY - Judgement Day</v>
      </c>
      <c r="E6965" s="0" t="n">
        <f aca="false">COUNTIF($D$1:$D$11546,D6965)</f>
        <v>2</v>
      </c>
      <c r="F6965" s="0" t="n">
        <v>3</v>
      </c>
    </row>
    <row r="6966" customFormat="false" ht="15" hidden="false" customHeight="false" outlineLevel="0" collapsed="false">
      <c r="A6966" s="0" t="s">
        <v>5674</v>
      </c>
      <c r="B6966" s="0" t="s">
        <v>5682</v>
      </c>
      <c r="C6966" s="0" t="s">
        <v>5683</v>
      </c>
      <c r="D6966" s="0" t="str">
        <f aca="false">A6966&amp;" "&amp;B6966</f>
        <v>Ketsui Suburb - Armored Green (Stage 2)</v>
      </c>
      <c r="E6966" s="0" t="n">
        <f aca="false">COUNTIF($D$1:$D$11546,D6966)</f>
        <v>2</v>
      </c>
    </row>
    <row r="6967" customFormat="false" ht="15" hidden="false" customHeight="false" outlineLevel="0" collapsed="false">
      <c r="A6967" s="0" t="s">
        <v>5674</v>
      </c>
      <c r="B6967" s="0" t="s">
        <v>5682</v>
      </c>
      <c r="C6967" s="0" t="s">
        <v>5684</v>
      </c>
      <c r="D6967" s="0" t="str">
        <f aca="false">A6967&amp;" "&amp;B6967</f>
        <v>Ketsui Suburb - Armored Green (Stage 2)</v>
      </c>
      <c r="E6967" s="0" t="n">
        <f aca="false">COUNTIF($D$1:$D$11546,D6967)</f>
        <v>2</v>
      </c>
    </row>
    <row r="6968" customFormat="false" ht="15" hidden="false" customHeight="false" outlineLevel="0" collapsed="false">
      <c r="A6968" s="0" t="s">
        <v>5688</v>
      </c>
      <c r="B6968" s="0" t="s">
        <v>5689</v>
      </c>
      <c r="C6968" s="0" t="s">
        <v>5690</v>
      </c>
      <c r="D6968" s="0" t="str">
        <f aca="false">A6968&amp;" "&amp;B6968</f>
        <v>KGB Burokrat</v>
      </c>
      <c r="E6968" s="0" t="n">
        <f aca="false">COUNTIF($D$1:$D$11546,D6968)</f>
        <v>2</v>
      </c>
    </row>
    <row r="6969" customFormat="false" ht="15" hidden="false" customHeight="false" outlineLevel="0" collapsed="false">
      <c r="A6969" s="0" t="s">
        <v>5688</v>
      </c>
      <c r="B6969" s="0" t="s">
        <v>5689</v>
      </c>
      <c r="D6969" s="0" t="str">
        <f aca="false">A6969&amp;" "&amp;B6969</f>
        <v>KGB Burokrat</v>
      </c>
      <c r="E6969" s="0" t="n">
        <f aca="false">COUNTIF($D$1:$D$11546,D6969)</f>
        <v>2</v>
      </c>
    </row>
    <row r="6970" customFormat="false" ht="15" hidden="false" customHeight="false" outlineLevel="0" collapsed="false">
      <c r="A6970" s="0" t="s">
        <v>5702</v>
      </c>
      <c r="B6970" s="0" t="s">
        <v>5704</v>
      </c>
      <c r="C6970" s="0" t="s">
        <v>5705</v>
      </c>
      <c r="D6970" s="0" t="str">
        <f aca="false">A6970&amp;" "&amp;B6970</f>
        <v>Killer Instinct Orchid Theme</v>
      </c>
      <c r="E6970" s="0" t="n">
        <f aca="false">COUNTIF($D$1:$D$11546,D6970)</f>
        <v>2</v>
      </c>
    </row>
    <row r="6971" customFormat="false" ht="15" hidden="false" customHeight="false" outlineLevel="0" collapsed="false">
      <c r="A6971" s="0" t="s">
        <v>5702</v>
      </c>
      <c r="B6971" s="0" t="s">
        <v>5704</v>
      </c>
      <c r="C6971" s="0" t="s">
        <v>5705</v>
      </c>
      <c r="D6971" s="0" t="str">
        <f aca="false">A6971&amp;" "&amp;B6971</f>
        <v>Killer Instinct Orchid Theme</v>
      </c>
      <c r="E6971" s="0" t="n">
        <f aca="false">COUNTIF($D$1:$D$11546,D6971)</f>
        <v>2</v>
      </c>
    </row>
    <row r="6972" customFormat="false" ht="15" hidden="false" customHeight="false" outlineLevel="0" collapsed="false">
      <c r="A6972" s="0" t="s">
        <v>5710</v>
      </c>
      <c r="B6972" s="0" t="s">
        <v>5704</v>
      </c>
      <c r="C6972" s="0" t="s">
        <v>5713</v>
      </c>
      <c r="D6972" s="0" t="str">
        <f aca="false">A6972&amp;" "&amp;B6972</f>
        <v>Killer Instinct 2 Orchid Theme</v>
      </c>
      <c r="E6972" s="0" t="n">
        <f aca="false">COUNTIF($D$1:$D$11546,D6972)</f>
        <v>2</v>
      </c>
      <c r="F6972" s="0" t="n">
        <v>3</v>
      </c>
    </row>
    <row r="6973" customFormat="false" ht="15" hidden="false" customHeight="false" outlineLevel="0" collapsed="false">
      <c r="A6973" s="0" t="s">
        <v>5710</v>
      </c>
      <c r="B6973" s="0" t="s">
        <v>5704</v>
      </c>
      <c r="C6973" s="0" t="s">
        <v>5714</v>
      </c>
      <c r="D6973" s="0" t="str">
        <f aca="false">A6973&amp;" "&amp;B6973</f>
        <v>Killer Instinct 2 Orchid Theme</v>
      </c>
      <c r="E6973" s="0" t="n">
        <f aca="false">COUNTIF($D$1:$D$11546,D6973)</f>
        <v>2</v>
      </c>
      <c r="F6973" s="0" t="n">
        <v>23</v>
      </c>
    </row>
    <row r="6974" customFormat="false" ht="15" hidden="false" customHeight="false" outlineLevel="0" collapsed="false">
      <c r="A6974" s="0" t="s">
        <v>5744</v>
      </c>
      <c r="B6974" s="0" t="s">
        <v>5748</v>
      </c>
      <c r="C6974" s="0" t="s">
        <v>5749</v>
      </c>
      <c r="D6974" s="0" t="str">
        <f aca="false">A6974&amp;" "&amp;B6974</f>
        <v>King of Fighters 2000 Inner Shade</v>
      </c>
      <c r="E6974" s="0" t="n">
        <f aca="false">COUNTIF($D$1:$D$11546,D6974)</f>
        <v>2</v>
      </c>
    </row>
    <row r="6975" customFormat="false" ht="15" hidden="false" customHeight="false" outlineLevel="0" collapsed="false">
      <c r="A6975" s="0" t="s">
        <v>5744</v>
      </c>
      <c r="B6975" s="0" t="s">
        <v>5748</v>
      </c>
      <c r="C6975" s="0" t="s">
        <v>5750</v>
      </c>
      <c r="D6975" s="0" t="str">
        <f aca="false">A6975&amp;" "&amp;B6975</f>
        <v>King of Fighters 2000 Inner Shade</v>
      </c>
      <c r="E6975" s="0" t="n">
        <f aca="false">COUNTIF($D$1:$D$11546,D6975)</f>
        <v>2</v>
      </c>
    </row>
    <row r="6976" customFormat="false" ht="15" hidden="false" customHeight="false" outlineLevel="0" collapsed="false">
      <c r="A6976" s="0" t="s">
        <v>5757</v>
      </c>
      <c r="B6976" s="0" t="s">
        <v>5760</v>
      </c>
      <c r="C6976" s="0" t="s">
        <v>5761</v>
      </c>
      <c r="D6976" s="0" t="str">
        <f aca="false">A6976&amp;" "&amp;B6976</f>
        <v>King of Fighters 2002 Unlimited Match Diamond Dust</v>
      </c>
      <c r="E6976" s="0" t="n">
        <f aca="false">COUNTIF($D$1:$D$11546,D6976)</f>
        <v>2</v>
      </c>
    </row>
    <row r="6977" customFormat="false" ht="15" hidden="false" customHeight="false" outlineLevel="0" collapsed="false">
      <c r="A6977" s="0" t="s">
        <v>5757</v>
      </c>
      <c r="B6977" s="0" t="s">
        <v>5760</v>
      </c>
      <c r="C6977" s="0" t="s">
        <v>5762</v>
      </c>
      <c r="D6977" s="0" t="str">
        <f aca="false">A6977&amp;" "&amp;B6977</f>
        <v>King of Fighters 2002 Unlimited Match Diamond Dust</v>
      </c>
      <c r="E6977" s="0" t="n">
        <f aca="false">COUNTIF($D$1:$D$11546,D6977)</f>
        <v>2</v>
      </c>
    </row>
    <row r="6978" customFormat="false" ht="15" hidden="false" customHeight="false" outlineLevel="0" collapsed="false">
      <c r="A6978" s="0" t="s">
        <v>5770</v>
      </c>
      <c r="B6978" s="0" t="s">
        <v>5771</v>
      </c>
      <c r="C6978" s="1" t="s">
        <v>5772</v>
      </c>
      <c r="D6978" s="0" t="str">
        <f aca="false">A6978&amp;" "&amp;B6978</f>
        <v>King of Fighters '95 Arashi no Saxophone</v>
      </c>
      <c r="E6978" s="0" t="n">
        <f aca="false">COUNTIF($D$1:$D$11546,D6978)</f>
        <v>2</v>
      </c>
      <c r="F6978" s="0" t="n">
        <v>7</v>
      </c>
    </row>
    <row r="6979" customFormat="false" ht="15" hidden="false" customHeight="false" outlineLevel="0" collapsed="false">
      <c r="A6979" s="0" t="s">
        <v>5770</v>
      </c>
      <c r="B6979" s="0" t="s">
        <v>5771</v>
      </c>
      <c r="C6979" s="0" t="s">
        <v>5773</v>
      </c>
      <c r="D6979" s="0" t="str">
        <f aca="false">A6979&amp;" "&amp;B6979</f>
        <v>King of Fighters '95 Arashi no Saxophone</v>
      </c>
      <c r="E6979" s="0" t="n">
        <f aca="false">COUNTIF($D$1:$D$11546,D6979)</f>
        <v>2</v>
      </c>
      <c r="F6979" s="0" t="n">
        <v>7</v>
      </c>
    </row>
    <row r="6980" customFormat="false" ht="15" hidden="false" customHeight="false" outlineLevel="0" collapsed="false">
      <c r="A6980" s="0" t="s">
        <v>5791</v>
      </c>
      <c r="B6980" s="0" t="s">
        <v>5794</v>
      </c>
      <c r="C6980" s="0" t="s">
        <v>5795</v>
      </c>
      <c r="D6980" s="0" t="str">
        <f aca="false">A6980&amp;" "&amp;B6980</f>
        <v>King of Fighters '97 Esaka Forever</v>
      </c>
      <c r="E6980" s="0" t="n">
        <f aca="false">COUNTIF($D$1:$D$11546,D6980)</f>
        <v>2</v>
      </c>
      <c r="F6980" s="0" t="n">
        <v>4</v>
      </c>
    </row>
    <row r="6981" customFormat="false" ht="15" hidden="false" customHeight="false" outlineLevel="0" collapsed="false">
      <c r="A6981" s="0" t="s">
        <v>5791</v>
      </c>
      <c r="B6981" s="0" t="s">
        <v>5794</v>
      </c>
      <c r="C6981" s="0" t="s">
        <v>5796</v>
      </c>
      <c r="D6981" s="0" t="str">
        <f aca="false">A6981&amp;" "&amp;B6981</f>
        <v>King of Fighters '97 Esaka Forever</v>
      </c>
      <c r="E6981" s="0" t="n">
        <f aca="false">COUNTIF($D$1:$D$11546,D6981)</f>
        <v>2</v>
      </c>
    </row>
    <row r="6982" customFormat="false" ht="15" hidden="false" customHeight="false" outlineLevel="0" collapsed="false">
      <c r="A6982" s="0" t="s">
        <v>5808</v>
      </c>
      <c r="B6982" s="0" t="s">
        <v>5813</v>
      </c>
      <c r="C6982" s="0" t="s">
        <v>5814</v>
      </c>
      <c r="D6982" s="0" t="str">
        <f aca="false">A6982&amp;" "&amp;B6982</f>
        <v>King of Fighters '98 Mad Fantasy</v>
      </c>
      <c r="E6982" s="0" t="n">
        <f aca="false">COUNTIF($D$1:$D$11546,D6982)</f>
        <v>2</v>
      </c>
      <c r="F6982" s="0" t="n">
        <v>6</v>
      </c>
    </row>
    <row r="6983" customFormat="false" ht="15" hidden="false" customHeight="false" outlineLevel="0" collapsed="false">
      <c r="A6983" s="0" t="s">
        <v>5808</v>
      </c>
      <c r="B6983" s="0" t="s">
        <v>5813</v>
      </c>
      <c r="C6983" s="0" t="s">
        <v>5815</v>
      </c>
      <c r="D6983" s="0" t="str">
        <f aca="false">A6983&amp;" "&amp;B6983</f>
        <v>King of Fighters '98 Mad Fantasy</v>
      </c>
      <c r="E6983" s="0" t="n">
        <f aca="false">COUNTIF($D$1:$D$11546,D6983)</f>
        <v>2</v>
      </c>
      <c r="F6983" s="0" t="n">
        <v>6</v>
      </c>
    </row>
    <row r="6984" customFormat="false" ht="15" hidden="false" customHeight="false" outlineLevel="0" collapsed="false">
      <c r="A6984" s="0" t="s">
        <v>5863</v>
      </c>
      <c r="B6984" s="0" t="s">
        <v>5870</v>
      </c>
      <c r="C6984" s="0" t="s">
        <v>5871</v>
      </c>
      <c r="D6984" s="0" t="str">
        <f aca="false">A6984&amp;" "&amp;B6984</f>
        <v>Kingdom Hearts Fragments of Sorrow</v>
      </c>
      <c r="E6984" s="0" t="n">
        <f aca="false">COUNTIF($D$1:$D$11546,D6984)</f>
        <v>2</v>
      </c>
      <c r="F6984" s="0" t="n">
        <v>8</v>
      </c>
    </row>
    <row r="6985" customFormat="false" ht="15" hidden="false" customHeight="false" outlineLevel="0" collapsed="false">
      <c r="A6985" s="0" t="s">
        <v>5863</v>
      </c>
      <c r="B6985" s="0" t="s">
        <v>5870</v>
      </c>
      <c r="C6985" s="0" t="s">
        <v>5872</v>
      </c>
      <c r="D6985" s="0" t="str">
        <f aca="false">A6985&amp;" "&amp;B6985</f>
        <v>Kingdom Hearts Fragments of Sorrow</v>
      </c>
      <c r="E6985" s="0" t="n">
        <f aca="false">COUNTIF($D$1:$D$11546,D6985)</f>
        <v>2</v>
      </c>
      <c r="F6985" s="0" t="n">
        <v>8</v>
      </c>
    </row>
    <row r="6986" customFormat="false" ht="15" hidden="false" customHeight="false" outlineLevel="0" collapsed="false">
      <c r="A6986" s="0" t="s">
        <v>5863</v>
      </c>
      <c r="B6986" s="0" t="s">
        <v>5877</v>
      </c>
      <c r="C6986" s="0" t="s">
        <v>5878</v>
      </c>
      <c r="D6986" s="0" t="str">
        <f aca="false">A6986&amp;" "&amp;B6986</f>
        <v>Kingdom Hearts Hand in Hand</v>
      </c>
      <c r="E6986" s="0" t="n">
        <f aca="false">COUNTIF($D$1:$D$11546,D6986)</f>
        <v>2</v>
      </c>
      <c r="F6986" s="0" t="n">
        <v>8</v>
      </c>
    </row>
    <row r="6987" customFormat="false" ht="15" hidden="false" customHeight="false" outlineLevel="0" collapsed="false">
      <c r="A6987" s="0" t="s">
        <v>5863</v>
      </c>
      <c r="B6987" s="0" t="s">
        <v>5877</v>
      </c>
      <c r="D6987" s="0" t="str">
        <f aca="false">A6987&amp;" "&amp;B6987</f>
        <v>Kingdom Hearts Hand in Hand</v>
      </c>
      <c r="E6987" s="0" t="n">
        <f aca="false">COUNTIF($D$1:$D$11546,D6987)</f>
        <v>2</v>
      </c>
      <c r="F6987" s="0" t="n">
        <v>8</v>
      </c>
    </row>
    <row r="6988" customFormat="false" ht="15" hidden="false" customHeight="false" outlineLevel="0" collapsed="false">
      <c r="A6988" s="0" t="s">
        <v>5890</v>
      </c>
      <c r="B6988" s="0" t="s">
        <v>5902</v>
      </c>
      <c r="C6988" s="0" t="s">
        <v>5903</v>
      </c>
      <c r="D6988" s="0" t="str">
        <f aca="false">A6988&amp;" "&amp;B6988</f>
        <v>Kingdom Hearts II Tension Rising</v>
      </c>
      <c r="E6988" s="0" t="n">
        <f aca="false">COUNTIF($D$1:$D$11546,D6988)</f>
        <v>2</v>
      </c>
      <c r="F6988" s="0" t="n">
        <v>3</v>
      </c>
    </row>
    <row r="6989" customFormat="false" ht="15" hidden="false" customHeight="false" outlineLevel="0" collapsed="false">
      <c r="A6989" s="0" t="s">
        <v>5890</v>
      </c>
      <c r="B6989" s="0" t="s">
        <v>5902</v>
      </c>
      <c r="D6989" s="0" t="str">
        <f aca="false">A6989&amp;" "&amp;B6989</f>
        <v>Kingdom Hearts II Tension Rising</v>
      </c>
      <c r="E6989" s="0" t="n">
        <f aca="false">COUNTIF($D$1:$D$11546,D6989)</f>
        <v>2</v>
      </c>
    </row>
    <row r="6990" customFormat="false" ht="15" hidden="false" customHeight="false" outlineLevel="0" collapsed="false">
      <c r="A6990" s="0" t="s">
        <v>5984</v>
      </c>
      <c r="B6990" s="0" t="s">
        <v>6005</v>
      </c>
      <c r="C6990" s="1" t="s">
        <v>6006</v>
      </c>
      <c r="D6990" s="0" t="str">
        <f aca="false">A6990&amp;" "&amp;B6990</f>
        <v>Kirby Super Star Masked Dedede Theme</v>
      </c>
      <c r="E6990" s="0" t="n">
        <f aca="false">COUNTIF($D$1:$D$11546,D6990)</f>
        <v>2</v>
      </c>
    </row>
    <row r="6991" customFormat="false" ht="15" hidden="false" customHeight="false" outlineLevel="0" collapsed="false">
      <c r="A6991" s="0" t="s">
        <v>5984</v>
      </c>
      <c r="B6991" s="0" t="s">
        <v>6005</v>
      </c>
      <c r="C6991" s="0" t="s">
        <v>6006</v>
      </c>
      <c r="D6991" s="0" t="str">
        <f aca="false">A6991&amp;" "&amp;B6991</f>
        <v>Kirby Super Star Masked Dedede Theme</v>
      </c>
      <c r="E6991" s="0" t="n">
        <f aca="false">COUNTIF($D$1:$D$11546,D6991)</f>
        <v>2</v>
      </c>
      <c r="F6991" s="0" t="n">
        <v>11</v>
      </c>
    </row>
    <row r="6992" customFormat="false" ht="15" hidden="false" customHeight="false" outlineLevel="0" collapsed="false">
      <c r="A6992" s="0" t="s">
        <v>5984</v>
      </c>
      <c r="B6992" s="0" t="s">
        <v>6007</v>
      </c>
      <c r="C6992" s="0" t="s">
        <v>6008</v>
      </c>
      <c r="D6992" s="0" t="str">
        <f aca="false">A6992&amp;" "&amp;B6992</f>
        <v>Kirby Super Star Meta Knight's Revenge</v>
      </c>
      <c r="E6992" s="0" t="n">
        <f aca="false">COUNTIF($D$1:$D$11546,D6992)</f>
        <v>2</v>
      </c>
      <c r="F6992" s="0" t="n">
        <v>11</v>
      </c>
    </row>
    <row r="6993" customFormat="false" ht="15" hidden="false" customHeight="false" outlineLevel="0" collapsed="false">
      <c r="A6993" s="0" t="s">
        <v>5984</v>
      </c>
      <c r="B6993" s="0" t="s">
        <v>6007</v>
      </c>
      <c r="C6993" s="0" t="s">
        <v>6009</v>
      </c>
      <c r="D6993" s="0" t="str">
        <f aca="false">A6993&amp;" "&amp;B6993</f>
        <v>Kirby Super Star Meta Knight's Revenge</v>
      </c>
      <c r="E6993" s="0" t="n">
        <f aca="false">COUNTIF($D$1:$D$11546,D6993)</f>
        <v>2</v>
      </c>
      <c r="F6993" s="0" t="n">
        <v>11</v>
      </c>
    </row>
    <row r="6994" customFormat="false" ht="15" hidden="false" customHeight="false" outlineLevel="0" collapsed="false">
      <c r="A6994" s="0" t="s">
        <v>5984</v>
      </c>
      <c r="B6994" s="0" t="s">
        <v>6021</v>
      </c>
      <c r="C6994" s="1" t="s">
        <v>6022</v>
      </c>
      <c r="D6994" s="0" t="str">
        <f aca="false">A6994&amp;" "&amp;B6994</f>
        <v>Kirby Super Star Taking Over the Halberd</v>
      </c>
      <c r="E6994" s="0" t="n">
        <f aca="false">COUNTIF($D$1:$D$11546,D6994)</f>
        <v>2</v>
      </c>
      <c r="F6994" s="0" t="n">
        <v>11</v>
      </c>
    </row>
    <row r="6995" customFormat="false" ht="15" hidden="false" customHeight="false" outlineLevel="0" collapsed="false">
      <c r="A6995" s="0" t="s">
        <v>5984</v>
      </c>
      <c r="B6995" s="0" t="s">
        <v>6021</v>
      </c>
      <c r="C6995" s="0" t="s">
        <v>6023</v>
      </c>
      <c r="D6995" s="0" t="str">
        <f aca="false">A6995&amp;" "&amp;B6995</f>
        <v>Kirby Super Star Taking Over the Halberd</v>
      </c>
      <c r="E6995" s="0" t="n">
        <f aca="false">COUNTIF($D$1:$D$11546,D6995)</f>
        <v>2</v>
      </c>
      <c r="F6995" s="0" t="n">
        <v>11</v>
      </c>
    </row>
    <row r="6996" customFormat="false" ht="15" hidden="false" customHeight="false" outlineLevel="0" collapsed="false">
      <c r="A6996" s="0" t="s">
        <v>6029</v>
      </c>
      <c r="B6996" s="0" t="s">
        <v>6036</v>
      </c>
      <c r="C6996" s="0" t="s">
        <v>6037</v>
      </c>
      <c r="D6996" s="0" t="str">
        <f aca="false">A6996&amp;" "&amp;B6996</f>
        <v>Kirby's Adventure Rainbow Resort</v>
      </c>
      <c r="E6996" s="0" t="n">
        <f aca="false">COUNTIF($D$1:$D$11546,D6996)</f>
        <v>2</v>
      </c>
      <c r="F6996" s="0" t="n">
        <v>3</v>
      </c>
    </row>
    <row r="6997" customFormat="false" ht="15" hidden="false" customHeight="false" outlineLevel="0" collapsed="false">
      <c r="A6997" s="0" t="s">
        <v>6029</v>
      </c>
      <c r="B6997" s="0" t="s">
        <v>6036</v>
      </c>
      <c r="C6997" s="0" t="s">
        <v>6037</v>
      </c>
      <c r="D6997" s="0" t="str">
        <f aca="false">A6997&amp;" "&amp;B6997</f>
        <v>Kirby's Adventure Rainbow Resort</v>
      </c>
      <c r="E6997" s="0" t="n">
        <f aca="false">COUNTIF($D$1:$D$11546,D6997)</f>
        <v>2</v>
      </c>
    </row>
    <row r="6998" customFormat="false" ht="15" hidden="false" customHeight="false" outlineLevel="0" collapsed="false">
      <c r="A6998" s="0" t="s">
        <v>6074</v>
      </c>
      <c r="B6998" s="0" t="s">
        <v>6077</v>
      </c>
      <c r="C6998" s="0" t="s">
        <v>6078</v>
      </c>
      <c r="D6998" s="0" t="str">
        <f aca="false">A6998&amp;" "&amp;B6998</f>
        <v>Klonoa II: Lunatea's Veil Mirage</v>
      </c>
      <c r="E6998" s="0" t="n">
        <f aca="false">COUNTIF($D$1:$D$11546,D6998)</f>
        <v>2</v>
      </c>
    </row>
    <row r="6999" customFormat="false" ht="15" hidden="false" customHeight="false" outlineLevel="0" collapsed="false">
      <c r="A6999" s="0" t="s">
        <v>6074</v>
      </c>
      <c r="B6999" s="0" t="s">
        <v>6077</v>
      </c>
      <c r="C6999" s="0" t="s">
        <v>6079</v>
      </c>
      <c r="D6999" s="0" t="str">
        <f aca="false">A6999&amp;" "&amp;B6999</f>
        <v>Klonoa II: Lunatea's Veil Mirage</v>
      </c>
      <c r="E6999" s="0" t="n">
        <f aca="false">COUNTIF($D$1:$D$11546,D6999)</f>
        <v>2</v>
      </c>
    </row>
    <row r="7000" customFormat="false" ht="15" hidden="false" customHeight="false" outlineLevel="0" collapsed="false">
      <c r="A7000" s="0" t="s">
        <v>6086</v>
      </c>
      <c r="B7000" s="0" t="s">
        <v>6089</v>
      </c>
      <c r="C7000" s="0" t="s">
        <v>6090</v>
      </c>
      <c r="D7000" s="0" t="str">
        <f aca="false">A7000&amp;" "&amp;B7000</f>
        <v>Klonoa: Door to Phantomile Blue Cave Echo</v>
      </c>
      <c r="E7000" s="0" t="n">
        <f aca="false">COUNTIF($D$1:$D$11546,D7000)</f>
        <v>2</v>
      </c>
    </row>
    <row r="7001" customFormat="false" ht="15" hidden="false" customHeight="false" outlineLevel="0" collapsed="false">
      <c r="A7001" s="0" t="s">
        <v>6086</v>
      </c>
      <c r="B7001" s="0" t="s">
        <v>6089</v>
      </c>
      <c r="C7001" s="0" t="s">
        <v>6091</v>
      </c>
      <c r="D7001" s="0" t="str">
        <f aca="false">A7001&amp;" "&amp;B7001</f>
        <v>Klonoa: Door to Phantomile Blue Cave Echo</v>
      </c>
      <c r="E7001" s="0" t="n">
        <f aca="false">COUNTIF($D$1:$D$11546,D7001)</f>
        <v>2</v>
      </c>
      <c r="F7001" s="0" t="n">
        <v>3</v>
      </c>
    </row>
    <row r="7002" customFormat="false" ht="15" hidden="false" customHeight="false" outlineLevel="0" collapsed="false">
      <c r="A7002" s="0" t="s">
        <v>6110</v>
      </c>
      <c r="B7002" s="0" t="s">
        <v>6111</v>
      </c>
      <c r="C7002" s="0" t="s">
        <v>6112</v>
      </c>
      <c r="D7002" s="0" t="str">
        <f aca="false">A7002&amp;" "&amp;B7002</f>
        <v>Knuckles Chaotix Door into Summer</v>
      </c>
      <c r="E7002" s="0" t="n">
        <f aca="false">COUNTIF($D$1:$D$11546,D7002)</f>
        <v>2</v>
      </c>
    </row>
    <row r="7003" customFormat="false" ht="15" hidden="false" customHeight="false" outlineLevel="0" collapsed="false">
      <c r="A7003" s="0" t="s">
        <v>6110</v>
      </c>
      <c r="B7003" s="0" t="s">
        <v>6113</v>
      </c>
      <c r="C7003" s="0" t="s">
        <v>6114</v>
      </c>
      <c r="D7003" s="0" t="str">
        <f aca="false">A7003&amp;" "&amp;B7003</f>
        <v>Knuckles Chaotix Door Into Summer</v>
      </c>
      <c r="E7003" s="0" t="n">
        <f aca="false">COUNTIF($D$1:$D$11546,D7003)</f>
        <v>2</v>
      </c>
    </row>
    <row r="7004" customFormat="false" ht="15" hidden="false" customHeight="false" outlineLevel="0" collapsed="false">
      <c r="A7004" s="0" t="s">
        <v>6130</v>
      </c>
      <c r="B7004" s="0" t="s">
        <v>6131</v>
      </c>
      <c r="C7004" s="0" t="s">
        <v>6132</v>
      </c>
      <c r="D7004" s="0" t="str">
        <f aca="false">A7004&amp;" "&amp;B7004</f>
        <v>Kuru Kuru Kururin Cave Theme</v>
      </c>
      <c r="E7004" s="0" t="n">
        <f aca="false">COUNTIF($D$1:$D$11546,D7004)</f>
        <v>2</v>
      </c>
      <c r="F7004" s="0" t="n">
        <v>3</v>
      </c>
    </row>
    <row r="7005" customFormat="false" ht="15" hidden="false" customHeight="false" outlineLevel="0" collapsed="false">
      <c r="A7005" s="0" t="s">
        <v>6130</v>
      </c>
      <c r="B7005" s="0" t="s">
        <v>6131</v>
      </c>
      <c r="D7005" s="0" t="str">
        <f aca="false">A7005&amp;" "&amp;B7005</f>
        <v>Kuru Kuru Kururin Cave Theme</v>
      </c>
      <c r="E7005" s="0" t="n">
        <f aca="false">COUNTIF($D$1:$D$11546,D7005)</f>
        <v>2</v>
      </c>
    </row>
    <row r="7006" customFormat="false" ht="15" hidden="false" customHeight="false" outlineLevel="0" collapsed="false">
      <c r="A7006" s="0" t="s">
        <v>6140</v>
      </c>
      <c r="B7006" s="0" t="s">
        <v>31</v>
      </c>
      <c r="C7006" s="0" t="s">
        <v>6141</v>
      </c>
      <c r="D7006" s="0" t="str">
        <f aca="false">A7006&amp;" "&amp;B7006</f>
        <v>L.E.D. Storm Title Theme</v>
      </c>
      <c r="E7006" s="0" t="n">
        <f aca="false">COUNTIF($D$1:$D$11546,D7006)</f>
        <v>2</v>
      </c>
    </row>
    <row r="7007" customFormat="false" ht="15" hidden="false" customHeight="false" outlineLevel="0" collapsed="false">
      <c r="A7007" s="0" t="s">
        <v>6140</v>
      </c>
      <c r="B7007" s="0" t="s">
        <v>31</v>
      </c>
      <c r="C7007" s="0" t="s">
        <v>6141</v>
      </c>
      <c r="D7007" s="0" t="str">
        <f aca="false">A7007&amp;" "&amp;B7007</f>
        <v>L.E.D. Storm Title Theme</v>
      </c>
      <c r="E7007" s="0" t="n">
        <f aca="false">COUNTIF($D$1:$D$11546,D7007)</f>
        <v>2</v>
      </c>
      <c r="F7007" s="0" t="n">
        <v>3</v>
      </c>
    </row>
    <row r="7008" customFormat="false" ht="15" hidden="false" customHeight="false" outlineLevel="0" collapsed="false">
      <c r="A7008" s="0" t="s">
        <v>6212</v>
      </c>
      <c r="B7008" s="0" t="s">
        <v>6215</v>
      </c>
      <c r="C7008" s="0" t="s">
        <v>6216</v>
      </c>
      <c r="D7008" s="0" t="str">
        <f aca="false">A7008&amp;" "&amp;B7008</f>
        <v>Legacy of the Wizard Main Dungeon Theme</v>
      </c>
      <c r="E7008" s="0" t="n">
        <f aca="false">COUNTIF($D$1:$D$11546,D7008)</f>
        <v>2</v>
      </c>
      <c r="F7008" s="0" t="n">
        <v>3</v>
      </c>
    </row>
    <row r="7009" customFormat="false" ht="15" hidden="false" customHeight="false" outlineLevel="0" collapsed="false">
      <c r="A7009" s="0" t="s">
        <v>6212</v>
      </c>
      <c r="B7009" s="0" t="s">
        <v>6215</v>
      </c>
      <c r="C7009" s="0" t="s">
        <v>6217</v>
      </c>
      <c r="D7009" s="0" t="str">
        <f aca="false">A7009&amp;" "&amp;B7009</f>
        <v>Legacy of the Wizard Main Dungeon Theme</v>
      </c>
      <c r="E7009" s="0" t="n">
        <f aca="false">COUNTIF($D$1:$D$11546,D7009)</f>
        <v>2</v>
      </c>
      <c r="F7009" s="0" t="n">
        <v>3</v>
      </c>
    </row>
    <row r="7010" customFormat="false" ht="15" hidden="false" customHeight="false" outlineLevel="0" collapsed="false">
      <c r="A7010" s="0" t="s">
        <v>6296</v>
      </c>
      <c r="B7010" s="0" t="s">
        <v>6301</v>
      </c>
      <c r="C7010" s="0" t="s">
        <v>6302</v>
      </c>
      <c r="D7010" s="0" t="str">
        <f aca="false">A7010&amp;" "&amp;B7010</f>
        <v>Legend of Mana City of Flickering Destruction</v>
      </c>
      <c r="E7010" s="0" t="n">
        <f aca="false">COUNTIF($D$1:$D$11546,D7010)</f>
        <v>2</v>
      </c>
    </row>
    <row r="7011" customFormat="false" ht="15" hidden="false" customHeight="false" outlineLevel="0" collapsed="false">
      <c r="A7011" s="0" t="s">
        <v>6296</v>
      </c>
      <c r="B7011" s="0" t="s">
        <v>6301</v>
      </c>
      <c r="C7011" s="0" t="s">
        <v>6303</v>
      </c>
      <c r="D7011" s="0" t="str">
        <f aca="false">A7011&amp;" "&amp;B7011</f>
        <v>Legend of Mana City of Flickering Destruction</v>
      </c>
      <c r="E7011" s="0" t="n">
        <f aca="false">COUNTIF($D$1:$D$11546,D7011)</f>
        <v>2</v>
      </c>
    </row>
    <row r="7012" customFormat="false" ht="15" hidden="false" customHeight="false" outlineLevel="0" collapsed="false">
      <c r="A7012" s="0" t="s">
        <v>6296</v>
      </c>
      <c r="B7012" s="0" t="s">
        <v>6324</v>
      </c>
      <c r="C7012" s="0" t="s">
        <v>6325</v>
      </c>
      <c r="D7012" s="0" t="str">
        <f aca="false">A7012&amp;" "&amp;B7012</f>
        <v>Legend of Mana Wanderer's Path</v>
      </c>
      <c r="E7012" s="0" t="n">
        <f aca="false">COUNTIF($D$1:$D$11546,D7012)</f>
        <v>2</v>
      </c>
      <c r="F7012" s="0" t="n">
        <v>15</v>
      </c>
    </row>
    <row r="7013" customFormat="false" ht="15" hidden="false" customHeight="false" outlineLevel="0" collapsed="false">
      <c r="A7013" s="0" t="s">
        <v>6296</v>
      </c>
      <c r="B7013" s="0" t="s">
        <v>6324</v>
      </c>
      <c r="C7013" s="0" t="s">
        <v>6326</v>
      </c>
      <c r="D7013" s="0" t="str">
        <f aca="false">A7013&amp;" "&amp;B7013</f>
        <v>Legend of Mana Wanderer's Path</v>
      </c>
      <c r="E7013" s="0" t="n">
        <f aca="false">COUNTIF($D$1:$D$11546,D7013)</f>
        <v>2</v>
      </c>
      <c r="F7013" s="0" t="n">
        <v>15</v>
      </c>
    </row>
    <row r="7014" customFormat="false" ht="15" hidden="false" customHeight="false" outlineLevel="0" collapsed="false">
      <c r="A7014" s="0" t="s">
        <v>6334</v>
      </c>
      <c r="B7014" s="0" t="s">
        <v>6337</v>
      </c>
      <c r="C7014" s="0" t="s">
        <v>6338</v>
      </c>
      <c r="D7014" s="0" t="str">
        <f aca="false">A7014&amp;" "&amp;B7014</f>
        <v>Legend of Zelda Dungeon Theme</v>
      </c>
      <c r="E7014" s="0" t="n">
        <f aca="false">COUNTIF($D$1:$D$11546,D7014)</f>
        <v>2</v>
      </c>
      <c r="F7014" s="0" t="n">
        <v>15</v>
      </c>
    </row>
    <row r="7015" customFormat="false" ht="15" hidden="false" customHeight="false" outlineLevel="0" collapsed="false">
      <c r="A7015" s="0" t="s">
        <v>6334</v>
      </c>
      <c r="B7015" s="0" t="s">
        <v>6337</v>
      </c>
      <c r="C7015" s="0" t="s">
        <v>6339</v>
      </c>
      <c r="D7015" s="0" t="str">
        <f aca="false">A7015&amp;" "&amp;B7015</f>
        <v>Legend of Zelda Dungeon Theme</v>
      </c>
      <c r="E7015" s="0" t="n">
        <f aca="false">COUNTIF($D$1:$D$11546,D7015)</f>
        <v>2</v>
      </c>
      <c r="F7015" s="0" t="n">
        <v>15</v>
      </c>
    </row>
    <row r="7016" customFormat="false" ht="15" hidden="false" customHeight="false" outlineLevel="0" collapsed="false">
      <c r="A7016" s="0" t="s">
        <v>6417</v>
      </c>
      <c r="B7016" s="0" t="s">
        <v>6447</v>
      </c>
      <c r="C7016" s="0" t="s">
        <v>6448</v>
      </c>
      <c r="D7016" s="0" t="str">
        <f aca="false">A7016&amp;" "&amp;B7016</f>
        <v>Legend of Zelda: The Ocarina of Time Saria's Song</v>
      </c>
      <c r="E7016" s="0" t="n">
        <f aca="false">COUNTIF($D$1:$D$11546,D7016)</f>
        <v>2</v>
      </c>
      <c r="F7016" s="0" t="n">
        <v>8</v>
      </c>
    </row>
    <row r="7017" customFormat="false" ht="15" hidden="false" customHeight="false" outlineLevel="0" collapsed="false">
      <c r="A7017" s="0" t="s">
        <v>6417</v>
      </c>
      <c r="B7017" s="0" t="s">
        <v>6447</v>
      </c>
      <c r="C7017" s="0" t="s">
        <v>6449</v>
      </c>
      <c r="D7017" s="0" t="str">
        <f aca="false">A7017&amp;" "&amp;B7017</f>
        <v>Legend of Zelda: The Ocarina of Time Saria's Song</v>
      </c>
      <c r="E7017" s="0" t="n">
        <f aca="false">COUNTIF($D$1:$D$11546,D7017)</f>
        <v>2</v>
      </c>
      <c r="F7017" s="0" t="n">
        <v>8</v>
      </c>
    </row>
    <row r="7018" customFormat="false" ht="15" hidden="false" customHeight="false" outlineLevel="0" collapsed="false">
      <c r="A7018" s="0" t="s">
        <v>6417</v>
      </c>
      <c r="B7018" s="0" t="s">
        <v>6465</v>
      </c>
      <c r="C7018" s="1" t="s">
        <v>6466</v>
      </c>
      <c r="D7018" s="0" t="str">
        <f aca="false">A7018&amp;" "&amp;B7018</f>
        <v>Legend of Zelda: The Ocarina of Time Zelda's Theme</v>
      </c>
      <c r="E7018" s="0" t="n">
        <f aca="false">COUNTIF($D$1:$D$11546,D7018)</f>
        <v>2</v>
      </c>
    </row>
    <row r="7019" customFormat="false" ht="15" hidden="false" customHeight="false" outlineLevel="0" collapsed="false">
      <c r="A7019" s="0" t="s">
        <v>6417</v>
      </c>
      <c r="B7019" s="0" t="s">
        <v>6465</v>
      </c>
      <c r="C7019" s="0" t="s">
        <v>6467</v>
      </c>
      <c r="D7019" s="0" t="str">
        <f aca="false">A7019&amp;" "&amp;B7019</f>
        <v>Legend of Zelda: The Ocarina of Time Zelda's Theme</v>
      </c>
      <c r="E7019" s="0" t="n">
        <f aca="false">COUNTIF($D$1:$D$11546,D7019)</f>
        <v>2</v>
      </c>
    </row>
    <row r="7020" customFormat="false" ht="15" hidden="false" customHeight="false" outlineLevel="0" collapsed="false">
      <c r="A7020" s="0" t="s">
        <v>6493</v>
      </c>
      <c r="B7020" s="0" t="s">
        <v>6496</v>
      </c>
      <c r="C7020" s="0" t="s">
        <v>6497</v>
      </c>
      <c r="D7020" s="0" t="str">
        <f aca="false">A7020&amp;" "&amp;B7020</f>
        <v>Legend of Zelda: Twilight Princess Hyrule Field Theme</v>
      </c>
      <c r="E7020" s="0" t="n">
        <f aca="false">COUNTIF($D$1:$D$11546,D7020)</f>
        <v>2</v>
      </c>
    </row>
    <row r="7021" customFormat="false" ht="15" hidden="false" customHeight="false" outlineLevel="0" collapsed="false">
      <c r="A7021" s="0" t="s">
        <v>6493</v>
      </c>
      <c r="B7021" s="0" t="s">
        <v>6496</v>
      </c>
      <c r="C7021" s="0" t="s">
        <v>6498</v>
      </c>
      <c r="D7021" s="0" t="str">
        <f aca="false">A7021&amp;" "&amp;B7021</f>
        <v>Legend of Zelda: Twilight Princess Hyrule Field Theme</v>
      </c>
      <c r="E7021" s="0" t="n">
        <f aca="false">COUNTIF($D$1:$D$11546,D7021)</f>
        <v>2</v>
      </c>
    </row>
    <row r="7022" customFormat="false" ht="15" hidden="false" customHeight="false" outlineLevel="0" collapsed="false">
      <c r="A7022" s="0" t="s">
        <v>6517</v>
      </c>
      <c r="B7022" s="0" t="s">
        <v>6518</v>
      </c>
      <c r="C7022" s="0" t="s">
        <v>6519</v>
      </c>
      <c r="D7022" s="0" t="str">
        <f aca="false">A7022&amp;" "&amp;B7022</f>
        <v>Life Force Poison of Snake</v>
      </c>
      <c r="E7022" s="0" t="n">
        <f aca="false">COUNTIF($D$1:$D$11546,D7022)</f>
        <v>2</v>
      </c>
    </row>
    <row r="7023" customFormat="false" ht="15" hidden="false" customHeight="false" outlineLevel="0" collapsed="false">
      <c r="A7023" s="0" t="s">
        <v>6517</v>
      </c>
      <c r="B7023" s="0" t="s">
        <v>6518</v>
      </c>
      <c r="C7023" s="0" t="s">
        <v>6520</v>
      </c>
      <c r="D7023" s="0" t="str">
        <f aca="false">A7023&amp;" "&amp;B7023</f>
        <v>Life Force Poison of Snake</v>
      </c>
      <c r="E7023" s="0" t="n">
        <f aca="false">COUNTIF($D$1:$D$11546,D7023)</f>
        <v>2</v>
      </c>
      <c r="F7023" s="0" t="n">
        <v>10</v>
      </c>
    </row>
    <row r="7024" customFormat="false" ht="15" hidden="false" customHeight="false" outlineLevel="0" collapsed="false">
      <c r="A7024" s="0" t="s">
        <v>6536</v>
      </c>
      <c r="B7024" s="0" t="s">
        <v>6536</v>
      </c>
      <c r="C7024" s="0" t="s">
        <v>6537</v>
      </c>
      <c r="D7024" s="0" t="str">
        <f aca="false">A7024&amp;" "&amp;B7024</f>
        <v>Live a Live Live a Live</v>
      </c>
      <c r="E7024" s="0" t="n">
        <f aca="false">COUNTIF($D$1:$D$11546,D7024)</f>
        <v>2</v>
      </c>
    </row>
    <row r="7025" customFormat="false" ht="15" hidden="false" customHeight="false" outlineLevel="0" collapsed="false">
      <c r="A7025" s="0" t="s">
        <v>6536</v>
      </c>
      <c r="B7025" s="0" t="s">
        <v>6536</v>
      </c>
      <c r="C7025" s="0" t="s">
        <v>6538</v>
      </c>
      <c r="D7025" s="0" t="str">
        <f aca="false">A7025&amp;" "&amp;B7025</f>
        <v>Live a Live Live a Live</v>
      </c>
      <c r="E7025" s="0" t="n">
        <f aca="false">COUNTIF($D$1:$D$11546,D7025)</f>
        <v>2</v>
      </c>
    </row>
    <row r="7026" customFormat="false" ht="15" hidden="false" customHeight="false" outlineLevel="0" collapsed="false">
      <c r="A7026" s="0" t="s">
        <v>6569</v>
      </c>
      <c r="B7026" s="0" t="s">
        <v>6580</v>
      </c>
      <c r="C7026" s="0" t="s">
        <v>6581</v>
      </c>
      <c r="D7026" s="0" t="str">
        <f aca="false">A7026&amp;" "&amp;B7026</f>
        <v>Lords of Thunder Dezant</v>
      </c>
      <c r="E7026" s="0" t="n">
        <f aca="false">COUNTIF($D$1:$D$11546,D7026)</f>
        <v>2</v>
      </c>
    </row>
    <row r="7027" customFormat="false" ht="15" hidden="false" customHeight="false" outlineLevel="0" collapsed="false">
      <c r="A7027" s="0" t="s">
        <v>6569</v>
      </c>
      <c r="B7027" s="0" t="s">
        <v>6580</v>
      </c>
      <c r="C7027" s="0" t="s">
        <v>6581</v>
      </c>
      <c r="D7027" s="0" t="str">
        <f aca="false">A7027&amp;" "&amp;B7027</f>
        <v>Lords of Thunder Dezant</v>
      </c>
      <c r="E7027" s="0" t="n">
        <f aca="false">COUNTIF($D$1:$D$11546,D7027)</f>
        <v>2</v>
      </c>
    </row>
    <row r="7028" customFormat="false" ht="15" hidden="false" customHeight="false" outlineLevel="0" collapsed="false">
      <c r="A7028" s="0" t="s">
        <v>6587</v>
      </c>
      <c r="B7028" s="0" t="s">
        <v>6588</v>
      </c>
      <c r="C7028" s="1" t="s">
        <v>6589</v>
      </c>
      <c r="D7028" s="0" t="str">
        <f aca="false">A7028&amp;" "&amp;B7028</f>
        <v>Lost Odyssey A Formidable Enemy Appears!</v>
      </c>
      <c r="E7028" s="0" t="n">
        <f aca="false">COUNTIF($D$1:$D$11546,D7028)</f>
        <v>2</v>
      </c>
    </row>
    <row r="7029" customFormat="false" ht="15" hidden="false" customHeight="false" outlineLevel="0" collapsed="false">
      <c r="A7029" s="0" t="s">
        <v>6587</v>
      </c>
      <c r="B7029" s="0" t="s">
        <v>6588</v>
      </c>
      <c r="C7029" s="0" t="s">
        <v>6590</v>
      </c>
      <c r="D7029" s="0" t="str">
        <f aca="false">A7029&amp;" "&amp;B7029</f>
        <v>Lost Odyssey A Formidable Enemy Appears!</v>
      </c>
      <c r="E7029" s="0" t="n">
        <f aca="false">COUNTIF($D$1:$D$11546,D7029)</f>
        <v>2</v>
      </c>
    </row>
    <row r="7030" customFormat="false" ht="15" hidden="false" customHeight="false" outlineLevel="0" collapsed="false">
      <c r="A7030" s="0" t="s">
        <v>6587</v>
      </c>
      <c r="B7030" s="0" t="s">
        <v>6606</v>
      </c>
      <c r="C7030" s="1" t="s">
        <v>6607</v>
      </c>
      <c r="D7030" s="0" t="str">
        <f aca="false">A7030&amp;" "&amp;B7030</f>
        <v>Lost Odyssey The Gun Barrel of Battle</v>
      </c>
      <c r="E7030" s="0" t="n">
        <f aca="false">COUNTIF($D$1:$D$11546,D7030)</f>
        <v>2</v>
      </c>
      <c r="F7030" s="0" t="n">
        <v>12</v>
      </c>
    </row>
    <row r="7031" customFormat="false" ht="15" hidden="false" customHeight="false" outlineLevel="0" collapsed="false">
      <c r="A7031" s="0" t="s">
        <v>6587</v>
      </c>
      <c r="B7031" s="0" t="s">
        <v>6606</v>
      </c>
      <c r="C7031" s="0" t="s">
        <v>6608</v>
      </c>
      <c r="D7031" s="0" t="str">
        <f aca="false">A7031&amp;" "&amp;B7031</f>
        <v>Lost Odyssey The Gun Barrel of Battle</v>
      </c>
      <c r="E7031" s="0" t="n">
        <f aca="false">COUNTIF($D$1:$D$11546,D7031)</f>
        <v>2</v>
      </c>
      <c r="F7031" s="0" t="n">
        <v>12</v>
      </c>
    </row>
    <row r="7032" customFormat="false" ht="15" hidden="false" customHeight="false" outlineLevel="0" collapsed="false">
      <c r="A7032" s="0" t="s">
        <v>6611</v>
      </c>
      <c r="B7032" s="0" t="s">
        <v>6612</v>
      </c>
      <c r="C7032" s="0" t="s">
        <v>6613</v>
      </c>
      <c r="D7032" s="0" t="str">
        <f aca="false">A7032&amp;" "&amp;B7032</f>
        <v>Lost Vikings Factory Beat</v>
      </c>
      <c r="E7032" s="0" t="n">
        <f aca="false">COUNTIF($D$1:$D$11546,D7032)</f>
        <v>2</v>
      </c>
      <c r="F7032" s="0" t="n">
        <v>12</v>
      </c>
    </row>
    <row r="7033" customFormat="false" ht="15" hidden="false" customHeight="false" outlineLevel="0" collapsed="false">
      <c r="A7033" s="0" t="s">
        <v>6611</v>
      </c>
      <c r="B7033" s="0" t="s">
        <v>6612</v>
      </c>
      <c r="D7033" s="0" t="str">
        <f aca="false">A7033&amp;" "&amp;B7033</f>
        <v>Lost Vikings Factory Beat</v>
      </c>
      <c r="E7033" s="0" t="n">
        <f aca="false">COUNTIF($D$1:$D$11546,D7033)</f>
        <v>2</v>
      </c>
      <c r="F7033" s="0" t="n">
        <v>12</v>
      </c>
    </row>
    <row r="7034" customFormat="false" ht="15" hidden="false" customHeight="false" outlineLevel="0" collapsed="false">
      <c r="A7034" s="0" t="s">
        <v>6633</v>
      </c>
      <c r="B7034" s="0" t="s">
        <v>6654</v>
      </c>
      <c r="C7034" s="0" t="s">
        <v>6655</v>
      </c>
      <c r="D7034" s="0" t="str">
        <f aca="false">A7034&amp;" "&amp;B7034</f>
        <v>Lufia II: Rise of the Sinistrals To The Future (Ending Theme)</v>
      </c>
      <c r="E7034" s="0" t="n">
        <f aca="false">COUNTIF($D$1:$D$11546,D7034)</f>
        <v>2</v>
      </c>
    </row>
    <row r="7035" customFormat="false" ht="15" hidden="false" customHeight="false" outlineLevel="0" collapsed="false">
      <c r="A7035" s="0" t="s">
        <v>6633</v>
      </c>
      <c r="B7035" s="0" t="s">
        <v>6654</v>
      </c>
      <c r="C7035" s="0" t="s">
        <v>6655</v>
      </c>
      <c r="D7035" s="0" t="str">
        <f aca="false">A7035&amp;" "&amp;B7035</f>
        <v>Lufia II: Rise of the Sinistrals To The Future (Ending Theme)</v>
      </c>
      <c r="E7035" s="0" t="n">
        <f aca="false">COUNTIF($D$1:$D$11546,D7035)</f>
        <v>2</v>
      </c>
    </row>
    <row r="7036" customFormat="false" ht="15" hidden="false" customHeight="false" outlineLevel="0" collapsed="false">
      <c r="A7036" s="0" t="s">
        <v>6679</v>
      </c>
      <c r="B7036" s="0" t="s">
        <v>6685</v>
      </c>
      <c r="C7036" s="0" t="s">
        <v>6686</v>
      </c>
      <c r="D7036" s="0" t="str">
        <f aca="false">A7036&amp;" "&amp;B7036</f>
        <v>Lunar: Eternal Blue Crowded Street Corner</v>
      </c>
      <c r="E7036" s="0" t="n">
        <f aca="false">COUNTIF($D$1:$D$11546,D7036)</f>
        <v>2</v>
      </c>
    </row>
    <row r="7037" customFormat="false" ht="15" hidden="false" customHeight="false" outlineLevel="0" collapsed="false">
      <c r="A7037" s="0" t="s">
        <v>6679</v>
      </c>
      <c r="B7037" s="0" t="s">
        <v>6685</v>
      </c>
      <c r="C7037" s="0" t="s">
        <v>6687</v>
      </c>
      <c r="D7037" s="0" t="str">
        <f aca="false">A7037&amp;" "&amp;B7037</f>
        <v>Lunar: Eternal Blue Crowded Street Corner</v>
      </c>
      <c r="E7037" s="0" t="n">
        <f aca="false">COUNTIF($D$1:$D$11546,D7037)</f>
        <v>2</v>
      </c>
    </row>
    <row r="7038" customFormat="false" ht="15" hidden="false" customHeight="false" outlineLevel="0" collapsed="false">
      <c r="A7038" s="0" t="s">
        <v>6721</v>
      </c>
      <c r="B7038" s="0" t="s">
        <v>6732</v>
      </c>
      <c r="C7038" s="0" t="s">
        <v>6733</v>
      </c>
      <c r="D7038" s="0" t="str">
        <f aca="false">A7038&amp;" "&amp;B7038</f>
        <v>Lunar: Silver Star Story Toward the Horizon</v>
      </c>
      <c r="E7038" s="0" t="n">
        <f aca="false">COUNTIF($D$1:$D$11546,D7038)</f>
        <v>2</v>
      </c>
      <c r="F7038" s="0" t="n">
        <v>10</v>
      </c>
    </row>
    <row r="7039" customFormat="false" ht="15" hidden="false" customHeight="false" outlineLevel="0" collapsed="false">
      <c r="A7039" s="0" t="s">
        <v>6721</v>
      </c>
      <c r="B7039" s="0" t="s">
        <v>6732</v>
      </c>
      <c r="C7039" s="0" t="s">
        <v>6734</v>
      </c>
      <c r="D7039" s="0" t="str">
        <f aca="false">A7039&amp;" "&amp;B7039</f>
        <v>Lunar: Silver Star Story Toward the Horizon</v>
      </c>
      <c r="E7039" s="0" t="n">
        <f aca="false">COUNTIF($D$1:$D$11546,D7039)</f>
        <v>2</v>
      </c>
      <c r="F7039" s="0" t="n">
        <v>10</v>
      </c>
    </row>
    <row r="7040" customFormat="false" ht="15" hidden="false" customHeight="false" outlineLevel="0" collapsed="false">
      <c r="A7040" s="0" t="s">
        <v>6721</v>
      </c>
      <c r="B7040" s="0" t="s">
        <v>6735</v>
      </c>
      <c r="C7040" s="0" t="s">
        <v>6736</v>
      </c>
      <c r="D7040" s="0" t="str">
        <f aca="false">A7040&amp;" "&amp;B7040</f>
        <v>Lunar: Silver Star Story Wind's Nocturne</v>
      </c>
      <c r="E7040" s="0" t="n">
        <f aca="false">COUNTIF($D$1:$D$11546,D7040)</f>
        <v>2</v>
      </c>
      <c r="F7040" s="0" t="n">
        <v>10</v>
      </c>
    </row>
    <row r="7041" customFormat="false" ht="15" hidden="false" customHeight="false" outlineLevel="0" collapsed="false">
      <c r="A7041" s="0" t="s">
        <v>6721</v>
      </c>
      <c r="B7041" s="0" t="s">
        <v>6735</v>
      </c>
      <c r="D7041" s="0" t="str">
        <f aca="false">A7041&amp;" "&amp;B7041</f>
        <v>Lunar: Silver Star Story Wind's Nocturne</v>
      </c>
      <c r="E7041" s="0" t="n">
        <f aca="false">COUNTIF($D$1:$D$11546,D7041)</f>
        <v>2</v>
      </c>
      <c r="F7041" s="0" t="n">
        <v>10</v>
      </c>
    </row>
    <row r="7042" customFormat="false" ht="15" hidden="false" customHeight="false" outlineLevel="0" collapsed="false">
      <c r="A7042" s="0" t="s">
        <v>6742</v>
      </c>
      <c r="B7042" s="0" t="s">
        <v>458</v>
      </c>
      <c r="C7042" s="0" t="s">
        <v>6743</v>
      </c>
      <c r="D7042" s="0" t="str">
        <f aca="false">A7042&amp;" "&amp;B7042</f>
        <v>Mach Rider Main Theme</v>
      </c>
      <c r="E7042" s="0" t="n">
        <f aca="false">COUNTIF($D$1:$D$11546,D7042)</f>
        <v>2</v>
      </c>
      <c r="F7042" s="0" t="n">
        <v>10</v>
      </c>
    </row>
    <row r="7043" customFormat="false" ht="15" hidden="false" customHeight="false" outlineLevel="0" collapsed="false">
      <c r="A7043" s="0" t="s">
        <v>6742</v>
      </c>
      <c r="B7043" s="0" t="s">
        <v>458</v>
      </c>
      <c r="C7043" s="0" t="s">
        <v>6744</v>
      </c>
      <c r="D7043" s="0" t="str">
        <f aca="false">A7043&amp;" "&amp;B7043</f>
        <v>Mach Rider Main Theme</v>
      </c>
      <c r="E7043" s="0" t="n">
        <f aca="false">COUNTIF($D$1:$D$11546,D7043)</f>
        <v>2</v>
      </c>
      <c r="F7043" s="0" t="n">
        <v>10</v>
      </c>
    </row>
    <row r="7044" customFormat="false" ht="15" hidden="false" customHeight="false" outlineLevel="0" collapsed="false">
      <c r="A7044" s="0" t="s">
        <v>6761</v>
      </c>
      <c r="B7044" s="0" t="s">
        <v>6762</v>
      </c>
      <c r="C7044" s="0" t="s">
        <v>6763</v>
      </c>
      <c r="D7044" s="0" t="str">
        <f aca="false">A7044&amp;" "&amp;B7044</f>
        <v>Magical Quest Starring Mickey Mouse Treetops</v>
      </c>
      <c r="E7044" s="0" t="n">
        <f aca="false">COUNTIF($D$1:$D$11546,D7044)</f>
        <v>2</v>
      </c>
      <c r="F7044" s="0" t="n">
        <v>3</v>
      </c>
    </row>
    <row r="7045" customFormat="false" ht="15" hidden="false" customHeight="false" outlineLevel="0" collapsed="false">
      <c r="A7045" s="0" t="s">
        <v>6761</v>
      </c>
      <c r="B7045" s="0" t="s">
        <v>6762</v>
      </c>
      <c r="C7045" s="0" t="s">
        <v>6764</v>
      </c>
      <c r="D7045" s="0" t="str">
        <f aca="false">A7045&amp;" "&amp;B7045</f>
        <v>Magical Quest Starring Mickey Mouse Treetops</v>
      </c>
      <c r="E7045" s="0" t="n">
        <f aca="false">COUNTIF($D$1:$D$11546,D7045)</f>
        <v>2</v>
      </c>
    </row>
    <row r="7046" customFormat="false" ht="15" hidden="false" customHeight="false" outlineLevel="0" collapsed="false">
      <c r="A7046" s="0" t="s">
        <v>6883</v>
      </c>
      <c r="B7046" s="0" t="s">
        <v>6886</v>
      </c>
      <c r="C7046" s="0" t="s">
        <v>6887</v>
      </c>
      <c r="D7046" s="0" t="str">
        <f aca="false">A7046&amp;" "&amp;B7046</f>
        <v>Marvel Superheroes vs. Street Fighter Sakura Theme</v>
      </c>
      <c r="E7046" s="0" t="n">
        <f aca="false">COUNTIF($D$1:$D$11546,D7046)</f>
        <v>2</v>
      </c>
      <c r="F7046" s="0" t="n">
        <v>3</v>
      </c>
    </row>
    <row r="7047" customFormat="false" ht="15" hidden="false" customHeight="false" outlineLevel="0" collapsed="false">
      <c r="A7047" s="0" t="s">
        <v>6883</v>
      </c>
      <c r="B7047" s="0" t="s">
        <v>6886</v>
      </c>
      <c r="C7047" s="0" t="s">
        <v>6887</v>
      </c>
      <c r="D7047" s="0" t="str">
        <f aca="false">A7047&amp;" "&amp;B7047</f>
        <v>Marvel Superheroes vs. Street Fighter Sakura Theme</v>
      </c>
      <c r="E7047" s="0" t="n">
        <f aca="false">COUNTIF($D$1:$D$11546,D7047)</f>
        <v>2</v>
      </c>
      <c r="F7047" s="0" t="n">
        <v>3</v>
      </c>
    </row>
    <row r="7048" customFormat="false" ht="15" hidden="false" customHeight="false" outlineLevel="0" collapsed="false">
      <c r="A7048" s="0" t="s">
        <v>6897</v>
      </c>
      <c r="B7048" s="0" t="s">
        <v>6905</v>
      </c>
      <c r="C7048" s="0" t="s">
        <v>6906</v>
      </c>
      <c r="D7048" s="0" t="str">
        <f aca="false">A7048&amp;" "&amp;B7048</f>
        <v>Marvel vs Capcom 3: Fate of Two Worlds Theme of Taskmaster</v>
      </c>
      <c r="E7048" s="0" t="n">
        <f aca="false">COUNTIF($D$1:$D$11546,D7048)</f>
        <v>2</v>
      </c>
    </row>
    <row r="7049" customFormat="false" ht="15" hidden="false" customHeight="false" outlineLevel="0" collapsed="false">
      <c r="A7049" s="0" t="s">
        <v>6897</v>
      </c>
      <c r="B7049" s="0" t="s">
        <v>6905</v>
      </c>
      <c r="C7049" s="0" t="s">
        <v>6907</v>
      </c>
      <c r="D7049" s="0" t="str">
        <f aca="false">A7049&amp;" "&amp;B7049</f>
        <v>Marvel vs Capcom 3: Fate of Two Worlds Theme of Taskmaster</v>
      </c>
      <c r="E7049" s="0" t="n">
        <f aca="false">COUNTIF($D$1:$D$11546,D7049)</f>
        <v>2</v>
      </c>
      <c r="F7049" s="0" t="n">
        <v>10</v>
      </c>
    </row>
    <row r="7050" customFormat="false" ht="15" hidden="false" customHeight="false" outlineLevel="0" collapsed="false">
      <c r="A7050" s="0" t="s">
        <v>6912</v>
      </c>
      <c r="B7050" s="0" t="s">
        <v>1234</v>
      </c>
      <c r="C7050" s="0" t="s">
        <v>6913</v>
      </c>
      <c r="D7050" s="0" t="str">
        <f aca="false">A7050&amp;" "&amp;B7050</f>
        <v>Marvel vs. Capcom Player Select</v>
      </c>
      <c r="E7050" s="0" t="n">
        <f aca="false">COUNTIF($D$1:$D$11546,D7050)</f>
        <v>2</v>
      </c>
      <c r="F7050" s="0" t="n">
        <v>10</v>
      </c>
    </row>
    <row r="7051" customFormat="false" ht="15" hidden="false" customHeight="false" outlineLevel="0" collapsed="false">
      <c r="A7051" s="0" t="s">
        <v>6912</v>
      </c>
      <c r="B7051" s="0" t="s">
        <v>1234</v>
      </c>
      <c r="C7051" s="0" t="s">
        <v>6913</v>
      </c>
      <c r="D7051" s="0" t="str">
        <f aca="false">A7051&amp;" "&amp;B7051</f>
        <v>Marvel vs. Capcom Player Select</v>
      </c>
      <c r="E7051" s="0" t="n">
        <f aca="false">COUNTIF($D$1:$D$11546,D7051)</f>
        <v>2</v>
      </c>
      <c r="F7051" s="0" t="n">
        <v>10</v>
      </c>
    </row>
    <row r="7052" customFormat="false" ht="15" hidden="false" customHeight="false" outlineLevel="0" collapsed="false">
      <c r="A7052" s="0" t="s">
        <v>6912</v>
      </c>
      <c r="B7052" s="0" t="s">
        <v>6914</v>
      </c>
      <c r="C7052" s="0" t="s">
        <v>6915</v>
      </c>
      <c r="D7052" s="0" t="str">
        <f aca="false">A7052&amp;" "&amp;B7052</f>
        <v>Marvel vs. Capcom Theme of Captain America</v>
      </c>
      <c r="E7052" s="0" t="n">
        <f aca="false">COUNTIF($D$1:$D$11546,D7052)</f>
        <v>2</v>
      </c>
      <c r="F7052" s="0" t="n">
        <v>10</v>
      </c>
    </row>
    <row r="7053" customFormat="false" ht="15" hidden="false" customHeight="false" outlineLevel="0" collapsed="false">
      <c r="A7053" s="0" t="s">
        <v>6912</v>
      </c>
      <c r="B7053" s="0" t="s">
        <v>6914</v>
      </c>
      <c r="C7053" s="0" t="s">
        <v>6915</v>
      </c>
      <c r="D7053" s="0" t="str">
        <f aca="false">A7053&amp;" "&amp;B7053</f>
        <v>Marvel vs. Capcom Theme of Captain America</v>
      </c>
      <c r="E7053" s="0" t="n">
        <f aca="false">COUNTIF($D$1:$D$11546,D7053)</f>
        <v>2</v>
      </c>
      <c r="F7053" s="0" t="n">
        <v>10</v>
      </c>
    </row>
    <row r="7054" customFormat="false" ht="15" hidden="false" customHeight="false" outlineLevel="0" collapsed="false">
      <c r="A7054" s="0" t="s">
        <v>6977</v>
      </c>
      <c r="B7054" s="0" t="s">
        <v>6978</v>
      </c>
      <c r="C7054" s="0" t="s">
        <v>6979</v>
      </c>
      <c r="D7054" s="0" t="str">
        <f aca="false">A7054&amp;" "&amp;B7054</f>
        <v>Maximum Carnage Super Villains</v>
      </c>
      <c r="E7054" s="0" t="n">
        <f aca="false">COUNTIF($D$1:$D$11546,D7054)</f>
        <v>2</v>
      </c>
    </row>
    <row r="7055" customFormat="false" ht="15" hidden="false" customHeight="false" outlineLevel="0" collapsed="false">
      <c r="A7055" s="0" t="s">
        <v>6977</v>
      </c>
      <c r="B7055" s="0" t="s">
        <v>6978</v>
      </c>
      <c r="C7055" s="0" t="s">
        <v>6980</v>
      </c>
      <c r="D7055" s="0" t="str">
        <f aca="false">A7055&amp;" "&amp;B7055</f>
        <v>Maximum Carnage Super Villains</v>
      </c>
      <c r="E7055" s="0" t="n">
        <f aca="false">COUNTIF($D$1:$D$11546,D7055)</f>
        <v>2</v>
      </c>
      <c r="F7055" s="0" t="n">
        <v>4</v>
      </c>
    </row>
    <row r="7056" customFormat="false" ht="15" hidden="false" customHeight="false" outlineLevel="0" collapsed="false">
      <c r="A7056" s="0" t="s">
        <v>6992</v>
      </c>
      <c r="B7056" s="0" t="s">
        <v>6993</v>
      </c>
      <c r="C7056" s="0" t="s">
        <v>6994</v>
      </c>
      <c r="D7056" s="0" t="str">
        <f aca="false">A7056&amp;" "&amp;B7056</f>
        <v>Medal of Honor: European Assault Dogs of War</v>
      </c>
      <c r="E7056" s="0" t="n">
        <f aca="false">COUNTIF($D$1:$D$11546,D7056)</f>
        <v>2</v>
      </c>
    </row>
    <row r="7057" customFormat="false" ht="15" hidden="false" customHeight="false" outlineLevel="0" collapsed="false">
      <c r="A7057" s="0" t="s">
        <v>6992</v>
      </c>
      <c r="B7057" s="0" t="s">
        <v>6993</v>
      </c>
      <c r="C7057" s="0" t="s">
        <v>6995</v>
      </c>
      <c r="D7057" s="0" t="str">
        <f aca="false">A7057&amp;" "&amp;B7057</f>
        <v>Medal of Honor: European Assault Dogs of War</v>
      </c>
      <c r="E7057" s="0" t="n">
        <f aca="false">COUNTIF($D$1:$D$11546,D7057)</f>
        <v>2</v>
      </c>
    </row>
    <row r="7058" customFormat="false" ht="15" hidden="false" customHeight="false" outlineLevel="0" collapsed="false">
      <c r="A7058" s="0" t="s">
        <v>7000</v>
      </c>
      <c r="B7058" s="0" t="s">
        <v>7001</v>
      </c>
      <c r="D7058" s="0" t="str">
        <f aca="false">A7058&amp;" "&amp;B7058</f>
        <v>Mega Man Bomb Man</v>
      </c>
      <c r="E7058" s="0" t="n">
        <f aca="false">COUNTIF($D$1:$D$11546,D7058)</f>
        <v>2</v>
      </c>
      <c r="F7058" s="0" t="n">
        <v>10</v>
      </c>
    </row>
    <row r="7059" customFormat="false" ht="15" hidden="false" customHeight="false" outlineLevel="0" collapsed="false">
      <c r="A7059" s="0" t="s">
        <v>7000</v>
      </c>
      <c r="B7059" s="0" t="s">
        <v>7001</v>
      </c>
      <c r="C7059" s="0" t="s">
        <v>7002</v>
      </c>
      <c r="D7059" s="0" t="str">
        <f aca="false">A7059&amp;" "&amp;B7059</f>
        <v>Mega Man Bomb Man</v>
      </c>
      <c r="E7059" s="0" t="n">
        <f aca="false">COUNTIF($D$1:$D$11546,D7059)</f>
        <v>2</v>
      </c>
      <c r="F7059" s="0" t="n">
        <v>10</v>
      </c>
    </row>
    <row r="7060" customFormat="false" ht="15" hidden="false" customHeight="false" outlineLevel="0" collapsed="false">
      <c r="A7060" s="0" t="s">
        <v>7000</v>
      </c>
      <c r="B7060" s="0" t="s">
        <v>7010</v>
      </c>
      <c r="D7060" s="0" t="str">
        <f aca="false">A7060&amp;" "&amp;B7060</f>
        <v>Mega Man Fire Man</v>
      </c>
      <c r="E7060" s="0" t="n">
        <f aca="false">COUNTIF($D$1:$D$11546,D7060)</f>
        <v>2</v>
      </c>
      <c r="F7060" s="0" t="n">
        <v>10</v>
      </c>
    </row>
    <row r="7061" customFormat="false" ht="15" hidden="false" customHeight="false" outlineLevel="0" collapsed="false">
      <c r="A7061" s="0" t="s">
        <v>7000</v>
      </c>
      <c r="B7061" s="0" t="s">
        <v>7010</v>
      </c>
      <c r="C7061" s="0" t="s">
        <v>7011</v>
      </c>
      <c r="D7061" s="0" t="str">
        <f aca="false">A7061&amp;" "&amp;B7061</f>
        <v>Mega Man Fire Man</v>
      </c>
      <c r="E7061" s="0" t="n">
        <f aca="false">COUNTIF($D$1:$D$11546,D7061)</f>
        <v>2</v>
      </c>
      <c r="F7061" s="0" t="n">
        <v>10</v>
      </c>
    </row>
    <row r="7062" customFormat="false" ht="15" hidden="false" customHeight="false" outlineLevel="0" collapsed="false">
      <c r="A7062" s="0" t="s">
        <v>7026</v>
      </c>
      <c r="B7062" s="0" t="s">
        <v>7031</v>
      </c>
      <c r="C7062" s="0" t="s">
        <v>7032</v>
      </c>
      <c r="D7062" s="0" t="str">
        <f aca="false">A7062&amp;" "&amp;B7062</f>
        <v>Mega Man 10 Against the Pressure (Wily Stage 2)</v>
      </c>
      <c r="E7062" s="0" t="n">
        <f aca="false">COUNTIF($D$1:$D$11546,D7062)</f>
        <v>2</v>
      </c>
      <c r="F7062" s="0" t="n">
        <v>6</v>
      </c>
    </row>
    <row r="7063" customFormat="false" ht="15" hidden="false" customHeight="false" outlineLevel="0" collapsed="false">
      <c r="A7063" s="0" t="s">
        <v>7026</v>
      </c>
      <c r="B7063" s="0" t="s">
        <v>7031</v>
      </c>
      <c r="C7063" s="0" t="s">
        <v>7033</v>
      </c>
      <c r="D7063" s="0" t="str">
        <f aca="false">A7063&amp;" "&amp;B7063</f>
        <v>Mega Man 10 Against the Pressure (Wily Stage 2)</v>
      </c>
      <c r="E7063" s="0" t="n">
        <f aca="false">COUNTIF($D$1:$D$11546,D7063)</f>
        <v>2</v>
      </c>
    </row>
    <row r="7064" customFormat="false" ht="15" hidden="false" customHeight="false" outlineLevel="0" collapsed="false">
      <c r="A7064" s="0" t="s">
        <v>7045</v>
      </c>
      <c r="B7064" s="0" t="s">
        <v>7056</v>
      </c>
      <c r="C7064" s="0" t="s">
        <v>7057</v>
      </c>
      <c r="D7064" s="0" t="str">
        <f aca="false">A7064&amp;" "&amp;B7064</f>
        <v>Mega Man 2 Crash Man</v>
      </c>
      <c r="E7064" s="0" t="n">
        <f aca="false">COUNTIF($D$1:$D$11546,D7064)</f>
        <v>2</v>
      </c>
      <c r="F7064" s="0" t="n">
        <v>56</v>
      </c>
    </row>
    <row r="7065" customFormat="false" ht="15" hidden="false" customHeight="false" outlineLevel="0" collapsed="false">
      <c r="A7065" s="0" t="s">
        <v>7045</v>
      </c>
      <c r="B7065" s="0" t="s">
        <v>7056</v>
      </c>
      <c r="C7065" s="0" t="s">
        <v>7057</v>
      </c>
      <c r="D7065" s="0" t="str">
        <f aca="false">A7065&amp;" "&amp;B7065</f>
        <v>Mega Man 2 Crash Man</v>
      </c>
      <c r="E7065" s="0" t="n">
        <f aca="false">COUNTIF($D$1:$D$11546,D7065)</f>
        <v>2</v>
      </c>
      <c r="F7065" s="0" t="n">
        <v>56</v>
      </c>
    </row>
    <row r="7066" customFormat="false" ht="15" hidden="false" customHeight="false" outlineLevel="0" collapsed="false">
      <c r="A7066" s="0" t="s">
        <v>7045</v>
      </c>
      <c r="B7066" s="0" t="s">
        <v>119</v>
      </c>
      <c r="C7066" s="0" t="s">
        <v>7068</v>
      </c>
      <c r="D7066" s="0" t="str">
        <f aca="false">A7066&amp;" "&amp;B7066</f>
        <v>Mega Man 2 Ending</v>
      </c>
      <c r="E7066" s="0" t="n">
        <f aca="false">COUNTIF($D$1:$D$11546,D7066)</f>
        <v>2</v>
      </c>
      <c r="F7066" s="0" t="n">
        <v>6</v>
      </c>
    </row>
    <row r="7067" customFormat="false" ht="15" hidden="false" customHeight="false" outlineLevel="0" collapsed="false">
      <c r="A7067" s="0" t="s">
        <v>7045</v>
      </c>
      <c r="B7067" s="0" t="s">
        <v>119</v>
      </c>
      <c r="D7067" s="0" t="str">
        <f aca="false">A7067&amp;" "&amp;B7067</f>
        <v>Mega Man 2 Ending</v>
      </c>
      <c r="E7067" s="0" t="n">
        <f aca="false">COUNTIF($D$1:$D$11546,D7067)</f>
        <v>2</v>
      </c>
    </row>
    <row r="7068" customFormat="false" ht="15" hidden="false" customHeight="false" outlineLevel="0" collapsed="false">
      <c r="A7068" s="0" t="s">
        <v>7045</v>
      </c>
      <c r="B7068" s="0" t="s">
        <v>7074</v>
      </c>
      <c r="C7068" s="0" t="s">
        <v>7075</v>
      </c>
      <c r="D7068" s="0" t="str">
        <f aca="false">A7068&amp;" "&amp;B7068</f>
        <v>Mega Man 2 Heat Man</v>
      </c>
      <c r="E7068" s="0" t="n">
        <f aca="false">COUNTIF($D$1:$D$11546,D7068)</f>
        <v>2</v>
      </c>
      <c r="F7068" s="0" t="n">
        <v>7</v>
      </c>
    </row>
    <row r="7069" customFormat="false" ht="15" hidden="false" customHeight="false" outlineLevel="0" collapsed="false">
      <c r="A7069" s="0" t="s">
        <v>7045</v>
      </c>
      <c r="B7069" s="0" t="s">
        <v>7074</v>
      </c>
      <c r="C7069" s="0" t="s">
        <v>7076</v>
      </c>
      <c r="D7069" s="0" t="str">
        <f aca="false">A7069&amp;" "&amp;B7069</f>
        <v>Mega Man 2 Heat Man</v>
      </c>
      <c r="E7069" s="0" t="n">
        <f aca="false">COUNTIF($D$1:$D$11546,D7069)</f>
        <v>2</v>
      </c>
      <c r="F7069" s="0" t="n">
        <v>7</v>
      </c>
    </row>
    <row r="7070" customFormat="false" ht="15" hidden="false" customHeight="false" outlineLevel="0" collapsed="false">
      <c r="A7070" s="0" t="s">
        <v>7045</v>
      </c>
      <c r="B7070" s="0" t="s">
        <v>31</v>
      </c>
      <c r="C7070" s="0" t="s">
        <v>7087</v>
      </c>
      <c r="D7070" s="0" t="str">
        <f aca="false">A7070&amp;" "&amp;B7070</f>
        <v>Mega Man 2 Title Theme</v>
      </c>
      <c r="E7070" s="0" t="n">
        <f aca="false">COUNTIF($D$1:$D$11546,D7070)</f>
        <v>2</v>
      </c>
    </row>
    <row r="7071" customFormat="false" ht="15" hidden="false" customHeight="false" outlineLevel="0" collapsed="false">
      <c r="A7071" s="0" t="s">
        <v>7045</v>
      </c>
      <c r="B7071" s="0" t="s">
        <v>31</v>
      </c>
      <c r="C7071" s="0" t="s">
        <v>7088</v>
      </c>
      <c r="D7071" s="0" t="str">
        <f aca="false">A7071&amp;" "&amp;B7071</f>
        <v>Mega Man 2 Title Theme</v>
      </c>
      <c r="E7071" s="0" t="n">
        <f aca="false">COUNTIF($D$1:$D$11546,D7071)</f>
        <v>2</v>
      </c>
      <c r="F7071" s="0" t="n">
        <v>6</v>
      </c>
    </row>
    <row r="7072" customFormat="false" ht="15" hidden="false" customHeight="false" outlineLevel="0" collapsed="false">
      <c r="A7072" s="0" t="s">
        <v>7094</v>
      </c>
      <c r="B7072" s="0" t="s">
        <v>7007</v>
      </c>
      <c r="C7072" s="0" t="s">
        <v>7096</v>
      </c>
      <c r="D7072" s="0" t="str">
        <f aca="false">A7072&amp;" "&amp;B7072</f>
        <v>Mega Man 3 Dr. Wily Stage 1</v>
      </c>
      <c r="E7072" s="0" t="n">
        <f aca="false">COUNTIF($D$1:$D$11546,D7072)</f>
        <v>2</v>
      </c>
      <c r="F7072" s="0" t="n">
        <v>14</v>
      </c>
    </row>
    <row r="7073" customFormat="false" ht="15" hidden="false" customHeight="false" outlineLevel="0" collapsed="false">
      <c r="A7073" s="0" t="s">
        <v>7094</v>
      </c>
      <c r="B7073" s="0" t="s">
        <v>7007</v>
      </c>
      <c r="C7073" s="0" t="s">
        <v>7097</v>
      </c>
      <c r="D7073" s="0" t="str">
        <f aca="false">A7073&amp;" "&amp;B7073</f>
        <v>Mega Man 3 Dr. Wily Stage 1</v>
      </c>
      <c r="E7073" s="0" t="n">
        <f aca="false">COUNTIF($D$1:$D$11546,D7073)</f>
        <v>2</v>
      </c>
      <c r="F7073" s="0" t="n">
        <v>14</v>
      </c>
    </row>
    <row r="7074" customFormat="false" ht="15" hidden="false" customHeight="false" outlineLevel="0" collapsed="false">
      <c r="A7074" s="0" t="s">
        <v>7094</v>
      </c>
      <c r="B7074" s="0" t="s">
        <v>7098</v>
      </c>
      <c r="C7074" s="0" t="s">
        <v>7099</v>
      </c>
      <c r="D7074" s="0" t="str">
        <f aca="false">A7074&amp;" "&amp;B7074</f>
        <v>Mega Man 3 Dr. Wily Stage 3-4</v>
      </c>
      <c r="E7074" s="0" t="n">
        <f aca="false">COUNTIF($D$1:$D$11546,D7074)</f>
        <v>2</v>
      </c>
      <c r="F7074" s="0" t="n">
        <v>14</v>
      </c>
    </row>
    <row r="7075" customFormat="false" ht="15" hidden="false" customHeight="false" outlineLevel="0" collapsed="false">
      <c r="A7075" s="0" t="s">
        <v>7094</v>
      </c>
      <c r="B7075" s="0" t="s">
        <v>7098</v>
      </c>
      <c r="C7075" s="1" t="s">
        <v>7099</v>
      </c>
      <c r="D7075" s="0" t="str">
        <f aca="false">A7075&amp;" "&amp;B7075</f>
        <v>Mega Man 3 Dr. Wily Stage 3-4</v>
      </c>
      <c r="E7075" s="0" t="n">
        <f aca="false">COUNTIF($D$1:$D$11546,D7075)</f>
        <v>2</v>
      </c>
      <c r="F7075" s="0" t="n">
        <v>14</v>
      </c>
    </row>
    <row r="7076" customFormat="false" ht="15" hidden="false" customHeight="false" outlineLevel="0" collapsed="false">
      <c r="A7076" s="0" t="s">
        <v>7094</v>
      </c>
      <c r="B7076" s="0" t="s">
        <v>7012</v>
      </c>
      <c r="D7076" s="0" t="str">
        <f aca="false">A7076&amp;" "&amp;B7076</f>
        <v>Mega Man 3 Gemini Man</v>
      </c>
      <c r="E7076" s="0" t="n">
        <f aca="false">COUNTIF($D$1:$D$11546,D7076)</f>
        <v>2</v>
      </c>
      <c r="F7076" s="0" t="n">
        <v>14</v>
      </c>
    </row>
    <row r="7077" customFormat="false" ht="15" hidden="false" customHeight="false" outlineLevel="0" collapsed="false">
      <c r="A7077" s="0" t="s">
        <v>7094</v>
      </c>
      <c r="B7077" s="0" t="s">
        <v>7012</v>
      </c>
      <c r="C7077" s="0" t="s">
        <v>7104</v>
      </c>
      <c r="D7077" s="0" t="str">
        <f aca="false">A7077&amp;" "&amp;B7077</f>
        <v>Mega Man 3 Gemini Man</v>
      </c>
      <c r="E7077" s="0" t="n">
        <f aca="false">COUNTIF($D$1:$D$11546,D7077)</f>
        <v>2</v>
      </c>
      <c r="F7077" s="0" t="n">
        <v>6</v>
      </c>
    </row>
    <row r="7078" customFormat="false" ht="15" hidden="false" customHeight="false" outlineLevel="0" collapsed="false">
      <c r="A7078" s="0" t="s">
        <v>7094</v>
      </c>
      <c r="B7078" s="0" t="s">
        <v>7105</v>
      </c>
      <c r="C7078" s="0" t="s">
        <v>7106</v>
      </c>
      <c r="D7078" s="0" t="str">
        <f aca="false">A7078&amp;" "&amp;B7078</f>
        <v>Mega Man 3 Hard Man</v>
      </c>
      <c r="E7078" s="0" t="n">
        <f aca="false">COUNTIF($D$1:$D$11546,D7078)</f>
        <v>2</v>
      </c>
      <c r="F7078" s="0" t="n">
        <v>6</v>
      </c>
    </row>
    <row r="7079" customFormat="false" ht="15" hidden="false" customHeight="false" outlineLevel="0" collapsed="false">
      <c r="A7079" s="0" t="s">
        <v>7094</v>
      </c>
      <c r="B7079" s="0" t="s">
        <v>7105</v>
      </c>
      <c r="C7079" s="0" t="s">
        <v>7107</v>
      </c>
      <c r="D7079" s="0" t="str">
        <f aca="false">A7079&amp;" "&amp;B7079</f>
        <v>Mega Man 3 Hard Man</v>
      </c>
      <c r="E7079" s="0" t="n">
        <f aca="false">COUNTIF($D$1:$D$11546,D7079)</f>
        <v>2</v>
      </c>
      <c r="F7079" s="0" t="n">
        <v>6</v>
      </c>
    </row>
    <row r="7080" customFormat="false" ht="15" hidden="false" customHeight="false" outlineLevel="0" collapsed="false">
      <c r="A7080" s="0" t="s">
        <v>7136</v>
      </c>
      <c r="B7080" s="0" t="s">
        <v>7154</v>
      </c>
      <c r="C7080" s="0" t="s">
        <v>7155</v>
      </c>
      <c r="D7080" s="0" t="str">
        <f aca="false">A7080&amp;" "&amp;B7080</f>
        <v>Mega Man 4 Skull Man</v>
      </c>
      <c r="E7080" s="0" t="n">
        <f aca="false">COUNTIF($D$1:$D$11546,D7080)</f>
        <v>2</v>
      </c>
      <c r="F7080" s="0" t="n">
        <v>3</v>
      </c>
    </row>
    <row r="7081" customFormat="false" ht="15" hidden="false" customHeight="false" outlineLevel="0" collapsed="false">
      <c r="A7081" s="0" t="s">
        <v>7136</v>
      </c>
      <c r="B7081" s="0" t="s">
        <v>7154</v>
      </c>
      <c r="D7081" s="0" t="str">
        <f aca="false">A7081&amp;" "&amp;B7081</f>
        <v>Mega Man 4 Skull Man</v>
      </c>
      <c r="E7081" s="0" t="n">
        <f aca="false">COUNTIF($D$1:$D$11546,D7081)</f>
        <v>2</v>
      </c>
      <c r="F7081" s="0" t="n">
        <v>3</v>
      </c>
    </row>
    <row r="7082" customFormat="false" ht="15" hidden="false" customHeight="false" outlineLevel="0" collapsed="false">
      <c r="A7082" s="0" t="s">
        <v>7136</v>
      </c>
      <c r="B7082" s="0" t="s">
        <v>7156</v>
      </c>
      <c r="C7082" s="0" t="s">
        <v>7157</v>
      </c>
      <c r="D7082" s="0" t="str">
        <f aca="false">A7082&amp;" "&amp;B7082</f>
        <v>Mega Man 4 Toad Man</v>
      </c>
      <c r="E7082" s="0" t="n">
        <f aca="false">COUNTIF($D$1:$D$11546,D7082)</f>
        <v>2</v>
      </c>
      <c r="F7082" s="0" t="n">
        <v>3</v>
      </c>
    </row>
    <row r="7083" customFormat="false" ht="15" hidden="false" customHeight="false" outlineLevel="0" collapsed="false">
      <c r="A7083" s="0" t="s">
        <v>7136</v>
      </c>
      <c r="B7083" s="0" t="s">
        <v>7156</v>
      </c>
      <c r="C7083" s="0" t="s">
        <v>7157</v>
      </c>
      <c r="D7083" s="0" t="str">
        <f aca="false">A7083&amp;" "&amp;B7083</f>
        <v>Mega Man 4 Toad Man</v>
      </c>
      <c r="E7083" s="0" t="n">
        <f aca="false">COUNTIF($D$1:$D$11546,D7083)</f>
        <v>2</v>
      </c>
      <c r="F7083" s="0" t="n">
        <v>3</v>
      </c>
    </row>
    <row r="7084" customFormat="false" ht="15" hidden="false" customHeight="false" outlineLevel="0" collapsed="false">
      <c r="A7084" s="0" t="s">
        <v>7199</v>
      </c>
      <c r="B7084" s="0" t="s">
        <v>7201</v>
      </c>
      <c r="C7084" s="0" t="s">
        <v>7202</v>
      </c>
      <c r="D7084" s="0" t="str">
        <f aca="false">A7084&amp;" "&amp;B7084</f>
        <v>Mega Man 8 Frost Man</v>
      </c>
      <c r="E7084" s="0" t="n">
        <f aca="false">COUNTIF($D$1:$D$11546,D7084)</f>
        <v>2</v>
      </c>
      <c r="F7084" s="0" t="n">
        <v>7</v>
      </c>
    </row>
    <row r="7085" customFormat="false" ht="15" hidden="false" customHeight="false" outlineLevel="0" collapsed="false">
      <c r="A7085" s="0" t="s">
        <v>7199</v>
      </c>
      <c r="B7085" s="0" t="s">
        <v>7201</v>
      </c>
      <c r="C7085" s="0" t="s">
        <v>7202</v>
      </c>
      <c r="D7085" s="0" t="str">
        <f aca="false">A7085&amp;" "&amp;B7085</f>
        <v>Mega Man 8 Frost Man</v>
      </c>
      <c r="E7085" s="0" t="n">
        <f aca="false">COUNTIF($D$1:$D$11546,D7085)</f>
        <v>2</v>
      </c>
      <c r="F7085" s="0" t="n">
        <v>7</v>
      </c>
    </row>
    <row r="7086" customFormat="false" ht="15" hidden="false" customHeight="false" outlineLevel="0" collapsed="false">
      <c r="A7086" s="0" t="s">
        <v>7199</v>
      </c>
      <c r="B7086" s="0" t="s">
        <v>7208</v>
      </c>
      <c r="C7086" s="0" t="s">
        <v>7209</v>
      </c>
      <c r="D7086" s="0" t="str">
        <f aca="false">A7086&amp;" "&amp;B7086</f>
        <v>Mega Man 8 Tengu Man</v>
      </c>
      <c r="E7086" s="0" t="n">
        <f aca="false">COUNTIF($D$1:$D$11546,D7086)</f>
        <v>2</v>
      </c>
      <c r="F7086" s="0" t="n">
        <v>3</v>
      </c>
    </row>
    <row r="7087" customFormat="false" ht="15" hidden="false" customHeight="false" outlineLevel="0" collapsed="false">
      <c r="A7087" s="0" t="s">
        <v>7199</v>
      </c>
      <c r="B7087" s="0" t="s">
        <v>7208</v>
      </c>
      <c r="C7087" s="0" t="s">
        <v>7210</v>
      </c>
      <c r="D7087" s="0" t="str">
        <f aca="false">A7087&amp;" "&amp;B7087</f>
        <v>Mega Man 8 Tengu Man</v>
      </c>
      <c r="E7087" s="0" t="n">
        <f aca="false">COUNTIF($D$1:$D$11546,D7087)</f>
        <v>2</v>
      </c>
      <c r="F7087" s="0" t="n">
        <v>3</v>
      </c>
    </row>
    <row r="7088" customFormat="false" ht="15" hidden="false" customHeight="false" outlineLevel="0" collapsed="false">
      <c r="A7088" s="0" t="s">
        <v>7199</v>
      </c>
      <c r="B7088" s="0" t="s">
        <v>7211</v>
      </c>
      <c r="C7088" s="0" t="s">
        <v>7212</v>
      </c>
      <c r="D7088" s="0" t="str">
        <f aca="false">A7088&amp;" "&amp;B7088</f>
        <v>Mega Man 8 Wily Tower Stage 2</v>
      </c>
      <c r="E7088" s="0" t="n">
        <f aca="false">COUNTIF($D$1:$D$11546,D7088)</f>
        <v>2</v>
      </c>
    </row>
    <row r="7089" customFormat="false" ht="15" hidden="false" customHeight="false" outlineLevel="0" collapsed="false">
      <c r="A7089" s="0" t="s">
        <v>7199</v>
      </c>
      <c r="B7089" s="0" t="s">
        <v>7211</v>
      </c>
      <c r="C7089" s="0" t="s">
        <v>7200</v>
      </c>
      <c r="D7089" s="0" t="str">
        <f aca="false">A7089&amp;" "&amp;B7089</f>
        <v>Mega Man 8 Wily Tower Stage 2</v>
      </c>
      <c r="E7089" s="0" t="n">
        <f aca="false">COUNTIF($D$1:$D$11546,D7089)</f>
        <v>2</v>
      </c>
    </row>
    <row r="7090" customFormat="false" ht="15" hidden="false" customHeight="false" outlineLevel="0" collapsed="false">
      <c r="A7090" s="0" t="s">
        <v>7251</v>
      </c>
      <c r="B7090" s="0" t="s">
        <v>7258</v>
      </c>
      <c r="C7090" s="0" t="s">
        <v>7259</v>
      </c>
      <c r="D7090" s="0" t="str">
        <f aca="false">A7090&amp;" "&amp;B7090</f>
        <v>Mega Man X Boomer Kuwanger</v>
      </c>
      <c r="E7090" s="0" t="n">
        <f aca="false">COUNTIF($D$1:$D$11546,D7090)</f>
        <v>2</v>
      </c>
      <c r="F7090" s="0" t="n">
        <v>5</v>
      </c>
    </row>
    <row r="7091" customFormat="false" ht="15" hidden="false" customHeight="false" outlineLevel="0" collapsed="false">
      <c r="A7091" s="0" t="s">
        <v>7251</v>
      </c>
      <c r="B7091" s="0" t="s">
        <v>7258</v>
      </c>
      <c r="C7091" s="0" t="s">
        <v>7260</v>
      </c>
      <c r="D7091" s="0" t="str">
        <f aca="false">A7091&amp;" "&amp;B7091</f>
        <v>Mega Man X Boomer Kuwanger</v>
      </c>
      <c r="E7091" s="0" t="n">
        <f aca="false">COUNTIF($D$1:$D$11546,D7091)</f>
        <v>2</v>
      </c>
      <c r="F7091" s="0" t="n">
        <v>5</v>
      </c>
    </row>
    <row r="7092" customFormat="false" ht="15" hidden="false" customHeight="false" outlineLevel="0" collapsed="false">
      <c r="A7092" s="0" t="s">
        <v>7251</v>
      </c>
      <c r="B7092" s="0" t="s">
        <v>7273</v>
      </c>
      <c r="C7092" s="0" t="s">
        <v>7274</v>
      </c>
      <c r="D7092" s="0" t="str">
        <f aca="false">A7092&amp;" "&amp;B7092</f>
        <v>Mega Man X Sigma 1st</v>
      </c>
      <c r="E7092" s="0" t="n">
        <f aca="false">COUNTIF($D$1:$D$11546,D7092)</f>
        <v>2</v>
      </c>
      <c r="F7092" s="0" t="n">
        <v>17</v>
      </c>
    </row>
    <row r="7093" customFormat="false" ht="15" hidden="false" customHeight="false" outlineLevel="0" collapsed="false">
      <c r="A7093" s="0" t="s">
        <v>7251</v>
      </c>
      <c r="B7093" s="0" t="s">
        <v>7273</v>
      </c>
      <c r="C7093" s="0" t="s">
        <v>7276</v>
      </c>
      <c r="D7093" s="0" t="str">
        <f aca="false">A7093&amp;" "&amp;B7093</f>
        <v>Mega Man X Sigma 1st</v>
      </c>
      <c r="E7093" s="0" t="n">
        <f aca="false">COUNTIF($D$1:$D$11546,D7093)</f>
        <v>2</v>
      </c>
      <c r="F7093" s="0" t="n">
        <v>17</v>
      </c>
    </row>
    <row r="7094" customFormat="false" ht="15" hidden="false" customHeight="false" outlineLevel="0" collapsed="false">
      <c r="A7094" s="0" t="s">
        <v>7303</v>
      </c>
      <c r="B7094" s="0" t="s">
        <v>7319</v>
      </c>
      <c r="C7094" s="0" t="s">
        <v>7320</v>
      </c>
      <c r="D7094" s="0" t="str">
        <f aca="false">A7094&amp;" "&amp;B7094</f>
        <v>Mega Man X2 Wheel Gator</v>
      </c>
      <c r="E7094" s="0" t="n">
        <f aca="false">COUNTIF($D$1:$D$11546,D7094)</f>
        <v>2</v>
      </c>
    </row>
    <row r="7095" customFormat="false" ht="15" hidden="false" customHeight="false" outlineLevel="0" collapsed="false">
      <c r="A7095" s="0" t="s">
        <v>7303</v>
      </c>
      <c r="B7095" s="0" t="s">
        <v>7319</v>
      </c>
      <c r="C7095" s="0" t="s">
        <v>7321</v>
      </c>
      <c r="D7095" s="0" t="str">
        <f aca="false">A7095&amp;" "&amp;B7095</f>
        <v>Mega Man X2 Wheel Gator</v>
      </c>
      <c r="E7095" s="0" t="n">
        <f aca="false">COUNTIF($D$1:$D$11546,D7095)</f>
        <v>2</v>
      </c>
    </row>
    <row r="7096" customFormat="false" ht="15" hidden="false" customHeight="false" outlineLevel="0" collapsed="false">
      <c r="A7096" s="0" t="s">
        <v>7303</v>
      </c>
      <c r="B7096" s="0" t="s">
        <v>7322</v>
      </c>
      <c r="C7096" s="0" t="s">
        <v>7323</v>
      </c>
      <c r="D7096" s="0" t="str">
        <f aca="false">A7096&amp;" "&amp;B7096</f>
        <v>Mega Man X2 Zero's Theme</v>
      </c>
      <c r="E7096" s="0" t="n">
        <f aca="false">COUNTIF($D$1:$D$11546,D7096)</f>
        <v>2</v>
      </c>
    </row>
    <row r="7097" customFormat="false" ht="15" hidden="false" customHeight="false" outlineLevel="0" collapsed="false">
      <c r="A7097" s="0" t="s">
        <v>7303</v>
      </c>
      <c r="B7097" s="0" t="s">
        <v>7322</v>
      </c>
      <c r="C7097" s="0" t="s">
        <v>7323</v>
      </c>
      <c r="D7097" s="0" t="str">
        <f aca="false">A7097&amp;" "&amp;B7097</f>
        <v>Mega Man X2 Zero's Theme</v>
      </c>
      <c r="E7097" s="0" t="n">
        <f aca="false">COUNTIF($D$1:$D$11546,D7097)</f>
        <v>2</v>
      </c>
    </row>
    <row r="7098" customFormat="false" ht="15" hidden="false" customHeight="false" outlineLevel="0" collapsed="false">
      <c r="A7098" s="0" t="s">
        <v>7324</v>
      </c>
      <c r="B7098" s="0" t="s">
        <v>7325</v>
      </c>
      <c r="C7098" s="0" t="s">
        <v>7326</v>
      </c>
      <c r="D7098" s="0" t="str">
        <f aca="false">A7098&amp;" "&amp;B7098</f>
        <v>Mega Man X3 Blizzard Buffalo</v>
      </c>
      <c r="E7098" s="0" t="n">
        <f aca="false">COUNTIF($D$1:$D$11546,D7098)</f>
        <v>2</v>
      </c>
      <c r="F7098" s="0" t="n">
        <v>5</v>
      </c>
    </row>
    <row r="7099" customFormat="false" ht="15" hidden="false" customHeight="false" outlineLevel="0" collapsed="false">
      <c r="A7099" s="0" t="s">
        <v>7324</v>
      </c>
      <c r="B7099" s="0" t="s">
        <v>7325</v>
      </c>
      <c r="C7099" s="0" t="s">
        <v>7326</v>
      </c>
      <c r="D7099" s="0" t="str">
        <f aca="false">A7099&amp;" "&amp;B7099</f>
        <v>Mega Man X3 Blizzard Buffalo</v>
      </c>
      <c r="E7099" s="0" t="n">
        <f aca="false">COUNTIF($D$1:$D$11546,D7099)</f>
        <v>2</v>
      </c>
      <c r="F7099" s="0" t="n">
        <v>5</v>
      </c>
    </row>
    <row r="7100" customFormat="false" ht="15" hidden="false" customHeight="false" outlineLevel="0" collapsed="false">
      <c r="A7100" s="0" t="s">
        <v>7324</v>
      </c>
      <c r="B7100" s="0" t="s">
        <v>7334</v>
      </c>
      <c r="C7100" s="0" t="s">
        <v>7335</v>
      </c>
      <c r="D7100" s="0" t="str">
        <f aca="false">A7100&amp;" "&amp;B7100</f>
        <v>Mega Man X3 One More Time</v>
      </c>
      <c r="E7100" s="0" t="n">
        <f aca="false">COUNTIF($D$1:$D$11546,D7100)</f>
        <v>2</v>
      </c>
    </row>
    <row r="7101" customFormat="false" ht="15" hidden="false" customHeight="false" outlineLevel="0" collapsed="false">
      <c r="A7101" s="0" t="s">
        <v>7324</v>
      </c>
      <c r="B7101" s="0" t="s">
        <v>7334</v>
      </c>
      <c r="C7101" s="0" t="s">
        <v>7336</v>
      </c>
      <c r="D7101" s="0" t="str">
        <f aca="false">A7101&amp;" "&amp;B7101</f>
        <v>Mega Man X3 One More Time</v>
      </c>
      <c r="E7101" s="0" t="n">
        <f aca="false">COUNTIF($D$1:$D$11546,D7101)</f>
        <v>2</v>
      </c>
    </row>
    <row r="7102" customFormat="false" ht="15" hidden="false" customHeight="false" outlineLevel="0" collapsed="false">
      <c r="A7102" s="0" t="s">
        <v>7324</v>
      </c>
      <c r="B7102" s="0" t="s">
        <v>130</v>
      </c>
      <c r="C7102" s="0" t="s">
        <v>7337</v>
      </c>
      <c r="D7102" s="0" t="str">
        <f aca="false">A7102&amp;" "&amp;B7102</f>
        <v>Mega Man X3 Opening</v>
      </c>
      <c r="E7102" s="0" t="n">
        <f aca="false">COUNTIF($D$1:$D$11546,D7102)</f>
        <v>2</v>
      </c>
    </row>
    <row r="7103" customFormat="false" ht="15" hidden="false" customHeight="false" outlineLevel="0" collapsed="false">
      <c r="A7103" s="0" t="s">
        <v>7324</v>
      </c>
      <c r="B7103" s="0" t="s">
        <v>130</v>
      </c>
      <c r="D7103" s="0" t="str">
        <f aca="false">A7103&amp;" "&amp;B7103</f>
        <v>Mega Man X3 Opening</v>
      </c>
      <c r="E7103" s="0" t="n">
        <f aca="false">COUNTIF($D$1:$D$11546,D7103)</f>
        <v>2</v>
      </c>
      <c r="F7103" s="0" t="n">
        <v>3</v>
      </c>
    </row>
    <row r="7104" customFormat="false" ht="15" hidden="false" customHeight="false" outlineLevel="0" collapsed="false">
      <c r="A7104" s="0" t="s">
        <v>7324</v>
      </c>
      <c r="B7104" s="0" t="s">
        <v>7338</v>
      </c>
      <c r="C7104" s="0" t="s">
        <v>7339</v>
      </c>
      <c r="D7104" s="0" t="str">
        <f aca="false">A7104&amp;" "&amp;B7104</f>
        <v>Mega Man X3 Toxic Seahorse</v>
      </c>
      <c r="E7104" s="0" t="n">
        <f aca="false">COUNTIF($D$1:$D$11546,D7104)</f>
        <v>2</v>
      </c>
      <c r="F7104" s="0" t="n">
        <v>3</v>
      </c>
    </row>
    <row r="7105" customFormat="false" ht="15" hidden="false" customHeight="false" outlineLevel="0" collapsed="false">
      <c r="A7105" s="0" t="s">
        <v>7324</v>
      </c>
      <c r="B7105" s="0" t="s">
        <v>7338</v>
      </c>
      <c r="C7105" s="0" t="s">
        <v>7339</v>
      </c>
      <c r="D7105" s="0" t="str">
        <f aca="false">A7105&amp;" "&amp;B7105</f>
        <v>Mega Man X3 Toxic Seahorse</v>
      </c>
      <c r="E7105" s="0" t="n">
        <f aca="false">COUNTIF($D$1:$D$11546,D7105)</f>
        <v>2</v>
      </c>
      <c r="F7105" s="0" t="n">
        <v>3</v>
      </c>
    </row>
    <row r="7106" customFormat="false" ht="15" hidden="false" customHeight="false" outlineLevel="0" collapsed="false">
      <c r="A7106" s="0" t="s">
        <v>7342</v>
      </c>
      <c r="B7106" s="0" t="s">
        <v>7349</v>
      </c>
      <c r="C7106" s="0" t="s">
        <v>7350</v>
      </c>
      <c r="D7106" s="0" t="str">
        <f aca="false">A7106&amp;" "&amp;B7106</f>
        <v>Mega Man X4 Opening (Intro Movie)</v>
      </c>
      <c r="E7106" s="0" t="n">
        <f aca="false">COUNTIF($D$1:$D$11546,D7106)</f>
        <v>2</v>
      </c>
      <c r="F7106" s="0" t="n">
        <v>11</v>
      </c>
    </row>
    <row r="7107" customFormat="false" ht="15" hidden="false" customHeight="false" outlineLevel="0" collapsed="false">
      <c r="A7107" s="0" t="s">
        <v>7342</v>
      </c>
      <c r="B7107" s="0" t="s">
        <v>7349</v>
      </c>
      <c r="C7107" s="1" t="s">
        <v>7351</v>
      </c>
      <c r="D7107" s="0" t="str">
        <f aca="false">A7107&amp;" "&amp;B7107</f>
        <v>Mega Man X4 Opening (Intro Movie)</v>
      </c>
      <c r="E7107" s="0" t="n">
        <f aca="false">COUNTIF($D$1:$D$11546,D7107)</f>
        <v>2</v>
      </c>
      <c r="F7107" s="0" t="n">
        <v>11</v>
      </c>
    </row>
    <row r="7108" customFormat="false" ht="15" hidden="false" customHeight="false" outlineLevel="0" collapsed="false">
      <c r="A7108" s="0" t="s">
        <v>7359</v>
      </c>
      <c r="B7108" s="0" t="s">
        <v>7368</v>
      </c>
      <c r="C7108" s="0" t="s">
        <v>7369</v>
      </c>
      <c r="D7108" s="0" t="str">
        <f aca="false">A7108&amp;" "&amp;B7108</f>
        <v>Mega Man X5 Dynamo</v>
      </c>
      <c r="E7108" s="0" t="n">
        <f aca="false">COUNTIF($D$1:$D$11546,D7108)</f>
        <v>2</v>
      </c>
      <c r="F7108" s="0" t="n">
        <v>5</v>
      </c>
    </row>
    <row r="7109" customFormat="false" ht="15" hidden="false" customHeight="false" outlineLevel="0" collapsed="false">
      <c r="A7109" s="0" t="s">
        <v>7359</v>
      </c>
      <c r="B7109" s="0" t="s">
        <v>7368</v>
      </c>
      <c r="C7109" s="0" t="s">
        <v>7370</v>
      </c>
      <c r="D7109" s="0" t="str">
        <f aca="false">A7109&amp;" "&amp;B7109</f>
        <v>Mega Man X5 Dynamo</v>
      </c>
      <c r="E7109" s="0" t="n">
        <f aca="false">COUNTIF($D$1:$D$11546,D7109)</f>
        <v>2</v>
      </c>
    </row>
    <row r="7110" customFormat="false" ht="15" hidden="false" customHeight="false" outlineLevel="0" collapsed="false">
      <c r="A7110" s="0" t="s">
        <v>7359</v>
      </c>
      <c r="B7110" s="0" t="s">
        <v>7386</v>
      </c>
      <c r="C7110" s="0" t="s">
        <v>7387</v>
      </c>
      <c r="D7110" s="0" t="str">
        <f aca="false">A7110&amp;" "&amp;B7110</f>
        <v>Mega Man X5 Zero Stage 2</v>
      </c>
      <c r="E7110" s="0" t="n">
        <f aca="false">COUNTIF($D$1:$D$11546,D7110)</f>
        <v>2</v>
      </c>
      <c r="F7110" s="0" t="n">
        <v>9</v>
      </c>
    </row>
    <row r="7111" customFormat="false" ht="15" hidden="false" customHeight="false" outlineLevel="0" collapsed="false">
      <c r="A7111" s="0" t="s">
        <v>7359</v>
      </c>
      <c r="B7111" s="0" t="s">
        <v>7386</v>
      </c>
      <c r="C7111" s="0" t="s">
        <v>7384</v>
      </c>
      <c r="D7111" s="0" t="str">
        <f aca="false">A7111&amp;" "&amp;B7111</f>
        <v>Mega Man X5 Zero Stage 2</v>
      </c>
      <c r="E7111" s="0" t="n">
        <f aca="false">COUNTIF($D$1:$D$11546,D7111)</f>
        <v>2</v>
      </c>
    </row>
    <row r="7112" customFormat="false" ht="15" hidden="false" customHeight="false" outlineLevel="0" collapsed="false">
      <c r="A7112" s="0" t="s">
        <v>7440</v>
      </c>
      <c r="B7112" s="0" t="s">
        <v>7443</v>
      </c>
      <c r="C7112" s="0" t="s">
        <v>7444</v>
      </c>
      <c r="D7112" s="0" t="str">
        <f aca="false">A7112&amp;" "&amp;B7112</f>
        <v>Mega Man Zero 4 Esperanto</v>
      </c>
      <c r="E7112" s="0" t="n">
        <f aca="false">COUNTIF($D$1:$D$11546,D7112)</f>
        <v>2</v>
      </c>
    </row>
    <row r="7113" customFormat="false" ht="15" hidden="false" customHeight="false" outlineLevel="0" collapsed="false">
      <c r="A7113" s="0" t="s">
        <v>7440</v>
      </c>
      <c r="B7113" s="0" t="s">
        <v>7443</v>
      </c>
      <c r="C7113" s="0" t="s">
        <v>7445</v>
      </c>
      <c r="D7113" s="0" t="str">
        <f aca="false">A7113&amp;" "&amp;B7113</f>
        <v>Mega Man Zero 4 Esperanto</v>
      </c>
      <c r="E7113" s="0" t="n">
        <f aca="false">COUNTIF($D$1:$D$11546,D7113)</f>
        <v>2</v>
      </c>
    </row>
    <row r="7114" customFormat="false" ht="15" hidden="false" customHeight="false" outlineLevel="0" collapsed="false">
      <c r="A7114" s="0" t="s">
        <v>7463</v>
      </c>
      <c r="B7114" s="0" t="s">
        <v>7464</v>
      </c>
      <c r="C7114" s="0" t="s">
        <v>7465</v>
      </c>
      <c r="D7114" s="0" t="str">
        <f aca="false">A7114&amp;" "&amp;B7114</f>
        <v>Mega Turrican Stage 3-1</v>
      </c>
      <c r="E7114" s="0" t="n">
        <f aca="false">COUNTIF($D$1:$D$11546,D7114)</f>
        <v>2</v>
      </c>
      <c r="F7114" s="0" t="n">
        <v>3</v>
      </c>
    </row>
    <row r="7115" customFormat="false" ht="15" hidden="false" customHeight="false" outlineLevel="0" collapsed="false">
      <c r="A7115" s="0" t="s">
        <v>7463</v>
      </c>
      <c r="B7115" s="0" t="s">
        <v>7464</v>
      </c>
      <c r="C7115" s="0" t="s">
        <v>7466</v>
      </c>
      <c r="D7115" s="0" t="str">
        <f aca="false">A7115&amp;" "&amp;B7115</f>
        <v>Mega Turrican Stage 3-1</v>
      </c>
      <c r="E7115" s="0" t="n">
        <f aca="false">COUNTIF($D$1:$D$11546,D7115)</f>
        <v>2</v>
      </c>
    </row>
    <row r="7116" customFormat="false" ht="15" hidden="false" customHeight="false" outlineLevel="0" collapsed="false">
      <c r="A7116" s="0" t="s">
        <v>7470</v>
      </c>
      <c r="B7116" s="0" t="s">
        <v>7473</v>
      </c>
      <c r="C7116" s="0" t="s">
        <v>7474</v>
      </c>
      <c r="D7116" s="0" t="str">
        <f aca="false">A7116&amp;" "&amp;B7116</f>
        <v>MegaMari Patchouli Stage 1</v>
      </c>
      <c r="E7116" s="0" t="n">
        <f aca="false">COUNTIF($D$1:$D$11546,D7116)</f>
        <v>2</v>
      </c>
    </row>
    <row r="7117" customFormat="false" ht="15" hidden="false" customHeight="false" outlineLevel="0" collapsed="false">
      <c r="A7117" s="0" t="s">
        <v>7470</v>
      </c>
      <c r="B7117" s="0" t="s">
        <v>7473</v>
      </c>
      <c r="C7117" s="0" t="s">
        <v>7474</v>
      </c>
      <c r="D7117" s="0" t="str">
        <f aca="false">A7117&amp;" "&amp;B7117</f>
        <v>MegaMari Patchouli Stage 1</v>
      </c>
      <c r="E7117" s="0" t="n">
        <f aca="false">COUNTIF($D$1:$D$11546,D7117)</f>
        <v>2</v>
      </c>
    </row>
    <row r="7118" customFormat="false" ht="15" hidden="false" customHeight="false" outlineLevel="0" collapsed="false">
      <c r="A7118" s="0" t="s">
        <v>7486</v>
      </c>
      <c r="B7118" s="0" t="s">
        <v>7487</v>
      </c>
      <c r="C7118" s="0" t="s">
        <v>7488</v>
      </c>
      <c r="D7118" s="0" t="str">
        <f aca="false">A7118&amp;" "&amp;B7118</f>
        <v>Melty Blood: Act Cadenza Basillica</v>
      </c>
      <c r="E7118" s="0" t="n">
        <f aca="false">COUNTIF($D$1:$D$11546,D7118)</f>
        <v>2</v>
      </c>
    </row>
    <row r="7119" customFormat="false" ht="15" hidden="false" customHeight="false" outlineLevel="0" collapsed="false">
      <c r="A7119" s="0" t="s">
        <v>7486</v>
      </c>
      <c r="B7119" s="0" t="s">
        <v>7487</v>
      </c>
      <c r="C7119" s="0" t="s">
        <v>7489</v>
      </c>
      <c r="D7119" s="0" t="str">
        <f aca="false">A7119&amp;" "&amp;B7119</f>
        <v>Melty Blood: Act Cadenza Basillica</v>
      </c>
      <c r="E7119" s="0" t="n">
        <f aca="false">COUNTIF($D$1:$D$11546,D7119)</f>
        <v>2</v>
      </c>
    </row>
    <row r="7120" customFormat="false" ht="15" hidden="false" customHeight="false" outlineLevel="0" collapsed="false">
      <c r="A7120" s="0" t="s">
        <v>7520</v>
      </c>
      <c r="B7120" s="0" t="s">
        <v>7521</v>
      </c>
      <c r="C7120" s="0" t="s">
        <v>7522</v>
      </c>
      <c r="D7120" s="0" t="str">
        <f aca="false">A7120&amp;" "&amp;B7120</f>
        <v>Metal Gear (MSX) Red Alert</v>
      </c>
      <c r="E7120" s="0" t="n">
        <f aca="false">COUNTIF($D$1:$D$11546,D7120)</f>
        <v>2</v>
      </c>
      <c r="F7120" s="0" t="n">
        <v>29</v>
      </c>
    </row>
    <row r="7121" customFormat="false" ht="15" hidden="false" customHeight="false" outlineLevel="0" collapsed="false">
      <c r="A7121" s="0" t="s">
        <v>7520</v>
      </c>
      <c r="B7121" s="0" t="s">
        <v>7521</v>
      </c>
      <c r="C7121" s="0" t="s">
        <v>7523</v>
      </c>
      <c r="D7121" s="0" t="str">
        <f aca="false">A7121&amp;" "&amp;B7121</f>
        <v>Metal Gear (MSX) Red Alert</v>
      </c>
      <c r="E7121" s="0" t="n">
        <f aca="false">COUNTIF($D$1:$D$11546,D7121)</f>
        <v>2</v>
      </c>
      <c r="F7121" s="0" t="n">
        <v>29</v>
      </c>
    </row>
    <row r="7122" customFormat="false" ht="15" hidden="false" customHeight="false" outlineLevel="0" collapsed="false">
      <c r="A7122" s="0" t="s">
        <v>7527</v>
      </c>
      <c r="B7122" s="0" t="s">
        <v>7530</v>
      </c>
      <c r="C7122" s="0" t="s">
        <v>7531</v>
      </c>
      <c r="D7122" s="0" t="str">
        <f aca="false">A7122&amp;" "&amp;B7122</f>
        <v>Metal Gear 2: Solid Snake Theme of Solid Snake</v>
      </c>
      <c r="E7122" s="0" t="n">
        <f aca="false">COUNTIF($D$1:$D$11546,D7122)</f>
        <v>2</v>
      </c>
      <c r="F7122" s="0" t="n">
        <v>29</v>
      </c>
    </row>
    <row r="7123" customFormat="false" ht="15" hidden="false" customHeight="false" outlineLevel="0" collapsed="false">
      <c r="A7123" s="0" t="s">
        <v>7527</v>
      </c>
      <c r="B7123" s="0" t="s">
        <v>7530</v>
      </c>
      <c r="C7123" s="0" t="s">
        <v>7532</v>
      </c>
      <c r="D7123" s="0" t="str">
        <f aca="false">A7123&amp;" "&amp;B7123</f>
        <v>Metal Gear 2: Solid Snake Theme of Solid Snake</v>
      </c>
      <c r="E7123" s="0" t="n">
        <f aca="false">COUNTIF($D$1:$D$11546,D7123)</f>
        <v>2</v>
      </c>
      <c r="F7123" s="0" t="n">
        <v>29</v>
      </c>
    </row>
    <row r="7124" customFormat="false" ht="15" hidden="false" customHeight="false" outlineLevel="0" collapsed="false">
      <c r="A7124" s="0" t="s">
        <v>7527</v>
      </c>
      <c r="B7124" s="0" t="s">
        <v>7533</v>
      </c>
      <c r="C7124" s="0" t="s">
        <v>7534</v>
      </c>
      <c r="D7124" s="0" t="str">
        <f aca="false">A7124&amp;" "&amp;B7124</f>
        <v>Metal Gear 2: Solid Snake Theme of Solid Snake </v>
      </c>
      <c r="E7124" s="0" t="n">
        <f aca="false">COUNTIF($D$1:$D$11546,D7124)</f>
        <v>2</v>
      </c>
      <c r="F7124" s="0" t="n">
        <v>29</v>
      </c>
    </row>
    <row r="7125" customFormat="false" ht="15" hidden="false" customHeight="false" outlineLevel="0" collapsed="false">
      <c r="A7125" s="0" t="s">
        <v>7527</v>
      </c>
      <c r="B7125" s="0" t="s">
        <v>7533</v>
      </c>
      <c r="C7125" s="0" t="s">
        <v>7531</v>
      </c>
      <c r="D7125" s="0" t="str">
        <f aca="false">A7125&amp;" "&amp;B7125</f>
        <v>Metal Gear 2: Solid Snake Theme of Solid Snake </v>
      </c>
      <c r="E7125" s="0" t="n">
        <f aca="false">COUNTIF($D$1:$D$11546,D7125)</f>
        <v>2</v>
      </c>
      <c r="F7125" s="0" t="n">
        <v>29</v>
      </c>
    </row>
    <row r="7126" customFormat="false" ht="15" hidden="false" customHeight="false" outlineLevel="0" collapsed="false">
      <c r="A7126" s="0" t="s">
        <v>7540</v>
      </c>
      <c r="B7126" s="0" t="s">
        <v>3994</v>
      </c>
      <c r="C7126" s="0" t="s">
        <v>7547</v>
      </c>
      <c r="D7126" s="0" t="str">
        <f aca="false">A7126&amp;" "&amp;B7126</f>
        <v>Metal Gear Solid Encounter</v>
      </c>
      <c r="E7126" s="0" t="n">
        <f aca="false">COUNTIF($D$1:$D$11546,D7126)</f>
        <v>2</v>
      </c>
      <c r="F7126" s="0" t="n">
        <v>29</v>
      </c>
    </row>
    <row r="7127" customFormat="false" ht="15" hidden="false" customHeight="false" outlineLevel="0" collapsed="false">
      <c r="A7127" s="0" t="s">
        <v>7540</v>
      </c>
      <c r="B7127" s="0" t="s">
        <v>3994</v>
      </c>
      <c r="C7127" s="0" t="s">
        <v>7547</v>
      </c>
      <c r="D7127" s="0" t="str">
        <f aca="false">A7127&amp;" "&amp;B7127</f>
        <v>Metal Gear Solid Encounter</v>
      </c>
      <c r="E7127" s="0" t="n">
        <f aca="false">COUNTIF($D$1:$D$11546,D7127)</f>
        <v>2</v>
      </c>
      <c r="F7127" s="0" t="n">
        <v>29</v>
      </c>
    </row>
    <row r="7128" customFormat="false" ht="15" hidden="false" customHeight="false" outlineLevel="0" collapsed="false">
      <c r="A7128" s="0" t="s">
        <v>7618</v>
      </c>
      <c r="B7128" s="0" t="s">
        <v>7619</v>
      </c>
      <c r="D7128" s="0" t="str">
        <f aca="false">A7128&amp;" "&amp;B7128</f>
        <v>Metal Slug Final Attack</v>
      </c>
      <c r="E7128" s="0" t="n">
        <f aca="false">COUNTIF($D$1:$D$11546,D7128)</f>
        <v>2</v>
      </c>
    </row>
    <row r="7129" customFormat="false" ht="15" hidden="false" customHeight="false" outlineLevel="0" collapsed="false">
      <c r="A7129" s="0" t="s">
        <v>7618</v>
      </c>
      <c r="B7129" s="0" t="s">
        <v>7619</v>
      </c>
      <c r="C7129" s="0" t="s">
        <v>7620</v>
      </c>
      <c r="D7129" s="0" t="str">
        <f aca="false">A7129&amp;" "&amp;B7129</f>
        <v>Metal Slug Final Attack</v>
      </c>
      <c r="E7129" s="0" t="n">
        <f aca="false">COUNTIF($D$1:$D$11546,D7129)</f>
        <v>2</v>
      </c>
    </row>
    <row r="7130" customFormat="false" ht="15" hidden="false" customHeight="false" outlineLevel="0" collapsed="false">
      <c r="A7130" s="0" t="s">
        <v>7618</v>
      </c>
      <c r="B7130" s="0" t="s">
        <v>458</v>
      </c>
      <c r="C7130" s="0" t="s">
        <v>7622</v>
      </c>
      <c r="D7130" s="0" t="str">
        <f aca="false">A7130&amp;" "&amp;B7130</f>
        <v>Metal Slug Main Theme</v>
      </c>
      <c r="E7130" s="0" t="n">
        <f aca="false">COUNTIF($D$1:$D$11546,D7130)</f>
        <v>2</v>
      </c>
    </row>
    <row r="7131" customFormat="false" ht="15" hidden="false" customHeight="false" outlineLevel="0" collapsed="false">
      <c r="A7131" s="0" t="s">
        <v>7618</v>
      </c>
      <c r="B7131" s="0" t="s">
        <v>458</v>
      </c>
      <c r="D7131" s="0" t="str">
        <f aca="false">A7131&amp;" "&amp;B7131</f>
        <v>Metal Slug Main Theme</v>
      </c>
      <c r="E7131" s="0" t="n">
        <f aca="false">COUNTIF($D$1:$D$11546,D7131)</f>
        <v>2</v>
      </c>
      <c r="F7131" s="0" t="n">
        <v>6</v>
      </c>
    </row>
    <row r="7132" customFormat="false" ht="15" hidden="false" customHeight="false" outlineLevel="0" collapsed="false">
      <c r="A7132" s="0" t="s">
        <v>7623</v>
      </c>
      <c r="B7132" s="0" t="s">
        <v>7624</v>
      </c>
      <c r="C7132" s="0" t="s">
        <v>7625</v>
      </c>
      <c r="D7132" s="0" t="str">
        <f aca="false">A7132&amp;" "&amp;B7132</f>
        <v>Metal Slug 2 Back to China</v>
      </c>
      <c r="E7132" s="0" t="n">
        <f aca="false">COUNTIF($D$1:$D$11546,D7132)</f>
        <v>2</v>
      </c>
      <c r="F7132" s="0" t="n">
        <v>6</v>
      </c>
    </row>
    <row r="7133" customFormat="false" ht="15" hidden="false" customHeight="false" outlineLevel="0" collapsed="false">
      <c r="A7133" s="0" t="s">
        <v>7623</v>
      </c>
      <c r="B7133" s="0" t="s">
        <v>7624</v>
      </c>
      <c r="D7133" s="0" t="str">
        <f aca="false">A7133&amp;" "&amp;B7133</f>
        <v>Metal Slug 2 Back to China</v>
      </c>
      <c r="E7133" s="0" t="n">
        <f aca="false">COUNTIF($D$1:$D$11546,D7133)</f>
        <v>2</v>
      </c>
      <c r="F7133" s="0" t="n">
        <v>6</v>
      </c>
    </row>
    <row r="7134" customFormat="false" ht="15" hidden="false" customHeight="false" outlineLevel="0" collapsed="false">
      <c r="A7134" s="0" t="s">
        <v>7630</v>
      </c>
      <c r="B7134" s="0" t="s">
        <v>7631</v>
      </c>
      <c r="C7134" s="0" t="s">
        <v>7632</v>
      </c>
      <c r="D7134" s="0" t="str">
        <f aca="false">A7134&amp;" "&amp;B7134</f>
        <v>Metal Slug 3 Into Space/The Void of Space</v>
      </c>
      <c r="E7134" s="0" t="n">
        <f aca="false">COUNTIF($D$1:$D$11546,D7134)</f>
        <v>2</v>
      </c>
      <c r="F7134" s="0" t="n">
        <v>9</v>
      </c>
    </row>
    <row r="7135" customFormat="false" ht="15" hidden="false" customHeight="false" outlineLevel="0" collapsed="false">
      <c r="A7135" s="0" t="s">
        <v>7630</v>
      </c>
      <c r="B7135" s="0" t="s">
        <v>7631</v>
      </c>
      <c r="D7135" s="0" t="str">
        <f aca="false">A7135&amp;" "&amp;B7135</f>
        <v>Metal Slug 3 Into Space/The Void of Space</v>
      </c>
      <c r="E7135" s="0" t="n">
        <f aca="false">COUNTIF($D$1:$D$11546,D7135)</f>
        <v>2</v>
      </c>
      <c r="F7135" s="0" t="n">
        <v>9</v>
      </c>
    </row>
    <row r="7136" customFormat="false" ht="15" hidden="false" customHeight="false" outlineLevel="0" collapsed="false">
      <c r="A7136" s="0" t="s">
        <v>7639</v>
      </c>
      <c r="B7136" s="0" t="s">
        <v>7642</v>
      </c>
      <c r="C7136" s="0" t="s">
        <v>7643</v>
      </c>
      <c r="D7136" s="0" t="str">
        <f aca="false">A7136&amp;" "&amp;B7136</f>
        <v>Metal Slug 5 Windy Day</v>
      </c>
      <c r="E7136" s="0" t="n">
        <f aca="false">COUNTIF($D$1:$D$11546,D7136)</f>
        <v>2</v>
      </c>
    </row>
    <row r="7137" customFormat="false" ht="15" hidden="false" customHeight="false" outlineLevel="0" collapsed="false">
      <c r="A7137" s="0" t="s">
        <v>7639</v>
      </c>
      <c r="B7137" s="0" t="s">
        <v>7642</v>
      </c>
      <c r="D7137" s="0" t="str">
        <f aca="false">A7137&amp;" "&amp;B7137</f>
        <v>Metal Slug 5 Windy Day</v>
      </c>
      <c r="E7137" s="0" t="n">
        <f aca="false">COUNTIF($D$1:$D$11546,D7137)</f>
        <v>2</v>
      </c>
    </row>
    <row r="7138" customFormat="false" ht="15" hidden="false" customHeight="false" outlineLevel="0" collapsed="false">
      <c r="A7138" s="0" t="s">
        <v>7646</v>
      </c>
      <c r="B7138" s="0" t="s">
        <v>7647</v>
      </c>
      <c r="D7138" s="0" t="str">
        <f aca="false">A7138&amp;" "&amp;B7138</f>
        <v>Metal Slug 6 Asian Impact</v>
      </c>
      <c r="E7138" s="0" t="n">
        <f aca="false">COUNTIF($D$1:$D$11546,D7138)</f>
        <v>2</v>
      </c>
    </row>
    <row r="7139" customFormat="false" ht="15" hidden="false" customHeight="false" outlineLevel="0" collapsed="false">
      <c r="A7139" s="0" t="s">
        <v>7646</v>
      </c>
      <c r="B7139" s="0" t="s">
        <v>7647</v>
      </c>
      <c r="C7139" s="0" t="s">
        <v>7648</v>
      </c>
      <c r="D7139" s="0" t="str">
        <f aca="false">A7139&amp;" "&amp;B7139</f>
        <v>Metal Slug 6 Asian Impact</v>
      </c>
      <c r="E7139" s="0" t="n">
        <f aca="false">COUNTIF($D$1:$D$11546,D7139)</f>
        <v>2</v>
      </c>
    </row>
    <row r="7140" customFormat="false" ht="15" hidden="false" customHeight="false" outlineLevel="0" collapsed="false">
      <c r="A7140" s="0" t="s">
        <v>7652</v>
      </c>
      <c r="B7140" s="0" t="s">
        <v>31</v>
      </c>
      <c r="C7140" s="0" t="s">
        <v>7664</v>
      </c>
      <c r="D7140" s="0" t="str">
        <f aca="false">A7140&amp;" "&amp;B7140</f>
        <v>Metroid Title Theme</v>
      </c>
      <c r="E7140" s="0" t="n">
        <f aca="false">COUNTIF($D$1:$D$11546,D7140)</f>
        <v>2</v>
      </c>
      <c r="F7140" s="0" t="n">
        <v>13</v>
      </c>
    </row>
    <row r="7141" customFormat="false" ht="15" hidden="false" customHeight="false" outlineLevel="0" collapsed="false">
      <c r="A7141" s="0" t="s">
        <v>7652</v>
      </c>
      <c r="B7141" s="0" t="s">
        <v>31</v>
      </c>
      <c r="C7141" s="0" t="s">
        <v>7665</v>
      </c>
      <c r="D7141" s="0" t="str">
        <f aca="false">A7141&amp;" "&amp;B7141</f>
        <v>Metroid Title Theme</v>
      </c>
      <c r="E7141" s="0" t="n">
        <f aca="false">COUNTIF($D$1:$D$11546,D7141)</f>
        <v>2</v>
      </c>
      <c r="F7141" s="0" t="n">
        <v>13</v>
      </c>
    </row>
    <row r="7142" customFormat="false" ht="15" hidden="false" customHeight="false" outlineLevel="0" collapsed="false">
      <c r="A7142" s="0" t="s">
        <v>7666</v>
      </c>
      <c r="B7142" s="0" t="s">
        <v>7671</v>
      </c>
      <c r="C7142" s="0" t="s">
        <v>7672</v>
      </c>
      <c r="D7142" s="0" t="str">
        <f aca="false">A7142&amp;" "&amp;B7142</f>
        <v>Metroid Fusion Vs. Serris/Yakuza</v>
      </c>
      <c r="E7142" s="0" t="n">
        <f aca="false">COUNTIF($D$1:$D$11546,D7142)</f>
        <v>2</v>
      </c>
      <c r="F7142" s="0" t="n">
        <v>3</v>
      </c>
    </row>
    <row r="7143" customFormat="false" ht="15" hidden="false" customHeight="false" outlineLevel="0" collapsed="false">
      <c r="A7143" s="0" t="s">
        <v>7666</v>
      </c>
      <c r="B7143" s="0" t="s">
        <v>7671</v>
      </c>
      <c r="C7143" s="0" t="s">
        <v>7672</v>
      </c>
      <c r="D7143" s="0" t="str">
        <f aca="false">A7143&amp;" "&amp;B7143</f>
        <v>Metroid Fusion Vs. Serris/Yakuza</v>
      </c>
      <c r="E7143" s="0" t="n">
        <f aca="false">COUNTIF($D$1:$D$11546,D7143)</f>
        <v>2</v>
      </c>
      <c r="F7143" s="0" t="n">
        <v>3</v>
      </c>
    </row>
    <row r="7144" customFormat="false" ht="15" hidden="false" customHeight="false" outlineLevel="0" collapsed="false">
      <c r="A7144" s="0" t="s">
        <v>7679</v>
      </c>
      <c r="B7144" s="0" t="s">
        <v>7699</v>
      </c>
      <c r="C7144" s="1" t="s">
        <v>7700</v>
      </c>
      <c r="D7144" s="0" t="str">
        <f aca="false">A7144&amp;" "&amp;B7144</f>
        <v>Metroid Prime Phendrana Drifts (second version)</v>
      </c>
      <c r="E7144" s="0" t="n">
        <f aca="false">COUNTIF($D$1:$D$11546,D7144)</f>
        <v>2</v>
      </c>
    </row>
    <row r="7145" customFormat="false" ht="15" hidden="false" customHeight="false" outlineLevel="0" collapsed="false">
      <c r="A7145" s="0" t="s">
        <v>7679</v>
      </c>
      <c r="B7145" s="0" t="s">
        <v>7699</v>
      </c>
      <c r="C7145" s="0" t="s">
        <v>7695</v>
      </c>
      <c r="D7145" s="0" t="str">
        <f aca="false">A7145&amp;" "&amp;B7145</f>
        <v>Metroid Prime Phendrana Drifts (second version)</v>
      </c>
      <c r="E7145" s="0" t="n">
        <f aca="false">COUNTIF($D$1:$D$11546,D7145)</f>
        <v>2</v>
      </c>
    </row>
    <row r="7146" customFormat="false" ht="15" hidden="false" customHeight="false" outlineLevel="0" collapsed="false">
      <c r="A7146" s="0" t="s">
        <v>7679</v>
      </c>
      <c r="B7146" s="0" t="s">
        <v>7705</v>
      </c>
      <c r="C7146" s="0" t="s">
        <v>7706</v>
      </c>
      <c r="D7146" s="0" t="str">
        <f aca="false">A7146&amp;" "&amp;B7146</f>
        <v>Metroid Prime Tallon Overworld 2</v>
      </c>
      <c r="E7146" s="0" t="n">
        <f aca="false">COUNTIF($D$1:$D$11546,D7146)</f>
        <v>2</v>
      </c>
      <c r="F7146" s="0" t="n">
        <v>5</v>
      </c>
    </row>
    <row r="7147" customFormat="false" ht="15" hidden="false" customHeight="false" outlineLevel="0" collapsed="false">
      <c r="A7147" s="0" t="s">
        <v>7679</v>
      </c>
      <c r="B7147" s="0" t="s">
        <v>7705</v>
      </c>
      <c r="C7147" s="0" t="s">
        <v>7707</v>
      </c>
      <c r="D7147" s="0" t="str">
        <f aca="false">A7147&amp;" "&amp;B7147</f>
        <v>Metroid Prime Tallon Overworld 2</v>
      </c>
      <c r="E7147" s="0" t="n">
        <f aca="false">COUNTIF($D$1:$D$11546,D7147)</f>
        <v>2</v>
      </c>
    </row>
    <row r="7148" customFormat="false" ht="15" hidden="false" customHeight="false" outlineLevel="0" collapsed="false">
      <c r="A7148" s="0" t="s">
        <v>7679</v>
      </c>
      <c r="B7148" s="0" t="s">
        <v>31</v>
      </c>
      <c r="C7148" s="1" t="s">
        <v>7708</v>
      </c>
      <c r="D7148" s="0" t="str">
        <f aca="false">A7148&amp;" "&amp;B7148</f>
        <v>Metroid Prime Title Theme</v>
      </c>
      <c r="E7148" s="0" t="n">
        <f aca="false">COUNTIF($D$1:$D$11546,D7148)</f>
        <v>2</v>
      </c>
    </row>
    <row r="7149" customFormat="false" ht="15" hidden="false" customHeight="false" outlineLevel="0" collapsed="false">
      <c r="A7149" s="0" t="s">
        <v>7679</v>
      </c>
      <c r="B7149" s="0" t="s">
        <v>31</v>
      </c>
      <c r="C7149" s="0" t="s">
        <v>7709</v>
      </c>
      <c r="D7149" s="0" t="str">
        <f aca="false">A7149&amp;" "&amp;B7149</f>
        <v>Metroid Prime Title Theme</v>
      </c>
      <c r="E7149" s="0" t="n">
        <f aca="false">COUNTIF($D$1:$D$11546,D7149)</f>
        <v>2</v>
      </c>
    </row>
    <row r="7150" customFormat="false" ht="15" hidden="false" customHeight="false" outlineLevel="0" collapsed="false">
      <c r="A7150" s="0" t="s">
        <v>7724</v>
      </c>
      <c r="B7150" s="0" t="s">
        <v>7725</v>
      </c>
      <c r="C7150" s="0" t="s">
        <v>7726</v>
      </c>
      <c r="D7150" s="0" t="str">
        <f aca="false">A7150&amp;" "&amp;B7150</f>
        <v>Mickey Mania (Genesis) Mad Doctor Inner Sanctum</v>
      </c>
      <c r="E7150" s="0" t="n">
        <f aca="false">COUNTIF($D$1:$D$11546,D7150)</f>
        <v>2</v>
      </c>
      <c r="F7150" s="0" t="n">
        <v>6</v>
      </c>
    </row>
    <row r="7151" customFormat="false" ht="15" hidden="false" customHeight="false" outlineLevel="0" collapsed="false">
      <c r="A7151" s="0" t="s">
        <v>7724</v>
      </c>
      <c r="B7151" s="0" t="s">
        <v>7725</v>
      </c>
      <c r="C7151" s="0" t="s">
        <v>7727</v>
      </c>
      <c r="D7151" s="0" t="str">
        <f aca="false">A7151&amp;" "&amp;B7151</f>
        <v>Mickey Mania (Genesis) Mad Doctor Inner Sanctum</v>
      </c>
      <c r="E7151" s="0" t="n">
        <f aca="false">COUNTIF($D$1:$D$11546,D7151)</f>
        <v>2</v>
      </c>
    </row>
    <row r="7152" customFormat="false" ht="15" hidden="false" customHeight="false" outlineLevel="0" collapsed="false">
      <c r="A7152" s="0" t="s">
        <v>7751</v>
      </c>
      <c r="B7152" s="0" t="s">
        <v>7749</v>
      </c>
      <c r="C7152" s="0" t="s">
        <v>7752</v>
      </c>
      <c r="D7152" s="0" t="str">
        <f aca="false">A7152&amp;" "&amp;B7152</f>
        <v>Mike Tyson's Punch-Out!! Password</v>
      </c>
      <c r="E7152" s="0" t="n">
        <f aca="false">COUNTIF($D$1:$D$11546,D7152)</f>
        <v>2</v>
      </c>
    </row>
    <row r="7153" customFormat="false" ht="15" hidden="false" customHeight="false" outlineLevel="0" collapsed="false">
      <c r="A7153" s="0" t="s">
        <v>7751</v>
      </c>
      <c r="B7153" s="0" t="s">
        <v>7749</v>
      </c>
      <c r="C7153" s="0" t="s">
        <v>7752</v>
      </c>
      <c r="D7153" s="0" t="str">
        <f aca="false">A7153&amp;" "&amp;B7153</f>
        <v>Mike Tyson's Punch-Out!! Password</v>
      </c>
      <c r="E7153" s="0" t="n">
        <f aca="false">COUNTIF($D$1:$D$11546,D7153)</f>
        <v>2</v>
      </c>
    </row>
    <row r="7154" customFormat="false" ht="15" hidden="false" customHeight="false" outlineLevel="0" collapsed="false">
      <c r="A7154" s="0" t="s">
        <v>549</v>
      </c>
      <c r="B7154" s="0" t="s">
        <v>1150</v>
      </c>
      <c r="C7154" s="0" t="s">
        <v>7841</v>
      </c>
      <c r="D7154" s="0" t="str">
        <f aca="false">A7154&amp;" "&amp;B7154</f>
        <v>Mother Introduction</v>
      </c>
      <c r="E7154" s="0" t="n">
        <f aca="false">COUNTIF($D$1:$D$11546,D7154)</f>
        <v>2</v>
      </c>
      <c r="F7154" s="0" t="n">
        <v>4</v>
      </c>
    </row>
    <row r="7155" customFormat="false" ht="15" hidden="false" customHeight="false" outlineLevel="0" collapsed="false">
      <c r="A7155" s="0" t="s">
        <v>549</v>
      </c>
      <c r="B7155" s="0" t="s">
        <v>1150</v>
      </c>
      <c r="C7155" s="0" t="s">
        <v>7841</v>
      </c>
      <c r="D7155" s="0" t="str">
        <f aca="false">A7155&amp;" "&amp;B7155</f>
        <v>Mother Introduction</v>
      </c>
      <c r="E7155" s="0" t="n">
        <f aca="false">COUNTIF($D$1:$D$11546,D7155)</f>
        <v>2</v>
      </c>
      <c r="F7155" s="0" t="n">
        <v>4</v>
      </c>
    </row>
    <row r="7156" customFormat="false" ht="15" hidden="false" customHeight="false" outlineLevel="0" collapsed="false">
      <c r="A7156" s="0" t="s">
        <v>549</v>
      </c>
      <c r="B7156" s="0" t="s">
        <v>3065</v>
      </c>
      <c r="C7156" s="0" t="s">
        <v>7842</v>
      </c>
      <c r="D7156" s="0" t="str">
        <f aca="false">A7156&amp;" "&amp;B7156</f>
        <v>Mother Mother Earth</v>
      </c>
      <c r="E7156" s="0" t="n">
        <f aca="false">COUNTIF($D$1:$D$11546,D7156)</f>
        <v>2</v>
      </c>
      <c r="F7156" s="0" t="n">
        <v>4</v>
      </c>
    </row>
    <row r="7157" customFormat="false" ht="15" hidden="false" customHeight="false" outlineLevel="0" collapsed="false">
      <c r="A7157" s="0" t="s">
        <v>549</v>
      </c>
      <c r="B7157" s="0" t="s">
        <v>3065</v>
      </c>
      <c r="C7157" s="0" t="s">
        <v>7658</v>
      </c>
      <c r="D7157" s="0" t="str">
        <f aca="false">A7157&amp;" "&amp;B7157</f>
        <v>Mother Mother Earth</v>
      </c>
      <c r="E7157" s="0" t="n">
        <f aca="false">COUNTIF($D$1:$D$11546,D7157)</f>
        <v>2</v>
      </c>
    </row>
    <row r="7158" customFormat="false" ht="15" hidden="false" customHeight="false" outlineLevel="0" collapsed="false">
      <c r="A7158" s="0" t="s">
        <v>549</v>
      </c>
      <c r="B7158" s="0" t="s">
        <v>7850</v>
      </c>
      <c r="C7158" s="0" t="s">
        <v>7851</v>
      </c>
      <c r="D7158" s="0" t="str">
        <f aca="false">A7158&amp;" "&amp;B7158</f>
        <v>Mother Snowman</v>
      </c>
      <c r="E7158" s="0" t="n">
        <f aca="false">COUNTIF($D$1:$D$11546,D7158)</f>
        <v>2</v>
      </c>
    </row>
    <row r="7159" customFormat="false" ht="15" hidden="false" customHeight="false" outlineLevel="0" collapsed="false">
      <c r="A7159" s="0" t="s">
        <v>549</v>
      </c>
      <c r="B7159" s="0" t="s">
        <v>7850</v>
      </c>
      <c r="C7159" s="0" t="s">
        <v>7851</v>
      </c>
      <c r="D7159" s="0" t="str">
        <f aca="false">A7159&amp;" "&amp;B7159</f>
        <v>Mother Snowman</v>
      </c>
      <c r="E7159" s="0" t="n">
        <f aca="false">COUNTIF($D$1:$D$11546,D7159)</f>
        <v>2</v>
      </c>
    </row>
    <row r="7160" customFormat="false" ht="15" hidden="false" customHeight="false" outlineLevel="0" collapsed="false">
      <c r="A7160" s="0" t="s">
        <v>7854</v>
      </c>
      <c r="B7160" s="0" t="s">
        <v>7855</v>
      </c>
      <c r="C7160" s="0" t="s">
        <v>7856</v>
      </c>
      <c r="D7160" s="0" t="str">
        <f aca="false">A7160&amp;" "&amp;B7160</f>
        <v>Mother 3 16 Melodies</v>
      </c>
      <c r="E7160" s="0" t="n">
        <f aca="false">COUNTIF($D$1:$D$11546,D7160)</f>
        <v>2</v>
      </c>
    </row>
    <row r="7161" customFormat="false" ht="15" hidden="false" customHeight="false" outlineLevel="0" collapsed="false">
      <c r="A7161" s="0" t="s">
        <v>7854</v>
      </c>
      <c r="B7161" s="0" t="s">
        <v>7855</v>
      </c>
      <c r="C7161" s="0" t="s">
        <v>7857</v>
      </c>
      <c r="D7161" s="0" t="str">
        <f aca="false">A7161&amp;" "&amp;B7161</f>
        <v>Mother 3 16 Melodies</v>
      </c>
      <c r="E7161" s="0" t="n">
        <f aca="false">COUNTIF($D$1:$D$11546,D7161)</f>
        <v>2</v>
      </c>
    </row>
    <row r="7162" customFormat="false" ht="15" hidden="false" customHeight="false" outlineLevel="0" collapsed="false">
      <c r="A7162" s="0" t="s">
        <v>7854</v>
      </c>
      <c r="B7162" s="0" t="s">
        <v>7870</v>
      </c>
      <c r="C7162" s="0" t="s">
        <v>7871</v>
      </c>
      <c r="D7162" s="0" t="str">
        <f aca="false">A7162&amp;" "&amp;B7162</f>
        <v>Mother 3 Master Porky's Theme</v>
      </c>
      <c r="E7162" s="0" t="n">
        <f aca="false">COUNTIF($D$1:$D$11546,D7162)</f>
        <v>2</v>
      </c>
    </row>
    <row r="7163" customFormat="false" ht="15" hidden="false" customHeight="false" outlineLevel="0" collapsed="false">
      <c r="A7163" s="0" t="s">
        <v>7854</v>
      </c>
      <c r="B7163" s="0" t="s">
        <v>7870</v>
      </c>
      <c r="C7163" s="0" t="s">
        <v>7872</v>
      </c>
      <c r="D7163" s="0" t="str">
        <f aca="false">A7163&amp;" "&amp;B7163</f>
        <v>Mother 3 Master Porky's Theme</v>
      </c>
      <c r="E7163" s="0" t="n">
        <f aca="false">COUNTIF($D$1:$D$11546,D7163)</f>
        <v>2</v>
      </c>
    </row>
    <row r="7164" customFormat="false" ht="15" hidden="false" customHeight="false" outlineLevel="0" collapsed="false">
      <c r="A7164" s="0" t="s">
        <v>7854</v>
      </c>
      <c r="B7164" s="0" t="s">
        <v>7890</v>
      </c>
      <c r="C7164" s="0" t="s">
        <v>7891</v>
      </c>
      <c r="D7164" s="0" t="str">
        <f aca="false">A7164&amp;" "&amp;B7164</f>
        <v>Mother 3 Strong One</v>
      </c>
      <c r="E7164" s="0" t="n">
        <f aca="false">COUNTIF($D$1:$D$11546,D7164)</f>
        <v>2</v>
      </c>
      <c r="F7164" s="0" t="n">
        <v>7</v>
      </c>
    </row>
    <row r="7165" customFormat="false" ht="15" hidden="false" customHeight="false" outlineLevel="0" collapsed="false">
      <c r="A7165" s="0" t="s">
        <v>7854</v>
      </c>
      <c r="B7165" s="0" t="s">
        <v>7890</v>
      </c>
      <c r="C7165" s="0" t="s">
        <v>7892</v>
      </c>
      <c r="D7165" s="0" t="str">
        <f aca="false">A7165&amp;" "&amp;B7165</f>
        <v>Mother 3 Strong One</v>
      </c>
      <c r="E7165" s="0" t="n">
        <f aca="false">COUNTIF($D$1:$D$11546,D7165)</f>
        <v>2</v>
      </c>
    </row>
    <row r="7166" customFormat="false" ht="15" hidden="false" customHeight="false" outlineLevel="0" collapsed="false">
      <c r="A7166" s="0" t="s">
        <v>7920</v>
      </c>
      <c r="B7166" s="0" t="s">
        <v>7931</v>
      </c>
      <c r="D7166" s="0" t="str">
        <f aca="false">A7166&amp;" "&amp;B7166</f>
        <v>Murumasa: The Demon Blade Powerful Looking</v>
      </c>
      <c r="E7166" s="0" t="n">
        <f aca="false">COUNTIF($D$1:$D$11546,D7166)</f>
        <v>2</v>
      </c>
    </row>
    <row r="7167" customFormat="false" ht="15" hidden="false" customHeight="false" outlineLevel="0" collapsed="false">
      <c r="A7167" s="0" t="s">
        <v>7920</v>
      </c>
      <c r="B7167" s="0" t="s">
        <v>7931</v>
      </c>
      <c r="C7167" s="0" t="s">
        <v>7932</v>
      </c>
      <c r="D7167" s="0" t="str">
        <f aca="false">A7167&amp;" "&amp;B7167</f>
        <v>Murumasa: The Demon Blade Powerful Looking</v>
      </c>
      <c r="E7167" s="0" t="n">
        <f aca="false">COUNTIF($D$1:$D$11546,D7167)</f>
        <v>2</v>
      </c>
    </row>
    <row r="7168" customFormat="false" ht="15" hidden="false" customHeight="false" outlineLevel="0" collapsed="false">
      <c r="A7168" s="0" t="s">
        <v>7947</v>
      </c>
      <c r="B7168" s="0" t="s">
        <v>7950</v>
      </c>
      <c r="C7168" s="0" t="s">
        <v>7951</v>
      </c>
      <c r="D7168" s="0" t="str">
        <f aca="false">A7168&amp;" "&amp;B7168</f>
        <v>MUSHA For The Love Of...</v>
      </c>
      <c r="E7168" s="0" t="n">
        <f aca="false">COUNTIF($D$1:$D$11546,D7168)</f>
        <v>2</v>
      </c>
      <c r="F7168" s="0" t="n">
        <v>3</v>
      </c>
    </row>
    <row r="7169" customFormat="false" ht="15" hidden="false" customHeight="false" outlineLevel="0" collapsed="false">
      <c r="A7169" s="0" t="s">
        <v>7947</v>
      </c>
      <c r="B7169" s="0" t="s">
        <v>7950</v>
      </c>
      <c r="C7169" s="0" t="s">
        <v>7951</v>
      </c>
      <c r="D7169" s="0" t="str">
        <f aca="false">A7169&amp;" "&amp;B7169</f>
        <v>MUSHA For The Love Of...</v>
      </c>
      <c r="E7169" s="0" t="n">
        <f aca="false">COUNTIF($D$1:$D$11546,D7169)</f>
        <v>2</v>
      </c>
    </row>
    <row r="7170" customFormat="false" ht="15" hidden="false" customHeight="false" outlineLevel="0" collapsed="false">
      <c r="A7170" s="0" t="s">
        <v>7965</v>
      </c>
      <c r="B7170" s="0" t="s">
        <v>7968</v>
      </c>
      <c r="D7170" s="0" t="str">
        <f aca="false">A7170&amp;" "&amp;B7170</f>
        <v>Mushihime-sama Futari Cry! Scream!!</v>
      </c>
      <c r="E7170" s="0" t="n">
        <f aca="false">COUNTIF($D$1:$D$11546,D7170)</f>
        <v>2</v>
      </c>
    </row>
    <row r="7171" customFormat="false" ht="15" hidden="false" customHeight="false" outlineLevel="0" collapsed="false">
      <c r="A7171" s="0" t="s">
        <v>7965</v>
      </c>
      <c r="B7171" s="0" t="s">
        <v>7968</v>
      </c>
      <c r="C7171" s="0" t="s">
        <v>7970</v>
      </c>
      <c r="D7171" s="0" t="str">
        <f aca="false">A7171&amp;" "&amp;B7171</f>
        <v>Mushihime-sama Futari Cry! Scream!!</v>
      </c>
      <c r="E7171" s="0" t="n">
        <f aca="false">COUNTIF($D$1:$D$11546,D7171)</f>
        <v>2</v>
      </c>
    </row>
    <row r="7172" customFormat="false" ht="15" hidden="false" customHeight="false" outlineLevel="0" collapsed="false">
      <c r="A7172" s="0" t="s">
        <v>7994</v>
      </c>
      <c r="B7172" s="0" t="s">
        <v>8011</v>
      </c>
      <c r="C7172" s="0" t="s">
        <v>8012</v>
      </c>
      <c r="D7172" s="0" t="str">
        <f aca="false">A7172&amp;" "&amp;B7172</f>
        <v>Mystical Ninja Starring Goemon Yamato</v>
      </c>
      <c r="E7172" s="0" t="n">
        <f aca="false">COUNTIF($D$1:$D$11546,D7172)</f>
        <v>2</v>
      </c>
    </row>
    <row r="7173" customFormat="false" ht="15" hidden="false" customHeight="false" outlineLevel="0" collapsed="false">
      <c r="A7173" s="0" t="s">
        <v>7994</v>
      </c>
      <c r="B7173" s="0" t="s">
        <v>8011</v>
      </c>
      <c r="C7173" s="0" t="s">
        <v>8005</v>
      </c>
      <c r="D7173" s="0" t="str">
        <f aca="false">A7173&amp;" "&amp;B7173</f>
        <v>Mystical Ninja Starring Goemon Yamato</v>
      </c>
      <c r="E7173" s="0" t="n">
        <f aca="false">COUNTIF($D$1:$D$11546,D7173)</f>
        <v>2</v>
      </c>
    </row>
    <row r="7174" customFormat="false" ht="15" hidden="false" customHeight="false" outlineLevel="0" collapsed="false">
      <c r="A7174" s="0" t="s">
        <v>8062</v>
      </c>
      <c r="B7174" s="0" t="s">
        <v>8065</v>
      </c>
      <c r="C7174" s="0" t="s">
        <v>8066</v>
      </c>
      <c r="D7174" s="0" t="str">
        <f aca="false">A7174&amp;" "&amp;B7174</f>
        <v>Neverhood Klaymen's Theme</v>
      </c>
      <c r="E7174" s="0" t="n">
        <f aca="false">COUNTIF($D$1:$D$11546,D7174)</f>
        <v>2</v>
      </c>
      <c r="F7174" s="0" t="n">
        <v>6</v>
      </c>
    </row>
    <row r="7175" customFormat="false" ht="15" hidden="false" customHeight="false" outlineLevel="0" collapsed="false">
      <c r="A7175" s="0" t="s">
        <v>8062</v>
      </c>
      <c r="B7175" s="0" t="s">
        <v>8065</v>
      </c>
      <c r="C7175" s="1" t="s">
        <v>8066</v>
      </c>
      <c r="D7175" s="0" t="str">
        <f aca="false">A7175&amp;" "&amp;B7175</f>
        <v>Neverhood Klaymen's Theme</v>
      </c>
      <c r="E7175" s="0" t="n">
        <f aca="false">COUNTIF($D$1:$D$11546,D7175)</f>
        <v>2</v>
      </c>
      <c r="F7175" s="0" t="n">
        <v>6</v>
      </c>
    </row>
    <row r="7176" customFormat="false" ht="15" hidden="false" customHeight="false" outlineLevel="0" collapsed="false">
      <c r="A7176" s="0" t="s">
        <v>8082</v>
      </c>
      <c r="B7176" s="0" t="s">
        <v>458</v>
      </c>
      <c r="C7176" s="0" t="s">
        <v>8083</v>
      </c>
      <c r="D7176" s="0" t="str">
        <f aca="false">A7176&amp;" "&amp;B7176</f>
        <v>Ni No Kuni Main Theme</v>
      </c>
      <c r="E7176" s="0" t="n">
        <f aca="false">COUNTIF($D$1:$D$11546,D7176)</f>
        <v>2</v>
      </c>
      <c r="F7176" s="0" t="n">
        <v>5</v>
      </c>
    </row>
    <row r="7177" customFormat="false" ht="15" hidden="false" customHeight="false" outlineLevel="0" collapsed="false">
      <c r="A7177" s="0" t="s">
        <v>8082</v>
      </c>
      <c r="B7177" s="0" t="s">
        <v>458</v>
      </c>
      <c r="C7177" s="0" t="s">
        <v>8084</v>
      </c>
      <c r="D7177" s="0" t="str">
        <f aca="false">A7177&amp;" "&amp;B7177</f>
        <v>Ni No Kuni Main Theme</v>
      </c>
      <c r="E7177" s="0" t="n">
        <f aca="false">COUNTIF($D$1:$D$11546,D7177)</f>
        <v>2</v>
      </c>
      <c r="F7177" s="0" t="n">
        <v>5</v>
      </c>
    </row>
    <row r="7178" customFormat="false" ht="15" hidden="false" customHeight="false" outlineLevel="0" collapsed="false">
      <c r="A7178" s="0" t="s">
        <v>8088</v>
      </c>
      <c r="B7178" s="0" t="s">
        <v>8096</v>
      </c>
      <c r="C7178" s="0" t="s">
        <v>8097</v>
      </c>
      <c r="D7178" s="0" t="str">
        <f aca="false">A7178&amp;" "&amp;B7178</f>
        <v>Nier Gods Bound By Rules</v>
      </c>
      <c r="E7178" s="0" t="n">
        <f aca="false">COUNTIF($D$1:$D$11546,D7178)</f>
        <v>2</v>
      </c>
    </row>
    <row r="7179" customFormat="false" ht="15" hidden="false" customHeight="false" outlineLevel="0" collapsed="false">
      <c r="A7179" s="0" t="s">
        <v>8088</v>
      </c>
      <c r="B7179" s="0" t="s">
        <v>8098</v>
      </c>
      <c r="D7179" s="0" t="str">
        <f aca="false">A7179&amp;" "&amp;B7179</f>
        <v>Nier Gods Bound by Rules</v>
      </c>
      <c r="E7179" s="0" t="n">
        <f aca="false">COUNTIF($D$1:$D$11546,D7179)</f>
        <v>2</v>
      </c>
      <c r="F7179" s="0" t="n">
        <v>9</v>
      </c>
    </row>
    <row r="7180" customFormat="false" ht="15" hidden="false" customHeight="false" outlineLevel="0" collapsed="false">
      <c r="A7180" s="0" t="s">
        <v>8088</v>
      </c>
      <c r="B7180" s="0" t="s">
        <v>8132</v>
      </c>
      <c r="C7180" s="0" t="s">
        <v>8133</v>
      </c>
      <c r="D7180" s="0" t="str">
        <f aca="false">A7180&amp;" "&amp;B7180</f>
        <v>Nier The Dark Colossus Destroys All</v>
      </c>
      <c r="E7180" s="0" t="n">
        <f aca="false">COUNTIF($D$1:$D$11546,D7180)</f>
        <v>2</v>
      </c>
    </row>
    <row r="7181" customFormat="false" ht="15" hidden="false" customHeight="false" outlineLevel="0" collapsed="false">
      <c r="A7181" s="0" t="s">
        <v>8088</v>
      </c>
      <c r="B7181" s="0" t="s">
        <v>8132</v>
      </c>
      <c r="C7181" s="0" t="s">
        <v>8134</v>
      </c>
      <c r="D7181" s="0" t="str">
        <f aca="false">A7181&amp;" "&amp;B7181</f>
        <v>Nier The Dark Colossus Destroys All</v>
      </c>
      <c r="E7181" s="0" t="n">
        <f aca="false">COUNTIF($D$1:$D$11546,D7181)</f>
        <v>2</v>
      </c>
    </row>
    <row r="7182" customFormat="false" ht="15" hidden="false" customHeight="false" outlineLevel="0" collapsed="false">
      <c r="A7182" s="0" t="s">
        <v>8174</v>
      </c>
      <c r="B7182" s="0" t="s">
        <v>8157</v>
      </c>
      <c r="C7182" s="0" t="s">
        <v>8177</v>
      </c>
      <c r="D7182" s="0" t="str">
        <f aca="false">A7182&amp;" "&amp;B7182</f>
        <v>NiGHTS: Journey of Dreams Growing Wings</v>
      </c>
      <c r="E7182" s="0" t="n">
        <f aca="false">COUNTIF($D$1:$D$11546,D7182)</f>
        <v>2</v>
      </c>
      <c r="F7182" s="0" t="n">
        <v>5</v>
      </c>
    </row>
    <row r="7183" customFormat="false" ht="15" hidden="false" customHeight="false" outlineLevel="0" collapsed="false">
      <c r="A7183" s="0" t="s">
        <v>8174</v>
      </c>
      <c r="B7183" s="0" t="s">
        <v>8157</v>
      </c>
      <c r="C7183" s="0" t="s">
        <v>8177</v>
      </c>
      <c r="D7183" s="0" t="str">
        <f aca="false">A7183&amp;" "&amp;B7183</f>
        <v>NiGHTS: Journey of Dreams Growing Wings</v>
      </c>
      <c r="E7183" s="0" t="n">
        <f aca="false">COUNTIF($D$1:$D$11546,D7183)</f>
        <v>2</v>
      </c>
      <c r="F7183" s="0" t="n">
        <v>5</v>
      </c>
    </row>
    <row r="7184" customFormat="false" ht="15" hidden="false" customHeight="false" outlineLevel="0" collapsed="false">
      <c r="A7184" s="0" t="s">
        <v>8174</v>
      </c>
      <c r="B7184" s="0" t="s">
        <v>8178</v>
      </c>
      <c r="C7184" s="0" t="s">
        <v>8179</v>
      </c>
      <c r="D7184" s="0" t="str">
        <f aca="false">A7184&amp;" "&amp;B7184</f>
        <v>NiGHTS: Journey of Dreams Sweeping Seashore</v>
      </c>
      <c r="E7184" s="0" t="n">
        <f aca="false">COUNTIF($D$1:$D$11546,D7184)</f>
        <v>2</v>
      </c>
      <c r="F7184" s="0" t="n">
        <v>5</v>
      </c>
    </row>
    <row r="7185" customFormat="false" ht="15" hidden="false" customHeight="false" outlineLevel="0" collapsed="false">
      <c r="A7185" s="0" t="s">
        <v>8174</v>
      </c>
      <c r="B7185" s="0" t="s">
        <v>8178</v>
      </c>
      <c r="C7185" s="0" t="s">
        <v>8180</v>
      </c>
      <c r="D7185" s="0" t="str">
        <f aca="false">A7185&amp;" "&amp;B7185</f>
        <v>NiGHTS: Journey of Dreams Sweeping Seashore</v>
      </c>
      <c r="E7185" s="0" t="n">
        <f aca="false">COUNTIF($D$1:$D$11546,D7185)</f>
        <v>2</v>
      </c>
      <c r="F7185" s="0" t="n">
        <v>5</v>
      </c>
    </row>
    <row r="7186" customFormat="false" ht="15" hidden="false" customHeight="false" outlineLevel="0" collapsed="false">
      <c r="A7186" s="0" t="s">
        <v>8215</v>
      </c>
      <c r="B7186" s="0" t="s">
        <v>8216</v>
      </c>
      <c r="C7186" s="0" t="s">
        <v>8217</v>
      </c>
      <c r="D7186" s="0" t="str">
        <f aca="false">A7186&amp;" "&amp;B7186</f>
        <v>Ninja Gaiden II: The Dark Sword of Chaos Act 1</v>
      </c>
      <c r="E7186" s="0" t="n">
        <f aca="false">COUNTIF($D$1:$D$11546,D7186)</f>
        <v>2</v>
      </c>
      <c r="F7186" s="0" t="n">
        <v>11</v>
      </c>
    </row>
    <row r="7187" customFormat="false" ht="15" hidden="false" customHeight="false" outlineLevel="0" collapsed="false">
      <c r="A7187" s="0" t="s">
        <v>8215</v>
      </c>
      <c r="B7187" s="0" t="s">
        <v>8216</v>
      </c>
      <c r="C7187" s="0" t="s">
        <v>8217</v>
      </c>
      <c r="D7187" s="0" t="str">
        <f aca="false">A7187&amp;" "&amp;B7187</f>
        <v>Ninja Gaiden II: The Dark Sword of Chaos Act 1</v>
      </c>
      <c r="E7187" s="0" t="n">
        <f aca="false">COUNTIF($D$1:$D$11546,D7187)</f>
        <v>2</v>
      </c>
    </row>
    <row r="7188" customFormat="false" ht="15" hidden="false" customHeight="false" outlineLevel="0" collapsed="false">
      <c r="A7188" s="0" t="s">
        <v>8241</v>
      </c>
      <c r="B7188" s="0" t="s">
        <v>8249</v>
      </c>
      <c r="C7188" s="0" t="s">
        <v>8250</v>
      </c>
      <c r="D7188" s="0" t="str">
        <f aca="false">A7188&amp;" "&amp;B7188</f>
        <v>Ninja Warriors Headquarters</v>
      </c>
      <c r="E7188" s="0" t="n">
        <f aca="false">COUNTIF($D$1:$D$11546,D7188)</f>
        <v>2</v>
      </c>
      <c r="F7188" s="0" t="n">
        <v>11</v>
      </c>
    </row>
    <row r="7189" customFormat="false" ht="15" hidden="false" customHeight="false" outlineLevel="0" collapsed="false">
      <c r="A7189" s="0" t="s">
        <v>8241</v>
      </c>
      <c r="B7189" s="0" t="s">
        <v>8249</v>
      </c>
      <c r="C7189" s="0" t="s">
        <v>8250</v>
      </c>
      <c r="D7189" s="0" t="str">
        <f aca="false">A7189&amp;" "&amp;B7189</f>
        <v>Ninja Warriors Headquarters</v>
      </c>
      <c r="E7189" s="0" t="n">
        <f aca="false">COUNTIF($D$1:$D$11546,D7189)</f>
        <v>2</v>
      </c>
    </row>
    <row r="7190" customFormat="false" ht="15" hidden="false" customHeight="false" outlineLevel="0" collapsed="false">
      <c r="A7190" s="0" t="s">
        <v>8254</v>
      </c>
      <c r="B7190" s="0" t="s">
        <v>8261</v>
      </c>
      <c r="C7190" s="0" t="s">
        <v>8262</v>
      </c>
      <c r="D7190" s="0" t="str">
        <f aca="false">A7190&amp;" "&amp;B7190</f>
        <v>No More Heroes N.M.H.</v>
      </c>
      <c r="E7190" s="0" t="n">
        <f aca="false">COUNTIF($D$1:$D$11546,D7190)</f>
        <v>2</v>
      </c>
      <c r="F7190" s="0" t="n">
        <v>4</v>
      </c>
    </row>
    <row r="7191" customFormat="false" ht="15" hidden="false" customHeight="false" outlineLevel="0" collapsed="false">
      <c r="A7191" s="0" t="s">
        <v>8254</v>
      </c>
      <c r="B7191" s="0" t="s">
        <v>8261</v>
      </c>
      <c r="C7191" s="0" t="s">
        <v>8262</v>
      </c>
      <c r="D7191" s="0" t="str">
        <f aca="false">A7191&amp;" "&amp;B7191</f>
        <v>No More Heroes N.M.H.</v>
      </c>
      <c r="E7191" s="0" t="n">
        <f aca="false">COUNTIF($D$1:$D$11546,D7191)</f>
        <v>2</v>
      </c>
    </row>
    <row r="7192" customFormat="false" ht="15" hidden="false" customHeight="false" outlineLevel="0" collapsed="false">
      <c r="A7192" s="0" t="s">
        <v>8254</v>
      </c>
      <c r="B7192" s="0" t="s">
        <v>8263</v>
      </c>
      <c r="C7192" s="0" t="s">
        <v>8264</v>
      </c>
      <c r="D7192" s="0" t="str">
        <f aca="false">A7192&amp;" "&amp;B7192</f>
        <v>No More Heroes NO MORE NO MORE HEROES</v>
      </c>
      <c r="E7192" s="0" t="n">
        <f aca="false">COUNTIF($D$1:$D$11546,D7192)</f>
        <v>2</v>
      </c>
    </row>
    <row r="7193" customFormat="false" ht="15" hidden="false" customHeight="false" outlineLevel="0" collapsed="false">
      <c r="A7193" s="0" t="s">
        <v>8254</v>
      </c>
      <c r="B7193" s="0" t="s">
        <v>8263</v>
      </c>
      <c r="C7193" s="0" t="s">
        <v>8264</v>
      </c>
      <c r="D7193" s="0" t="str">
        <f aca="false">A7193&amp;" "&amp;B7193</f>
        <v>No More Heroes NO MORE NO MORE HEROES</v>
      </c>
      <c r="E7193" s="0" t="n">
        <f aca="false">COUNTIF($D$1:$D$11546,D7193)</f>
        <v>2</v>
      </c>
    </row>
    <row r="7194" customFormat="false" ht="15" hidden="false" customHeight="false" outlineLevel="0" collapsed="false">
      <c r="A7194" s="0" t="s">
        <v>8337</v>
      </c>
      <c r="B7194" s="0" t="s">
        <v>8338</v>
      </c>
      <c r="C7194" s="0" t="s">
        <v>8339</v>
      </c>
      <c r="D7194" s="0" t="str">
        <f aca="false">A7194&amp;" "&amp;B7194</f>
        <v>Okami Cherry Blossom Storm</v>
      </c>
      <c r="E7194" s="0" t="n">
        <f aca="false">COUNTIF($D$1:$D$11546,D7194)</f>
        <v>2</v>
      </c>
      <c r="F7194" s="0" t="n">
        <v>14</v>
      </c>
    </row>
    <row r="7195" customFormat="false" ht="15" hidden="false" customHeight="false" outlineLevel="0" collapsed="false">
      <c r="A7195" s="0" t="s">
        <v>8337</v>
      </c>
      <c r="B7195" s="0" t="s">
        <v>8338</v>
      </c>
      <c r="C7195" s="0" t="s">
        <v>8339</v>
      </c>
      <c r="D7195" s="0" t="str">
        <f aca="false">A7195&amp;" "&amp;B7195</f>
        <v>Okami Cherry Blossom Storm</v>
      </c>
      <c r="E7195" s="0" t="n">
        <f aca="false">COUNTIF($D$1:$D$11546,D7195)</f>
        <v>2</v>
      </c>
      <c r="F7195" s="0" t="n">
        <v>14</v>
      </c>
    </row>
    <row r="7196" customFormat="false" ht="15" hidden="false" customHeight="false" outlineLevel="0" collapsed="false">
      <c r="A7196" s="0" t="s">
        <v>8415</v>
      </c>
      <c r="B7196" s="0" t="s">
        <v>8416</v>
      </c>
      <c r="C7196" s="0" t="s">
        <v>8262</v>
      </c>
      <c r="D7196" s="0" t="str">
        <f aca="false">A7196&amp;" "&amp;B7196</f>
        <v>Outlaws Outlaws (Main Theme)</v>
      </c>
      <c r="E7196" s="0" t="n">
        <f aca="false">COUNTIF($D$1:$D$11546,D7196)</f>
        <v>2</v>
      </c>
      <c r="F7196" s="0" t="n">
        <v>10</v>
      </c>
    </row>
    <row r="7197" customFormat="false" ht="15" hidden="false" customHeight="false" outlineLevel="0" collapsed="false">
      <c r="A7197" s="0" t="s">
        <v>8415</v>
      </c>
      <c r="B7197" s="0" t="s">
        <v>8416</v>
      </c>
      <c r="C7197" s="0" t="s">
        <v>8417</v>
      </c>
      <c r="D7197" s="0" t="str">
        <f aca="false">A7197&amp;" "&amp;B7197</f>
        <v>Outlaws Outlaws (Main Theme)</v>
      </c>
      <c r="E7197" s="0" t="n">
        <f aca="false">COUNTIF($D$1:$D$11546,D7197)</f>
        <v>2</v>
      </c>
    </row>
    <row r="7198" customFormat="false" ht="15" hidden="false" customHeight="false" outlineLevel="0" collapsed="false">
      <c r="A7198" s="0" t="s">
        <v>8436</v>
      </c>
      <c r="B7198" s="0" t="s">
        <v>8437</v>
      </c>
      <c r="C7198" s="0" t="s">
        <v>8438</v>
      </c>
      <c r="D7198" s="0" t="str">
        <f aca="false">A7198&amp;" "&amp;B7198</f>
        <v>OutRun 2 Risky Ride</v>
      </c>
      <c r="E7198" s="0" t="n">
        <f aca="false">COUNTIF($D$1:$D$11546,D7198)</f>
        <v>2</v>
      </c>
    </row>
    <row r="7199" customFormat="false" ht="15" hidden="false" customHeight="false" outlineLevel="0" collapsed="false">
      <c r="A7199" s="0" t="s">
        <v>8436</v>
      </c>
      <c r="B7199" s="0" t="s">
        <v>8437</v>
      </c>
      <c r="C7199" s="0" t="s">
        <v>8439</v>
      </c>
      <c r="D7199" s="0" t="str">
        <f aca="false">A7199&amp;" "&amp;B7199</f>
        <v>OutRun 2 Risky Ride</v>
      </c>
      <c r="E7199" s="0" t="n">
        <f aca="false">COUNTIF($D$1:$D$11546,D7199)</f>
        <v>2</v>
      </c>
    </row>
    <row r="7200" customFormat="false" ht="15" hidden="false" customHeight="false" outlineLevel="0" collapsed="false">
      <c r="A7200" s="0" t="s">
        <v>8470</v>
      </c>
      <c r="B7200" s="0" t="s">
        <v>458</v>
      </c>
      <c r="C7200" s="1" t="s">
        <v>8476</v>
      </c>
      <c r="D7200" s="0" t="str">
        <f aca="false">A7200&amp;" "&amp;B7200</f>
        <v>Panzer Dragoon Main Theme</v>
      </c>
      <c r="E7200" s="0" t="n">
        <f aca="false">COUNTIF($D$1:$D$11546,D7200)</f>
        <v>2</v>
      </c>
      <c r="F7200" s="0" t="n">
        <v>3</v>
      </c>
    </row>
    <row r="7201" customFormat="false" ht="15" hidden="false" customHeight="false" outlineLevel="0" collapsed="false">
      <c r="A7201" s="0" t="s">
        <v>8470</v>
      </c>
      <c r="B7201" s="0" t="s">
        <v>458</v>
      </c>
      <c r="C7201" s="0" t="s">
        <v>8477</v>
      </c>
      <c r="D7201" s="0" t="str">
        <f aca="false">A7201&amp;" "&amp;B7201</f>
        <v>Panzer Dragoon Main Theme</v>
      </c>
      <c r="E7201" s="0" t="n">
        <f aca="false">COUNTIF($D$1:$D$11546,D7201)</f>
        <v>2</v>
      </c>
    </row>
    <row r="7202" customFormat="false" ht="15" hidden="false" customHeight="false" outlineLevel="0" collapsed="false">
      <c r="A7202" s="0" t="s">
        <v>8505</v>
      </c>
      <c r="B7202" s="0" t="s">
        <v>8510</v>
      </c>
      <c r="C7202" s="0" t="s">
        <v>8511</v>
      </c>
      <c r="D7202" s="0" t="str">
        <f aca="false">A7202&amp;" "&amp;B7202</f>
        <v>Paper Mario: The Thousand Year Door File Select</v>
      </c>
      <c r="E7202" s="0" t="n">
        <f aca="false">COUNTIF($D$1:$D$11546,D7202)</f>
        <v>2</v>
      </c>
    </row>
    <row r="7203" customFormat="false" ht="15" hidden="false" customHeight="false" outlineLevel="0" collapsed="false">
      <c r="A7203" s="0" t="s">
        <v>8505</v>
      </c>
      <c r="B7203" s="0" t="s">
        <v>8510</v>
      </c>
      <c r="C7203" s="0" t="s">
        <v>8511</v>
      </c>
      <c r="D7203" s="0" t="str">
        <f aca="false">A7203&amp;" "&amp;B7203</f>
        <v>Paper Mario: The Thousand Year Door File Select</v>
      </c>
      <c r="E7203" s="0" t="n">
        <f aca="false">COUNTIF($D$1:$D$11546,D7203)</f>
        <v>2</v>
      </c>
    </row>
    <row r="7204" customFormat="false" ht="15" hidden="false" customHeight="false" outlineLevel="0" collapsed="false">
      <c r="A7204" s="0" t="s">
        <v>8538</v>
      </c>
      <c r="B7204" s="0" t="s">
        <v>8541</v>
      </c>
      <c r="C7204" s="0" t="s">
        <v>8542</v>
      </c>
      <c r="D7204" s="0" t="str">
        <f aca="false">A7204&amp;" "&amp;B7204</f>
        <v>Parasite Eve Out of Phase</v>
      </c>
      <c r="E7204" s="0" t="n">
        <f aca="false">COUNTIF($D$1:$D$11546,D7204)</f>
        <v>2</v>
      </c>
    </row>
    <row r="7205" customFormat="false" ht="15" hidden="false" customHeight="false" outlineLevel="0" collapsed="false">
      <c r="A7205" s="0" t="s">
        <v>8538</v>
      </c>
      <c r="B7205" s="0" t="s">
        <v>8541</v>
      </c>
      <c r="C7205" s="0" t="s">
        <v>8542</v>
      </c>
      <c r="D7205" s="0" t="str">
        <f aca="false">A7205&amp;" "&amp;B7205</f>
        <v>Parasite Eve Out of Phase</v>
      </c>
      <c r="E7205" s="0" t="n">
        <f aca="false">COUNTIF($D$1:$D$11546,D7205)</f>
        <v>2</v>
      </c>
    </row>
    <row r="7206" customFormat="false" ht="15" hidden="false" customHeight="false" outlineLevel="0" collapsed="false">
      <c r="A7206" s="0" t="s">
        <v>8562</v>
      </c>
      <c r="B7206" s="0" t="s">
        <v>8563</v>
      </c>
      <c r="C7206" s="0" t="s">
        <v>8564</v>
      </c>
      <c r="D7206" s="0" t="str">
        <f aca="false">A7206&amp;" "&amp;B7206</f>
        <v>Pepsiman Pepsiman Theme</v>
      </c>
      <c r="E7206" s="0" t="n">
        <f aca="false">COUNTIF($D$1:$D$11546,D7206)</f>
        <v>2</v>
      </c>
    </row>
    <row r="7207" customFormat="false" ht="15" hidden="false" customHeight="false" outlineLevel="0" collapsed="false">
      <c r="A7207" s="0" t="s">
        <v>8562</v>
      </c>
      <c r="B7207" s="0" t="s">
        <v>8563</v>
      </c>
      <c r="C7207" s="0" t="s">
        <v>8565</v>
      </c>
      <c r="D7207" s="0" t="str">
        <f aca="false">A7207&amp;" "&amp;B7207</f>
        <v>Pepsiman Pepsiman Theme</v>
      </c>
      <c r="E7207" s="0" t="n">
        <f aca="false">COUNTIF($D$1:$D$11546,D7207)</f>
        <v>2</v>
      </c>
    </row>
    <row r="7208" customFormat="false" ht="15" hidden="false" customHeight="false" outlineLevel="0" collapsed="false">
      <c r="A7208" s="0" t="s">
        <v>8566</v>
      </c>
      <c r="B7208" s="0" t="s">
        <v>8582</v>
      </c>
      <c r="C7208" s="0" t="s">
        <v>8583</v>
      </c>
      <c r="D7208" s="0" t="str">
        <f aca="false">A7208&amp;" "&amp;B7208</f>
        <v>Perfect Dark Institute Menu</v>
      </c>
      <c r="E7208" s="0" t="n">
        <f aca="false">COUNTIF($D$1:$D$11546,D7208)</f>
        <v>2</v>
      </c>
      <c r="F7208" s="0" t="n">
        <v>6</v>
      </c>
    </row>
    <row r="7209" customFormat="false" ht="15" hidden="false" customHeight="false" outlineLevel="0" collapsed="false">
      <c r="A7209" s="0" t="s">
        <v>8566</v>
      </c>
      <c r="B7209" s="0" t="s">
        <v>8582</v>
      </c>
      <c r="C7209" s="0" t="s">
        <v>8584</v>
      </c>
      <c r="D7209" s="0" t="str">
        <f aca="false">A7209&amp;" "&amp;B7209</f>
        <v>Perfect Dark Institute Menu</v>
      </c>
      <c r="E7209" s="0" t="n">
        <f aca="false">COUNTIF($D$1:$D$11546,D7209)</f>
        <v>2</v>
      </c>
      <c r="F7209" s="0" t="n">
        <v>6</v>
      </c>
    </row>
    <row r="7210" customFormat="false" ht="15" hidden="false" customHeight="false" outlineLevel="0" collapsed="false">
      <c r="A7210" s="0" t="s">
        <v>8599</v>
      </c>
      <c r="B7210" s="0" t="s">
        <v>8602</v>
      </c>
      <c r="C7210" s="0" t="s">
        <v>8603</v>
      </c>
      <c r="D7210" s="0" t="str">
        <f aca="false">A7210&amp;" "&amp;B7210</f>
        <v>Phantasy Star Dungeon 1</v>
      </c>
      <c r="E7210" s="0" t="n">
        <f aca="false">COUNTIF($D$1:$D$11546,D7210)</f>
        <v>2</v>
      </c>
    </row>
    <row r="7211" customFormat="false" ht="15" hidden="false" customHeight="false" outlineLevel="0" collapsed="false">
      <c r="A7211" s="0" t="s">
        <v>8599</v>
      </c>
      <c r="B7211" s="0" t="s">
        <v>8602</v>
      </c>
      <c r="C7211" s="1" t="s">
        <v>8604</v>
      </c>
      <c r="D7211" s="0" t="str">
        <f aca="false">A7211&amp;" "&amp;B7211</f>
        <v>Phantasy Star Dungeon 1</v>
      </c>
      <c r="E7211" s="0" t="n">
        <f aca="false">COUNTIF($D$1:$D$11546,D7211)</f>
        <v>2</v>
      </c>
    </row>
    <row r="7212" customFormat="false" ht="15" hidden="false" customHeight="false" outlineLevel="0" collapsed="false">
      <c r="A7212" s="0" t="s">
        <v>8616</v>
      </c>
      <c r="B7212" s="0" t="s">
        <v>8617</v>
      </c>
      <c r="C7212" s="0" t="s">
        <v>8618</v>
      </c>
      <c r="D7212" s="0" t="str">
        <f aca="false">A7212&amp;" "&amp;B7212</f>
        <v>Phantasy Star II Death Place</v>
      </c>
      <c r="E7212" s="0" t="n">
        <f aca="false">COUNTIF($D$1:$D$11546,D7212)</f>
        <v>2</v>
      </c>
    </row>
    <row r="7213" customFormat="false" ht="15" hidden="false" customHeight="false" outlineLevel="0" collapsed="false">
      <c r="A7213" s="0" t="s">
        <v>8616</v>
      </c>
      <c r="B7213" s="0" t="s">
        <v>8617</v>
      </c>
      <c r="C7213" s="0" t="s">
        <v>8619</v>
      </c>
      <c r="D7213" s="0" t="str">
        <f aca="false">A7213&amp;" "&amp;B7213</f>
        <v>Phantasy Star II Death Place</v>
      </c>
      <c r="E7213" s="0" t="n">
        <f aca="false">COUNTIF($D$1:$D$11546,D7213)</f>
        <v>2</v>
      </c>
    </row>
    <row r="7214" customFormat="false" ht="15" hidden="false" customHeight="false" outlineLevel="0" collapsed="false">
      <c r="A7214" s="0" t="s">
        <v>8632</v>
      </c>
      <c r="B7214" s="0" t="s">
        <v>8395</v>
      </c>
      <c r="C7214" s="0" t="s">
        <v>8649</v>
      </c>
      <c r="D7214" s="0" t="str">
        <f aca="false">A7214&amp;" "&amp;B7214</f>
        <v>Phantasy Star IV Ooze</v>
      </c>
      <c r="E7214" s="0" t="n">
        <f aca="false">COUNTIF($D$1:$D$11546,D7214)</f>
        <v>2</v>
      </c>
      <c r="F7214" s="0" t="n">
        <v>24</v>
      </c>
    </row>
    <row r="7215" customFormat="false" ht="15" hidden="false" customHeight="false" outlineLevel="0" collapsed="false">
      <c r="A7215" s="0" t="s">
        <v>8632</v>
      </c>
      <c r="B7215" s="0" t="s">
        <v>8395</v>
      </c>
      <c r="C7215" s="0" t="s">
        <v>8650</v>
      </c>
      <c r="D7215" s="0" t="str">
        <f aca="false">A7215&amp;" "&amp;B7215</f>
        <v>Phantasy Star IV Ooze</v>
      </c>
      <c r="E7215" s="0" t="n">
        <f aca="false">COUNTIF($D$1:$D$11546,D7215)</f>
        <v>2</v>
      </c>
      <c r="F7215" s="0" t="n">
        <v>24</v>
      </c>
    </row>
    <row r="7216" customFormat="false" ht="15" hidden="false" customHeight="false" outlineLevel="0" collapsed="false">
      <c r="A7216" s="0" t="s">
        <v>8683</v>
      </c>
      <c r="B7216" s="0" t="s">
        <v>8690</v>
      </c>
      <c r="C7216" s="0" t="s">
        <v>8691</v>
      </c>
      <c r="D7216" s="0" t="str">
        <f aca="false">A7216&amp;" "&amp;B7216</f>
        <v>Phantom Brave Strange Wind</v>
      </c>
      <c r="E7216" s="0" t="n">
        <f aca="false">COUNTIF($D$1:$D$11546,D7216)</f>
        <v>2</v>
      </c>
      <c r="F7216" s="0" t="n">
        <v>5</v>
      </c>
    </row>
    <row r="7217" customFormat="false" ht="15" hidden="false" customHeight="false" outlineLevel="0" collapsed="false">
      <c r="A7217" s="0" t="s">
        <v>8683</v>
      </c>
      <c r="B7217" s="0" t="s">
        <v>8690</v>
      </c>
      <c r="C7217" s="0" t="s">
        <v>8691</v>
      </c>
      <c r="D7217" s="0" t="str">
        <f aca="false">A7217&amp;" "&amp;B7217</f>
        <v>Phantom Brave Strange Wind</v>
      </c>
      <c r="E7217" s="0" t="n">
        <f aca="false">COUNTIF($D$1:$D$11546,D7217)</f>
        <v>2</v>
      </c>
      <c r="F7217" s="0" t="n">
        <v>5</v>
      </c>
    </row>
    <row r="7218" customFormat="false" ht="15" hidden="false" customHeight="false" outlineLevel="0" collapsed="false">
      <c r="A7218" s="0" t="s">
        <v>8776</v>
      </c>
      <c r="B7218" s="0" t="s">
        <v>8781</v>
      </c>
      <c r="C7218" s="0" t="s">
        <v>8782</v>
      </c>
      <c r="D7218" s="0" t="str">
        <f aca="false">A7218&amp;" "&amp;B7218</f>
        <v>Plants vs Zombies Ultimate Battle</v>
      </c>
      <c r="E7218" s="0" t="n">
        <f aca="false">COUNTIF($D$1:$D$11546,D7218)</f>
        <v>2</v>
      </c>
      <c r="F7218" s="0" t="n">
        <v>11</v>
      </c>
    </row>
    <row r="7219" customFormat="false" ht="15" hidden="false" customHeight="false" outlineLevel="0" collapsed="false">
      <c r="A7219" s="0" t="s">
        <v>8776</v>
      </c>
      <c r="B7219" s="0" t="s">
        <v>8781</v>
      </c>
      <c r="D7219" s="0" t="str">
        <f aca="false">A7219&amp;" "&amp;B7219</f>
        <v>Plants vs Zombies Ultimate Battle</v>
      </c>
      <c r="E7219" s="0" t="n">
        <f aca="false">COUNTIF($D$1:$D$11546,D7219)</f>
        <v>2</v>
      </c>
      <c r="F7219" s="0" t="n">
        <v>11</v>
      </c>
    </row>
    <row r="7220" customFormat="false" ht="15" hidden="false" customHeight="false" outlineLevel="0" collapsed="false">
      <c r="A7220" s="0" t="s">
        <v>8789</v>
      </c>
      <c r="B7220" s="0" t="s">
        <v>8792</v>
      </c>
      <c r="C7220" s="0" t="s">
        <v>8793</v>
      </c>
      <c r="D7220" s="0" t="str">
        <f aca="false">A7220&amp;" "&amp;B7220</f>
        <v>Plok! Beach</v>
      </c>
      <c r="E7220" s="0" t="n">
        <f aca="false">COUNTIF($D$1:$D$11546,D7220)</f>
        <v>2</v>
      </c>
      <c r="F7220" s="0" t="n">
        <v>11</v>
      </c>
    </row>
    <row r="7221" customFormat="false" ht="15" hidden="false" customHeight="false" outlineLevel="0" collapsed="false">
      <c r="A7221" s="0" t="s">
        <v>8789</v>
      </c>
      <c r="B7221" s="0" t="s">
        <v>8792</v>
      </c>
      <c r="C7221" s="0" t="s">
        <v>8793</v>
      </c>
      <c r="D7221" s="0" t="str">
        <f aca="false">A7221&amp;" "&amp;B7221</f>
        <v>Plok! Beach</v>
      </c>
      <c r="E7221" s="0" t="n">
        <f aca="false">COUNTIF($D$1:$D$11546,D7221)</f>
        <v>2</v>
      </c>
      <c r="F7221" s="0" t="n">
        <v>11</v>
      </c>
    </row>
    <row r="7222" customFormat="false" ht="15" hidden="false" customHeight="false" outlineLevel="0" collapsed="false">
      <c r="A7222" s="0" t="s">
        <v>8789</v>
      </c>
      <c r="B7222" s="0" t="s">
        <v>8802</v>
      </c>
      <c r="C7222" s="1" t="s">
        <v>8803</v>
      </c>
      <c r="D7222" s="0" t="str">
        <f aca="false">A7222&amp;" "&amp;B7222</f>
        <v>Plok! Plok's House</v>
      </c>
      <c r="E7222" s="0" t="n">
        <f aca="false">COUNTIF($D$1:$D$11546,D7222)</f>
        <v>2</v>
      </c>
    </row>
    <row r="7223" customFormat="false" ht="15" hidden="false" customHeight="false" outlineLevel="0" collapsed="false">
      <c r="A7223" s="0" t="s">
        <v>8789</v>
      </c>
      <c r="B7223" s="0" t="s">
        <v>8802</v>
      </c>
      <c r="C7223" s="0" t="s">
        <v>8804</v>
      </c>
      <c r="D7223" s="0" t="str">
        <f aca="false">A7223&amp;" "&amp;B7223</f>
        <v>Plok! Plok's House</v>
      </c>
      <c r="E7223" s="0" t="n">
        <f aca="false">COUNTIF($D$1:$D$11546,D7223)</f>
        <v>2</v>
      </c>
    </row>
    <row r="7224" customFormat="false" ht="15" hidden="false" customHeight="false" outlineLevel="0" collapsed="false">
      <c r="A7224" s="0" t="s">
        <v>8812</v>
      </c>
      <c r="B7224" s="0" t="s">
        <v>8817</v>
      </c>
      <c r="C7224" s="0" t="s">
        <v>8818</v>
      </c>
      <c r="D7224" s="0" t="str">
        <f aca="false">A7224&amp;" "&amp;B7224</f>
        <v>Pokemon Black/White Emotion</v>
      </c>
      <c r="E7224" s="0" t="n">
        <f aca="false">COUNTIF($D$1:$D$11546,D7224)</f>
        <v>2</v>
      </c>
    </row>
    <row r="7225" customFormat="false" ht="15" hidden="false" customHeight="false" outlineLevel="0" collapsed="false">
      <c r="A7225" s="0" t="s">
        <v>8812</v>
      </c>
      <c r="B7225" s="0" t="s">
        <v>8817</v>
      </c>
      <c r="C7225" s="0" t="s">
        <v>8818</v>
      </c>
      <c r="D7225" s="0" t="str">
        <f aca="false">A7225&amp;" "&amp;B7225</f>
        <v>Pokemon Black/White Emotion</v>
      </c>
      <c r="E7225" s="0" t="n">
        <f aca="false">COUNTIF($D$1:$D$11546,D7225)</f>
        <v>2</v>
      </c>
    </row>
    <row r="7226" customFormat="false" ht="15" hidden="false" customHeight="false" outlineLevel="0" collapsed="false">
      <c r="A7226" s="0" t="s">
        <v>8832</v>
      </c>
      <c r="B7226" s="0" t="s">
        <v>8833</v>
      </c>
      <c r="C7226" s="0" t="s">
        <v>8834</v>
      </c>
      <c r="D7226" s="0" t="str">
        <f aca="false">A7226&amp;" "&amp;B7226</f>
        <v>Pokemon Blue/Red Battle (VS Trainer)</v>
      </c>
      <c r="E7226" s="0" t="n">
        <f aca="false">COUNTIF($D$1:$D$11546,D7226)</f>
        <v>2</v>
      </c>
    </row>
    <row r="7227" customFormat="false" ht="15" hidden="false" customHeight="false" outlineLevel="0" collapsed="false">
      <c r="A7227" s="0" t="s">
        <v>8832</v>
      </c>
      <c r="B7227" s="0" t="s">
        <v>8833</v>
      </c>
      <c r="C7227" s="0" t="s">
        <v>8868</v>
      </c>
      <c r="D7227" s="0" t="str">
        <f aca="false">A7227&amp;" "&amp;B7227</f>
        <v>Pokemon Blue/Red Battle (VS Trainer)</v>
      </c>
      <c r="E7227" s="0" t="n">
        <f aca="false">COUNTIF($D$1:$D$11546,D7227)</f>
        <v>2</v>
      </c>
      <c r="F7227" s="0" t="n">
        <v>4</v>
      </c>
    </row>
    <row r="7228" customFormat="false" ht="15" hidden="false" customHeight="false" outlineLevel="0" collapsed="false">
      <c r="A7228" s="0" t="s">
        <v>8832</v>
      </c>
      <c r="B7228" s="0" t="s">
        <v>458</v>
      </c>
      <c r="C7228" s="0" t="s">
        <v>8849</v>
      </c>
      <c r="D7228" s="0" t="str">
        <f aca="false">A7228&amp;" "&amp;B7228</f>
        <v>Pokemon Blue/Red Main Theme</v>
      </c>
      <c r="E7228" s="0" t="n">
        <f aca="false">COUNTIF($D$1:$D$11546,D7228)</f>
        <v>2</v>
      </c>
      <c r="F7228" s="0" t="n">
        <v>4</v>
      </c>
    </row>
    <row r="7229" customFormat="false" ht="15" hidden="false" customHeight="false" outlineLevel="0" collapsed="false">
      <c r="A7229" s="0" t="s">
        <v>8832</v>
      </c>
      <c r="B7229" s="0" t="s">
        <v>458</v>
      </c>
      <c r="C7229" s="0" t="s">
        <v>8849</v>
      </c>
      <c r="D7229" s="0" t="str">
        <f aca="false">A7229&amp;" "&amp;B7229</f>
        <v>Pokemon Blue/Red Main Theme</v>
      </c>
      <c r="E7229" s="0" t="n">
        <f aca="false">COUNTIF($D$1:$D$11546,D7229)</f>
        <v>2</v>
      </c>
    </row>
    <row r="7230" customFormat="false" ht="15" hidden="false" customHeight="false" outlineLevel="0" collapsed="false">
      <c r="A7230" s="0" t="s">
        <v>8808</v>
      </c>
      <c r="B7230" s="0" t="s">
        <v>8809</v>
      </c>
      <c r="C7230" s="1" t="s">
        <v>8810</v>
      </c>
      <c r="D7230" s="0" t="str">
        <f aca="false">A7230&amp;" "&amp;B7230</f>
        <v>Pokemon Diamond/Pearl Route 209</v>
      </c>
      <c r="E7230" s="0" t="n">
        <f aca="false">COUNTIF($D$1:$D$11546,D7230)</f>
        <v>2</v>
      </c>
    </row>
    <row r="7231" customFormat="false" ht="15" hidden="false" customHeight="false" outlineLevel="0" collapsed="false">
      <c r="A7231" s="0" t="s">
        <v>8808</v>
      </c>
      <c r="B7231" s="0" t="s">
        <v>8809</v>
      </c>
      <c r="C7231" s="1" t="s">
        <v>8811</v>
      </c>
      <c r="D7231" s="0" t="str">
        <f aca="false">A7231&amp;" "&amp;B7231</f>
        <v>Pokemon Diamond/Pearl Route 209</v>
      </c>
      <c r="E7231" s="0" t="n">
        <f aca="false">COUNTIF($D$1:$D$11546,D7231)</f>
        <v>2</v>
      </c>
    </row>
    <row r="7232" customFormat="false" ht="15" hidden="false" customHeight="false" outlineLevel="0" collapsed="false">
      <c r="A7232" s="0" t="s">
        <v>8884</v>
      </c>
      <c r="B7232" s="0" t="s">
        <v>8903</v>
      </c>
      <c r="C7232" s="0" t="s">
        <v>8904</v>
      </c>
      <c r="D7232" s="0" t="str">
        <f aca="false">A7232&amp;" "&amp;B7232</f>
        <v>Pokemon Gold/Silver/Crystal Route 26/27</v>
      </c>
      <c r="E7232" s="0" t="n">
        <f aca="false">COUNTIF($D$1:$D$11546,D7232)</f>
        <v>2</v>
      </c>
    </row>
    <row r="7233" customFormat="false" ht="15" hidden="false" customHeight="false" outlineLevel="0" collapsed="false">
      <c r="A7233" s="0" t="s">
        <v>8884</v>
      </c>
      <c r="B7233" s="0" t="s">
        <v>8903</v>
      </c>
      <c r="C7233" s="1" t="s">
        <v>8906</v>
      </c>
      <c r="D7233" s="0" t="str">
        <f aca="false">A7233&amp;" "&amp;B7233</f>
        <v>Pokemon Gold/Silver/Crystal Route 26/27</v>
      </c>
      <c r="E7233" s="0" t="n">
        <f aca="false">COUNTIF($D$1:$D$11546,D7233)</f>
        <v>2</v>
      </c>
    </row>
    <row r="7234" customFormat="false" ht="15" hidden="false" customHeight="false" outlineLevel="0" collapsed="false">
      <c r="A7234" s="0" t="s">
        <v>8939</v>
      </c>
      <c r="B7234" s="0" t="s">
        <v>8940</v>
      </c>
      <c r="C7234" s="0" t="s">
        <v>8941</v>
      </c>
      <c r="D7234" s="0" t="str">
        <f aca="false">A7234&amp;" "&amp;B7234</f>
        <v>Pokemon Rumble Mewtwo Battle Theme</v>
      </c>
      <c r="E7234" s="0" t="n">
        <f aca="false">COUNTIF($D$1:$D$11546,D7234)</f>
        <v>2</v>
      </c>
      <c r="F7234" s="0" t="n">
        <v>19</v>
      </c>
    </row>
    <row r="7235" customFormat="false" ht="15" hidden="false" customHeight="false" outlineLevel="0" collapsed="false">
      <c r="A7235" s="0" t="s">
        <v>8939</v>
      </c>
      <c r="B7235" s="0" t="s">
        <v>8940</v>
      </c>
      <c r="C7235" s="0" t="s">
        <v>8941</v>
      </c>
      <c r="D7235" s="0" t="str">
        <f aca="false">A7235&amp;" "&amp;B7235</f>
        <v>Pokemon Rumble Mewtwo Battle Theme</v>
      </c>
      <c r="E7235" s="0" t="n">
        <f aca="false">COUNTIF($D$1:$D$11546,D7235)</f>
        <v>2</v>
      </c>
      <c r="F7235" s="0" t="n">
        <v>19</v>
      </c>
    </row>
    <row r="7236" customFormat="false" ht="15" hidden="false" customHeight="false" outlineLevel="0" collapsed="false">
      <c r="A7236" s="0" t="s">
        <v>8978</v>
      </c>
      <c r="B7236" s="0" t="s">
        <v>8979</v>
      </c>
      <c r="C7236" s="0" t="s">
        <v>8980</v>
      </c>
      <c r="D7236" s="0" t="str">
        <f aca="false">A7236&amp;" "&amp;B7236</f>
        <v>pop'n Music 18 Kurokami Midareshi Shura to Narite</v>
      </c>
      <c r="E7236" s="0" t="n">
        <f aca="false">COUNTIF($D$1:$D$11546,D7236)</f>
        <v>2</v>
      </c>
    </row>
    <row r="7237" customFormat="false" ht="15" hidden="false" customHeight="false" outlineLevel="0" collapsed="false">
      <c r="A7237" s="0" t="s">
        <v>8981</v>
      </c>
      <c r="B7237" s="0" t="s">
        <v>8979</v>
      </c>
      <c r="C7237" s="0" t="s">
        <v>8982</v>
      </c>
      <c r="D7237" s="0" t="str">
        <f aca="false">A7237&amp;" "&amp;B7237</f>
        <v>Pop'n Music 18 Kurokami Midareshi Shura to Narite</v>
      </c>
      <c r="E7237" s="0" t="n">
        <f aca="false">COUNTIF($D$1:$D$11546,D7237)</f>
        <v>2</v>
      </c>
    </row>
    <row r="7238" customFormat="false" ht="15" hidden="false" customHeight="false" outlineLevel="0" collapsed="false">
      <c r="A7238" s="0" t="s">
        <v>9084</v>
      </c>
      <c r="B7238" s="0" t="s">
        <v>9085</v>
      </c>
      <c r="C7238" s="0" t="s">
        <v>9086</v>
      </c>
      <c r="D7238" s="0" t="str">
        <f aca="false">A7238&amp;" "&amp;B7238</f>
        <v>Psychonauts Agent Cruller's Sacred Hall</v>
      </c>
      <c r="E7238" s="0" t="n">
        <f aca="false">COUNTIF($D$1:$D$11546,D7238)</f>
        <v>2</v>
      </c>
    </row>
    <row r="7239" customFormat="false" ht="15" hidden="false" customHeight="false" outlineLevel="0" collapsed="false">
      <c r="A7239" s="0" t="s">
        <v>9084</v>
      </c>
      <c r="B7239" s="0" t="s">
        <v>9085</v>
      </c>
      <c r="D7239" s="0" t="str">
        <f aca="false">A7239&amp;" "&amp;B7239</f>
        <v>Psychonauts Agent Cruller's Sacred Hall</v>
      </c>
      <c r="E7239" s="0" t="n">
        <f aca="false">COUNTIF($D$1:$D$11546,D7239)</f>
        <v>2</v>
      </c>
    </row>
    <row r="7240" customFormat="false" ht="15" hidden="false" customHeight="false" outlineLevel="0" collapsed="false">
      <c r="A7240" s="0" t="s">
        <v>9090</v>
      </c>
      <c r="B7240" s="0" t="s">
        <v>9091</v>
      </c>
      <c r="D7240" s="0" t="str">
        <f aca="false">A7240&amp;" "&amp;B7240</f>
        <v>Puchi Carat Go Go West (Garnet's Theme)</v>
      </c>
      <c r="E7240" s="0" t="n">
        <f aca="false">COUNTIF($D$1:$D$11546,D7240)</f>
        <v>2</v>
      </c>
      <c r="F7240" s="0" t="n">
        <v>6</v>
      </c>
    </row>
    <row r="7241" customFormat="false" ht="15" hidden="false" customHeight="false" outlineLevel="0" collapsed="false">
      <c r="A7241" s="0" t="s">
        <v>9090</v>
      </c>
      <c r="B7241" s="0" t="s">
        <v>9091</v>
      </c>
      <c r="C7241" s="0" t="s">
        <v>9092</v>
      </c>
      <c r="D7241" s="0" t="str">
        <f aca="false">A7241&amp;" "&amp;B7241</f>
        <v>Puchi Carat Go Go West (Garnet's Theme)</v>
      </c>
      <c r="E7241" s="0" t="n">
        <f aca="false">COUNTIF($D$1:$D$11546,D7241)</f>
        <v>2</v>
      </c>
      <c r="F7241" s="0" t="n">
        <v>6</v>
      </c>
    </row>
    <row r="7242" customFormat="false" ht="15" hidden="false" customHeight="false" outlineLevel="0" collapsed="false">
      <c r="A7242" s="0" t="s">
        <v>9123</v>
      </c>
      <c r="B7242" s="0" t="s">
        <v>9124</v>
      </c>
      <c r="C7242" s="0" t="s">
        <v>9125</v>
      </c>
      <c r="D7242" s="0" t="str">
        <f aca="false">A7242&amp;" "&amp;B7242</f>
        <v>Puzzle Bobble Main theme</v>
      </c>
      <c r="E7242" s="0" t="n">
        <f aca="false">COUNTIF($D$1:$D$11546,D7242)</f>
        <v>2</v>
      </c>
    </row>
    <row r="7243" customFormat="false" ht="15" hidden="false" customHeight="false" outlineLevel="0" collapsed="false">
      <c r="A7243" s="0" t="s">
        <v>9123</v>
      </c>
      <c r="B7243" s="0" t="s">
        <v>9124</v>
      </c>
      <c r="C7243" s="0" t="s">
        <v>9126</v>
      </c>
      <c r="D7243" s="0" t="str">
        <f aca="false">A7243&amp;" "&amp;B7243</f>
        <v>Puzzle Bobble Main theme</v>
      </c>
      <c r="E7243" s="0" t="n">
        <f aca="false">COUNTIF($D$1:$D$11546,D7243)</f>
        <v>2</v>
      </c>
    </row>
    <row r="7244" customFormat="false" ht="15" hidden="false" customHeight="false" outlineLevel="0" collapsed="false">
      <c r="A7244" s="0" t="s">
        <v>9162</v>
      </c>
      <c r="B7244" s="0" t="s">
        <v>9170</v>
      </c>
      <c r="C7244" s="0" t="s">
        <v>9171</v>
      </c>
      <c r="D7244" s="0" t="str">
        <f aca="false">A7244&amp;" "&amp;B7244</f>
        <v>Radiant Historia Mechanical Kingdom</v>
      </c>
      <c r="E7244" s="0" t="n">
        <f aca="false">COUNTIF($D$1:$D$11546,D7244)</f>
        <v>2</v>
      </c>
    </row>
    <row r="7245" customFormat="false" ht="15" hidden="false" customHeight="false" outlineLevel="0" collapsed="false">
      <c r="A7245" s="0" t="s">
        <v>9162</v>
      </c>
      <c r="B7245" s="0" t="s">
        <v>9170</v>
      </c>
      <c r="C7245" s="0" t="s">
        <v>9172</v>
      </c>
      <c r="D7245" s="0" t="str">
        <f aca="false">A7245&amp;" "&amp;B7245</f>
        <v>Radiant Historia Mechanical Kingdom</v>
      </c>
      <c r="E7245" s="0" t="n">
        <f aca="false">COUNTIF($D$1:$D$11546,D7245)</f>
        <v>2</v>
      </c>
    </row>
    <row r="7246" customFormat="false" ht="15" hidden="false" customHeight="false" outlineLevel="0" collapsed="false">
      <c r="A7246" s="0" t="s">
        <v>9257</v>
      </c>
      <c r="B7246" s="0" t="s">
        <v>447</v>
      </c>
      <c r="C7246" s="0" t="s">
        <v>9258</v>
      </c>
      <c r="D7246" s="0" t="str">
        <f aca="false">A7246&amp;" "&amp;B7246</f>
        <v>Rastan Battle 2</v>
      </c>
      <c r="E7246" s="0" t="n">
        <f aca="false">COUNTIF($D$1:$D$11546,D7246)</f>
        <v>2</v>
      </c>
    </row>
    <row r="7247" customFormat="false" ht="15" hidden="false" customHeight="false" outlineLevel="0" collapsed="false">
      <c r="A7247" s="0" t="s">
        <v>9257</v>
      </c>
      <c r="B7247" s="0" t="s">
        <v>447</v>
      </c>
      <c r="C7247" s="0" t="s">
        <v>9259</v>
      </c>
      <c r="D7247" s="0" t="str">
        <f aca="false">A7247&amp;" "&amp;B7247</f>
        <v>Rastan Battle 2</v>
      </c>
      <c r="E7247" s="0" t="n">
        <f aca="false">COUNTIF($D$1:$D$11546,D7247)</f>
        <v>2</v>
      </c>
    </row>
    <row r="7248" customFormat="false" ht="15" hidden="false" customHeight="false" outlineLevel="0" collapsed="false">
      <c r="A7248" s="0" t="s">
        <v>4446</v>
      </c>
      <c r="B7248" s="0" t="s">
        <v>4445</v>
      </c>
      <c r="C7248" s="0" t="s">
        <v>9267</v>
      </c>
      <c r="D7248" s="0" t="str">
        <f aca="false">A7248&amp;" "&amp;B7248</f>
        <v>Rayforce G</v>
      </c>
      <c r="E7248" s="0" t="n">
        <f aca="false">COUNTIF($D$1:$D$11546,D7248)</f>
        <v>2</v>
      </c>
    </row>
    <row r="7249" customFormat="false" ht="15" hidden="false" customHeight="false" outlineLevel="0" collapsed="false">
      <c r="A7249" s="0" t="s">
        <v>4446</v>
      </c>
      <c r="B7249" s="0" t="s">
        <v>4445</v>
      </c>
      <c r="C7249" s="0" t="s">
        <v>9268</v>
      </c>
      <c r="D7249" s="0" t="str">
        <f aca="false">A7249&amp;" "&amp;B7249</f>
        <v>Rayforce G</v>
      </c>
      <c r="E7249" s="0" t="n">
        <f aca="false">COUNTIF($D$1:$D$11546,D7249)</f>
        <v>2</v>
      </c>
    </row>
    <row r="7250" customFormat="false" ht="15" hidden="false" customHeight="false" outlineLevel="0" collapsed="false">
      <c r="A7250" s="0" t="s">
        <v>9285</v>
      </c>
      <c r="B7250" s="0" t="s">
        <v>9286</v>
      </c>
      <c r="D7250" s="0" t="str">
        <f aca="false">A7250&amp;" "&amp;B7250</f>
        <v>Real Bout Fatal Fury Special Blue Mary Blues</v>
      </c>
      <c r="E7250" s="0" t="n">
        <f aca="false">COUNTIF($D$1:$D$11546,D7250)</f>
        <v>2</v>
      </c>
    </row>
    <row r="7251" customFormat="false" ht="15" hidden="false" customHeight="false" outlineLevel="0" collapsed="false">
      <c r="A7251" s="0" t="s">
        <v>9285</v>
      </c>
      <c r="B7251" s="0" t="s">
        <v>9286</v>
      </c>
      <c r="C7251" s="0" t="s">
        <v>9287</v>
      </c>
      <c r="D7251" s="0" t="str">
        <f aca="false">A7251&amp;" "&amp;B7251</f>
        <v>Real Bout Fatal Fury Special Blue Mary Blues</v>
      </c>
      <c r="E7251" s="0" t="n">
        <f aca="false">COUNTIF($D$1:$D$11546,D7251)</f>
        <v>2</v>
      </c>
    </row>
    <row r="7252" customFormat="false" ht="15" hidden="false" customHeight="false" outlineLevel="0" collapsed="false">
      <c r="A7252" s="0" t="s">
        <v>9300</v>
      </c>
      <c r="B7252" s="0" t="s">
        <v>9301</v>
      </c>
      <c r="C7252" s="0" t="s">
        <v>9302</v>
      </c>
      <c r="D7252" s="0" t="str">
        <f aca="false">A7252&amp;" "&amp;B7252</f>
        <v>Realms of Arkania: Shadows Over Riva Hafenstadt Riva</v>
      </c>
      <c r="E7252" s="0" t="n">
        <f aca="false">COUNTIF($D$1:$D$11546,D7252)</f>
        <v>2</v>
      </c>
      <c r="F7252" s="0" t="n">
        <v>5</v>
      </c>
    </row>
    <row r="7253" customFormat="false" ht="15" hidden="false" customHeight="false" outlineLevel="0" collapsed="false">
      <c r="A7253" s="0" t="s">
        <v>9300</v>
      </c>
      <c r="B7253" s="0" t="s">
        <v>9301</v>
      </c>
      <c r="C7253" s="0" t="s">
        <v>9302</v>
      </c>
      <c r="D7253" s="0" t="str">
        <f aca="false">A7253&amp;" "&amp;B7253</f>
        <v>Realms of Arkania: Shadows Over Riva Hafenstadt Riva</v>
      </c>
      <c r="E7253" s="0" t="n">
        <f aca="false">COUNTIF($D$1:$D$11546,D7253)</f>
        <v>2</v>
      </c>
      <c r="F7253" s="0" t="n">
        <v>5</v>
      </c>
    </row>
    <row r="7254" customFormat="false" ht="15" hidden="false" customHeight="false" outlineLevel="0" collapsed="false">
      <c r="A7254" s="0" t="s">
        <v>9319</v>
      </c>
      <c r="B7254" s="0" t="s">
        <v>9320</v>
      </c>
      <c r="C7254" s="0" t="s">
        <v>9321</v>
      </c>
      <c r="D7254" s="0" t="str">
        <f aca="false">A7254&amp;" "&amp;B7254</f>
        <v>Red Dead Redemption Far Away</v>
      </c>
      <c r="E7254" s="0" t="n">
        <f aca="false">COUNTIF($D$1:$D$11546,D7254)</f>
        <v>2</v>
      </c>
    </row>
    <row r="7255" customFormat="false" ht="15" hidden="false" customHeight="false" outlineLevel="0" collapsed="false">
      <c r="A7255" s="0" t="s">
        <v>9319</v>
      </c>
      <c r="B7255" s="0" t="s">
        <v>9320</v>
      </c>
      <c r="C7255" s="0" t="s">
        <v>9321</v>
      </c>
      <c r="D7255" s="0" t="str">
        <f aca="false">A7255&amp;" "&amp;B7255</f>
        <v>Red Dead Redemption Far Away</v>
      </c>
      <c r="E7255" s="0" t="n">
        <f aca="false">COUNTIF($D$1:$D$11546,D7255)</f>
        <v>2</v>
      </c>
    </row>
    <row r="7256" customFormat="false" ht="15" hidden="false" customHeight="false" outlineLevel="0" collapsed="false">
      <c r="A7256" s="0" t="s">
        <v>9338</v>
      </c>
      <c r="B7256" s="0" t="s">
        <v>9341</v>
      </c>
      <c r="C7256" s="0" t="s">
        <v>9342</v>
      </c>
      <c r="D7256" s="0" t="str">
        <f aca="false">A7256&amp;" "&amp;B7256</f>
        <v>Resident Evil 2 Secure Place</v>
      </c>
      <c r="E7256" s="0" t="n">
        <f aca="false">COUNTIF($D$1:$D$11546,D7256)</f>
        <v>2</v>
      </c>
      <c r="F7256" s="0" t="n">
        <v>4</v>
      </c>
    </row>
    <row r="7257" customFormat="false" ht="15" hidden="false" customHeight="false" outlineLevel="0" collapsed="false">
      <c r="A7257" s="0" t="s">
        <v>9338</v>
      </c>
      <c r="B7257" s="0" t="s">
        <v>9341</v>
      </c>
      <c r="C7257" s="0" t="s">
        <v>9342</v>
      </c>
      <c r="D7257" s="0" t="str">
        <f aca="false">A7257&amp;" "&amp;B7257</f>
        <v>Resident Evil 2 Secure Place</v>
      </c>
      <c r="E7257" s="0" t="n">
        <f aca="false">COUNTIF($D$1:$D$11546,D7257)</f>
        <v>2</v>
      </c>
    </row>
    <row r="7258" customFormat="false" ht="15" hidden="false" customHeight="false" outlineLevel="0" collapsed="false">
      <c r="A7258" s="0" t="s">
        <v>9357</v>
      </c>
      <c r="B7258" s="0" t="s">
        <v>9358</v>
      </c>
      <c r="C7258" s="0" t="s">
        <v>9359</v>
      </c>
      <c r="D7258" s="0" t="str">
        <f aca="false">A7258&amp;" "&amp;B7258</f>
        <v>Revenge of Shinobi China Town</v>
      </c>
      <c r="E7258" s="0" t="n">
        <f aca="false">COUNTIF($D$1:$D$11546,D7258)</f>
        <v>2</v>
      </c>
    </row>
    <row r="7259" customFormat="false" ht="15" hidden="false" customHeight="false" outlineLevel="0" collapsed="false">
      <c r="A7259" s="0" t="s">
        <v>9357</v>
      </c>
      <c r="B7259" s="0" t="s">
        <v>9358</v>
      </c>
      <c r="D7259" s="0" t="str">
        <f aca="false">A7259&amp;" "&amp;B7259</f>
        <v>Revenge of Shinobi China Town</v>
      </c>
      <c r="E7259" s="0" t="n">
        <f aca="false">COUNTIF($D$1:$D$11546,D7259)</f>
        <v>2</v>
      </c>
    </row>
    <row r="7260" customFormat="false" ht="15" hidden="false" customHeight="false" outlineLevel="0" collapsed="false">
      <c r="A7260" s="0" t="s">
        <v>9357</v>
      </c>
      <c r="B7260" s="0" t="s">
        <v>9362</v>
      </c>
      <c r="C7260" s="0" t="s">
        <v>9363</v>
      </c>
      <c r="D7260" s="0" t="str">
        <f aca="false">A7260&amp;" "&amp;B7260</f>
        <v>Revenge of Shinobi Long Distance</v>
      </c>
      <c r="E7260" s="0" t="n">
        <f aca="false">COUNTIF($D$1:$D$11546,D7260)</f>
        <v>2</v>
      </c>
    </row>
    <row r="7261" customFormat="false" ht="15" hidden="false" customHeight="false" outlineLevel="0" collapsed="false">
      <c r="A7261" s="0" t="s">
        <v>9357</v>
      </c>
      <c r="B7261" s="0" t="s">
        <v>9362</v>
      </c>
      <c r="C7261" s="0" t="s">
        <v>9363</v>
      </c>
      <c r="D7261" s="0" t="str">
        <f aca="false">A7261&amp;" "&amp;B7261</f>
        <v>Revenge of Shinobi Long Distance</v>
      </c>
      <c r="E7261" s="0" t="n">
        <f aca="false">COUNTIF($D$1:$D$11546,D7261)</f>
        <v>2</v>
      </c>
    </row>
    <row r="7262" customFormat="false" ht="15" hidden="false" customHeight="false" outlineLevel="0" collapsed="false">
      <c r="A7262" s="0" t="s">
        <v>9357</v>
      </c>
      <c r="B7262" s="0" t="s">
        <v>9370</v>
      </c>
      <c r="C7262" s="0" t="s">
        <v>9371</v>
      </c>
      <c r="D7262" s="0" t="str">
        <f aca="false">A7262&amp;" "&amp;B7262</f>
        <v>Revenge of Shinobi Terrible Beat</v>
      </c>
      <c r="E7262" s="0" t="n">
        <f aca="false">COUNTIF($D$1:$D$11546,D7262)</f>
        <v>2</v>
      </c>
    </row>
    <row r="7263" customFormat="false" ht="15" hidden="false" customHeight="false" outlineLevel="0" collapsed="false">
      <c r="A7263" s="0" t="s">
        <v>9357</v>
      </c>
      <c r="B7263" s="0" t="s">
        <v>9370</v>
      </c>
      <c r="C7263" s="0" t="s">
        <v>9371</v>
      </c>
      <c r="D7263" s="0" t="str">
        <f aca="false">A7263&amp;" "&amp;B7263</f>
        <v>Revenge of Shinobi Terrible Beat</v>
      </c>
      <c r="E7263" s="0" t="n">
        <f aca="false">COUNTIF($D$1:$D$11546,D7263)</f>
        <v>2</v>
      </c>
    </row>
    <row r="7264" customFormat="false" ht="15" hidden="false" customHeight="false" outlineLevel="0" collapsed="false">
      <c r="A7264" s="0" t="s">
        <v>9373</v>
      </c>
      <c r="B7264" s="0" t="s">
        <v>9377</v>
      </c>
      <c r="C7264" s="0" t="s">
        <v>9378</v>
      </c>
      <c r="D7264" s="0" t="str">
        <f aca="false">A7264&amp;" "&amp;B7264</f>
        <v>Rez Fear &lt;REZ edit&gt;</v>
      </c>
      <c r="E7264" s="0" t="n">
        <f aca="false">COUNTIF($D$1:$D$11546,D7264)</f>
        <v>2</v>
      </c>
      <c r="F7264" s="0" t="n">
        <v>4</v>
      </c>
    </row>
    <row r="7265" customFormat="false" ht="15" hidden="false" customHeight="false" outlineLevel="0" collapsed="false">
      <c r="A7265" s="0" t="s">
        <v>9373</v>
      </c>
      <c r="B7265" s="0" t="s">
        <v>9377</v>
      </c>
      <c r="C7265" s="0" t="s">
        <v>9379</v>
      </c>
      <c r="D7265" s="0" t="str">
        <f aca="false">A7265&amp;" "&amp;B7265</f>
        <v>Rez Fear &lt;REZ edit&gt;</v>
      </c>
      <c r="E7265" s="0" t="n">
        <f aca="false">COUNTIF($D$1:$D$11546,D7265)</f>
        <v>2</v>
      </c>
      <c r="F7265" s="0" t="n">
        <v>4</v>
      </c>
    </row>
    <row r="7266" customFormat="false" ht="15" hidden="false" customHeight="false" outlineLevel="0" collapsed="false">
      <c r="A7266" s="0" t="s">
        <v>9427</v>
      </c>
      <c r="B7266" s="0" t="s">
        <v>9434</v>
      </c>
      <c r="C7266" s="0" t="s">
        <v>9435</v>
      </c>
      <c r="D7266" s="0" t="str">
        <f aca="false">A7266&amp;" "&amp;B7266</f>
        <v>Ristar Ice Scream</v>
      </c>
      <c r="E7266" s="0" t="n">
        <f aca="false">COUNTIF($D$1:$D$11546,D7266)</f>
        <v>2</v>
      </c>
      <c r="F7266" s="0" t="n">
        <v>3</v>
      </c>
    </row>
    <row r="7267" customFormat="false" ht="15" hidden="false" customHeight="false" outlineLevel="0" collapsed="false">
      <c r="A7267" s="0" t="s">
        <v>9427</v>
      </c>
      <c r="B7267" s="0" t="s">
        <v>9434</v>
      </c>
      <c r="C7267" s="0" t="s">
        <v>9436</v>
      </c>
      <c r="D7267" s="0" t="str">
        <f aca="false">A7267&amp;" "&amp;B7267</f>
        <v>Ristar Ice Scream</v>
      </c>
      <c r="E7267" s="0" t="n">
        <f aca="false">COUNTIF($D$1:$D$11546,D7267)</f>
        <v>2</v>
      </c>
      <c r="F7267" s="0" t="n">
        <v>3</v>
      </c>
    </row>
    <row r="7268" customFormat="false" ht="15" hidden="false" customHeight="false" outlineLevel="0" collapsed="false">
      <c r="A7268" s="0" t="s">
        <v>9427</v>
      </c>
      <c r="B7268" s="0" t="s">
        <v>9444</v>
      </c>
      <c r="C7268" s="1" t="s">
        <v>9445</v>
      </c>
      <c r="D7268" s="0" t="str">
        <f aca="false">A7268&amp;" "&amp;B7268</f>
        <v>Ristar Star Humming</v>
      </c>
      <c r="E7268" s="0" t="n">
        <f aca="false">COUNTIF($D$1:$D$11546,D7268)</f>
        <v>2</v>
      </c>
      <c r="F7268" s="0" t="n">
        <v>4</v>
      </c>
    </row>
    <row r="7269" customFormat="false" ht="15" hidden="false" customHeight="false" outlineLevel="0" collapsed="false">
      <c r="A7269" s="0" t="s">
        <v>9427</v>
      </c>
      <c r="B7269" s="0" t="s">
        <v>9444</v>
      </c>
      <c r="C7269" s="0" t="s">
        <v>9446</v>
      </c>
      <c r="D7269" s="0" t="str">
        <f aca="false">A7269&amp;" "&amp;B7269</f>
        <v>Ristar Star Humming</v>
      </c>
      <c r="E7269" s="0" t="n">
        <f aca="false">COUNTIF($D$1:$D$11546,D7269)</f>
        <v>2</v>
      </c>
    </row>
    <row r="7270" customFormat="false" ht="15" hidden="false" customHeight="false" outlineLevel="0" collapsed="false">
      <c r="A7270" s="0" t="s">
        <v>9463</v>
      </c>
      <c r="B7270" s="0" t="s">
        <v>9471</v>
      </c>
      <c r="C7270" s="0" t="s">
        <v>9472</v>
      </c>
      <c r="D7270" s="0" t="str">
        <f aca="false">A7270&amp;" "&amp;B7270</f>
        <v>Riviera: The Promised Land Fierce Fight!</v>
      </c>
      <c r="E7270" s="0" t="n">
        <f aca="false">COUNTIF($D$1:$D$11546,D7270)</f>
        <v>2</v>
      </c>
    </row>
    <row r="7271" customFormat="false" ht="15" hidden="false" customHeight="false" outlineLevel="0" collapsed="false">
      <c r="A7271" s="0" t="s">
        <v>9463</v>
      </c>
      <c r="B7271" s="0" t="s">
        <v>9471</v>
      </c>
      <c r="C7271" s="0" t="s">
        <v>9473</v>
      </c>
      <c r="D7271" s="0" t="str">
        <f aca="false">A7271&amp;" "&amp;B7271</f>
        <v>Riviera: The Promised Land Fierce Fight!</v>
      </c>
      <c r="E7271" s="0" t="n">
        <f aca="false">COUNTIF($D$1:$D$11546,D7271)</f>
        <v>2</v>
      </c>
    </row>
    <row r="7272" customFormat="false" ht="15" hidden="false" customHeight="false" outlineLevel="0" collapsed="false">
      <c r="A7272" s="0" t="s">
        <v>9510</v>
      </c>
      <c r="B7272" s="0" t="s">
        <v>9511</v>
      </c>
      <c r="C7272" s="0" t="s">
        <v>9512</v>
      </c>
      <c r="D7272" s="0" t="str">
        <f aca="false">A7272&amp;" "&amp;B7272</f>
        <v>Rockman: Battle and Chase Roll's Theme - Kaze yo Tsutaete</v>
      </c>
      <c r="E7272" s="0" t="n">
        <f aca="false">COUNTIF($D$1:$D$11546,D7272)</f>
        <v>2</v>
      </c>
    </row>
    <row r="7273" customFormat="false" ht="15" hidden="false" customHeight="false" outlineLevel="0" collapsed="false">
      <c r="A7273" s="0" t="s">
        <v>9510</v>
      </c>
      <c r="B7273" s="0" t="s">
        <v>9511</v>
      </c>
      <c r="C7273" s="0" t="s">
        <v>9513</v>
      </c>
      <c r="D7273" s="0" t="str">
        <f aca="false">A7273&amp;" "&amp;B7273</f>
        <v>Rockman: Battle and Chase Roll's Theme - Kaze yo Tsutaete</v>
      </c>
      <c r="E7273" s="0" t="n">
        <f aca="false">COUNTIF($D$1:$D$11546,D7273)</f>
        <v>2</v>
      </c>
    </row>
    <row r="7274" customFormat="false" ht="15" hidden="false" customHeight="false" outlineLevel="0" collapsed="false">
      <c r="A7274" s="0" t="s">
        <v>9523</v>
      </c>
      <c r="B7274" s="0" t="s">
        <v>9524</v>
      </c>
      <c r="C7274" s="0" t="s">
        <v>9525</v>
      </c>
      <c r="D7274" s="0" t="str">
        <f aca="false">A7274&amp;" "&amp;B7274</f>
        <v>Romancing SaGa A Challenge to God</v>
      </c>
      <c r="E7274" s="0" t="n">
        <f aca="false">COUNTIF($D$1:$D$11546,D7274)</f>
        <v>2</v>
      </c>
    </row>
    <row r="7275" customFormat="false" ht="15" hidden="false" customHeight="false" outlineLevel="0" collapsed="false">
      <c r="A7275" s="0" t="s">
        <v>9523</v>
      </c>
      <c r="B7275" s="0" t="s">
        <v>9524</v>
      </c>
      <c r="C7275" s="0" t="s">
        <v>9526</v>
      </c>
      <c r="D7275" s="0" t="str">
        <f aca="false">A7275&amp;" "&amp;B7275</f>
        <v>Romancing SaGa A Challenge to God</v>
      </c>
      <c r="E7275" s="0" t="n">
        <f aca="false">COUNTIF($D$1:$D$11546,D7275)</f>
        <v>2</v>
      </c>
    </row>
    <row r="7276" customFormat="false" ht="15" hidden="false" customHeight="false" outlineLevel="0" collapsed="false">
      <c r="A7276" s="0" t="s">
        <v>9553</v>
      </c>
      <c r="B7276" s="0" t="s">
        <v>9556</v>
      </c>
      <c r="C7276" s="1" t="s">
        <v>9557</v>
      </c>
      <c r="D7276" s="0" t="str">
        <f aca="false">A7276&amp;" "&amp;B7276</f>
        <v>RosenKreuzStilette Last Battle ~Requiem for Myself~</v>
      </c>
      <c r="E7276" s="0" t="n">
        <f aca="false">COUNTIF($D$1:$D$11546,D7276)</f>
        <v>0</v>
      </c>
      <c r="F7276" s="0" t="n">
        <v>4</v>
      </c>
    </row>
    <row r="7277" customFormat="false" ht="15" hidden="false" customHeight="false" outlineLevel="0" collapsed="false">
      <c r="A7277" s="0" t="s">
        <v>9553</v>
      </c>
      <c r="B7277" s="0" t="s">
        <v>9556</v>
      </c>
      <c r="C7277" s="0" t="s">
        <v>9558</v>
      </c>
      <c r="D7277" s="0" t="str">
        <f aca="false">A7277&amp;" "&amp;B7277</f>
        <v>RosenKreuzStilette Last Battle ~Requiem for Myself~</v>
      </c>
      <c r="E7277" s="0" t="n">
        <f aca="false">COUNTIF($D$1:$D$11546,D7277)</f>
        <v>0</v>
      </c>
    </row>
    <row r="7278" customFormat="false" ht="15" hidden="false" customHeight="false" outlineLevel="0" collapsed="false">
      <c r="A7278" s="0" t="s">
        <v>9575</v>
      </c>
      <c r="B7278" s="0" t="s">
        <v>9576</v>
      </c>
      <c r="C7278" s="0" t="s">
        <v>9577</v>
      </c>
      <c r="D7278" s="0" t="str">
        <f aca="false">A7278&amp;" "&amp;B7278</f>
        <v>R-Type III: The Third Lightning Outer Space</v>
      </c>
      <c r="E7278" s="0" t="n">
        <f aca="false">COUNTIF($D$1:$D$11546,D7278)</f>
        <v>2</v>
      </c>
    </row>
    <row r="7279" customFormat="false" ht="15" hidden="false" customHeight="false" outlineLevel="0" collapsed="false">
      <c r="A7279" s="0" t="s">
        <v>9575</v>
      </c>
      <c r="B7279" s="0" t="s">
        <v>9576</v>
      </c>
      <c r="D7279" s="0" t="str">
        <f aca="false">A7279&amp;" "&amp;B7279</f>
        <v>R-Type III: The Third Lightning Outer Space</v>
      </c>
      <c r="E7279" s="0" t="n">
        <f aca="false">COUNTIF($D$1:$D$11546,D7279)</f>
        <v>2</v>
      </c>
    </row>
    <row r="7280" customFormat="false" ht="15" hidden="false" customHeight="false" outlineLevel="0" collapsed="false">
      <c r="A7280" s="0" t="s">
        <v>9617</v>
      </c>
      <c r="B7280" s="0" t="s">
        <v>4221</v>
      </c>
      <c r="C7280" s="0" t="s">
        <v>9618</v>
      </c>
      <c r="D7280" s="0" t="str">
        <f aca="false">A7280&amp;" "&amp;B7280</f>
        <v>SaGa Frontier Battle 1</v>
      </c>
      <c r="E7280" s="0" t="n">
        <f aca="false">COUNTIF($D$1:$D$11546,D7280)</f>
        <v>2</v>
      </c>
    </row>
    <row r="7281" customFormat="false" ht="15" hidden="false" customHeight="false" outlineLevel="0" collapsed="false">
      <c r="A7281" s="0" t="s">
        <v>9617</v>
      </c>
      <c r="B7281" s="0" t="s">
        <v>4221</v>
      </c>
      <c r="C7281" s="0" t="s">
        <v>9619</v>
      </c>
      <c r="D7281" s="0" t="str">
        <f aca="false">A7281&amp;" "&amp;B7281</f>
        <v>SaGa Frontier Battle 1</v>
      </c>
      <c r="E7281" s="0" t="n">
        <f aca="false">COUNTIF($D$1:$D$11546,D7281)</f>
        <v>2</v>
      </c>
    </row>
    <row r="7282" customFormat="false" ht="15" hidden="false" customHeight="false" outlineLevel="0" collapsed="false">
      <c r="A7282" s="0" t="s">
        <v>9634</v>
      </c>
      <c r="B7282" s="0" t="s">
        <v>9644</v>
      </c>
      <c r="C7282" s="0" t="s">
        <v>9645</v>
      </c>
      <c r="D7282" s="0" t="str">
        <f aca="false">A7282&amp;" "&amp;B7282</f>
        <v>SaGa Frontier 2 MiBgestalt (Final Boss)</v>
      </c>
      <c r="E7282" s="0" t="n">
        <f aca="false">COUNTIF($D$1:$D$11546,D7282)</f>
        <v>2</v>
      </c>
      <c r="F7282" s="0" t="n">
        <v>4</v>
      </c>
    </row>
    <row r="7283" customFormat="false" ht="15" hidden="false" customHeight="false" outlineLevel="0" collapsed="false">
      <c r="A7283" s="0" t="s">
        <v>9634</v>
      </c>
      <c r="B7283" s="0" t="s">
        <v>9644</v>
      </c>
      <c r="C7283" s="0" t="s">
        <v>9646</v>
      </c>
      <c r="D7283" s="0" t="str">
        <f aca="false">A7283&amp;" "&amp;B7283</f>
        <v>SaGa Frontier 2 MiBgestalt (Final Boss)</v>
      </c>
      <c r="E7283" s="0" t="n">
        <f aca="false">COUNTIF($D$1:$D$11546,D7283)</f>
        <v>2</v>
      </c>
      <c r="F7283" s="0" t="n">
        <v>4</v>
      </c>
    </row>
    <row r="7284" customFormat="false" ht="15" hidden="false" customHeight="false" outlineLevel="0" collapsed="false">
      <c r="A7284" s="0" t="s">
        <v>9740</v>
      </c>
      <c r="B7284" s="0" t="s">
        <v>884</v>
      </c>
      <c r="C7284" s="0" t="s">
        <v>9741</v>
      </c>
      <c r="D7284" s="0" t="str">
        <f aca="false">A7284&amp;" "&amp;B7284</f>
        <v>Savage Level 1</v>
      </c>
      <c r="E7284" s="0" t="n">
        <f aca="false">COUNTIF($D$1:$D$11546,D7284)</f>
        <v>2</v>
      </c>
    </row>
    <row r="7285" customFormat="false" ht="15" hidden="false" customHeight="false" outlineLevel="0" collapsed="false">
      <c r="A7285" s="0" t="s">
        <v>9740</v>
      </c>
      <c r="B7285" s="0" t="s">
        <v>884</v>
      </c>
      <c r="C7285" s="0" t="s">
        <v>9741</v>
      </c>
      <c r="D7285" s="0" t="str">
        <f aca="false">A7285&amp;" "&amp;B7285</f>
        <v>Savage Level 1</v>
      </c>
      <c r="E7285" s="0" t="n">
        <f aca="false">COUNTIF($D$1:$D$11546,D7285)</f>
        <v>2</v>
      </c>
    </row>
    <row r="7286" customFormat="false" ht="15" hidden="false" customHeight="false" outlineLevel="0" collapsed="false">
      <c r="A7286" s="0" t="s">
        <v>9747</v>
      </c>
      <c r="B7286" s="0" t="s">
        <v>9763</v>
      </c>
      <c r="C7286" s="0" t="s">
        <v>9764</v>
      </c>
      <c r="D7286" s="0" t="str">
        <f aca="false">A7286&amp;" "&amp;B7286</f>
        <v>Scott Pilgrim vs the World Scott Pilgrim Anthem</v>
      </c>
      <c r="E7286" s="0" t="n">
        <f aca="false">COUNTIF($D$1:$D$11546,D7286)</f>
        <v>2</v>
      </c>
      <c r="F7286" s="0" t="n">
        <v>6</v>
      </c>
    </row>
    <row r="7287" customFormat="false" ht="15" hidden="false" customHeight="false" outlineLevel="0" collapsed="false">
      <c r="A7287" s="0" t="s">
        <v>9747</v>
      </c>
      <c r="B7287" s="0" t="s">
        <v>9763</v>
      </c>
      <c r="C7287" s="0" t="s">
        <v>9765</v>
      </c>
      <c r="D7287" s="0" t="str">
        <f aca="false">A7287&amp;" "&amp;B7287</f>
        <v>Scott Pilgrim vs the World Scott Pilgrim Anthem</v>
      </c>
      <c r="E7287" s="0" t="n">
        <f aca="false">COUNTIF($D$1:$D$11546,D7287)</f>
        <v>2</v>
      </c>
      <c r="F7287" s="0" t="n">
        <v>6</v>
      </c>
    </row>
    <row r="7288" customFormat="false" ht="15" hidden="false" customHeight="false" outlineLevel="0" collapsed="false">
      <c r="A7288" s="0" t="s">
        <v>9747</v>
      </c>
      <c r="B7288" s="0" t="s">
        <v>9770</v>
      </c>
      <c r="C7288" s="0" t="s">
        <v>9771</v>
      </c>
      <c r="D7288" s="0" t="str">
        <f aca="false">A7288&amp;" "&amp;B7288</f>
        <v>Scott Pilgrim vs the World The Dark One (VS Nega Scott)</v>
      </c>
      <c r="E7288" s="0" t="n">
        <f aca="false">COUNTIF($D$1:$D$11546,D7288)</f>
        <v>2</v>
      </c>
      <c r="F7288" s="0" t="n">
        <v>6</v>
      </c>
    </row>
    <row r="7289" customFormat="false" ht="15" hidden="false" customHeight="false" outlineLevel="0" collapsed="false">
      <c r="A7289" s="0" t="s">
        <v>9747</v>
      </c>
      <c r="B7289" s="0" t="s">
        <v>9770</v>
      </c>
      <c r="C7289" s="0" t="s">
        <v>9772</v>
      </c>
      <c r="D7289" s="0" t="str">
        <f aca="false">A7289&amp;" "&amp;B7289</f>
        <v>Scott Pilgrim vs the World The Dark One (VS Nega Scott)</v>
      </c>
      <c r="E7289" s="0" t="n">
        <f aca="false">COUNTIF($D$1:$D$11546,D7289)</f>
        <v>2</v>
      </c>
      <c r="F7289" s="0" t="n">
        <v>6</v>
      </c>
    </row>
    <row r="7290" customFormat="false" ht="15" hidden="false" customHeight="false" outlineLevel="0" collapsed="false">
      <c r="A7290" s="0" t="s">
        <v>9784</v>
      </c>
      <c r="B7290" s="0" t="s">
        <v>9786</v>
      </c>
      <c r="D7290" s="0" t="str">
        <f aca="false">A7290&amp;" "&amp;B7290</f>
        <v>Secret of Evermore Halls of Collosia - Chamber 1</v>
      </c>
      <c r="E7290" s="0" t="n">
        <f aca="false">COUNTIF($D$1:$D$11546,D7290)</f>
        <v>2</v>
      </c>
    </row>
    <row r="7291" customFormat="false" ht="15" hidden="false" customHeight="false" outlineLevel="0" collapsed="false">
      <c r="A7291" s="0" t="s">
        <v>9784</v>
      </c>
      <c r="B7291" s="0" t="s">
        <v>9786</v>
      </c>
      <c r="C7291" s="0" t="s">
        <v>9787</v>
      </c>
      <c r="D7291" s="0" t="str">
        <f aca="false">A7291&amp;" "&amp;B7291</f>
        <v>Secret of Evermore Halls of Collosia - Chamber 1</v>
      </c>
      <c r="E7291" s="0" t="n">
        <f aca="false">COUNTIF($D$1:$D$11546,D7291)</f>
        <v>2</v>
      </c>
    </row>
    <row r="7292" customFormat="false" ht="15" hidden="false" customHeight="false" outlineLevel="0" collapsed="false">
      <c r="A7292" s="0" t="s">
        <v>9790</v>
      </c>
      <c r="B7292" s="0" t="s">
        <v>9791</v>
      </c>
      <c r="C7292" s="0" t="s">
        <v>9792</v>
      </c>
      <c r="D7292" s="0" t="str">
        <f aca="false">A7292&amp;" "&amp;B7292</f>
        <v>Secret of Mana A Curious Tale</v>
      </c>
      <c r="E7292" s="0" t="n">
        <f aca="false">COUNTIF($D$1:$D$11546,D7292)</f>
        <v>2</v>
      </c>
    </row>
    <row r="7293" customFormat="false" ht="15" hidden="false" customHeight="false" outlineLevel="0" collapsed="false">
      <c r="A7293" s="0" t="s">
        <v>9790</v>
      </c>
      <c r="B7293" s="0" t="s">
        <v>9791</v>
      </c>
      <c r="D7293" s="0" t="str">
        <f aca="false">A7293&amp;" "&amp;B7293</f>
        <v>Secret of Mana A Curious Tale</v>
      </c>
      <c r="E7293" s="0" t="n">
        <f aca="false">COUNTIF($D$1:$D$11546,D7293)</f>
        <v>2</v>
      </c>
    </row>
    <row r="7294" customFormat="false" ht="15" hidden="false" customHeight="false" outlineLevel="0" collapsed="false">
      <c r="A7294" s="0" t="s">
        <v>9790</v>
      </c>
      <c r="B7294" s="0" t="s">
        <v>9829</v>
      </c>
      <c r="C7294" s="0" t="s">
        <v>9830</v>
      </c>
      <c r="D7294" s="0" t="str">
        <f aca="false">A7294&amp;" "&amp;B7294</f>
        <v>Secret of Mana Phantom and a Rose</v>
      </c>
      <c r="E7294" s="0" t="n">
        <f aca="false">COUNTIF($D$1:$D$11546,D7294)</f>
        <v>2</v>
      </c>
      <c r="F7294" s="0" t="n">
        <v>3</v>
      </c>
    </row>
    <row r="7295" customFormat="false" ht="15" hidden="false" customHeight="false" outlineLevel="0" collapsed="false">
      <c r="A7295" s="0" t="s">
        <v>9790</v>
      </c>
      <c r="B7295" s="0" t="s">
        <v>9829</v>
      </c>
      <c r="C7295" s="0" t="s">
        <v>9831</v>
      </c>
      <c r="D7295" s="0" t="str">
        <f aca="false">A7295&amp;" "&amp;B7295</f>
        <v>Secret of Mana Phantom and a Rose</v>
      </c>
      <c r="E7295" s="0" t="n">
        <f aca="false">COUNTIF($D$1:$D$11546,D7295)</f>
        <v>2</v>
      </c>
      <c r="F7295" s="0" t="n">
        <v>3</v>
      </c>
    </row>
    <row r="7296" customFormat="false" ht="15" hidden="false" customHeight="false" outlineLevel="0" collapsed="false">
      <c r="A7296" s="0" t="s">
        <v>9790</v>
      </c>
      <c r="B7296" s="0" t="s">
        <v>9837</v>
      </c>
      <c r="C7296" s="0" t="s">
        <v>9838</v>
      </c>
      <c r="D7296" s="0" t="str">
        <f aca="false">A7296&amp;" "&amp;B7296</f>
        <v>Secret of Mana Star of Darkness</v>
      </c>
      <c r="E7296" s="0" t="n">
        <f aca="false">COUNTIF($D$1:$D$11546,D7296)</f>
        <v>2</v>
      </c>
      <c r="F7296" s="0" t="n">
        <v>5</v>
      </c>
    </row>
    <row r="7297" customFormat="false" ht="15" hidden="false" customHeight="false" outlineLevel="0" collapsed="false">
      <c r="A7297" s="0" t="s">
        <v>9790</v>
      </c>
      <c r="B7297" s="0" t="s">
        <v>9837</v>
      </c>
      <c r="D7297" s="0" t="str">
        <f aca="false">A7297&amp;" "&amp;B7297</f>
        <v>Secret of Mana Star of Darkness</v>
      </c>
      <c r="E7297" s="0" t="n">
        <f aca="false">COUNTIF($D$1:$D$11546,D7297)</f>
        <v>2</v>
      </c>
      <c r="F7297" s="0" t="n">
        <v>5</v>
      </c>
    </row>
    <row r="7298" customFormat="false" ht="15" hidden="false" customHeight="false" outlineLevel="0" collapsed="false">
      <c r="A7298" s="0" t="s">
        <v>9856</v>
      </c>
      <c r="B7298" s="0" t="s">
        <v>9861</v>
      </c>
      <c r="C7298" s="0" t="s">
        <v>9862</v>
      </c>
      <c r="D7298" s="0" t="str">
        <f aca="false">A7298&amp;" "&amp;B7298</f>
        <v>Seiken Densetsu 3 High Tension Wire</v>
      </c>
      <c r="E7298" s="0" t="n">
        <f aca="false">COUNTIF($D$1:$D$11546,D7298)</f>
        <v>2</v>
      </c>
    </row>
    <row r="7299" customFormat="false" ht="15" hidden="false" customHeight="false" outlineLevel="0" collapsed="false">
      <c r="A7299" s="0" t="s">
        <v>9856</v>
      </c>
      <c r="B7299" s="0" t="s">
        <v>9861</v>
      </c>
      <c r="C7299" s="0" t="s">
        <v>9863</v>
      </c>
      <c r="D7299" s="0" t="str">
        <f aca="false">A7299&amp;" "&amp;B7299</f>
        <v>Seiken Densetsu 3 High Tension Wire</v>
      </c>
      <c r="E7299" s="0" t="n">
        <f aca="false">COUNTIF($D$1:$D$11546,D7299)</f>
        <v>2</v>
      </c>
    </row>
    <row r="7300" customFormat="false" ht="15" hidden="false" customHeight="false" outlineLevel="0" collapsed="false">
      <c r="A7300" s="0" t="s">
        <v>9856</v>
      </c>
      <c r="B7300" s="0" t="s">
        <v>9878</v>
      </c>
      <c r="C7300" s="0" t="s">
        <v>9879</v>
      </c>
      <c r="D7300" s="0" t="str">
        <f aca="false">A7300&amp;" "&amp;B7300</f>
        <v>Seiken Densetsu 3 Where Angels Fear to Tread</v>
      </c>
      <c r="E7300" s="0" t="n">
        <f aca="false">COUNTIF($D$1:$D$11546,D7300)</f>
        <v>2</v>
      </c>
    </row>
    <row r="7301" customFormat="false" ht="15" hidden="false" customHeight="false" outlineLevel="0" collapsed="false">
      <c r="A7301" s="0" t="s">
        <v>9856</v>
      </c>
      <c r="B7301" s="0" t="s">
        <v>9878</v>
      </c>
      <c r="C7301" s="0" t="s">
        <v>9880</v>
      </c>
      <c r="D7301" s="0" t="str">
        <f aca="false">A7301&amp;" "&amp;B7301</f>
        <v>Seiken Densetsu 3 Where Angels Fear to Tread</v>
      </c>
      <c r="E7301" s="0" t="n">
        <f aca="false">COUNTIF($D$1:$D$11546,D7301)</f>
        <v>2</v>
      </c>
    </row>
    <row r="7302" customFormat="false" ht="15" hidden="false" customHeight="false" outlineLevel="0" collapsed="false">
      <c r="A7302" s="0" t="s">
        <v>9886</v>
      </c>
      <c r="B7302" s="0" t="s">
        <v>9890</v>
      </c>
      <c r="C7302" s="0" t="s">
        <v>9891</v>
      </c>
      <c r="D7302" s="0" t="str">
        <f aca="false">A7302&amp;" "&amp;B7302</f>
        <v>Sengoku Basara 3 Unification of the Land</v>
      </c>
      <c r="E7302" s="0" t="n">
        <f aca="false">COUNTIF($D$1:$D$11546,D7302)</f>
        <v>2</v>
      </c>
    </row>
    <row r="7303" customFormat="false" ht="15" hidden="false" customHeight="false" outlineLevel="0" collapsed="false">
      <c r="A7303" s="0" t="s">
        <v>9886</v>
      </c>
      <c r="B7303" s="0" t="s">
        <v>9890</v>
      </c>
      <c r="D7303" s="0" t="str">
        <f aca="false">A7303&amp;" "&amp;B7303</f>
        <v>Sengoku Basara 3 Unification of the Land</v>
      </c>
      <c r="E7303" s="0" t="n">
        <f aca="false">COUNTIF($D$1:$D$11546,D7303)</f>
        <v>2</v>
      </c>
    </row>
    <row r="7304" customFormat="false" ht="15" hidden="false" customHeight="false" outlineLevel="0" collapsed="false">
      <c r="A7304" s="0" t="s">
        <v>9910</v>
      </c>
      <c r="B7304" s="0" t="s">
        <v>9911</v>
      </c>
      <c r="C7304" s="0" t="s">
        <v>9912</v>
      </c>
      <c r="D7304" s="0" t="str">
        <f aca="false">A7304&amp;" "&amp;B7304</f>
        <v>Senko no Ronde Assemble</v>
      </c>
      <c r="E7304" s="0" t="n">
        <f aca="false">COUNTIF($D$1:$D$11546,D7304)</f>
        <v>2</v>
      </c>
      <c r="F7304" s="0" t="n">
        <v>3</v>
      </c>
    </row>
    <row r="7305" customFormat="false" ht="15" hidden="false" customHeight="false" outlineLevel="0" collapsed="false">
      <c r="A7305" s="0" t="s">
        <v>9910</v>
      </c>
      <c r="B7305" s="0" t="s">
        <v>9911</v>
      </c>
      <c r="C7305" s="0" t="s">
        <v>9913</v>
      </c>
      <c r="D7305" s="0" t="str">
        <f aca="false">A7305&amp;" "&amp;B7305</f>
        <v>Senko no Ronde Assemble</v>
      </c>
      <c r="E7305" s="0" t="n">
        <f aca="false">COUNTIF($D$1:$D$11546,D7305)</f>
        <v>2</v>
      </c>
      <c r="F7305" s="0" t="n">
        <v>3</v>
      </c>
    </row>
    <row r="7306" customFormat="false" ht="15" hidden="false" customHeight="false" outlineLevel="0" collapsed="false">
      <c r="A7306" s="0" t="s">
        <v>9945</v>
      </c>
      <c r="B7306" s="0" t="s">
        <v>9947</v>
      </c>
      <c r="C7306" s="0" t="s">
        <v>9948</v>
      </c>
      <c r="D7306" s="0" t="str">
        <f aca="false">A7306&amp;" "&amp;B7306</f>
        <v>Shadow Dancer Stage 3-2 &amp; 5-1</v>
      </c>
      <c r="E7306" s="0" t="n">
        <f aca="false">COUNTIF($D$1:$D$11546,D7306)</f>
        <v>2</v>
      </c>
      <c r="F7306" s="0" t="n">
        <v>11</v>
      </c>
    </row>
    <row r="7307" customFormat="false" ht="15" hidden="false" customHeight="false" outlineLevel="0" collapsed="false">
      <c r="A7307" s="0" t="s">
        <v>9945</v>
      </c>
      <c r="B7307" s="0" t="s">
        <v>9947</v>
      </c>
      <c r="C7307" s="0" t="s">
        <v>9948</v>
      </c>
      <c r="D7307" s="0" t="str">
        <f aca="false">A7307&amp;" "&amp;B7307</f>
        <v>Shadow Dancer Stage 3-2 &amp; 5-1</v>
      </c>
      <c r="E7307" s="0" t="n">
        <f aca="false">COUNTIF($D$1:$D$11546,D7307)</f>
        <v>2</v>
      </c>
      <c r="F7307" s="0" t="n">
        <v>11</v>
      </c>
    </row>
    <row r="7308" customFormat="false" ht="15" hidden="false" customHeight="false" outlineLevel="0" collapsed="false">
      <c r="A7308" s="0" t="s">
        <v>9975</v>
      </c>
      <c r="B7308" s="0" t="s">
        <v>9980</v>
      </c>
      <c r="C7308" s="0" t="s">
        <v>9981</v>
      </c>
      <c r="D7308" s="0" t="str">
        <f aca="false">A7308&amp;" "&amp;B7308</f>
        <v>Shadow Hearts: From the New World Lady Tears II</v>
      </c>
      <c r="E7308" s="0" t="n">
        <f aca="false">COUNTIF($D$1:$D$11546,D7308)</f>
        <v>2</v>
      </c>
    </row>
    <row r="7309" customFormat="false" ht="15" hidden="false" customHeight="false" outlineLevel="0" collapsed="false">
      <c r="A7309" s="0" t="s">
        <v>9975</v>
      </c>
      <c r="B7309" s="0" t="s">
        <v>9980</v>
      </c>
      <c r="C7309" s="0" t="s">
        <v>9982</v>
      </c>
      <c r="D7309" s="0" t="str">
        <f aca="false">A7309&amp;" "&amp;B7309</f>
        <v>Shadow Hearts: From the New World Lady Tears II</v>
      </c>
      <c r="E7309" s="0" t="n">
        <f aca="false">COUNTIF($D$1:$D$11546,D7309)</f>
        <v>2</v>
      </c>
    </row>
    <row r="7310" customFormat="false" ht="15" hidden="false" customHeight="false" outlineLevel="0" collapsed="false">
      <c r="A7310" s="0" t="s">
        <v>10113</v>
      </c>
      <c r="B7310" s="0" t="s">
        <v>4167</v>
      </c>
      <c r="C7310" s="0" t="s">
        <v>10114</v>
      </c>
      <c r="D7310" s="0" t="str">
        <f aca="false">A7310&amp;" "&amp;B7310</f>
        <v>Shin Megami Tensei Boss Battle</v>
      </c>
      <c r="E7310" s="0" t="n">
        <f aca="false">COUNTIF($D$1:$D$11546,D7310)</f>
        <v>2</v>
      </c>
    </row>
    <row r="7311" customFormat="false" ht="15" hidden="false" customHeight="false" outlineLevel="0" collapsed="false">
      <c r="A7311" s="0" t="s">
        <v>10113</v>
      </c>
      <c r="B7311" s="0" t="s">
        <v>4167</v>
      </c>
      <c r="C7311" s="0" t="s">
        <v>10115</v>
      </c>
      <c r="D7311" s="0" t="str">
        <f aca="false">A7311&amp;" "&amp;B7311</f>
        <v>Shin Megami Tensei Boss Battle</v>
      </c>
      <c r="E7311" s="0" t="n">
        <f aca="false">COUNTIF($D$1:$D$11546,D7311)</f>
        <v>2</v>
      </c>
    </row>
    <row r="7312" customFormat="false" ht="15" hidden="false" customHeight="false" outlineLevel="0" collapsed="false">
      <c r="A7312" s="0" t="s">
        <v>10113</v>
      </c>
      <c r="B7312" s="0" t="s">
        <v>10116</v>
      </c>
      <c r="C7312" s="0" t="s">
        <v>10117</v>
      </c>
      <c r="D7312" s="0" t="str">
        <f aca="false">A7312&amp;" "&amp;B7312</f>
        <v>Shin Megami Tensei Ginza</v>
      </c>
      <c r="E7312" s="0" t="n">
        <f aca="false">COUNTIF($D$1:$D$11546,D7312)</f>
        <v>2</v>
      </c>
    </row>
    <row r="7313" customFormat="false" ht="15" hidden="false" customHeight="false" outlineLevel="0" collapsed="false">
      <c r="A7313" s="0" t="s">
        <v>10113</v>
      </c>
      <c r="B7313" s="0" t="s">
        <v>10116</v>
      </c>
      <c r="C7313" s="0" t="s">
        <v>10118</v>
      </c>
      <c r="D7313" s="0" t="str">
        <f aca="false">A7313&amp;" "&amp;B7313</f>
        <v>Shin Megami Tensei Ginza</v>
      </c>
      <c r="E7313" s="0" t="n">
        <f aca="false">COUNTIF($D$1:$D$11546,D7313)</f>
        <v>2</v>
      </c>
    </row>
    <row r="7314" customFormat="false" ht="15" hidden="false" customHeight="false" outlineLevel="0" collapsed="false">
      <c r="A7314" s="0" t="s">
        <v>10122</v>
      </c>
      <c r="B7314" s="0" t="s">
        <v>2870</v>
      </c>
      <c r="D7314" s="0" t="str">
        <f aca="false">A7314&amp;" "&amp;B7314</f>
        <v>Shin Megami Tensei Devil Summoner 2: Raidou Kuzunoha vs. King Abaddon Adventure</v>
      </c>
      <c r="E7314" s="0" t="n">
        <f aca="false">COUNTIF($D$1:$D$11546,D7314)</f>
        <v>2</v>
      </c>
    </row>
    <row r="7315" customFormat="false" ht="15" hidden="false" customHeight="false" outlineLevel="0" collapsed="false">
      <c r="A7315" s="0" t="s">
        <v>10122</v>
      </c>
      <c r="B7315" s="0" t="s">
        <v>2870</v>
      </c>
      <c r="C7315" s="0" t="s">
        <v>10123</v>
      </c>
      <c r="D7315" s="0" t="str">
        <f aca="false">A7315&amp;" "&amp;B7315</f>
        <v>Shin Megami Tensei Devil Summoner 2: Raidou Kuzunoha vs. King Abaddon Adventure</v>
      </c>
      <c r="E7315" s="0" t="n">
        <f aca="false">COUNTIF($D$1:$D$11546,D7315)</f>
        <v>2</v>
      </c>
    </row>
    <row r="7316" customFormat="false" ht="15" hidden="false" customHeight="false" outlineLevel="0" collapsed="false">
      <c r="A7316" s="0" t="s">
        <v>10122</v>
      </c>
      <c r="B7316" s="0" t="s">
        <v>10125</v>
      </c>
      <c r="C7316" s="0" t="s">
        <v>10126</v>
      </c>
      <c r="D7316" s="0" t="str">
        <f aca="false">A7316&amp;" "&amp;B7316</f>
        <v>Shin Megami Tensei Devil Summoner 2: Raidou Kuzunoha vs. King Abaddon The Summoner of Tsukigata</v>
      </c>
      <c r="E7316" s="0" t="n">
        <f aca="false">COUNTIF($D$1:$D$11546,D7316)</f>
        <v>2</v>
      </c>
    </row>
    <row r="7317" customFormat="false" ht="15" hidden="false" customHeight="false" outlineLevel="0" collapsed="false">
      <c r="A7317" s="0" t="s">
        <v>10122</v>
      </c>
      <c r="B7317" s="0" t="s">
        <v>10125</v>
      </c>
      <c r="C7317" s="0" t="s">
        <v>10127</v>
      </c>
      <c r="D7317" s="0" t="str">
        <f aca="false">A7317&amp;" "&amp;B7317</f>
        <v>Shin Megami Tensei Devil Summoner 2: Raidou Kuzunoha vs. King Abaddon The Summoner of Tsukigata</v>
      </c>
      <c r="E7317" s="0" t="n">
        <f aca="false">COUNTIF($D$1:$D$11546,D7317)</f>
        <v>2</v>
      </c>
    </row>
    <row r="7318" customFormat="false" ht="15" hidden="false" customHeight="false" outlineLevel="0" collapsed="false">
      <c r="A7318" s="0" t="s">
        <v>10128</v>
      </c>
      <c r="B7318" s="0" t="s">
        <v>10132</v>
      </c>
      <c r="C7318" s="0" t="s">
        <v>10133</v>
      </c>
      <c r="D7318" s="0" t="str">
        <f aca="false">A7318&amp;" "&amp;B7318</f>
        <v>Shin Megami Tensei Devil Summoner: Raidou Kuzunoha vs. The Soulless Army Raidou Battle</v>
      </c>
      <c r="E7318" s="0" t="n">
        <f aca="false">COUNTIF($D$1:$D$11546,D7318)</f>
        <v>2</v>
      </c>
    </row>
    <row r="7319" customFormat="false" ht="15" hidden="false" customHeight="false" outlineLevel="0" collapsed="false">
      <c r="A7319" s="0" t="s">
        <v>10128</v>
      </c>
      <c r="B7319" s="0" t="s">
        <v>10132</v>
      </c>
      <c r="C7319" s="0" t="s">
        <v>10134</v>
      </c>
      <c r="D7319" s="0" t="str">
        <f aca="false">A7319&amp;" "&amp;B7319</f>
        <v>Shin Megami Tensei Devil Summoner: Raidou Kuzunoha vs. The Soulless Army Raidou Battle</v>
      </c>
      <c r="E7319" s="0" t="n">
        <f aca="false">COUNTIF($D$1:$D$11546,D7319)</f>
        <v>2</v>
      </c>
      <c r="F7319" s="0" t="n">
        <v>3</v>
      </c>
    </row>
    <row r="7320" customFormat="false" ht="15" hidden="false" customHeight="false" outlineLevel="0" collapsed="false">
      <c r="A7320" s="0" t="s">
        <v>10128</v>
      </c>
      <c r="B7320" s="0" t="s">
        <v>10135</v>
      </c>
      <c r="C7320" s="0" t="s">
        <v>10136</v>
      </c>
      <c r="D7320" s="0" t="str">
        <f aca="false">A7320&amp;" "&amp;B7320</f>
        <v>Shin Megami Tensei Devil Summoner: Raidou Kuzunoha vs. The Soulless Army The Lazy Detective Agency</v>
      </c>
      <c r="E7320" s="0" t="n">
        <f aca="false">COUNTIF($D$1:$D$11546,D7320)</f>
        <v>2</v>
      </c>
      <c r="F7320" s="0" t="n">
        <v>3</v>
      </c>
    </row>
    <row r="7321" customFormat="false" ht="15" hidden="false" customHeight="false" outlineLevel="0" collapsed="false">
      <c r="A7321" s="0" t="s">
        <v>10128</v>
      </c>
      <c r="B7321" s="0" t="s">
        <v>10135</v>
      </c>
      <c r="C7321" s="0" t="s">
        <v>10137</v>
      </c>
      <c r="D7321" s="0" t="str">
        <f aca="false">A7321&amp;" "&amp;B7321</f>
        <v>Shin Megami Tensei Devil Summoner: Raidou Kuzunoha vs. The Soulless Army The Lazy Detective Agency</v>
      </c>
      <c r="E7321" s="0" t="n">
        <f aca="false">COUNTIF($D$1:$D$11546,D7321)</f>
        <v>2</v>
      </c>
      <c r="F7321" s="0" t="n">
        <v>3</v>
      </c>
    </row>
    <row r="7322" customFormat="false" ht="15" hidden="false" customHeight="false" outlineLevel="0" collapsed="false">
      <c r="A7322" s="0" t="s">
        <v>10142</v>
      </c>
      <c r="B7322" s="0" t="s">
        <v>10148</v>
      </c>
      <c r="C7322" s="1" t="s">
        <v>10149</v>
      </c>
      <c r="D7322" s="0" t="str">
        <f aca="false">A7322&amp;" "&amp;B7322</f>
        <v>Shin Megami Tensei III: Nocturne Common Battle</v>
      </c>
      <c r="E7322" s="0" t="n">
        <f aca="false">COUNTIF($D$1:$D$11546,D7322)</f>
        <v>2</v>
      </c>
    </row>
    <row r="7323" customFormat="false" ht="15" hidden="false" customHeight="false" outlineLevel="0" collapsed="false">
      <c r="A7323" s="0" t="s">
        <v>10142</v>
      </c>
      <c r="B7323" s="0" t="s">
        <v>10148</v>
      </c>
      <c r="C7323" s="1" t="s">
        <v>10150</v>
      </c>
      <c r="D7323" s="0" t="str">
        <f aca="false">A7323&amp;" "&amp;B7323</f>
        <v>Shin Megami Tensei III: Nocturne Common Battle</v>
      </c>
      <c r="E7323" s="0" t="n">
        <f aca="false">COUNTIF($D$1:$D$11546,D7323)</f>
        <v>2</v>
      </c>
      <c r="F7323" s="0" t="n">
        <v>4</v>
      </c>
    </row>
    <row r="7324" customFormat="false" ht="15" hidden="false" customHeight="false" outlineLevel="0" collapsed="false">
      <c r="A7324" s="0" t="s">
        <v>10142</v>
      </c>
      <c r="B7324" s="0" t="s">
        <v>10166</v>
      </c>
      <c r="C7324" s="1" t="s">
        <v>10167</v>
      </c>
      <c r="D7324" s="0" t="str">
        <f aca="false">A7324&amp;" "&amp;B7324</f>
        <v>Shin Megami Tensei III: Nocturne Normal Battle ~ Large Map</v>
      </c>
      <c r="E7324" s="0" t="n">
        <f aca="false">COUNTIF($D$1:$D$11546,D7324)</f>
        <v>0</v>
      </c>
      <c r="F7324" s="0" t="n">
        <v>7</v>
      </c>
    </row>
    <row r="7325" customFormat="false" ht="15" hidden="false" customHeight="false" outlineLevel="0" collapsed="false">
      <c r="A7325" s="0" t="s">
        <v>10142</v>
      </c>
      <c r="B7325" s="0" t="s">
        <v>10166</v>
      </c>
      <c r="C7325" s="0" t="s">
        <v>10167</v>
      </c>
      <c r="D7325" s="0" t="str">
        <f aca="false">A7325&amp;" "&amp;B7325</f>
        <v>Shin Megami Tensei III: Nocturne Normal Battle ~ Large Map</v>
      </c>
      <c r="E7325" s="0" t="n">
        <f aca="false">COUNTIF($D$1:$D$11546,D7325)</f>
        <v>0</v>
      </c>
      <c r="F7325" s="0" t="n">
        <v>7</v>
      </c>
    </row>
    <row r="7326" customFormat="false" ht="15" hidden="false" customHeight="false" outlineLevel="0" collapsed="false">
      <c r="A7326" s="0" t="s">
        <v>10142</v>
      </c>
      <c r="B7326" s="0" t="s">
        <v>3625</v>
      </c>
      <c r="C7326" s="0" t="s">
        <v>10174</v>
      </c>
      <c r="D7326" s="0" t="str">
        <f aca="false">A7326&amp;" "&amp;B7326</f>
        <v>Shin Megami Tensei III: Nocturne The Final Battle</v>
      </c>
      <c r="E7326" s="0" t="n">
        <f aca="false">COUNTIF($D$1:$D$11546,D7326)</f>
        <v>2</v>
      </c>
    </row>
    <row r="7327" customFormat="false" ht="15" hidden="false" customHeight="false" outlineLevel="0" collapsed="false">
      <c r="A7327" s="0" t="s">
        <v>10142</v>
      </c>
      <c r="B7327" s="0" t="s">
        <v>3625</v>
      </c>
      <c r="C7327" s="0" t="s">
        <v>10174</v>
      </c>
      <c r="D7327" s="0" t="str">
        <f aca="false">A7327&amp;" "&amp;B7327</f>
        <v>Shin Megami Tensei III: Nocturne The Final Battle</v>
      </c>
      <c r="E7327" s="0" t="n">
        <f aca="false">COUNTIF($D$1:$D$11546,D7327)</f>
        <v>2</v>
      </c>
    </row>
    <row r="7328" customFormat="false" ht="15" hidden="false" customHeight="false" outlineLevel="0" collapsed="false">
      <c r="A7328" s="0" t="s">
        <v>10142</v>
      </c>
      <c r="B7328" s="0" t="s">
        <v>10177</v>
      </c>
      <c r="C7328" s="0" t="s">
        <v>10178</v>
      </c>
      <c r="D7328" s="0" t="str">
        <f aca="false">A7328&amp;" "&amp;B7328</f>
        <v>Shin Megami Tensei III: Nocturne World Map -Last Area-</v>
      </c>
      <c r="E7328" s="0" t="n">
        <f aca="false">COUNTIF($D$1:$D$11546,D7328)</f>
        <v>2</v>
      </c>
    </row>
    <row r="7329" customFormat="false" ht="15" hidden="false" customHeight="false" outlineLevel="0" collapsed="false">
      <c r="A7329" s="0" t="s">
        <v>10142</v>
      </c>
      <c r="B7329" s="0" t="s">
        <v>10177</v>
      </c>
      <c r="C7329" s="1" t="s">
        <v>10178</v>
      </c>
      <c r="D7329" s="0" t="str">
        <f aca="false">A7329&amp;" "&amp;B7329</f>
        <v>Shin Megami Tensei III: Nocturne World Map -Last Area-</v>
      </c>
      <c r="E7329" s="0" t="n">
        <f aca="false">COUNTIF($D$1:$D$11546,D7329)</f>
        <v>2</v>
      </c>
    </row>
    <row r="7330" customFormat="false" ht="15" hidden="false" customHeight="false" outlineLevel="0" collapsed="false">
      <c r="A7330" s="0" t="s">
        <v>10186</v>
      </c>
      <c r="B7330" s="0" t="s">
        <v>10188</v>
      </c>
      <c r="C7330" s="0" t="s">
        <v>10189</v>
      </c>
      <c r="D7330" s="0" t="str">
        <f aca="false">A7330&amp;" "&amp;B7330</f>
        <v>Shin Megami Tensei: Digital Devil Saga Hari-Hara</v>
      </c>
      <c r="E7330" s="0" t="n">
        <f aca="false">COUNTIF($D$1:$D$11546,D7330)</f>
        <v>2</v>
      </c>
    </row>
    <row r="7331" customFormat="false" ht="15" hidden="false" customHeight="false" outlineLevel="0" collapsed="false">
      <c r="A7331" s="0" t="s">
        <v>10186</v>
      </c>
      <c r="B7331" s="0" t="s">
        <v>10188</v>
      </c>
      <c r="C7331" s="0" t="s">
        <v>10189</v>
      </c>
      <c r="D7331" s="0" t="str">
        <f aca="false">A7331&amp;" "&amp;B7331</f>
        <v>Shin Megami Tensei: Digital Devil Saga Hari-Hara</v>
      </c>
      <c r="E7331" s="0" t="n">
        <f aca="false">COUNTIF($D$1:$D$11546,D7331)</f>
        <v>2</v>
      </c>
    </row>
    <row r="7332" customFormat="false" ht="15" hidden="false" customHeight="false" outlineLevel="0" collapsed="false">
      <c r="A7332" s="0" t="s">
        <v>10186</v>
      </c>
      <c r="B7332" s="0" t="s">
        <v>10190</v>
      </c>
      <c r="C7332" s="0" t="s">
        <v>10191</v>
      </c>
      <c r="D7332" s="0" t="str">
        <f aca="false">A7332&amp;" "&amp;B7332</f>
        <v>Shin Megami Tensei: Digital Devil Saga Hunting</v>
      </c>
      <c r="E7332" s="0" t="n">
        <f aca="false">COUNTIF($D$1:$D$11546,D7332)</f>
        <v>2</v>
      </c>
      <c r="F7332" s="0" t="n">
        <v>3</v>
      </c>
    </row>
    <row r="7333" customFormat="false" ht="15" hidden="false" customHeight="false" outlineLevel="0" collapsed="false">
      <c r="A7333" s="0" t="s">
        <v>10186</v>
      </c>
      <c r="B7333" s="0" t="s">
        <v>10190</v>
      </c>
      <c r="C7333" s="1" t="s">
        <v>10191</v>
      </c>
      <c r="D7333" s="0" t="str">
        <f aca="false">A7333&amp;" "&amp;B7333</f>
        <v>Shin Megami Tensei: Digital Devil Saga Hunting</v>
      </c>
      <c r="E7333" s="0" t="n">
        <f aca="false">COUNTIF($D$1:$D$11546,D7333)</f>
        <v>2</v>
      </c>
      <c r="F7333" s="0" t="n">
        <v>3</v>
      </c>
    </row>
    <row r="7334" customFormat="false" ht="15" hidden="false" customHeight="false" outlineLevel="0" collapsed="false">
      <c r="A7334" s="0" t="s">
        <v>10209</v>
      </c>
      <c r="B7334" s="0" t="s">
        <v>10213</v>
      </c>
      <c r="C7334" s="0" t="s">
        <v>10214</v>
      </c>
      <c r="D7334" s="0" t="str">
        <f aca="false">A7334&amp;" "&amp;B7334</f>
        <v>Shin Megami Tensei: Digital Devil Saga II Brahman</v>
      </c>
      <c r="E7334" s="0" t="n">
        <f aca="false">COUNTIF($D$1:$D$11546,D7334)</f>
        <v>2</v>
      </c>
      <c r="F7334" s="0" t="n">
        <v>7</v>
      </c>
    </row>
    <row r="7335" customFormat="false" ht="15" hidden="false" customHeight="false" outlineLevel="0" collapsed="false">
      <c r="A7335" s="0" t="s">
        <v>10209</v>
      </c>
      <c r="B7335" s="0" t="s">
        <v>10213</v>
      </c>
      <c r="C7335" s="0" t="s">
        <v>10214</v>
      </c>
      <c r="D7335" s="0" t="str">
        <f aca="false">A7335&amp;" "&amp;B7335</f>
        <v>Shin Megami Tensei: Digital Devil Saga II Brahman</v>
      </c>
      <c r="E7335" s="0" t="n">
        <f aca="false">COUNTIF($D$1:$D$11546,D7335)</f>
        <v>2</v>
      </c>
      <c r="F7335" s="0" t="n">
        <v>7</v>
      </c>
    </row>
    <row r="7336" customFormat="false" ht="15" hidden="false" customHeight="false" outlineLevel="0" collapsed="false">
      <c r="A7336" s="0" t="s">
        <v>10209</v>
      </c>
      <c r="B7336" s="0" t="s">
        <v>10215</v>
      </c>
      <c r="D7336" s="0" t="str">
        <f aca="false">A7336&amp;" "&amp;B7336</f>
        <v>Shin Megami Tensei: Digital Devil Saga II Divine Identity</v>
      </c>
      <c r="E7336" s="0" t="n">
        <f aca="false">COUNTIF($D$1:$D$11546,D7336)</f>
        <v>2</v>
      </c>
      <c r="F7336" s="0" t="n">
        <v>7</v>
      </c>
    </row>
    <row r="7337" customFormat="false" ht="15" hidden="false" customHeight="false" outlineLevel="0" collapsed="false">
      <c r="A7337" s="0" t="s">
        <v>10209</v>
      </c>
      <c r="B7337" s="0" t="s">
        <v>10215</v>
      </c>
      <c r="C7337" s="0" t="s">
        <v>10214</v>
      </c>
      <c r="D7337" s="0" t="str">
        <f aca="false">A7337&amp;" "&amp;B7337</f>
        <v>Shin Megami Tensei: Digital Devil Saga II Divine Identity</v>
      </c>
      <c r="E7337" s="0" t="n">
        <f aca="false">COUNTIF($D$1:$D$11546,D7337)</f>
        <v>2</v>
      </c>
      <c r="F7337" s="0" t="n">
        <v>7</v>
      </c>
    </row>
    <row r="7338" customFormat="false" ht="15" hidden="false" customHeight="false" outlineLevel="0" collapsed="false">
      <c r="A7338" s="0" t="s">
        <v>10209</v>
      </c>
      <c r="B7338" s="0" t="s">
        <v>10218</v>
      </c>
      <c r="C7338" s="0" t="s">
        <v>10219</v>
      </c>
      <c r="D7338" s="0" t="str">
        <f aca="false">A7338&amp;" "&amp;B7338</f>
        <v>Shin Megami Tensei: Digital Devil Saga II Heroic Battle</v>
      </c>
      <c r="E7338" s="0" t="n">
        <f aca="false">COUNTIF($D$1:$D$11546,D7338)</f>
        <v>2</v>
      </c>
      <c r="F7338" s="0" t="n">
        <v>3</v>
      </c>
    </row>
    <row r="7339" customFormat="false" ht="15" hidden="false" customHeight="false" outlineLevel="0" collapsed="false">
      <c r="A7339" s="0" t="s">
        <v>10209</v>
      </c>
      <c r="B7339" s="0" t="s">
        <v>10218</v>
      </c>
      <c r="C7339" s="0" t="s">
        <v>10219</v>
      </c>
      <c r="D7339" s="0" t="str">
        <f aca="false">A7339&amp;" "&amp;B7339</f>
        <v>Shin Megami Tensei: Digital Devil Saga II Heroic Battle</v>
      </c>
      <c r="E7339" s="0" t="n">
        <f aca="false">COUNTIF($D$1:$D$11546,D7339)</f>
        <v>2</v>
      </c>
      <c r="F7339" s="0" t="n">
        <v>3</v>
      </c>
    </row>
    <row r="7340" customFormat="false" ht="15" hidden="false" customHeight="false" outlineLevel="0" collapsed="false">
      <c r="A7340" s="0" t="s">
        <v>10209</v>
      </c>
      <c r="B7340" s="0" t="s">
        <v>10220</v>
      </c>
      <c r="D7340" s="0" t="str">
        <f aca="false">A7340&amp;" "&amp;B7340</f>
        <v>Shin Megami Tensei: Digital Devil Saga II Hunting - Betrayal</v>
      </c>
      <c r="E7340" s="0" t="n">
        <f aca="false">COUNTIF($D$1:$D$11546,D7340)</f>
        <v>2</v>
      </c>
      <c r="F7340" s="0" t="n">
        <v>3</v>
      </c>
    </row>
    <row r="7341" customFormat="false" ht="15" hidden="false" customHeight="false" outlineLevel="0" collapsed="false">
      <c r="A7341" s="0" t="s">
        <v>10209</v>
      </c>
      <c r="B7341" s="0" t="s">
        <v>10220</v>
      </c>
      <c r="C7341" s="1" t="s">
        <v>10221</v>
      </c>
      <c r="D7341" s="0" t="str">
        <f aca="false">A7341&amp;" "&amp;B7341</f>
        <v>Shin Megami Tensei: Digital Devil Saga II Hunting - Betrayal</v>
      </c>
      <c r="E7341" s="0" t="n">
        <f aca="false">COUNTIF($D$1:$D$11546,D7341)</f>
        <v>2</v>
      </c>
    </row>
    <row r="7342" customFormat="false" ht="15" hidden="false" customHeight="false" outlineLevel="0" collapsed="false">
      <c r="A7342" s="0" t="s">
        <v>10225</v>
      </c>
      <c r="B7342" s="0" t="s">
        <v>10226</v>
      </c>
      <c r="C7342" s="0" t="s">
        <v>10227</v>
      </c>
      <c r="D7342" s="0" t="str">
        <f aca="false">A7342&amp;" "&amp;B7342</f>
        <v>Shin Megami Tensei: Persona (PSP) A Lone Prayer</v>
      </c>
      <c r="E7342" s="0" t="n">
        <f aca="false">COUNTIF($D$1:$D$11546,D7342)</f>
        <v>2</v>
      </c>
    </row>
    <row r="7343" customFormat="false" ht="15" hidden="false" customHeight="false" outlineLevel="0" collapsed="false">
      <c r="A7343" s="0" t="s">
        <v>10225</v>
      </c>
      <c r="B7343" s="0" t="s">
        <v>10226</v>
      </c>
      <c r="C7343" s="0" t="s">
        <v>10227</v>
      </c>
      <c r="D7343" s="0" t="str">
        <f aca="false">A7343&amp;" "&amp;B7343</f>
        <v>Shin Megami Tensei: Persona (PSP) A Lone Prayer</v>
      </c>
      <c r="E7343" s="0" t="n">
        <f aca="false">COUNTIF($D$1:$D$11546,D7343)</f>
        <v>2</v>
      </c>
    </row>
    <row r="7344" customFormat="false" ht="15" hidden="false" customHeight="false" outlineLevel="0" collapsed="false">
      <c r="A7344" s="0" t="s">
        <v>10225</v>
      </c>
      <c r="B7344" s="0" t="s">
        <v>10239</v>
      </c>
      <c r="C7344" s="0" t="s">
        <v>10240</v>
      </c>
      <c r="D7344" s="0" t="str">
        <f aca="false">A7344&amp;" "&amp;B7344</f>
        <v>Shin Megami Tensei: Persona (PSP) Pandora (Last Battle)</v>
      </c>
      <c r="E7344" s="0" t="n">
        <f aca="false">COUNTIF($D$1:$D$11546,D7344)</f>
        <v>2</v>
      </c>
      <c r="F7344" s="0" t="n">
        <v>6</v>
      </c>
    </row>
    <row r="7345" customFormat="false" ht="15" hidden="false" customHeight="false" outlineLevel="0" collapsed="false">
      <c r="A7345" s="0" t="s">
        <v>10225</v>
      </c>
      <c r="B7345" s="0" t="s">
        <v>10239</v>
      </c>
      <c r="C7345" s="0" t="s">
        <v>10240</v>
      </c>
      <c r="D7345" s="0" t="str">
        <f aca="false">A7345&amp;" "&amp;B7345</f>
        <v>Shin Megami Tensei: Persona (PSP) Pandora (Last Battle)</v>
      </c>
      <c r="E7345" s="0" t="n">
        <f aca="false">COUNTIF($D$1:$D$11546,D7345)</f>
        <v>2</v>
      </c>
      <c r="F7345" s="0" t="n">
        <v>6</v>
      </c>
    </row>
    <row r="7346" customFormat="false" ht="15" hidden="false" customHeight="false" outlineLevel="0" collapsed="false">
      <c r="A7346" s="0" t="s">
        <v>10249</v>
      </c>
      <c r="B7346" s="0" t="s">
        <v>10254</v>
      </c>
      <c r="D7346" s="0" t="str">
        <f aca="false">A7346&amp;" "&amp;B7346</f>
        <v>Shin Megami Tensei: Persona 2: Innocent Sin Maya`s Theme</v>
      </c>
      <c r="E7346" s="0" t="n">
        <f aca="false">COUNTIF($D$1:$D$11546,D7346)</f>
        <v>2</v>
      </c>
      <c r="F7346" s="0" t="n">
        <v>6</v>
      </c>
    </row>
    <row r="7347" customFormat="false" ht="15" hidden="false" customHeight="false" outlineLevel="0" collapsed="false">
      <c r="A7347" s="0" t="s">
        <v>10249</v>
      </c>
      <c r="B7347" s="0" t="s">
        <v>10254</v>
      </c>
      <c r="C7347" s="0" t="s">
        <v>10255</v>
      </c>
      <c r="D7347" s="0" t="str">
        <f aca="false">A7347&amp;" "&amp;B7347</f>
        <v>Shin Megami Tensei: Persona 2: Innocent Sin Maya`s Theme</v>
      </c>
      <c r="E7347" s="0" t="n">
        <f aca="false">COUNTIF($D$1:$D$11546,D7347)</f>
        <v>2</v>
      </c>
      <c r="F7347" s="0" t="n">
        <v>6</v>
      </c>
    </row>
    <row r="7348" customFormat="false" ht="15" hidden="false" customHeight="false" outlineLevel="0" collapsed="false">
      <c r="A7348" s="0" t="s">
        <v>10265</v>
      </c>
      <c r="B7348" s="0" t="s">
        <v>1309</v>
      </c>
      <c r="C7348" s="0" t="s">
        <v>10281</v>
      </c>
      <c r="D7348" s="0" t="str">
        <f aca="false">A7348&amp;" "&amp;B7348</f>
        <v>Shin Megami Tensei: Persona 3 Darkness</v>
      </c>
      <c r="E7348" s="0" t="n">
        <f aca="false">COUNTIF($D$1:$D$11546,D7348)</f>
        <v>2</v>
      </c>
      <c r="F7348" s="0" t="n">
        <v>23</v>
      </c>
    </row>
    <row r="7349" customFormat="false" ht="15" hidden="false" customHeight="false" outlineLevel="0" collapsed="false">
      <c r="A7349" s="0" t="s">
        <v>10265</v>
      </c>
      <c r="B7349" s="0" t="s">
        <v>1309</v>
      </c>
      <c r="C7349" s="0" t="s">
        <v>10281</v>
      </c>
      <c r="D7349" s="0" t="str">
        <f aca="false">A7349&amp;" "&amp;B7349</f>
        <v>Shin Megami Tensei: Persona 3 Darkness</v>
      </c>
      <c r="E7349" s="0" t="n">
        <f aca="false">COUNTIF($D$1:$D$11546,D7349)</f>
        <v>2</v>
      </c>
      <c r="F7349" s="0" t="n">
        <v>23</v>
      </c>
    </row>
    <row r="7350" customFormat="false" ht="15" hidden="false" customHeight="false" outlineLevel="0" collapsed="false">
      <c r="A7350" s="0" t="s">
        <v>10265</v>
      </c>
      <c r="B7350" s="0" t="s">
        <v>10282</v>
      </c>
      <c r="C7350" s="0" t="s">
        <v>10283</v>
      </c>
      <c r="D7350" s="0" t="str">
        <f aca="false">A7350&amp;" "&amp;B7350</f>
        <v>Shin Megami Tensei: Persona 3 Deep Breath Deep Breath</v>
      </c>
      <c r="E7350" s="0" t="n">
        <f aca="false">COUNTIF($D$1:$D$11546,D7350)</f>
        <v>2</v>
      </c>
      <c r="F7350" s="0" t="n">
        <v>23</v>
      </c>
    </row>
    <row r="7351" customFormat="false" ht="15" hidden="false" customHeight="false" outlineLevel="0" collapsed="false">
      <c r="A7351" s="0" t="s">
        <v>10265</v>
      </c>
      <c r="B7351" s="0" t="s">
        <v>10282</v>
      </c>
      <c r="C7351" s="0" t="s">
        <v>10283</v>
      </c>
      <c r="D7351" s="0" t="str">
        <f aca="false">A7351&amp;" "&amp;B7351</f>
        <v>Shin Megami Tensei: Persona 3 Deep Breath Deep Breath</v>
      </c>
      <c r="E7351" s="0" t="n">
        <f aca="false">COUNTIF($D$1:$D$11546,D7351)</f>
        <v>2</v>
      </c>
      <c r="F7351" s="0" t="n">
        <v>23</v>
      </c>
    </row>
    <row r="7352" customFormat="false" ht="15" hidden="false" customHeight="false" outlineLevel="0" collapsed="false">
      <c r="A7352" s="0" t="s">
        <v>10265</v>
      </c>
      <c r="B7352" s="0" t="s">
        <v>10287</v>
      </c>
      <c r="C7352" s="0" t="s">
        <v>10288</v>
      </c>
      <c r="D7352" s="0" t="str">
        <f aca="false">A7352&amp;" "&amp;B7352</f>
        <v>Shin Megami Tensei: Persona 3 Iwatodai Dorm</v>
      </c>
      <c r="E7352" s="0" t="n">
        <f aca="false">COUNTIF($D$1:$D$11546,D7352)</f>
        <v>2</v>
      </c>
      <c r="F7352" s="0" t="n">
        <v>23</v>
      </c>
    </row>
    <row r="7353" customFormat="false" ht="15" hidden="false" customHeight="false" outlineLevel="0" collapsed="false">
      <c r="A7353" s="0" t="s">
        <v>10265</v>
      </c>
      <c r="B7353" s="0" t="s">
        <v>10287</v>
      </c>
      <c r="C7353" s="1" t="s">
        <v>10288</v>
      </c>
      <c r="D7353" s="0" t="str">
        <f aca="false">A7353&amp;" "&amp;B7353</f>
        <v>Shin Megami Tensei: Persona 3 Iwatodai Dorm</v>
      </c>
      <c r="E7353" s="0" t="n">
        <f aca="false">COUNTIF($D$1:$D$11546,D7353)</f>
        <v>2</v>
      </c>
      <c r="F7353" s="0" t="n">
        <v>23</v>
      </c>
    </row>
    <row r="7354" customFormat="false" ht="15" hidden="false" customHeight="false" outlineLevel="0" collapsed="false">
      <c r="A7354" s="0" t="s">
        <v>10342</v>
      </c>
      <c r="B7354" s="0" t="s">
        <v>10343</v>
      </c>
      <c r="C7354" s="0" t="s">
        <v>10344</v>
      </c>
      <c r="D7354" s="0" t="str">
        <f aca="false">A7354&amp;" "&amp;B7354</f>
        <v>Shin Megami Tensei: Persona 4 A New World Fool</v>
      </c>
      <c r="E7354" s="0" t="n">
        <f aca="false">COUNTIF($D$1:$D$11546,D7354)</f>
        <v>2</v>
      </c>
      <c r="F7354" s="0" t="n">
        <v>20</v>
      </c>
    </row>
    <row r="7355" customFormat="false" ht="15" hidden="false" customHeight="false" outlineLevel="0" collapsed="false">
      <c r="A7355" s="0" t="s">
        <v>10342</v>
      </c>
      <c r="B7355" s="0" t="s">
        <v>10343</v>
      </c>
      <c r="C7355" s="0" t="s">
        <v>10345</v>
      </c>
      <c r="D7355" s="0" t="str">
        <f aca="false">A7355&amp;" "&amp;B7355</f>
        <v>Shin Megami Tensei: Persona 4 A New World Fool</v>
      </c>
      <c r="E7355" s="0" t="n">
        <f aca="false">COUNTIF($D$1:$D$11546,D7355)</f>
        <v>2</v>
      </c>
      <c r="F7355" s="0" t="n">
        <v>20</v>
      </c>
    </row>
    <row r="7356" customFormat="false" ht="15" hidden="false" customHeight="false" outlineLevel="0" collapsed="false">
      <c r="A7356" s="0" t="s">
        <v>10342</v>
      </c>
      <c r="B7356" s="0" t="s">
        <v>10381</v>
      </c>
      <c r="C7356" s="0" t="s">
        <v>10382</v>
      </c>
      <c r="D7356" s="0" t="str">
        <f aca="false">A7356&amp;" "&amp;B7356</f>
        <v>Shin Megami Tensei: Persona 4 Signs of Love</v>
      </c>
      <c r="E7356" s="0" t="n">
        <f aca="false">COUNTIF($D$1:$D$11546,D7356)</f>
        <v>2</v>
      </c>
    </row>
    <row r="7357" customFormat="false" ht="15" hidden="false" customHeight="false" outlineLevel="0" collapsed="false">
      <c r="A7357" s="0" t="s">
        <v>10342</v>
      </c>
      <c r="B7357" s="0" t="s">
        <v>10383</v>
      </c>
      <c r="D7357" s="0" t="str">
        <f aca="false">A7357&amp;" "&amp;B7357</f>
        <v>Shin Megami Tensei: Persona 4 Signs Of Love</v>
      </c>
      <c r="E7357" s="0" t="n">
        <f aca="false">COUNTIF($D$1:$D$11546,D7357)</f>
        <v>2</v>
      </c>
    </row>
    <row r="7358" customFormat="false" ht="15" hidden="false" customHeight="false" outlineLevel="0" collapsed="false">
      <c r="A7358" s="0" t="s">
        <v>10393</v>
      </c>
      <c r="B7358" s="0" t="s">
        <v>10411</v>
      </c>
      <c r="C7358" s="0" t="s">
        <v>10412</v>
      </c>
      <c r="D7358" s="0" t="str">
        <f aca="false">A7358&amp;" "&amp;B7358</f>
        <v>Shin Megami Tensei: Strange Journey The Fear of God</v>
      </c>
      <c r="E7358" s="0" t="n">
        <f aca="false">COUNTIF($D$1:$D$11546,D7358)</f>
        <v>2</v>
      </c>
    </row>
    <row r="7359" customFormat="false" ht="15" hidden="false" customHeight="false" outlineLevel="0" collapsed="false">
      <c r="A7359" s="0" t="s">
        <v>10393</v>
      </c>
      <c r="B7359" s="0" t="s">
        <v>10411</v>
      </c>
      <c r="C7359" s="0" t="s">
        <v>10412</v>
      </c>
      <c r="D7359" s="0" t="str">
        <f aca="false">A7359&amp;" "&amp;B7359</f>
        <v>Shin Megami Tensei: Strange Journey The Fear of God</v>
      </c>
      <c r="E7359" s="0" t="n">
        <f aca="false">COUNTIF($D$1:$D$11546,D7359)</f>
        <v>2</v>
      </c>
    </row>
    <row r="7360" customFormat="false" ht="15" hidden="false" customHeight="false" outlineLevel="0" collapsed="false">
      <c r="A7360" s="0" t="s">
        <v>10424</v>
      </c>
      <c r="B7360" s="0" t="s">
        <v>4227</v>
      </c>
      <c r="C7360" s="0" t="s">
        <v>10425</v>
      </c>
      <c r="D7360" s="0" t="str">
        <f aca="false">A7360&amp;" "&amp;B7360</f>
        <v>Shining Force II Battle 3</v>
      </c>
      <c r="E7360" s="0" t="n">
        <f aca="false">COUNTIF($D$1:$D$11546,D7360)</f>
        <v>2</v>
      </c>
      <c r="F7360" s="0" t="n">
        <v>14</v>
      </c>
    </row>
    <row r="7361" customFormat="false" ht="15" hidden="false" customHeight="false" outlineLevel="0" collapsed="false">
      <c r="A7361" s="0" t="s">
        <v>10424</v>
      </c>
      <c r="B7361" s="0" t="s">
        <v>4227</v>
      </c>
      <c r="C7361" s="0" t="s">
        <v>10426</v>
      </c>
      <c r="D7361" s="0" t="str">
        <f aca="false">A7361&amp;" "&amp;B7361</f>
        <v>Shining Force II Battle 3</v>
      </c>
      <c r="E7361" s="0" t="n">
        <f aca="false">COUNTIF($D$1:$D$11546,D7361)</f>
        <v>2</v>
      </c>
      <c r="F7361" s="0" t="n">
        <v>14</v>
      </c>
    </row>
    <row r="7362" customFormat="false" ht="15" hidden="false" customHeight="false" outlineLevel="0" collapsed="false">
      <c r="A7362" s="0" t="s">
        <v>10444</v>
      </c>
      <c r="B7362" s="0" t="s">
        <v>10445</v>
      </c>
      <c r="C7362" s="0" t="s">
        <v>10446</v>
      </c>
      <c r="D7362" s="0" t="str">
        <f aca="false">A7362&amp;" "&amp;B7362</f>
        <v>Shinobi III: Return of the Ninja Master Inner Darkside</v>
      </c>
      <c r="E7362" s="0" t="n">
        <f aca="false">COUNTIF($D$1:$D$11546,D7362)</f>
        <v>2</v>
      </c>
      <c r="F7362" s="0" t="n">
        <v>3</v>
      </c>
    </row>
    <row r="7363" customFormat="false" ht="15" hidden="false" customHeight="false" outlineLevel="0" collapsed="false">
      <c r="A7363" s="0" t="s">
        <v>10444</v>
      </c>
      <c r="B7363" s="0" t="s">
        <v>10445</v>
      </c>
      <c r="D7363" s="0" t="str">
        <f aca="false">A7363&amp;" "&amp;B7363</f>
        <v>Shinobi III: Return of the Ninja Master Inner Darkside</v>
      </c>
      <c r="E7363" s="0" t="n">
        <f aca="false">COUNTIF($D$1:$D$11546,D7363)</f>
        <v>2</v>
      </c>
    </row>
    <row r="7364" customFormat="false" ht="15" hidden="false" customHeight="false" outlineLevel="0" collapsed="false">
      <c r="A7364" s="0" t="s">
        <v>10444</v>
      </c>
      <c r="B7364" s="0" t="s">
        <v>10449</v>
      </c>
      <c r="C7364" s="0" t="s">
        <v>10450</v>
      </c>
      <c r="D7364" s="0" t="str">
        <f aca="false">A7364&amp;" "&amp;B7364</f>
        <v>Shinobi III: Return of the Ninja Master Japonesque</v>
      </c>
      <c r="E7364" s="0" t="n">
        <f aca="false">COUNTIF($D$1:$D$11546,D7364)</f>
        <v>2</v>
      </c>
      <c r="F7364" s="0" t="n">
        <v>4</v>
      </c>
    </row>
    <row r="7365" customFormat="false" ht="15" hidden="false" customHeight="false" outlineLevel="0" collapsed="false">
      <c r="A7365" s="0" t="s">
        <v>10444</v>
      </c>
      <c r="B7365" s="0" t="s">
        <v>10449</v>
      </c>
      <c r="C7365" s="0" t="s">
        <v>10450</v>
      </c>
      <c r="D7365" s="0" t="str">
        <f aca="false">A7365&amp;" "&amp;B7365</f>
        <v>Shinobi III: Return of the Ninja Master Japonesque</v>
      </c>
      <c r="E7365" s="0" t="n">
        <f aca="false">COUNTIF($D$1:$D$11546,D7365)</f>
        <v>2</v>
      </c>
      <c r="F7365" s="0" t="n">
        <v>4</v>
      </c>
    </row>
    <row r="7366" customFormat="false" ht="15" hidden="false" customHeight="false" outlineLevel="0" collapsed="false">
      <c r="A7366" s="0" t="s">
        <v>10444</v>
      </c>
      <c r="B7366" s="0" t="s">
        <v>10454</v>
      </c>
      <c r="C7366" s="0" t="s">
        <v>10455</v>
      </c>
      <c r="D7366" s="0" t="str">
        <f aca="false">A7366&amp;" "&amp;B7366</f>
        <v>Shinobi III: Return of the Ninja Master Solitary</v>
      </c>
      <c r="E7366" s="0" t="n">
        <f aca="false">COUNTIF($D$1:$D$11546,D7366)</f>
        <v>2</v>
      </c>
    </row>
    <row r="7367" customFormat="false" ht="15" hidden="false" customHeight="false" outlineLevel="0" collapsed="false">
      <c r="A7367" s="0" t="s">
        <v>10444</v>
      </c>
      <c r="B7367" s="0" t="s">
        <v>10454</v>
      </c>
      <c r="C7367" s="0" t="s">
        <v>10455</v>
      </c>
      <c r="D7367" s="0" t="str">
        <f aca="false">A7367&amp;" "&amp;B7367</f>
        <v>Shinobi III: Return of the Ninja Master Solitary</v>
      </c>
      <c r="E7367" s="0" t="n">
        <f aca="false">COUNTIF($D$1:$D$11546,D7367)</f>
        <v>2</v>
      </c>
      <c r="F7367" s="0" t="n">
        <v>4</v>
      </c>
    </row>
    <row r="7368" customFormat="false" ht="15" hidden="false" customHeight="false" outlineLevel="0" collapsed="false">
      <c r="A7368" s="0" t="s">
        <v>10517</v>
      </c>
      <c r="B7368" s="0" t="s">
        <v>10531</v>
      </c>
      <c r="C7368" s="0" t="s">
        <v>10532</v>
      </c>
      <c r="D7368" s="0" t="str">
        <f aca="false">A7368&amp;" "&amp;B7368</f>
        <v>Silent Hill 3 Never Forgive me Never Forget me</v>
      </c>
      <c r="E7368" s="0" t="n">
        <f aca="false">COUNTIF($D$1:$D$11546,D7368)</f>
        <v>2</v>
      </c>
      <c r="F7368" s="0" t="n">
        <v>9</v>
      </c>
    </row>
    <row r="7369" customFormat="false" ht="15" hidden="false" customHeight="false" outlineLevel="0" collapsed="false">
      <c r="A7369" s="0" t="s">
        <v>10517</v>
      </c>
      <c r="B7369" s="0" t="s">
        <v>10531</v>
      </c>
      <c r="C7369" s="0" t="s">
        <v>10534</v>
      </c>
      <c r="D7369" s="0" t="str">
        <f aca="false">A7369&amp;" "&amp;B7369</f>
        <v>Silent Hill 3 Never Forgive me Never Forget me</v>
      </c>
      <c r="E7369" s="0" t="n">
        <f aca="false">COUNTIF($D$1:$D$11546,D7369)</f>
        <v>2</v>
      </c>
      <c r="F7369" s="0" t="n">
        <v>9</v>
      </c>
    </row>
    <row r="7370" customFormat="false" ht="15" hidden="false" customHeight="false" outlineLevel="0" collapsed="false">
      <c r="A7370" s="0" t="s">
        <v>10569</v>
      </c>
      <c r="B7370" s="0" t="s">
        <v>10572</v>
      </c>
      <c r="C7370" s="0" t="s">
        <v>10573</v>
      </c>
      <c r="D7370" s="0" t="str">
        <f aca="false">A7370&amp;" "&amp;B7370</f>
        <v>Silhouette Mirage Punky Pumpkin Castle</v>
      </c>
      <c r="E7370" s="0" t="n">
        <f aca="false">COUNTIF($D$1:$D$11546,D7370)</f>
        <v>2</v>
      </c>
      <c r="F7370" s="0" t="n">
        <v>3</v>
      </c>
    </row>
    <row r="7371" customFormat="false" ht="15" hidden="false" customHeight="false" outlineLevel="0" collapsed="false">
      <c r="A7371" s="0" t="s">
        <v>10569</v>
      </c>
      <c r="B7371" s="0" t="s">
        <v>10572</v>
      </c>
      <c r="C7371" s="0" t="s">
        <v>10574</v>
      </c>
      <c r="D7371" s="0" t="str">
        <f aca="false">A7371&amp;" "&amp;B7371</f>
        <v>Silhouette Mirage Punky Pumpkin Castle</v>
      </c>
      <c r="E7371" s="0" t="n">
        <f aca="false">COUNTIF($D$1:$D$11546,D7371)</f>
        <v>2</v>
      </c>
      <c r="F7371" s="0" t="n">
        <v>3</v>
      </c>
    </row>
    <row r="7372" customFormat="false" ht="15" hidden="false" customHeight="false" outlineLevel="0" collapsed="false">
      <c r="A7372" s="0" t="s">
        <v>10618</v>
      </c>
      <c r="B7372" s="0" t="s">
        <v>10630</v>
      </c>
      <c r="C7372" s="0" t="s">
        <v>10631</v>
      </c>
      <c r="D7372" s="0" t="str">
        <f aca="false">A7372&amp;" "&amp;B7372</f>
        <v>Skies of Arcadia Delphinus</v>
      </c>
      <c r="E7372" s="0" t="n">
        <f aca="false">COUNTIF($D$1:$D$11546,D7372)</f>
        <v>2</v>
      </c>
    </row>
    <row r="7373" customFormat="false" ht="15" hidden="false" customHeight="false" outlineLevel="0" collapsed="false">
      <c r="A7373" s="0" t="s">
        <v>10618</v>
      </c>
      <c r="B7373" s="0" t="s">
        <v>10630</v>
      </c>
      <c r="C7373" s="0" t="s">
        <v>10632</v>
      </c>
      <c r="D7373" s="0" t="str">
        <f aca="false">A7373&amp;" "&amp;B7373</f>
        <v>Skies of Arcadia Delphinus</v>
      </c>
      <c r="E7373" s="0" t="n">
        <f aca="false">COUNTIF($D$1:$D$11546,D7373)</f>
        <v>2</v>
      </c>
    </row>
    <row r="7374" customFormat="false" ht="15" hidden="false" customHeight="false" outlineLevel="0" collapsed="false">
      <c r="A7374" s="0" t="s">
        <v>10618</v>
      </c>
      <c r="B7374" s="0" t="s">
        <v>10635</v>
      </c>
      <c r="C7374" s="0" t="s">
        <v>10636</v>
      </c>
      <c r="D7374" s="0" t="str">
        <f aca="false">A7374&amp;" "&amp;B7374</f>
        <v>Skies of Arcadia Ice Dungeon</v>
      </c>
      <c r="E7374" s="0" t="n">
        <f aca="false">COUNTIF($D$1:$D$11546,D7374)</f>
        <v>2</v>
      </c>
      <c r="F7374" s="0" t="n">
        <v>12</v>
      </c>
    </row>
    <row r="7375" customFormat="false" ht="15" hidden="false" customHeight="false" outlineLevel="0" collapsed="false">
      <c r="A7375" s="0" t="s">
        <v>10618</v>
      </c>
      <c r="B7375" s="0" t="s">
        <v>10635</v>
      </c>
      <c r="C7375" s="0" t="s">
        <v>10636</v>
      </c>
      <c r="D7375" s="0" t="str">
        <f aca="false">A7375&amp;" "&amp;B7375</f>
        <v>Skies of Arcadia Ice Dungeon</v>
      </c>
      <c r="E7375" s="0" t="n">
        <f aca="false">COUNTIF($D$1:$D$11546,D7375)</f>
        <v>2</v>
      </c>
      <c r="F7375" s="0" t="n">
        <v>12</v>
      </c>
    </row>
    <row r="7376" customFormat="false" ht="15" hidden="false" customHeight="false" outlineLevel="0" collapsed="false">
      <c r="A7376" s="0" t="s">
        <v>10618</v>
      </c>
      <c r="B7376" s="0" t="s">
        <v>10650</v>
      </c>
      <c r="C7376" s="0" t="s">
        <v>10651</v>
      </c>
      <c r="D7376" s="0" t="str">
        <f aca="false">A7376&amp;" "&amp;B7376</f>
        <v>Skies of Arcadia Military Facility Dungeon</v>
      </c>
      <c r="E7376" s="0" t="n">
        <f aca="false">COUNTIF($D$1:$D$11546,D7376)</f>
        <v>2</v>
      </c>
    </row>
    <row r="7377" customFormat="false" ht="15" hidden="false" customHeight="false" outlineLevel="0" collapsed="false">
      <c r="A7377" s="0" t="s">
        <v>10618</v>
      </c>
      <c r="B7377" s="0" t="s">
        <v>10650</v>
      </c>
      <c r="C7377" s="0" t="s">
        <v>10652</v>
      </c>
      <c r="D7377" s="0" t="str">
        <f aca="false">A7377&amp;" "&amp;B7377</f>
        <v>Skies of Arcadia Military Facility Dungeon</v>
      </c>
      <c r="E7377" s="0" t="n">
        <f aca="false">COUNTIF($D$1:$D$11546,D7377)</f>
        <v>2</v>
      </c>
    </row>
    <row r="7378" customFormat="false" ht="15" hidden="false" customHeight="false" outlineLevel="0" collapsed="false">
      <c r="A7378" s="0" t="s">
        <v>10671</v>
      </c>
      <c r="B7378" s="0" t="s">
        <v>10672</v>
      </c>
      <c r="C7378" s="0" t="s">
        <v>10673</v>
      </c>
      <c r="D7378" s="0" t="str">
        <f aca="false">A7378&amp;" "&amp;B7378</f>
        <v>Sleepwalker Zoo</v>
      </c>
      <c r="E7378" s="0" t="n">
        <f aca="false">COUNTIF($D$1:$D$11546,D7378)</f>
        <v>2</v>
      </c>
    </row>
    <row r="7379" customFormat="false" ht="15" hidden="false" customHeight="false" outlineLevel="0" collapsed="false">
      <c r="A7379" s="0" t="s">
        <v>10671</v>
      </c>
      <c r="B7379" s="0" t="s">
        <v>10672</v>
      </c>
      <c r="D7379" s="0" t="str">
        <f aca="false">A7379&amp;" "&amp;B7379</f>
        <v>Sleepwalker Zoo</v>
      </c>
      <c r="E7379" s="0" t="n">
        <f aca="false">COUNTIF($D$1:$D$11546,D7379)</f>
        <v>2</v>
      </c>
    </row>
    <row r="7380" customFormat="false" ht="15" hidden="false" customHeight="false" outlineLevel="0" collapsed="false">
      <c r="A7380" s="0" t="s">
        <v>10678</v>
      </c>
      <c r="B7380" s="0" t="s">
        <v>10679</v>
      </c>
      <c r="C7380" s="0" t="s">
        <v>10680</v>
      </c>
      <c r="D7380" s="0" t="str">
        <f aca="false">A7380&amp;" "&amp;B7380</f>
        <v>Smurfs' Nightmare Another World (The Mysterious Planet)</v>
      </c>
      <c r="E7380" s="0" t="n">
        <f aca="false">COUNTIF($D$1:$D$11546,D7380)</f>
        <v>2</v>
      </c>
    </row>
    <row r="7381" customFormat="false" ht="15" hidden="false" customHeight="false" outlineLevel="0" collapsed="false">
      <c r="A7381" s="0" t="s">
        <v>10678</v>
      </c>
      <c r="B7381" s="0" t="s">
        <v>10679</v>
      </c>
      <c r="C7381" s="0" t="s">
        <v>10680</v>
      </c>
      <c r="D7381" s="0" t="str">
        <f aca="false">A7381&amp;" "&amp;B7381</f>
        <v>Smurfs' Nightmare Another World (The Mysterious Planet)</v>
      </c>
      <c r="E7381" s="0" t="n">
        <f aca="false">COUNTIF($D$1:$D$11546,D7381)</f>
        <v>2</v>
      </c>
    </row>
    <row r="7382" customFormat="false" ht="15" hidden="false" customHeight="false" outlineLevel="0" collapsed="false">
      <c r="A7382" s="0" t="s">
        <v>10731</v>
      </c>
      <c r="B7382" s="0" t="s">
        <v>10738</v>
      </c>
      <c r="C7382" s="0" t="s">
        <v>10739</v>
      </c>
      <c r="D7382" s="0" t="str">
        <f aca="false">A7382&amp;" "&amp;B7382</f>
        <v>Sonic 3D Blast (Genesis) Rusty Ruin Zone Act 2</v>
      </c>
      <c r="E7382" s="0" t="n">
        <f aca="false">COUNTIF($D$1:$D$11546,D7382)</f>
        <v>2</v>
      </c>
    </row>
    <row r="7383" customFormat="false" ht="15" hidden="false" customHeight="false" outlineLevel="0" collapsed="false">
      <c r="A7383" s="0" t="s">
        <v>10731</v>
      </c>
      <c r="B7383" s="0" t="s">
        <v>10738</v>
      </c>
      <c r="C7383" s="0" t="s">
        <v>10740</v>
      </c>
      <c r="D7383" s="0" t="str">
        <f aca="false">A7383&amp;" "&amp;B7383</f>
        <v>Sonic 3D Blast (Genesis) Rusty Ruin Zone Act 2</v>
      </c>
      <c r="E7383" s="0" t="n">
        <f aca="false">COUNTIF($D$1:$D$11546,D7383)</f>
        <v>2</v>
      </c>
      <c r="F7383" s="0" t="n">
        <v>10</v>
      </c>
    </row>
    <row r="7384" customFormat="false" ht="15" hidden="false" customHeight="false" outlineLevel="0" collapsed="false">
      <c r="A7384" s="0" t="s">
        <v>10757</v>
      </c>
      <c r="B7384" s="0" t="s">
        <v>10758</v>
      </c>
      <c r="C7384" s="0" t="s">
        <v>10759</v>
      </c>
      <c r="D7384" s="0" t="str">
        <f aca="false">A7384&amp;" "&amp;B7384</f>
        <v>Sonic Advance 3 Chaos Angel Zone Act 1</v>
      </c>
      <c r="E7384" s="0" t="n">
        <f aca="false">COUNTIF($D$1:$D$11546,D7384)</f>
        <v>2</v>
      </c>
    </row>
    <row r="7385" customFormat="false" ht="15" hidden="false" customHeight="false" outlineLevel="0" collapsed="false">
      <c r="A7385" s="0" t="s">
        <v>10757</v>
      </c>
      <c r="B7385" s="0" t="s">
        <v>10758</v>
      </c>
      <c r="C7385" s="0" t="s">
        <v>10760</v>
      </c>
      <c r="D7385" s="0" t="str">
        <f aca="false">A7385&amp;" "&amp;B7385</f>
        <v>Sonic Advance 3 Chaos Angel Zone Act 1</v>
      </c>
      <c r="E7385" s="0" t="n">
        <f aca="false">COUNTIF($D$1:$D$11546,D7385)</f>
        <v>2</v>
      </c>
      <c r="F7385" s="0" t="n">
        <v>3</v>
      </c>
    </row>
    <row r="7386" customFormat="false" ht="15" hidden="false" customHeight="false" outlineLevel="0" collapsed="false">
      <c r="A7386" s="0" t="s">
        <v>10790</v>
      </c>
      <c r="B7386" s="0" t="s">
        <v>10800</v>
      </c>
      <c r="C7386" s="0" t="s">
        <v>10801</v>
      </c>
      <c r="D7386" s="0" t="str">
        <f aca="false">A7386&amp;" "&amp;B7386</f>
        <v>Sonic Adventure 2 E.G.G.M.A.N.</v>
      </c>
      <c r="E7386" s="0" t="n">
        <f aca="false">COUNTIF($D$1:$D$11546,D7386)</f>
        <v>2</v>
      </c>
      <c r="F7386" s="0" t="n">
        <v>4</v>
      </c>
    </row>
    <row r="7387" customFormat="false" ht="15" hidden="false" customHeight="false" outlineLevel="0" collapsed="false">
      <c r="A7387" s="0" t="s">
        <v>10790</v>
      </c>
      <c r="B7387" s="0" t="s">
        <v>10800</v>
      </c>
      <c r="C7387" s="0" t="s">
        <v>10801</v>
      </c>
      <c r="D7387" s="0" t="str">
        <f aca="false">A7387&amp;" "&amp;B7387</f>
        <v>Sonic Adventure 2 E.G.G.M.A.N.</v>
      </c>
      <c r="E7387" s="0" t="n">
        <f aca="false">COUNTIF($D$1:$D$11546,D7387)</f>
        <v>2</v>
      </c>
    </row>
    <row r="7388" customFormat="false" ht="15" hidden="false" customHeight="false" outlineLevel="0" collapsed="false">
      <c r="A7388" s="0" t="s">
        <v>10790</v>
      </c>
      <c r="B7388" s="0" t="s">
        <v>10802</v>
      </c>
      <c r="C7388" s="0" t="s">
        <v>10803</v>
      </c>
      <c r="D7388" s="0" t="str">
        <f aca="false">A7388&amp;" "&amp;B7388</f>
        <v>Sonic Adventure 2 Green Forest</v>
      </c>
      <c r="E7388" s="0" t="n">
        <f aca="false">COUNTIF($D$1:$D$11546,D7388)</f>
        <v>2</v>
      </c>
    </row>
    <row r="7389" customFormat="false" ht="15" hidden="false" customHeight="false" outlineLevel="0" collapsed="false">
      <c r="A7389" s="0" t="s">
        <v>10790</v>
      </c>
      <c r="B7389" s="0" t="s">
        <v>10802</v>
      </c>
      <c r="C7389" s="0" t="s">
        <v>10804</v>
      </c>
      <c r="D7389" s="0" t="str">
        <f aca="false">A7389&amp;" "&amp;B7389</f>
        <v>Sonic Adventure 2 Green Forest</v>
      </c>
      <c r="E7389" s="0" t="n">
        <f aca="false">COUNTIF($D$1:$D$11546,D7389)</f>
        <v>2</v>
      </c>
    </row>
    <row r="7390" customFormat="false" ht="15" hidden="false" customHeight="false" outlineLevel="0" collapsed="false">
      <c r="A7390" s="0" t="s">
        <v>10824</v>
      </c>
      <c r="B7390" s="0" t="s">
        <v>10827</v>
      </c>
      <c r="C7390" s="0" t="s">
        <v>10828</v>
      </c>
      <c r="D7390" s="0" t="str">
        <f aca="false">A7390&amp;" "&amp;B7390</f>
        <v>Sonic and Knuckles Death Egg Zone Act 1</v>
      </c>
      <c r="E7390" s="0" t="n">
        <f aca="false">COUNTIF($D$1:$D$11546,D7390)</f>
        <v>2</v>
      </c>
    </row>
    <row r="7391" customFormat="false" ht="15" hidden="false" customHeight="false" outlineLevel="0" collapsed="false">
      <c r="A7391" s="0" t="s">
        <v>10824</v>
      </c>
      <c r="B7391" s="0" t="s">
        <v>10827</v>
      </c>
      <c r="C7391" s="0" t="s">
        <v>10829</v>
      </c>
      <c r="D7391" s="0" t="str">
        <f aca="false">A7391&amp;" "&amp;B7391</f>
        <v>Sonic and Knuckles Death Egg Zone Act 1</v>
      </c>
      <c r="E7391" s="0" t="n">
        <f aca="false">COUNTIF($D$1:$D$11546,D7391)</f>
        <v>2</v>
      </c>
    </row>
    <row r="7392" customFormat="false" ht="15" hidden="false" customHeight="false" outlineLevel="0" collapsed="false">
      <c r="A7392" s="0" t="s">
        <v>10824</v>
      </c>
      <c r="B7392" s="0" t="s">
        <v>10834</v>
      </c>
      <c r="C7392" s="0" t="s">
        <v>10835</v>
      </c>
      <c r="D7392" s="0" t="str">
        <f aca="false">A7392&amp;" "&amp;B7392</f>
        <v>Sonic and Knuckles Flying Battery Zone Act 2</v>
      </c>
      <c r="E7392" s="0" t="n">
        <f aca="false">COUNTIF($D$1:$D$11546,D7392)</f>
        <v>2</v>
      </c>
      <c r="F7392" s="0" t="n">
        <v>11</v>
      </c>
    </row>
    <row r="7393" customFormat="false" ht="15" hidden="false" customHeight="false" outlineLevel="0" collapsed="false">
      <c r="A7393" s="0" t="s">
        <v>10824</v>
      </c>
      <c r="B7393" s="0" t="s">
        <v>10834</v>
      </c>
      <c r="C7393" s="0" t="s">
        <v>10836</v>
      </c>
      <c r="D7393" s="0" t="str">
        <f aca="false">A7393&amp;" "&amp;B7393</f>
        <v>Sonic and Knuckles Flying Battery Zone Act 2</v>
      </c>
      <c r="E7393" s="0" t="n">
        <f aca="false">COUNTIF($D$1:$D$11546,D7393)</f>
        <v>2</v>
      </c>
      <c r="F7393" s="0" t="n">
        <v>11</v>
      </c>
    </row>
    <row r="7394" customFormat="false" ht="15" hidden="false" customHeight="false" outlineLevel="0" collapsed="false">
      <c r="A7394" s="0" t="s">
        <v>10824</v>
      </c>
      <c r="B7394" s="0" t="s">
        <v>10847</v>
      </c>
      <c r="C7394" s="0" t="s">
        <v>10848</v>
      </c>
      <c r="D7394" s="0" t="str">
        <f aca="false">A7394&amp;" "&amp;B7394</f>
        <v>Sonic and Knuckles The Doomsday Zone</v>
      </c>
      <c r="E7394" s="0" t="n">
        <f aca="false">COUNTIF($D$1:$D$11546,D7394)</f>
        <v>2</v>
      </c>
      <c r="F7394" s="0" t="n">
        <v>3</v>
      </c>
    </row>
    <row r="7395" customFormat="false" ht="15" hidden="false" customHeight="false" outlineLevel="0" collapsed="false">
      <c r="A7395" s="0" t="s">
        <v>10824</v>
      </c>
      <c r="B7395" s="0" t="s">
        <v>10847</v>
      </c>
      <c r="C7395" s="0" t="s">
        <v>10848</v>
      </c>
      <c r="D7395" s="0" t="str">
        <f aca="false">A7395&amp;" "&amp;B7395</f>
        <v>Sonic and Knuckles The Doomsday Zone</v>
      </c>
      <c r="E7395" s="0" t="n">
        <f aca="false">COUNTIF($D$1:$D$11546,D7395)</f>
        <v>2</v>
      </c>
    </row>
    <row r="7396" customFormat="false" ht="15" hidden="false" customHeight="false" outlineLevel="0" collapsed="false">
      <c r="A7396" s="0" t="s">
        <v>10865</v>
      </c>
      <c r="B7396" s="0" t="s">
        <v>10884</v>
      </c>
      <c r="C7396" s="1" t="s">
        <v>10885</v>
      </c>
      <c r="D7396" s="0" t="str">
        <f aca="false">A7396&amp;" "&amp;B7396</f>
        <v>Sonic CD (JP) Tidal Tempest (Bad Future)</v>
      </c>
      <c r="E7396" s="0" t="n">
        <f aca="false">COUNTIF($D$1:$D$11546,D7396)</f>
        <v>2</v>
      </c>
    </row>
    <row r="7397" customFormat="false" ht="15" hidden="false" customHeight="false" outlineLevel="0" collapsed="false">
      <c r="A7397" s="0" t="s">
        <v>10865</v>
      </c>
      <c r="B7397" s="0" t="s">
        <v>10884</v>
      </c>
      <c r="C7397" s="0" t="s">
        <v>10886</v>
      </c>
      <c r="D7397" s="0" t="str">
        <f aca="false">A7397&amp;" "&amp;B7397</f>
        <v>Sonic CD (JP) Tidal Tempest (Bad Future)</v>
      </c>
      <c r="E7397" s="0" t="n">
        <f aca="false">COUNTIF($D$1:$D$11546,D7397)</f>
        <v>2</v>
      </c>
      <c r="F7397" s="0" t="n">
        <v>7</v>
      </c>
    </row>
    <row r="7398" customFormat="false" ht="15" hidden="false" customHeight="false" outlineLevel="0" collapsed="false">
      <c r="A7398" s="0" t="s">
        <v>10889</v>
      </c>
      <c r="B7398" s="0" t="s">
        <v>10890</v>
      </c>
      <c r="C7398" s="1" t="s">
        <v>10891</v>
      </c>
      <c r="D7398" s="0" t="str">
        <f aca="false">A7398&amp;" "&amp;B7398</f>
        <v>Sonic CD (US) Collision Chaos Zone Present</v>
      </c>
      <c r="E7398" s="0" t="n">
        <f aca="false">COUNTIF($D$1:$D$11546,D7398)</f>
        <v>2</v>
      </c>
      <c r="F7398" s="0" t="n">
        <v>7</v>
      </c>
    </row>
    <row r="7399" customFormat="false" ht="15" hidden="false" customHeight="false" outlineLevel="0" collapsed="false">
      <c r="A7399" s="0" t="s">
        <v>10889</v>
      </c>
      <c r="B7399" s="0" t="s">
        <v>10890</v>
      </c>
      <c r="C7399" s="1" t="s">
        <v>10892</v>
      </c>
      <c r="D7399" s="0" t="str">
        <f aca="false">A7399&amp;" "&amp;B7399</f>
        <v>Sonic CD (US) Collision Chaos Zone Present</v>
      </c>
      <c r="E7399" s="0" t="n">
        <f aca="false">COUNTIF($D$1:$D$11546,D7399)</f>
        <v>2</v>
      </c>
      <c r="F7399" s="0" t="n">
        <v>7</v>
      </c>
    </row>
    <row r="7400" customFormat="false" ht="15" hidden="false" customHeight="false" outlineLevel="0" collapsed="false">
      <c r="A7400" s="0" t="s">
        <v>10889</v>
      </c>
      <c r="B7400" s="0" t="s">
        <v>10880</v>
      </c>
      <c r="C7400" s="0" t="s">
        <v>10906</v>
      </c>
      <c r="D7400" s="0" t="str">
        <f aca="false">A7400&amp;" "&amp;B7400</f>
        <v>Sonic CD (US) Stardust Speedway Present</v>
      </c>
      <c r="E7400" s="0" t="n">
        <f aca="false">COUNTIF($D$1:$D$11546,D7400)</f>
        <v>2</v>
      </c>
    </row>
    <row r="7401" customFormat="false" ht="15" hidden="false" customHeight="false" outlineLevel="0" collapsed="false">
      <c r="A7401" s="0" t="s">
        <v>10889</v>
      </c>
      <c r="B7401" s="0" t="s">
        <v>10880</v>
      </c>
      <c r="C7401" s="0" t="s">
        <v>10908</v>
      </c>
      <c r="D7401" s="0" t="str">
        <f aca="false">A7401&amp;" "&amp;B7401</f>
        <v>Sonic CD (US) Stardust Speedway Present</v>
      </c>
      <c r="E7401" s="0" t="n">
        <f aca="false">COUNTIF($D$1:$D$11546,D7401)</f>
        <v>2</v>
      </c>
    </row>
    <row r="7402" customFormat="false" ht="15" hidden="false" customHeight="false" outlineLevel="0" collapsed="false">
      <c r="A7402" s="0" t="s">
        <v>10911</v>
      </c>
      <c r="B7402" s="0" t="s">
        <v>10922</v>
      </c>
      <c r="C7402" s="0" t="s">
        <v>10923</v>
      </c>
      <c r="D7402" s="0" t="str">
        <f aca="false">A7402&amp;" "&amp;B7402</f>
        <v>Sonic Colors vs. Nega-Wisp Armor ~ Phase 2</v>
      </c>
      <c r="E7402" s="0" t="n">
        <f aca="false">COUNTIF($D$1:$D$11546,D7402)</f>
        <v>0</v>
      </c>
      <c r="F7402" s="0" t="n">
        <v>5</v>
      </c>
    </row>
    <row r="7403" customFormat="false" ht="15" hidden="false" customHeight="false" outlineLevel="0" collapsed="false">
      <c r="A7403" s="0" t="s">
        <v>10911</v>
      </c>
      <c r="B7403" s="0" t="s">
        <v>10922</v>
      </c>
      <c r="C7403" s="0" t="s">
        <v>10925</v>
      </c>
      <c r="D7403" s="0" t="str">
        <f aca="false">A7403&amp;" "&amp;B7403</f>
        <v>Sonic Colors vs. Nega-Wisp Armor ~ Phase 2</v>
      </c>
      <c r="E7403" s="0" t="n">
        <f aca="false">COUNTIF($D$1:$D$11546,D7403)</f>
        <v>0</v>
      </c>
      <c r="F7403" s="0" t="n">
        <v>5</v>
      </c>
    </row>
    <row r="7404" customFormat="false" ht="15" hidden="false" customHeight="false" outlineLevel="0" collapsed="false">
      <c r="A7404" s="0" t="s">
        <v>10965</v>
      </c>
      <c r="B7404" s="0" t="s">
        <v>10973</v>
      </c>
      <c r="C7404" s="0" t="s">
        <v>10974</v>
      </c>
      <c r="D7404" s="0" t="str">
        <f aca="false">A7404&amp;" "&amp;B7404</f>
        <v>Sonic Rush Wrapped in Black</v>
      </c>
      <c r="E7404" s="0" t="n">
        <f aca="false">COUNTIF($D$1:$D$11546,D7404)</f>
        <v>2</v>
      </c>
      <c r="F7404" s="0" t="n">
        <v>6</v>
      </c>
    </row>
    <row r="7405" customFormat="false" ht="15" hidden="false" customHeight="false" outlineLevel="0" collapsed="false">
      <c r="A7405" s="0" t="s">
        <v>10965</v>
      </c>
      <c r="B7405" s="0" t="s">
        <v>10973</v>
      </c>
      <c r="C7405" s="0" t="s">
        <v>10975</v>
      </c>
      <c r="D7405" s="0" t="str">
        <f aca="false">A7405&amp;" "&amp;B7405</f>
        <v>Sonic Rush Wrapped in Black</v>
      </c>
      <c r="E7405" s="0" t="n">
        <f aca="false">COUNTIF($D$1:$D$11546,D7405)</f>
        <v>2</v>
      </c>
      <c r="F7405" s="0" t="n">
        <v>6</v>
      </c>
    </row>
    <row r="7406" customFormat="false" ht="15" hidden="false" customHeight="false" outlineLevel="0" collapsed="false">
      <c r="A7406" s="0" t="s">
        <v>10987</v>
      </c>
      <c r="B7406" s="0" t="s">
        <v>4255</v>
      </c>
      <c r="C7406" s="0" t="s">
        <v>10988</v>
      </c>
      <c r="D7406" s="0" t="str">
        <f aca="false">A7406&amp;" "&amp;B7406</f>
        <v>Sonic the Hedgehog Final Zone</v>
      </c>
      <c r="E7406" s="0" t="n">
        <f aca="false">COUNTIF($D$1:$D$11546,D7406)</f>
        <v>2</v>
      </c>
    </row>
    <row r="7407" customFormat="false" ht="15" hidden="false" customHeight="false" outlineLevel="0" collapsed="false">
      <c r="A7407" s="0" t="s">
        <v>10987</v>
      </c>
      <c r="B7407" s="0" t="s">
        <v>4255</v>
      </c>
      <c r="C7407" s="1" t="s">
        <v>10989</v>
      </c>
      <c r="D7407" s="0" t="str">
        <f aca="false">A7407&amp;" "&amp;B7407</f>
        <v>Sonic the Hedgehog Final Zone</v>
      </c>
      <c r="E7407" s="0" t="n">
        <f aca="false">COUNTIF($D$1:$D$11546,D7407)</f>
        <v>2</v>
      </c>
    </row>
    <row r="7408" customFormat="false" ht="15" hidden="false" customHeight="false" outlineLevel="0" collapsed="false">
      <c r="A7408" s="0" t="s">
        <v>10987</v>
      </c>
      <c r="B7408" s="0" t="s">
        <v>10874</v>
      </c>
      <c r="C7408" s="0" t="s">
        <v>11000</v>
      </c>
      <c r="D7408" s="0" t="str">
        <f aca="false">A7408&amp;" "&amp;B7408</f>
        <v>Sonic the Hedgehog Special Stage</v>
      </c>
      <c r="E7408" s="0" t="n">
        <f aca="false">COUNTIF($D$1:$D$11546,D7408)</f>
        <v>2</v>
      </c>
      <c r="F7408" s="0" t="n">
        <v>24</v>
      </c>
    </row>
    <row r="7409" customFormat="false" ht="15" hidden="false" customHeight="false" outlineLevel="0" collapsed="false">
      <c r="A7409" s="0" t="s">
        <v>10987</v>
      </c>
      <c r="B7409" s="0" t="s">
        <v>10874</v>
      </c>
      <c r="C7409" s="0" t="s">
        <v>11001</v>
      </c>
      <c r="D7409" s="0" t="str">
        <f aca="false">A7409&amp;" "&amp;B7409</f>
        <v>Sonic the Hedgehog Special Stage</v>
      </c>
      <c r="E7409" s="0" t="n">
        <f aca="false">COUNTIF($D$1:$D$11546,D7409)</f>
        <v>2</v>
      </c>
      <c r="F7409" s="0" t="n">
        <v>24</v>
      </c>
    </row>
    <row r="7410" customFormat="false" ht="15" hidden="false" customHeight="false" outlineLevel="0" collapsed="false">
      <c r="A7410" s="0" t="s">
        <v>11104</v>
      </c>
      <c r="B7410" s="0" t="s">
        <v>11107</v>
      </c>
      <c r="C7410" s="0" t="s">
        <v>11108</v>
      </c>
      <c r="D7410" s="0" t="str">
        <f aca="false">A7410&amp;" "&amp;B7410</f>
        <v>Sora Rendezvous</v>
      </c>
      <c r="E7410" s="0" t="n">
        <f aca="false">COUNTIF($D$1:$D$11546,D7410)</f>
        <v>2</v>
      </c>
    </row>
    <row r="7411" customFormat="false" ht="15" hidden="false" customHeight="false" outlineLevel="0" collapsed="false">
      <c r="A7411" s="0" t="s">
        <v>11104</v>
      </c>
      <c r="B7411" s="0" t="s">
        <v>11107</v>
      </c>
      <c r="C7411" s="0" t="s">
        <v>11108</v>
      </c>
      <c r="D7411" s="0" t="str">
        <f aca="false">A7411&amp;" "&amp;B7411</f>
        <v>Sora Rendezvous</v>
      </c>
      <c r="E7411" s="0" t="n">
        <f aca="false">COUNTIF($D$1:$D$11546,D7411)</f>
        <v>2</v>
      </c>
    </row>
    <row r="7412" customFormat="false" ht="15" hidden="false" customHeight="false" outlineLevel="0" collapsed="false">
      <c r="A7412" s="0" t="s">
        <v>11145</v>
      </c>
      <c r="B7412" s="0" t="s">
        <v>11148</v>
      </c>
      <c r="C7412" s="0" t="s">
        <v>11149</v>
      </c>
      <c r="D7412" s="0" t="str">
        <f aca="false">A7412&amp;" "&amp;B7412</f>
        <v>Soul Calibur II Confrontation</v>
      </c>
      <c r="E7412" s="0" t="n">
        <f aca="false">COUNTIF($D$1:$D$11546,D7412)</f>
        <v>2</v>
      </c>
    </row>
    <row r="7413" customFormat="false" ht="15" hidden="false" customHeight="false" outlineLevel="0" collapsed="false">
      <c r="A7413" s="0" t="s">
        <v>11145</v>
      </c>
      <c r="B7413" s="0" t="s">
        <v>11148</v>
      </c>
      <c r="C7413" s="0" t="s">
        <v>11150</v>
      </c>
      <c r="D7413" s="0" t="str">
        <f aca="false">A7413&amp;" "&amp;B7413</f>
        <v>Soul Calibur II Confrontation</v>
      </c>
      <c r="E7413" s="0" t="n">
        <f aca="false">COUNTIF($D$1:$D$11546,D7413)</f>
        <v>2</v>
      </c>
    </row>
    <row r="7414" customFormat="false" ht="15" hidden="false" customHeight="false" outlineLevel="0" collapsed="false">
      <c r="A7414" s="0" t="s">
        <v>11176</v>
      </c>
      <c r="B7414" s="0" t="s">
        <v>11179</v>
      </c>
      <c r="C7414" s="0" t="s">
        <v>11180</v>
      </c>
      <c r="D7414" s="0" t="str">
        <f aca="false">A7414&amp;" "&amp;B7414</f>
        <v>Soul Nomad &amp; the World Eaters Crying for the Dark Sky</v>
      </c>
      <c r="E7414" s="0" t="n">
        <f aca="false">COUNTIF($D$1:$D$11546,D7414)</f>
        <v>2</v>
      </c>
    </row>
    <row r="7415" customFormat="false" ht="15" hidden="false" customHeight="false" outlineLevel="0" collapsed="false">
      <c r="A7415" s="0" t="s">
        <v>11176</v>
      </c>
      <c r="B7415" s="0" t="s">
        <v>11179</v>
      </c>
      <c r="C7415" s="0" t="s">
        <v>11181</v>
      </c>
      <c r="D7415" s="0" t="str">
        <f aca="false">A7415&amp;" "&amp;B7415</f>
        <v>Soul Nomad &amp; the World Eaters Crying for the Dark Sky</v>
      </c>
      <c r="E7415" s="0" t="n">
        <f aca="false">COUNTIF($D$1:$D$11546,D7415)</f>
        <v>2</v>
      </c>
    </row>
    <row r="7416" customFormat="false" ht="15" hidden="false" customHeight="false" outlineLevel="0" collapsed="false">
      <c r="A7416" s="0" t="s">
        <v>11176</v>
      </c>
      <c r="B7416" s="0" t="s">
        <v>11184</v>
      </c>
      <c r="C7416" s="0" t="s">
        <v>11185</v>
      </c>
      <c r="D7416" s="0" t="str">
        <f aca="false">A7416&amp;" "&amp;B7416</f>
        <v>Soul Nomad &amp; the World Eaters Rock'n Rocks</v>
      </c>
      <c r="E7416" s="0" t="n">
        <f aca="false">COUNTIF($D$1:$D$11546,D7416)</f>
        <v>2</v>
      </c>
    </row>
    <row r="7417" customFormat="false" ht="15" hidden="false" customHeight="false" outlineLevel="0" collapsed="false">
      <c r="A7417" s="0" t="s">
        <v>11176</v>
      </c>
      <c r="B7417" s="0" t="s">
        <v>11184</v>
      </c>
      <c r="C7417" s="0" t="s">
        <v>11185</v>
      </c>
      <c r="D7417" s="0" t="str">
        <f aca="false">A7417&amp;" "&amp;B7417</f>
        <v>Soul Nomad &amp; the World Eaters Rock'n Rocks</v>
      </c>
      <c r="E7417" s="0" t="n">
        <f aca="false">COUNTIF($D$1:$D$11546,D7417)</f>
        <v>2</v>
      </c>
    </row>
    <row r="7418" customFormat="false" ht="15" hidden="false" customHeight="false" outlineLevel="0" collapsed="false">
      <c r="A7418" s="0" t="s">
        <v>11188</v>
      </c>
      <c r="B7418" s="0" t="s">
        <v>11193</v>
      </c>
      <c r="C7418" s="0" t="s">
        <v>11194</v>
      </c>
      <c r="D7418" s="0" t="str">
        <f aca="false">A7418&amp;" "&amp;B7418</f>
        <v>Space Channel 5 Mexican Flyer</v>
      </c>
      <c r="E7418" s="0" t="n">
        <f aca="false">COUNTIF($D$1:$D$11546,D7418)</f>
        <v>2</v>
      </c>
    </row>
    <row r="7419" customFormat="false" ht="15" hidden="false" customHeight="false" outlineLevel="0" collapsed="false">
      <c r="A7419" s="0" t="s">
        <v>11188</v>
      </c>
      <c r="B7419" s="0" t="s">
        <v>11193</v>
      </c>
      <c r="C7419" s="0" t="s">
        <v>11194</v>
      </c>
      <c r="D7419" s="0" t="str">
        <f aca="false">A7419&amp;" "&amp;B7419</f>
        <v>Space Channel 5 Mexican Flyer</v>
      </c>
      <c r="E7419" s="0" t="n">
        <f aca="false">COUNTIF($D$1:$D$11546,D7419)</f>
        <v>2</v>
      </c>
    </row>
    <row r="7420" customFormat="false" ht="15" hidden="false" customHeight="false" outlineLevel="0" collapsed="false">
      <c r="A7420" s="0" t="s">
        <v>11211</v>
      </c>
      <c r="B7420" s="0" t="s">
        <v>31</v>
      </c>
      <c r="C7420" s="0" t="s">
        <v>11212</v>
      </c>
      <c r="D7420" s="0" t="str">
        <f aca="false">A7420&amp;" "&amp;B7420</f>
        <v>Space Hulk (AMI) Title Theme</v>
      </c>
      <c r="E7420" s="0" t="n">
        <f aca="false">COUNTIF($D$1:$D$11546,D7420)</f>
        <v>2</v>
      </c>
    </row>
    <row r="7421" customFormat="false" ht="15" hidden="false" customHeight="false" outlineLevel="0" collapsed="false">
      <c r="A7421" s="0" t="s">
        <v>11211</v>
      </c>
      <c r="B7421" s="0" t="s">
        <v>31</v>
      </c>
      <c r="C7421" s="0" t="s">
        <v>11213</v>
      </c>
      <c r="D7421" s="0" t="str">
        <f aca="false">A7421&amp;" "&amp;B7421</f>
        <v>Space Hulk (AMI) Title Theme</v>
      </c>
      <c r="E7421" s="0" t="n">
        <f aca="false">COUNTIF($D$1:$D$11546,D7421)</f>
        <v>2</v>
      </c>
    </row>
    <row r="7422" customFormat="false" ht="15" hidden="false" customHeight="false" outlineLevel="0" collapsed="false">
      <c r="A7422" s="0" t="s">
        <v>11242</v>
      </c>
      <c r="B7422" s="0" t="s">
        <v>11243</v>
      </c>
      <c r="C7422" s="0" t="s">
        <v>11244</v>
      </c>
      <c r="D7422" s="0" t="str">
        <f aca="false">A7422&amp;" "&amp;B7422</f>
        <v>Spider-man/X-men: Arcade's Revenge Gambit Theme</v>
      </c>
      <c r="E7422" s="0" t="n">
        <f aca="false">COUNTIF($D$1:$D$11546,D7422)</f>
        <v>2</v>
      </c>
    </row>
    <row r="7423" customFormat="false" ht="15" hidden="false" customHeight="false" outlineLevel="0" collapsed="false">
      <c r="A7423" s="0" t="s">
        <v>11242</v>
      </c>
      <c r="B7423" s="0" t="s">
        <v>11243</v>
      </c>
      <c r="C7423" s="0" t="s">
        <v>11245</v>
      </c>
      <c r="D7423" s="0" t="str">
        <f aca="false">A7423&amp;" "&amp;B7423</f>
        <v>Spider-man/X-men: Arcade's Revenge Gambit Theme</v>
      </c>
      <c r="E7423" s="0" t="n">
        <f aca="false">COUNTIF($D$1:$D$11546,D7423)</f>
        <v>2</v>
      </c>
    </row>
    <row r="7424" customFormat="false" ht="15" hidden="false" customHeight="false" outlineLevel="0" collapsed="false">
      <c r="A7424" s="0" t="s">
        <v>11254</v>
      </c>
      <c r="B7424" s="0" t="s">
        <v>11259</v>
      </c>
      <c r="C7424" s="0" t="s">
        <v>11260</v>
      </c>
      <c r="D7424" s="0" t="str">
        <f aca="false">A7424&amp;" "&amp;B7424</f>
        <v>Splatterhouse 2 The Ultimate Evil</v>
      </c>
      <c r="E7424" s="0" t="n">
        <f aca="false">COUNTIF($D$1:$D$11546,D7424)</f>
        <v>2</v>
      </c>
    </row>
    <row r="7425" customFormat="false" ht="15" hidden="false" customHeight="false" outlineLevel="0" collapsed="false">
      <c r="A7425" s="0" t="s">
        <v>11254</v>
      </c>
      <c r="B7425" s="0" t="s">
        <v>11259</v>
      </c>
      <c r="D7425" s="0" t="str">
        <f aca="false">A7425&amp;" "&amp;B7425</f>
        <v>Splatterhouse 2 The Ultimate Evil</v>
      </c>
      <c r="E7425" s="0" t="n">
        <f aca="false">COUNTIF($D$1:$D$11546,D7425)</f>
        <v>2</v>
      </c>
      <c r="F7425" s="0" t="n">
        <v>6</v>
      </c>
    </row>
    <row r="7426" customFormat="false" ht="15" hidden="false" customHeight="false" outlineLevel="0" collapsed="false">
      <c r="A7426" s="0" t="s">
        <v>11312</v>
      </c>
      <c r="B7426" s="0" t="s">
        <v>2928</v>
      </c>
      <c r="C7426" s="0" t="s">
        <v>11313</v>
      </c>
      <c r="D7426" s="0" t="str">
        <f aca="false">A7426&amp;" "&amp;B7426</f>
        <v>Star Fox 64 Area 6</v>
      </c>
      <c r="E7426" s="0" t="n">
        <f aca="false">COUNTIF($D$1:$D$11546,D7426)</f>
        <v>2</v>
      </c>
      <c r="F7426" s="0" t="n">
        <v>3</v>
      </c>
    </row>
    <row r="7427" customFormat="false" ht="15" hidden="false" customHeight="false" outlineLevel="0" collapsed="false">
      <c r="A7427" s="0" t="s">
        <v>11312</v>
      </c>
      <c r="B7427" s="0" t="s">
        <v>2928</v>
      </c>
      <c r="C7427" s="0" t="s">
        <v>11314</v>
      </c>
      <c r="D7427" s="0" t="str">
        <f aca="false">A7427&amp;" "&amp;B7427</f>
        <v>Star Fox 64 Area 6</v>
      </c>
      <c r="E7427" s="0" t="n">
        <f aca="false">COUNTIF($D$1:$D$11546,D7427)</f>
        <v>2</v>
      </c>
    </row>
    <row r="7428" customFormat="false" ht="15" hidden="false" customHeight="false" outlineLevel="0" collapsed="false">
      <c r="A7428" s="0" t="s">
        <v>11324</v>
      </c>
      <c r="B7428" s="0" t="s">
        <v>11329</v>
      </c>
      <c r="C7428" s="0" t="s">
        <v>11330</v>
      </c>
      <c r="D7428" s="0" t="str">
        <f aca="false">A7428&amp;" "&amp;B7428</f>
        <v>Star Ocean Innocence</v>
      </c>
      <c r="E7428" s="0" t="n">
        <f aca="false">COUNTIF($D$1:$D$11546,D7428)</f>
        <v>2</v>
      </c>
      <c r="F7428" s="0" t="n">
        <v>6</v>
      </c>
    </row>
    <row r="7429" customFormat="false" ht="15" hidden="false" customHeight="false" outlineLevel="0" collapsed="false">
      <c r="A7429" s="0" t="s">
        <v>11324</v>
      </c>
      <c r="B7429" s="0" t="s">
        <v>11329</v>
      </c>
      <c r="C7429" s="0" t="s">
        <v>11331</v>
      </c>
      <c r="D7429" s="0" t="str">
        <f aca="false">A7429&amp;" "&amp;B7429</f>
        <v>Star Ocean Innocence</v>
      </c>
      <c r="E7429" s="0" t="n">
        <f aca="false">COUNTIF($D$1:$D$11546,D7429)</f>
        <v>2</v>
      </c>
      <c r="F7429" s="0" t="n">
        <v>6</v>
      </c>
    </row>
    <row r="7430" customFormat="false" ht="15" hidden="false" customHeight="false" outlineLevel="0" collapsed="false">
      <c r="A7430" s="0" t="s">
        <v>11357</v>
      </c>
      <c r="B7430" s="0" t="s">
        <v>11360</v>
      </c>
      <c r="C7430" s="0" t="s">
        <v>11361</v>
      </c>
      <c r="D7430" s="0" t="str">
        <f aca="false">A7430&amp;" "&amp;B7430</f>
        <v>Star Ocean: The Second Story Field of Expel</v>
      </c>
      <c r="E7430" s="0" t="n">
        <f aca="false">COUNTIF($D$1:$D$11546,D7430)</f>
        <v>2</v>
      </c>
      <c r="F7430" s="0" t="n">
        <v>7</v>
      </c>
    </row>
    <row r="7431" customFormat="false" ht="15" hidden="false" customHeight="false" outlineLevel="0" collapsed="false">
      <c r="A7431" s="0" t="s">
        <v>11357</v>
      </c>
      <c r="B7431" s="0" t="s">
        <v>11360</v>
      </c>
      <c r="C7431" s="0" t="s">
        <v>11362</v>
      </c>
      <c r="D7431" s="0" t="str">
        <f aca="false">A7431&amp;" "&amp;B7431</f>
        <v>Star Ocean: The Second Story Field of Expel</v>
      </c>
      <c r="E7431" s="0" t="n">
        <f aca="false">COUNTIF($D$1:$D$11546,D7431)</f>
        <v>2</v>
      </c>
      <c r="F7431" s="0" t="n">
        <v>7</v>
      </c>
    </row>
    <row r="7432" customFormat="false" ht="15" hidden="false" customHeight="false" outlineLevel="0" collapsed="false">
      <c r="A7432" s="0" t="s">
        <v>11357</v>
      </c>
      <c r="B7432" s="0" t="s">
        <v>11380</v>
      </c>
      <c r="C7432" s="0" t="s">
        <v>11381</v>
      </c>
      <c r="D7432" s="0" t="str">
        <f aca="false">A7432&amp;" "&amp;B7432</f>
        <v>Star Ocean: The Second Story We Form in Crystals</v>
      </c>
      <c r="E7432" s="0" t="n">
        <f aca="false">COUNTIF($D$1:$D$11546,D7432)</f>
        <v>2</v>
      </c>
    </row>
    <row r="7433" customFormat="false" ht="15" hidden="false" customHeight="false" outlineLevel="0" collapsed="false">
      <c r="A7433" s="0" t="s">
        <v>11357</v>
      </c>
      <c r="B7433" s="0" t="s">
        <v>11380</v>
      </c>
      <c r="C7433" s="0" t="s">
        <v>11382</v>
      </c>
      <c r="D7433" s="0" t="str">
        <f aca="false">A7433&amp;" "&amp;B7433</f>
        <v>Star Ocean: The Second Story We Form in Crystals</v>
      </c>
      <c r="E7433" s="0" t="n">
        <f aca="false">COUNTIF($D$1:$D$11546,D7433)</f>
        <v>2</v>
      </c>
      <c r="F7433" s="0" t="n">
        <v>5</v>
      </c>
    </row>
    <row r="7434" customFormat="false" ht="15" hidden="false" customHeight="false" outlineLevel="0" collapsed="false">
      <c r="A7434" s="0" t="s">
        <v>11433</v>
      </c>
      <c r="B7434" s="0" t="s">
        <v>11438</v>
      </c>
      <c r="C7434" s="0" t="s">
        <v>11439</v>
      </c>
      <c r="D7434" s="0" t="str">
        <f aca="false">A7434&amp;" "&amp;B7434</f>
        <v>Street Fighter Alpha 3 Simple Rating (Karin's Theme)</v>
      </c>
      <c r="E7434" s="0" t="n">
        <f aca="false">COUNTIF($D$1:$D$11546,D7434)</f>
        <v>2</v>
      </c>
      <c r="F7434" s="0" t="n">
        <v>9</v>
      </c>
    </row>
    <row r="7435" customFormat="false" ht="15" hidden="false" customHeight="false" outlineLevel="0" collapsed="false">
      <c r="A7435" s="0" t="s">
        <v>11433</v>
      </c>
      <c r="B7435" s="0" t="s">
        <v>11438</v>
      </c>
      <c r="C7435" s="0" t="s">
        <v>11440</v>
      </c>
      <c r="D7435" s="0" t="str">
        <f aca="false">A7435&amp;" "&amp;B7435</f>
        <v>Street Fighter Alpha 3 Simple Rating (Karin's Theme)</v>
      </c>
      <c r="E7435" s="0" t="n">
        <f aca="false">COUNTIF($D$1:$D$11546,D7435)</f>
        <v>2</v>
      </c>
      <c r="F7435" s="0" t="n">
        <v>9</v>
      </c>
    </row>
    <row r="7436" customFormat="false" ht="15" hidden="false" customHeight="false" outlineLevel="0" collapsed="false">
      <c r="A7436" s="0" t="s">
        <v>11433</v>
      </c>
      <c r="B7436" s="0" t="s">
        <v>11441</v>
      </c>
      <c r="C7436" s="0" t="s">
        <v>11442</v>
      </c>
      <c r="D7436" s="0" t="str">
        <f aca="false">A7436&amp;" "&amp;B7436</f>
        <v>Street Fighter Alpha 3 The Road (Ryu's Theme)</v>
      </c>
      <c r="E7436" s="0" t="n">
        <f aca="false">COUNTIF($D$1:$D$11546,D7436)</f>
        <v>2</v>
      </c>
      <c r="F7436" s="0" t="n">
        <v>9</v>
      </c>
    </row>
    <row r="7437" customFormat="false" ht="15" hidden="false" customHeight="false" outlineLevel="0" collapsed="false">
      <c r="A7437" s="0" t="s">
        <v>11433</v>
      </c>
      <c r="B7437" s="0" t="s">
        <v>11441</v>
      </c>
      <c r="C7437" s="0" t="s">
        <v>11443</v>
      </c>
      <c r="D7437" s="0" t="str">
        <f aca="false">A7437&amp;" "&amp;B7437</f>
        <v>Street Fighter Alpha 3 The Road (Ryu's Theme)</v>
      </c>
      <c r="E7437" s="0" t="n">
        <f aca="false">COUNTIF($D$1:$D$11546,D7437)</f>
        <v>2</v>
      </c>
      <c r="F7437" s="0" t="n">
        <v>9</v>
      </c>
    </row>
    <row r="7438" customFormat="false" ht="15" hidden="false" customHeight="false" outlineLevel="0" collapsed="false">
      <c r="A7438" s="0" t="s">
        <v>11509</v>
      </c>
      <c r="B7438" s="0" t="s">
        <v>11510</v>
      </c>
      <c r="C7438" s="0" t="s">
        <v>11511</v>
      </c>
      <c r="D7438" s="0" t="str">
        <f aca="false">A7438&amp;" "&amp;B7438</f>
        <v>Street Fighter III: Third Strike Beats in my Head</v>
      </c>
      <c r="E7438" s="0" t="n">
        <f aca="false">COUNTIF($D$1:$D$11546,D7438)</f>
        <v>2</v>
      </c>
      <c r="F7438" s="0" t="n">
        <v>8</v>
      </c>
    </row>
    <row r="7439" customFormat="false" ht="15" hidden="false" customHeight="false" outlineLevel="0" collapsed="false">
      <c r="A7439" s="0" t="s">
        <v>11509</v>
      </c>
      <c r="B7439" s="0" t="s">
        <v>11510</v>
      </c>
      <c r="C7439" s="0" t="s">
        <v>11512</v>
      </c>
      <c r="D7439" s="0" t="str">
        <f aca="false">A7439&amp;" "&amp;B7439</f>
        <v>Street Fighter III: Third Strike Beats in my Head</v>
      </c>
      <c r="E7439" s="0" t="n">
        <f aca="false">COUNTIF($D$1:$D$11546,D7439)</f>
        <v>2</v>
      </c>
      <c r="F7439" s="0" t="n">
        <v>8</v>
      </c>
    </row>
    <row r="7440" customFormat="false" ht="15" hidden="false" customHeight="false" outlineLevel="0" collapsed="false">
      <c r="A7440" s="0" t="s">
        <v>11509</v>
      </c>
      <c r="B7440" s="0" t="s">
        <v>11515</v>
      </c>
      <c r="C7440" s="0" t="s">
        <v>11516</v>
      </c>
      <c r="D7440" s="0" t="str">
        <f aca="false">A7440&amp;" "&amp;B7440</f>
        <v>Street Fighter III: Third Strike Crowded Street (Yun &amp; Yang Stage)</v>
      </c>
      <c r="E7440" s="0" t="n">
        <f aca="false">COUNTIF($D$1:$D$11546,D7440)</f>
        <v>2</v>
      </c>
      <c r="F7440" s="0" t="n">
        <v>8</v>
      </c>
    </row>
    <row r="7441" customFormat="false" ht="15" hidden="false" customHeight="false" outlineLevel="0" collapsed="false">
      <c r="A7441" s="0" t="s">
        <v>11509</v>
      </c>
      <c r="B7441" s="0" t="s">
        <v>11515</v>
      </c>
      <c r="C7441" s="0" t="s">
        <v>11516</v>
      </c>
      <c r="D7441" s="0" t="str">
        <f aca="false">A7441&amp;" "&amp;B7441</f>
        <v>Street Fighter III: Third Strike Crowded Street (Yun &amp; Yang Stage)</v>
      </c>
      <c r="E7441" s="0" t="n">
        <f aca="false">COUNTIF($D$1:$D$11546,D7441)</f>
        <v>2</v>
      </c>
      <c r="F7441" s="0" t="n">
        <v>8</v>
      </c>
    </row>
    <row r="7442" customFormat="false" ht="15" hidden="false" customHeight="false" outlineLevel="0" collapsed="false">
      <c r="A7442" s="0" t="s">
        <v>11509</v>
      </c>
      <c r="B7442" s="0" t="s">
        <v>1234</v>
      </c>
      <c r="C7442" s="0" t="s">
        <v>11524</v>
      </c>
      <c r="D7442" s="0" t="str">
        <f aca="false">A7442&amp;" "&amp;B7442</f>
        <v>Street Fighter III: Third Strike Player Select</v>
      </c>
      <c r="E7442" s="0" t="n">
        <f aca="false">COUNTIF($D$1:$D$11546,D7442)</f>
        <v>2</v>
      </c>
      <c r="F7442" s="0" t="n">
        <v>13</v>
      </c>
    </row>
    <row r="7443" customFormat="false" ht="15" hidden="false" customHeight="false" outlineLevel="0" collapsed="false">
      <c r="A7443" s="0" t="s">
        <v>11509</v>
      </c>
      <c r="B7443" s="0" t="s">
        <v>1234</v>
      </c>
      <c r="C7443" s="0" t="s">
        <v>11525</v>
      </c>
      <c r="D7443" s="0" t="str">
        <f aca="false">A7443&amp;" "&amp;B7443</f>
        <v>Street Fighter III: Third Strike Player Select</v>
      </c>
      <c r="E7443" s="0" t="n">
        <f aca="false">COUNTIF($D$1:$D$11546,D7443)</f>
        <v>2</v>
      </c>
      <c r="F7443" s="0" t="n">
        <v>13</v>
      </c>
    </row>
    <row r="7444" customFormat="false" ht="15" hidden="false" customHeight="false" outlineLevel="0" collapsed="false">
      <c r="A7444" s="0" t="s">
        <v>11533</v>
      </c>
      <c r="B7444" s="0" t="s">
        <v>11534</v>
      </c>
      <c r="C7444" s="0" t="s">
        <v>11535</v>
      </c>
      <c r="D7444" s="0" t="str">
        <f aca="false">A7444&amp;" "&amp;B7444</f>
        <v>Street Fighter IV Character Select Theme</v>
      </c>
      <c r="E7444" s="0" t="n">
        <f aca="false">COUNTIF($D$1:$D$11546,D7444)</f>
        <v>2</v>
      </c>
      <c r="F7444" s="0" t="n">
        <v>13</v>
      </c>
    </row>
    <row r="7445" customFormat="false" ht="15" hidden="false" customHeight="false" outlineLevel="0" collapsed="false">
      <c r="A7445" s="0" t="s">
        <v>11533</v>
      </c>
      <c r="B7445" s="0" t="s">
        <v>11534</v>
      </c>
      <c r="C7445" s="0" t="s">
        <v>11536</v>
      </c>
      <c r="D7445" s="0" t="str">
        <f aca="false">A7445&amp;" "&amp;B7445</f>
        <v>Street Fighter IV Character Select Theme</v>
      </c>
      <c r="E7445" s="0" t="n">
        <f aca="false">COUNTIF($D$1:$D$11546,D7445)</f>
        <v>2</v>
      </c>
      <c r="F7445" s="0" t="n">
        <v>13</v>
      </c>
    </row>
    <row r="7446" customFormat="false" ht="15" hidden="false" customHeight="false" outlineLevel="0" collapsed="false">
      <c r="A7446" s="0" t="s">
        <v>11543</v>
      </c>
      <c r="B7446" s="0" t="s">
        <v>11544</v>
      </c>
      <c r="C7446" s="0" t="s">
        <v>11545</v>
      </c>
      <c r="D7446" s="0" t="str">
        <f aca="false">A7446&amp;" "&amp;B7446</f>
        <v>Streets of Rage Attack the Barbarian</v>
      </c>
      <c r="E7446" s="0" t="n">
        <f aca="false">COUNTIF($D$1:$D$11546,D7446)</f>
        <v>2</v>
      </c>
    </row>
    <row r="7447" customFormat="false" ht="15" hidden="false" customHeight="false" outlineLevel="0" collapsed="false">
      <c r="A7447" s="0" t="s">
        <v>11543</v>
      </c>
      <c r="B7447" s="0" t="s">
        <v>11544</v>
      </c>
      <c r="C7447" s="0" t="s">
        <v>11545</v>
      </c>
      <c r="D7447" s="0" t="str">
        <f aca="false">A7447&amp;" "&amp;B7447</f>
        <v>Streets of Rage Attack the Barbarian</v>
      </c>
      <c r="E7447" s="0" t="n">
        <f aca="false">COUNTIF($D$1:$D$11546,D7447)</f>
        <v>2</v>
      </c>
    </row>
    <row r="7448" customFormat="false" ht="15" hidden="false" customHeight="false" outlineLevel="0" collapsed="false">
      <c r="A7448" s="0" t="s">
        <v>11562</v>
      </c>
      <c r="B7448" s="0" t="s">
        <v>11573</v>
      </c>
      <c r="C7448" s="0" t="s">
        <v>11574</v>
      </c>
      <c r="D7448" s="0" t="str">
        <f aca="false">A7448&amp;" "&amp;B7448</f>
        <v>Streets of Rage II Good Ending</v>
      </c>
      <c r="E7448" s="0" t="n">
        <f aca="false">COUNTIF($D$1:$D$11546,D7448)</f>
        <v>2</v>
      </c>
      <c r="F7448" s="0" t="n">
        <v>6</v>
      </c>
    </row>
    <row r="7449" customFormat="false" ht="15" hidden="false" customHeight="false" outlineLevel="0" collapsed="false">
      <c r="A7449" s="0" t="s">
        <v>11562</v>
      </c>
      <c r="B7449" s="0" t="s">
        <v>11573</v>
      </c>
      <c r="C7449" s="0" t="s">
        <v>11574</v>
      </c>
      <c r="D7449" s="0" t="str">
        <f aca="false">A7449&amp;" "&amp;B7449</f>
        <v>Streets of Rage II Good Ending</v>
      </c>
      <c r="E7449" s="0" t="n">
        <f aca="false">COUNTIF($D$1:$D$11546,D7449)</f>
        <v>2</v>
      </c>
      <c r="F7449" s="0" t="n">
        <v>6</v>
      </c>
    </row>
    <row r="7450" customFormat="false" ht="15" hidden="false" customHeight="false" outlineLevel="0" collapsed="false">
      <c r="A7450" s="0" t="s">
        <v>11590</v>
      </c>
      <c r="B7450" s="0" t="s">
        <v>11601</v>
      </c>
      <c r="C7450" s="0" t="s">
        <v>11602</v>
      </c>
      <c r="D7450" s="0" t="str">
        <f aca="false">A7450&amp;" "&amp;B7450</f>
        <v>Streets of Rage III The Poets</v>
      </c>
      <c r="E7450" s="0" t="n">
        <f aca="false">COUNTIF($D$1:$D$11546,D7450)</f>
        <v>2</v>
      </c>
      <c r="F7450" s="0" t="n">
        <v>4</v>
      </c>
    </row>
    <row r="7451" customFormat="false" ht="15" hidden="false" customHeight="false" outlineLevel="0" collapsed="false">
      <c r="A7451" s="0" t="s">
        <v>11590</v>
      </c>
      <c r="B7451" s="0" t="s">
        <v>11601</v>
      </c>
      <c r="C7451" s="1" t="s">
        <v>11603</v>
      </c>
      <c r="D7451" s="0" t="str">
        <f aca="false">A7451&amp;" "&amp;B7451</f>
        <v>Streets of Rage III The Poets</v>
      </c>
      <c r="E7451" s="0" t="n">
        <f aca="false">COUNTIF($D$1:$D$11546,D7451)</f>
        <v>2</v>
      </c>
      <c r="F7451" s="0" t="n">
        <v>4</v>
      </c>
    </row>
    <row r="7452" customFormat="false" ht="15" hidden="false" customHeight="false" outlineLevel="0" collapsed="false">
      <c r="A7452" s="0" t="s">
        <v>11590</v>
      </c>
      <c r="B7452" s="0" t="s">
        <v>11604</v>
      </c>
      <c r="C7452" s="0" t="s">
        <v>11605</v>
      </c>
      <c r="D7452" s="0" t="str">
        <f aca="false">A7452&amp;" "&amp;B7452</f>
        <v>Streets of Rage III The Poets II</v>
      </c>
      <c r="E7452" s="0" t="n">
        <f aca="false">COUNTIF($D$1:$D$11546,D7452)</f>
        <v>2</v>
      </c>
      <c r="F7452" s="0" t="n">
        <v>4</v>
      </c>
    </row>
    <row r="7453" customFormat="false" ht="15" hidden="false" customHeight="false" outlineLevel="0" collapsed="false">
      <c r="A7453" s="0" t="s">
        <v>11590</v>
      </c>
      <c r="B7453" s="0" t="s">
        <v>11604</v>
      </c>
      <c r="C7453" s="1" t="s">
        <v>11605</v>
      </c>
      <c r="D7453" s="0" t="str">
        <f aca="false">A7453&amp;" "&amp;B7453</f>
        <v>Streets of Rage III The Poets II</v>
      </c>
      <c r="E7453" s="0" t="n">
        <f aca="false">COUNTIF($D$1:$D$11546,D7453)</f>
        <v>2</v>
      </c>
      <c r="F7453" s="0" t="n">
        <v>4</v>
      </c>
    </row>
    <row r="7454" customFormat="false" ht="15" hidden="false" customHeight="false" outlineLevel="0" collapsed="false">
      <c r="A7454" s="0" t="s">
        <v>11609</v>
      </c>
      <c r="B7454" s="0" t="s">
        <v>11610</v>
      </c>
      <c r="C7454" s="0" t="s">
        <v>11611</v>
      </c>
      <c r="D7454" s="0" t="str">
        <f aca="false">A7454&amp;" "&amp;B7454</f>
        <v>Strider 2 Destroy the Terrorists in the Occupied City</v>
      </c>
      <c r="E7454" s="0" t="n">
        <f aca="false">COUNTIF($D$1:$D$11546,D7454)</f>
        <v>2</v>
      </c>
      <c r="F7454" s="0" t="n">
        <v>3</v>
      </c>
    </row>
    <row r="7455" customFormat="false" ht="15" hidden="false" customHeight="false" outlineLevel="0" collapsed="false">
      <c r="A7455" s="0" t="s">
        <v>11609</v>
      </c>
      <c r="B7455" s="0" t="s">
        <v>11610</v>
      </c>
      <c r="C7455" s="0" t="s">
        <v>11612</v>
      </c>
      <c r="D7455" s="0" t="str">
        <f aca="false">A7455&amp;" "&amp;B7455</f>
        <v>Strider 2 Destroy the Terrorists in the Occupied City</v>
      </c>
      <c r="E7455" s="0" t="n">
        <f aca="false">COUNTIF($D$1:$D$11546,D7455)</f>
        <v>2</v>
      </c>
      <c r="F7455" s="0" t="n">
        <v>3</v>
      </c>
    </row>
    <row r="7456" customFormat="false" ht="15" hidden="false" customHeight="false" outlineLevel="0" collapsed="false">
      <c r="A7456" s="0" t="s">
        <v>11618</v>
      </c>
      <c r="B7456" s="0" t="s">
        <v>11627</v>
      </c>
      <c r="C7456" s="0" t="s">
        <v>11628</v>
      </c>
      <c r="D7456" s="0" t="str">
        <f aca="false">A7456&amp;" "&amp;B7456</f>
        <v>Suikoden Forgotten Days (Village of the Hidden Rune BGM)</v>
      </c>
      <c r="E7456" s="0" t="n">
        <f aca="false">COUNTIF($D$1:$D$11546,D7456)</f>
        <v>2</v>
      </c>
      <c r="F7456" s="0" t="n">
        <v>9</v>
      </c>
    </row>
    <row r="7457" customFormat="false" ht="15" hidden="false" customHeight="false" outlineLevel="0" collapsed="false">
      <c r="A7457" s="0" t="s">
        <v>11618</v>
      </c>
      <c r="B7457" s="0" t="s">
        <v>11627</v>
      </c>
      <c r="C7457" s="0" t="s">
        <v>11629</v>
      </c>
      <c r="D7457" s="0" t="str">
        <f aca="false">A7457&amp;" "&amp;B7457</f>
        <v>Suikoden Forgotten Days (Village of the Hidden Rune BGM)</v>
      </c>
      <c r="E7457" s="0" t="n">
        <f aca="false">COUNTIF($D$1:$D$11546,D7457)</f>
        <v>2</v>
      </c>
      <c r="F7457" s="0" t="n">
        <v>9</v>
      </c>
    </row>
    <row r="7458" customFormat="false" ht="15" hidden="false" customHeight="false" outlineLevel="0" collapsed="false">
      <c r="A7458" s="0" t="s">
        <v>11650</v>
      </c>
      <c r="B7458" s="0" t="s">
        <v>11670</v>
      </c>
      <c r="D7458" s="0" t="str">
        <f aca="false">A7458&amp;" "&amp;B7458</f>
        <v>Suikoden II Relaxation Time (Headquarters BGM 1)</v>
      </c>
      <c r="E7458" s="0" t="n">
        <f aca="false">COUNTIF($D$1:$D$11546,D7458)</f>
        <v>2</v>
      </c>
      <c r="F7458" s="0" t="n">
        <v>4</v>
      </c>
    </row>
    <row r="7459" customFormat="false" ht="15" hidden="false" customHeight="false" outlineLevel="0" collapsed="false">
      <c r="A7459" s="0" t="s">
        <v>11650</v>
      </c>
      <c r="B7459" s="0" t="s">
        <v>11670</v>
      </c>
      <c r="D7459" s="0" t="str">
        <f aca="false">A7459&amp;" "&amp;B7459</f>
        <v>Suikoden II Relaxation Time (Headquarters BGM 1)</v>
      </c>
      <c r="E7459" s="0" t="n">
        <f aca="false">COUNTIF($D$1:$D$11546,D7459)</f>
        <v>2</v>
      </c>
      <c r="F7459" s="0" t="n">
        <v>4</v>
      </c>
    </row>
    <row r="7460" customFormat="false" ht="15" hidden="false" customHeight="false" outlineLevel="0" collapsed="false">
      <c r="A7460" s="0" t="s">
        <v>11650</v>
      </c>
      <c r="B7460" s="0" t="s">
        <v>11678</v>
      </c>
      <c r="C7460" s="0" t="s">
        <v>11679</v>
      </c>
      <c r="D7460" s="0" t="str">
        <f aca="false">A7460&amp;" "&amp;B7460</f>
        <v>Suikoden II Secret Village of the Ninja</v>
      </c>
      <c r="E7460" s="0" t="n">
        <f aca="false">COUNTIF($D$1:$D$11546,D7460)</f>
        <v>2</v>
      </c>
      <c r="F7460" s="0" t="n">
        <v>3</v>
      </c>
    </row>
    <row r="7461" customFormat="false" ht="15" hidden="false" customHeight="false" outlineLevel="0" collapsed="false">
      <c r="A7461" s="0" t="s">
        <v>11650</v>
      </c>
      <c r="B7461" s="0" t="s">
        <v>11678</v>
      </c>
      <c r="D7461" s="0" t="str">
        <f aca="false">A7461&amp;" "&amp;B7461</f>
        <v>Suikoden II Secret Village of the Ninja</v>
      </c>
      <c r="E7461" s="0" t="n">
        <f aca="false">COUNTIF($D$1:$D$11546,D7461)</f>
        <v>2</v>
      </c>
    </row>
    <row r="7462" customFormat="false" ht="15" hidden="false" customHeight="false" outlineLevel="0" collapsed="false">
      <c r="A7462" s="0" t="s">
        <v>11720</v>
      </c>
      <c r="B7462" s="0" t="s">
        <v>11725</v>
      </c>
      <c r="C7462" s="0" t="s">
        <v>11726</v>
      </c>
      <c r="D7462" s="0" t="str">
        <f aca="false">A7462&amp;" "&amp;B7462</f>
        <v>Suikoden V Determination ~Tragic Fight~ (Battle BGM)</v>
      </c>
      <c r="E7462" s="0" t="n">
        <f aca="false">COUNTIF($D$1:$D$11546,D7462)</f>
        <v>0</v>
      </c>
    </row>
    <row r="7463" customFormat="false" ht="15" hidden="false" customHeight="false" outlineLevel="0" collapsed="false">
      <c r="A7463" s="0" t="s">
        <v>11720</v>
      </c>
      <c r="B7463" s="0" t="s">
        <v>11725</v>
      </c>
      <c r="C7463" s="0" t="s">
        <v>11727</v>
      </c>
      <c r="D7463" s="0" t="str">
        <f aca="false">A7463&amp;" "&amp;B7463</f>
        <v>Suikoden V Determination ~Tragic Fight~ (Battle BGM)</v>
      </c>
      <c r="E7463" s="0" t="n">
        <f aca="false">COUNTIF($D$1:$D$11546,D7463)</f>
        <v>0</v>
      </c>
      <c r="F7463" s="0" t="n">
        <v>30</v>
      </c>
    </row>
    <row r="7464" customFormat="false" ht="15" hidden="false" customHeight="false" outlineLevel="0" collapsed="false">
      <c r="A7464" s="0" t="s">
        <v>11763</v>
      </c>
      <c r="B7464" s="0" t="s">
        <v>11766</v>
      </c>
      <c r="D7464" s="0" t="str">
        <f aca="false">A7464&amp;" "&amp;B7464</f>
        <v>Super C Thunder Landing</v>
      </c>
      <c r="E7464" s="0" t="n">
        <f aca="false">COUNTIF($D$1:$D$11546,D7464)</f>
        <v>2</v>
      </c>
      <c r="F7464" s="0" t="n">
        <v>30</v>
      </c>
    </row>
    <row r="7465" customFormat="false" ht="15" hidden="false" customHeight="false" outlineLevel="0" collapsed="false">
      <c r="A7465" s="0" t="s">
        <v>11763</v>
      </c>
      <c r="B7465" s="0" t="s">
        <v>11766</v>
      </c>
      <c r="C7465" s="0" t="s">
        <v>11767</v>
      </c>
      <c r="D7465" s="0" t="str">
        <f aca="false">A7465&amp;" "&amp;B7465</f>
        <v>Super C Thunder Landing</v>
      </c>
      <c r="E7465" s="0" t="n">
        <f aca="false">COUNTIF($D$1:$D$11546,D7465)</f>
        <v>2</v>
      </c>
      <c r="F7465" s="0" t="n">
        <v>30</v>
      </c>
    </row>
    <row r="7466" customFormat="false" ht="15" hidden="false" customHeight="false" outlineLevel="0" collapsed="false">
      <c r="A7466" s="0" t="s">
        <v>11768</v>
      </c>
      <c r="B7466" s="0" t="s">
        <v>1335</v>
      </c>
      <c r="C7466" s="0" t="s">
        <v>11771</v>
      </c>
      <c r="D7466" s="0" t="str">
        <f aca="false">A7466&amp;" "&amp;B7466</f>
        <v>Super Castlevania IV Bloody Tears</v>
      </c>
      <c r="E7466" s="0" t="n">
        <f aca="false">COUNTIF($D$1:$D$11546,D7466)</f>
        <v>2</v>
      </c>
      <c r="F7466" s="0" t="n">
        <v>30</v>
      </c>
    </row>
    <row r="7467" customFormat="false" ht="15" hidden="false" customHeight="false" outlineLevel="0" collapsed="false">
      <c r="A7467" s="0" t="s">
        <v>11768</v>
      </c>
      <c r="B7467" s="0" t="s">
        <v>1335</v>
      </c>
      <c r="D7467" s="0" t="str">
        <f aca="false">A7467&amp;" "&amp;B7467</f>
        <v>Super Castlevania IV Bloody Tears</v>
      </c>
      <c r="E7467" s="0" t="n">
        <f aca="false">COUNTIF($D$1:$D$11546,D7467)</f>
        <v>2</v>
      </c>
      <c r="F7467" s="0" t="n">
        <v>30</v>
      </c>
    </row>
    <row r="7468" customFormat="false" ht="15" hidden="false" customHeight="false" outlineLevel="0" collapsed="false">
      <c r="A7468" s="0" t="s">
        <v>11768</v>
      </c>
      <c r="B7468" s="0" t="s">
        <v>11784</v>
      </c>
      <c r="C7468" s="0" t="s">
        <v>11785</v>
      </c>
      <c r="D7468" s="0" t="str">
        <f aca="false">A7468&amp;" "&amp;B7468</f>
        <v>Super Castlevania IV Room of Close Associates</v>
      </c>
      <c r="E7468" s="0" t="n">
        <f aca="false">COUNTIF($D$1:$D$11546,D7468)</f>
        <v>2</v>
      </c>
    </row>
    <row r="7469" customFormat="false" ht="15" hidden="false" customHeight="false" outlineLevel="0" collapsed="false">
      <c r="A7469" s="0" t="s">
        <v>11768</v>
      </c>
      <c r="B7469" s="0" t="s">
        <v>11784</v>
      </c>
      <c r="C7469" s="0" t="s">
        <v>11785</v>
      </c>
      <c r="D7469" s="0" t="str">
        <f aca="false">A7469&amp;" "&amp;B7469</f>
        <v>Super Castlevania IV Room of Close Associates</v>
      </c>
      <c r="E7469" s="0" t="n">
        <f aca="false">COUNTIF($D$1:$D$11546,D7469)</f>
        <v>2</v>
      </c>
    </row>
    <row r="7470" customFormat="false" ht="15" hidden="false" customHeight="false" outlineLevel="0" collapsed="false">
      <c r="A7470" s="0" t="s">
        <v>11827</v>
      </c>
      <c r="B7470" s="0" t="s">
        <v>11841</v>
      </c>
      <c r="C7470" s="0" t="s">
        <v>11842</v>
      </c>
      <c r="D7470" s="0" t="str">
        <f aca="false">A7470&amp;" "&amp;B7470</f>
        <v>Super Mario 64 Inside the Castle Walls</v>
      </c>
      <c r="E7470" s="0" t="n">
        <f aca="false">COUNTIF($D$1:$D$11546,D7470)</f>
        <v>2</v>
      </c>
    </row>
    <row r="7471" customFormat="false" ht="15" hidden="false" customHeight="false" outlineLevel="0" collapsed="false">
      <c r="A7471" s="0" t="s">
        <v>11827</v>
      </c>
      <c r="B7471" s="0" t="s">
        <v>11841</v>
      </c>
      <c r="C7471" s="0" t="s">
        <v>11843</v>
      </c>
      <c r="D7471" s="0" t="str">
        <f aca="false">A7471&amp;" "&amp;B7471</f>
        <v>Super Mario 64 Inside the Castle Walls</v>
      </c>
      <c r="E7471" s="0" t="n">
        <f aca="false">COUNTIF($D$1:$D$11546,D7471)</f>
        <v>2</v>
      </c>
    </row>
    <row r="7472" customFormat="false" ht="15" hidden="false" customHeight="false" outlineLevel="0" collapsed="false">
      <c r="A7472" s="0" t="s">
        <v>11860</v>
      </c>
      <c r="B7472" s="0" t="s">
        <v>11871</v>
      </c>
      <c r="C7472" s="0" t="s">
        <v>11872</v>
      </c>
      <c r="D7472" s="0" t="str">
        <f aca="false">A7472&amp;" "&amp;B7472</f>
        <v>Super Mario Bros. Underground Theme</v>
      </c>
      <c r="E7472" s="0" t="n">
        <f aca="false">COUNTIF($D$1:$D$11546,D7472)</f>
        <v>2</v>
      </c>
      <c r="F7472" s="0" t="n">
        <v>15</v>
      </c>
    </row>
    <row r="7473" customFormat="false" ht="15" hidden="false" customHeight="false" outlineLevel="0" collapsed="false">
      <c r="A7473" s="0" t="s">
        <v>11860</v>
      </c>
      <c r="B7473" s="0" t="s">
        <v>11871</v>
      </c>
      <c r="C7473" s="0" t="s">
        <v>11872</v>
      </c>
      <c r="D7473" s="0" t="str">
        <f aca="false">A7473&amp;" "&amp;B7473</f>
        <v>Super Mario Bros. Underground Theme</v>
      </c>
      <c r="E7473" s="0" t="n">
        <f aca="false">COUNTIF($D$1:$D$11546,D7473)</f>
        <v>2</v>
      </c>
      <c r="F7473" s="0" t="n">
        <v>15</v>
      </c>
    </row>
    <row r="7474" customFormat="false" ht="15" hidden="false" customHeight="false" outlineLevel="0" collapsed="false">
      <c r="A7474" s="0" t="s">
        <v>11875</v>
      </c>
      <c r="B7474" s="0" t="s">
        <v>11871</v>
      </c>
      <c r="C7474" s="0" t="s">
        <v>11881</v>
      </c>
      <c r="D7474" s="0" t="str">
        <f aca="false">A7474&amp;" "&amp;B7474</f>
        <v>Super Mario Bros. 2 Underground Theme</v>
      </c>
      <c r="E7474" s="0" t="n">
        <f aca="false">COUNTIF($D$1:$D$11546,D7474)</f>
        <v>2</v>
      </c>
      <c r="F7474" s="0" t="n">
        <v>3</v>
      </c>
    </row>
    <row r="7475" customFormat="false" ht="15" hidden="false" customHeight="false" outlineLevel="0" collapsed="false">
      <c r="A7475" s="0" t="s">
        <v>11875</v>
      </c>
      <c r="B7475" s="0" t="s">
        <v>11871</v>
      </c>
      <c r="C7475" s="0" t="s">
        <v>11881</v>
      </c>
      <c r="D7475" s="0" t="str">
        <f aca="false">A7475&amp;" "&amp;B7475</f>
        <v>Super Mario Bros. 2 Underground Theme</v>
      </c>
      <c r="E7475" s="0" t="n">
        <f aca="false">COUNTIF($D$1:$D$11546,D7475)</f>
        <v>2</v>
      </c>
    </row>
    <row r="7476" customFormat="false" ht="15" hidden="false" customHeight="false" outlineLevel="0" collapsed="false">
      <c r="A7476" s="0" t="s">
        <v>11882</v>
      </c>
      <c r="B7476" s="0" t="s">
        <v>4158</v>
      </c>
      <c r="D7476" s="0" t="str">
        <f aca="false">A7476&amp;" "&amp;B7476</f>
        <v>Super Mario Bros. 3 Airship</v>
      </c>
      <c r="E7476" s="0" t="n">
        <f aca="false">COUNTIF($D$1:$D$11546,D7476)</f>
        <v>2</v>
      </c>
    </row>
    <row r="7477" customFormat="false" ht="15" hidden="false" customHeight="false" outlineLevel="0" collapsed="false">
      <c r="A7477" s="0" t="s">
        <v>11882</v>
      </c>
      <c r="B7477" s="0" t="s">
        <v>4158</v>
      </c>
      <c r="C7477" s="0" t="s">
        <v>11883</v>
      </c>
      <c r="D7477" s="0" t="str">
        <f aca="false">A7477&amp;" "&amp;B7477</f>
        <v>Super Mario Bros. 3 Airship</v>
      </c>
      <c r="E7477" s="0" t="n">
        <f aca="false">COUNTIF($D$1:$D$11546,D7477)</f>
        <v>2</v>
      </c>
    </row>
    <row r="7478" customFormat="false" ht="15" hidden="false" customHeight="false" outlineLevel="0" collapsed="false">
      <c r="A7478" s="0" t="s">
        <v>11882</v>
      </c>
      <c r="B7478" s="0" t="s">
        <v>11884</v>
      </c>
      <c r="C7478" s="0" t="s">
        <v>11885</v>
      </c>
      <c r="D7478" s="0" t="str">
        <f aca="false">A7478&amp;" "&amp;B7478</f>
        <v>Super Mario Bros. 3 Athletic</v>
      </c>
      <c r="E7478" s="0" t="n">
        <f aca="false">COUNTIF($D$1:$D$11546,D7478)</f>
        <v>2</v>
      </c>
    </row>
    <row r="7479" customFormat="false" ht="15" hidden="false" customHeight="false" outlineLevel="0" collapsed="false">
      <c r="A7479" s="0" t="s">
        <v>11882</v>
      </c>
      <c r="B7479" s="0" t="s">
        <v>11884</v>
      </c>
      <c r="C7479" s="0" t="s">
        <v>11885</v>
      </c>
      <c r="D7479" s="0" t="str">
        <f aca="false">A7479&amp;" "&amp;B7479</f>
        <v>Super Mario Bros. 3 Athletic</v>
      </c>
      <c r="E7479" s="0" t="n">
        <f aca="false">COUNTIF($D$1:$D$11546,D7479)</f>
        <v>2</v>
      </c>
    </row>
    <row r="7480" customFormat="false" ht="15" hidden="false" customHeight="false" outlineLevel="0" collapsed="false">
      <c r="A7480" s="0" t="s">
        <v>11882</v>
      </c>
      <c r="B7480" s="0" t="s">
        <v>11886</v>
      </c>
      <c r="C7480" s="0" t="s">
        <v>11887</v>
      </c>
      <c r="D7480" s="0" t="str">
        <f aca="false">A7480&amp;" "&amp;B7480</f>
        <v>Super Mario Bros. 3 Bowser Battle Theme</v>
      </c>
      <c r="E7480" s="0" t="n">
        <f aca="false">COUNTIF($D$1:$D$11546,D7480)</f>
        <v>2</v>
      </c>
    </row>
    <row r="7481" customFormat="false" ht="15" hidden="false" customHeight="false" outlineLevel="0" collapsed="false">
      <c r="A7481" s="0" t="s">
        <v>11882</v>
      </c>
      <c r="B7481" s="0" t="s">
        <v>11886</v>
      </c>
      <c r="D7481" s="0" t="str">
        <f aca="false">A7481&amp;" "&amp;B7481</f>
        <v>Super Mario Bros. 3 Bowser Battle Theme</v>
      </c>
      <c r="E7481" s="0" t="n">
        <f aca="false">COUNTIF($D$1:$D$11546,D7481)</f>
        <v>2</v>
      </c>
    </row>
    <row r="7482" customFormat="false" ht="15" hidden="false" customHeight="false" outlineLevel="0" collapsed="false">
      <c r="A7482" s="0" t="s">
        <v>11927</v>
      </c>
      <c r="B7482" s="0" t="s">
        <v>11940</v>
      </c>
      <c r="C7482" s="0" t="s">
        <v>11941</v>
      </c>
      <c r="D7482" s="0" t="str">
        <f aca="false">A7482&amp;" "&amp;B7482</f>
        <v>Super Mario Galaxy 2 Puzzle Plank Galaxy</v>
      </c>
      <c r="E7482" s="0" t="n">
        <f aca="false">COUNTIF($D$1:$D$11546,D7482)</f>
        <v>2</v>
      </c>
      <c r="F7482" s="0" t="n">
        <v>10</v>
      </c>
    </row>
    <row r="7483" customFormat="false" ht="15" hidden="false" customHeight="false" outlineLevel="0" collapsed="false">
      <c r="A7483" s="0" t="s">
        <v>11927</v>
      </c>
      <c r="B7483" s="0" t="s">
        <v>11940</v>
      </c>
      <c r="C7483" s="0" t="s">
        <v>11942</v>
      </c>
      <c r="D7483" s="0" t="str">
        <f aca="false">A7483&amp;" "&amp;B7483</f>
        <v>Super Mario Galaxy 2 Puzzle Plank Galaxy</v>
      </c>
      <c r="E7483" s="0" t="n">
        <f aca="false">COUNTIF($D$1:$D$11546,D7483)</f>
        <v>2</v>
      </c>
      <c r="F7483" s="0" t="n">
        <v>10</v>
      </c>
    </row>
    <row r="7484" customFormat="false" ht="15" hidden="false" customHeight="false" outlineLevel="0" collapsed="false">
      <c r="A7484" s="0" t="s">
        <v>11927</v>
      </c>
      <c r="B7484" s="0" t="s">
        <v>11943</v>
      </c>
      <c r="C7484" s="0" t="s">
        <v>11944</v>
      </c>
      <c r="D7484" s="0" t="str">
        <f aca="false">A7484&amp;" "&amp;B7484</f>
        <v>Super Mario Galaxy 2 Sky Station Galaxy</v>
      </c>
      <c r="E7484" s="0" t="n">
        <f aca="false">COUNTIF($D$1:$D$11546,D7484)</f>
        <v>2</v>
      </c>
      <c r="F7484" s="0" t="n">
        <v>10</v>
      </c>
    </row>
    <row r="7485" customFormat="false" ht="15" hidden="false" customHeight="false" outlineLevel="0" collapsed="false">
      <c r="A7485" s="0" t="s">
        <v>11927</v>
      </c>
      <c r="B7485" s="0" t="s">
        <v>11943</v>
      </c>
      <c r="C7485" s="0" t="s">
        <v>11945</v>
      </c>
      <c r="D7485" s="0" t="str">
        <f aca="false">A7485&amp;" "&amp;B7485</f>
        <v>Super Mario Galaxy 2 Sky Station Galaxy</v>
      </c>
      <c r="E7485" s="0" t="n">
        <f aca="false">COUNTIF($D$1:$D$11546,D7485)</f>
        <v>2</v>
      </c>
      <c r="F7485" s="0" t="n">
        <v>10</v>
      </c>
    </row>
    <row r="7486" customFormat="false" ht="15" hidden="false" customHeight="false" outlineLevel="0" collapsed="false">
      <c r="A7486" s="0" t="s">
        <v>11962</v>
      </c>
      <c r="B7486" s="0" t="s">
        <v>11968</v>
      </c>
      <c r="C7486" s="0" t="s">
        <v>11969</v>
      </c>
      <c r="D7486" s="0" t="str">
        <f aca="false">A7486&amp;" "&amp;B7486</f>
        <v>Super Mario Land Chai Kingdom</v>
      </c>
      <c r="E7486" s="0" t="n">
        <f aca="false">COUNTIF($D$1:$D$11546,D7486)</f>
        <v>2</v>
      </c>
    </row>
    <row r="7487" customFormat="false" ht="15" hidden="false" customHeight="false" outlineLevel="0" collapsed="false">
      <c r="A7487" s="0" t="s">
        <v>11962</v>
      </c>
      <c r="B7487" s="0" t="s">
        <v>11968</v>
      </c>
      <c r="C7487" s="0" t="s">
        <v>11970</v>
      </c>
      <c r="D7487" s="0" t="str">
        <f aca="false">A7487&amp;" "&amp;B7487</f>
        <v>Super Mario Land Chai Kingdom</v>
      </c>
      <c r="E7487" s="0" t="n">
        <f aca="false">COUNTIF($D$1:$D$11546,D7487)</f>
        <v>2</v>
      </c>
      <c r="F7487" s="0" t="n">
        <v>3</v>
      </c>
    </row>
    <row r="7488" customFormat="false" ht="15" hidden="false" customHeight="false" outlineLevel="0" collapsed="false">
      <c r="A7488" s="0" t="s">
        <v>11986</v>
      </c>
      <c r="B7488" s="0" t="s">
        <v>11987</v>
      </c>
      <c r="C7488" s="0" t="s">
        <v>11988</v>
      </c>
      <c r="D7488" s="0" t="str">
        <f aca="false">A7488&amp;" "&amp;B7488</f>
        <v>Super Mario RPG: Legend of the Seven Stars And My Name's Booster</v>
      </c>
      <c r="E7488" s="0" t="n">
        <f aca="false">COUNTIF($D$1:$D$11546,D7488)</f>
        <v>2</v>
      </c>
      <c r="F7488" s="0" t="n">
        <v>5</v>
      </c>
    </row>
    <row r="7489" customFormat="false" ht="15" hidden="false" customHeight="false" outlineLevel="0" collapsed="false">
      <c r="A7489" s="0" t="s">
        <v>11986</v>
      </c>
      <c r="B7489" s="0" t="s">
        <v>11987</v>
      </c>
      <c r="C7489" s="0" t="s">
        <v>11989</v>
      </c>
      <c r="D7489" s="0" t="str">
        <f aca="false">A7489&amp;" "&amp;B7489</f>
        <v>Super Mario RPG: Legend of the Seven Stars And My Name's Booster</v>
      </c>
      <c r="E7489" s="0" t="n">
        <f aca="false">COUNTIF($D$1:$D$11546,D7489)</f>
        <v>2</v>
      </c>
      <c r="F7489" s="0" t="n">
        <v>5</v>
      </c>
    </row>
    <row r="7490" customFormat="false" ht="15" hidden="false" customHeight="false" outlineLevel="0" collapsed="false">
      <c r="A7490" s="0" t="s">
        <v>12050</v>
      </c>
      <c r="B7490" s="0" t="s">
        <v>11884</v>
      </c>
      <c r="D7490" s="0" t="str">
        <f aca="false">A7490&amp;" "&amp;B7490</f>
        <v>Super Mario World 2: Yoshi's Island Athletic</v>
      </c>
      <c r="E7490" s="0" t="n">
        <f aca="false">COUNTIF($D$1:$D$11546,D7490)</f>
        <v>2</v>
      </c>
      <c r="F7490" s="0" t="n">
        <v>6</v>
      </c>
    </row>
    <row r="7491" customFormat="false" ht="15" hidden="false" customHeight="false" outlineLevel="0" collapsed="false">
      <c r="A7491" s="0" t="s">
        <v>12050</v>
      </c>
      <c r="B7491" s="0" t="s">
        <v>11884</v>
      </c>
      <c r="C7491" s="0" t="s">
        <v>12051</v>
      </c>
      <c r="D7491" s="0" t="str">
        <f aca="false">A7491&amp;" "&amp;B7491</f>
        <v>Super Mario World 2: Yoshi's Island Athletic</v>
      </c>
      <c r="E7491" s="0" t="n">
        <f aca="false">COUNTIF($D$1:$D$11546,D7491)</f>
        <v>2</v>
      </c>
      <c r="F7491" s="0" t="n">
        <v>6</v>
      </c>
    </row>
    <row r="7492" customFormat="false" ht="15" hidden="false" customHeight="false" outlineLevel="0" collapsed="false">
      <c r="A7492" s="0" t="s">
        <v>12050</v>
      </c>
      <c r="B7492" s="0" t="s">
        <v>12036</v>
      </c>
      <c r="C7492" s="0" t="s">
        <v>12056</v>
      </c>
      <c r="D7492" s="0" t="str">
        <f aca="false">A7492&amp;" "&amp;B7492</f>
        <v>Super Mario World 2: Yoshi's Island Castle Theme</v>
      </c>
      <c r="E7492" s="0" t="n">
        <f aca="false">COUNTIF($D$1:$D$11546,D7492)</f>
        <v>2</v>
      </c>
      <c r="F7492" s="0" t="n">
        <v>15</v>
      </c>
    </row>
    <row r="7493" customFormat="false" ht="15" hidden="false" customHeight="false" outlineLevel="0" collapsed="false">
      <c r="A7493" s="0" t="s">
        <v>12050</v>
      </c>
      <c r="B7493" s="0" t="s">
        <v>12036</v>
      </c>
      <c r="C7493" s="0" t="s">
        <v>12057</v>
      </c>
      <c r="D7493" s="0" t="str">
        <f aca="false">A7493&amp;" "&amp;B7493</f>
        <v>Super Mario World 2: Yoshi's Island Castle Theme</v>
      </c>
      <c r="E7493" s="0" t="n">
        <f aca="false">COUNTIF($D$1:$D$11546,D7493)</f>
        <v>2</v>
      </c>
      <c r="F7493" s="0" t="n">
        <v>15</v>
      </c>
    </row>
    <row r="7494" customFormat="false" ht="15" hidden="false" customHeight="false" outlineLevel="0" collapsed="false">
      <c r="A7494" s="0" t="s">
        <v>12072</v>
      </c>
      <c r="B7494" s="0" t="s">
        <v>12082</v>
      </c>
      <c r="C7494" s="0" t="s">
        <v>12083</v>
      </c>
      <c r="D7494" s="0" t="str">
        <f aca="false">A7494&amp;" "&amp;B7494</f>
        <v>Super Meat Boy Hot Damned</v>
      </c>
      <c r="E7494" s="0" t="n">
        <f aca="false">COUNTIF($D$1:$D$11546,D7494)</f>
        <v>2</v>
      </c>
      <c r="F7494" s="0" t="n">
        <v>3</v>
      </c>
    </row>
    <row r="7495" customFormat="false" ht="15" hidden="false" customHeight="false" outlineLevel="0" collapsed="false">
      <c r="A7495" s="0" t="s">
        <v>12072</v>
      </c>
      <c r="B7495" s="0" t="s">
        <v>12082</v>
      </c>
      <c r="C7495" s="0" t="s">
        <v>12083</v>
      </c>
      <c r="D7495" s="0" t="str">
        <f aca="false">A7495&amp;" "&amp;B7495</f>
        <v>Super Meat Boy Hot Damned</v>
      </c>
      <c r="E7495" s="0" t="n">
        <f aca="false">COUNTIF($D$1:$D$11546,D7495)</f>
        <v>2</v>
      </c>
    </row>
    <row r="7496" customFormat="false" ht="15" hidden="false" customHeight="false" outlineLevel="0" collapsed="false">
      <c r="A7496" s="0" t="s">
        <v>12072</v>
      </c>
      <c r="B7496" s="0" t="s">
        <v>12084</v>
      </c>
      <c r="C7496" s="0" t="s">
        <v>12085</v>
      </c>
      <c r="D7496" s="0" t="str">
        <f aca="false">A7496&amp;" "&amp;B7496</f>
        <v>Super Meat Boy It Ends</v>
      </c>
      <c r="E7496" s="0" t="n">
        <f aca="false">COUNTIF($D$1:$D$11546,D7496)</f>
        <v>2</v>
      </c>
    </row>
    <row r="7497" customFormat="false" ht="15" hidden="false" customHeight="false" outlineLevel="0" collapsed="false">
      <c r="A7497" s="0" t="s">
        <v>12072</v>
      </c>
      <c r="B7497" s="0" t="s">
        <v>12084</v>
      </c>
      <c r="C7497" s="0" t="s">
        <v>12086</v>
      </c>
      <c r="D7497" s="0" t="str">
        <f aca="false">A7497&amp;" "&amp;B7497</f>
        <v>Super Meat Boy It Ends</v>
      </c>
      <c r="E7497" s="0" t="n">
        <f aca="false">COUNTIF($D$1:$D$11546,D7497)</f>
        <v>2</v>
      </c>
    </row>
    <row r="7498" customFormat="false" ht="15" hidden="false" customHeight="false" outlineLevel="0" collapsed="false">
      <c r="A7498" s="0" t="s">
        <v>12096</v>
      </c>
      <c r="B7498" s="0" t="s">
        <v>12119</v>
      </c>
      <c r="C7498" s="0" t="s">
        <v>12120</v>
      </c>
      <c r="D7498" s="0" t="str">
        <f aca="false">A7498&amp;" "&amp;B7498</f>
        <v>Super Metroid Mother Brain Final Battle</v>
      </c>
      <c r="E7498" s="0" t="n">
        <f aca="false">COUNTIF($D$1:$D$11546,D7498)</f>
        <v>2</v>
      </c>
    </row>
    <row r="7499" customFormat="false" ht="15" hidden="false" customHeight="false" outlineLevel="0" collapsed="false">
      <c r="A7499" s="0" t="s">
        <v>12096</v>
      </c>
      <c r="B7499" s="0" t="s">
        <v>12119</v>
      </c>
      <c r="C7499" s="0" t="s">
        <v>12121</v>
      </c>
      <c r="D7499" s="0" t="str">
        <f aca="false">A7499&amp;" "&amp;B7499</f>
        <v>Super Metroid Mother Brain Final Battle</v>
      </c>
      <c r="E7499" s="0" t="n">
        <f aca="false">COUNTIF($D$1:$D$11546,D7499)</f>
        <v>2</v>
      </c>
    </row>
    <row r="7500" customFormat="false" ht="15" hidden="false" customHeight="false" outlineLevel="0" collapsed="false">
      <c r="A7500" s="0" t="s">
        <v>12168</v>
      </c>
      <c r="B7500" s="0" t="s">
        <v>12152</v>
      </c>
      <c r="C7500" s="0" t="s">
        <v>12179</v>
      </c>
      <c r="D7500" s="0" t="str">
        <f aca="false">A7500&amp;" "&amp;B7500</f>
        <v>Super Robot Taisen: Original Generation Trombe!</v>
      </c>
      <c r="E7500" s="0" t="n">
        <f aca="false">COUNTIF($D$1:$D$11546,D7500)</f>
        <v>2</v>
      </c>
      <c r="F7500" s="0" t="n">
        <v>13</v>
      </c>
    </row>
    <row r="7501" customFormat="false" ht="15" hidden="false" customHeight="false" outlineLevel="0" collapsed="false">
      <c r="A7501" s="0" t="s">
        <v>12168</v>
      </c>
      <c r="B7501" s="0" t="s">
        <v>12152</v>
      </c>
      <c r="C7501" s="0" t="s">
        <v>12180</v>
      </c>
      <c r="D7501" s="0" t="str">
        <f aca="false">A7501&amp;" "&amp;B7501</f>
        <v>Super Robot Taisen: Original Generation Trombe!</v>
      </c>
      <c r="E7501" s="0" t="n">
        <f aca="false">COUNTIF($D$1:$D$11546,D7501)</f>
        <v>2</v>
      </c>
      <c r="F7501" s="0" t="n">
        <v>13</v>
      </c>
    </row>
    <row r="7502" customFormat="false" ht="15" hidden="false" customHeight="false" outlineLevel="0" collapsed="false">
      <c r="A7502" s="0" t="s">
        <v>12193</v>
      </c>
      <c r="B7502" s="0" t="s">
        <v>12194</v>
      </c>
      <c r="C7502" s="0" t="s">
        <v>12195</v>
      </c>
      <c r="D7502" s="0" t="str">
        <f aca="false">A7502&amp;" "&amp;B7502</f>
        <v>Super Smash Bros Brawl Final Destination</v>
      </c>
      <c r="E7502" s="0" t="n">
        <f aca="false">COUNTIF($D$1:$D$11546,D7502)</f>
        <v>2</v>
      </c>
    </row>
    <row r="7503" customFormat="false" ht="15" hidden="false" customHeight="false" outlineLevel="0" collapsed="false">
      <c r="A7503" s="0" t="s">
        <v>12193</v>
      </c>
      <c r="B7503" s="0" t="s">
        <v>12194</v>
      </c>
      <c r="C7503" s="0" t="s">
        <v>12195</v>
      </c>
      <c r="D7503" s="0" t="str">
        <f aca="false">A7503&amp;" "&amp;B7503</f>
        <v>Super Smash Bros Brawl Final Destination</v>
      </c>
      <c r="E7503" s="0" t="n">
        <f aca="false">COUNTIF($D$1:$D$11546,D7503)</f>
        <v>2</v>
      </c>
      <c r="F7503" s="0" t="n">
        <v>8</v>
      </c>
    </row>
    <row r="7504" customFormat="false" ht="15" hidden="false" customHeight="false" outlineLevel="0" collapsed="false">
      <c r="A7504" s="0" t="s">
        <v>12249</v>
      </c>
      <c r="B7504" s="0" t="s">
        <v>12250</v>
      </c>
      <c r="C7504" s="0" t="s">
        <v>12251</v>
      </c>
      <c r="D7504" s="0" t="str">
        <f aca="false">A7504&amp;" "&amp;B7504</f>
        <v>Super Turrican 2 Wormland</v>
      </c>
      <c r="E7504" s="0" t="n">
        <f aca="false">COUNTIF($D$1:$D$11546,D7504)</f>
        <v>2</v>
      </c>
    </row>
    <row r="7505" customFormat="false" ht="15" hidden="false" customHeight="false" outlineLevel="0" collapsed="false">
      <c r="A7505" s="0" t="s">
        <v>12249</v>
      </c>
      <c r="B7505" s="0" t="s">
        <v>12250</v>
      </c>
      <c r="C7505" s="0" t="s">
        <v>12251</v>
      </c>
      <c r="D7505" s="0" t="str">
        <f aca="false">A7505&amp;" "&amp;B7505</f>
        <v>Super Turrican 2 Wormland</v>
      </c>
      <c r="E7505" s="0" t="n">
        <f aca="false">COUNTIF($D$1:$D$11546,D7505)</f>
        <v>2</v>
      </c>
    </row>
    <row r="7506" customFormat="false" ht="15" hidden="false" customHeight="false" outlineLevel="0" collapsed="false">
      <c r="A7506" s="0" t="s">
        <v>12283</v>
      </c>
      <c r="B7506" s="0" t="s">
        <v>12286</v>
      </c>
      <c r="C7506" s="0" t="s">
        <v>12285</v>
      </c>
      <c r="D7506" s="0" t="str">
        <f aca="false">A7506&amp;" "&amp;B7506</f>
        <v>System Shock 2 Med Sci 1</v>
      </c>
      <c r="E7506" s="0" t="n">
        <f aca="false">COUNTIF($D$1:$D$11546,D7506)</f>
        <v>2</v>
      </c>
    </row>
    <row r="7507" customFormat="false" ht="15" hidden="false" customHeight="false" outlineLevel="0" collapsed="false">
      <c r="A7507" s="0" t="s">
        <v>12283</v>
      </c>
      <c r="B7507" s="0" t="s">
        <v>12286</v>
      </c>
      <c r="C7507" s="0" t="s">
        <v>12287</v>
      </c>
      <c r="D7507" s="0" t="str">
        <f aca="false">A7507&amp;" "&amp;B7507</f>
        <v>System Shock 2 Med Sci 1</v>
      </c>
      <c r="E7507" s="0" t="n">
        <f aca="false">COUNTIF($D$1:$D$11546,D7507)</f>
        <v>2</v>
      </c>
    </row>
    <row r="7508" customFormat="false" ht="15" hidden="false" customHeight="false" outlineLevel="0" collapsed="false">
      <c r="A7508" s="0" t="s">
        <v>12291</v>
      </c>
      <c r="B7508" s="0" t="s">
        <v>12296</v>
      </c>
      <c r="C7508" s="0" t="s">
        <v>12297</v>
      </c>
      <c r="D7508" s="0" t="str">
        <f aca="false">A7508&amp;" "&amp;B7508</f>
        <v>Tactics Ogre: Let Us Cling Together Blasphemous Experiment</v>
      </c>
      <c r="E7508" s="0" t="n">
        <f aca="false">COUNTIF($D$1:$D$11546,D7508)</f>
        <v>2</v>
      </c>
    </row>
    <row r="7509" customFormat="false" ht="15" hidden="false" customHeight="false" outlineLevel="0" collapsed="false">
      <c r="A7509" s="0" t="s">
        <v>12291</v>
      </c>
      <c r="B7509" s="0" t="s">
        <v>12296</v>
      </c>
      <c r="C7509" s="0" t="s">
        <v>12297</v>
      </c>
      <c r="D7509" s="0" t="str">
        <f aca="false">A7509&amp;" "&amp;B7509</f>
        <v>Tactics Ogre: Let Us Cling Together Blasphemous Experiment</v>
      </c>
      <c r="E7509" s="0" t="n">
        <f aca="false">COUNTIF($D$1:$D$11546,D7509)</f>
        <v>2</v>
      </c>
      <c r="F7509" s="0" t="n">
        <v>3</v>
      </c>
    </row>
    <row r="7510" customFormat="false" ht="15" hidden="false" customHeight="false" outlineLevel="0" collapsed="false">
      <c r="A7510" s="0" t="s">
        <v>12291</v>
      </c>
      <c r="B7510" s="0" t="s">
        <v>12298</v>
      </c>
      <c r="C7510" s="0" t="s">
        <v>12299</v>
      </c>
      <c r="D7510" s="0" t="str">
        <f aca="false">A7510&amp;" "&amp;B7510</f>
        <v>Tactics Ogre: Let Us Cling Together Fight it Out</v>
      </c>
      <c r="E7510" s="0" t="n">
        <f aca="false">COUNTIF($D$1:$D$11546,D7510)</f>
        <v>2</v>
      </c>
      <c r="F7510" s="0" t="n">
        <v>3</v>
      </c>
    </row>
    <row r="7511" customFormat="false" ht="15" hidden="false" customHeight="false" outlineLevel="0" collapsed="false">
      <c r="A7511" s="0" t="s">
        <v>12291</v>
      </c>
      <c r="B7511" s="0" t="s">
        <v>12298</v>
      </c>
      <c r="C7511" s="0" t="s">
        <v>12299</v>
      </c>
      <c r="D7511" s="0" t="str">
        <f aca="false">A7511&amp;" "&amp;B7511</f>
        <v>Tactics Ogre: Let Us Cling Together Fight it Out</v>
      </c>
      <c r="E7511" s="0" t="n">
        <f aca="false">COUNTIF($D$1:$D$11546,D7511)</f>
        <v>2</v>
      </c>
      <c r="F7511" s="0" t="n">
        <v>3</v>
      </c>
    </row>
    <row r="7512" customFormat="false" ht="15" hidden="false" customHeight="false" outlineLevel="0" collapsed="false">
      <c r="A7512" s="0" t="s">
        <v>12291</v>
      </c>
      <c r="B7512" s="0" t="s">
        <v>12310</v>
      </c>
      <c r="C7512" s="0" t="s">
        <v>12311</v>
      </c>
      <c r="D7512" s="0" t="str">
        <f aca="false">A7512&amp;" "&amp;B7512</f>
        <v>Tactics Ogre: Let Us Cling Together Warren Report</v>
      </c>
      <c r="E7512" s="0" t="n">
        <f aca="false">COUNTIF($D$1:$D$11546,D7512)</f>
        <v>2</v>
      </c>
    </row>
    <row r="7513" customFormat="false" ht="15" hidden="false" customHeight="false" outlineLevel="0" collapsed="false">
      <c r="A7513" s="0" t="s">
        <v>12291</v>
      </c>
      <c r="B7513" s="0" t="s">
        <v>12310</v>
      </c>
      <c r="C7513" s="0" t="s">
        <v>12311</v>
      </c>
      <c r="D7513" s="0" t="str">
        <f aca="false">A7513&amp;" "&amp;B7513</f>
        <v>Tactics Ogre: Let Us Cling Together Warren Report</v>
      </c>
      <c r="E7513" s="0" t="n">
        <f aca="false">COUNTIF($D$1:$D$11546,D7513)</f>
        <v>2</v>
      </c>
    </row>
    <row r="7514" customFormat="false" ht="15" hidden="false" customHeight="false" outlineLevel="0" collapsed="false">
      <c r="A7514" s="0" t="s">
        <v>12338</v>
      </c>
      <c r="B7514" s="0" t="s">
        <v>12345</v>
      </c>
      <c r="C7514" s="0" t="s">
        <v>12346</v>
      </c>
      <c r="D7514" s="0" t="str">
        <f aca="false">A7514&amp;" "&amp;B7514</f>
        <v>Tales of Legendia March</v>
      </c>
      <c r="E7514" s="0" t="n">
        <f aca="false">COUNTIF($D$1:$D$11546,D7514)</f>
        <v>2</v>
      </c>
    </row>
    <row r="7515" customFormat="false" ht="15" hidden="false" customHeight="false" outlineLevel="0" collapsed="false">
      <c r="A7515" s="0" t="s">
        <v>12338</v>
      </c>
      <c r="B7515" s="0" t="s">
        <v>12345</v>
      </c>
      <c r="C7515" s="0" t="s">
        <v>12347</v>
      </c>
      <c r="D7515" s="0" t="str">
        <f aca="false">A7515&amp;" "&amp;B7515</f>
        <v>Tales of Legendia March</v>
      </c>
      <c r="E7515" s="0" t="n">
        <f aca="false">COUNTIF($D$1:$D$11546,D7515)</f>
        <v>2</v>
      </c>
      <c r="F7515" s="0" t="n">
        <v>4</v>
      </c>
    </row>
    <row r="7516" customFormat="false" ht="15" hidden="false" customHeight="false" outlineLevel="0" collapsed="false">
      <c r="A7516" s="0" t="s">
        <v>12369</v>
      </c>
      <c r="B7516" s="0" t="s">
        <v>12370</v>
      </c>
      <c r="C7516" s="0" t="s">
        <v>12371</v>
      </c>
      <c r="D7516" s="0" t="str">
        <f aca="false">A7516&amp;" "&amp;B7516</f>
        <v>Tales of Symphonia Beat the Angel</v>
      </c>
      <c r="E7516" s="0" t="n">
        <f aca="false">COUNTIF($D$1:$D$11546,D7516)</f>
        <v>2</v>
      </c>
      <c r="F7516" s="0" t="n">
        <v>5</v>
      </c>
    </row>
    <row r="7517" customFormat="false" ht="15" hidden="false" customHeight="false" outlineLevel="0" collapsed="false">
      <c r="A7517" s="0" t="s">
        <v>12369</v>
      </c>
      <c r="B7517" s="0" t="s">
        <v>12370</v>
      </c>
      <c r="D7517" s="0" t="str">
        <f aca="false">A7517&amp;" "&amp;B7517</f>
        <v>Tales of Symphonia Beat the Angel</v>
      </c>
      <c r="E7517" s="0" t="n">
        <f aca="false">COUNTIF($D$1:$D$11546,D7517)</f>
        <v>2</v>
      </c>
      <c r="F7517" s="0" t="n">
        <v>5</v>
      </c>
    </row>
    <row r="7518" customFormat="false" ht="15" hidden="false" customHeight="false" outlineLevel="0" collapsed="false">
      <c r="A7518" s="0" t="s">
        <v>12369</v>
      </c>
      <c r="B7518" s="0" t="s">
        <v>12381</v>
      </c>
      <c r="C7518" s="0" t="s">
        <v>12382</v>
      </c>
      <c r="D7518" s="0" t="str">
        <f aca="false">A7518&amp;" "&amp;B7518</f>
        <v>Tales of Symphonia Last Battle ~Decision~</v>
      </c>
      <c r="E7518" s="0" t="n">
        <f aca="false">COUNTIF($D$1:$D$11546,D7518)</f>
        <v>0</v>
      </c>
    </row>
    <row r="7519" customFormat="false" ht="15" hidden="false" customHeight="false" outlineLevel="0" collapsed="false">
      <c r="A7519" s="0" t="s">
        <v>12369</v>
      </c>
      <c r="B7519" s="0" t="s">
        <v>12381</v>
      </c>
      <c r="C7519" s="0" t="s">
        <v>12383</v>
      </c>
      <c r="D7519" s="0" t="str">
        <f aca="false">A7519&amp;" "&amp;B7519</f>
        <v>Tales of Symphonia Last Battle ~Decision~</v>
      </c>
      <c r="E7519" s="0" t="n">
        <f aca="false">COUNTIF($D$1:$D$11546,D7519)</f>
        <v>0</v>
      </c>
    </row>
    <row r="7520" customFormat="false" ht="15" hidden="false" customHeight="false" outlineLevel="0" collapsed="false">
      <c r="A7520" s="0" t="s">
        <v>12369</v>
      </c>
      <c r="B7520" s="0" t="s">
        <v>12385</v>
      </c>
      <c r="C7520" s="0" t="s">
        <v>12386</v>
      </c>
      <c r="D7520" s="0" t="str">
        <f aca="false">A7520&amp;" "&amp;B7520</f>
        <v>Tales of Symphonia Like a Glint of Light</v>
      </c>
      <c r="E7520" s="0" t="n">
        <f aca="false">COUNTIF($D$1:$D$11546,D7520)</f>
        <v>2</v>
      </c>
      <c r="F7520" s="0" t="n">
        <v>3</v>
      </c>
    </row>
    <row r="7521" customFormat="false" ht="15" hidden="false" customHeight="false" outlineLevel="0" collapsed="false">
      <c r="A7521" s="0" t="s">
        <v>12369</v>
      </c>
      <c r="B7521" s="0" t="s">
        <v>12385</v>
      </c>
      <c r="C7521" s="0" t="s">
        <v>12386</v>
      </c>
      <c r="D7521" s="0" t="str">
        <f aca="false">A7521&amp;" "&amp;B7521</f>
        <v>Tales of Symphonia Like a Glint of Light</v>
      </c>
      <c r="E7521" s="0" t="n">
        <f aca="false">COUNTIF($D$1:$D$11546,D7521)</f>
        <v>2</v>
      </c>
      <c r="F7521" s="0" t="n">
        <v>3</v>
      </c>
    </row>
    <row r="7522" customFormat="false" ht="15" hidden="false" customHeight="false" outlineLevel="0" collapsed="false">
      <c r="A7522" s="0" t="s">
        <v>12413</v>
      </c>
      <c r="B7522" s="0" t="s">
        <v>12416</v>
      </c>
      <c r="C7522" s="0" t="s">
        <v>12417</v>
      </c>
      <c r="D7522" s="0" t="str">
        <f aca="false">A7522&amp;" "&amp;B7522</f>
        <v>Tales of Vesperia A Vow of Unity</v>
      </c>
      <c r="E7522" s="0" t="n">
        <f aca="false">COUNTIF($D$1:$D$11546,D7522)</f>
        <v>2</v>
      </c>
      <c r="F7522" s="0" t="n">
        <v>9</v>
      </c>
    </row>
    <row r="7523" customFormat="false" ht="15" hidden="false" customHeight="false" outlineLevel="0" collapsed="false">
      <c r="A7523" s="0" t="s">
        <v>12413</v>
      </c>
      <c r="B7523" s="0" t="s">
        <v>12416</v>
      </c>
      <c r="C7523" s="0" t="s">
        <v>12417</v>
      </c>
      <c r="D7523" s="0" t="str">
        <f aca="false">A7523&amp;" "&amp;B7523</f>
        <v>Tales of Vesperia A Vow of Unity</v>
      </c>
      <c r="E7523" s="0" t="n">
        <f aca="false">COUNTIF($D$1:$D$11546,D7523)</f>
        <v>2</v>
      </c>
      <c r="F7523" s="0" t="n">
        <v>9</v>
      </c>
    </row>
    <row r="7524" customFormat="false" ht="15" hidden="false" customHeight="false" outlineLevel="0" collapsed="false">
      <c r="A7524" s="0" t="s">
        <v>12444</v>
      </c>
      <c r="B7524" s="0" t="s">
        <v>12445</v>
      </c>
      <c r="C7524" s="0" t="s">
        <v>12446</v>
      </c>
      <c r="D7524" s="0" t="str">
        <f aca="false">A7524&amp;" "&amp;B7524</f>
        <v>Tatsunoko vs Capcom: Ultimate All Stars Across the Border</v>
      </c>
      <c r="E7524" s="0" t="n">
        <f aca="false">COUNTIF($D$1:$D$11546,D7524)</f>
        <v>2</v>
      </c>
    </row>
    <row r="7525" customFormat="false" ht="15" hidden="false" customHeight="false" outlineLevel="0" collapsed="false">
      <c r="A7525" s="0" t="s">
        <v>12444</v>
      </c>
      <c r="B7525" s="0" t="s">
        <v>12445</v>
      </c>
      <c r="C7525" s="0" t="s">
        <v>12447</v>
      </c>
      <c r="D7525" s="0" t="str">
        <f aca="false">A7525&amp;" "&amp;B7525</f>
        <v>Tatsunoko vs Capcom: Ultimate All Stars Across the Border</v>
      </c>
      <c r="E7525" s="0" t="n">
        <f aca="false">COUNTIF($D$1:$D$11546,D7525)</f>
        <v>2</v>
      </c>
    </row>
    <row r="7526" customFormat="false" ht="15" hidden="false" customHeight="false" outlineLevel="0" collapsed="false">
      <c r="A7526" s="0" t="s">
        <v>12444</v>
      </c>
      <c r="B7526" s="0" t="s">
        <v>12448</v>
      </c>
      <c r="C7526" s="1" t="s">
        <v>12449</v>
      </c>
      <c r="D7526" s="0" t="str">
        <f aca="false">A7526&amp;" "&amp;B7526</f>
        <v>Tatsunoko vs Capcom: Ultimate All Stars Orbital Ring Systems Cargo Bay</v>
      </c>
      <c r="E7526" s="0" t="n">
        <f aca="false">COUNTIF($D$1:$D$11546,D7526)</f>
        <v>2</v>
      </c>
    </row>
    <row r="7527" customFormat="false" ht="15" hidden="false" customHeight="false" outlineLevel="0" collapsed="false">
      <c r="A7527" s="0" t="s">
        <v>12444</v>
      </c>
      <c r="B7527" s="0" t="s">
        <v>12448</v>
      </c>
      <c r="C7527" s="0" t="s">
        <v>12450</v>
      </c>
      <c r="D7527" s="0" t="str">
        <f aca="false">A7527&amp;" "&amp;B7527</f>
        <v>Tatsunoko vs Capcom: Ultimate All Stars Orbital Ring Systems Cargo Bay</v>
      </c>
      <c r="E7527" s="0" t="n">
        <f aca="false">COUNTIF($D$1:$D$11546,D7527)</f>
        <v>2</v>
      </c>
    </row>
    <row r="7528" customFormat="false" ht="15" hidden="false" customHeight="false" outlineLevel="0" collapsed="false">
      <c r="A7528" s="0" t="s">
        <v>12494</v>
      </c>
      <c r="B7528" s="0" t="s">
        <v>12497</v>
      </c>
      <c r="C7528" s="0" t="s">
        <v>12498</v>
      </c>
      <c r="D7528" s="0" t="str">
        <f aca="false">A7528&amp;" "&amp;B7528</f>
        <v>Tekken 2 Emotionless Passion</v>
      </c>
      <c r="E7528" s="0" t="n">
        <f aca="false">COUNTIF($D$1:$D$11546,D7528)</f>
        <v>2</v>
      </c>
      <c r="F7528" s="0" t="n">
        <v>6</v>
      </c>
    </row>
    <row r="7529" customFormat="false" ht="15" hidden="false" customHeight="false" outlineLevel="0" collapsed="false">
      <c r="A7529" s="0" t="s">
        <v>12494</v>
      </c>
      <c r="B7529" s="0" t="s">
        <v>12497</v>
      </c>
      <c r="C7529" s="0" t="s">
        <v>12499</v>
      </c>
      <c r="D7529" s="0" t="str">
        <f aca="false">A7529&amp;" "&amp;B7529</f>
        <v>Tekken 2 Emotionless Passion</v>
      </c>
      <c r="E7529" s="0" t="n">
        <f aca="false">COUNTIF($D$1:$D$11546,D7529)</f>
        <v>2</v>
      </c>
      <c r="F7529" s="0" t="n">
        <v>6</v>
      </c>
    </row>
    <row r="7530" customFormat="false" ht="15" hidden="false" customHeight="false" outlineLevel="0" collapsed="false">
      <c r="A7530" s="0" t="s">
        <v>12520</v>
      </c>
      <c r="B7530" s="0" t="s">
        <v>12523</v>
      </c>
      <c r="C7530" s="0" t="s">
        <v>12524</v>
      </c>
      <c r="D7530" s="0" t="str">
        <f aca="false">A7530&amp;" "&amp;B7530</f>
        <v>Tempest 2000 Mind's Eye</v>
      </c>
      <c r="E7530" s="0" t="n">
        <f aca="false">COUNTIF($D$1:$D$11546,D7530)</f>
        <v>2</v>
      </c>
    </row>
    <row r="7531" customFormat="false" ht="15" hidden="false" customHeight="false" outlineLevel="0" collapsed="false">
      <c r="A7531" s="0" t="s">
        <v>12520</v>
      </c>
      <c r="B7531" s="0" t="s">
        <v>12523</v>
      </c>
      <c r="C7531" s="0" t="s">
        <v>12524</v>
      </c>
      <c r="D7531" s="0" t="str">
        <f aca="false">A7531&amp;" "&amp;B7531</f>
        <v>Tempest 2000 Mind's Eye</v>
      </c>
      <c r="E7531" s="0" t="n">
        <f aca="false">COUNTIF($D$1:$D$11546,D7531)</f>
        <v>2</v>
      </c>
    </row>
    <row r="7532" customFormat="false" ht="15" hidden="false" customHeight="false" outlineLevel="0" collapsed="false">
      <c r="A7532" s="0" t="s">
        <v>12538</v>
      </c>
      <c r="B7532" s="0" t="s">
        <v>12542</v>
      </c>
      <c r="C7532" s="0" t="s">
        <v>12543</v>
      </c>
      <c r="D7532" s="0" t="str">
        <f aca="false">A7532&amp;" "&amp;B7532</f>
        <v>Terminator (Sega CD) Taking to the Air</v>
      </c>
      <c r="E7532" s="0" t="n">
        <f aca="false">COUNTIF($D$1:$D$11546,D7532)</f>
        <v>2</v>
      </c>
      <c r="F7532" s="0" t="n">
        <v>3</v>
      </c>
    </row>
    <row r="7533" customFormat="false" ht="15" hidden="false" customHeight="false" outlineLevel="0" collapsed="false">
      <c r="A7533" s="0" t="s">
        <v>12538</v>
      </c>
      <c r="B7533" s="0" t="s">
        <v>12542</v>
      </c>
      <c r="C7533" s="0" t="s">
        <v>12543</v>
      </c>
      <c r="D7533" s="0" t="str">
        <f aca="false">A7533&amp;" "&amp;B7533</f>
        <v>Terminator (Sega CD) Taking to the Air</v>
      </c>
      <c r="E7533" s="0" t="n">
        <f aca="false">COUNTIF($D$1:$D$11546,D7533)</f>
        <v>2</v>
      </c>
      <c r="F7533" s="0" t="n">
        <v>3</v>
      </c>
    </row>
    <row r="7534" customFormat="false" ht="15" hidden="false" customHeight="false" outlineLevel="0" collapsed="false">
      <c r="A7534" s="0" t="s">
        <v>12544</v>
      </c>
      <c r="B7534" s="0" t="s">
        <v>12545</v>
      </c>
      <c r="C7534" s="0" t="s">
        <v>12546</v>
      </c>
      <c r="D7534" s="0" t="str">
        <f aca="false">A7534&amp;" "&amp;B7534</f>
        <v>Terranigma A Hero's Final Day</v>
      </c>
      <c r="E7534" s="0" t="n">
        <f aca="false">COUNTIF($D$1:$D$11546,D7534)</f>
        <v>2</v>
      </c>
    </row>
    <row r="7535" customFormat="false" ht="15" hidden="false" customHeight="false" outlineLevel="0" collapsed="false">
      <c r="A7535" s="0" t="s">
        <v>12544</v>
      </c>
      <c r="B7535" s="0" t="s">
        <v>12545</v>
      </c>
      <c r="C7535" s="0" t="s">
        <v>12547</v>
      </c>
      <c r="D7535" s="0" t="str">
        <f aca="false">A7535&amp;" "&amp;B7535</f>
        <v>Terranigma A Hero's Final Day</v>
      </c>
      <c r="E7535" s="0" t="n">
        <f aca="false">COUNTIF($D$1:$D$11546,D7535)</f>
        <v>2</v>
      </c>
    </row>
    <row r="7536" customFormat="false" ht="15" hidden="false" customHeight="false" outlineLevel="0" collapsed="false">
      <c r="A7536" s="0" t="s">
        <v>12544</v>
      </c>
      <c r="B7536" s="0" t="s">
        <v>12579</v>
      </c>
      <c r="C7536" s="0" t="s">
        <v>12580</v>
      </c>
      <c r="D7536" s="0" t="str">
        <f aca="false">A7536&amp;" "&amp;B7536</f>
        <v>Terranigma Zue</v>
      </c>
      <c r="E7536" s="0" t="n">
        <f aca="false">COUNTIF($D$1:$D$11546,D7536)</f>
        <v>2</v>
      </c>
      <c r="F7536" s="0" t="n">
        <v>8</v>
      </c>
    </row>
    <row r="7537" customFormat="false" ht="15" hidden="false" customHeight="false" outlineLevel="0" collapsed="false">
      <c r="A7537" s="0" t="s">
        <v>12544</v>
      </c>
      <c r="B7537" s="0" t="s">
        <v>12579</v>
      </c>
      <c r="C7537" s="0" t="s">
        <v>12581</v>
      </c>
      <c r="D7537" s="0" t="str">
        <f aca="false">A7537&amp;" "&amp;B7537</f>
        <v>Terranigma Zue</v>
      </c>
      <c r="E7537" s="0" t="n">
        <f aca="false">COUNTIF($D$1:$D$11546,D7537)</f>
        <v>2</v>
      </c>
      <c r="F7537" s="0" t="n">
        <v>8</v>
      </c>
    </row>
    <row r="7538" customFormat="false" ht="15" hidden="false" customHeight="false" outlineLevel="0" collapsed="false">
      <c r="A7538" s="0" t="s">
        <v>12587</v>
      </c>
      <c r="B7538" s="0" t="s">
        <v>12588</v>
      </c>
      <c r="D7538" s="0" t="str">
        <f aca="false">A7538&amp;" "&amp;B7538</f>
        <v>Tetris (Famicom) Technotris</v>
      </c>
      <c r="E7538" s="0" t="n">
        <f aca="false">COUNTIF($D$1:$D$11546,D7538)</f>
        <v>2</v>
      </c>
      <c r="F7538" s="0" t="n">
        <v>8</v>
      </c>
    </row>
    <row r="7539" customFormat="false" ht="15" hidden="false" customHeight="false" outlineLevel="0" collapsed="false">
      <c r="A7539" s="0" t="s">
        <v>12587</v>
      </c>
      <c r="B7539" s="0" t="s">
        <v>12588</v>
      </c>
      <c r="C7539" s="0" t="s">
        <v>12589</v>
      </c>
      <c r="D7539" s="0" t="str">
        <f aca="false">A7539&amp;" "&amp;B7539</f>
        <v>Tetris (Famicom) Technotris</v>
      </c>
      <c r="E7539" s="0" t="n">
        <f aca="false">COUNTIF($D$1:$D$11546,D7539)</f>
        <v>2</v>
      </c>
    </row>
    <row r="7540" customFormat="false" ht="15" hidden="false" customHeight="false" outlineLevel="0" collapsed="false">
      <c r="A7540" s="0" t="s">
        <v>12590</v>
      </c>
      <c r="B7540" s="0" t="s">
        <v>12597</v>
      </c>
      <c r="C7540" s="0" t="s">
        <v>12598</v>
      </c>
      <c r="D7540" s="0" t="str">
        <f aca="false">A7540&amp;" "&amp;B7540</f>
        <v>Tetris (GB) Type B</v>
      </c>
      <c r="E7540" s="0" t="n">
        <f aca="false">COUNTIF($D$1:$D$11546,D7540)</f>
        <v>2</v>
      </c>
    </row>
    <row r="7541" customFormat="false" ht="15" hidden="false" customHeight="false" outlineLevel="0" collapsed="false">
      <c r="A7541" s="0" t="s">
        <v>12599</v>
      </c>
      <c r="B7541" s="0" t="s">
        <v>12597</v>
      </c>
      <c r="C7541" s="0" t="s">
        <v>12598</v>
      </c>
      <c r="D7541" s="0" t="str">
        <f aca="false">A7541&amp;" "&amp;B7541</f>
        <v>tetris (gb) Type B</v>
      </c>
      <c r="E7541" s="0" t="n">
        <f aca="false">COUNTIF($D$1:$D$11546,D7541)</f>
        <v>2</v>
      </c>
      <c r="F7541" s="0" t="n">
        <v>5</v>
      </c>
    </row>
    <row r="7542" customFormat="false" ht="15" hidden="false" customHeight="false" outlineLevel="0" collapsed="false">
      <c r="A7542" s="0" t="s">
        <v>12600</v>
      </c>
      <c r="B7542" s="0" t="s">
        <v>12607</v>
      </c>
      <c r="C7542" s="0" t="s">
        <v>12608</v>
      </c>
      <c r="D7542" s="0" t="str">
        <f aca="false">A7542&amp;" "&amp;B7542</f>
        <v>Tetris Attack Water Stage</v>
      </c>
      <c r="E7542" s="0" t="n">
        <f aca="false">COUNTIF($D$1:$D$11546,D7542)</f>
        <v>2</v>
      </c>
      <c r="F7542" s="0" t="n">
        <v>5</v>
      </c>
    </row>
    <row r="7543" customFormat="false" ht="15" hidden="false" customHeight="false" outlineLevel="0" collapsed="false">
      <c r="A7543" s="0" t="s">
        <v>12600</v>
      </c>
      <c r="B7543" s="0" t="s">
        <v>12607</v>
      </c>
      <c r="C7543" s="0" t="s">
        <v>12608</v>
      </c>
      <c r="D7543" s="0" t="str">
        <f aca="false">A7543&amp;" "&amp;B7543</f>
        <v>Tetris Attack Water Stage</v>
      </c>
      <c r="E7543" s="0" t="n">
        <f aca="false">COUNTIF($D$1:$D$11546,D7543)</f>
        <v>2</v>
      </c>
    </row>
    <row r="7544" customFormat="false" ht="15" hidden="false" customHeight="false" outlineLevel="0" collapsed="false">
      <c r="A7544" s="0" t="s">
        <v>12600</v>
      </c>
      <c r="B7544" s="0" t="s">
        <v>12609</v>
      </c>
      <c r="C7544" s="0" t="s">
        <v>12610</v>
      </c>
      <c r="D7544" s="0" t="str">
        <f aca="false">A7544&amp;" "&amp;B7544</f>
        <v>Tetris Attack Yoshi's Lesson/Lip's Theme</v>
      </c>
      <c r="E7544" s="0" t="n">
        <f aca="false">COUNTIF($D$1:$D$11546,D7544)</f>
        <v>2</v>
      </c>
    </row>
    <row r="7545" customFormat="false" ht="15" hidden="false" customHeight="false" outlineLevel="0" collapsed="false">
      <c r="A7545" s="0" t="s">
        <v>12600</v>
      </c>
      <c r="B7545" s="0" t="s">
        <v>12609</v>
      </c>
      <c r="C7545" s="0" t="s">
        <v>12610</v>
      </c>
      <c r="D7545" s="0" t="str">
        <f aca="false">A7545&amp;" "&amp;B7545</f>
        <v>Tetris Attack Yoshi's Lesson/Lip's Theme</v>
      </c>
      <c r="E7545" s="0" t="n">
        <f aca="false">COUNTIF($D$1:$D$11546,D7545)</f>
        <v>2</v>
      </c>
    </row>
    <row r="7546" customFormat="false" ht="15" hidden="false" customHeight="false" outlineLevel="0" collapsed="false">
      <c r="A7546" s="0" t="s">
        <v>12611</v>
      </c>
      <c r="B7546" s="0" t="s">
        <v>12612</v>
      </c>
      <c r="C7546" s="0" t="s">
        <v>12613</v>
      </c>
      <c r="D7546" s="0" t="str">
        <f aca="false">A7546&amp;" "&amp;B7546</f>
        <v>Tetris Attack (Game Boy) Ending BGM</v>
      </c>
      <c r="E7546" s="0" t="n">
        <f aca="false">COUNTIF($D$1:$D$11546,D7546)</f>
        <v>2</v>
      </c>
    </row>
    <row r="7547" customFormat="false" ht="15" hidden="false" customHeight="false" outlineLevel="0" collapsed="false">
      <c r="A7547" s="0" t="s">
        <v>12611</v>
      </c>
      <c r="B7547" s="0" t="s">
        <v>12612</v>
      </c>
      <c r="C7547" s="0" t="s">
        <v>12613</v>
      </c>
      <c r="D7547" s="0" t="str">
        <f aca="false">A7547&amp;" "&amp;B7547</f>
        <v>Tetris Attack (Game Boy) Ending BGM</v>
      </c>
      <c r="E7547" s="0" t="n">
        <f aca="false">COUNTIF($D$1:$D$11546,D7547)</f>
        <v>2</v>
      </c>
    </row>
    <row r="7548" customFormat="false" ht="15" hidden="false" customHeight="false" outlineLevel="0" collapsed="false">
      <c r="A7548" s="0" t="s">
        <v>12630</v>
      </c>
      <c r="B7548" s="0" t="s">
        <v>12635</v>
      </c>
      <c r="C7548" s="0" t="s">
        <v>12636</v>
      </c>
      <c r="D7548" s="0" t="str">
        <f aca="false">A7548&amp;" "&amp;B7548</f>
        <v>Threads of Fate Passing Through the Forest </v>
      </c>
      <c r="E7548" s="0" t="n">
        <f aca="false">COUNTIF($D$1:$D$11546,D7548)</f>
        <v>2</v>
      </c>
    </row>
    <row r="7549" customFormat="false" ht="15" hidden="false" customHeight="false" outlineLevel="0" collapsed="false">
      <c r="A7549" s="0" t="s">
        <v>12630</v>
      </c>
      <c r="B7549" s="0" t="s">
        <v>12635</v>
      </c>
      <c r="C7549" s="0" t="s">
        <v>12637</v>
      </c>
      <c r="D7549" s="0" t="str">
        <f aca="false">A7549&amp;" "&amp;B7549</f>
        <v>Threads of Fate Passing Through the Forest </v>
      </c>
      <c r="E7549" s="0" t="n">
        <f aca="false">COUNTIF($D$1:$D$11546,D7549)</f>
        <v>2</v>
      </c>
    </row>
    <row r="7550" customFormat="false" ht="15" hidden="false" customHeight="false" outlineLevel="0" collapsed="false">
      <c r="A7550" s="0" t="s">
        <v>12668</v>
      </c>
      <c r="B7550" s="0" t="s">
        <v>12676</v>
      </c>
      <c r="C7550" s="0" t="s">
        <v>12677</v>
      </c>
      <c r="D7550" s="0" t="str">
        <f aca="false">A7550&amp;" "&amp;B7550</f>
        <v>Thunder Force III Truth</v>
      </c>
      <c r="E7550" s="0" t="n">
        <f aca="false">COUNTIF($D$1:$D$11546,D7550)</f>
        <v>2</v>
      </c>
      <c r="F7550" s="0" t="n">
        <v>6</v>
      </c>
    </row>
    <row r="7551" customFormat="false" ht="15" hidden="false" customHeight="false" outlineLevel="0" collapsed="false">
      <c r="A7551" s="0" t="s">
        <v>12668</v>
      </c>
      <c r="B7551" s="0" t="s">
        <v>12676</v>
      </c>
      <c r="C7551" s="0" t="s">
        <v>12678</v>
      </c>
      <c r="D7551" s="0" t="str">
        <f aca="false">A7551&amp;" "&amp;B7551</f>
        <v>Thunder Force III Truth</v>
      </c>
      <c r="E7551" s="0" t="n">
        <f aca="false">COUNTIF($D$1:$D$11546,D7551)</f>
        <v>2</v>
      </c>
      <c r="F7551" s="0" t="n">
        <v>6</v>
      </c>
    </row>
    <row r="7552" customFormat="false" ht="15" hidden="false" customHeight="false" outlineLevel="0" collapsed="false">
      <c r="A7552" s="0" t="s">
        <v>12683</v>
      </c>
      <c r="B7552" s="0" t="s">
        <v>12686</v>
      </c>
      <c r="C7552" s="1" t="s">
        <v>12687</v>
      </c>
      <c r="D7552" s="0" t="str">
        <f aca="false">A7552&amp;" "&amp;B7552</f>
        <v>Thunder Force IV Evil Destroyer (Stage 1 Boss)</v>
      </c>
      <c r="E7552" s="0" t="n">
        <f aca="false">COUNTIF($D$1:$D$11546,D7552)</f>
        <v>2</v>
      </c>
    </row>
    <row r="7553" customFormat="false" ht="15" hidden="false" customHeight="false" outlineLevel="0" collapsed="false">
      <c r="A7553" s="0" t="s">
        <v>12683</v>
      </c>
      <c r="B7553" s="0" t="s">
        <v>12686</v>
      </c>
      <c r="C7553" s="1" t="s">
        <v>12687</v>
      </c>
      <c r="D7553" s="0" t="str">
        <f aca="false">A7553&amp;" "&amp;B7553</f>
        <v>Thunder Force IV Evil Destroyer (Stage 1 Boss)</v>
      </c>
      <c r="E7553" s="0" t="n">
        <f aca="false">COUNTIF($D$1:$D$11546,D7553)</f>
        <v>2</v>
      </c>
    </row>
    <row r="7554" customFormat="false" ht="15" hidden="false" customHeight="false" outlineLevel="0" collapsed="false">
      <c r="A7554" s="0" t="s">
        <v>12755</v>
      </c>
      <c r="B7554" s="0" t="s">
        <v>12758</v>
      </c>
      <c r="C7554" s="0" t="s">
        <v>12759</v>
      </c>
      <c r="D7554" s="0" t="str">
        <f aca="false">A7554&amp;" "&amp;B7554</f>
        <v>ToeJam &amp; Earl in Panic on Funkotron Ode to Sharla</v>
      </c>
      <c r="E7554" s="0" t="n">
        <f aca="false">COUNTIF($D$1:$D$11546,D7554)</f>
        <v>2</v>
      </c>
      <c r="F7554" s="0" t="n">
        <v>3</v>
      </c>
    </row>
    <row r="7555" customFormat="false" ht="15" hidden="false" customHeight="false" outlineLevel="0" collapsed="false">
      <c r="A7555" s="0" t="s">
        <v>12755</v>
      </c>
      <c r="B7555" s="0" t="s">
        <v>12758</v>
      </c>
      <c r="C7555" s="0" t="s">
        <v>12759</v>
      </c>
      <c r="D7555" s="0" t="str">
        <f aca="false">A7555&amp;" "&amp;B7555</f>
        <v>ToeJam &amp; Earl in Panic on Funkotron Ode to Sharla</v>
      </c>
      <c r="E7555" s="0" t="n">
        <f aca="false">COUNTIF($D$1:$D$11546,D7555)</f>
        <v>2</v>
      </c>
      <c r="F7555" s="0" t="n">
        <v>3</v>
      </c>
    </row>
    <row r="7556" customFormat="false" ht="15" hidden="false" customHeight="false" outlineLevel="0" collapsed="false">
      <c r="A7556" s="0" t="s">
        <v>12766</v>
      </c>
      <c r="B7556" s="0" t="s">
        <v>12769</v>
      </c>
      <c r="C7556" s="0" t="s">
        <v>12770</v>
      </c>
      <c r="D7556" s="0" t="str">
        <f aca="false">A7556&amp;" "&amp;B7556</f>
        <v>Top Gear Mad Racer</v>
      </c>
      <c r="E7556" s="0" t="n">
        <f aca="false">COUNTIF($D$1:$D$11546,D7556)</f>
        <v>2</v>
      </c>
    </row>
    <row r="7557" customFormat="false" ht="15" hidden="false" customHeight="false" outlineLevel="0" collapsed="false">
      <c r="A7557" s="0" t="s">
        <v>12766</v>
      </c>
      <c r="B7557" s="0" t="s">
        <v>12769</v>
      </c>
      <c r="C7557" s="0" t="s">
        <v>12770</v>
      </c>
      <c r="D7557" s="0" t="str">
        <f aca="false">A7557&amp;" "&amp;B7557</f>
        <v>Top Gear Mad Racer</v>
      </c>
      <c r="E7557" s="0" t="n">
        <f aca="false">COUNTIF($D$1:$D$11546,D7557)</f>
        <v>2</v>
      </c>
    </row>
    <row r="7558" customFormat="false" ht="15" hidden="false" customHeight="false" outlineLevel="0" collapsed="false">
      <c r="A7558" s="0" t="s">
        <v>12784</v>
      </c>
      <c r="B7558" s="0" t="s">
        <v>12788</v>
      </c>
      <c r="C7558" s="0" t="s">
        <v>12789</v>
      </c>
      <c r="D7558" s="0" t="str">
        <f aca="false">A7558&amp;" "&amp;B7558</f>
        <v>Touhou 10: Mountain of Faith Native Faith</v>
      </c>
      <c r="E7558" s="0" t="n">
        <f aca="false">COUNTIF($D$1:$D$11546,D7558)</f>
        <v>2</v>
      </c>
    </row>
    <row r="7559" customFormat="false" ht="15" hidden="false" customHeight="false" outlineLevel="0" collapsed="false">
      <c r="A7559" s="0" t="s">
        <v>12784</v>
      </c>
      <c r="B7559" s="0" t="s">
        <v>12788</v>
      </c>
      <c r="C7559" s="0" t="s">
        <v>12790</v>
      </c>
      <c r="D7559" s="0" t="str">
        <f aca="false">A7559&amp;" "&amp;B7559</f>
        <v>Touhou 10: Mountain of Faith Native Faith</v>
      </c>
      <c r="E7559" s="0" t="n">
        <f aca="false">COUNTIF($D$1:$D$11546,D7559)</f>
        <v>2</v>
      </c>
      <c r="F7559" s="0" t="n">
        <v>3</v>
      </c>
    </row>
    <row r="7560" customFormat="false" ht="15" hidden="false" customHeight="false" outlineLevel="0" collapsed="false">
      <c r="A7560" s="0" t="s">
        <v>12809</v>
      </c>
      <c r="B7560" s="0" t="s">
        <v>12810</v>
      </c>
      <c r="C7560" s="0" t="s">
        <v>12811</v>
      </c>
      <c r="D7560" s="0" t="str">
        <f aca="false">A7560&amp;" "&amp;B7560</f>
        <v>Touhou 12: Undefined Fantastic Object A Tiny Tiny Clever Commander</v>
      </c>
      <c r="E7560" s="0" t="n">
        <f aca="false">COUNTIF($D$1:$D$11546,D7560)</f>
        <v>2</v>
      </c>
    </row>
    <row r="7561" customFormat="false" ht="15" hidden="false" customHeight="false" outlineLevel="0" collapsed="false">
      <c r="A7561" s="0" t="s">
        <v>12809</v>
      </c>
      <c r="B7561" s="0" t="s">
        <v>12810</v>
      </c>
      <c r="D7561" s="0" t="str">
        <f aca="false">A7561&amp;" "&amp;B7561</f>
        <v>Touhou 12: Undefined Fantastic Object A Tiny Tiny Clever Commander</v>
      </c>
      <c r="E7561" s="0" t="n">
        <f aca="false">COUNTIF($D$1:$D$11546,D7561)</f>
        <v>2</v>
      </c>
    </row>
    <row r="7562" customFormat="false" ht="15" hidden="false" customHeight="false" outlineLevel="0" collapsed="false">
      <c r="A7562" s="0" t="s">
        <v>12809</v>
      </c>
      <c r="B7562" s="0" t="s">
        <v>12812</v>
      </c>
      <c r="C7562" s="0" t="s">
        <v>12813</v>
      </c>
      <c r="D7562" s="0" t="str">
        <f aca="false">A7562&amp;" "&amp;B7562</f>
        <v>Touhou 12: Undefined Fantastic Object At the End of Spring</v>
      </c>
      <c r="E7562" s="0" t="n">
        <f aca="false">COUNTIF($D$1:$D$11546,D7562)</f>
        <v>2</v>
      </c>
      <c r="F7562" s="0" t="n">
        <v>3</v>
      </c>
    </row>
    <row r="7563" customFormat="false" ht="15" hidden="false" customHeight="false" outlineLevel="0" collapsed="false">
      <c r="A7563" s="0" t="s">
        <v>12809</v>
      </c>
      <c r="B7563" s="0" t="s">
        <v>12812</v>
      </c>
      <c r="C7563" s="0" t="s">
        <v>12814</v>
      </c>
      <c r="D7563" s="0" t="str">
        <f aca="false">A7563&amp;" "&amp;B7563</f>
        <v>Touhou 12: Undefined Fantastic Object At the End of Spring</v>
      </c>
      <c r="E7563" s="0" t="n">
        <f aca="false">COUNTIF($D$1:$D$11546,D7563)</f>
        <v>2</v>
      </c>
      <c r="F7563" s="0" t="n">
        <v>3</v>
      </c>
    </row>
    <row r="7564" customFormat="false" ht="15" hidden="false" customHeight="false" outlineLevel="0" collapsed="false">
      <c r="A7564" s="0" t="s">
        <v>12809</v>
      </c>
      <c r="B7564" s="0" t="s">
        <v>12815</v>
      </c>
      <c r="C7564" s="0" t="s">
        <v>12816</v>
      </c>
      <c r="D7564" s="0" t="str">
        <f aca="false">A7564&amp;" "&amp;B7564</f>
        <v>Touhou 12: Undefined Fantastic Object Fires of Hokkai</v>
      </c>
      <c r="E7564" s="0" t="n">
        <f aca="false">COUNTIF($D$1:$D$11546,D7564)</f>
        <v>2</v>
      </c>
      <c r="F7564" s="0" t="n">
        <v>3</v>
      </c>
    </row>
    <row r="7565" customFormat="false" ht="15" hidden="false" customHeight="false" outlineLevel="0" collapsed="false">
      <c r="A7565" s="0" t="s">
        <v>12809</v>
      </c>
      <c r="B7565" s="0" t="s">
        <v>12815</v>
      </c>
      <c r="C7565" s="0" t="s">
        <v>12816</v>
      </c>
      <c r="D7565" s="0" t="str">
        <f aca="false">A7565&amp;" "&amp;B7565</f>
        <v>Touhou 12: Undefined Fantastic Object Fires of Hokkai</v>
      </c>
      <c r="E7565" s="0" t="n">
        <f aca="false">COUNTIF($D$1:$D$11546,D7565)</f>
        <v>2</v>
      </c>
    </row>
    <row r="7566" customFormat="false" ht="15" hidden="false" customHeight="false" outlineLevel="0" collapsed="false">
      <c r="A7566" s="0" t="s">
        <v>12846</v>
      </c>
      <c r="B7566" s="0" t="s">
        <v>12851</v>
      </c>
      <c r="C7566" s="0" t="s">
        <v>12852</v>
      </c>
      <c r="D7566" s="0" t="str">
        <f aca="false">A7566&amp;" "&amp;B7566</f>
        <v>Touhou 6: The Embodiment of Scarlet Devil Lunar Clock ~ Luna Dial</v>
      </c>
      <c r="E7566" s="0" t="n">
        <f aca="false">COUNTIF($D$1:$D$11546,D7566)</f>
        <v>0</v>
      </c>
    </row>
    <row r="7567" customFormat="false" ht="15" hidden="false" customHeight="false" outlineLevel="0" collapsed="false">
      <c r="A7567" s="0" t="s">
        <v>12846</v>
      </c>
      <c r="B7567" s="0" t="s">
        <v>12851</v>
      </c>
      <c r="D7567" s="0" t="str">
        <f aca="false">A7567&amp;" "&amp;B7567</f>
        <v>Touhou 6: The Embodiment of Scarlet Devil Lunar Clock ~ Luna Dial</v>
      </c>
      <c r="E7567" s="0" t="n">
        <f aca="false">COUNTIF($D$1:$D$11546,D7567)</f>
        <v>0</v>
      </c>
    </row>
    <row r="7568" customFormat="false" ht="15" hidden="false" customHeight="false" outlineLevel="0" collapsed="false">
      <c r="A7568" s="0" t="s">
        <v>12846</v>
      </c>
      <c r="B7568" s="0" t="s">
        <v>12857</v>
      </c>
      <c r="C7568" s="0" t="s">
        <v>12858</v>
      </c>
      <c r="D7568" s="0" t="str">
        <f aca="false">A7568&amp;" "&amp;B7568</f>
        <v>Touhou 6: The Embodiment of Scarlet Devil The Centennial Festival for Magical Girls</v>
      </c>
      <c r="E7568" s="0" t="n">
        <f aca="false">COUNTIF($D$1:$D$11546,D7568)</f>
        <v>2</v>
      </c>
    </row>
    <row r="7569" customFormat="false" ht="15" hidden="false" customHeight="false" outlineLevel="0" collapsed="false">
      <c r="A7569" s="0" t="s">
        <v>12846</v>
      </c>
      <c r="B7569" s="0" t="s">
        <v>12857</v>
      </c>
      <c r="C7569" s="0" t="s">
        <v>12859</v>
      </c>
      <c r="D7569" s="0" t="str">
        <f aca="false">A7569&amp;" "&amp;B7569</f>
        <v>Touhou 6: The Embodiment of Scarlet Devil The Centennial Festival for Magical Girls</v>
      </c>
      <c r="E7569" s="0" t="n">
        <f aca="false">COUNTIF($D$1:$D$11546,D7569)</f>
        <v>2</v>
      </c>
    </row>
    <row r="7570" customFormat="false" ht="15" hidden="false" customHeight="false" outlineLevel="0" collapsed="false">
      <c r="A7570" s="0" t="s">
        <v>12866</v>
      </c>
      <c r="B7570" s="0" t="s">
        <v>12869</v>
      </c>
      <c r="C7570" s="0" t="s">
        <v>12870</v>
      </c>
      <c r="D7570" s="0" t="str">
        <f aca="false">A7570&amp;" "&amp;B7570</f>
        <v>Touhou 7.5: Immaterial and Missing Power Oriental Memory of Forgathering Dream</v>
      </c>
      <c r="E7570" s="0" t="n">
        <f aca="false">COUNTIF($D$1:$D$11546,D7570)</f>
        <v>2</v>
      </c>
      <c r="F7570" s="0" t="n">
        <v>6</v>
      </c>
    </row>
    <row r="7571" customFormat="false" ht="15" hidden="false" customHeight="false" outlineLevel="0" collapsed="false">
      <c r="A7571" s="0" t="s">
        <v>12866</v>
      </c>
      <c r="B7571" s="0" t="s">
        <v>12869</v>
      </c>
      <c r="C7571" s="0" t="s">
        <v>12871</v>
      </c>
      <c r="D7571" s="0" t="str">
        <f aca="false">A7571&amp;" "&amp;B7571</f>
        <v>Touhou 7.5: Immaterial and Missing Power Oriental Memory of Forgathering Dream</v>
      </c>
      <c r="E7571" s="0" t="n">
        <f aca="false">COUNTIF($D$1:$D$11546,D7571)</f>
        <v>2</v>
      </c>
      <c r="F7571" s="0" t="n">
        <v>6</v>
      </c>
    </row>
    <row r="7572" customFormat="false" ht="15" hidden="false" customHeight="false" outlineLevel="0" collapsed="false">
      <c r="A7572" s="0" t="s">
        <v>12872</v>
      </c>
      <c r="B7572" s="0" t="s">
        <v>12874</v>
      </c>
      <c r="C7572" s="0" t="s">
        <v>12875</v>
      </c>
      <c r="D7572" s="0" t="str">
        <f aca="false">A7572&amp;" "&amp;B7572</f>
        <v>Touhou 7: Perfect Cherry Blossom Border of Life</v>
      </c>
      <c r="E7572" s="0" t="n">
        <f aca="false">COUNTIF($D$1:$D$11546,D7572)</f>
        <v>2</v>
      </c>
      <c r="F7572" s="0" t="n">
        <v>6</v>
      </c>
    </row>
    <row r="7573" customFormat="false" ht="15" hidden="false" customHeight="false" outlineLevel="0" collapsed="false">
      <c r="A7573" s="0" t="s">
        <v>12872</v>
      </c>
      <c r="B7573" s="0" t="s">
        <v>12874</v>
      </c>
      <c r="C7573" s="0" t="s">
        <v>12876</v>
      </c>
      <c r="D7573" s="0" t="str">
        <f aca="false">A7573&amp;" "&amp;B7573</f>
        <v>Touhou 7: Perfect Cherry Blossom Border of Life</v>
      </c>
      <c r="E7573" s="0" t="n">
        <f aca="false">COUNTIF($D$1:$D$11546,D7573)</f>
        <v>2</v>
      </c>
    </row>
    <row r="7574" customFormat="false" ht="15" hidden="false" customHeight="false" outlineLevel="0" collapsed="false">
      <c r="A7574" s="0" t="s">
        <v>12872</v>
      </c>
      <c r="B7574" s="0" t="s">
        <v>12883</v>
      </c>
      <c r="C7574" s="0" t="s">
        <v>12884</v>
      </c>
      <c r="D7574" s="0" t="str">
        <f aca="false">A7574&amp;" "&amp;B7574</f>
        <v>Touhou 7: Perfect Cherry Blossom Snow or Cherry Petal</v>
      </c>
      <c r="E7574" s="0" t="n">
        <f aca="false">COUNTIF($D$1:$D$11546,D7574)</f>
        <v>2</v>
      </c>
    </row>
    <row r="7575" customFormat="false" ht="15" hidden="false" customHeight="false" outlineLevel="0" collapsed="false">
      <c r="A7575" s="0" t="s">
        <v>12872</v>
      </c>
      <c r="B7575" s="0" t="s">
        <v>12883</v>
      </c>
      <c r="C7575" s="0" t="s">
        <v>12885</v>
      </c>
      <c r="D7575" s="0" t="str">
        <f aca="false">A7575&amp;" "&amp;B7575</f>
        <v>Touhou 7: Perfect Cherry Blossom Snow or Cherry Petal</v>
      </c>
      <c r="E7575" s="0" t="n">
        <f aca="false">COUNTIF($D$1:$D$11546,D7575)</f>
        <v>2</v>
      </c>
    </row>
    <row r="7576" customFormat="false" ht="15" hidden="false" customHeight="false" outlineLevel="0" collapsed="false">
      <c r="A7576" s="0" t="s">
        <v>12912</v>
      </c>
      <c r="B7576" s="0" t="s">
        <v>12913</v>
      </c>
      <c r="C7576" s="0" t="s">
        <v>12914</v>
      </c>
      <c r="D7576" s="0" t="str">
        <f aca="false">A7576&amp;" "&amp;B7576</f>
        <v>Tower of Heaven Atop the World</v>
      </c>
      <c r="E7576" s="0" t="n">
        <f aca="false">COUNTIF($D$1:$D$11546,D7576)</f>
        <v>2</v>
      </c>
      <c r="F7576" s="0" t="n">
        <v>4</v>
      </c>
    </row>
    <row r="7577" customFormat="false" ht="15" hidden="false" customHeight="false" outlineLevel="0" collapsed="false">
      <c r="A7577" s="0" t="s">
        <v>12912</v>
      </c>
      <c r="B7577" s="0" t="s">
        <v>12913</v>
      </c>
      <c r="C7577" s="0" t="s">
        <v>12915</v>
      </c>
      <c r="D7577" s="0" t="str">
        <f aca="false">A7577&amp;" "&amp;B7577</f>
        <v>Tower of Heaven Atop the World</v>
      </c>
      <c r="E7577" s="0" t="n">
        <f aca="false">COUNTIF($D$1:$D$11546,D7577)</f>
        <v>2</v>
      </c>
      <c r="F7577" s="0" t="n">
        <v>4</v>
      </c>
    </row>
    <row r="7578" customFormat="false" ht="15" hidden="false" customHeight="false" outlineLevel="0" collapsed="false">
      <c r="A7578" s="0" t="s">
        <v>12974</v>
      </c>
      <c r="B7578" s="0" t="s">
        <v>12975</v>
      </c>
      <c r="C7578" s="0" t="s">
        <v>12976</v>
      </c>
      <c r="D7578" s="0" t="str">
        <f aca="false">A7578&amp;" "&amp;B7578</f>
        <v>Truxton II Live in the Future</v>
      </c>
      <c r="E7578" s="0" t="n">
        <f aca="false">COUNTIF($D$1:$D$11546,D7578)</f>
        <v>2</v>
      </c>
    </row>
    <row r="7579" customFormat="false" ht="15" hidden="false" customHeight="false" outlineLevel="0" collapsed="false">
      <c r="A7579" s="0" t="s">
        <v>12974</v>
      </c>
      <c r="B7579" s="0" t="s">
        <v>12975</v>
      </c>
      <c r="C7579" s="0" t="s">
        <v>12976</v>
      </c>
      <c r="D7579" s="0" t="str">
        <f aca="false">A7579&amp;" "&amp;B7579</f>
        <v>Truxton II Live in the Future</v>
      </c>
      <c r="E7579" s="0" t="n">
        <f aca="false">COUNTIF($D$1:$D$11546,D7579)</f>
        <v>2</v>
      </c>
    </row>
    <row r="7580" customFormat="false" ht="15" hidden="false" customHeight="false" outlineLevel="0" collapsed="false">
      <c r="A7580" s="0" t="s">
        <v>8993</v>
      </c>
      <c r="B7580" s="0" t="s">
        <v>12983</v>
      </c>
      <c r="C7580" s="0" t="s">
        <v>12984</v>
      </c>
      <c r="D7580" s="0" t="str">
        <f aca="false">A7580&amp;" "&amp;B7580</f>
        <v>Turok 2: Seeds of Evil Hive of the Mantids</v>
      </c>
      <c r="E7580" s="0" t="n">
        <f aca="false">COUNTIF($D$1:$D$11546,D7580)</f>
        <v>2</v>
      </c>
    </row>
    <row r="7581" customFormat="false" ht="15" hidden="false" customHeight="false" outlineLevel="0" collapsed="false">
      <c r="A7581" s="0" t="s">
        <v>8993</v>
      </c>
      <c r="B7581" s="0" t="s">
        <v>12983</v>
      </c>
      <c r="C7581" s="0" t="s">
        <v>12984</v>
      </c>
      <c r="D7581" s="0" t="str">
        <f aca="false">A7581&amp;" "&amp;B7581</f>
        <v>Turok 2: Seeds of Evil Hive of the Mantids</v>
      </c>
      <c r="E7581" s="0" t="n">
        <f aca="false">COUNTIF($D$1:$D$11546,D7581)</f>
        <v>2</v>
      </c>
    </row>
    <row r="7582" customFormat="false" ht="15" hidden="false" customHeight="false" outlineLevel="0" collapsed="false">
      <c r="A7582" s="0" t="s">
        <v>13011</v>
      </c>
      <c r="B7582" s="0" t="s">
        <v>13020</v>
      </c>
      <c r="D7582" s="0" t="str">
        <f aca="false">A7582&amp;" "&amp;B7582</f>
        <v>Tyrian Space Journey 2</v>
      </c>
      <c r="E7582" s="0" t="n">
        <f aca="false">COUNTIF($D$1:$D$11546,D7582)</f>
        <v>2</v>
      </c>
    </row>
    <row r="7583" customFormat="false" ht="15" hidden="false" customHeight="false" outlineLevel="0" collapsed="false">
      <c r="A7583" s="0" t="s">
        <v>13011</v>
      </c>
      <c r="B7583" s="0" t="s">
        <v>13020</v>
      </c>
      <c r="C7583" s="0" t="s">
        <v>13022</v>
      </c>
      <c r="D7583" s="0" t="str">
        <f aca="false">A7583&amp;" "&amp;B7583</f>
        <v>Tyrian Space Journey 2</v>
      </c>
      <c r="E7583" s="0" t="n">
        <f aca="false">COUNTIF($D$1:$D$11546,D7583)</f>
        <v>2</v>
      </c>
    </row>
    <row r="7584" customFormat="false" ht="15" hidden="false" customHeight="false" outlineLevel="0" collapsed="false">
      <c r="A7584" s="0" t="s">
        <v>13041</v>
      </c>
      <c r="B7584" s="0" t="s">
        <v>884</v>
      </c>
      <c r="D7584" s="0" t="str">
        <f aca="false">A7584&amp;" "&amp;B7584</f>
        <v>Ultimate Stuntman Level 1</v>
      </c>
      <c r="E7584" s="0" t="n">
        <f aca="false">COUNTIF($D$1:$D$11546,D7584)</f>
        <v>2</v>
      </c>
    </row>
    <row r="7585" customFormat="false" ht="15" hidden="false" customHeight="false" outlineLevel="0" collapsed="false">
      <c r="A7585" s="0" t="s">
        <v>13041</v>
      </c>
      <c r="B7585" s="0" t="s">
        <v>884</v>
      </c>
      <c r="C7585" s="0" t="s">
        <v>13044</v>
      </c>
      <c r="D7585" s="0" t="str">
        <f aca="false">A7585&amp;" "&amp;B7585</f>
        <v>Ultimate Stuntman Level 1</v>
      </c>
      <c r="E7585" s="0" t="n">
        <f aca="false">COUNTIF($D$1:$D$11546,D7585)</f>
        <v>2</v>
      </c>
    </row>
    <row r="7586" customFormat="false" ht="15" hidden="false" customHeight="false" outlineLevel="0" collapsed="false">
      <c r="A7586" s="0" t="s">
        <v>13060</v>
      </c>
      <c r="B7586" s="0" t="s">
        <v>13063</v>
      </c>
      <c r="C7586" s="0" t="s">
        <v>13064</v>
      </c>
      <c r="D7586" s="0" t="str">
        <f aca="false">A7586&amp;" "&amp;B7586</f>
        <v>Umineko no Naku Koro ni Dread of the Grave</v>
      </c>
      <c r="E7586" s="0" t="n">
        <f aca="false">COUNTIF($D$1:$D$11546,D7586)</f>
        <v>2</v>
      </c>
    </row>
    <row r="7587" customFormat="false" ht="15" hidden="false" customHeight="false" outlineLevel="0" collapsed="false">
      <c r="A7587" s="0" t="s">
        <v>13060</v>
      </c>
      <c r="B7587" s="0" t="s">
        <v>13063</v>
      </c>
      <c r="C7587" s="0" t="s">
        <v>13065</v>
      </c>
      <c r="D7587" s="0" t="str">
        <f aca="false">A7587&amp;" "&amp;B7587</f>
        <v>Umineko no Naku Koro ni Dread of the Grave</v>
      </c>
      <c r="E7587" s="0" t="n">
        <f aca="false">COUNTIF($D$1:$D$11546,D7587)</f>
        <v>2</v>
      </c>
    </row>
    <row r="7588" customFormat="false" ht="15" hidden="false" customHeight="false" outlineLevel="0" collapsed="false">
      <c r="A7588" s="0" t="s">
        <v>13060</v>
      </c>
      <c r="B7588" s="0" t="s">
        <v>13074</v>
      </c>
      <c r="C7588" s="0" t="s">
        <v>13075</v>
      </c>
      <c r="D7588" s="0" t="str">
        <f aca="false">A7588&amp;" "&amp;B7588</f>
        <v>Umineko no Naku Koro ni Endless Nine</v>
      </c>
      <c r="E7588" s="0" t="n">
        <f aca="false">COUNTIF($D$1:$D$11546,D7588)</f>
        <v>2</v>
      </c>
      <c r="F7588" s="0" t="n">
        <v>28</v>
      </c>
    </row>
    <row r="7589" customFormat="false" ht="15" hidden="false" customHeight="false" outlineLevel="0" collapsed="false">
      <c r="A7589" s="0" t="s">
        <v>13060</v>
      </c>
      <c r="B7589" s="0" t="s">
        <v>13074</v>
      </c>
      <c r="C7589" s="0" t="s">
        <v>13076</v>
      </c>
      <c r="D7589" s="0" t="str">
        <f aca="false">A7589&amp;" "&amp;B7589</f>
        <v>Umineko no Naku Koro ni Endless Nine</v>
      </c>
      <c r="E7589" s="0" t="n">
        <f aca="false">COUNTIF($D$1:$D$11546,D7589)</f>
        <v>2</v>
      </c>
      <c r="F7589" s="0" t="n">
        <v>28</v>
      </c>
    </row>
    <row r="7590" customFormat="false" ht="15" hidden="false" customHeight="false" outlineLevel="0" collapsed="false">
      <c r="A7590" s="0" t="s">
        <v>13150</v>
      </c>
      <c r="B7590" s="0" t="s">
        <v>13163</v>
      </c>
      <c r="C7590" s="0" t="s">
        <v>13164</v>
      </c>
      <c r="D7590" s="0" t="str">
        <f aca="false">A7590&amp;" "&amp;B7590</f>
        <v>Unlimited SaGa Unlimited SaGa Overture</v>
      </c>
      <c r="E7590" s="0" t="n">
        <f aca="false">COUNTIF($D$1:$D$11546,D7590)</f>
        <v>2</v>
      </c>
      <c r="F7590" s="0" t="n">
        <v>3</v>
      </c>
    </row>
    <row r="7591" customFormat="false" ht="15" hidden="false" customHeight="false" outlineLevel="0" collapsed="false">
      <c r="A7591" s="0" t="s">
        <v>13150</v>
      </c>
      <c r="B7591" s="0" t="s">
        <v>13163</v>
      </c>
      <c r="C7591" s="0" t="s">
        <v>13160</v>
      </c>
      <c r="D7591" s="0" t="str">
        <f aca="false">A7591&amp;" "&amp;B7591</f>
        <v>Unlimited SaGa Unlimited SaGa Overture</v>
      </c>
      <c r="E7591" s="0" t="n">
        <f aca="false">COUNTIF($D$1:$D$11546,D7591)</f>
        <v>2</v>
      </c>
    </row>
    <row r="7592" customFormat="false" ht="15" hidden="false" customHeight="false" outlineLevel="0" collapsed="false">
      <c r="A7592" s="0" t="s">
        <v>13191</v>
      </c>
      <c r="B7592" s="0" t="s">
        <v>13198</v>
      </c>
      <c r="C7592" s="0" t="s">
        <v>13199</v>
      </c>
      <c r="D7592" s="0" t="str">
        <f aca="false">A7592&amp;" "&amp;B7592</f>
        <v>Vagrant Story Climax of Greyland Case</v>
      </c>
      <c r="E7592" s="0" t="n">
        <f aca="false">COUNTIF($D$1:$D$11546,D7592)</f>
        <v>2</v>
      </c>
    </row>
    <row r="7593" customFormat="false" ht="15" hidden="false" customHeight="false" outlineLevel="0" collapsed="false">
      <c r="A7593" s="0" t="s">
        <v>13191</v>
      </c>
      <c r="B7593" s="0" t="s">
        <v>13198</v>
      </c>
      <c r="C7593" s="0" t="s">
        <v>13199</v>
      </c>
      <c r="D7593" s="0" t="str">
        <f aca="false">A7593&amp;" "&amp;B7593</f>
        <v>Vagrant Story Climax of Greyland Case</v>
      </c>
      <c r="E7593" s="0" t="n">
        <f aca="false">COUNTIF($D$1:$D$11546,D7593)</f>
        <v>2</v>
      </c>
    </row>
    <row r="7594" customFormat="false" ht="15" hidden="false" customHeight="false" outlineLevel="0" collapsed="false">
      <c r="A7594" s="0" t="s">
        <v>13191</v>
      </c>
      <c r="B7594" s="0" t="s">
        <v>13200</v>
      </c>
      <c r="C7594" s="0" t="s">
        <v>13201</v>
      </c>
      <c r="D7594" s="0" t="str">
        <f aca="false">A7594&amp;" "&amp;B7594</f>
        <v>Vagrant Story Great Cathedral</v>
      </c>
      <c r="E7594" s="0" t="n">
        <f aca="false">COUNTIF($D$1:$D$11546,D7594)</f>
        <v>2</v>
      </c>
    </row>
    <row r="7595" customFormat="false" ht="15" hidden="false" customHeight="false" outlineLevel="0" collapsed="false">
      <c r="A7595" s="0" t="s">
        <v>13191</v>
      </c>
      <c r="B7595" s="0" t="s">
        <v>13200</v>
      </c>
      <c r="C7595" s="0" t="s">
        <v>13202</v>
      </c>
      <c r="D7595" s="0" t="str">
        <f aca="false">A7595&amp;" "&amp;B7595</f>
        <v>Vagrant Story Great Cathedral</v>
      </c>
      <c r="E7595" s="0" t="n">
        <f aca="false">COUNTIF($D$1:$D$11546,D7595)</f>
        <v>2</v>
      </c>
    </row>
    <row r="7596" customFormat="false" ht="15" hidden="false" customHeight="false" outlineLevel="0" collapsed="false">
      <c r="A7596" s="0" t="s">
        <v>13230</v>
      </c>
      <c r="B7596" s="0" t="s">
        <v>198</v>
      </c>
      <c r="C7596" s="0" t="s">
        <v>13233</v>
      </c>
      <c r="D7596" s="0" t="str">
        <f aca="false">A7596&amp;" "&amp;B7596</f>
        <v>Valis III Stage 1</v>
      </c>
      <c r="E7596" s="0" t="n">
        <f aca="false">COUNTIF($D$1:$D$11546,D7596)</f>
        <v>2</v>
      </c>
    </row>
    <row r="7597" customFormat="false" ht="15" hidden="false" customHeight="false" outlineLevel="0" collapsed="false">
      <c r="A7597" s="0" t="s">
        <v>13230</v>
      </c>
      <c r="B7597" s="0" t="s">
        <v>198</v>
      </c>
      <c r="C7597" s="0" t="s">
        <v>13234</v>
      </c>
      <c r="D7597" s="0" t="str">
        <f aca="false">A7597&amp;" "&amp;B7597</f>
        <v>Valis III Stage 1</v>
      </c>
      <c r="E7597" s="0" t="n">
        <f aca="false">COUNTIF($D$1:$D$11546,D7597)</f>
        <v>2</v>
      </c>
    </row>
    <row r="7598" customFormat="false" ht="15" hidden="false" customHeight="false" outlineLevel="0" collapsed="false">
      <c r="A7598" s="0" t="s">
        <v>13235</v>
      </c>
      <c r="B7598" s="0" t="s">
        <v>13236</v>
      </c>
      <c r="D7598" s="0" t="str">
        <f aca="false">A7598&amp;" "&amp;B7598</f>
        <v>Valkyria Chronicles Desperate Battle</v>
      </c>
      <c r="E7598" s="0" t="n">
        <f aca="false">COUNTIF($D$1:$D$11546,D7598)</f>
        <v>2</v>
      </c>
    </row>
    <row r="7599" customFormat="false" ht="15" hidden="false" customHeight="false" outlineLevel="0" collapsed="false">
      <c r="A7599" s="0" t="s">
        <v>13235</v>
      </c>
      <c r="B7599" s="0" t="s">
        <v>13236</v>
      </c>
      <c r="C7599" s="0" t="s">
        <v>13237</v>
      </c>
      <c r="D7599" s="0" t="str">
        <f aca="false">A7599&amp;" "&amp;B7599</f>
        <v>Valkyria Chronicles Desperate Battle</v>
      </c>
      <c r="E7599" s="0" t="n">
        <f aca="false">COUNTIF($D$1:$D$11546,D7599)</f>
        <v>2</v>
      </c>
    </row>
    <row r="7600" customFormat="false" ht="15" hidden="false" customHeight="false" outlineLevel="0" collapsed="false">
      <c r="A7600" s="0" t="s">
        <v>13283</v>
      </c>
      <c r="B7600" s="0" t="s">
        <v>13284</v>
      </c>
      <c r="C7600" s="0" t="s">
        <v>13285</v>
      </c>
      <c r="D7600" s="0" t="str">
        <f aca="false">A7600&amp;" "&amp;B7600</f>
        <v>Vampire Savior Concrete Cave</v>
      </c>
      <c r="E7600" s="0" t="n">
        <f aca="false">COUNTIF($D$1:$D$11546,D7600)</f>
        <v>2</v>
      </c>
      <c r="F7600" s="0" t="n">
        <v>3</v>
      </c>
    </row>
    <row r="7601" customFormat="false" ht="15" hidden="false" customHeight="false" outlineLevel="0" collapsed="false">
      <c r="A7601" s="0" t="s">
        <v>13283</v>
      </c>
      <c r="B7601" s="0" t="s">
        <v>13284</v>
      </c>
      <c r="C7601" s="0" t="s">
        <v>13286</v>
      </c>
      <c r="D7601" s="0" t="str">
        <f aca="false">A7601&amp;" "&amp;B7601</f>
        <v>Vampire Savior Concrete Cave</v>
      </c>
      <c r="E7601" s="0" t="n">
        <f aca="false">COUNTIF($D$1:$D$11546,D7601)</f>
        <v>2</v>
      </c>
    </row>
    <row r="7602" customFormat="false" ht="15" hidden="false" customHeight="false" outlineLevel="0" collapsed="false">
      <c r="A7602" s="0" t="s">
        <v>13283</v>
      </c>
      <c r="B7602" s="0" t="s">
        <v>13289</v>
      </c>
      <c r="C7602" s="0" t="s">
        <v>13290</v>
      </c>
      <c r="D7602" s="0" t="str">
        <f aca="false">A7602&amp;" "&amp;B7602</f>
        <v>Vampire Savior Green Scream</v>
      </c>
      <c r="E7602" s="0" t="n">
        <f aca="false">COUNTIF($D$1:$D$11546,D7602)</f>
        <v>2</v>
      </c>
    </row>
    <row r="7603" customFormat="false" ht="15" hidden="false" customHeight="false" outlineLevel="0" collapsed="false">
      <c r="A7603" s="0" t="s">
        <v>13283</v>
      </c>
      <c r="B7603" s="0" t="s">
        <v>13289</v>
      </c>
      <c r="C7603" s="0" t="s">
        <v>13290</v>
      </c>
      <c r="D7603" s="0" t="str">
        <f aca="false">A7603&amp;" "&amp;B7603</f>
        <v>Vampire Savior Green Scream</v>
      </c>
      <c r="E7603" s="0" t="n">
        <f aca="false">COUNTIF($D$1:$D$11546,D7603)</f>
        <v>2</v>
      </c>
    </row>
    <row r="7604" customFormat="false" ht="15" hidden="false" customHeight="false" outlineLevel="0" collapsed="false">
      <c r="A7604" s="0" t="s">
        <v>13318</v>
      </c>
      <c r="B7604" s="0" t="s">
        <v>13319</v>
      </c>
      <c r="C7604" s="0" t="s">
        <v>13320</v>
      </c>
      <c r="D7604" s="0" t="str">
        <f aca="false">A7604&amp;" "&amp;B7604</f>
        <v>Vib Ribbon Laugh &amp; Peace</v>
      </c>
      <c r="E7604" s="0" t="n">
        <f aca="false">COUNTIF($D$1:$D$11546,D7604)</f>
        <v>2</v>
      </c>
    </row>
    <row r="7605" customFormat="false" ht="15" hidden="false" customHeight="false" outlineLevel="0" collapsed="false">
      <c r="A7605" s="0" t="s">
        <v>13318</v>
      </c>
      <c r="B7605" s="0" t="s">
        <v>13319</v>
      </c>
      <c r="D7605" s="0" t="str">
        <f aca="false">A7605&amp;" "&amp;B7605</f>
        <v>Vib Ribbon Laugh &amp; Peace</v>
      </c>
      <c r="E7605" s="0" t="n">
        <f aca="false">COUNTIF($D$1:$D$11546,D7605)</f>
        <v>2</v>
      </c>
    </row>
    <row r="7606" customFormat="false" ht="15" hidden="false" customHeight="false" outlineLevel="0" collapsed="false">
      <c r="A7606" s="0" t="s">
        <v>13318</v>
      </c>
      <c r="B7606" s="0" t="s">
        <v>13323</v>
      </c>
      <c r="D7606" s="0" t="str">
        <f aca="false">A7606&amp;" "&amp;B7606</f>
        <v>Vib Ribbon Sunny Day</v>
      </c>
      <c r="E7606" s="0" t="n">
        <f aca="false">COUNTIF($D$1:$D$11546,D7606)</f>
        <v>2</v>
      </c>
    </row>
    <row r="7607" customFormat="false" ht="15" hidden="false" customHeight="false" outlineLevel="0" collapsed="false">
      <c r="A7607" s="0" t="s">
        <v>13318</v>
      </c>
      <c r="B7607" s="0" t="s">
        <v>13323</v>
      </c>
      <c r="C7607" s="0" t="s">
        <v>13324</v>
      </c>
      <c r="D7607" s="0" t="str">
        <f aca="false">A7607&amp;" "&amp;B7607</f>
        <v>Vib Ribbon Sunny Day</v>
      </c>
      <c r="E7607" s="0" t="n">
        <f aca="false">COUNTIF($D$1:$D$11546,D7607)</f>
        <v>2</v>
      </c>
    </row>
    <row r="7608" customFormat="false" ht="15" hidden="false" customHeight="false" outlineLevel="0" collapsed="false">
      <c r="A7608" s="0" t="s">
        <v>13360</v>
      </c>
      <c r="B7608" s="0" t="s">
        <v>13361</v>
      </c>
      <c r="C7608" s="0" t="s">
        <v>13362</v>
      </c>
      <c r="D7608" s="0" t="str">
        <f aca="false">A7608&amp;" "&amp;B7608</f>
        <v>Virtual On Into the Blue Sky</v>
      </c>
      <c r="E7608" s="0" t="n">
        <f aca="false">COUNTIF($D$1:$D$11546,D7608)</f>
        <v>2</v>
      </c>
    </row>
    <row r="7609" customFormat="false" ht="15" hidden="false" customHeight="false" outlineLevel="0" collapsed="false">
      <c r="A7609" s="0" t="s">
        <v>13360</v>
      </c>
      <c r="B7609" s="0" t="s">
        <v>13361</v>
      </c>
      <c r="C7609" s="0" t="s">
        <v>13362</v>
      </c>
      <c r="D7609" s="0" t="str">
        <f aca="false">A7609&amp;" "&amp;B7609</f>
        <v>Virtual On Into the Blue Sky</v>
      </c>
      <c r="E7609" s="0" t="n">
        <f aca="false">COUNTIF($D$1:$D$11546,D7609)</f>
        <v>2</v>
      </c>
    </row>
    <row r="7610" customFormat="false" ht="15" hidden="false" customHeight="false" outlineLevel="0" collapsed="false">
      <c r="A7610" s="0" t="s">
        <v>13378</v>
      </c>
      <c r="B7610" s="0" t="s">
        <v>13392</v>
      </c>
      <c r="C7610" s="0" t="s">
        <v>13393</v>
      </c>
      <c r="D7610" s="0" t="str">
        <f aca="false">A7610&amp;" "&amp;B7610</f>
        <v>VVVVVV Predestined Fate</v>
      </c>
      <c r="E7610" s="0" t="n">
        <f aca="false">COUNTIF($D$1:$D$11546,D7610)</f>
        <v>2</v>
      </c>
      <c r="F7610" s="0" t="n">
        <v>4</v>
      </c>
    </row>
    <row r="7611" customFormat="false" ht="15" hidden="false" customHeight="false" outlineLevel="0" collapsed="false">
      <c r="A7611" s="0" t="s">
        <v>13378</v>
      </c>
      <c r="B7611" s="0" t="s">
        <v>13392</v>
      </c>
      <c r="C7611" s="0" t="s">
        <v>13394</v>
      </c>
      <c r="D7611" s="0" t="str">
        <f aca="false">A7611&amp;" "&amp;B7611</f>
        <v>VVVVVV Predestined Fate</v>
      </c>
      <c r="E7611" s="0" t="n">
        <f aca="false">COUNTIF($D$1:$D$11546,D7611)</f>
        <v>2</v>
      </c>
      <c r="F7611" s="0" t="n">
        <v>4</v>
      </c>
    </row>
    <row r="7612" customFormat="false" ht="15" hidden="false" customHeight="false" outlineLevel="0" collapsed="false">
      <c r="A7612" s="0" t="s">
        <v>13417</v>
      </c>
      <c r="B7612" s="0" t="s">
        <v>13426</v>
      </c>
      <c r="C7612" s="0" t="s">
        <v>13427</v>
      </c>
      <c r="D7612" s="0" t="str">
        <f aca="false">A7612&amp;" "&amp;B7612</f>
        <v>Wangan Midnight Maximum Tune 3 Phantom of Blue</v>
      </c>
      <c r="E7612" s="0" t="n">
        <f aca="false">COUNTIF($D$1:$D$11546,D7612)</f>
        <v>2</v>
      </c>
    </row>
    <row r="7613" customFormat="false" ht="15" hidden="false" customHeight="false" outlineLevel="0" collapsed="false">
      <c r="A7613" s="0" t="s">
        <v>13417</v>
      </c>
      <c r="B7613" s="0" t="s">
        <v>13426</v>
      </c>
      <c r="C7613" s="0" t="s">
        <v>13428</v>
      </c>
      <c r="D7613" s="0" t="str">
        <f aca="false">A7613&amp;" "&amp;B7613</f>
        <v>Wangan Midnight Maximum Tune 3 Phantom of Blue</v>
      </c>
      <c r="E7613" s="0" t="n">
        <f aca="false">COUNTIF($D$1:$D$11546,D7613)</f>
        <v>2</v>
      </c>
    </row>
    <row r="7614" customFormat="false" ht="15" hidden="false" customHeight="false" outlineLevel="0" collapsed="false">
      <c r="A7614" s="0" t="s">
        <v>13463</v>
      </c>
      <c r="B7614" s="0" t="s">
        <v>13466</v>
      </c>
      <c r="C7614" s="0" t="s">
        <v>13467</v>
      </c>
      <c r="D7614" s="0" t="str">
        <f aca="false">A7614&amp;" "&amp;B7614</f>
        <v>WarioWare: Twisted! Mona Pizza</v>
      </c>
      <c r="E7614" s="0" t="n">
        <f aca="false">COUNTIF($D$1:$D$11546,D7614)</f>
        <v>2</v>
      </c>
    </row>
    <row r="7615" customFormat="false" ht="15" hidden="false" customHeight="false" outlineLevel="0" collapsed="false">
      <c r="A7615" s="0" t="s">
        <v>13463</v>
      </c>
      <c r="B7615" s="0" t="s">
        <v>13466</v>
      </c>
      <c r="C7615" s="0" t="s">
        <v>13468</v>
      </c>
      <c r="D7615" s="0" t="str">
        <f aca="false">A7615&amp;" "&amp;B7615</f>
        <v>WarioWare: Twisted! Mona Pizza</v>
      </c>
      <c r="E7615" s="0" t="n">
        <f aca="false">COUNTIF($D$1:$D$11546,D7615)</f>
        <v>2</v>
      </c>
    </row>
    <row r="7616" customFormat="false" ht="15" hidden="false" customHeight="false" outlineLevel="0" collapsed="false">
      <c r="A7616" s="0" t="s">
        <v>13469</v>
      </c>
      <c r="B7616" s="0" t="s">
        <v>13470</v>
      </c>
      <c r="C7616" s="0" t="s">
        <v>13471</v>
      </c>
      <c r="D7616" s="0" t="str">
        <f aca="false">A7616&amp;" "&amp;B7616</f>
        <v>Warriors Orochi Samurai Scanners</v>
      </c>
      <c r="E7616" s="0" t="n">
        <f aca="false">COUNTIF($D$1:$D$11546,D7616)</f>
        <v>2</v>
      </c>
    </row>
    <row r="7617" customFormat="false" ht="15" hidden="false" customHeight="false" outlineLevel="0" collapsed="false">
      <c r="A7617" s="0" t="s">
        <v>13469</v>
      </c>
      <c r="B7617" s="0" t="s">
        <v>13470</v>
      </c>
      <c r="C7617" s="0" t="s">
        <v>13471</v>
      </c>
      <c r="D7617" s="0" t="str">
        <f aca="false">A7617&amp;" "&amp;B7617</f>
        <v>Warriors Orochi Samurai Scanners</v>
      </c>
      <c r="E7617" s="0" t="n">
        <f aca="false">COUNTIF($D$1:$D$11546,D7617)</f>
        <v>2</v>
      </c>
    </row>
    <row r="7618" customFormat="false" ht="15" hidden="false" customHeight="false" outlineLevel="0" collapsed="false">
      <c r="A7618" s="0" t="s">
        <v>13487</v>
      </c>
      <c r="B7618" s="0" t="s">
        <v>13511</v>
      </c>
      <c r="C7618" s="0" t="s">
        <v>13512</v>
      </c>
      <c r="D7618" s="0" t="str">
        <f aca="false">A7618&amp;" "&amp;B7618</f>
        <v>We Love Katamari Houston</v>
      </c>
      <c r="E7618" s="0" t="n">
        <f aca="false">COUNTIF($D$1:$D$11546,D7618)</f>
        <v>2</v>
      </c>
      <c r="F7618" s="0" t="n">
        <v>3</v>
      </c>
    </row>
    <row r="7619" customFormat="false" ht="15" hidden="false" customHeight="false" outlineLevel="0" collapsed="false">
      <c r="A7619" s="0" t="s">
        <v>13487</v>
      </c>
      <c r="B7619" s="0" t="s">
        <v>13511</v>
      </c>
      <c r="C7619" s="0" t="s">
        <v>13513</v>
      </c>
      <c r="D7619" s="0" t="str">
        <f aca="false">A7619&amp;" "&amp;B7619</f>
        <v>We Love Katamari Houston</v>
      </c>
      <c r="E7619" s="0" t="n">
        <f aca="false">COUNTIF($D$1:$D$11546,D7619)</f>
        <v>2</v>
      </c>
      <c r="F7619" s="0" t="n">
        <v>3</v>
      </c>
    </row>
    <row r="7620" customFormat="false" ht="15" hidden="false" customHeight="false" outlineLevel="0" collapsed="false">
      <c r="A7620" s="0" t="s">
        <v>13528</v>
      </c>
      <c r="B7620" s="0" t="s">
        <v>13531</v>
      </c>
      <c r="C7620" s="0" t="s">
        <v>13532</v>
      </c>
      <c r="D7620" s="0" t="str">
        <f aca="false">A7620&amp;" "&amp;B7620</f>
        <v>Wild Arms Adlehyde Castle</v>
      </c>
      <c r="E7620" s="0" t="n">
        <f aca="false">COUNTIF($D$1:$D$11546,D7620)</f>
        <v>2</v>
      </c>
    </row>
    <row r="7621" customFormat="false" ht="15" hidden="false" customHeight="false" outlineLevel="0" collapsed="false">
      <c r="A7621" s="0" t="s">
        <v>13528</v>
      </c>
      <c r="B7621" s="0" t="s">
        <v>13531</v>
      </c>
      <c r="C7621" s="0" t="s">
        <v>13533</v>
      </c>
      <c r="D7621" s="0" t="str">
        <f aca="false">A7621&amp;" "&amp;B7621</f>
        <v>Wild Arms Adlehyde Castle</v>
      </c>
      <c r="E7621" s="0" t="n">
        <f aca="false">COUNTIF($D$1:$D$11546,D7621)</f>
        <v>2</v>
      </c>
    </row>
    <row r="7622" customFormat="false" ht="15" hidden="false" customHeight="false" outlineLevel="0" collapsed="false">
      <c r="A7622" s="0" t="s">
        <v>13528</v>
      </c>
      <c r="B7622" s="0" t="s">
        <v>13536</v>
      </c>
      <c r="C7622" s="0" t="s">
        <v>13537</v>
      </c>
      <c r="D7622" s="0" t="str">
        <f aca="false">A7622&amp;" "&amp;B7622</f>
        <v>Wild Arms Boomerang Flash</v>
      </c>
      <c r="E7622" s="0" t="n">
        <f aca="false">COUNTIF($D$1:$D$11546,D7622)</f>
        <v>2</v>
      </c>
    </row>
    <row r="7623" customFormat="false" ht="15" hidden="false" customHeight="false" outlineLevel="0" collapsed="false">
      <c r="A7623" s="0" t="s">
        <v>13528</v>
      </c>
      <c r="B7623" s="0" t="s">
        <v>13536</v>
      </c>
      <c r="C7623" s="0" t="s">
        <v>13537</v>
      </c>
      <c r="D7623" s="0" t="str">
        <f aca="false">A7623&amp;" "&amp;B7623</f>
        <v>Wild Arms Boomerang Flash</v>
      </c>
      <c r="E7623" s="0" t="n">
        <f aca="false">COUNTIF($D$1:$D$11546,D7623)</f>
        <v>2</v>
      </c>
    </row>
    <row r="7624" customFormat="false" ht="15" hidden="false" customHeight="false" outlineLevel="0" collapsed="false">
      <c r="A7624" s="0" t="s">
        <v>13576</v>
      </c>
      <c r="B7624" s="0" t="s">
        <v>13584</v>
      </c>
      <c r="C7624" s="0" t="s">
        <v>13585</v>
      </c>
      <c r="D7624" s="0" t="str">
        <f aca="false">A7624&amp;" "&amp;B7624</f>
        <v>Wild Arms 2 You'll Never Be Alone</v>
      </c>
      <c r="E7624" s="0" t="n">
        <f aca="false">COUNTIF($D$1:$D$11546,D7624)</f>
        <v>2</v>
      </c>
    </row>
    <row r="7625" customFormat="false" ht="15" hidden="false" customHeight="false" outlineLevel="0" collapsed="false">
      <c r="A7625" s="0" t="s">
        <v>13576</v>
      </c>
      <c r="B7625" s="0" t="s">
        <v>13586</v>
      </c>
      <c r="C7625" s="0" t="s">
        <v>13585</v>
      </c>
      <c r="D7625" s="0" t="str">
        <f aca="false">A7625&amp;" "&amp;B7625</f>
        <v>Wild Arms 2 You'll Never be Alone</v>
      </c>
      <c r="E7625" s="0" t="n">
        <f aca="false">COUNTIF($D$1:$D$11546,D7625)</f>
        <v>2</v>
      </c>
    </row>
    <row r="7626" customFormat="false" ht="15" hidden="false" customHeight="false" outlineLevel="0" collapsed="false">
      <c r="A7626" s="0" t="s">
        <v>13621</v>
      </c>
      <c r="B7626" s="0" t="s">
        <v>13626</v>
      </c>
      <c r="C7626" s="0" t="s">
        <v>13627</v>
      </c>
      <c r="D7626" s="0" t="str">
        <f aca="false">A7626&amp;" "&amp;B7626</f>
        <v>Wild Arms 5 Justice to Believe</v>
      </c>
      <c r="E7626" s="0" t="n">
        <f aca="false">COUNTIF($D$1:$D$11546,D7626)</f>
        <v>2</v>
      </c>
    </row>
    <row r="7627" customFormat="false" ht="15" hidden="false" customHeight="false" outlineLevel="0" collapsed="false">
      <c r="A7627" s="0" t="s">
        <v>13621</v>
      </c>
      <c r="B7627" s="0" t="s">
        <v>13626</v>
      </c>
      <c r="C7627" s="0" t="s">
        <v>13628</v>
      </c>
      <c r="D7627" s="0" t="str">
        <f aca="false">A7627&amp;" "&amp;B7627</f>
        <v>Wild Arms 5 Justice to Believe</v>
      </c>
      <c r="E7627" s="0" t="n">
        <f aca="false">COUNTIF($D$1:$D$11546,D7627)</f>
        <v>2</v>
      </c>
    </row>
    <row r="7628" customFormat="false" ht="15" hidden="false" customHeight="false" outlineLevel="0" collapsed="false">
      <c r="A7628" s="0" t="s">
        <v>13632</v>
      </c>
      <c r="B7628" s="0" t="s">
        <v>13635</v>
      </c>
      <c r="C7628" s="0" t="s">
        <v>13636</v>
      </c>
      <c r="D7628" s="0" t="str">
        <f aca="false">A7628&amp;" "&amp;B7628</f>
        <v>Wild Arms XF Intrude Upon Happiness Plunder the Future</v>
      </c>
      <c r="E7628" s="0" t="n">
        <f aca="false">COUNTIF($D$1:$D$11546,D7628)</f>
        <v>2</v>
      </c>
    </row>
    <row r="7629" customFormat="false" ht="15" hidden="false" customHeight="false" outlineLevel="0" collapsed="false">
      <c r="A7629" s="0" t="s">
        <v>13632</v>
      </c>
      <c r="B7629" s="0" t="s">
        <v>13635</v>
      </c>
      <c r="D7629" s="0" t="str">
        <f aca="false">A7629&amp;" "&amp;B7629</f>
        <v>Wild Arms XF Intrude Upon Happiness Plunder the Future</v>
      </c>
      <c r="E7629" s="0" t="n">
        <f aca="false">COUNTIF($D$1:$D$11546,D7629)</f>
        <v>2</v>
      </c>
    </row>
    <row r="7630" customFormat="false" ht="15" hidden="false" customHeight="false" outlineLevel="0" collapsed="false">
      <c r="A7630" s="0" t="s">
        <v>13663</v>
      </c>
      <c r="B7630" s="0" t="s">
        <v>13664</v>
      </c>
      <c r="C7630" s="0" t="s">
        <v>13665</v>
      </c>
      <c r="D7630" s="0" t="str">
        <f aca="false">A7630&amp;" "&amp;B7630</f>
        <v>Witcher Believe</v>
      </c>
      <c r="E7630" s="0" t="n">
        <f aca="false">COUNTIF($D$1:$D$11546,D7630)</f>
        <v>2</v>
      </c>
    </row>
    <row r="7631" customFormat="false" ht="15" hidden="false" customHeight="false" outlineLevel="0" collapsed="false">
      <c r="A7631" s="0" t="s">
        <v>13663</v>
      </c>
      <c r="B7631" s="0" t="s">
        <v>13664</v>
      </c>
      <c r="C7631" s="0" t="s">
        <v>13666</v>
      </c>
      <c r="D7631" s="0" t="str">
        <f aca="false">A7631&amp;" "&amp;B7631</f>
        <v>Witcher Believe</v>
      </c>
      <c r="E7631" s="0" t="n">
        <f aca="false">COUNTIF($D$1:$D$11546,D7631)</f>
        <v>2</v>
      </c>
      <c r="F7631" s="0" t="n">
        <v>4</v>
      </c>
    </row>
    <row r="7632" customFormat="false" ht="15" hidden="false" customHeight="false" outlineLevel="0" collapsed="false">
      <c r="A7632" s="0" t="s">
        <v>13663</v>
      </c>
      <c r="B7632" s="0" t="s">
        <v>13672</v>
      </c>
      <c r="C7632" s="0" t="s">
        <v>13673</v>
      </c>
      <c r="D7632" s="0" t="str">
        <f aca="false">A7632&amp;" "&amp;B7632</f>
        <v>Witcher Tavern at the End of the World</v>
      </c>
      <c r="E7632" s="0" t="n">
        <f aca="false">COUNTIF($D$1:$D$11546,D7632)</f>
        <v>2</v>
      </c>
    </row>
    <row r="7633" customFormat="false" ht="15" hidden="false" customHeight="false" outlineLevel="0" collapsed="false">
      <c r="A7633" s="0" t="s">
        <v>13663</v>
      </c>
      <c r="B7633" s="0" t="s">
        <v>13672</v>
      </c>
      <c r="C7633" s="0" t="s">
        <v>13673</v>
      </c>
      <c r="D7633" s="0" t="str">
        <f aca="false">A7633&amp;" "&amp;B7633</f>
        <v>Witcher Tavern at the End of the World</v>
      </c>
      <c r="E7633" s="0" t="n">
        <f aca="false">COUNTIF($D$1:$D$11546,D7633)</f>
        <v>2</v>
      </c>
      <c r="F7633" s="0" t="n">
        <v>3</v>
      </c>
    </row>
    <row r="7634" customFormat="false" ht="15" hidden="false" customHeight="false" outlineLevel="0" collapsed="false">
      <c r="A7634" s="0" t="s">
        <v>13681</v>
      </c>
      <c r="B7634" s="0" t="s">
        <v>31</v>
      </c>
      <c r="C7634" s="0" t="s">
        <v>13687</v>
      </c>
      <c r="D7634" s="0" t="str">
        <f aca="false">A7634&amp;" "&amp;B7634</f>
        <v>Wizards and Warriors Title Theme</v>
      </c>
      <c r="E7634" s="0" t="n">
        <f aca="false">COUNTIF($D$1:$D$11546,D7634)</f>
        <v>2</v>
      </c>
    </row>
    <row r="7635" customFormat="false" ht="15" hidden="false" customHeight="false" outlineLevel="0" collapsed="false">
      <c r="A7635" s="0" t="s">
        <v>13681</v>
      </c>
      <c r="B7635" s="0" t="s">
        <v>31</v>
      </c>
      <c r="D7635" s="0" t="str">
        <f aca="false">A7635&amp;" "&amp;B7635</f>
        <v>Wizards and Warriors Title Theme</v>
      </c>
      <c r="E7635" s="0" t="n">
        <f aca="false">COUNTIF($D$1:$D$11546,D7635)</f>
        <v>2</v>
      </c>
    </row>
    <row r="7636" customFormat="false" ht="15" hidden="false" customHeight="false" outlineLevel="0" collapsed="false">
      <c r="A7636" s="0" t="s">
        <v>13730</v>
      </c>
      <c r="B7636" s="0" t="s">
        <v>13746</v>
      </c>
      <c r="C7636" s="0" t="s">
        <v>13747</v>
      </c>
      <c r="D7636" s="0" t="str">
        <f aca="false">A7636&amp;" "&amp;B7636</f>
        <v>World Ends With You Junk Garage</v>
      </c>
      <c r="E7636" s="0" t="n">
        <f aca="false">COUNTIF($D$1:$D$11546,D7636)</f>
        <v>2</v>
      </c>
    </row>
    <row r="7637" customFormat="false" ht="15" hidden="false" customHeight="false" outlineLevel="0" collapsed="false">
      <c r="A7637" s="0" t="s">
        <v>13730</v>
      </c>
      <c r="B7637" s="0" t="s">
        <v>13746</v>
      </c>
      <c r="C7637" s="0" t="s">
        <v>13748</v>
      </c>
      <c r="D7637" s="0" t="str">
        <f aca="false">A7637&amp;" "&amp;B7637</f>
        <v>World Ends With You Junk Garage</v>
      </c>
      <c r="E7637" s="0" t="n">
        <f aca="false">COUNTIF($D$1:$D$11546,D7637)</f>
        <v>2</v>
      </c>
    </row>
    <row r="7638" customFormat="false" ht="15" hidden="false" customHeight="false" outlineLevel="0" collapsed="false">
      <c r="A7638" s="0" t="s">
        <v>13798</v>
      </c>
      <c r="B7638" s="0" t="s">
        <v>13799</v>
      </c>
      <c r="C7638" s="0" t="s">
        <v>13800</v>
      </c>
      <c r="D7638" s="0" t="str">
        <f aca="false">A7638&amp;" "&amp;B7638</f>
        <v>X Tunnel Scene</v>
      </c>
      <c r="E7638" s="0" t="n">
        <f aca="false">COUNTIF($D$1:$D$11546,D7638)</f>
        <v>2</v>
      </c>
    </row>
    <row r="7639" customFormat="false" ht="15" hidden="false" customHeight="false" outlineLevel="0" collapsed="false">
      <c r="A7639" s="0" t="s">
        <v>13798</v>
      </c>
      <c r="B7639" s="0" t="s">
        <v>13799</v>
      </c>
      <c r="C7639" s="0" t="s">
        <v>13801</v>
      </c>
      <c r="D7639" s="0" t="str">
        <f aca="false">A7639&amp;" "&amp;B7639</f>
        <v>X Tunnel Scene</v>
      </c>
      <c r="E7639" s="0" t="n">
        <f aca="false">COUNTIF($D$1:$D$11546,D7639)</f>
        <v>2</v>
      </c>
    </row>
    <row r="7640" customFormat="false" ht="15" hidden="false" customHeight="false" outlineLevel="0" collapsed="false">
      <c r="A7640" s="0" t="s">
        <v>13811</v>
      </c>
      <c r="B7640" s="0" t="s">
        <v>13812</v>
      </c>
      <c r="C7640" s="0" t="s">
        <v>13813</v>
      </c>
      <c r="D7640" s="0" t="str">
        <f aca="false">A7640&amp;" "&amp;B7640</f>
        <v>Xenoblade Colony 9</v>
      </c>
      <c r="E7640" s="0" t="n">
        <f aca="false">COUNTIF($D$1:$D$11546,D7640)</f>
        <v>2</v>
      </c>
    </row>
    <row r="7641" customFormat="false" ht="15" hidden="false" customHeight="false" outlineLevel="0" collapsed="false">
      <c r="A7641" s="0" t="s">
        <v>13811</v>
      </c>
      <c r="B7641" s="0" t="s">
        <v>13812</v>
      </c>
      <c r="C7641" s="0" t="s">
        <v>13813</v>
      </c>
      <c r="D7641" s="0" t="str">
        <f aca="false">A7641&amp;" "&amp;B7641</f>
        <v>Xenoblade Colony 9</v>
      </c>
      <c r="E7641" s="0" t="n">
        <f aca="false">COUNTIF($D$1:$D$11546,D7641)</f>
        <v>2</v>
      </c>
      <c r="F7641" s="0" t="n">
        <v>6</v>
      </c>
    </row>
    <row r="7642" customFormat="false" ht="15" hidden="false" customHeight="false" outlineLevel="0" collapsed="false">
      <c r="A7642" s="0" t="s">
        <v>13836</v>
      </c>
      <c r="B7642" s="0" t="s">
        <v>13841</v>
      </c>
      <c r="C7642" s="0" t="s">
        <v>13842</v>
      </c>
      <c r="D7642" s="0" t="str">
        <f aca="false">A7642&amp;" "&amp;B7642</f>
        <v>Xenogears Dark Dawn</v>
      </c>
      <c r="E7642" s="0" t="n">
        <f aca="false">COUNTIF($D$1:$D$11546,D7642)</f>
        <v>2</v>
      </c>
      <c r="F7642" s="0" t="n">
        <v>4</v>
      </c>
    </row>
    <row r="7643" customFormat="false" ht="15" hidden="false" customHeight="false" outlineLevel="0" collapsed="false">
      <c r="A7643" s="0" t="s">
        <v>13836</v>
      </c>
      <c r="B7643" s="0" t="s">
        <v>13841</v>
      </c>
      <c r="D7643" s="0" t="str">
        <f aca="false">A7643&amp;" "&amp;B7643</f>
        <v>Xenogears Dark Dawn</v>
      </c>
      <c r="E7643" s="0" t="n">
        <f aca="false">COUNTIF($D$1:$D$11546,D7643)</f>
        <v>2</v>
      </c>
      <c r="F7643" s="0" t="n">
        <v>4</v>
      </c>
    </row>
    <row r="7644" customFormat="false" ht="15" hidden="false" customHeight="false" outlineLevel="0" collapsed="false">
      <c r="A7644" s="0" t="s">
        <v>13836</v>
      </c>
      <c r="B7644" s="0" t="s">
        <v>1114</v>
      </c>
      <c r="C7644" s="0" t="s">
        <v>13849</v>
      </c>
      <c r="D7644" s="0" t="str">
        <f aca="false">A7644&amp;" "&amp;B7644</f>
        <v>Xenogears Flight</v>
      </c>
      <c r="E7644" s="0" t="n">
        <f aca="false">COUNTIF($D$1:$D$11546,D7644)</f>
        <v>2</v>
      </c>
      <c r="F7644" s="0" t="n">
        <v>4</v>
      </c>
    </row>
    <row r="7645" customFormat="false" ht="15" hidden="false" customHeight="false" outlineLevel="0" collapsed="false">
      <c r="A7645" s="0" t="s">
        <v>13836</v>
      </c>
      <c r="B7645" s="0" t="s">
        <v>1114</v>
      </c>
      <c r="C7645" s="0" t="s">
        <v>13625</v>
      </c>
      <c r="D7645" s="0" t="str">
        <f aca="false">A7645&amp;" "&amp;B7645</f>
        <v>Xenogears Flight</v>
      </c>
      <c r="E7645" s="0" t="n">
        <f aca="false">COUNTIF($D$1:$D$11546,D7645)</f>
        <v>2</v>
      </c>
      <c r="F7645" s="0" t="n">
        <v>4</v>
      </c>
    </row>
    <row r="7646" customFormat="false" ht="15" hidden="false" customHeight="false" outlineLevel="0" collapsed="false">
      <c r="A7646" s="0" t="s">
        <v>13836</v>
      </c>
      <c r="B7646" s="0" t="s">
        <v>13854</v>
      </c>
      <c r="C7646" s="0" t="s">
        <v>13855</v>
      </c>
      <c r="D7646" s="0" t="str">
        <f aca="false">A7646&amp;" "&amp;B7646</f>
        <v>Xenogears June Mermaid</v>
      </c>
      <c r="E7646" s="0" t="n">
        <f aca="false">COUNTIF($D$1:$D$11546,D7646)</f>
        <v>2</v>
      </c>
      <c r="F7646" s="0" t="n">
        <v>3</v>
      </c>
    </row>
    <row r="7647" customFormat="false" ht="15" hidden="false" customHeight="false" outlineLevel="0" collapsed="false">
      <c r="A7647" s="0" t="s">
        <v>13836</v>
      </c>
      <c r="B7647" s="0" t="s">
        <v>13854</v>
      </c>
      <c r="D7647" s="0" t="str">
        <f aca="false">A7647&amp;" "&amp;B7647</f>
        <v>Xenogears June Mermaid</v>
      </c>
      <c r="E7647" s="0" t="n">
        <f aca="false">COUNTIF($D$1:$D$11546,D7647)</f>
        <v>2</v>
      </c>
      <c r="F7647" s="0" t="n">
        <v>3</v>
      </c>
    </row>
    <row r="7648" customFormat="false" ht="15" hidden="false" customHeight="false" outlineLevel="0" collapsed="false">
      <c r="A7648" s="0" t="s">
        <v>13836</v>
      </c>
      <c r="B7648" s="0" t="s">
        <v>13862</v>
      </c>
      <c r="C7648" s="0" t="s">
        <v>13863</v>
      </c>
      <c r="D7648" s="0" t="str">
        <f aca="false">A7648&amp;" "&amp;B7648</f>
        <v>Xenogears One Who Bares Fangs at God</v>
      </c>
      <c r="E7648" s="0" t="n">
        <f aca="false">COUNTIF($D$1:$D$11546,D7648)</f>
        <v>2</v>
      </c>
      <c r="F7648" s="0" t="n">
        <v>5</v>
      </c>
    </row>
    <row r="7649" customFormat="false" ht="15" hidden="false" customHeight="false" outlineLevel="0" collapsed="false">
      <c r="A7649" s="0" t="s">
        <v>13836</v>
      </c>
      <c r="B7649" s="0" t="s">
        <v>13864</v>
      </c>
      <c r="C7649" s="0" t="s">
        <v>13863</v>
      </c>
      <c r="D7649" s="0" t="str">
        <f aca="false">A7649&amp;" "&amp;B7649</f>
        <v>Xenogears One Who Bares Fangs At God</v>
      </c>
      <c r="E7649" s="0" t="n">
        <f aca="false">COUNTIF($D$1:$D$11546,D7649)</f>
        <v>2</v>
      </c>
      <c r="F7649" s="0" t="n">
        <v>5</v>
      </c>
    </row>
    <row r="7650" customFormat="false" ht="15" hidden="false" customHeight="false" outlineLevel="0" collapsed="false">
      <c r="A7650" s="0" t="s">
        <v>13836</v>
      </c>
      <c r="B7650" s="0" t="s">
        <v>13868</v>
      </c>
      <c r="D7650" s="0" t="str">
        <f aca="false">A7650&amp;" "&amp;B7650</f>
        <v>Xenogears Shevat - The Wind is Calling</v>
      </c>
      <c r="E7650" s="0" t="n">
        <f aca="false">COUNTIF($D$1:$D$11546,D7650)</f>
        <v>2</v>
      </c>
    </row>
    <row r="7651" customFormat="false" ht="15" hidden="false" customHeight="false" outlineLevel="0" collapsed="false">
      <c r="A7651" s="0" t="s">
        <v>13836</v>
      </c>
      <c r="B7651" s="0" t="s">
        <v>13870</v>
      </c>
      <c r="C7651" s="0" t="s">
        <v>13869</v>
      </c>
      <c r="D7651" s="0" t="str">
        <f aca="false">A7651&amp;" "&amp;B7651</f>
        <v>Xenogears Shevat - The Wind Is Calling</v>
      </c>
      <c r="E7651" s="0" t="n">
        <f aca="false">COUNTIF($D$1:$D$11546,D7651)</f>
        <v>2</v>
      </c>
    </row>
    <row r="7652" customFormat="false" ht="15" hidden="false" customHeight="false" outlineLevel="0" collapsed="false">
      <c r="A7652" s="0" t="s">
        <v>13836</v>
      </c>
      <c r="B7652" s="0" t="s">
        <v>13884</v>
      </c>
      <c r="C7652" s="0" t="s">
        <v>13885</v>
      </c>
      <c r="D7652" s="0" t="str">
        <f aca="false">A7652&amp;" "&amp;B7652</f>
        <v>Xenogears The Beginning and the End</v>
      </c>
      <c r="E7652" s="0" t="n">
        <f aca="false">COUNTIF($D$1:$D$11546,D7652)</f>
        <v>2</v>
      </c>
    </row>
    <row r="7653" customFormat="false" ht="15" hidden="false" customHeight="false" outlineLevel="0" collapsed="false">
      <c r="A7653" s="0" t="s">
        <v>13836</v>
      </c>
      <c r="B7653" s="0" t="s">
        <v>13884</v>
      </c>
      <c r="C7653" s="0" t="s">
        <v>13886</v>
      </c>
      <c r="D7653" s="0" t="str">
        <f aca="false">A7653&amp;" "&amp;B7653</f>
        <v>Xenogears The Beginning and the End</v>
      </c>
      <c r="E7653" s="0" t="n">
        <f aca="false">COUNTIF($D$1:$D$11546,D7653)</f>
        <v>2</v>
      </c>
    </row>
    <row r="7654" customFormat="false" ht="15" hidden="false" customHeight="false" outlineLevel="0" collapsed="false">
      <c r="A7654" s="0" t="s">
        <v>13836</v>
      </c>
      <c r="B7654" s="0" t="s">
        <v>13887</v>
      </c>
      <c r="C7654" s="0" t="s">
        <v>13888</v>
      </c>
      <c r="D7654" s="0" t="str">
        <f aca="false">A7654&amp;" "&amp;B7654</f>
        <v>Xenogears The Blue Traveler</v>
      </c>
      <c r="E7654" s="0" t="n">
        <f aca="false">COUNTIF($D$1:$D$11546,D7654)</f>
        <v>2</v>
      </c>
    </row>
    <row r="7655" customFormat="false" ht="15" hidden="false" customHeight="false" outlineLevel="0" collapsed="false">
      <c r="A7655" s="0" t="s">
        <v>13836</v>
      </c>
      <c r="B7655" s="0" t="s">
        <v>13887</v>
      </c>
      <c r="C7655" s="0" t="s">
        <v>13888</v>
      </c>
      <c r="D7655" s="0" t="str">
        <f aca="false">A7655&amp;" "&amp;B7655</f>
        <v>Xenogears The Blue Traveler</v>
      </c>
      <c r="E7655" s="0" t="n">
        <f aca="false">COUNTIF($D$1:$D$11546,D7655)</f>
        <v>2</v>
      </c>
    </row>
    <row r="7656" customFormat="false" ht="15" hidden="false" customHeight="false" outlineLevel="0" collapsed="false">
      <c r="A7656" s="0" t="s">
        <v>13897</v>
      </c>
      <c r="B7656" s="0" t="s">
        <v>13902</v>
      </c>
      <c r="D7656" s="0" t="str">
        <f aca="false">A7656&amp;" "&amp;B7656</f>
        <v>Xenosaga Episode I: Der Wille zur Macht Battling KOS-MOS</v>
      </c>
      <c r="E7656" s="0" t="n">
        <f aca="false">COUNTIF($D$1:$D$11546,D7656)</f>
        <v>2</v>
      </c>
    </row>
    <row r="7657" customFormat="false" ht="15" hidden="false" customHeight="false" outlineLevel="0" collapsed="false">
      <c r="A7657" s="0" t="s">
        <v>13897</v>
      </c>
      <c r="B7657" s="0" t="s">
        <v>13902</v>
      </c>
      <c r="C7657" s="0" t="s">
        <v>13904</v>
      </c>
      <c r="D7657" s="0" t="str">
        <f aca="false">A7657&amp;" "&amp;B7657</f>
        <v>Xenosaga Episode I: Der Wille zur Macht Battling KOS-MOS</v>
      </c>
      <c r="E7657" s="0" t="n">
        <f aca="false">COUNTIF($D$1:$D$11546,D7657)</f>
        <v>2</v>
      </c>
    </row>
    <row r="7658" customFormat="false" ht="15" hidden="false" customHeight="false" outlineLevel="0" collapsed="false">
      <c r="A7658" s="0" t="s">
        <v>13897</v>
      </c>
      <c r="B7658" s="0" t="s">
        <v>13905</v>
      </c>
      <c r="C7658" s="0" t="s">
        <v>13906</v>
      </c>
      <c r="D7658" s="0" t="str">
        <f aca="false">A7658&amp;" "&amp;B7658</f>
        <v>Xenosaga Episode I: Der Wille zur Macht Beach of Nothingness</v>
      </c>
      <c r="E7658" s="0" t="n">
        <f aca="false">COUNTIF($D$1:$D$11546,D7658)</f>
        <v>2</v>
      </c>
      <c r="F7658" s="0" t="n">
        <v>5</v>
      </c>
    </row>
    <row r="7659" customFormat="false" ht="15" hidden="false" customHeight="false" outlineLevel="0" collapsed="false">
      <c r="A7659" s="0" t="s">
        <v>13897</v>
      </c>
      <c r="B7659" s="0" t="s">
        <v>13905</v>
      </c>
      <c r="C7659" s="0" t="s">
        <v>13907</v>
      </c>
      <c r="D7659" s="0" t="str">
        <f aca="false">A7659&amp;" "&amp;B7659</f>
        <v>Xenosaga Episode I: Der Wille zur Macht Beach of Nothingness</v>
      </c>
      <c r="E7659" s="0" t="n">
        <f aca="false">COUNTIF($D$1:$D$11546,D7659)</f>
        <v>2</v>
      </c>
      <c r="F7659" s="0" t="n">
        <v>5</v>
      </c>
    </row>
    <row r="7660" customFormat="false" ht="15" hidden="false" customHeight="false" outlineLevel="0" collapsed="false">
      <c r="A7660" s="0" t="s">
        <v>13913</v>
      </c>
      <c r="B7660" s="0" t="s">
        <v>13921</v>
      </c>
      <c r="C7660" s="0" t="s">
        <v>13922</v>
      </c>
      <c r="D7660" s="0" t="str">
        <f aca="false">A7660&amp;" "&amp;B7660</f>
        <v>Xenosaga Episode II: Jenseits von Gut und Bose Here She Comes (KOS-MOS)</v>
      </c>
      <c r="E7660" s="0" t="n">
        <f aca="false">COUNTIF($D$1:$D$11546,D7660)</f>
        <v>2</v>
      </c>
    </row>
    <row r="7661" customFormat="false" ht="15" hidden="false" customHeight="false" outlineLevel="0" collapsed="false">
      <c r="A7661" s="0" t="s">
        <v>13913</v>
      </c>
      <c r="B7661" s="0" t="s">
        <v>13921</v>
      </c>
      <c r="C7661" s="0" t="s">
        <v>13923</v>
      </c>
      <c r="D7661" s="0" t="str">
        <f aca="false">A7661&amp;" "&amp;B7661</f>
        <v>Xenosaga Episode II: Jenseits von Gut und Bose Here She Comes (KOS-MOS)</v>
      </c>
      <c r="E7661" s="0" t="n">
        <f aca="false">COUNTIF($D$1:$D$11546,D7661)</f>
        <v>2</v>
      </c>
    </row>
    <row r="7662" customFormat="false" ht="15" hidden="false" customHeight="false" outlineLevel="0" collapsed="false">
      <c r="A7662" s="0" t="s">
        <v>13913</v>
      </c>
      <c r="B7662" s="0" t="s">
        <v>13927</v>
      </c>
      <c r="C7662" s="0" t="s">
        <v>13928</v>
      </c>
      <c r="D7662" s="0" t="str">
        <f aca="false">A7662&amp;" "&amp;B7662</f>
        <v>Xenosaga Episode II: Jenseits von Gut und Bose Jr.</v>
      </c>
      <c r="E7662" s="0" t="n">
        <f aca="false">COUNTIF($D$1:$D$11546,D7662)</f>
        <v>2</v>
      </c>
    </row>
    <row r="7663" customFormat="false" ht="15" hidden="false" customHeight="false" outlineLevel="0" collapsed="false">
      <c r="A7663" s="0" t="s">
        <v>13913</v>
      </c>
      <c r="B7663" s="0" t="s">
        <v>13927</v>
      </c>
      <c r="C7663" s="0" t="s">
        <v>13928</v>
      </c>
      <c r="D7663" s="0" t="str">
        <f aca="false">A7663&amp;" "&amp;B7663</f>
        <v>Xenosaga Episode II: Jenseits von Gut und Bose Jr.</v>
      </c>
      <c r="E7663" s="0" t="n">
        <f aca="false">COUNTIF($D$1:$D$11546,D7663)</f>
        <v>2</v>
      </c>
      <c r="F7663" s="0" t="n">
        <v>3</v>
      </c>
    </row>
    <row r="7664" customFormat="false" ht="15" hidden="false" customHeight="false" outlineLevel="0" collapsed="false">
      <c r="A7664" s="0" t="s">
        <v>13934</v>
      </c>
      <c r="B7664" s="0" t="s">
        <v>13937</v>
      </c>
      <c r="C7664" s="0" t="s">
        <v>13938</v>
      </c>
      <c r="D7664" s="0" t="str">
        <f aca="false">A7664&amp;" "&amp;B7664</f>
        <v>Xenosaga Episode III: Also sprach Zarathustra Fatal Fight</v>
      </c>
      <c r="E7664" s="0" t="n">
        <f aca="false">COUNTIF($D$1:$D$11546,D7664)</f>
        <v>2</v>
      </c>
      <c r="F7664" s="0" t="n">
        <v>12</v>
      </c>
    </row>
    <row r="7665" customFormat="false" ht="15" hidden="false" customHeight="false" outlineLevel="0" collapsed="false">
      <c r="A7665" s="0" t="s">
        <v>13934</v>
      </c>
      <c r="B7665" s="0" t="s">
        <v>13937</v>
      </c>
      <c r="D7665" s="0" t="str">
        <f aca="false">A7665&amp;" "&amp;B7665</f>
        <v>Xenosaga Episode III: Also sprach Zarathustra Fatal Fight</v>
      </c>
      <c r="E7665" s="0" t="n">
        <f aca="false">COUNTIF($D$1:$D$11546,D7665)</f>
        <v>2</v>
      </c>
      <c r="F7665" s="0" t="n">
        <v>12</v>
      </c>
    </row>
    <row r="7666" customFormat="false" ht="15" hidden="false" customHeight="false" outlineLevel="0" collapsed="false">
      <c r="A7666" s="0" t="s">
        <v>13934</v>
      </c>
      <c r="B7666" s="0" t="s">
        <v>13946</v>
      </c>
      <c r="C7666" s="0" t="s">
        <v>13947</v>
      </c>
      <c r="D7666" s="0" t="str">
        <f aca="false">A7666&amp;" "&amp;B7666</f>
        <v>Xenosaga Episode III: Also sprach Zarathustra Hepatica (KOS-MOS)</v>
      </c>
      <c r="E7666" s="0" t="n">
        <f aca="false">COUNTIF($D$1:$D$11546,D7666)</f>
        <v>2</v>
      </c>
    </row>
    <row r="7667" customFormat="false" ht="15" hidden="false" customHeight="false" outlineLevel="0" collapsed="false">
      <c r="A7667" s="0" t="s">
        <v>13934</v>
      </c>
      <c r="B7667" s="0" t="s">
        <v>13946</v>
      </c>
      <c r="C7667" s="0" t="s">
        <v>13948</v>
      </c>
      <c r="D7667" s="0" t="str">
        <f aca="false">A7667&amp;" "&amp;B7667</f>
        <v>Xenosaga Episode III: Also sprach Zarathustra Hepatica (KOS-MOS)</v>
      </c>
      <c r="E7667" s="0" t="n">
        <f aca="false">COUNTIF($D$1:$D$11546,D7667)</f>
        <v>2</v>
      </c>
      <c r="F7667" s="0" t="n">
        <v>5</v>
      </c>
    </row>
    <row r="7668" customFormat="false" ht="15" hidden="false" customHeight="false" outlineLevel="0" collapsed="false">
      <c r="A7668" s="0" t="s">
        <v>13987</v>
      </c>
      <c r="B7668" s="0" t="s">
        <v>13992</v>
      </c>
      <c r="C7668" s="0" t="s">
        <v>13993</v>
      </c>
      <c r="D7668" s="0" t="str">
        <f aca="false">A7668&amp;" "&amp;B7668</f>
        <v>Yakuza 3 Lyricism Without Tears</v>
      </c>
      <c r="E7668" s="0" t="n">
        <f aca="false">COUNTIF($D$1:$D$11546,D7668)</f>
        <v>2</v>
      </c>
    </row>
    <row r="7669" customFormat="false" ht="15" hidden="false" customHeight="false" outlineLevel="0" collapsed="false">
      <c r="A7669" s="0" t="s">
        <v>13987</v>
      </c>
      <c r="B7669" s="0" t="s">
        <v>13992</v>
      </c>
      <c r="C7669" s="0" t="s">
        <v>13994</v>
      </c>
      <c r="D7669" s="0" t="str">
        <f aca="false">A7669&amp;" "&amp;B7669</f>
        <v>Yakuza 3 Lyricism Without Tears</v>
      </c>
      <c r="E7669" s="0" t="n">
        <f aca="false">COUNTIF($D$1:$D$11546,D7669)</f>
        <v>2</v>
      </c>
    </row>
    <row r="7670" customFormat="false" ht="15" hidden="false" customHeight="false" outlineLevel="0" collapsed="false">
      <c r="A7670" s="0" t="s">
        <v>14000</v>
      </c>
      <c r="B7670" s="0" t="s">
        <v>14005</v>
      </c>
      <c r="C7670" s="0" t="s">
        <v>14006</v>
      </c>
      <c r="D7670" s="0" t="str">
        <f aca="false">A7670&amp;" "&amp;B7670</f>
        <v>Yakuza: Black Panther YOUR KNIFE FEELS GOOD</v>
      </c>
      <c r="E7670" s="0" t="n">
        <f aca="false">COUNTIF($D$1:$D$11546,D7670)</f>
        <v>2</v>
      </c>
    </row>
    <row r="7671" customFormat="false" ht="15" hidden="false" customHeight="false" outlineLevel="0" collapsed="false">
      <c r="A7671" s="0" t="s">
        <v>14000</v>
      </c>
      <c r="B7671" s="0" t="s">
        <v>14005</v>
      </c>
      <c r="C7671" s="0" t="s">
        <v>14006</v>
      </c>
      <c r="D7671" s="0" t="str">
        <f aca="false">A7671&amp;" "&amp;B7671</f>
        <v>Yakuza: Black Panther YOUR KNIFE FEELS GOOD</v>
      </c>
      <c r="E7671" s="0" t="n">
        <f aca="false">COUNTIF($D$1:$D$11546,D7671)</f>
        <v>2</v>
      </c>
    </row>
    <row r="7672" customFormat="false" ht="15" hidden="false" customHeight="false" outlineLevel="0" collapsed="false">
      <c r="A7672" s="0" t="s">
        <v>14046</v>
      </c>
      <c r="B7672" s="0" t="s">
        <v>14061</v>
      </c>
      <c r="C7672" s="0" t="s">
        <v>14062</v>
      </c>
      <c r="D7672" s="0" t="str">
        <f aca="false">A7672&amp;" "&amp;B7672</f>
        <v>Ys II Termination</v>
      </c>
      <c r="E7672" s="0" t="n">
        <f aca="false">COUNTIF($D$1:$D$11546,D7672)</f>
        <v>2</v>
      </c>
      <c r="F7672" s="0" t="n">
        <v>11</v>
      </c>
    </row>
    <row r="7673" customFormat="false" ht="15" hidden="false" customHeight="false" outlineLevel="0" collapsed="false">
      <c r="A7673" s="0" t="s">
        <v>14046</v>
      </c>
      <c r="B7673" s="0" t="s">
        <v>14061</v>
      </c>
      <c r="C7673" s="0" t="s">
        <v>14063</v>
      </c>
      <c r="D7673" s="0" t="str">
        <f aca="false">A7673&amp;" "&amp;B7673</f>
        <v>Ys II Termination</v>
      </c>
      <c r="E7673" s="0" t="n">
        <f aca="false">COUNTIF($D$1:$D$11546,D7673)</f>
        <v>2</v>
      </c>
      <c r="F7673" s="0" t="n">
        <v>11</v>
      </c>
    </row>
    <row r="7674" customFormat="false" ht="15" hidden="false" customHeight="false" outlineLevel="0" collapsed="false">
      <c r="A7674" s="0" t="s">
        <v>14121</v>
      </c>
      <c r="B7674" s="0" t="s">
        <v>14122</v>
      </c>
      <c r="C7674" s="0" t="s">
        <v>14123</v>
      </c>
      <c r="D7674" s="0" t="str">
        <f aca="false">A7674&amp;" "&amp;B7674</f>
        <v>Ys IV A Great Ordeal</v>
      </c>
      <c r="E7674" s="0" t="n">
        <f aca="false">COUNTIF($D$1:$D$11546,D7674)</f>
        <v>2</v>
      </c>
    </row>
    <row r="7675" customFormat="false" ht="15" hidden="false" customHeight="false" outlineLevel="0" collapsed="false">
      <c r="A7675" s="0" t="s">
        <v>14121</v>
      </c>
      <c r="B7675" s="0" t="s">
        <v>14122</v>
      </c>
      <c r="C7675" s="0" t="s">
        <v>14123</v>
      </c>
      <c r="D7675" s="0" t="str">
        <f aca="false">A7675&amp;" "&amp;B7675</f>
        <v>Ys IV A Great Ordeal</v>
      </c>
      <c r="E7675" s="0" t="n">
        <f aca="false">COUNTIF($D$1:$D$11546,D7675)</f>
        <v>2</v>
      </c>
    </row>
    <row r="7676" customFormat="false" ht="15" hidden="false" customHeight="false" outlineLevel="0" collapsed="false">
      <c r="A7676" s="0" t="s">
        <v>14121</v>
      </c>
      <c r="B7676" s="0" t="s">
        <v>14128</v>
      </c>
      <c r="C7676" s="0" t="s">
        <v>14129</v>
      </c>
      <c r="D7676" s="0" t="str">
        <f aca="false">A7676&amp;" "&amp;B7676</f>
        <v>Ys IV Crimson Wings</v>
      </c>
      <c r="E7676" s="0" t="n">
        <f aca="false">COUNTIF($D$1:$D$11546,D7676)</f>
        <v>2</v>
      </c>
    </row>
    <row r="7677" customFormat="false" ht="15" hidden="false" customHeight="false" outlineLevel="0" collapsed="false">
      <c r="A7677" s="0" t="s">
        <v>14121</v>
      </c>
      <c r="B7677" s="0" t="s">
        <v>14128</v>
      </c>
      <c r="C7677" s="0" t="s">
        <v>14130</v>
      </c>
      <c r="D7677" s="0" t="str">
        <f aca="false">A7677&amp;" "&amp;B7677</f>
        <v>Ys IV Crimson Wings</v>
      </c>
      <c r="E7677" s="0" t="n">
        <f aca="false">COUNTIF($D$1:$D$11546,D7677)</f>
        <v>2</v>
      </c>
    </row>
    <row r="7678" customFormat="false" ht="15" hidden="false" customHeight="false" outlineLevel="0" collapsed="false">
      <c r="A7678" s="0" t="s">
        <v>14121</v>
      </c>
      <c r="B7678" s="0" t="s">
        <v>6244</v>
      </c>
      <c r="C7678" s="0" t="s">
        <v>14131</v>
      </c>
      <c r="D7678" s="0" t="str">
        <f aca="false">A7678&amp;" "&amp;B7678</f>
        <v>Ys IV Field</v>
      </c>
      <c r="E7678" s="0" t="n">
        <f aca="false">COUNTIF($D$1:$D$11546,D7678)</f>
        <v>2</v>
      </c>
    </row>
    <row r="7679" customFormat="false" ht="15" hidden="false" customHeight="false" outlineLevel="0" collapsed="false">
      <c r="A7679" s="0" t="s">
        <v>14121</v>
      </c>
      <c r="B7679" s="0" t="s">
        <v>6244</v>
      </c>
      <c r="C7679" s="0" t="s">
        <v>14132</v>
      </c>
      <c r="D7679" s="0" t="str">
        <f aca="false">A7679&amp;" "&amp;B7679</f>
        <v>Ys IV Field</v>
      </c>
      <c r="E7679" s="0" t="n">
        <f aca="false">COUNTIF($D$1:$D$11546,D7679)</f>
        <v>2</v>
      </c>
    </row>
    <row r="7680" customFormat="false" ht="15" hidden="false" customHeight="false" outlineLevel="0" collapsed="false">
      <c r="A7680" s="0" t="s">
        <v>14148</v>
      </c>
      <c r="B7680" s="0" t="s">
        <v>14166</v>
      </c>
      <c r="C7680" s="0" t="s">
        <v>14167</v>
      </c>
      <c r="D7680" s="0" t="str">
        <f aca="false">A7680&amp;" "&amp;B7680</f>
        <v>Ys Seven Road to Solitary Death</v>
      </c>
      <c r="E7680" s="0" t="n">
        <f aca="false">COUNTIF($D$1:$D$11546,D7680)</f>
        <v>2</v>
      </c>
    </row>
    <row r="7681" customFormat="false" ht="15" hidden="false" customHeight="false" outlineLevel="0" collapsed="false">
      <c r="A7681" s="0" t="s">
        <v>14148</v>
      </c>
      <c r="B7681" s="0" t="s">
        <v>14168</v>
      </c>
      <c r="C7681" s="0" t="s">
        <v>14167</v>
      </c>
      <c r="D7681" s="0" t="str">
        <f aca="false">A7681&amp;" "&amp;B7681</f>
        <v>Ys Seven Road To Solitary Death</v>
      </c>
      <c r="E7681" s="0" t="n">
        <f aca="false">COUNTIF($D$1:$D$11546,D7681)</f>
        <v>2</v>
      </c>
      <c r="F7681" s="0" t="n">
        <v>5</v>
      </c>
    </row>
    <row r="7682" customFormat="false" ht="15" hidden="false" customHeight="false" outlineLevel="0" collapsed="false">
      <c r="A7682" s="0" t="s">
        <v>14241</v>
      </c>
      <c r="B7682" s="0" t="s">
        <v>14242</v>
      </c>
      <c r="C7682" s="0" t="s">
        <v>14243</v>
      </c>
      <c r="D7682" s="0" t="str">
        <f aca="false">A7682&amp;" "&amp;B7682</f>
        <v>Zero Wing Introduction (Part 1)</v>
      </c>
      <c r="E7682" s="0" t="n">
        <f aca="false">COUNTIF($D$1:$D$11546,D7682)</f>
        <v>2</v>
      </c>
    </row>
    <row r="7683" customFormat="false" ht="15" hidden="false" customHeight="false" outlineLevel="0" collapsed="false">
      <c r="A7683" s="0" t="s">
        <v>14241</v>
      </c>
      <c r="B7683" s="0" t="s">
        <v>14242</v>
      </c>
      <c r="C7683" s="0" t="s">
        <v>14243</v>
      </c>
      <c r="D7683" s="0" t="str">
        <f aca="false">A7683&amp;" "&amp;B7683</f>
        <v>Zero Wing Introduction (Part 1)</v>
      </c>
      <c r="E7683" s="0" t="n">
        <f aca="false">COUNTIF($D$1:$D$11546,D7683)</f>
        <v>2</v>
      </c>
    </row>
    <row r="7684" customFormat="false" ht="15" hidden="false" customHeight="false" outlineLevel="0" collapsed="false">
      <c r="A7684" s="0" t="s">
        <v>14241</v>
      </c>
      <c r="B7684" s="0" t="s">
        <v>14244</v>
      </c>
      <c r="C7684" s="0" t="s">
        <v>14245</v>
      </c>
      <c r="D7684" s="0" t="str">
        <f aca="false">A7684&amp;" "&amp;B7684</f>
        <v>Zero Wing Legrous</v>
      </c>
      <c r="E7684" s="0" t="n">
        <f aca="false">COUNTIF($D$1:$D$11546,D7684)</f>
        <v>2</v>
      </c>
      <c r="F7684" s="0" t="n">
        <v>3</v>
      </c>
    </row>
    <row r="7685" customFormat="false" ht="15" hidden="false" customHeight="false" outlineLevel="0" collapsed="false">
      <c r="A7685" s="0" t="s">
        <v>14241</v>
      </c>
      <c r="B7685" s="0" t="s">
        <v>14244</v>
      </c>
      <c r="D7685" s="0" t="str">
        <f aca="false">A7685&amp;" "&amp;B7685</f>
        <v>Zero Wing Legrous</v>
      </c>
      <c r="E7685" s="0" t="n">
        <f aca="false">COUNTIF($D$1:$D$11546,D7685)</f>
        <v>2</v>
      </c>
      <c r="F7685" s="0" t="n">
        <v>3</v>
      </c>
    </row>
    <row r="7686" customFormat="false" ht="15" hidden="false" customHeight="false" outlineLevel="0" collapsed="false">
      <c r="A7686" s="0" t="s">
        <v>14254</v>
      </c>
      <c r="B7686" s="0" t="s">
        <v>14255</v>
      </c>
      <c r="C7686" s="0" t="s">
        <v>14256</v>
      </c>
      <c r="D7686" s="0" t="str">
        <f aca="false">A7686&amp;" "&amp;B7686</f>
        <v>Zillion Main Theme [Pure Stone]</v>
      </c>
      <c r="E7686" s="0" t="n">
        <f aca="false">COUNTIF($D$1:$D$11546,D7686)</f>
        <v>2</v>
      </c>
      <c r="F7686" s="0" t="n">
        <v>6</v>
      </c>
    </row>
    <row r="7687" customFormat="false" ht="15" hidden="false" customHeight="false" outlineLevel="0" collapsed="false">
      <c r="A7687" s="0" t="s">
        <v>14254</v>
      </c>
      <c r="B7687" s="0" t="s">
        <v>14255</v>
      </c>
      <c r="C7687" s="0" t="s">
        <v>14257</v>
      </c>
      <c r="D7687" s="0" t="str">
        <f aca="false">A7687&amp;" "&amp;B7687</f>
        <v>Zillion Main Theme [Pure Stone]</v>
      </c>
      <c r="E7687" s="0" t="n">
        <f aca="false">COUNTIF($D$1:$D$11546,D7687)</f>
        <v>2</v>
      </c>
      <c r="F7687" s="0" t="n">
        <v>6</v>
      </c>
    </row>
    <row r="7688" customFormat="false" ht="15" hidden="false" customHeight="false" outlineLevel="0" collapsed="false">
      <c r="A7688" s="0" t="s">
        <v>14271</v>
      </c>
      <c r="B7688" s="0" t="s">
        <v>14278</v>
      </c>
      <c r="C7688" s="0" t="s">
        <v>14279</v>
      </c>
      <c r="D7688" s="0" t="str">
        <f aca="false">A7688&amp;" "&amp;B7688</f>
        <v>Zone of the Enders Kiss Me Sunlights</v>
      </c>
      <c r="E7688" s="0" t="n">
        <f aca="false">COUNTIF($D$1:$D$11546,D7688)</f>
        <v>2</v>
      </c>
    </row>
    <row r="7689" customFormat="false" ht="15" hidden="false" customHeight="false" outlineLevel="0" collapsed="false">
      <c r="A7689" s="0" t="s">
        <v>14271</v>
      </c>
      <c r="B7689" s="0" t="s">
        <v>14278</v>
      </c>
      <c r="C7689" s="0" t="s">
        <v>14280</v>
      </c>
      <c r="D7689" s="0" t="str">
        <f aca="false">A7689&amp;" "&amp;B7689</f>
        <v>Zone of the Enders Kiss Me Sunlights</v>
      </c>
      <c r="E7689" s="0" t="n">
        <f aca="false">COUNTIF($D$1:$D$11546,D7689)</f>
        <v>2</v>
      </c>
      <c r="F7689" s="0" t="n">
        <v>14</v>
      </c>
    </row>
    <row r="7690" customFormat="false" ht="15" hidden="false" customHeight="false" outlineLevel="0" collapsed="false">
      <c r="A7690" s="0" t="s">
        <v>14295</v>
      </c>
      <c r="B7690" s="0" t="s">
        <v>14301</v>
      </c>
      <c r="C7690" s="0" t="s">
        <v>14302</v>
      </c>
      <c r="D7690" s="0" t="str">
        <f aca="false">A7690&amp;" "&amp;B7690</f>
        <v>Zwei!! Final Battle -Demon Vesper-</v>
      </c>
      <c r="E7690" s="0" t="n">
        <f aca="false">COUNTIF($D$1:$D$11546,D7690)</f>
        <v>2</v>
      </c>
      <c r="F7690" s="0" t="n">
        <v>4</v>
      </c>
    </row>
    <row r="7691" customFormat="false" ht="15" hidden="false" customHeight="false" outlineLevel="0" collapsed="false">
      <c r="A7691" s="0" t="s">
        <v>14295</v>
      </c>
      <c r="B7691" s="0" t="s">
        <v>14301</v>
      </c>
      <c r="C7691" s="0" t="s">
        <v>14303</v>
      </c>
      <c r="D7691" s="0" t="str">
        <f aca="false">A7691&amp;" "&amp;B7691</f>
        <v>Zwei!! Final Battle -Demon Vesper-</v>
      </c>
      <c r="E7691" s="0" t="n">
        <f aca="false">COUNTIF($D$1:$D$11546,D7691)</f>
        <v>2</v>
      </c>
    </row>
    <row r="7692" customFormat="false" ht="15" hidden="false" customHeight="false" outlineLevel="0" collapsed="false">
      <c r="A7692" s="0" t="s">
        <v>3</v>
      </c>
      <c r="B7692" s="0" t="s">
        <v>4</v>
      </c>
      <c r="C7692" s="0" t="s">
        <v>5</v>
      </c>
      <c r="D7692" s="0" t="str">
        <f aca="false">A7692&amp;" "&amp;B7692</f>
        <v>.hack//G.U. vol. 1//Rebirth Battle</v>
      </c>
      <c r="E7692" s="0" t="n">
        <f aca="false">COUNTIF($D$1:$D$11546,D7692)</f>
        <v>1</v>
      </c>
    </row>
    <row r="7693" customFormat="false" ht="15" hidden="false" customHeight="false" outlineLevel="0" collapsed="false">
      <c r="A7693" s="0" t="s">
        <v>3</v>
      </c>
      <c r="B7693" s="0" t="s">
        <v>6</v>
      </c>
      <c r="C7693" s="0" t="s">
        <v>7</v>
      </c>
      <c r="D7693" s="0" t="str">
        <f aca="false">A7693&amp;" "&amp;B7693</f>
        <v>.hack//G.U. vol. 1//Rebirth Everything In These Hands</v>
      </c>
      <c r="E7693" s="0" t="n">
        <f aca="false">COUNTIF($D$1:$D$11546,D7693)</f>
        <v>1</v>
      </c>
    </row>
    <row r="7694" customFormat="false" ht="15" hidden="false" customHeight="false" outlineLevel="0" collapsed="false">
      <c r="A7694" s="0" t="s">
        <v>3</v>
      </c>
      <c r="B7694" s="0" t="s">
        <v>8</v>
      </c>
      <c r="C7694" s="0" t="s">
        <v>9</v>
      </c>
      <c r="D7694" s="0" t="str">
        <f aca="false">A7694&amp;" "&amp;B7694</f>
        <v>.hack//G.U. vol. 1//Rebirth Gentle Hands</v>
      </c>
      <c r="E7694" s="0" t="n">
        <f aca="false">COUNTIF($D$1:$D$11546,D7694)</f>
        <v>1</v>
      </c>
    </row>
    <row r="7695" customFormat="false" ht="15" hidden="false" customHeight="false" outlineLevel="0" collapsed="false">
      <c r="A7695" s="0" t="s">
        <v>3</v>
      </c>
      <c r="B7695" s="0" t="s">
        <v>10</v>
      </c>
      <c r="C7695" s="0" t="s">
        <v>11</v>
      </c>
      <c r="D7695" s="0" t="str">
        <f aca="false">A7695&amp;" "&amp;B7695</f>
        <v>.hack//G.U. vol. 1//Rebirth Location of Power</v>
      </c>
      <c r="E7695" s="0" t="n">
        <f aca="false">COUNTIF($D$1:$D$11546,D7695)</f>
        <v>1</v>
      </c>
    </row>
    <row r="7696" customFormat="false" ht="15" hidden="false" customHeight="false" outlineLevel="0" collapsed="false">
      <c r="A7696" s="0" t="s">
        <v>12</v>
      </c>
      <c r="B7696" s="0" t="s">
        <v>13</v>
      </c>
      <c r="C7696" s="0" t="s">
        <v>14</v>
      </c>
      <c r="D7696" s="0" t="str">
        <f aca="false">A7696&amp;" "&amp;B7696</f>
        <v>.hack//G.U. vol. 2//Reminisce Endrance - The Greatest Love</v>
      </c>
      <c r="E7696" s="0" t="n">
        <f aca="false">COUNTIF($D$1:$D$11546,D7696)</f>
        <v>1</v>
      </c>
    </row>
    <row r="7697" customFormat="false" ht="15" hidden="false" customHeight="false" outlineLevel="0" collapsed="false">
      <c r="A7697" s="0" t="s">
        <v>12</v>
      </c>
      <c r="B7697" s="0" t="s">
        <v>15</v>
      </c>
      <c r="C7697" s="0" t="s">
        <v>16</v>
      </c>
      <c r="D7697" s="0" t="str">
        <f aca="false">A7697&amp;" "&amp;B7697</f>
        <v>.hack//G.U. vol. 2//Reminisce Here I Come</v>
      </c>
      <c r="E7697" s="0" t="n">
        <f aca="false">COUNTIF($D$1:$D$11546,D7697)</f>
        <v>1</v>
      </c>
    </row>
    <row r="7698" customFormat="false" ht="15" hidden="false" customHeight="false" outlineLevel="0" collapsed="false">
      <c r="A7698" s="0" t="s">
        <v>17</v>
      </c>
      <c r="B7698" s="0" t="s">
        <v>18</v>
      </c>
      <c r="C7698" s="0" t="s">
        <v>19</v>
      </c>
      <c r="D7698" s="0" t="str">
        <f aca="false">A7698&amp;" "&amp;B7698</f>
        <v>.hack//G.U. vol. 3//Redemption Eight Keys</v>
      </c>
      <c r="E7698" s="0" t="n">
        <f aca="false">COUNTIF($D$1:$D$11546,D7698)</f>
        <v>1</v>
      </c>
    </row>
    <row r="7699" customFormat="false" ht="15" hidden="false" customHeight="false" outlineLevel="0" collapsed="false">
      <c r="A7699" s="0" t="s">
        <v>17</v>
      </c>
      <c r="B7699" s="0" t="s">
        <v>20</v>
      </c>
      <c r="C7699" s="0" t="s">
        <v>21</v>
      </c>
      <c r="D7699" s="0" t="str">
        <f aca="false">A7699&amp;" "&amp;B7699</f>
        <v>.hack//G.U. vol. 3//Redemption Full Force</v>
      </c>
      <c r="E7699" s="0" t="n">
        <f aca="false">COUNTIF($D$1:$D$11546,D7699)</f>
        <v>1</v>
      </c>
    </row>
    <row r="7700" customFormat="false" ht="15" hidden="false" customHeight="false" outlineLevel="0" collapsed="false">
      <c r="A7700" s="0" t="s">
        <v>17</v>
      </c>
      <c r="B7700" s="0" t="s">
        <v>22</v>
      </c>
      <c r="C7700" s="0" t="s">
        <v>23</v>
      </c>
      <c r="D7700" s="0" t="str">
        <f aca="false">A7700&amp;" "&amp;B7700</f>
        <v>.hack//G.U. vol. 3//Redemption The Dawn Becomes Dim</v>
      </c>
      <c r="E7700" s="0" t="n">
        <f aca="false">COUNTIF($D$1:$D$11546,D7700)</f>
        <v>1</v>
      </c>
    </row>
    <row r="7701" customFormat="false" ht="15" hidden="false" customHeight="false" outlineLevel="0" collapsed="false">
      <c r="A7701" s="0" t="s">
        <v>0</v>
      </c>
      <c r="B7701" s="0" t="s">
        <v>24</v>
      </c>
      <c r="C7701" s="0" t="s">
        <v>25</v>
      </c>
      <c r="D7701" s="0" t="str">
        <f aca="false">A7701&amp;" "&amp;B7701</f>
        <v>.hack//INFECTION Desktop Theme</v>
      </c>
      <c r="E7701" s="0" t="n">
        <f aca="false">COUNTIF($D$1:$D$11546,D7701)</f>
        <v>1</v>
      </c>
    </row>
    <row r="7702" customFormat="false" ht="15" hidden="false" customHeight="false" outlineLevel="0" collapsed="false">
      <c r="A7702" s="0" t="s">
        <v>0</v>
      </c>
      <c r="B7702" s="0" t="s">
        <v>26</v>
      </c>
      <c r="C7702" s="0" t="s">
        <v>27</v>
      </c>
      <c r="D7702" s="0" t="str">
        <f aca="false">A7702&amp;" "&amp;B7702</f>
        <v>.hack//INFECTION Harald's Theme</v>
      </c>
      <c r="E7702" s="0" t="n">
        <f aca="false">COUNTIF($D$1:$D$11546,D7702)</f>
        <v>1</v>
      </c>
    </row>
    <row r="7703" customFormat="false" ht="15" hidden="false" customHeight="false" outlineLevel="0" collapsed="false">
      <c r="A7703" s="0" t="s">
        <v>0</v>
      </c>
      <c r="B7703" s="0" t="s">
        <v>1</v>
      </c>
      <c r="C7703" s="0" t="s">
        <v>2</v>
      </c>
      <c r="D7703" s="0" t="str">
        <f aca="false">A7703&amp;" "&amp;B7703</f>
        <v>.hack//INFECTION Prairie Rain Field</v>
      </c>
      <c r="E7703" s="0" t="n">
        <f aca="false">COUNTIF($D$1:$D$11546,D7703)</f>
        <v>1</v>
      </c>
    </row>
    <row r="7704" customFormat="false" ht="15" hidden="false" customHeight="false" outlineLevel="0" collapsed="false">
      <c r="A7704" s="0" t="s">
        <v>0</v>
      </c>
      <c r="B7704" s="0" t="s">
        <v>28</v>
      </c>
      <c r="C7704" s="0" t="s">
        <v>29</v>
      </c>
      <c r="D7704" s="0" t="str">
        <f aca="false">A7704&amp;" "&amp;B7704</f>
        <v>.hack//INFECTION title</v>
      </c>
      <c r="E7704" s="0" t="n">
        <f aca="false">COUNTIF($D$1:$D$11546,D7704)</f>
        <v>1</v>
      </c>
    </row>
    <row r="7705" customFormat="false" ht="15" hidden="false" customHeight="false" outlineLevel="0" collapsed="false">
      <c r="A7705" s="0" t="s">
        <v>30</v>
      </c>
      <c r="B7705" s="0" t="s">
        <v>31</v>
      </c>
      <c r="C7705" s="0" t="s">
        <v>32</v>
      </c>
      <c r="D7705" s="0" t="str">
        <f aca="false">A7705&amp;" "&amp;B7705</f>
        <v>1869 (DOS version only) Title Theme</v>
      </c>
      <c r="E7705" s="0" t="n">
        <f aca="false">COUNTIF($D$1:$D$11546,D7705)</f>
        <v>1</v>
      </c>
    </row>
    <row r="7706" customFormat="false" ht="15" hidden="false" customHeight="false" outlineLevel="0" collapsed="false">
      <c r="A7706" s="0" t="s">
        <v>36</v>
      </c>
      <c r="B7706" s="0" t="s">
        <v>37</v>
      </c>
      <c r="C7706" s="0" t="s">
        <v>38</v>
      </c>
      <c r="D7706" s="0" t="str">
        <f aca="false">A7706&amp;" "&amp;B7706</f>
        <v>3-D Worldrunner Stage Theme/Music</v>
      </c>
      <c r="E7706" s="0" t="n">
        <f aca="false">COUNTIF($D$1:$D$11546,D7706)</f>
        <v>1</v>
      </c>
    </row>
    <row r="7707" customFormat="false" ht="15" hidden="false" customHeight="false" outlineLevel="0" collapsed="false">
      <c r="A7707" s="0" t="s">
        <v>39</v>
      </c>
      <c r="B7707" s="0" t="s">
        <v>42</v>
      </c>
      <c r="C7707" s="0" t="s">
        <v>43</v>
      </c>
      <c r="D7707" s="0" t="str">
        <f aca="false">A7707&amp;" "&amp;B7707</f>
        <v>7th Dragon Choice</v>
      </c>
      <c r="E7707" s="0" t="n">
        <f aca="false">COUNTIF($D$1:$D$11546,D7707)</f>
        <v>1</v>
      </c>
    </row>
    <row r="7708" customFormat="false" ht="15" hidden="false" customHeight="false" outlineLevel="0" collapsed="false">
      <c r="A7708" s="0" t="s">
        <v>39</v>
      </c>
      <c r="B7708" s="0" t="s">
        <v>44</v>
      </c>
      <c r="D7708" s="0" t="str">
        <f aca="false">A7708&amp;" "&amp;B7708</f>
        <v>7th Dragon Two Dragons/The Cruel Mother God N.D</v>
      </c>
      <c r="E7708" s="0" t="n">
        <f aca="false">COUNTIF($D$1:$D$11546,D7708)</f>
        <v>1</v>
      </c>
    </row>
    <row r="7709" customFormat="false" ht="15" hidden="false" customHeight="false" outlineLevel="0" collapsed="false">
      <c r="A7709" s="0" t="s">
        <v>45</v>
      </c>
      <c r="B7709" s="0" t="s">
        <v>46</v>
      </c>
      <c r="C7709" s="0" t="s">
        <v>47</v>
      </c>
      <c r="D7709" s="0" t="str">
        <f aca="false">A7709&amp;" "&amp;B7709</f>
        <v>999: Nine Hours Nine Persons Nine Doors Binary Game</v>
      </c>
      <c r="E7709" s="0" t="n">
        <f aca="false">COUNTIF($D$1:$D$11546,D7709)</f>
        <v>1</v>
      </c>
    </row>
    <row r="7710" customFormat="false" ht="15" hidden="false" customHeight="false" outlineLevel="0" collapsed="false">
      <c r="A7710" s="0" t="s">
        <v>45</v>
      </c>
      <c r="B7710" s="0" t="s">
        <v>48</v>
      </c>
      <c r="D7710" s="0" t="str">
        <f aca="false">A7710&amp;" "&amp;B7710</f>
        <v>999: Nine Hours Nine Persons Nine Doors Foreboding</v>
      </c>
      <c r="E7710" s="0" t="n">
        <f aca="false">COUNTIF($D$1:$D$11546,D7710)</f>
        <v>1</v>
      </c>
    </row>
    <row r="7711" customFormat="false" ht="15" hidden="false" customHeight="false" outlineLevel="0" collapsed="false">
      <c r="A7711" s="0" t="s">
        <v>53</v>
      </c>
      <c r="B7711" s="0" t="s">
        <v>54</v>
      </c>
      <c r="C7711" s="0" t="s">
        <v>55</v>
      </c>
      <c r="D7711" s="0" t="str">
        <f aca="false">A7711&amp;" "&amp;B7711</f>
        <v>A Boy and his Blob (Wii) Forest</v>
      </c>
      <c r="E7711" s="0" t="n">
        <f aca="false">COUNTIF($D$1:$D$11546,D7711)</f>
        <v>1</v>
      </c>
    </row>
    <row r="7712" customFormat="false" ht="15" hidden="false" customHeight="false" outlineLevel="0" collapsed="false">
      <c r="A7712" s="0" t="s">
        <v>53</v>
      </c>
      <c r="B7712" s="0" t="s">
        <v>56</v>
      </c>
      <c r="C7712" s="0" t="s">
        <v>57</v>
      </c>
      <c r="D7712" s="0" t="str">
        <f aca="false">A7712&amp;" "&amp;B7712</f>
        <v>A Boy and his Blob (Wii) Plains</v>
      </c>
      <c r="E7712" s="0" t="n">
        <f aca="false">COUNTIF($D$1:$D$11546,D7712)</f>
        <v>1</v>
      </c>
    </row>
    <row r="7713" customFormat="false" ht="15" hidden="false" customHeight="false" outlineLevel="0" collapsed="false">
      <c r="A7713" s="0" t="s">
        <v>58</v>
      </c>
      <c r="B7713" s="0" t="s">
        <v>59</v>
      </c>
      <c r="C7713" s="0" t="s">
        <v>60</v>
      </c>
      <c r="D7713" s="0" t="str">
        <f aca="false">A7713&amp;" "&amp;B7713</f>
        <v>Abandoner Deeds Not Words</v>
      </c>
      <c r="E7713" s="0" t="n">
        <f aca="false">COUNTIF($D$1:$D$11546,D7713)</f>
        <v>1</v>
      </c>
    </row>
    <row r="7714" customFormat="false" ht="15" hidden="false" customHeight="false" outlineLevel="0" collapsed="false">
      <c r="A7714" s="0" t="s">
        <v>61</v>
      </c>
      <c r="B7714" s="0" t="s">
        <v>62</v>
      </c>
      <c r="C7714" s="1" t="s">
        <v>63</v>
      </c>
      <c r="D7714" s="0" t="str">
        <f aca="false">A7714&amp;" "&amp;B7714</f>
        <v>Ace Attorney Investigations: Miles Edgeworth Confess the Truth 2009</v>
      </c>
      <c r="E7714" s="0" t="n">
        <f aca="false">COUNTIF($D$1:$D$11546,D7714)</f>
        <v>1</v>
      </c>
    </row>
    <row r="7715" customFormat="false" ht="15" hidden="false" customHeight="false" outlineLevel="0" collapsed="false">
      <c r="A7715" s="0" t="s">
        <v>61</v>
      </c>
      <c r="B7715" s="0" t="s">
        <v>67</v>
      </c>
      <c r="C7715" s="0" t="s">
        <v>68</v>
      </c>
      <c r="D7715" s="0" t="str">
        <f aca="false">A7715&amp;" "&amp;B7715</f>
        <v>Ace Attorney Investigations: Miles Edgeworth Kay Faraday ~ The Great Truth Burglar</v>
      </c>
      <c r="E7715" s="0" t="n">
        <f aca="false">COUNTIF($D$1:$D$11546,D7715)</f>
        <v>0</v>
      </c>
    </row>
    <row r="7716" customFormat="false" ht="15" hidden="false" customHeight="false" outlineLevel="0" collapsed="false">
      <c r="A7716" s="0" t="s">
        <v>61</v>
      </c>
      <c r="B7716" s="0" t="s">
        <v>72</v>
      </c>
      <c r="C7716" s="0" t="s">
        <v>73</v>
      </c>
      <c r="D7716" s="0" t="str">
        <f aca="false">A7716&amp;" "&amp;B7716</f>
        <v>Ace Attorney Investigations: Miles Edgeworth The Truth Isn't Sweet</v>
      </c>
      <c r="E7716" s="0" t="n">
        <f aca="false">COUNTIF($D$1:$D$11546,D7716)</f>
        <v>1</v>
      </c>
    </row>
    <row r="7717" customFormat="false" ht="15" hidden="false" customHeight="false" outlineLevel="0" collapsed="false">
      <c r="A7717" s="0" t="s">
        <v>61</v>
      </c>
      <c r="B7717" s="0" t="s">
        <v>74</v>
      </c>
      <c r="C7717" s="0" t="s">
        <v>75</v>
      </c>
      <c r="D7717" s="0" t="str">
        <f aca="false">A7717&amp;" "&amp;B7717</f>
        <v>Ace Attorney Investigations: Miles Edgeworth Yatagarasu ~ The Gentleman Thief</v>
      </c>
      <c r="E7717" s="0" t="n">
        <f aca="false">COUNTIF($D$1:$D$11546,D7717)</f>
        <v>0</v>
      </c>
    </row>
    <row r="7718" customFormat="false" ht="15" hidden="false" customHeight="false" outlineLevel="0" collapsed="false">
      <c r="A7718" s="0" t="s">
        <v>80</v>
      </c>
      <c r="B7718" s="0" t="s">
        <v>81</v>
      </c>
      <c r="C7718" s="0" t="s">
        <v>82</v>
      </c>
      <c r="D7718" s="0" t="str">
        <f aca="false">A7718&amp;" "&amp;B7718</f>
        <v>Ace Combat 3 Revelation</v>
      </c>
      <c r="E7718" s="0" t="n">
        <f aca="false">COUNTIF($D$1:$D$11546,D7718)</f>
        <v>1</v>
      </c>
    </row>
    <row r="7719" customFormat="false" ht="15" hidden="false" customHeight="false" outlineLevel="0" collapsed="false">
      <c r="A7719" s="0" t="s">
        <v>83</v>
      </c>
      <c r="B7719" s="0" t="s">
        <v>84</v>
      </c>
      <c r="C7719" s="0" t="s">
        <v>85</v>
      </c>
      <c r="D7719" s="0" t="str">
        <f aca="false">A7719&amp;" "&amp;B7719</f>
        <v>Ace Combat 4: Shattered Skies Comona</v>
      </c>
      <c r="E7719" s="0" t="n">
        <f aca="false">COUNTIF($D$1:$D$11546,D7719)</f>
        <v>1</v>
      </c>
    </row>
    <row r="7720" customFormat="false" ht="15" hidden="false" customHeight="false" outlineLevel="0" collapsed="false">
      <c r="A7720" s="0" t="s">
        <v>89</v>
      </c>
      <c r="B7720" s="0" t="s">
        <v>90</v>
      </c>
      <c r="C7720" s="0" t="s">
        <v>91</v>
      </c>
      <c r="D7720" s="0" t="str">
        <f aca="false">A7720&amp;" "&amp;B7720</f>
        <v>Ace Combat 5: The Unsung War First Flight (Arranged ACE COMBAT 04 “blockade")</v>
      </c>
      <c r="E7720" s="0" t="n">
        <f aca="false">COUNTIF($D$1:$D$11546,D7720)</f>
        <v>1</v>
      </c>
    </row>
    <row r="7721" customFormat="false" ht="15" hidden="false" customHeight="false" outlineLevel="0" collapsed="false">
      <c r="A7721" s="0" t="s">
        <v>95</v>
      </c>
      <c r="B7721" s="0" t="s">
        <v>96</v>
      </c>
      <c r="C7721" s="0" t="s">
        <v>97</v>
      </c>
      <c r="D7721" s="0" t="str">
        <f aca="false">A7721&amp;" "&amp;B7721</f>
        <v>Ace Combat X2: Joint Assault In the Zone</v>
      </c>
      <c r="E7721" s="0" t="n">
        <f aca="false">COUNTIF($D$1:$D$11546,D7721)</f>
        <v>1</v>
      </c>
    </row>
    <row r="7722" customFormat="false" ht="15" hidden="false" customHeight="false" outlineLevel="0" collapsed="false">
      <c r="A7722" s="0" t="s">
        <v>98</v>
      </c>
      <c r="B7722" s="0" t="s">
        <v>99</v>
      </c>
      <c r="C7722" s="0" t="s">
        <v>100</v>
      </c>
      <c r="D7722" s="0" t="str">
        <f aca="false">A7722&amp;" "&amp;B7722</f>
        <v>Ace Combat Zero: The Belkan War Merlon</v>
      </c>
      <c r="E7722" s="0" t="n">
        <f aca="false">COUNTIF($D$1:$D$11546,D7722)</f>
        <v>1</v>
      </c>
    </row>
    <row r="7723" customFormat="false" ht="15" hidden="false" customHeight="false" outlineLevel="0" collapsed="false">
      <c r="A7723" s="0" t="s">
        <v>112</v>
      </c>
      <c r="B7723" s="0" t="s">
        <v>113</v>
      </c>
      <c r="C7723" s="0" t="s">
        <v>114</v>
      </c>
      <c r="D7723" s="0" t="str">
        <f aca="false">A7723&amp;" "&amp;B7723</f>
        <v>Actraiser Birth of the People</v>
      </c>
      <c r="E7723" s="0" t="n">
        <f aca="false">COUNTIF($D$1:$D$11546,D7723)</f>
        <v>1</v>
      </c>
    </row>
    <row r="7724" customFormat="false" ht="15" hidden="false" customHeight="false" outlineLevel="0" collapsed="false">
      <c r="A7724" s="0" t="s">
        <v>112</v>
      </c>
      <c r="B7724" s="0" t="s">
        <v>119</v>
      </c>
      <c r="D7724" s="0" t="str">
        <f aca="false">A7724&amp;" "&amp;B7724</f>
        <v>Actraiser Ending</v>
      </c>
      <c r="E7724" s="0" t="n">
        <f aca="false">COUNTIF($D$1:$D$11546,D7724)</f>
        <v>1</v>
      </c>
    </row>
    <row r="7725" customFormat="false" ht="15" hidden="false" customHeight="false" outlineLevel="0" collapsed="false">
      <c r="A7725" s="0" t="s">
        <v>112</v>
      </c>
      <c r="B7725" s="0" t="s">
        <v>124</v>
      </c>
      <c r="C7725" s="0" t="s">
        <v>125</v>
      </c>
      <c r="D7725" s="0" t="str">
        <f aca="false">A7725&amp;" "&amp;B7725</f>
        <v>Actraiser Marana</v>
      </c>
      <c r="E7725" s="0" t="n">
        <f aca="false">COUNTIF($D$1:$D$11546,D7725)</f>
        <v>1</v>
      </c>
    </row>
    <row r="7726" customFormat="false" ht="15" hidden="false" customHeight="false" outlineLevel="0" collapsed="false">
      <c r="A7726" s="0" t="s">
        <v>112</v>
      </c>
      <c r="B7726" s="0" t="s">
        <v>128</v>
      </c>
      <c r="C7726" s="0" t="s">
        <v>129</v>
      </c>
      <c r="D7726" s="0" t="str">
        <f aca="false">A7726&amp;" "&amp;B7726</f>
        <v>Actraiser Northwall 2</v>
      </c>
      <c r="E7726" s="0" t="n">
        <f aca="false">COUNTIF($D$1:$D$11546,D7726)</f>
        <v>1</v>
      </c>
    </row>
    <row r="7727" customFormat="false" ht="15" hidden="false" customHeight="false" outlineLevel="0" collapsed="false">
      <c r="A7727" s="0" t="s">
        <v>112</v>
      </c>
      <c r="B7727" s="0" t="s">
        <v>130</v>
      </c>
      <c r="D7727" s="0" t="str">
        <f aca="false">A7727&amp;" "&amp;B7727</f>
        <v>Actraiser Opening</v>
      </c>
      <c r="E7727" s="0" t="n">
        <f aca="false">COUNTIF($D$1:$D$11546,D7727)</f>
        <v>1</v>
      </c>
    </row>
    <row r="7728" customFormat="false" ht="15" hidden="false" customHeight="false" outlineLevel="0" collapsed="false">
      <c r="A7728" s="0" t="s">
        <v>112</v>
      </c>
      <c r="B7728" s="0" t="s">
        <v>131</v>
      </c>
      <c r="C7728" s="0" t="s">
        <v>132</v>
      </c>
      <c r="D7728" s="0" t="str">
        <f aca="false">A7728&amp;" "&amp;B7728</f>
        <v>Actraiser Sacrifices</v>
      </c>
      <c r="E7728" s="0" t="n">
        <f aca="false">COUNTIF($D$1:$D$11546,D7728)</f>
        <v>1</v>
      </c>
    </row>
    <row r="7729" customFormat="false" ht="15" hidden="false" customHeight="false" outlineLevel="0" collapsed="false">
      <c r="A7729" s="0" t="s">
        <v>133</v>
      </c>
      <c r="B7729" s="0" t="s">
        <v>134</v>
      </c>
      <c r="C7729" s="0" t="s">
        <v>135</v>
      </c>
      <c r="D7729" s="0" t="str">
        <f aca="false">A7729&amp;" "&amp;B7729</f>
        <v>Advance Wars Sturm's Theme</v>
      </c>
      <c r="E7729" s="0" t="n">
        <f aca="false">COUNTIF($D$1:$D$11546,D7729)</f>
        <v>1</v>
      </c>
    </row>
    <row r="7730" customFormat="false" ht="15" hidden="false" customHeight="false" outlineLevel="0" collapsed="false">
      <c r="A7730" s="0" t="s">
        <v>136</v>
      </c>
      <c r="B7730" s="0" t="s">
        <v>137</v>
      </c>
      <c r="C7730" s="0" t="s">
        <v>138</v>
      </c>
      <c r="D7730" s="0" t="str">
        <f aca="false">A7730&amp;" "&amp;B7730</f>
        <v>Advance Wars 2: Black Hole Rising Colin's Theme</v>
      </c>
      <c r="E7730" s="0" t="n">
        <f aca="false">COUNTIF($D$1:$D$11546,D7730)</f>
        <v>1</v>
      </c>
    </row>
    <row r="7731" customFormat="false" ht="15" hidden="false" customHeight="false" outlineLevel="0" collapsed="false">
      <c r="A7731" s="0" t="s">
        <v>136</v>
      </c>
      <c r="B7731" s="0" t="s">
        <v>139</v>
      </c>
      <c r="C7731" s="0" t="s">
        <v>140</v>
      </c>
      <c r="D7731" s="0" t="str">
        <f aca="false">A7731&amp;" "&amp;B7731</f>
        <v>Advance Wars 2: Black Hole Rising Lash's Theme</v>
      </c>
      <c r="E7731" s="0" t="n">
        <f aca="false">COUNTIF($D$1:$D$11546,D7731)</f>
        <v>1</v>
      </c>
    </row>
    <row r="7732" customFormat="false" ht="15" hidden="false" customHeight="false" outlineLevel="0" collapsed="false">
      <c r="A7732" s="0" t="s">
        <v>136</v>
      </c>
      <c r="B7732" s="0" t="s">
        <v>141</v>
      </c>
      <c r="C7732" s="0" t="s">
        <v>142</v>
      </c>
      <c r="D7732" s="0" t="str">
        <f aca="false">A7732&amp;" "&amp;B7732</f>
        <v>Advance Wars 2: Black Hole Rising Super Power!</v>
      </c>
      <c r="E7732" s="0" t="n">
        <f aca="false">COUNTIF($D$1:$D$11546,D7732)</f>
        <v>1</v>
      </c>
    </row>
    <row r="7733" customFormat="false" ht="15" hidden="false" customHeight="false" outlineLevel="0" collapsed="false">
      <c r="A7733" s="0" t="s">
        <v>143</v>
      </c>
      <c r="B7733" s="0" t="s">
        <v>147</v>
      </c>
      <c r="C7733" s="0" t="s">
        <v>148</v>
      </c>
      <c r="D7733" s="0" t="str">
        <f aca="false">A7733&amp;" "&amp;B7733</f>
        <v>Advance Wars: Days of Ruin Days of Ruin</v>
      </c>
      <c r="E7733" s="0" t="n">
        <f aca="false">COUNTIF($D$1:$D$11546,D7733)</f>
        <v>1</v>
      </c>
    </row>
    <row r="7734" customFormat="false" ht="15" hidden="false" customHeight="false" outlineLevel="0" collapsed="false">
      <c r="A7734" s="0" t="s">
        <v>143</v>
      </c>
      <c r="B7734" s="0" t="s">
        <v>149</v>
      </c>
      <c r="C7734" s="1" t="s">
        <v>150</v>
      </c>
      <c r="D7734" s="0" t="str">
        <f aca="false">A7734&amp;" "&amp;B7734</f>
        <v>Advance Wars: Days of Ruin Hope Never Dies</v>
      </c>
      <c r="E7734" s="0" t="n">
        <f aca="false">COUNTIF($D$1:$D$11546,D7734)</f>
        <v>1</v>
      </c>
    </row>
    <row r="7735" customFormat="false" ht="15" hidden="false" customHeight="false" outlineLevel="0" collapsed="false">
      <c r="A7735" s="0" t="s">
        <v>143</v>
      </c>
      <c r="B7735" s="0" t="s">
        <v>151</v>
      </c>
      <c r="C7735" s="0" t="s">
        <v>152</v>
      </c>
      <c r="D7735" s="0" t="str">
        <f aca="false">A7735&amp;" "&amp;B7735</f>
        <v>Advance Wars: Days of Ruin Mr. Teddy Bear</v>
      </c>
      <c r="E7735" s="0" t="n">
        <f aca="false">COUNTIF($D$1:$D$11546,D7735)</f>
        <v>1</v>
      </c>
    </row>
    <row r="7736" customFormat="false" ht="15" hidden="false" customHeight="false" outlineLevel="0" collapsed="false">
      <c r="A7736" s="0" t="s">
        <v>159</v>
      </c>
      <c r="B7736" s="0" t="s">
        <v>160</v>
      </c>
      <c r="C7736" s="0" t="s">
        <v>161</v>
      </c>
      <c r="D7736" s="0" t="str">
        <f aca="false">A7736&amp;" "&amp;B7736</f>
        <v>Advance Wars: Dual Strike Black Hole Super Power</v>
      </c>
      <c r="E7736" s="0" t="n">
        <f aca="false">COUNTIF($D$1:$D$11546,D7736)</f>
        <v>1</v>
      </c>
    </row>
    <row r="7737" customFormat="false" ht="15" hidden="false" customHeight="false" outlineLevel="0" collapsed="false">
      <c r="A7737" s="0" t="s">
        <v>159</v>
      </c>
      <c r="B7737" s="0" t="s">
        <v>162</v>
      </c>
      <c r="C7737" s="0" t="s">
        <v>163</v>
      </c>
      <c r="D7737" s="0" t="str">
        <f aca="false">A7737&amp;" "&amp;B7737</f>
        <v>Advance Wars: Dual Strike Hawke's Theme</v>
      </c>
      <c r="E7737" s="0" t="n">
        <f aca="false">COUNTIF($D$1:$D$11546,D7737)</f>
        <v>1</v>
      </c>
    </row>
    <row r="7738" customFormat="false" ht="15" hidden="false" customHeight="false" outlineLevel="0" collapsed="false">
      <c r="A7738" s="0" t="s">
        <v>159</v>
      </c>
      <c r="B7738" s="0" t="s">
        <v>164</v>
      </c>
      <c r="C7738" s="0" t="s">
        <v>165</v>
      </c>
      <c r="D7738" s="0" t="str">
        <f aca="false">A7738&amp;" "&amp;B7738</f>
        <v>Advance Wars: Dual Strike Jess's Theme</v>
      </c>
      <c r="E7738" s="0" t="n">
        <f aca="false">COUNTIF($D$1:$D$11546,D7738)</f>
        <v>1</v>
      </c>
    </row>
    <row r="7739" customFormat="false" ht="15" hidden="false" customHeight="false" outlineLevel="0" collapsed="false">
      <c r="A7739" s="0" t="s">
        <v>159</v>
      </c>
      <c r="B7739" s="0" t="s">
        <v>166</v>
      </c>
      <c r="C7739" s="0" t="s">
        <v>167</v>
      </c>
      <c r="D7739" s="0" t="str">
        <f aca="false">A7739&amp;" "&amp;B7739</f>
        <v>Advance Wars: Dual Strike Kindle's Theme</v>
      </c>
      <c r="E7739" s="0" t="n">
        <f aca="false">COUNTIF($D$1:$D$11546,D7739)</f>
        <v>1</v>
      </c>
    </row>
    <row r="7740" customFormat="false" ht="15" hidden="false" customHeight="false" outlineLevel="0" collapsed="false">
      <c r="A7740" s="0" t="s">
        <v>159</v>
      </c>
      <c r="B7740" s="0" t="s">
        <v>168</v>
      </c>
      <c r="C7740" s="0" t="s">
        <v>169</v>
      </c>
      <c r="D7740" s="0" t="str">
        <f aca="false">A7740&amp;" "&amp;B7740</f>
        <v>Advance Wars: Dual Strike Super Power Theme</v>
      </c>
      <c r="E7740" s="0" t="n">
        <f aca="false">COUNTIF($D$1:$D$11546,D7740)</f>
        <v>1</v>
      </c>
      <c r="F7740" s="0" t="n">
        <v>3</v>
      </c>
    </row>
    <row r="7741" customFormat="false" ht="15" hidden="false" customHeight="false" outlineLevel="0" collapsed="false">
      <c r="A7741" s="0" t="s">
        <v>173</v>
      </c>
      <c r="B7741" s="0" t="s">
        <v>174</v>
      </c>
      <c r="C7741" s="0" t="s">
        <v>175</v>
      </c>
      <c r="D7741" s="0" t="str">
        <f aca="false">A7741&amp;" "&amp;B7741</f>
        <v>Advent Rising Bounty Hunter</v>
      </c>
      <c r="E7741" s="0" t="n">
        <f aca="false">COUNTIF($D$1:$D$11546,D7741)</f>
        <v>1</v>
      </c>
    </row>
    <row r="7742" customFormat="false" ht="15" hidden="false" customHeight="false" outlineLevel="0" collapsed="false">
      <c r="A7742" s="0" t="s">
        <v>173</v>
      </c>
      <c r="B7742" s="0" t="s">
        <v>176</v>
      </c>
      <c r="C7742" s="0" t="s">
        <v>177</v>
      </c>
      <c r="D7742" s="0" t="str">
        <f aca="false">A7742&amp;" "&amp;B7742</f>
        <v>Advent Rising Fortified Strength</v>
      </c>
      <c r="E7742" s="0" t="n">
        <f aca="false">COUNTIF($D$1:$D$11546,D7742)</f>
        <v>1</v>
      </c>
    </row>
    <row r="7743" customFormat="false" ht="15" hidden="false" customHeight="false" outlineLevel="0" collapsed="false">
      <c r="A7743" s="0" t="s">
        <v>173</v>
      </c>
      <c r="B7743" s="0" t="s">
        <v>178</v>
      </c>
      <c r="C7743" s="0" t="s">
        <v>179</v>
      </c>
      <c r="D7743" s="0" t="str">
        <f aca="false">A7743&amp;" "&amp;B7743</f>
        <v>Advent Rising Greater Lights</v>
      </c>
      <c r="E7743" s="0" t="n">
        <f aca="false">COUNTIF($D$1:$D$11546,D7743)</f>
        <v>1</v>
      </c>
    </row>
    <row r="7744" customFormat="false" ht="15" hidden="false" customHeight="false" outlineLevel="0" collapsed="false">
      <c r="A7744" s="0" t="s">
        <v>180</v>
      </c>
      <c r="B7744" s="0" t="s">
        <v>181</v>
      </c>
      <c r="C7744" s="0" t="s">
        <v>182</v>
      </c>
      <c r="D7744" s="0" t="str">
        <f aca="false">A7744&amp;" "&amp;B7744</f>
        <v>Adventure Island 2 Fern Island 2</v>
      </c>
      <c r="E7744" s="0" t="n">
        <f aca="false">COUNTIF($D$1:$D$11546,D7744)</f>
        <v>1</v>
      </c>
    </row>
    <row r="7745" customFormat="false" ht="15" hidden="false" customHeight="false" outlineLevel="0" collapsed="false">
      <c r="A7745" s="0" t="s">
        <v>183</v>
      </c>
      <c r="B7745" s="0" t="s">
        <v>184</v>
      </c>
      <c r="C7745" s="0" t="s">
        <v>185</v>
      </c>
      <c r="D7745" s="0" t="str">
        <f aca="false">A7745&amp;" "&amp;B7745</f>
        <v>Adventures in the Magic Kingdom Haunted Mansion</v>
      </c>
      <c r="E7745" s="0" t="n">
        <f aca="false">COUNTIF($D$1:$D$11546,D7745)</f>
        <v>1</v>
      </c>
    </row>
    <row r="7746" customFormat="false" ht="15" hidden="false" customHeight="false" outlineLevel="0" collapsed="false">
      <c r="A7746" s="0" t="s">
        <v>186</v>
      </c>
      <c r="B7746" s="0" t="s">
        <v>119</v>
      </c>
      <c r="C7746" s="1" t="s">
        <v>190</v>
      </c>
      <c r="D7746" s="0" t="str">
        <f aca="false">A7746&amp;" "&amp;B7746</f>
        <v>Adventures of Batman &amp; Robin (Genesis) Ending</v>
      </c>
      <c r="E7746" s="0" t="n">
        <f aca="false">COUNTIF($D$1:$D$11546,D7746)</f>
        <v>1</v>
      </c>
    </row>
    <row r="7747" customFormat="false" ht="15" hidden="false" customHeight="false" outlineLevel="0" collapsed="false">
      <c r="A7747" s="0" t="s">
        <v>186</v>
      </c>
      <c r="B7747" s="0" t="s">
        <v>195</v>
      </c>
      <c r="C7747" s="0" t="s">
        <v>196</v>
      </c>
      <c r="D7747" s="0" t="str">
        <f aca="false">A7747&amp;" "&amp;B7747</f>
        <v>Adventures of Batman &amp; Robin (Genesis) Space Boss</v>
      </c>
      <c r="E7747" s="0" t="n">
        <f aca="false">COUNTIF($D$1:$D$11546,D7747)</f>
        <v>1</v>
      </c>
      <c r="F7747" s="0" t="n">
        <v>3</v>
      </c>
    </row>
    <row r="7748" customFormat="false" ht="15" hidden="false" customHeight="false" outlineLevel="0" collapsed="false">
      <c r="A7748" s="0" t="s">
        <v>202</v>
      </c>
      <c r="B7748" s="0" t="s">
        <v>203</v>
      </c>
      <c r="C7748" s="0" t="s">
        <v>204</v>
      </c>
      <c r="D7748" s="0" t="str">
        <f aca="false">A7748&amp;" "&amp;B7748</f>
        <v>Afro Samurai When the Smoke Clears</v>
      </c>
      <c r="E7748" s="0" t="n">
        <f aca="false">COUNTIF($D$1:$D$11546,D7748)</f>
        <v>1</v>
      </c>
      <c r="F7748" s="0" t="n">
        <v>6</v>
      </c>
    </row>
    <row r="7749" customFormat="false" ht="15" hidden="false" customHeight="false" outlineLevel="0" collapsed="false">
      <c r="A7749" s="0" t="s">
        <v>213</v>
      </c>
      <c r="B7749" s="0" t="s">
        <v>214</v>
      </c>
      <c r="C7749" s="0" t="s">
        <v>215</v>
      </c>
      <c r="D7749" s="0" t="str">
        <f aca="false">A7749&amp;" "&amp;B7749</f>
        <v>Age of Empires Track 3</v>
      </c>
      <c r="E7749" s="0" t="n">
        <f aca="false">COUNTIF($D$1:$D$11546,D7749)</f>
        <v>1</v>
      </c>
    </row>
    <row r="7750" customFormat="false" ht="15" hidden="false" customHeight="false" outlineLevel="0" collapsed="false">
      <c r="A7750" s="0" t="s">
        <v>213</v>
      </c>
      <c r="B7750" s="0" t="s">
        <v>216</v>
      </c>
      <c r="C7750" s="0" t="s">
        <v>217</v>
      </c>
      <c r="D7750" s="0" t="str">
        <f aca="false">A7750&amp;" "&amp;B7750</f>
        <v>Age of Empires Track 4</v>
      </c>
      <c r="E7750" s="0" t="n">
        <f aca="false">COUNTIF($D$1:$D$11546,D7750)</f>
        <v>1</v>
      </c>
    </row>
    <row r="7751" customFormat="false" ht="15" hidden="false" customHeight="false" outlineLevel="0" collapsed="false">
      <c r="A7751" s="0" t="s">
        <v>218</v>
      </c>
      <c r="B7751" s="0" t="s">
        <v>219</v>
      </c>
      <c r="C7751" s="0" t="s">
        <v>220</v>
      </c>
      <c r="D7751" s="0" t="str">
        <f aca="false">A7751&amp;" "&amp;B7751</f>
        <v>Age of Empires 2 Music 6</v>
      </c>
      <c r="E7751" s="0" t="n">
        <f aca="false">COUNTIF($D$1:$D$11546,D7751)</f>
        <v>1</v>
      </c>
    </row>
    <row r="7752" customFormat="false" ht="15" hidden="false" customHeight="false" outlineLevel="0" collapsed="false">
      <c r="A7752" s="0" t="s">
        <v>221</v>
      </c>
      <c r="B7752" s="0" t="s">
        <v>219</v>
      </c>
      <c r="C7752" s="0" t="s">
        <v>222</v>
      </c>
      <c r="D7752" s="0" t="str">
        <f aca="false">A7752&amp;" "&amp;B7752</f>
        <v>Age of Empires: The Rise of Rome Music 6</v>
      </c>
      <c r="E7752" s="0" t="n">
        <f aca="false">COUNTIF($D$1:$D$11546,D7752)</f>
        <v>1</v>
      </c>
    </row>
    <row r="7753" customFormat="false" ht="15" hidden="false" customHeight="false" outlineLevel="0" collapsed="false">
      <c r="A7753" s="0" t="s">
        <v>223</v>
      </c>
      <c r="B7753" s="0" t="s">
        <v>224</v>
      </c>
      <c r="C7753" s="0" t="s">
        <v>225</v>
      </c>
      <c r="D7753" s="0" t="str">
        <f aca="false">A7753&amp;" "&amp;B7753</f>
        <v>Age of Mythology Chocolate Outline</v>
      </c>
      <c r="E7753" s="0" t="n">
        <f aca="false">COUNTIF($D$1:$D$11546,D7753)</f>
        <v>1</v>
      </c>
    </row>
    <row r="7754" customFormat="false" ht="15" hidden="false" customHeight="false" outlineLevel="0" collapsed="false">
      <c r="A7754" s="0" t="s">
        <v>223</v>
      </c>
      <c r="B7754" s="0" t="s">
        <v>226</v>
      </c>
      <c r="C7754" s="0" t="s">
        <v>227</v>
      </c>
      <c r="D7754" s="0" t="str">
        <f aca="false">A7754&amp;" "&amp;B7754</f>
        <v>Age of Mythology Suture Self</v>
      </c>
      <c r="E7754" s="0" t="n">
        <f aca="false">COUNTIF($D$1:$D$11546,D7754)</f>
        <v>1</v>
      </c>
    </row>
    <row r="7755" customFormat="false" ht="15" hidden="false" customHeight="false" outlineLevel="0" collapsed="false">
      <c r="A7755" s="0" t="s">
        <v>228</v>
      </c>
      <c r="B7755" s="0" t="s">
        <v>229</v>
      </c>
      <c r="C7755" s="0" t="s">
        <v>230</v>
      </c>
      <c r="D7755" s="0" t="str">
        <f aca="false">A7755&amp;" "&amp;B7755</f>
        <v>Agony Title</v>
      </c>
      <c r="E7755" s="0" t="n">
        <f aca="false">COUNTIF($D$1:$D$11546,D7755)</f>
        <v>1</v>
      </c>
    </row>
    <row r="7756" customFormat="false" ht="15" hidden="false" customHeight="false" outlineLevel="0" collapsed="false">
      <c r="A7756" s="0" t="s">
        <v>231</v>
      </c>
      <c r="B7756" s="0" t="s">
        <v>232</v>
      </c>
      <c r="D7756" s="0" t="str">
        <f aca="false">A7756&amp;" "&amp;B7756</f>
        <v>Air Altair and Vega</v>
      </c>
      <c r="E7756" s="0" t="n">
        <f aca="false">COUNTIF($D$1:$D$11546,D7756)</f>
        <v>1</v>
      </c>
    </row>
    <row r="7757" customFormat="false" ht="15" hidden="false" customHeight="false" outlineLevel="0" collapsed="false">
      <c r="A7757" s="0" t="s">
        <v>236</v>
      </c>
      <c r="B7757" s="0" t="s">
        <v>237</v>
      </c>
      <c r="C7757" s="0" t="s">
        <v>238</v>
      </c>
      <c r="D7757" s="0" t="str">
        <f aca="false">A7757&amp;" "&amp;B7757</f>
        <v>Air Zonk Brains Town</v>
      </c>
      <c r="E7757" s="0" t="n">
        <f aca="false">COUNTIF($D$1:$D$11546,D7757)</f>
        <v>1</v>
      </c>
    </row>
    <row r="7758" customFormat="false" ht="15" hidden="false" customHeight="false" outlineLevel="0" collapsed="false">
      <c r="A7758" s="0" t="s">
        <v>236</v>
      </c>
      <c r="B7758" s="0" t="s">
        <v>241</v>
      </c>
      <c r="C7758" s="0" t="s">
        <v>242</v>
      </c>
      <c r="D7758" s="0" t="str">
        <f aca="false">A7758&amp;" "&amp;B7758</f>
        <v>Air Zonk Stage 5-2 Holo Genjin</v>
      </c>
      <c r="E7758" s="0" t="n">
        <f aca="false">COUNTIF($D$1:$D$11546,D7758)</f>
        <v>1</v>
      </c>
    </row>
    <row r="7759" customFormat="false" ht="15" hidden="false" customHeight="false" outlineLevel="0" collapsed="false">
      <c r="A7759" s="0" t="s">
        <v>243</v>
      </c>
      <c r="B7759" s="0" t="s">
        <v>244</v>
      </c>
      <c r="C7759" s="0" t="s">
        <v>245</v>
      </c>
      <c r="D7759" s="0" t="str">
        <f aca="false">A7759&amp;" "&amp;B7759</f>
        <v>Aiyoku no Eustia Close My Eyes</v>
      </c>
      <c r="E7759" s="0" t="n">
        <f aca="false">COUNTIF($D$1:$D$11546,D7759)</f>
        <v>1</v>
      </c>
      <c r="F7759" s="0" t="n">
        <v>4</v>
      </c>
    </row>
    <row r="7760" customFormat="false" ht="15" hidden="false" customHeight="false" outlineLevel="0" collapsed="false">
      <c r="A7760" s="0" t="s">
        <v>249</v>
      </c>
      <c r="B7760" s="0" t="s">
        <v>250</v>
      </c>
      <c r="C7760" s="0" t="s">
        <v>251</v>
      </c>
      <c r="D7760" s="0" t="str">
        <f aca="false">A7760&amp;" "&amp;B7760</f>
        <v>Akai Katana Boss Theme</v>
      </c>
      <c r="E7760" s="0" t="n">
        <f aca="false">COUNTIF($D$1:$D$11546,D7760)</f>
        <v>1</v>
      </c>
    </row>
    <row r="7761" customFormat="false" ht="15" hidden="false" customHeight="false" outlineLevel="0" collapsed="false">
      <c r="A7761" s="0" t="s">
        <v>249</v>
      </c>
      <c r="B7761" s="0" t="s">
        <v>252</v>
      </c>
      <c r="C7761" s="0" t="s">
        <v>253</v>
      </c>
      <c r="D7761" s="0" t="str">
        <f aca="false">A7761&amp;" "&amp;B7761</f>
        <v>Akai Katana Kurigata</v>
      </c>
      <c r="E7761" s="0" t="n">
        <f aca="false">COUNTIF($D$1:$D$11546,D7761)</f>
        <v>1</v>
      </c>
    </row>
    <row r="7762" customFormat="false" ht="15" hidden="false" customHeight="false" outlineLevel="0" collapsed="false">
      <c r="A7762" s="0" t="s">
        <v>254</v>
      </c>
      <c r="B7762" s="0" t="s">
        <v>255</v>
      </c>
      <c r="C7762" s="0" t="s">
        <v>256</v>
      </c>
      <c r="D7762" s="0" t="str">
        <f aca="false">A7762&amp;" "&amp;B7762</f>
        <v>Aladdin (Genesis) Cave of Wonders</v>
      </c>
      <c r="E7762" s="0" t="n">
        <f aca="false">COUNTIF($D$1:$D$11546,D7762)</f>
        <v>1</v>
      </c>
      <c r="F7762" s="0" t="n">
        <v>3</v>
      </c>
    </row>
    <row r="7763" customFormat="false" ht="15" hidden="false" customHeight="false" outlineLevel="0" collapsed="false">
      <c r="A7763" s="0" t="s">
        <v>265</v>
      </c>
      <c r="B7763" s="0" t="s">
        <v>266</v>
      </c>
      <c r="C7763" s="0" t="s">
        <v>267</v>
      </c>
      <c r="D7763" s="0" t="str">
        <f aca="false">A7763&amp;" "&amp;B7763</f>
        <v>Albert Odyssey Assault</v>
      </c>
      <c r="E7763" s="0" t="n">
        <f aca="false">COUNTIF($D$1:$D$11546,D7763)</f>
        <v>1</v>
      </c>
    </row>
    <row r="7764" customFormat="false" ht="15" hidden="false" customHeight="false" outlineLevel="0" collapsed="false">
      <c r="A7764" s="0" t="s">
        <v>271</v>
      </c>
      <c r="B7764" s="0" t="s">
        <v>272</v>
      </c>
      <c r="C7764" s="0" t="s">
        <v>273</v>
      </c>
      <c r="D7764" s="0" t="str">
        <f aca="false">A7764&amp;" "&amp;B7764</f>
        <v>Alcahest Castle Invasion</v>
      </c>
      <c r="E7764" s="0" t="n">
        <f aca="false">COUNTIF($D$1:$D$11546,D7764)</f>
        <v>1</v>
      </c>
    </row>
    <row r="7765" customFormat="false" ht="15" hidden="false" customHeight="false" outlineLevel="0" collapsed="false">
      <c r="A7765" s="0" t="s">
        <v>271</v>
      </c>
      <c r="B7765" s="0" t="s">
        <v>274</v>
      </c>
      <c r="C7765" s="0" t="s">
        <v>275</v>
      </c>
      <c r="D7765" s="0" t="str">
        <f aca="false">A7765&amp;" "&amp;B7765</f>
        <v>Alcahest Danger</v>
      </c>
      <c r="E7765" s="0" t="n">
        <f aca="false">COUNTIF($D$1:$D$11546,D7765)</f>
        <v>1</v>
      </c>
      <c r="F7765" s="0" t="n">
        <v>3</v>
      </c>
    </row>
    <row r="7766" customFormat="false" ht="15" hidden="false" customHeight="false" outlineLevel="0" collapsed="false">
      <c r="A7766" s="0" t="s">
        <v>278</v>
      </c>
      <c r="B7766" s="0" t="s">
        <v>279</v>
      </c>
      <c r="C7766" s="0" t="s">
        <v>280</v>
      </c>
      <c r="D7766" s="0" t="str">
        <f aca="false">A7766&amp;" "&amp;B7766</f>
        <v>Aleste 2 Title (Aleste Main Theme)</v>
      </c>
      <c r="E7766" s="0" t="n">
        <f aca="false">COUNTIF($D$1:$D$11546,D7766)</f>
        <v>1</v>
      </c>
    </row>
    <row r="7767" customFormat="false" ht="15" hidden="false" customHeight="false" outlineLevel="0" collapsed="false">
      <c r="A7767" s="0" t="s">
        <v>281</v>
      </c>
      <c r="B7767" s="0" t="s">
        <v>282</v>
      </c>
      <c r="C7767" s="0" t="s">
        <v>283</v>
      </c>
      <c r="D7767" s="0" t="str">
        <f aca="false">A7767&amp;" "&amp;B7767</f>
        <v>Alex Kidd Alex Kidd Theme</v>
      </c>
      <c r="E7767" s="0" t="n">
        <f aca="false">COUNTIF($D$1:$D$11546,D7767)</f>
        <v>1</v>
      </c>
    </row>
    <row r="7768" customFormat="false" ht="15" hidden="false" customHeight="false" outlineLevel="0" collapsed="false">
      <c r="A7768" s="0" t="s">
        <v>284</v>
      </c>
      <c r="B7768" s="0" t="s">
        <v>54</v>
      </c>
      <c r="C7768" s="0" t="s">
        <v>285</v>
      </c>
      <c r="D7768" s="0" t="str">
        <f aca="false">A7768&amp;" "&amp;B7768</f>
        <v>Alex Kidd in the Enchanted Castle Forest</v>
      </c>
      <c r="E7768" s="0" t="n">
        <f aca="false">COUNTIF($D$1:$D$11546,D7768)</f>
        <v>1</v>
      </c>
    </row>
    <row r="7769" customFormat="false" ht="15" hidden="false" customHeight="false" outlineLevel="0" collapsed="false">
      <c r="A7769" s="0" t="s">
        <v>286</v>
      </c>
      <c r="B7769" s="0" t="s">
        <v>287</v>
      </c>
      <c r="C7769" s="0" t="s">
        <v>288</v>
      </c>
      <c r="D7769" s="0" t="str">
        <f aca="false">A7769&amp;" "&amp;B7769</f>
        <v>Algarna opening</v>
      </c>
      <c r="E7769" s="0" t="n">
        <f aca="false">COUNTIF($D$1:$D$11546,D7769)</f>
        <v>1</v>
      </c>
    </row>
    <row r="7770" customFormat="false" ht="15" hidden="false" customHeight="false" outlineLevel="0" collapsed="false">
      <c r="A7770" s="0" t="s">
        <v>289</v>
      </c>
      <c r="B7770" s="0" t="s">
        <v>290</v>
      </c>
      <c r="C7770" s="0" t="s">
        <v>291</v>
      </c>
      <c r="D7770" s="0" t="str">
        <f aca="false">A7770&amp;" "&amp;B7770</f>
        <v>Alien Crush Bonus Round</v>
      </c>
      <c r="E7770" s="0" t="n">
        <f aca="false">COUNTIF($D$1:$D$11546,D7770)</f>
        <v>1</v>
      </c>
    </row>
    <row r="7771" customFormat="false" ht="15" hidden="false" customHeight="false" outlineLevel="0" collapsed="false">
      <c r="A7771" s="0" t="s">
        <v>292</v>
      </c>
      <c r="B7771" s="0" t="s">
        <v>293</v>
      </c>
      <c r="C7771" s="0" t="s">
        <v>294</v>
      </c>
      <c r="D7771" s="0" t="str">
        <f aca="false">A7771&amp;" "&amp;B7771</f>
        <v>Alien Soldier Alone 'Z'</v>
      </c>
      <c r="E7771" s="0" t="n">
        <f aca="false">COUNTIF($D$1:$D$11546,D7771)</f>
        <v>1</v>
      </c>
    </row>
    <row r="7772" customFormat="false" ht="15" hidden="false" customHeight="false" outlineLevel="0" collapsed="false">
      <c r="A7772" s="0" t="s">
        <v>292</v>
      </c>
      <c r="B7772" s="0" t="s">
        <v>295</v>
      </c>
      <c r="C7772" s="0" t="s">
        <v>296</v>
      </c>
      <c r="D7772" s="0" t="str">
        <f aca="false">A7772&amp;" "&amp;B7772</f>
        <v>Alien Soldier Blacksheep</v>
      </c>
      <c r="E7772" s="0" t="n">
        <f aca="false">COUNTIF($D$1:$D$11546,D7772)</f>
        <v>1</v>
      </c>
    </row>
    <row r="7773" customFormat="false" ht="15" hidden="false" customHeight="false" outlineLevel="0" collapsed="false">
      <c r="A7773" s="0" t="s">
        <v>292</v>
      </c>
      <c r="B7773" s="0" t="s">
        <v>297</v>
      </c>
      <c r="C7773" s="0" t="s">
        <v>298</v>
      </c>
      <c r="D7773" s="0" t="str">
        <f aca="false">A7773&amp;" "&amp;B7773</f>
        <v>Alien Soldier Galaxy Desert</v>
      </c>
      <c r="E7773" s="0" t="n">
        <f aca="false">COUNTIF($D$1:$D$11546,D7773)</f>
        <v>1</v>
      </c>
    </row>
    <row r="7774" customFormat="false" ht="15" hidden="false" customHeight="false" outlineLevel="0" collapsed="false">
      <c r="A7774" s="0" t="s">
        <v>301</v>
      </c>
      <c r="B7774" s="0" t="s">
        <v>130</v>
      </c>
      <c r="D7774" s="0" t="str">
        <f aca="false">A7774&amp;" "&amp;B7774</f>
        <v>Aliens VS Predator (Arcade) Opening</v>
      </c>
      <c r="E7774" s="0" t="n">
        <f aca="false">COUNTIF($D$1:$D$11546,D7774)</f>
        <v>1</v>
      </c>
    </row>
    <row r="7775" customFormat="false" ht="15" hidden="false" customHeight="false" outlineLevel="0" collapsed="false">
      <c r="A7775" s="0" t="s">
        <v>302</v>
      </c>
      <c r="B7775" s="0" t="s">
        <v>303</v>
      </c>
      <c r="C7775" s="0" t="s">
        <v>304</v>
      </c>
      <c r="D7775" s="0" t="str">
        <f aca="false">A7775&amp;" "&amp;B7775</f>
        <v>Alisia Dragoon Final Boss 2</v>
      </c>
      <c r="E7775" s="0" t="n">
        <f aca="false">COUNTIF($D$1:$D$11546,D7775)</f>
        <v>1</v>
      </c>
    </row>
    <row r="7776" customFormat="false" ht="15" hidden="false" customHeight="false" outlineLevel="0" collapsed="false">
      <c r="A7776" s="0" t="s">
        <v>302</v>
      </c>
      <c r="B7776" s="0" t="s">
        <v>305</v>
      </c>
      <c r="C7776" s="0" t="s">
        <v>306</v>
      </c>
      <c r="D7776" s="0" t="str">
        <f aca="false">A7776&amp;" "&amp;B7776</f>
        <v>Alisia Dragoon Stage 1-1</v>
      </c>
      <c r="E7776" s="0" t="n">
        <f aca="false">COUNTIF($D$1:$D$11546,D7776)</f>
        <v>1</v>
      </c>
    </row>
    <row r="7777" customFormat="false" ht="15" hidden="false" customHeight="false" outlineLevel="0" collapsed="false">
      <c r="A7777" s="0" t="s">
        <v>302</v>
      </c>
      <c r="B7777" s="0" t="s">
        <v>307</v>
      </c>
      <c r="C7777" s="0" t="s">
        <v>308</v>
      </c>
      <c r="D7777" s="0" t="str">
        <f aca="false">A7777&amp;" "&amp;B7777</f>
        <v>Alisia Dragoon Stage 4</v>
      </c>
      <c r="E7777" s="0" t="n">
        <f aca="false">COUNTIF($D$1:$D$11546,D7777)</f>
        <v>1</v>
      </c>
    </row>
    <row r="7778" customFormat="false" ht="15" hidden="false" customHeight="false" outlineLevel="0" collapsed="false">
      <c r="A7778" s="0" t="s">
        <v>302</v>
      </c>
      <c r="B7778" s="0" t="s">
        <v>309</v>
      </c>
      <c r="C7778" s="0" t="s">
        <v>310</v>
      </c>
      <c r="D7778" s="0" t="str">
        <f aca="false">A7778&amp;" "&amp;B7778</f>
        <v>Alisia Dragoon Stage 6-1</v>
      </c>
      <c r="E7778" s="0" t="n">
        <f aca="false">COUNTIF($D$1:$D$11546,D7778)</f>
        <v>1</v>
      </c>
    </row>
    <row r="7779" customFormat="false" ht="15" hidden="false" customHeight="false" outlineLevel="0" collapsed="false">
      <c r="A7779" s="0" t="s">
        <v>311</v>
      </c>
      <c r="B7779" s="0" t="s">
        <v>312</v>
      </c>
      <c r="C7779" s="0" t="s">
        <v>313</v>
      </c>
      <c r="D7779" s="0" t="str">
        <f aca="false">A7779&amp;" "&amp;B7779</f>
        <v>Alone in the Dark (2008) Who Am I?</v>
      </c>
      <c r="E7779" s="0" t="n">
        <f aca="false">COUNTIF($D$1:$D$11546,D7779)</f>
        <v>1</v>
      </c>
    </row>
    <row r="7780" customFormat="false" ht="15" hidden="false" customHeight="false" outlineLevel="0" collapsed="false">
      <c r="A7780" s="0" t="s">
        <v>314</v>
      </c>
      <c r="B7780" s="0" t="s">
        <v>315</v>
      </c>
      <c r="C7780" s="0" t="s">
        <v>316</v>
      </c>
      <c r="D7780" s="0" t="str">
        <f aca="false">A7780&amp;" "&amp;B7780</f>
        <v>Alpine Racer Never Break Away</v>
      </c>
      <c r="E7780" s="0" t="n">
        <f aca="false">COUNTIF($D$1:$D$11546,D7780)</f>
        <v>1</v>
      </c>
    </row>
    <row r="7781" customFormat="false" ht="15" hidden="false" customHeight="false" outlineLevel="0" collapsed="false">
      <c r="A7781" s="0" t="s">
        <v>317</v>
      </c>
      <c r="B7781" s="0" t="s">
        <v>318</v>
      </c>
      <c r="C7781" s="0" t="s">
        <v>319</v>
      </c>
      <c r="D7781" s="0" t="str">
        <f aca="false">A7781&amp;" "&amp;B7781</f>
        <v>Alundra The Castle in the Lake</v>
      </c>
      <c r="E7781" s="0" t="n">
        <f aca="false">COUNTIF($D$1:$D$11546,D7781)</f>
        <v>1</v>
      </c>
    </row>
    <row r="7782" customFormat="false" ht="15" hidden="false" customHeight="false" outlineLevel="0" collapsed="false">
      <c r="A7782" s="0" t="s">
        <v>317</v>
      </c>
      <c r="B7782" s="0" t="s">
        <v>320</v>
      </c>
      <c r="C7782" s="0" t="s">
        <v>321</v>
      </c>
      <c r="D7782" s="0" t="str">
        <f aca="false">A7782&amp;" "&amp;B7782</f>
        <v>Alundra The Fire Mountain Torra</v>
      </c>
      <c r="E7782" s="0" t="n">
        <f aca="false">COUNTIF($D$1:$D$11546,D7782)</f>
        <v>1</v>
      </c>
    </row>
    <row r="7783" customFormat="false" ht="15" hidden="false" customHeight="false" outlineLevel="0" collapsed="false">
      <c r="A7783" s="0" t="s">
        <v>329</v>
      </c>
      <c r="B7783" s="0" t="s">
        <v>330</v>
      </c>
      <c r="C7783" s="0" t="s">
        <v>331</v>
      </c>
      <c r="D7783" s="0" t="str">
        <f aca="false">A7783&amp;" "&amp;B7783</f>
        <v>American McGee's Alice A Happy Ending</v>
      </c>
      <c r="E7783" s="0" t="n">
        <f aca="false">COUNTIF($D$1:$D$11546,D7783)</f>
        <v>1</v>
      </c>
    </row>
    <row r="7784" customFormat="false" ht="15" hidden="false" customHeight="false" outlineLevel="0" collapsed="false">
      <c r="A7784" s="0" t="s">
        <v>329</v>
      </c>
      <c r="B7784" s="0" t="s">
        <v>332</v>
      </c>
      <c r="C7784" s="0" t="s">
        <v>333</v>
      </c>
      <c r="D7784" s="0" t="str">
        <f aca="false">A7784&amp;" "&amp;B7784</f>
        <v>American McGee's Alice Dementia</v>
      </c>
      <c r="E7784" s="0" t="n">
        <f aca="false">COUNTIF($D$1:$D$11546,D7784)</f>
        <v>1</v>
      </c>
    </row>
    <row r="7785" customFormat="false" ht="15" hidden="false" customHeight="false" outlineLevel="0" collapsed="false">
      <c r="A7785" s="0" t="s">
        <v>329</v>
      </c>
      <c r="B7785" s="0" t="s">
        <v>334</v>
      </c>
      <c r="C7785" s="0" t="s">
        <v>335</v>
      </c>
      <c r="D7785" s="0" t="str">
        <f aca="false">A7785&amp;" "&amp;B7785</f>
        <v>American McGee's Alice Fortress of Doors</v>
      </c>
      <c r="E7785" s="0" t="n">
        <f aca="false">COUNTIF($D$1:$D$11546,D7785)</f>
        <v>1</v>
      </c>
    </row>
    <row r="7786" customFormat="false" ht="15" hidden="false" customHeight="false" outlineLevel="0" collapsed="false">
      <c r="A7786" s="0" t="s">
        <v>329</v>
      </c>
      <c r="B7786" s="0" t="s">
        <v>336</v>
      </c>
      <c r="C7786" s="0" t="s">
        <v>337</v>
      </c>
      <c r="D7786" s="0" t="str">
        <f aca="false">A7786&amp;" "&amp;B7786</f>
        <v>American McGee's Alice Village of the Doomed</v>
      </c>
      <c r="E7786" s="0" t="n">
        <f aca="false">COUNTIF($D$1:$D$11546,D7786)</f>
        <v>1</v>
      </c>
    </row>
    <row r="7787" customFormat="false" ht="15" hidden="false" customHeight="false" outlineLevel="0" collapsed="false">
      <c r="A7787" s="0" t="s">
        <v>338</v>
      </c>
      <c r="B7787" s="0" t="s">
        <v>339</v>
      </c>
      <c r="C7787" s="0" t="s">
        <v>340</v>
      </c>
      <c r="D7787" s="0" t="str">
        <f aca="false">A7787&amp;" "&amp;B7787</f>
        <v>Amplitude Cool Baby (DJ HMX &amp; Plural)</v>
      </c>
      <c r="E7787" s="0" t="n">
        <f aca="false">COUNTIF($D$1:$D$11546,D7787)</f>
        <v>1</v>
      </c>
    </row>
    <row r="7788" customFormat="false" ht="15" hidden="false" customHeight="false" outlineLevel="0" collapsed="false">
      <c r="A7788" s="0" t="s">
        <v>338</v>
      </c>
      <c r="B7788" s="0" t="s">
        <v>341</v>
      </c>
      <c r="C7788" s="0" t="s">
        <v>342</v>
      </c>
      <c r="D7788" s="0" t="str">
        <f aca="false">A7788&amp;" "&amp;B7788</f>
        <v>Amplitude Push (Gameboyz)</v>
      </c>
      <c r="E7788" s="0" t="n">
        <f aca="false">COUNTIF($D$1:$D$11546,D7788)</f>
        <v>1</v>
      </c>
    </row>
    <row r="7789" customFormat="false" ht="15" hidden="false" customHeight="false" outlineLevel="0" collapsed="false">
      <c r="A7789" s="0" t="s">
        <v>338</v>
      </c>
      <c r="B7789" s="0" t="s">
        <v>343</v>
      </c>
      <c r="C7789" s="0" t="s">
        <v>344</v>
      </c>
      <c r="D7789" s="0" t="str">
        <f aca="false">A7789&amp;" "&amp;B7789</f>
        <v>Amplitude Shades of Blue (Chris Child)</v>
      </c>
      <c r="E7789" s="0" t="n">
        <f aca="false">COUNTIF($D$1:$D$11546,D7789)</f>
        <v>1</v>
      </c>
      <c r="F7789" s="0" t="n">
        <v>3</v>
      </c>
    </row>
    <row r="7790" customFormat="false" ht="15" hidden="false" customHeight="false" outlineLevel="0" collapsed="false">
      <c r="A7790" s="0" t="s">
        <v>348</v>
      </c>
      <c r="B7790" s="0" t="s">
        <v>349</v>
      </c>
      <c r="D7790" s="0" t="str">
        <f aca="false">A7790&amp;" "&amp;B7790</f>
        <v>Anata wo Yurusanai And Then...</v>
      </c>
      <c r="E7790" s="0" t="n">
        <f aca="false">COUNTIF($D$1:$D$11546,D7790)</f>
        <v>1</v>
      </c>
    </row>
    <row r="7791" customFormat="false" ht="15" hidden="false" customHeight="false" outlineLevel="0" collapsed="false">
      <c r="A7791" s="0" t="s">
        <v>350</v>
      </c>
      <c r="B7791" s="0" t="s">
        <v>351</v>
      </c>
      <c r="C7791" s="0" t="s">
        <v>352</v>
      </c>
      <c r="D7791" s="0" t="str">
        <f aca="false">A7791&amp;" "&amp;B7791</f>
        <v>Android Assault: The Revenge Of Bari-Arm Ganymede</v>
      </c>
      <c r="E7791" s="0" t="n">
        <f aca="false">COUNTIF($D$1:$D$11546,D7791)</f>
        <v>1</v>
      </c>
    </row>
    <row r="7792" customFormat="false" ht="15" hidden="false" customHeight="false" outlineLevel="0" collapsed="false">
      <c r="A7792" s="0" t="s">
        <v>353</v>
      </c>
      <c r="B7792" s="0" t="s">
        <v>354</v>
      </c>
      <c r="C7792" s="0" t="s">
        <v>355</v>
      </c>
      <c r="D7792" s="0" t="str">
        <f aca="false">A7792&amp;" "&amp;B7792</f>
        <v>Animal Crossing 1PM</v>
      </c>
      <c r="E7792" s="0" t="n">
        <f aca="false">COUNTIF($D$1:$D$11546,D7792)</f>
        <v>1</v>
      </c>
    </row>
    <row r="7793" customFormat="false" ht="15" hidden="false" customHeight="false" outlineLevel="0" collapsed="false">
      <c r="A7793" s="0" t="s">
        <v>353</v>
      </c>
      <c r="B7793" s="0" t="s">
        <v>356</v>
      </c>
      <c r="D7793" s="0" t="str">
        <f aca="false">A7793&amp;" "&amp;B7793</f>
        <v>Animal Crossing Brewsters Bar</v>
      </c>
      <c r="E7793" s="0" t="n">
        <f aca="false">COUNTIF($D$1:$D$11546,D7793)</f>
        <v>1</v>
      </c>
    </row>
    <row r="7794" customFormat="false" ht="15" hidden="false" customHeight="false" outlineLevel="0" collapsed="false">
      <c r="A7794" s="0" t="s">
        <v>353</v>
      </c>
      <c r="B7794" s="0" t="s">
        <v>357</v>
      </c>
      <c r="D7794" s="0" t="str">
        <f aca="false">A7794&amp;" "&amp;B7794</f>
        <v>Animal Crossing Forest Life</v>
      </c>
      <c r="E7794" s="0" t="n">
        <f aca="false">COUNTIF($D$1:$D$11546,D7794)</f>
        <v>1</v>
      </c>
    </row>
    <row r="7795" customFormat="false" ht="15" hidden="false" customHeight="false" outlineLevel="0" collapsed="false">
      <c r="A7795" s="0" t="s">
        <v>353</v>
      </c>
      <c r="B7795" s="0" t="s">
        <v>358</v>
      </c>
      <c r="C7795" s="0" t="s">
        <v>359</v>
      </c>
      <c r="D7795" s="0" t="str">
        <f aca="false">A7795&amp;" "&amp;B7795</f>
        <v>Animal Crossing K. K. Song</v>
      </c>
      <c r="E7795" s="0" t="n">
        <f aca="false">COUNTIF($D$1:$D$11546,D7795)</f>
        <v>1</v>
      </c>
    </row>
    <row r="7796" customFormat="false" ht="15" hidden="false" customHeight="false" outlineLevel="0" collapsed="false">
      <c r="A7796" s="0" t="s">
        <v>353</v>
      </c>
      <c r="B7796" s="0" t="s">
        <v>360</v>
      </c>
      <c r="C7796" s="0" t="s">
        <v>361</v>
      </c>
      <c r="D7796" s="0" t="str">
        <f aca="false">A7796&amp;" "&amp;B7796</f>
        <v>Animal Crossing K.K. Condor</v>
      </c>
      <c r="E7796" s="0" t="n">
        <f aca="false">COUNTIF($D$1:$D$11546,D7796)</f>
        <v>1</v>
      </c>
    </row>
    <row r="7797" customFormat="false" ht="15" hidden="false" customHeight="false" outlineLevel="0" collapsed="false">
      <c r="A7797" s="0" t="s">
        <v>362</v>
      </c>
      <c r="B7797" s="0" t="s">
        <v>363</v>
      </c>
      <c r="C7797" s="0" t="s">
        <v>364</v>
      </c>
      <c r="D7797" s="0" t="str">
        <f aca="false">A7797&amp;" "&amp;B7797</f>
        <v>Another Code R Blue Skies</v>
      </c>
      <c r="E7797" s="0" t="n">
        <f aca="false">COUNTIF($D$1:$D$11546,D7797)</f>
        <v>1</v>
      </c>
    </row>
    <row r="7798" customFormat="false" ht="15" hidden="false" customHeight="false" outlineLevel="0" collapsed="false">
      <c r="A7798" s="0" t="s">
        <v>365</v>
      </c>
      <c r="B7798" s="0" t="s">
        <v>366</v>
      </c>
      <c r="D7798" s="0" t="str">
        <f aca="false">A7798&amp;" "&amp;B7798</f>
        <v>Ape Escape Dark Ruins</v>
      </c>
      <c r="E7798" s="0" t="n">
        <f aca="false">COUNTIF($D$1:$D$11546,D7798)</f>
        <v>1</v>
      </c>
    </row>
    <row r="7799" customFormat="false" ht="15" hidden="false" customHeight="false" outlineLevel="0" collapsed="false">
      <c r="A7799" s="0" t="s">
        <v>365</v>
      </c>
      <c r="B7799" s="0" t="s">
        <v>367</v>
      </c>
      <c r="C7799" s="0" t="s">
        <v>368</v>
      </c>
      <c r="D7799" s="0" t="str">
        <f aca="false">A7799&amp;" "&amp;B7799</f>
        <v>Ape Escape New Freezeland ~ Frosty Retreat</v>
      </c>
      <c r="E7799" s="0" t="n">
        <f aca="false">COUNTIF($D$1:$D$11546,D7799)</f>
        <v>0</v>
      </c>
    </row>
    <row r="7800" customFormat="false" ht="15" hidden="false" customHeight="false" outlineLevel="0" collapsed="false">
      <c r="A7800" s="0" t="s">
        <v>365</v>
      </c>
      <c r="B7800" s="0" t="s">
        <v>369</v>
      </c>
      <c r="D7800" s="0" t="str">
        <f aca="false">A7800&amp;" "&amp;B7800</f>
        <v>Ape Escape Time Station</v>
      </c>
      <c r="E7800" s="0" t="n">
        <f aca="false">COUNTIF($D$1:$D$11546,D7800)</f>
        <v>1</v>
      </c>
    </row>
    <row r="7801" customFormat="false" ht="15" hidden="false" customHeight="false" outlineLevel="0" collapsed="false">
      <c r="A7801" s="0" t="s">
        <v>365</v>
      </c>
      <c r="B7801" s="0" t="s">
        <v>370</v>
      </c>
      <c r="D7801" s="0" t="str">
        <f aca="false">A7801&amp;" "&amp;B7801</f>
        <v>Ape Escape Title Screen</v>
      </c>
      <c r="E7801" s="0" t="n">
        <f aca="false">COUNTIF($D$1:$D$11546,D7801)</f>
        <v>1</v>
      </c>
    </row>
    <row r="7802" customFormat="false" ht="15" hidden="false" customHeight="false" outlineLevel="0" collapsed="false">
      <c r="A7802" s="0" t="s">
        <v>371</v>
      </c>
      <c r="B7802" s="0" t="s">
        <v>372</v>
      </c>
      <c r="C7802" s="0" t="s">
        <v>373</v>
      </c>
      <c r="D7802" s="0" t="str">
        <f aca="false">A7802&amp;" "&amp;B7802</f>
        <v>Ape Escape 3 Mount Amazing</v>
      </c>
      <c r="E7802" s="0" t="n">
        <f aca="false">COUNTIF($D$1:$D$11546,D7802)</f>
        <v>1</v>
      </c>
    </row>
    <row r="7803" customFormat="false" ht="15" hidden="false" customHeight="false" outlineLevel="0" collapsed="false">
      <c r="A7803" s="0" t="s">
        <v>374</v>
      </c>
      <c r="B7803" s="0" t="s">
        <v>375</v>
      </c>
      <c r="C7803" s="0" t="s">
        <v>376</v>
      </c>
      <c r="D7803" s="0" t="str">
        <f aca="false">A7803&amp;" "&amp;B7803</f>
        <v>Apidya Meadow's Edge</v>
      </c>
      <c r="E7803" s="0" t="n">
        <f aca="false">COUNTIF($D$1:$D$11546,D7803)</f>
        <v>1</v>
      </c>
    </row>
    <row r="7804" customFormat="false" ht="15" hidden="false" customHeight="false" outlineLevel="0" collapsed="false">
      <c r="A7804" s="0" t="s">
        <v>377</v>
      </c>
      <c r="B7804" s="0" t="s">
        <v>378</v>
      </c>
      <c r="C7804" s="0" t="s">
        <v>379</v>
      </c>
      <c r="D7804" s="0" t="str">
        <f aca="false">A7804&amp;" "&amp;B7804</f>
        <v>Apollo Justice: Ace Attorney Magic</v>
      </c>
      <c r="E7804" s="0" t="n">
        <f aca="false">COUNTIF($D$1:$D$11546,D7804)</f>
        <v>1</v>
      </c>
    </row>
    <row r="7805" customFormat="false" ht="15" hidden="false" customHeight="false" outlineLevel="0" collapsed="false">
      <c r="A7805" s="0" t="s">
        <v>380</v>
      </c>
      <c r="B7805" s="0" t="s">
        <v>381</v>
      </c>
      <c r="C7805" s="0" t="s">
        <v>382</v>
      </c>
      <c r="D7805" s="0" t="str">
        <f aca="false">A7805&amp;" "&amp;B7805</f>
        <v>Ar Tonelico II: Melody of Metafalica A Small Journey</v>
      </c>
      <c r="E7805" s="0" t="n">
        <f aca="false">COUNTIF($D$1:$D$11546,D7805)</f>
        <v>1</v>
      </c>
    </row>
    <row r="7806" customFormat="false" ht="15" hidden="false" customHeight="false" outlineLevel="0" collapsed="false">
      <c r="A7806" s="0" t="s">
        <v>380</v>
      </c>
      <c r="B7806" s="0" t="s">
        <v>383</v>
      </c>
      <c r="C7806" s="0" t="s">
        <v>384</v>
      </c>
      <c r="D7806" s="0" t="str">
        <f aca="false">A7806&amp;" "&amp;B7806</f>
        <v>Ar Tonelico II: Melody of Metafalica EXEC_over.METHOD_SUBLIMATION/. ~lamenza</v>
      </c>
      <c r="E7806" s="0" t="n">
        <f aca="false">COUNTIF($D$1:$D$11546,D7806)</f>
        <v>0</v>
      </c>
      <c r="F7806" s="0" t="n">
        <v>4</v>
      </c>
    </row>
    <row r="7807" customFormat="false" ht="15" hidden="false" customHeight="false" outlineLevel="0" collapsed="false">
      <c r="A7807" s="0" t="s">
        <v>380</v>
      </c>
      <c r="B7807" s="0" t="s">
        <v>387</v>
      </c>
      <c r="C7807" s="0" t="s">
        <v>388</v>
      </c>
      <c r="D7807" s="0" t="str">
        <f aca="false">A7807&amp;" "&amp;B7807</f>
        <v>Ar Tonelico II: Melody of Metafalica Hearts Aflutter ~ Chroche</v>
      </c>
      <c r="E7807" s="0" t="n">
        <f aca="false">COUNTIF($D$1:$D$11546,D7807)</f>
        <v>0</v>
      </c>
    </row>
    <row r="7808" customFormat="false" ht="15" hidden="false" customHeight="false" outlineLevel="0" collapsed="false">
      <c r="A7808" s="0" t="s">
        <v>380</v>
      </c>
      <c r="B7808" s="0" t="s">
        <v>389</v>
      </c>
      <c r="C7808" s="0" t="s">
        <v>390</v>
      </c>
      <c r="D7808" s="0" t="str">
        <f aca="false">A7808&amp;" "&amp;B7808</f>
        <v>Ar Tonelico II: Melody of Metafalica METHOD_IMPLANTA/.</v>
      </c>
      <c r="E7808" s="0" t="n">
        <f aca="false">COUNTIF($D$1:$D$11546,D7808)</f>
        <v>1</v>
      </c>
      <c r="F7808" s="0" t="n">
        <v>4</v>
      </c>
    </row>
    <row r="7809" customFormat="false" ht="15" hidden="false" customHeight="false" outlineLevel="0" collapsed="false">
      <c r="A7809" s="0" t="s">
        <v>380</v>
      </c>
      <c r="B7809" s="0" t="s">
        <v>394</v>
      </c>
      <c r="C7809" s="0" t="s">
        <v>395</v>
      </c>
      <c r="D7809" s="0" t="str">
        <f aca="false">A7809&amp;" "&amp;B7809</f>
        <v>Ar Tonelico II: Melody of Metafalica METHOD_REPLEKIA/.</v>
      </c>
      <c r="E7809" s="0" t="n">
        <f aca="false">COUNTIF($D$1:$D$11546,D7809)</f>
        <v>1</v>
      </c>
      <c r="F7809" s="0" t="n">
        <v>3</v>
      </c>
    </row>
    <row r="7810" customFormat="false" ht="15" hidden="false" customHeight="false" outlineLevel="0" collapsed="false">
      <c r="A7810" s="0" t="s">
        <v>380</v>
      </c>
      <c r="B7810" s="0" t="s">
        <v>399</v>
      </c>
      <c r="C7810" s="0" t="s">
        <v>400</v>
      </c>
      <c r="D7810" s="0" t="str">
        <f aca="false">A7810&amp;" "&amp;B7810</f>
        <v>Ar Tonelico II: Melody of Metafalica Start Up</v>
      </c>
      <c r="E7810" s="0" t="n">
        <f aca="false">COUNTIF($D$1:$D$11546,D7810)</f>
        <v>1</v>
      </c>
      <c r="F7810" s="0" t="n">
        <v>4</v>
      </c>
    </row>
    <row r="7811" customFormat="false" ht="15" hidden="false" customHeight="false" outlineLevel="0" collapsed="false">
      <c r="A7811" s="0" t="s">
        <v>380</v>
      </c>
      <c r="B7811" s="0" t="s">
        <v>404</v>
      </c>
      <c r="D7811" s="0" t="str">
        <f aca="false">A7811&amp;" "&amp;B7811</f>
        <v>Ar Tonelico II: Melody of Metafalica The Moon-Dwelling Demon</v>
      </c>
      <c r="E7811" s="0" t="n">
        <f aca="false">COUNTIF($D$1:$D$11546,D7811)</f>
        <v>1</v>
      </c>
      <c r="F7811" s="0" t="n">
        <v>4</v>
      </c>
    </row>
    <row r="7812" customFormat="false" ht="15" hidden="false" customHeight="false" outlineLevel="0" collapsed="false">
      <c r="A7812" s="0" t="s">
        <v>409</v>
      </c>
      <c r="B7812" s="0" t="s">
        <v>410</v>
      </c>
      <c r="C7812" s="1" t="s">
        <v>411</v>
      </c>
      <c r="D7812" s="0" t="str">
        <f aca="false">A7812&amp;" "&amp;B7812</f>
        <v>Ar Tonelico Qoga: Knell of Ar Ciel Ec Tisia</v>
      </c>
      <c r="E7812" s="0" t="n">
        <f aca="false">COUNTIF($D$1:$D$11546,D7812)</f>
        <v>1</v>
      </c>
      <c r="F7812" s="0" t="n">
        <v>3</v>
      </c>
    </row>
    <row r="7813" customFormat="false" ht="15" hidden="false" customHeight="false" outlineLevel="0" collapsed="false">
      <c r="A7813" s="0" t="s">
        <v>409</v>
      </c>
      <c r="B7813" s="0" t="s">
        <v>415</v>
      </c>
      <c r="C7813" s="0" t="s">
        <v>416</v>
      </c>
      <c r="D7813" s="0" t="str">
        <f aca="false">A7813&amp;" "&amp;B7813</f>
        <v>Ar Tonelico Qoga: Knell of Ar Ciel EXEC_REBIRTHIA=PROTOCOL/.</v>
      </c>
      <c r="E7813" s="0" t="n">
        <f aca="false">COUNTIF($D$1:$D$11546,D7813)</f>
        <v>1</v>
      </c>
      <c r="F7813" s="0" t="n">
        <v>10</v>
      </c>
    </row>
    <row r="7814" customFormat="false" ht="15" hidden="false" customHeight="false" outlineLevel="0" collapsed="false">
      <c r="A7814" s="0" t="s">
        <v>417</v>
      </c>
      <c r="B7814" s="0" t="s">
        <v>426</v>
      </c>
      <c r="C7814" s="0" t="s">
        <v>427</v>
      </c>
      <c r="D7814" s="0" t="str">
        <f aca="false">A7814&amp;" "&amp;B7814</f>
        <v>Ar Tonelico: Melody of Elemia EXEC_PAJA/.#Misya extracting</v>
      </c>
      <c r="E7814" s="0" t="n">
        <f aca="false">COUNTIF($D$1:$D$11546,D7814)</f>
        <v>1</v>
      </c>
    </row>
    <row r="7815" customFormat="false" ht="15" hidden="false" customHeight="false" outlineLevel="0" collapsed="false">
      <c r="A7815" s="0" t="s">
        <v>417</v>
      </c>
      <c r="B7815" s="0" t="s">
        <v>428</v>
      </c>
      <c r="C7815" s="0" t="s">
        <v>429</v>
      </c>
      <c r="D7815" s="0" t="str">
        <f aca="false">A7815&amp;" "&amp;B7815</f>
        <v>Ar Tonelico: Melody of Elemia EXEC_PAJA/.#Orica extracting</v>
      </c>
      <c r="E7815" s="0" t="n">
        <f aca="false">COUNTIF($D$1:$D$11546,D7815)</f>
        <v>1</v>
      </c>
    </row>
    <row r="7816" customFormat="false" ht="15" hidden="false" customHeight="false" outlineLevel="0" collapsed="false">
      <c r="A7816" s="0" t="s">
        <v>417</v>
      </c>
      <c r="B7816" s="0" t="s">
        <v>430</v>
      </c>
      <c r="C7816" s="0" t="s">
        <v>431</v>
      </c>
      <c r="D7816" s="0" t="str">
        <f aca="false">A7816&amp;" "&amp;B7816</f>
        <v>Ar Tonelico: Melody of Elemia EXEC_RIG=VEDA/.</v>
      </c>
      <c r="E7816" s="0" t="n">
        <f aca="false">COUNTIF($D$1:$D$11546,D7816)</f>
        <v>1</v>
      </c>
    </row>
    <row r="7817" customFormat="false" ht="15" hidden="false" customHeight="false" outlineLevel="0" collapsed="false">
      <c r="A7817" s="0" t="s">
        <v>417</v>
      </c>
      <c r="B7817" s="0" t="s">
        <v>435</v>
      </c>
      <c r="C7817" s="0" t="s">
        <v>436</v>
      </c>
      <c r="D7817" s="0" t="str">
        <f aca="false">A7817&amp;" "&amp;B7817</f>
        <v>Ar Tonelico: Melody of Elemia Memory</v>
      </c>
      <c r="E7817" s="0" t="n">
        <f aca="false">COUNTIF($D$1:$D$11546,D7817)</f>
        <v>1</v>
      </c>
    </row>
    <row r="7818" customFormat="false" ht="15" hidden="false" customHeight="false" outlineLevel="0" collapsed="false">
      <c r="A7818" s="0" t="s">
        <v>417</v>
      </c>
      <c r="B7818" s="0" t="s">
        <v>437</v>
      </c>
      <c r="C7818" s="0" t="s">
        <v>438</v>
      </c>
      <c r="D7818" s="0" t="str">
        <f aca="false">A7818&amp;" "&amp;B7818</f>
        <v>Ar Tonelico: Melody of Elemia Your Feelings</v>
      </c>
      <c r="E7818" s="0" t="n">
        <f aca="false">COUNTIF($D$1:$D$11546,D7818)</f>
        <v>1</v>
      </c>
    </row>
    <row r="7819" customFormat="false" ht="15" hidden="false" customHeight="false" outlineLevel="0" collapsed="false">
      <c r="A7819" s="0" t="s">
        <v>439</v>
      </c>
      <c r="B7819" s="0" t="s">
        <v>440</v>
      </c>
      <c r="C7819" s="0" t="s">
        <v>441</v>
      </c>
      <c r="D7819" s="0" t="str">
        <f aca="false">A7819&amp;" "&amp;B7819</f>
        <v>Arc Rise Fantasia A Signpost in the Shades of Trees</v>
      </c>
      <c r="E7819" s="0" t="n">
        <f aca="false">COUNTIF($D$1:$D$11546,D7819)</f>
        <v>1</v>
      </c>
    </row>
    <row r="7820" customFormat="false" ht="15" hidden="false" customHeight="false" outlineLevel="0" collapsed="false">
      <c r="A7820" s="0" t="s">
        <v>439</v>
      </c>
      <c r="B7820" s="0" t="s">
        <v>442</v>
      </c>
      <c r="C7820" s="0" t="s">
        <v>443</v>
      </c>
      <c r="D7820" s="0" t="str">
        <f aca="false">A7820&amp;" "&amp;B7820</f>
        <v>Arc Rise Fantasia Snowdrops Blooming ~ Opalus</v>
      </c>
      <c r="E7820" s="0" t="n">
        <f aca="false">COUNTIF($D$1:$D$11546,D7820)</f>
        <v>0</v>
      </c>
    </row>
    <row r="7821" customFormat="false" ht="15" hidden="false" customHeight="false" outlineLevel="0" collapsed="false">
      <c r="A7821" s="0" t="s">
        <v>439</v>
      </c>
      <c r="B7821" s="0" t="s">
        <v>444</v>
      </c>
      <c r="C7821" s="0" t="s">
        <v>445</v>
      </c>
      <c r="D7821" s="0" t="str">
        <f aca="false">A7821&amp;" "&amp;B7821</f>
        <v>Arc Rise Fantasia The Northernmost of the Empire - Topazion</v>
      </c>
      <c r="E7821" s="0" t="n">
        <f aca="false">COUNTIF($D$1:$D$11546,D7821)</f>
        <v>1</v>
      </c>
    </row>
    <row r="7822" customFormat="false" ht="15" hidden="false" customHeight="false" outlineLevel="0" collapsed="false">
      <c r="A7822" s="0" t="s">
        <v>446</v>
      </c>
      <c r="B7822" s="0" t="s">
        <v>447</v>
      </c>
      <c r="C7822" s="0" t="s">
        <v>448</v>
      </c>
      <c r="D7822" s="0" t="str">
        <f aca="false">A7822&amp;" "&amp;B7822</f>
        <v>Arc the Lad Battle 2</v>
      </c>
      <c r="E7822" s="0" t="n">
        <f aca="false">COUNTIF($D$1:$D$11546,D7822)</f>
        <v>1</v>
      </c>
    </row>
    <row r="7823" customFormat="false" ht="15" hidden="false" customHeight="false" outlineLevel="0" collapsed="false">
      <c r="A7823" s="0" t="s">
        <v>446</v>
      </c>
      <c r="B7823" s="0" t="s">
        <v>449</v>
      </c>
      <c r="C7823" s="0" t="s">
        <v>450</v>
      </c>
      <c r="D7823" s="0" t="str">
        <f aca="false">A7823&amp;" "&amp;B7823</f>
        <v>Arc the Lad Shu</v>
      </c>
      <c r="E7823" s="0" t="n">
        <f aca="false">COUNTIF($D$1:$D$11546,D7823)</f>
        <v>1</v>
      </c>
    </row>
    <row r="7824" customFormat="false" ht="15" hidden="false" customHeight="false" outlineLevel="0" collapsed="false">
      <c r="A7824" s="0" t="s">
        <v>451</v>
      </c>
      <c r="B7824" s="0" t="s">
        <v>452</v>
      </c>
      <c r="C7824" s="0" t="s">
        <v>453</v>
      </c>
      <c r="D7824" s="0" t="str">
        <f aca="false">A7824&amp;" "&amp;B7824</f>
        <v>Arc the Lad ~ Twilight of the Spirits Ordeal</v>
      </c>
      <c r="E7824" s="0" t="n">
        <f aca="false">COUNTIF($D$1:$D$11546,D7824)</f>
        <v>0</v>
      </c>
    </row>
    <row r="7825" customFormat="false" ht="15" hidden="false" customHeight="false" outlineLevel="0" collapsed="false">
      <c r="A7825" s="0" t="s">
        <v>454</v>
      </c>
      <c r="B7825" s="0" t="s">
        <v>455</v>
      </c>
      <c r="C7825" s="0" t="s">
        <v>456</v>
      </c>
      <c r="D7825" s="0" t="str">
        <f aca="false">A7825&amp;" "&amp;B7825</f>
        <v>Arc the Lad II Last Battle</v>
      </c>
      <c r="E7825" s="0" t="n">
        <f aca="false">COUNTIF($D$1:$D$11546,D7825)</f>
        <v>1</v>
      </c>
    </row>
    <row r="7826" customFormat="false" ht="15" hidden="false" customHeight="false" outlineLevel="0" collapsed="false">
      <c r="A7826" s="0" t="s">
        <v>457</v>
      </c>
      <c r="B7826" s="0" t="s">
        <v>458</v>
      </c>
      <c r="C7826" s="0" t="s">
        <v>459</v>
      </c>
      <c r="D7826" s="0" t="str">
        <f aca="false">A7826&amp;" "&amp;B7826</f>
        <v>Arcanum Main Theme</v>
      </c>
      <c r="E7826" s="0" t="n">
        <f aca="false">COUNTIF($D$1:$D$11546,D7826)</f>
        <v>1</v>
      </c>
    </row>
    <row r="7827" customFormat="false" ht="15" hidden="false" customHeight="false" outlineLevel="0" collapsed="false">
      <c r="A7827" s="0" t="s">
        <v>460</v>
      </c>
      <c r="B7827" s="0" t="s">
        <v>461</v>
      </c>
      <c r="C7827" s="0" t="s">
        <v>462</v>
      </c>
      <c r="D7827" s="0" t="str">
        <f aca="false">A7827&amp;" "&amp;B7827</f>
        <v>Arcturus Encounter Battle</v>
      </c>
      <c r="E7827" s="0" t="n">
        <f aca="false">COUNTIF($D$1:$D$11546,D7827)</f>
        <v>1</v>
      </c>
    </row>
    <row r="7828" customFormat="false" ht="15" hidden="false" customHeight="false" outlineLevel="0" collapsed="false">
      <c r="A7828" s="0" t="s">
        <v>463</v>
      </c>
      <c r="B7828" s="0" t="s">
        <v>464</v>
      </c>
      <c r="C7828" s="0" t="s">
        <v>465</v>
      </c>
      <c r="D7828" s="0" t="str">
        <f aca="false">A7828&amp;" "&amp;B7828</f>
        <v>Arcus Odyssey Prison</v>
      </c>
      <c r="E7828" s="0" t="n">
        <f aca="false">COUNTIF($D$1:$D$11546,D7828)</f>
        <v>1</v>
      </c>
    </row>
    <row r="7829" customFormat="false" ht="15" hidden="false" customHeight="false" outlineLevel="0" collapsed="false">
      <c r="A7829" s="0" t="s">
        <v>463</v>
      </c>
      <c r="B7829" s="0" t="s">
        <v>466</v>
      </c>
      <c r="C7829" s="0" t="s">
        <v>467</v>
      </c>
      <c r="D7829" s="0" t="str">
        <f aca="false">A7829&amp;" "&amp;B7829</f>
        <v>Arcus Odyssey Shrine Grounds</v>
      </c>
      <c r="E7829" s="0" t="n">
        <f aca="false">COUNTIF($D$1:$D$11546,D7829)</f>
        <v>1</v>
      </c>
    </row>
    <row r="7830" customFormat="false" ht="15" hidden="false" customHeight="false" outlineLevel="0" collapsed="false">
      <c r="A7830" s="0" t="s">
        <v>468</v>
      </c>
      <c r="B7830" s="0" t="s">
        <v>469</v>
      </c>
      <c r="C7830" s="0" t="s">
        <v>470</v>
      </c>
      <c r="D7830" s="0" t="str">
        <f aca="false">A7830&amp;" "&amp;B7830</f>
        <v>Ardy Lightfoot Island of Ruins</v>
      </c>
      <c r="E7830" s="0" t="n">
        <f aca="false">COUNTIF($D$1:$D$11546,D7830)</f>
        <v>1</v>
      </c>
    </row>
    <row r="7831" customFormat="false" ht="15" hidden="false" customHeight="false" outlineLevel="0" collapsed="false">
      <c r="A7831" s="0" t="s">
        <v>471</v>
      </c>
      <c r="B7831" s="0" t="s">
        <v>472</v>
      </c>
      <c r="C7831" s="0" t="s">
        <v>473</v>
      </c>
      <c r="D7831" s="0" t="str">
        <f aca="false">A7831&amp;" "&amp;B7831</f>
        <v>Armed Police Batrider Chasing Gang's Need Speed</v>
      </c>
      <c r="E7831" s="0" t="n">
        <f aca="false">COUNTIF($D$1:$D$11546,D7831)</f>
        <v>1</v>
      </c>
    </row>
    <row r="7832" customFormat="false" ht="15" hidden="false" customHeight="false" outlineLevel="0" collapsed="false">
      <c r="A7832" s="0" t="s">
        <v>471</v>
      </c>
      <c r="B7832" s="0" t="s">
        <v>474</v>
      </c>
      <c r="C7832" s="0" t="s">
        <v>475</v>
      </c>
      <c r="D7832" s="0" t="str">
        <f aca="false">A7832&amp;" "&amp;B7832</f>
        <v>Armed Police Batrider Chop U</v>
      </c>
      <c r="E7832" s="0" t="n">
        <f aca="false">COUNTIF($D$1:$D$11546,D7832)</f>
        <v>1</v>
      </c>
    </row>
    <row r="7833" customFormat="false" ht="15" hidden="false" customHeight="false" outlineLevel="0" collapsed="false">
      <c r="A7833" s="0" t="s">
        <v>476</v>
      </c>
      <c r="B7833" s="0" t="s">
        <v>477</v>
      </c>
      <c r="C7833" s="0" t="s">
        <v>478</v>
      </c>
      <c r="D7833" s="0" t="str">
        <f aca="false">A7833&amp;" "&amp;B7833</f>
        <v>Armored Core 3 Artificial Sky II</v>
      </c>
      <c r="E7833" s="0" t="n">
        <f aca="false">COUNTIF($D$1:$D$11546,D7833)</f>
        <v>1</v>
      </c>
    </row>
    <row r="7834" customFormat="false" ht="15" hidden="false" customHeight="false" outlineLevel="0" collapsed="false">
      <c r="A7834" s="0" t="s">
        <v>482</v>
      </c>
      <c r="B7834" s="0" t="s">
        <v>483</v>
      </c>
      <c r="C7834" s="0" t="s">
        <v>484</v>
      </c>
      <c r="D7834" s="0" t="str">
        <f aca="false">A7834&amp;" "&amp;B7834</f>
        <v>Assassin's Creed II Earth</v>
      </c>
      <c r="E7834" s="0" t="n">
        <f aca="false">COUNTIF($D$1:$D$11546,D7834)</f>
        <v>1</v>
      </c>
      <c r="F7834" s="0" t="n">
        <v>6</v>
      </c>
    </row>
    <row r="7835" customFormat="false" ht="15" hidden="false" customHeight="false" outlineLevel="0" collapsed="false">
      <c r="A7835" s="0" t="s">
        <v>491</v>
      </c>
      <c r="B7835" s="0" t="s">
        <v>492</v>
      </c>
      <c r="C7835" s="0" t="s">
        <v>493</v>
      </c>
      <c r="D7835" s="0" t="str">
        <f aca="false">A7835&amp;" "&amp;B7835</f>
        <v>Assault Rigs VR Zone A</v>
      </c>
      <c r="E7835" s="0" t="n">
        <f aca="false">COUNTIF($D$1:$D$11546,D7835)</f>
        <v>1</v>
      </c>
    </row>
    <row r="7836" customFormat="false" ht="15" hidden="false" customHeight="false" outlineLevel="0" collapsed="false">
      <c r="A7836" s="0" t="s">
        <v>494</v>
      </c>
      <c r="B7836" s="0" t="s">
        <v>495</v>
      </c>
      <c r="C7836" s="0" t="s">
        <v>496</v>
      </c>
      <c r="D7836" s="0" t="str">
        <f aca="false">A7836&amp;" "&amp;B7836</f>
        <v>Asterix Rome</v>
      </c>
      <c r="E7836" s="0" t="n">
        <f aca="false">COUNTIF($D$1:$D$11546,D7836)</f>
        <v>1</v>
      </c>
    </row>
    <row r="7837" customFormat="false" ht="15" hidden="false" customHeight="false" outlineLevel="0" collapsed="false">
      <c r="A7837" s="0" t="s">
        <v>497</v>
      </c>
      <c r="B7837" s="0" t="s">
        <v>498</v>
      </c>
      <c r="C7837" s="0" t="s">
        <v>499</v>
      </c>
      <c r="D7837" s="0" t="str">
        <f aca="false">A7837&amp;" "&amp;B7837</f>
        <v>Astonishia Story R Opening (Yang Seonggyu)</v>
      </c>
      <c r="E7837" s="0" t="n">
        <f aca="false">COUNTIF($D$1:$D$11546,D7837)</f>
        <v>1</v>
      </c>
    </row>
    <row r="7838" customFormat="false" ht="15" hidden="false" customHeight="false" outlineLevel="0" collapsed="false">
      <c r="A7838" s="0" t="s">
        <v>500</v>
      </c>
      <c r="B7838" s="0" t="s">
        <v>501</v>
      </c>
      <c r="C7838" s="0" t="s">
        <v>502</v>
      </c>
      <c r="D7838" s="0" t="str">
        <f aca="false">A7838&amp;" "&amp;B7838</f>
        <v>Astro Boy: The Omega Factor Antarctica</v>
      </c>
      <c r="E7838" s="0" t="n">
        <f aca="false">COUNTIF($D$1:$D$11546,D7838)</f>
        <v>1</v>
      </c>
    </row>
    <row r="7839" customFormat="false" ht="15" hidden="false" customHeight="false" outlineLevel="0" collapsed="false">
      <c r="A7839" s="0" t="s">
        <v>503</v>
      </c>
      <c r="B7839" s="0" t="s">
        <v>504</v>
      </c>
      <c r="C7839" s="0" t="s">
        <v>505</v>
      </c>
      <c r="D7839" s="0" t="str">
        <f aca="false">A7839&amp;" "&amp;B7839</f>
        <v>Atelier Iris 2 Red Lucifer Rising</v>
      </c>
      <c r="E7839" s="0" t="n">
        <f aca="false">COUNTIF($D$1:$D$11546,D7839)</f>
        <v>1</v>
      </c>
    </row>
    <row r="7840" customFormat="false" ht="15" hidden="false" customHeight="false" outlineLevel="0" collapsed="false">
      <c r="A7840" s="0" t="s">
        <v>503</v>
      </c>
      <c r="B7840" s="0" t="s">
        <v>506</v>
      </c>
      <c r="C7840" s="0" t="s">
        <v>507</v>
      </c>
      <c r="D7840" s="0" t="str">
        <f aca="false">A7840&amp;" "&amp;B7840</f>
        <v>Atelier Iris 2 Slasher Blue</v>
      </c>
      <c r="E7840" s="0" t="n">
        <f aca="false">COUNTIF($D$1:$D$11546,D7840)</f>
        <v>1</v>
      </c>
    </row>
    <row r="7841" customFormat="false" ht="15" hidden="false" customHeight="false" outlineLevel="0" collapsed="false">
      <c r="A7841" s="0" t="s">
        <v>508</v>
      </c>
      <c r="B7841" s="0" t="s">
        <v>509</v>
      </c>
      <c r="C7841" s="0" t="s">
        <v>510</v>
      </c>
      <c r="D7841" s="0" t="str">
        <f aca="false">A7841&amp;" "&amp;B7841</f>
        <v>Atelier Iris 3: Grand Phantasm Criss Cross</v>
      </c>
      <c r="E7841" s="0" t="n">
        <f aca="false">COUNTIF($D$1:$D$11546,D7841)</f>
        <v>1</v>
      </c>
    </row>
    <row r="7842" customFormat="false" ht="15" hidden="false" customHeight="false" outlineLevel="0" collapsed="false">
      <c r="A7842" s="0" t="s">
        <v>508</v>
      </c>
      <c r="B7842" s="0" t="s">
        <v>514</v>
      </c>
      <c r="C7842" s="0" t="s">
        <v>515</v>
      </c>
      <c r="D7842" s="0" t="str">
        <f aca="false">A7842&amp;" "&amp;B7842</f>
        <v>Atelier Iris 3: Grand Phantasm Thunderclap</v>
      </c>
      <c r="E7842" s="0" t="n">
        <f aca="false">COUNTIF($D$1:$D$11546,D7842)</f>
        <v>1</v>
      </c>
    </row>
    <row r="7843" customFormat="false" ht="15" hidden="false" customHeight="false" outlineLevel="0" collapsed="false">
      <c r="A7843" s="0" t="s">
        <v>508</v>
      </c>
      <c r="B7843" s="0" t="s">
        <v>516</v>
      </c>
      <c r="C7843" s="0" t="s">
        <v>517</v>
      </c>
      <c r="D7843" s="0" t="str">
        <f aca="false">A7843&amp;" "&amp;B7843</f>
        <v>Atelier Iris 3: Grand Phantasm Town of Water</v>
      </c>
      <c r="E7843" s="0" t="n">
        <f aca="false">COUNTIF($D$1:$D$11546,D7843)</f>
        <v>1</v>
      </c>
    </row>
    <row r="7844" customFormat="false" ht="15" hidden="false" customHeight="false" outlineLevel="0" collapsed="false">
      <c r="A7844" s="0" t="s">
        <v>518</v>
      </c>
      <c r="B7844" s="0" t="s">
        <v>519</v>
      </c>
      <c r="C7844" s="0" t="s">
        <v>520</v>
      </c>
      <c r="D7844" s="0" t="str">
        <f aca="false">A7844&amp;" "&amp;B7844</f>
        <v>Atelier Iris: Eternal Mana Deceitful Wings</v>
      </c>
      <c r="E7844" s="0" t="n">
        <f aca="false">COUNTIF($D$1:$D$11546,D7844)</f>
        <v>1</v>
      </c>
    </row>
    <row r="7845" customFormat="false" ht="15" hidden="false" customHeight="false" outlineLevel="0" collapsed="false">
      <c r="A7845" s="0" t="s">
        <v>524</v>
      </c>
      <c r="B7845" s="0" t="s">
        <v>525</v>
      </c>
      <c r="C7845" s="0" t="s">
        <v>526</v>
      </c>
      <c r="D7845" s="0" t="str">
        <f aca="false">A7845&amp;" "&amp;B7845</f>
        <v>Atelier Meruru The Wind's Blooming Mountain</v>
      </c>
      <c r="E7845" s="0" t="n">
        <f aca="false">COUNTIF($D$1:$D$11546,D7845)</f>
        <v>1</v>
      </c>
    </row>
    <row r="7846" customFormat="false" ht="15" hidden="false" customHeight="false" outlineLevel="0" collapsed="false">
      <c r="A7846" s="0" t="s">
        <v>527</v>
      </c>
      <c r="B7846" s="0" t="s">
        <v>528</v>
      </c>
      <c r="C7846" s="0" t="s">
        <v>529</v>
      </c>
      <c r="D7846" s="0" t="str">
        <f aca="false">A7846&amp;" "&amp;B7846</f>
        <v>Atelier Rorona: The Alchemist of Arland Atelier Rorona</v>
      </c>
      <c r="E7846" s="0" t="n">
        <f aca="false">COUNTIF($D$1:$D$11546,D7846)</f>
        <v>1</v>
      </c>
    </row>
    <row r="7847" customFormat="false" ht="15" hidden="false" customHeight="false" outlineLevel="0" collapsed="false">
      <c r="A7847" s="0" t="s">
        <v>527</v>
      </c>
      <c r="B7847" s="0" t="s">
        <v>530</v>
      </c>
      <c r="C7847" s="0" t="s">
        <v>531</v>
      </c>
      <c r="D7847" s="0" t="str">
        <f aca="false">A7847&amp;" "&amp;B7847</f>
        <v>Atelier Rorona: The Alchemist of Arland Dark Zone</v>
      </c>
      <c r="E7847" s="0" t="n">
        <f aca="false">COUNTIF($D$1:$D$11546,D7847)</f>
        <v>1</v>
      </c>
    </row>
    <row r="7848" customFormat="false" ht="15" hidden="false" customHeight="false" outlineLevel="0" collapsed="false">
      <c r="A7848" s="0" t="s">
        <v>527</v>
      </c>
      <c r="B7848" s="0" t="s">
        <v>532</v>
      </c>
      <c r="C7848" s="0" t="s">
        <v>533</v>
      </c>
      <c r="D7848" s="0" t="str">
        <f aca="false">A7848&amp;" "&amp;B7848</f>
        <v>Atelier Rorona: The Alchemist of Arland Ultimate Rondo</v>
      </c>
      <c r="E7848" s="0" t="n">
        <f aca="false">COUNTIF($D$1:$D$11546,D7848)</f>
        <v>1</v>
      </c>
    </row>
    <row r="7849" customFormat="false" ht="15" hidden="false" customHeight="false" outlineLevel="0" collapsed="false">
      <c r="A7849" s="0" t="s">
        <v>527</v>
      </c>
      <c r="B7849" s="0" t="s">
        <v>534</v>
      </c>
      <c r="C7849" s="0" t="s">
        <v>535</v>
      </c>
      <c r="D7849" s="0" t="str">
        <f aca="false">A7849&amp;" "&amp;B7849</f>
        <v>Atelier Rorona: The Alchemist of Arland Wind Valley</v>
      </c>
      <c r="E7849" s="0" t="n">
        <f aca="false">COUNTIF($D$1:$D$11546,D7849)</f>
        <v>1</v>
      </c>
    </row>
    <row r="7850" customFormat="false" ht="15" hidden="false" customHeight="false" outlineLevel="0" collapsed="false">
      <c r="A7850" s="0" t="s">
        <v>536</v>
      </c>
      <c r="B7850" s="0" t="s">
        <v>537</v>
      </c>
      <c r="C7850" s="0" t="s">
        <v>538</v>
      </c>
      <c r="D7850" s="0" t="str">
        <f aca="false">A7850&amp;" "&amp;B7850</f>
        <v>Atelier Totori: The Alchemist of Arland 2 Following the Footsteps ~ The Caves</v>
      </c>
      <c r="E7850" s="0" t="n">
        <f aca="false">COUNTIF($D$1:$D$11546,D7850)</f>
        <v>0</v>
      </c>
    </row>
    <row r="7851" customFormat="false" ht="15" hidden="false" customHeight="false" outlineLevel="0" collapsed="false">
      <c r="A7851" s="0" t="s">
        <v>539</v>
      </c>
      <c r="B7851" s="0" t="s">
        <v>540</v>
      </c>
      <c r="C7851" s="0" t="s">
        <v>541</v>
      </c>
      <c r="D7851" s="0" t="str">
        <f aca="false">A7851&amp;" "&amp;B7851</f>
        <v>Atelier Viorate Baumkuchen</v>
      </c>
      <c r="E7851" s="0" t="n">
        <f aca="false">COUNTIF($D$1:$D$11546,D7851)</f>
        <v>1</v>
      </c>
    </row>
    <row r="7852" customFormat="false" ht="15" hidden="false" customHeight="false" outlineLevel="0" collapsed="false">
      <c r="A7852" s="0" t="s">
        <v>542</v>
      </c>
      <c r="B7852" s="0" t="s">
        <v>543</v>
      </c>
      <c r="C7852" s="0" t="s">
        <v>544</v>
      </c>
      <c r="D7852" s="0" t="str">
        <f aca="false">A7852&amp;" "&amp;B7852</f>
        <v>Atomic Runner Chelnov Theme (Stage 1)</v>
      </c>
      <c r="E7852" s="0" t="n">
        <f aca="false">COUNTIF($D$1:$D$11546,D7852)</f>
        <v>1</v>
      </c>
      <c r="F7852" s="0" t="n">
        <v>5</v>
      </c>
    </row>
    <row r="7853" customFormat="false" ht="15" hidden="false" customHeight="false" outlineLevel="0" collapsed="false">
      <c r="A7853" s="0" t="s">
        <v>545</v>
      </c>
      <c r="B7853" s="0" t="s">
        <v>549</v>
      </c>
      <c r="C7853" s="0" t="s">
        <v>550</v>
      </c>
      <c r="D7853" s="0" t="str">
        <f aca="false">A7853&amp;" "&amp;B7853</f>
        <v>Axelay Mother</v>
      </c>
      <c r="E7853" s="0" t="n">
        <f aca="false">COUNTIF($D$1:$D$11546,D7853)</f>
        <v>1</v>
      </c>
    </row>
    <row r="7854" customFormat="false" ht="15" hidden="false" customHeight="false" outlineLevel="0" collapsed="false">
      <c r="A7854" s="0" t="s">
        <v>545</v>
      </c>
      <c r="B7854" s="0" t="s">
        <v>551</v>
      </c>
      <c r="C7854" s="0" t="s">
        <v>552</v>
      </c>
      <c r="D7854" s="0" t="str">
        <f aca="false">A7854&amp;" "&amp;B7854</f>
        <v>Axelay Silence</v>
      </c>
      <c r="E7854" s="0" t="n">
        <f aca="false">COUNTIF($D$1:$D$11546,D7854)</f>
        <v>1</v>
      </c>
      <c r="F7854" s="0" t="n">
        <v>5</v>
      </c>
    </row>
    <row r="7855" customFormat="false" ht="15" hidden="false" customHeight="false" outlineLevel="0" collapsed="false">
      <c r="A7855" s="0" t="s">
        <v>557</v>
      </c>
      <c r="B7855" s="0" t="s">
        <v>558</v>
      </c>
      <c r="C7855" s="0" t="s">
        <v>559</v>
      </c>
      <c r="D7855" s="0" t="str">
        <f aca="false">A7855&amp;" "&amp;B7855</f>
        <v>B. Rap Boys Entire Soundtrack</v>
      </c>
      <c r="E7855" s="0" t="n">
        <f aca="false">COUNTIF($D$1:$D$11546,D7855)</f>
        <v>1</v>
      </c>
    </row>
    <row r="7856" customFormat="false" ht="15" hidden="false" customHeight="false" outlineLevel="0" collapsed="false">
      <c r="A7856" s="0" t="s">
        <v>560</v>
      </c>
      <c r="B7856" s="0" t="s">
        <v>561</v>
      </c>
      <c r="C7856" s="0" t="s">
        <v>562</v>
      </c>
      <c r="D7856" s="0" t="str">
        <f aca="false">A7856&amp;" "&amp;B7856</f>
        <v>Bad Dudes Stages 2 &amp; 5</v>
      </c>
      <c r="E7856" s="0" t="n">
        <f aca="false">COUNTIF($D$1:$D$11546,D7856)</f>
        <v>1</v>
      </c>
    </row>
    <row r="7857" customFormat="false" ht="15" hidden="false" customHeight="false" outlineLevel="0" collapsed="false">
      <c r="A7857" s="0" t="s">
        <v>563</v>
      </c>
      <c r="B7857" s="0" t="s">
        <v>564</v>
      </c>
      <c r="C7857" s="0" t="s">
        <v>565</v>
      </c>
      <c r="D7857" s="0" t="str">
        <f aca="false">A7857&amp;" "&amp;B7857</f>
        <v>Bahamut Lagoon Fahrenheit's Theme part 1</v>
      </c>
      <c r="E7857" s="0" t="n">
        <f aca="false">COUNTIF($D$1:$D$11546,D7857)</f>
        <v>1</v>
      </c>
    </row>
    <row r="7858" customFormat="false" ht="15" hidden="false" customHeight="false" outlineLevel="0" collapsed="false">
      <c r="A7858" s="0" t="s">
        <v>563</v>
      </c>
      <c r="B7858" s="0" t="s">
        <v>566</v>
      </c>
      <c r="C7858" s="0" t="s">
        <v>567</v>
      </c>
      <c r="D7858" s="0" t="str">
        <f aca="false">A7858&amp;" "&amp;B7858</f>
        <v>Bahamut Lagoon Sub-Battle</v>
      </c>
      <c r="E7858" s="0" t="n">
        <f aca="false">COUNTIF($D$1:$D$11546,D7858)</f>
        <v>1</v>
      </c>
    </row>
    <row r="7859" customFormat="false" ht="15" hidden="false" customHeight="false" outlineLevel="0" collapsed="false">
      <c r="A7859" s="0" t="s">
        <v>568</v>
      </c>
      <c r="B7859" s="0" t="s">
        <v>569</v>
      </c>
      <c r="C7859" s="0" t="s">
        <v>570</v>
      </c>
      <c r="D7859" s="0" t="str">
        <f aca="false">A7859&amp;" "&amp;B7859</f>
        <v>Baku Bomberman Blue Resort</v>
      </c>
      <c r="E7859" s="0" t="n">
        <f aca="false">COUNTIF($D$1:$D$11546,D7859)</f>
        <v>1</v>
      </c>
    </row>
    <row r="7860" customFormat="false" ht="15" hidden="false" customHeight="false" outlineLevel="0" collapsed="false">
      <c r="A7860" s="0" t="s">
        <v>572</v>
      </c>
      <c r="B7860" s="0" t="s">
        <v>573</v>
      </c>
      <c r="C7860" s="0" t="s">
        <v>574</v>
      </c>
      <c r="D7860" s="0" t="str">
        <f aca="false">A7860&amp;" "&amp;B7860</f>
        <v>Baldr Force EXE Face of Fact</v>
      </c>
      <c r="E7860" s="0" t="n">
        <f aca="false">COUNTIF($D$1:$D$11546,D7860)</f>
        <v>1</v>
      </c>
    </row>
    <row r="7861" customFormat="false" ht="15" hidden="false" customHeight="false" outlineLevel="0" collapsed="false">
      <c r="A7861" s="0" t="s">
        <v>575</v>
      </c>
      <c r="B7861" s="0" t="s">
        <v>576</v>
      </c>
      <c r="C7861" s="0" t="s">
        <v>577</v>
      </c>
      <c r="D7861" s="0" t="str">
        <f aca="false">A7861&amp;" "&amp;B7861</f>
        <v>BALDR SKY Fate Breaker</v>
      </c>
      <c r="E7861" s="0" t="n">
        <f aca="false">COUNTIF($D$1:$D$11546,D7861)</f>
        <v>1</v>
      </c>
    </row>
    <row r="7862" customFormat="false" ht="15" hidden="false" customHeight="false" outlineLevel="0" collapsed="false">
      <c r="A7862" s="0" t="s">
        <v>578</v>
      </c>
      <c r="B7862" s="0" t="s">
        <v>458</v>
      </c>
      <c r="C7862" s="0" t="s">
        <v>579</v>
      </c>
      <c r="D7862" s="0" t="str">
        <f aca="false">A7862&amp;" "&amp;B7862</f>
        <v>Baldur's Gate Main Theme</v>
      </c>
      <c r="E7862" s="0" t="n">
        <f aca="false">COUNTIF($D$1:$D$11546,D7862)</f>
        <v>1</v>
      </c>
      <c r="F7862" s="0" t="n">
        <v>3</v>
      </c>
    </row>
    <row r="7863" customFormat="false" ht="15" hidden="false" customHeight="false" outlineLevel="0" collapsed="false">
      <c r="A7863" s="0" t="s">
        <v>585</v>
      </c>
      <c r="B7863" s="0" t="s">
        <v>586</v>
      </c>
      <c r="D7863" s="0" t="str">
        <f aca="false">A7863&amp;" "&amp;B7863</f>
        <v>Bangai-O! Base Under Construction</v>
      </c>
      <c r="E7863" s="0" t="n">
        <f aca="false">COUNTIF($D$1:$D$11546,D7863)</f>
        <v>1</v>
      </c>
    </row>
    <row r="7864" customFormat="false" ht="15" hidden="false" customHeight="false" outlineLevel="0" collapsed="false">
      <c r="A7864" s="0" t="s">
        <v>587</v>
      </c>
      <c r="B7864" s="0" t="s">
        <v>588</v>
      </c>
      <c r="C7864" s="0" t="s">
        <v>589</v>
      </c>
      <c r="D7864" s="0" t="str">
        <f aca="false">A7864&amp;" "&amp;B7864</f>
        <v>Banjo Kazooie Nuts and Bolts Banjo Land</v>
      </c>
      <c r="E7864" s="0" t="n">
        <f aca="false">COUNTIF($D$1:$D$11546,D7864)</f>
        <v>1</v>
      </c>
    </row>
    <row r="7865" customFormat="false" ht="15" hidden="false" customHeight="false" outlineLevel="0" collapsed="false">
      <c r="A7865" s="0" t="s">
        <v>590</v>
      </c>
      <c r="B7865" s="0" t="s">
        <v>597</v>
      </c>
      <c r="C7865" s="0" t="s">
        <v>598</v>
      </c>
      <c r="D7865" s="0" t="str">
        <f aca="false">A7865&amp;" "&amp;B7865</f>
        <v>Banjo-Kazooie Freezeezy Peak</v>
      </c>
      <c r="E7865" s="0" t="n">
        <f aca="false">COUNTIF($D$1:$D$11546,D7865)</f>
        <v>1</v>
      </c>
    </row>
    <row r="7866" customFormat="false" ht="15" hidden="false" customHeight="false" outlineLevel="0" collapsed="false">
      <c r="A7866" s="0" t="s">
        <v>590</v>
      </c>
      <c r="B7866" s="0" t="s">
        <v>599</v>
      </c>
      <c r="C7866" s="0" t="s">
        <v>600</v>
      </c>
      <c r="D7866" s="0" t="str">
        <f aca="false">A7866&amp;" "&amp;B7866</f>
        <v>Banjo-Kazooie Rusty Bucket Bay</v>
      </c>
      <c r="E7866" s="0" t="n">
        <f aca="false">COUNTIF($D$1:$D$11546,D7866)</f>
        <v>1</v>
      </c>
    </row>
    <row r="7867" customFormat="false" ht="15" hidden="false" customHeight="false" outlineLevel="0" collapsed="false">
      <c r="A7867" s="0" t="s">
        <v>590</v>
      </c>
      <c r="B7867" s="0" t="s">
        <v>601</v>
      </c>
      <c r="C7867" s="0" t="s">
        <v>602</v>
      </c>
      <c r="D7867" s="0" t="str">
        <f aca="false">A7867&amp;" "&amp;B7867</f>
        <v>Banjo-Kazooie Treasure Trove Cove</v>
      </c>
      <c r="E7867" s="0" t="n">
        <f aca="false">COUNTIF($D$1:$D$11546,D7867)</f>
        <v>1</v>
      </c>
    </row>
    <row r="7868" customFormat="false" ht="15" hidden="false" customHeight="false" outlineLevel="0" collapsed="false">
      <c r="A7868" s="0" t="s">
        <v>603</v>
      </c>
      <c r="B7868" s="0" t="s">
        <v>604</v>
      </c>
      <c r="C7868" s="0" t="s">
        <v>605</v>
      </c>
      <c r="D7868" s="0" t="str">
        <f aca="false">A7868&amp;" "&amp;B7868</f>
        <v>Banshiryuu Duel in Another Dimension</v>
      </c>
      <c r="E7868" s="0" t="n">
        <f aca="false">COUNTIF($D$1:$D$11546,D7868)</f>
        <v>1</v>
      </c>
    </row>
    <row r="7869" customFormat="false" ht="15" hidden="false" customHeight="false" outlineLevel="0" collapsed="false">
      <c r="A7869" s="0" t="s">
        <v>603</v>
      </c>
      <c r="B7869" s="0" t="s">
        <v>606</v>
      </c>
      <c r="C7869" s="0" t="s">
        <v>607</v>
      </c>
      <c r="D7869" s="0" t="str">
        <f aca="false">A7869&amp;" "&amp;B7869</f>
        <v>Banshiryuu Muse</v>
      </c>
      <c r="E7869" s="0" t="n">
        <f aca="false">COUNTIF($D$1:$D$11546,D7869)</f>
        <v>1</v>
      </c>
    </row>
    <row r="7870" customFormat="false" ht="15" hidden="false" customHeight="false" outlineLevel="0" collapsed="false">
      <c r="A7870" s="0" t="s">
        <v>608</v>
      </c>
      <c r="B7870" s="0" t="s">
        <v>609</v>
      </c>
      <c r="C7870" s="0" t="s">
        <v>610</v>
      </c>
      <c r="D7870" s="0" t="str">
        <f aca="false">A7870&amp;" "&amp;B7870</f>
        <v>Barbarian Theme</v>
      </c>
      <c r="E7870" s="0" t="n">
        <f aca="false">COUNTIF($D$1:$D$11546,D7870)</f>
        <v>1</v>
      </c>
    </row>
    <row r="7871" customFormat="false" ht="15" hidden="false" customHeight="false" outlineLevel="0" collapsed="false">
      <c r="A7871" s="0" t="s">
        <v>611</v>
      </c>
      <c r="B7871" s="0" t="s">
        <v>612</v>
      </c>
      <c r="C7871" s="0" t="s">
        <v>613</v>
      </c>
      <c r="D7871" s="0" t="str">
        <f aca="false">A7871&amp;" "&amp;B7871</f>
        <v>Bard's Tale Oh it's bad luck to be you</v>
      </c>
      <c r="E7871" s="0" t="n">
        <f aca="false">COUNTIF($D$1:$D$11546,D7871)</f>
        <v>1</v>
      </c>
    </row>
    <row r="7872" customFormat="false" ht="15" hidden="false" customHeight="false" outlineLevel="0" collapsed="false">
      <c r="A7872" s="0" t="s">
        <v>614</v>
      </c>
      <c r="B7872" s="0" t="s">
        <v>615</v>
      </c>
      <c r="C7872" s="0" t="s">
        <v>616</v>
      </c>
      <c r="D7872" s="0" t="str">
        <f aca="false">A7872&amp;" "&amp;B7872</f>
        <v>Barkley: Shut Up and Jam Gaiden arhwetoiahretio</v>
      </c>
      <c r="E7872" s="0" t="n">
        <f aca="false">COUNTIF($D$1:$D$11546,D7872)</f>
        <v>1</v>
      </c>
    </row>
    <row r="7873" customFormat="false" ht="15" hidden="false" customHeight="false" outlineLevel="0" collapsed="false">
      <c r="A7873" s="0" t="s">
        <v>614</v>
      </c>
      <c r="B7873" s="0" t="s">
        <v>370</v>
      </c>
      <c r="C7873" s="0" t="s">
        <v>622</v>
      </c>
      <c r="D7873" s="0" t="str">
        <f aca="false">A7873&amp;" "&amp;B7873</f>
        <v>Barkley: Shut Up and Jam Gaiden Title Screen</v>
      </c>
      <c r="E7873" s="0" t="n">
        <f aca="false">COUNTIF($D$1:$D$11546,D7873)</f>
        <v>1</v>
      </c>
    </row>
    <row r="7874" customFormat="false" ht="15" hidden="false" customHeight="false" outlineLevel="0" collapsed="false">
      <c r="A7874" s="0" t="s">
        <v>623</v>
      </c>
      <c r="B7874" s="0" t="s">
        <v>624</v>
      </c>
      <c r="D7874" s="0" t="str">
        <f aca="false">A7874&amp;" "&amp;B7874</f>
        <v>Baroque Hold Baroque Inside</v>
      </c>
      <c r="E7874" s="0" t="n">
        <f aca="false">COUNTIF($D$1:$D$11546,D7874)</f>
        <v>1</v>
      </c>
    </row>
    <row r="7875" customFormat="false" ht="15" hidden="false" customHeight="false" outlineLevel="0" collapsed="false">
      <c r="A7875" s="0" t="s">
        <v>627</v>
      </c>
      <c r="B7875" s="0" t="s">
        <v>630</v>
      </c>
      <c r="C7875" s="0" t="s">
        <v>631</v>
      </c>
      <c r="D7875" s="0" t="str">
        <f aca="false">A7875&amp;" "&amp;B7875</f>
        <v>Bastion Mother I'm Here</v>
      </c>
      <c r="E7875" s="0" t="n">
        <f aca="false">COUNTIF($D$1:$D$11546,D7875)</f>
        <v>1</v>
      </c>
    </row>
    <row r="7876" customFormat="false" ht="15" hidden="false" customHeight="false" outlineLevel="0" collapsed="false">
      <c r="A7876" s="0" t="s">
        <v>627</v>
      </c>
      <c r="B7876" s="0" t="s">
        <v>634</v>
      </c>
      <c r="C7876" s="0" t="s">
        <v>635</v>
      </c>
      <c r="D7876" s="0" t="str">
        <f aca="false">A7876&amp;" "&amp;B7876</f>
        <v>Bastion Terminal March</v>
      </c>
      <c r="E7876" s="0" t="n">
        <f aca="false">COUNTIF($D$1:$D$11546,D7876)</f>
        <v>1</v>
      </c>
    </row>
    <row r="7877" customFormat="false" ht="15" hidden="false" customHeight="false" outlineLevel="0" collapsed="false">
      <c r="A7877" s="0" t="s">
        <v>627</v>
      </c>
      <c r="B7877" s="0" t="s">
        <v>636</v>
      </c>
      <c r="C7877" s="0" t="s">
        <v>637</v>
      </c>
      <c r="D7877" s="0" t="str">
        <f aca="false">A7877&amp;" "&amp;B7877</f>
        <v>Bastion The Bottom Feeders</v>
      </c>
      <c r="E7877" s="0" t="n">
        <f aca="false">COUNTIF($D$1:$D$11546,D7877)</f>
        <v>1</v>
      </c>
    </row>
    <row r="7878" customFormat="false" ht="15" hidden="false" customHeight="false" outlineLevel="0" collapsed="false">
      <c r="A7878" s="0" t="s">
        <v>638</v>
      </c>
      <c r="B7878" s="0" t="s">
        <v>639</v>
      </c>
      <c r="C7878" s="1" t="s">
        <v>640</v>
      </c>
      <c r="D7878" s="0" t="str">
        <f aca="false">A7878&amp;" "&amp;B7878</f>
        <v>Baten Kaitos Origins Chaotic Dance 2</v>
      </c>
      <c r="E7878" s="0" t="n">
        <f aca="false">COUNTIF($D$1:$D$11546,D7878)</f>
        <v>1</v>
      </c>
    </row>
    <row r="7879" customFormat="false" ht="15" hidden="false" customHeight="false" outlineLevel="0" collapsed="false">
      <c r="A7879" s="0" t="s">
        <v>647</v>
      </c>
      <c r="B7879" s="0" t="s">
        <v>648</v>
      </c>
      <c r="C7879" s="0" t="s">
        <v>649</v>
      </c>
      <c r="D7879" s="0" t="str">
        <f aca="false">A7879&amp;" "&amp;B7879</f>
        <v>Baten Kaitos: Eternal Wings and the Lost Ocean Between the Winds</v>
      </c>
      <c r="E7879" s="0" t="n">
        <f aca="false">COUNTIF($D$1:$D$11546,D7879)</f>
        <v>1</v>
      </c>
    </row>
    <row r="7880" customFormat="false" ht="15" hidden="false" customHeight="false" outlineLevel="0" collapsed="false">
      <c r="A7880" s="0" t="s">
        <v>647</v>
      </c>
      <c r="B7880" s="0" t="s">
        <v>652</v>
      </c>
      <c r="C7880" s="0" t="s">
        <v>653</v>
      </c>
      <c r="D7880" s="0" t="str">
        <f aca="false">A7880&amp;" "&amp;B7880</f>
        <v>Baten Kaitos: Eternal Wings and the Lost Ocean Condemnation of Darkness</v>
      </c>
      <c r="E7880" s="0" t="n">
        <f aca="false">COUNTIF($D$1:$D$11546,D7880)</f>
        <v>1</v>
      </c>
    </row>
    <row r="7881" customFormat="false" ht="15" hidden="false" customHeight="false" outlineLevel="0" collapsed="false">
      <c r="A7881" s="0" t="s">
        <v>647</v>
      </c>
      <c r="B7881" s="0" t="s">
        <v>654</v>
      </c>
      <c r="C7881" s="0" t="s">
        <v>655</v>
      </c>
      <c r="D7881" s="0" t="str">
        <f aca="false">A7881&amp;" "&amp;B7881</f>
        <v>Baten Kaitos: Eternal Wings and the Lost Ocean Lord of the Nine Skies</v>
      </c>
      <c r="E7881" s="0" t="n">
        <f aca="false">COUNTIF($D$1:$D$11546,D7881)</f>
        <v>1</v>
      </c>
    </row>
    <row r="7882" customFormat="false" ht="15" hidden="false" customHeight="false" outlineLevel="0" collapsed="false">
      <c r="A7882" s="0" t="s">
        <v>647</v>
      </c>
      <c r="B7882" s="0" t="s">
        <v>656</v>
      </c>
      <c r="C7882" s="0" t="s">
        <v>657</v>
      </c>
      <c r="D7882" s="0" t="str">
        <f aca="false">A7882&amp;" "&amp;B7882</f>
        <v>Baten Kaitos: Eternal Wings and the Lost Ocean Nadir's Whale</v>
      </c>
      <c r="E7882" s="0" t="n">
        <f aca="false">COUNTIF($D$1:$D$11546,D7882)</f>
        <v>1</v>
      </c>
    </row>
    <row r="7883" customFormat="false" ht="15" hidden="false" customHeight="false" outlineLevel="0" collapsed="false">
      <c r="A7883" s="0" t="s">
        <v>647</v>
      </c>
      <c r="B7883" s="0" t="s">
        <v>662</v>
      </c>
      <c r="C7883" s="0" t="s">
        <v>663</v>
      </c>
      <c r="D7883" s="0" t="str">
        <f aca="false">A7883&amp;" "&amp;B7883</f>
        <v>Baten Kaitos: Eternal Wings and the Lost Ocean Valley of the Wind</v>
      </c>
      <c r="E7883" s="0" t="n">
        <f aca="false">COUNTIF($D$1:$D$11546,D7883)</f>
        <v>1</v>
      </c>
    </row>
    <row r="7884" customFormat="false" ht="15" hidden="false" customHeight="false" outlineLevel="0" collapsed="false">
      <c r="A7884" s="0" t="s">
        <v>647</v>
      </c>
      <c r="B7884" s="0" t="s">
        <v>666</v>
      </c>
      <c r="C7884" s="0" t="s">
        <v>667</v>
      </c>
      <c r="D7884" s="0" t="str">
        <f aca="false">A7884&amp;" "&amp;B7884</f>
        <v>Baten Kaitos: Eternal Wings and the Lost Ocean Vitriolic a Stroke</v>
      </c>
      <c r="E7884" s="0" t="n">
        <f aca="false">COUNTIF($D$1:$D$11546,D7884)</f>
        <v>1</v>
      </c>
    </row>
    <row r="7885" customFormat="false" ht="15" hidden="false" customHeight="false" outlineLevel="0" collapsed="false">
      <c r="A7885" s="0" t="s">
        <v>668</v>
      </c>
      <c r="B7885" s="0" t="s">
        <v>669</v>
      </c>
      <c r="C7885" s="0" t="s">
        <v>670</v>
      </c>
      <c r="D7885" s="0" t="str">
        <f aca="false">A7885&amp;" "&amp;B7885</f>
        <v>Batman (Genesis) Sky over Gotham City</v>
      </c>
      <c r="E7885" s="0" t="n">
        <f aca="false">COUNTIF($D$1:$D$11546,D7885)</f>
        <v>1</v>
      </c>
    </row>
    <row r="7886" customFormat="false" ht="15" hidden="false" customHeight="false" outlineLevel="0" collapsed="false">
      <c r="A7886" s="0" t="s">
        <v>668</v>
      </c>
      <c r="B7886" s="0" t="s">
        <v>671</v>
      </c>
      <c r="D7886" s="0" t="str">
        <f aca="false">A7886&amp;" "&amp;B7886</f>
        <v>Batman (Genesis) Stage 3-Flugelheim Museum</v>
      </c>
      <c r="E7886" s="0" t="n">
        <f aca="false">COUNTIF($D$1:$D$11546,D7886)</f>
        <v>1</v>
      </c>
    </row>
    <row r="7887" customFormat="false" ht="15" hidden="false" customHeight="false" outlineLevel="0" collapsed="false">
      <c r="A7887" s="0" t="s">
        <v>672</v>
      </c>
      <c r="B7887" s="0" t="s">
        <v>673</v>
      </c>
      <c r="D7887" s="0" t="str">
        <f aca="false">A7887&amp;" "&amp;B7887</f>
        <v>Batman (NES) Game Over</v>
      </c>
      <c r="E7887" s="0" t="n">
        <f aca="false">COUNTIF($D$1:$D$11546,D7887)</f>
        <v>1</v>
      </c>
    </row>
    <row r="7888" customFormat="false" ht="15" hidden="false" customHeight="false" outlineLevel="0" collapsed="false">
      <c r="A7888" s="0" t="s">
        <v>672</v>
      </c>
      <c r="B7888" s="0" t="s">
        <v>681</v>
      </c>
      <c r="D7888" s="0" t="str">
        <f aca="false">A7888&amp;" "&amp;B7888</f>
        <v>Batman (NES) The Plot Thickens</v>
      </c>
      <c r="E7888" s="0" t="n">
        <f aca="false">COUNTIF($D$1:$D$11546,D7888)</f>
        <v>1</v>
      </c>
    </row>
    <row r="7889" customFormat="false" ht="15" hidden="false" customHeight="false" outlineLevel="0" collapsed="false">
      <c r="A7889" s="0" t="s">
        <v>682</v>
      </c>
      <c r="B7889" s="0" t="s">
        <v>683</v>
      </c>
      <c r="D7889" s="0" t="str">
        <f aca="false">A7889&amp;" "&amp;B7889</f>
        <v>Batman Returns (NES) Gotham Plaza</v>
      </c>
      <c r="E7889" s="0" t="n">
        <f aca="false">COUNTIF($D$1:$D$11546,D7889)</f>
        <v>1</v>
      </c>
    </row>
    <row r="7890" customFormat="false" ht="15" hidden="false" customHeight="false" outlineLevel="0" collapsed="false">
      <c r="A7890" s="0" t="s">
        <v>687</v>
      </c>
      <c r="B7890" s="0" t="s">
        <v>688</v>
      </c>
      <c r="C7890" s="0" t="s">
        <v>689</v>
      </c>
      <c r="D7890" s="0" t="str">
        <f aca="false">A7890&amp;" "&amp;B7890</f>
        <v>Batsugun Heart Beat</v>
      </c>
      <c r="E7890" s="0" t="n">
        <f aca="false">COUNTIF($D$1:$D$11546,D7890)</f>
        <v>1</v>
      </c>
    </row>
    <row r="7891" customFormat="false" ht="15" hidden="false" customHeight="false" outlineLevel="0" collapsed="false">
      <c r="A7891" s="0" t="s">
        <v>690</v>
      </c>
      <c r="B7891" s="0" t="s">
        <v>691</v>
      </c>
      <c r="C7891" s="0" t="s">
        <v>692</v>
      </c>
      <c r="D7891" s="0" t="str">
        <f aca="false">A7891&amp;" "&amp;B7891</f>
        <v>Battle Arena Toshinden Ellis' Theme</v>
      </c>
      <c r="E7891" s="0" t="n">
        <f aca="false">COUNTIF($D$1:$D$11546,D7891)</f>
        <v>1</v>
      </c>
    </row>
    <row r="7892" customFormat="false" ht="15" hidden="false" customHeight="false" outlineLevel="0" collapsed="false">
      <c r="A7892" s="0" t="s">
        <v>693</v>
      </c>
      <c r="B7892" s="0" t="s">
        <v>694</v>
      </c>
      <c r="D7892" s="0" t="str">
        <f aca="false">A7892&amp;" "&amp;B7892</f>
        <v>Battle Arena Toshinden 2 Sofia Stage</v>
      </c>
      <c r="E7892" s="0" t="n">
        <f aca="false">COUNTIF($D$1:$D$11546,D7892)</f>
        <v>1</v>
      </c>
    </row>
    <row r="7893" customFormat="false" ht="15" hidden="false" customHeight="false" outlineLevel="0" collapsed="false">
      <c r="A7893" s="0" t="s">
        <v>695</v>
      </c>
      <c r="B7893" s="0" t="s">
        <v>696</v>
      </c>
      <c r="C7893" s="0" t="s">
        <v>697</v>
      </c>
      <c r="D7893" s="0" t="str">
        <f aca="false">A7893&amp;" "&amp;B7893</f>
        <v>Battle Clash Enemy Introduction</v>
      </c>
      <c r="E7893" s="0" t="n">
        <f aca="false">COUNTIF($D$1:$D$11546,D7893)</f>
        <v>1</v>
      </c>
    </row>
    <row r="7894" customFormat="false" ht="15" hidden="false" customHeight="false" outlineLevel="0" collapsed="false">
      <c r="A7894" s="0" t="s">
        <v>698</v>
      </c>
      <c r="B7894" s="0" t="s">
        <v>709</v>
      </c>
      <c r="C7894" s="0" t="s">
        <v>708</v>
      </c>
      <c r="D7894" s="0" t="str">
        <f aca="false">A7894&amp;" "&amp;B7894</f>
        <v>Battle Garegga Subversive Awareness </v>
      </c>
      <c r="E7894" s="0" t="n">
        <f aca="false">COUNTIF($D$1:$D$11546,D7894)</f>
        <v>1</v>
      </c>
    </row>
    <row r="7895" customFormat="false" ht="15" hidden="false" customHeight="false" outlineLevel="0" collapsed="false">
      <c r="A7895" s="0" t="s">
        <v>698</v>
      </c>
      <c r="B7895" s="0" t="s">
        <v>710</v>
      </c>
      <c r="C7895" s="0" t="s">
        <v>711</v>
      </c>
      <c r="D7895" s="0" t="str">
        <f aca="false">A7895&amp;" "&amp;B7895</f>
        <v>Battle Garegga Underwater Rampart</v>
      </c>
      <c r="E7895" s="0" t="n">
        <f aca="false">COUNTIF($D$1:$D$11546,D7895)</f>
        <v>1</v>
      </c>
    </row>
    <row r="7896" customFormat="false" ht="15" hidden="false" customHeight="false" outlineLevel="0" collapsed="false">
      <c r="A7896" s="0" t="s">
        <v>712</v>
      </c>
      <c r="B7896" s="0" t="s">
        <v>713</v>
      </c>
      <c r="C7896" s="0" t="s">
        <v>714</v>
      </c>
      <c r="D7896" s="0" t="str">
        <f aca="false">A7896&amp;" "&amp;B7896</f>
        <v>Battle Gear 4 Grand Slam</v>
      </c>
      <c r="E7896" s="0" t="n">
        <f aca="false">COUNTIF($D$1:$D$11546,D7896)</f>
        <v>1</v>
      </c>
    </row>
    <row r="7897" customFormat="false" ht="15" hidden="false" customHeight="false" outlineLevel="0" collapsed="false">
      <c r="A7897" s="0" t="s">
        <v>718</v>
      </c>
      <c r="B7897" s="0" t="s">
        <v>719</v>
      </c>
      <c r="C7897" s="0" t="s">
        <v>720</v>
      </c>
      <c r="D7897" s="0" t="str">
        <f aca="false">A7897&amp;" "&amp;B7897</f>
        <v>Battle Mania Daiginjou Blue Sky Laundry</v>
      </c>
      <c r="E7897" s="0" t="n">
        <f aca="false">COUNTIF($D$1:$D$11546,D7897)</f>
        <v>1</v>
      </c>
    </row>
    <row r="7898" customFormat="false" ht="15" hidden="false" customHeight="false" outlineLevel="0" collapsed="false">
      <c r="A7898" s="0" t="s">
        <v>718</v>
      </c>
      <c r="B7898" s="0" t="s">
        <v>721</v>
      </c>
      <c r="C7898" s="0" t="s">
        <v>722</v>
      </c>
      <c r="D7898" s="0" t="str">
        <f aca="false">A7898&amp;" "&amp;B7898</f>
        <v>Battle Mania Daiginjou Burning Heart</v>
      </c>
      <c r="E7898" s="0" t="n">
        <f aca="false">COUNTIF($D$1:$D$11546,D7898)</f>
        <v>1</v>
      </c>
    </row>
    <row r="7899" customFormat="false" ht="15" hidden="false" customHeight="false" outlineLevel="0" collapsed="false">
      <c r="A7899" s="0" t="s">
        <v>718</v>
      </c>
      <c r="B7899" s="0" t="s">
        <v>723</v>
      </c>
      <c r="D7899" s="0" t="str">
        <f aca="false">A7899&amp;" "&amp;B7899</f>
        <v>Battle Mania Daiginjou Twilight Express</v>
      </c>
      <c r="E7899" s="0" t="n">
        <f aca="false">COUNTIF($D$1:$D$11546,D7899)</f>
        <v>1</v>
      </c>
    </row>
    <row r="7900" customFormat="false" ht="15" hidden="false" customHeight="false" outlineLevel="0" collapsed="false">
      <c r="A7900" s="0" t="s">
        <v>724</v>
      </c>
      <c r="B7900" s="0" t="s">
        <v>725</v>
      </c>
      <c r="C7900" s="0" t="s">
        <v>726</v>
      </c>
      <c r="D7900" s="0" t="str">
        <f aca="false">A7900&amp;" "&amp;B7900</f>
        <v>Battle Moon Wars Strain String</v>
      </c>
      <c r="E7900" s="0" t="n">
        <f aca="false">COUNTIF($D$1:$D$11546,D7900)</f>
        <v>1</v>
      </c>
    </row>
    <row r="7901" customFormat="false" ht="15" hidden="false" customHeight="false" outlineLevel="0" collapsed="false">
      <c r="A7901" s="0" t="s">
        <v>734</v>
      </c>
      <c r="B7901" s="0" t="s">
        <v>735</v>
      </c>
      <c r="C7901" s="0" t="s">
        <v>736</v>
      </c>
      <c r="D7901" s="0" t="str">
        <f aca="false">A7901&amp;" "&amp;B7901</f>
        <v>Battletoads &amp; Double Dragon: The Ultimate Team Stage Intro</v>
      </c>
      <c r="E7901" s="0" t="n">
        <f aca="false">COUNTIF($D$1:$D$11546,D7901)</f>
        <v>1</v>
      </c>
    </row>
    <row r="7902" customFormat="false" ht="15" hidden="false" customHeight="false" outlineLevel="0" collapsed="false">
      <c r="A7902" s="0" t="s">
        <v>737</v>
      </c>
      <c r="B7902" s="0" t="s">
        <v>738</v>
      </c>
      <c r="C7902" s="0" t="s">
        <v>739</v>
      </c>
      <c r="D7902" s="0" t="str">
        <f aca="false">A7902&amp;" "&amp;B7902</f>
        <v>Battletoads in Battlemaniacs Hollow Tree</v>
      </c>
      <c r="E7902" s="0" t="n">
        <f aca="false">COUNTIF($D$1:$D$11546,D7902)</f>
        <v>1</v>
      </c>
    </row>
    <row r="7903" customFormat="false" ht="15" hidden="false" customHeight="false" outlineLevel="0" collapsed="false">
      <c r="A7903" s="0" t="s">
        <v>740</v>
      </c>
      <c r="B7903" s="0" t="s">
        <v>741</v>
      </c>
      <c r="C7903" s="0" t="s">
        <v>742</v>
      </c>
      <c r="D7903" s="0" t="str">
        <f aca="false">A7903&amp;" "&amp;B7903</f>
        <v>Bayonetta Angel Attack</v>
      </c>
      <c r="E7903" s="0" t="n">
        <f aca="false">COUNTIF($D$1:$D$11546,D7903)</f>
        <v>1</v>
      </c>
    </row>
    <row r="7904" customFormat="false" ht="15" hidden="false" customHeight="false" outlineLevel="0" collapsed="false">
      <c r="A7904" s="0" t="s">
        <v>740</v>
      </c>
      <c r="B7904" s="0" t="s">
        <v>747</v>
      </c>
      <c r="C7904" s="0" t="s">
        <v>748</v>
      </c>
      <c r="D7904" s="0" t="str">
        <f aca="false">A7904&amp;" "&amp;B7904</f>
        <v>Bayonetta One of a Kind</v>
      </c>
      <c r="E7904" s="0" t="n">
        <f aca="false">COUNTIF($D$1:$D$11546,D7904)</f>
        <v>1</v>
      </c>
    </row>
    <row r="7905" customFormat="false" ht="15" hidden="false" customHeight="false" outlineLevel="0" collapsed="false">
      <c r="A7905" s="0" t="s">
        <v>740</v>
      </c>
      <c r="B7905" s="0" t="s">
        <v>749</v>
      </c>
      <c r="C7905" s="0" t="s">
        <v>750</v>
      </c>
      <c r="D7905" s="0" t="str">
        <f aca="false">A7905&amp;" "&amp;B7905</f>
        <v>Bayonetta Red &amp; Black</v>
      </c>
      <c r="E7905" s="0" t="n">
        <f aca="false">COUNTIF($D$1:$D$11546,D7905)</f>
        <v>1</v>
      </c>
    </row>
    <row r="7906" customFormat="false" ht="15" hidden="false" customHeight="false" outlineLevel="0" collapsed="false">
      <c r="A7906" s="0" t="s">
        <v>751</v>
      </c>
      <c r="B7906" s="0" t="s">
        <v>31</v>
      </c>
      <c r="C7906" s="0" t="s">
        <v>752</v>
      </c>
      <c r="D7906" s="0" t="str">
        <f aca="false">A7906&amp;" "&amp;B7906</f>
        <v>Bear a Grudge Title Theme</v>
      </c>
      <c r="E7906" s="0" t="n">
        <f aca="false">COUNTIF($D$1:$D$11546,D7906)</f>
        <v>1</v>
      </c>
    </row>
    <row r="7907" customFormat="false" ht="15" hidden="false" customHeight="false" outlineLevel="0" collapsed="false">
      <c r="A7907" s="0" t="s">
        <v>753</v>
      </c>
      <c r="B7907" s="0" t="s">
        <v>754</v>
      </c>
      <c r="C7907" s="0" t="s">
        <v>755</v>
      </c>
      <c r="D7907" s="0" t="str">
        <f aca="false">A7907&amp;" "&amp;B7907</f>
        <v>beatmania GOTTAMIX Miracle Moon</v>
      </c>
      <c r="E7907" s="0" t="n">
        <f aca="false">COUNTIF($D$1:$D$11546,D7907)</f>
        <v>1</v>
      </c>
    </row>
    <row r="7908" customFormat="false" ht="15" hidden="false" customHeight="false" outlineLevel="0" collapsed="false">
      <c r="A7908" s="0" t="s">
        <v>756</v>
      </c>
      <c r="B7908" s="0" t="s">
        <v>757</v>
      </c>
      <c r="C7908" s="0" t="s">
        <v>758</v>
      </c>
      <c r="D7908" s="0" t="str">
        <f aca="false">A7908&amp;" "&amp;B7908</f>
        <v>beatmania IIDX 11th RED Scorpion Fire</v>
      </c>
      <c r="E7908" s="0" t="n">
        <f aca="false">COUNTIF($D$1:$D$11546,D7908)</f>
        <v>1</v>
      </c>
    </row>
    <row r="7909" customFormat="false" ht="15" hidden="false" customHeight="false" outlineLevel="0" collapsed="false">
      <c r="A7909" s="0" t="s">
        <v>762</v>
      </c>
      <c r="B7909" s="0" t="s">
        <v>763</v>
      </c>
      <c r="C7909" s="0" t="s">
        <v>764</v>
      </c>
      <c r="D7909" s="0" t="str">
        <f aca="false">A7909&amp;" "&amp;B7909</f>
        <v>beatmania IIDX 13 DistorteD CS SOLID STATE SQUAD</v>
      </c>
      <c r="E7909" s="0" t="n">
        <f aca="false">COUNTIF($D$1:$D$11546,D7909)</f>
        <v>1</v>
      </c>
    </row>
    <row r="7910" customFormat="false" ht="15" hidden="false" customHeight="false" outlineLevel="0" collapsed="false">
      <c r="A7910" s="0" t="s">
        <v>770</v>
      </c>
      <c r="B7910" s="0" t="s">
        <v>771</v>
      </c>
      <c r="C7910" s="0" t="s">
        <v>772</v>
      </c>
      <c r="D7910" s="0" t="str">
        <f aca="false">A7910&amp;" "&amp;B7910</f>
        <v>beatmania IIDX 16 EMPRESS Turii ~Panta Rhei~</v>
      </c>
      <c r="E7910" s="0" t="n">
        <f aca="false">COUNTIF($D$1:$D$11546,D7910)</f>
        <v>0</v>
      </c>
    </row>
    <row r="7911" customFormat="false" ht="15" hidden="false" customHeight="false" outlineLevel="0" collapsed="false">
      <c r="A7911" s="0" t="s">
        <v>773</v>
      </c>
      <c r="B7911" s="0" t="s">
        <v>774</v>
      </c>
      <c r="C7911" s="0" t="s">
        <v>775</v>
      </c>
      <c r="D7911" s="0" t="str">
        <f aca="false">A7911&amp;" "&amp;B7911</f>
        <v>beatmania IIDX 18 Resort Anthem New Castle Legions</v>
      </c>
      <c r="E7911" s="0" t="n">
        <f aca="false">COUNTIF($D$1:$D$11546,D7911)</f>
        <v>1</v>
      </c>
    </row>
    <row r="7912" customFormat="false" ht="15" hidden="false" customHeight="false" outlineLevel="0" collapsed="false">
      <c r="A7912" s="0" t="s">
        <v>776</v>
      </c>
      <c r="B7912" s="0" t="n">
        <v>0.59</v>
      </c>
      <c r="C7912" s="0" t="s">
        <v>777</v>
      </c>
      <c r="D7912" s="0" t="str">
        <f aca="false">A7912&amp;" "&amp;B7912</f>
        <v>Beatmania IIDX 2nd Style 0.59</v>
      </c>
      <c r="E7912" s="0" t="n">
        <f aca="false">COUNTIF($D$1:$D$11546,D7912)</f>
        <v>1</v>
      </c>
    </row>
    <row r="7913" customFormat="false" ht="15" hidden="false" customHeight="false" outlineLevel="0" collapsed="false">
      <c r="A7913" s="0" t="s">
        <v>778</v>
      </c>
      <c r="B7913" s="0" t="s">
        <v>779</v>
      </c>
      <c r="C7913" s="0" t="s">
        <v>780</v>
      </c>
      <c r="D7913" s="0" t="str">
        <f aca="false">A7913&amp;" "&amp;B7913</f>
        <v>Beatmania IIDX 3rd Style Holic</v>
      </c>
      <c r="E7913" s="0" t="n">
        <f aca="false">COUNTIF($D$1:$D$11546,D7913)</f>
        <v>1</v>
      </c>
    </row>
    <row r="7914" customFormat="false" ht="15" hidden="false" customHeight="false" outlineLevel="0" collapsed="false">
      <c r="A7914" s="0" t="s">
        <v>781</v>
      </c>
      <c r="B7914" s="0" t="s">
        <v>782</v>
      </c>
      <c r="C7914" s="0" t="s">
        <v>783</v>
      </c>
      <c r="D7914" s="0" t="str">
        <f aca="false">A7914&amp;" "&amp;B7914</f>
        <v>Beatmania IIDX 4th The Shining Polaris</v>
      </c>
      <c r="E7914" s="0" t="n">
        <f aca="false">COUNTIF($D$1:$D$11546,D7914)</f>
        <v>1</v>
      </c>
    </row>
    <row r="7915" customFormat="false" ht="15" hidden="false" customHeight="false" outlineLevel="0" collapsed="false">
      <c r="A7915" s="0" t="s">
        <v>784</v>
      </c>
      <c r="B7915" s="0" t="s">
        <v>785</v>
      </c>
      <c r="C7915" s="0" t="s">
        <v>786</v>
      </c>
      <c r="D7915" s="0" t="str">
        <f aca="false">A7915&amp;" "&amp;B7915</f>
        <v>Beatmania IIDX 5th Style Spin the disc</v>
      </c>
      <c r="E7915" s="0" t="n">
        <f aca="false">COUNTIF($D$1:$D$11546,D7915)</f>
        <v>1</v>
      </c>
    </row>
    <row r="7916" customFormat="false" ht="15" hidden="false" customHeight="false" outlineLevel="0" collapsed="false">
      <c r="A7916" s="0" t="s">
        <v>787</v>
      </c>
      <c r="B7916" s="0" t="s">
        <v>788</v>
      </c>
      <c r="C7916" s="0" t="s">
        <v>789</v>
      </c>
      <c r="D7916" s="0" t="str">
        <f aca="false">A7916&amp;" "&amp;B7916</f>
        <v>Beautiful Katamari Cosmic Lounge</v>
      </c>
      <c r="E7916" s="0" t="n">
        <f aca="false">COUNTIF($D$1:$D$11546,D7916)</f>
        <v>1</v>
      </c>
    </row>
    <row r="7917" customFormat="false" ht="15" hidden="false" customHeight="false" outlineLevel="0" collapsed="false">
      <c r="A7917" s="0" t="s">
        <v>787</v>
      </c>
      <c r="B7917" s="0" t="s">
        <v>790</v>
      </c>
      <c r="C7917" s="0" t="s">
        <v>791</v>
      </c>
      <c r="D7917" s="0" t="str">
        <f aca="false">A7917&amp;" "&amp;B7917</f>
        <v>Beautiful Katamari Prince Lounge</v>
      </c>
      <c r="E7917" s="0" t="n">
        <f aca="false">COUNTIF($D$1:$D$11546,D7917)</f>
        <v>1</v>
      </c>
    </row>
    <row r="7918" customFormat="false" ht="15" hidden="false" customHeight="false" outlineLevel="0" collapsed="false">
      <c r="A7918" s="0" t="s">
        <v>795</v>
      </c>
      <c r="B7918" s="0" t="s">
        <v>796</v>
      </c>
      <c r="C7918" s="0" t="s">
        <v>797</v>
      </c>
      <c r="D7918" s="0" t="str">
        <f aca="false">A7918&amp;" "&amp;B7918</f>
        <v>Berserk Millennium Falcon Arc: Chapter of the Oblivion Flower INDRA</v>
      </c>
      <c r="E7918" s="0" t="n">
        <f aca="false">COUNTIF($D$1:$D$11546,D7918)</f>
        <v>1</v>
      </c>
    </row>
    <row r="7919" customFormat="false" ht="15" hidden="false" customHeight="false" outlineLevel="0" collapsed="false">
      <c r="A7919" s="0" t="s">
        <v>800</v>
      </c>
      <c r="B7919" s="0" t="s">
        <v>804</v>
      </c>
      <c r="C7919" s="0" t="s">
        <v>805</v>
      </c>
      <c r="D7919" s="0" t="str">
        <f aca="false">A7919&amp;" "&amp;B7919</f>
        <v>Beyond Good &amp; Evil Dancing With Domz</v>
      </c>
      <c r="E7919" s="0" t="n">
        <f aca="false">COUNTIF($D$1:$D$11546,D7919)</f>
        <v>1</v>
      </c>
    </row>
    <row r="7920" customFormat="false" ht="15" hidden="false" customHeight="false" outlineLevel="0" collapsed="false">
      <c r="A7920" s="0" t="s">
        <v>800</v>
      </c>
      <c r="B7920" s="0" t="s">
        <v>813</v>
      </c>
      <c r="C7920" s="0" t="s">
        <v>814</v>
      </c>
      <c r="D7920" s="0" t="str">
        <f aca="false">A7920&amp;" "&amp;B7920</f>
        <v>Beyond Good &amp; Evil Redemption</v>
      </c>
      <c r="E7920" s="0" t="n">
        <f aca="false">COUNTIF($D$1:$D$11546,D7920)</f>
        <v>1</v>
      </c>
    </row>
    <row r="7921" customFormat="false" ht="15" hidden="false" customHeight="false" outlineLevel="0" collapsed="false">
      <c r="A7921" s="0" t="s">
        <v>821</v>
      </c>
      <c r="B7921" s="0" t="s">
        <v>822</v>
      </c>
      <c r="C7921" s="0" t="s">
        <v>823</v>
      </c>
      <c r="D7921" s="0" t="str">
        <f aca="false">A7921&amp;" "&amp;B7921</f>
        <v>Bible Black: La Noche de Walpurgis Bible Black</v>
      </c>
      <c r="E7921" s="0" t="n">
        <f aca="false">COUNTIF($D$1:$D$11546,D7921)</f>
        <v>1</v>
      </c>
    </row>
    <row r="7922" customFormat="false" ht="15" hidden="false" customHeight="false" outlineLevel="0" collapsed="false">
      <c r="A7922" s="0" t="s">
        <v>821</v>
      </c>
      <c r="B7922" s="0" t="s">
        <v>824</v>
      </c>
      <c r="C7922" s="0" t="s">
        <v>825</v>
      </c>
      <c r="D7922" s="0" t="str">
        <f aca="false">A7922&amp;" "&amp;B7922</f>
        <v>Bible Black: La Noche de Walpurgis Grimoire</v>
      </c>
      <c r="E7922" s="0" t="n">
        <f aca="false">COUNTIF($D$1:$D$11546,D7922)</f>
        <v>1</v>
      </c>
    </row>
    <row r="7923" customFormat="false" ht="15" hidden="false" customHeight="false" outlineLevel="0" collapsed="false">
      <c r="A7923" s="0" t="s">
        <v>826</v>
      </c>
      <c r="B7923" s="0" t="s">
        <v>239</v>
      </c>
      <c r="C7923" s="0" t="s">
        <v>827</v>
      </c>
      <c r="D7923" s="0" t="str">
        <f aca="false">A7923&amp;" "&amp;B7923</f>
        <v>Big Nose the Caveman Stage 2</v>
      </c>
      <c r="E7923" s="0" t="n">
        <f aca="false">COUNTIF($D$1:$D$11546,D7923)</f>
        <v>1</v>
      </c>
    </row>
    <row r="7924" customFormat="false" ht="15" hidden="false" customHeight="false" outlineLevel="0" collapsed="false">
      <c r="A7924" s="0" t="s">
        <v>826</v>
      </c>
      <c r="B7924" s="0" t="s">
        <v>677</v>
      </c>
      <c r="C7924" s="0" t="s">
        <v>828</v>
      </c>
      <c r="D7924" s="0" t="str">
        <f aca="false">A7924&amp;" "&amp;B7924</f>
        <v>Big Nose the Caveman Stage 3</v>
      </c>
      <c r="E7924" s="0" t="n">
        <f aca="false">COUNTIF($D$1:$D$11546,D7924)</f>
        <v>1</v>
      </c>
    </row>
    <row r="7925" customFormat="false" ht="15" hidden="false" customHeight="false" outlineLevel="0" collapsed="false">
      <c r="A7925" s="0" t="s">
        <v>829</v>
      </c>
      <c r="B7925" s="0" t="s">
        <v>250</v>
      </c>
      <c r="C7925" s="0" t="s">
        <v>830</v>
      </c>
      <c r="D7925" s="0" t="str">
        <f aca="false">A7925&amp;" "&amp;B7925</f>
        <v>Bio-Hazard Battle Boss Theme</v>
      </c>
      <c r="E7925" s="0" t="n">
        <f aca="false">COUNTIF($D$1:$D$11546,D7925)</f>
        <v>1</v>
      </c>
    </row>
    <row r="7926" customFormat="false" ht="15" hidden="false" customHeight="false" outlineLevel="0" collapsed="false">
      <c r="A7926" s="0" t="s">
        <v>829</v>
      </c>
      <c r="B7926" s="0" t="s">
        <v>833</v>
      </c>
      <c r="C7926" s="0" t="s">
        <v>834</v>
      </c>
      <c r="D7926" s="0" t="str">
        <f aca="false">A7926&amp;" "&amp;B7926</f>
        <v>Bio-Hazard Battle Stage 7 Theme</v>
      </c>
      <c r="E7926" s="0" t="n">
        <f aca="false">COUNTIF($D$1:$D$11546,D7926)</f>
        <v>1</v>
      </c>
    </row>
    <row r="7927" customFormat="false" ht="15" hidden="false" customHeight="false" outlineLevel="0" collapsed="false">
      <c r="A7927" s="0" t="s">
        <v>848</v>
      </c>
      <c r="B7927" s="0" t="s">
        <v>849</v>
      </c>
      <c r="C7927" s="0" t="s">
        <v>850</v>
      </c>
      <c r="D7927" s="0" t="str">
        <f aca="false">A7927&amp;" "&amp;B7927</f>
        <v>Bionic Commando (2009) Beyond Dark Skies</v>
      </c>
      <c r="E7927" s="0" t="n">
        <f aca="false">COUNTIF($D$1:$D$11546,D7927)</f>
        <v>1</v>
      </c>
    </row>
    <row r="7928" customFormat="false" ht="15" hidden="false" customHeight="false" outlineLevel="0" collapsed="false">
      <c r="A7928" s="0" t="s">
        <v>851</v>
      </c>
      <c r="B7928" s="0" t="s">
        <v>855</v>
      </c>
      <c r="C7928" s="1" t="s">
        <v>856</v>
      </c>
      <c r="D7928" s="0" t="str">
        <f aca="false">A7928&amp;" "&amp;B7928</f>
        <v>Bionic Commando Rearmed Killt's Hidden Treasure</v>
      </c>
      <c r="E7928" s="0" t="n">
        <f aca="false">COUNTIF($D$1:$D$11546,D7928)</f>
        <v>1</v>
      </c>
    </row>
    <row r="7929" customFormat="false" ht="15" hidden="false" customHeight="false" outlineLevel="0" collapsed="false">
      <c r="A7929" s="0" t="s">
        <v>851</v>
      </c>
      <c r="B7929" s="0" t="s">
        <v>857</v>
      </c>
      <c r="C7929" s="1" t="s">
        <v>858</v>
      </c>
      <c r="D7929" s="0" t="str">
        <f aca="false">A7929&amp;" "&amp;B7929</f>
        <v>Bionic Commando Rearmed Rise of the Albatross</v>
      </c>
      <c r="E7929" s="0" t="n">
        <f aca="false">COUNTIF($D$1:$D$11546,D7929)</f>
        <v>1</v>
      </c>
    </row>
    <row r="7930" customFormat="false" ht="15" hidden="false" customHeight="false" outlineLevel="0" collapsed="false">
      <c r="A7930" s="0" t="s">
        <v>863</v>
      </c>
      <c r="B7930" s="0" t="s">
        <v>864</v>
      </c>
      <c r="C7930" s="0" t="s">
        <v>865</v>
      </c>
      <c r="D7930" s="0" t="str">
        <f aca="false">A7930&amp;" "&amp;B7930</f>
        <v>Bishoujou Senshi Sailor Moon (Genesis) Amusement Park</v>
      </c>
      <c r="E7930" s="0" t="n">
        <f aca="false">COUNTIF($D$1:$D$11546,D7930)</f>
        <v>1</v>
      </c>
    </row>
    <row r="7931" customFormat="false" ht="15" hidden="false" customHeight="false" outlineLevel="0" collapsed="false">
      <c r="A7931" s="0" t="s">
        <v>866</v>
      </c>
      <c r="B7931" s="0" t="s">
        <v>867</v>
      </c>
      <c r="C7931" s="0" t="s">
        <v>868</v>
      </c>
      <c r="D7931" s="0" t="str">
        <f aca="false">A7931&amp;" "&amp;B7931</f>
        <v>BIT.TRIP FLUX Epiphany</v>
      </c>
      <c r="E7931" s="0" t="n">
        <f aca="false">COUNTIF($D$1:$D$11546,D7931)</f>
        <v>1</v>
      </c>
    </row>
    <row r="7932" customFormat="false" ht="15" hidden="false" customHeight="false" outlineLevel="0" collapsed="false">
      <c r="A7932" s="0" t="s">
        <v>869</v>
      </c>
      <c r="B7932" s="0" t="s">
        <v>870</v>
      </c>
      <c r="C7932" s="0" t="s">
        <v>871</v>
      </c>
      <c r="D7932" s="0" t="str">
        <f aca="false">A7932&amp;" "&amp;B7932</f>
        <v>BIT.TRIP RUNNER Blackout City</v>
      </c>
      <c r="E7932" s="0" t="n">
        <f aca="false">COUNTIF($D$1:$D$11546,D7932)</f>
        <v>1</v>
      </c>
    </row>
    <row r="7933" customFormat="false" ht="15" hidden="false" customHeight="false" outlineLevel="0" collapsed="false">
      <c r="A7933" s="0" t="s">
        <v>869</v>
      </c>
      <c r="B7933" s="0" t="s">
        <v>872</v>
      </c>
      <c r="C7933" s="0" t="s">
        <v>873</v>
      </c>
      <c r="D7933" s="0" t="str">
        <f aca="false">A7933&amp;" "&amp;B7933</f>
        <v>BIT.TRIP RUNNER Fortitude</v>
      </c>
      <c r="E7933" s="0" t="n">
        <f aca="false">COUNTIF($D$1:$D$11546,D7933)</f>
        <v>1</v>
      </c>
    </row>
    <row r="7934" customFormat="false" ht="15" hidden="false" customHeight="false" outlineLevel="0" collapsed="false">
      <c r="A7934" s="0" t="s">
        <v>874</v>
      </c>
      <c r="B7934" s="0" t="s">
        <v>875</v>
      </c>
      <c r="C7934" s="0" t="s">
        <v>876</v>
      </c>
      <c r="D7934" s="0" t="str">
        <f aca="false">A7934&amp;" "&amp;B7934</f>
        <v>Black Belt Boss</v>
      </c>
      <c r="E7934" s="0" t="n">
        <f aca="false">COUNTIF($D$1:$D$11546,D7934)</f>
        <v>1</v>
      </c>
    </row>
    <row r="7935" customFormat="false" ht="15" hidden="false" customHeight="false" outlineLevel="0" collapsed="false">
      <c r="A7935" s="0" t="s">
        <v>877</v>
      </c>
      <c r="B7935" s="0" t="s">
        <v>878</v>
      </c>
      <c r="C7935" s="0" t="s">
        <v>879</v>
      </c>
      <c r="D7935" s="0" t="str">
        <f aca="false">A7935&amp;" "&amp;B7935</f>
        <v>Blast Corps Beeton Tracks</v>
      </c>
      <c r="E7935" s="0" t="n">
        <f aca="false">COUNTIF($D$1:$D$11546,D7935)</f>
        <v>1</v>
      </c>
    </row>
    <row r="7936" customFormat="false" ht="15" hidden="false" customHeight="false" outlineLevel="0" collapsed="false">
      <c r="A7936" s="0" t="s">
        <v>880</v>
      </c>
      <c r="B7936" s="0" t="s">
        <v>881</v>
      </c>
      <c r="C7936" s="0" t="s">
        <v>882</v>
      </c>
      <c r="D7936" s="0" t="str">
        <f aca="false">A7936&amp;" "&amp;B7936</f>
        <v>Blast Wind Chaos Breaker</v>
      </c>
      <c r="E7936" s="0" t="n">
        <f aca="false">COUNTIF($D$1:$D$11546,D7936)</f>
        <v>1</v>
      </c>
    </row>
    <row r="7937" customFormat="false" ht="15" hidden="false" customHeight="false" outlineLevel="0" collapsed="false">
      <c r="A7937" s="0" t="s">
        <v>883</v>
      </c>
      <c r="B7937" s="0" t="s">
        <v>886</v>
      </c>
      <c r="C7937" s="0" t="s">
        <v>887</v>
      </c>
      <c r="D7937" s="0" t="str">
        <f aca="false">A7937&amp;" "&amp;B7937</f>
        <v>Blaster Master Level 2</v>
      </c>
      <c r="E7937" s="0" t="n">
        <f aca="false">COUNTIF($D$1:$D$11546,D7937)</f>
        <v>1</v>
      </c>
    </row>
    <row r="7938" customFormat="false" ht="15" hidden="false" customHeight="false" outlineLevel="0" collapsed="false">
      <c r="A7938" s="0" t="s">
        <v>883</v>
      </c>
      <c r="B7938" s="0" t="s">
        <v>890</v>
      </c>
      <c r="C7938" s="0" t="s">
        <v>891</v>
      </c>
      <c r="D7938" s="0" t="str">
        <f aca="false">A7938&amp;" "&amp;B7938</f>
        <v>Blaster Master Level 7</v>
      </c>
      <c r="E7938" s="0" t="n">
        <f aca="false">COUNTIF($D$1:$D$11546,D7938)</f>
        <v>1</v>
      </c>
    </row>
    <row r="7939" customFormat="false" ht="15" hidden="false" customHeight="false" outlineLevel="0" collapsed="false">
      <c r="A7939" s="0" t="s">
        <v>892</v>
      </c>
      <c r="B7939" s="0" t="s">
        <v>458</v>
      </c>
      <c r="C7939" s="0" t="s">
        <v>893</v>
      </c>
      <c r="D7939" s="0" t="str">
        <f aca="false">A7939&amp;" "&amp;B7939</f>
        <v>Blaster Master Boy/Bomber King 2 Main Theme</v>
      </c>
      <c r="E7939" s="0" t="n">
        <f aca="false">COUNTIF($D$1:$D$11546,D7939)</f>
        <v>1</v>
      </c>
    </row>
    <row r="7940" customFormat="false" ht="15" hidden="false" customHeight="false" outlineLevel="0" collapsed="false">
      <c r="A7940" s="0" t="s">
        <v>894</v>
      </c>
      <c r="B7940" s="0" t="s">
        <v>897</v>
      </c>
      <c r="C7940" s="0" t="s">
        <v>898</v>
      </c>
      <c r="D7940" s="0" t="str">
        <f aca="false">A7940&amp;" "&amp;B7940</f>
        <v>BlazBlue Awakening The Chaos</v>
      </c>
      <c r="E7940" s="0" t="n">
        <f aca="false">COUNTIF($D$1:$D$11546,D7940)</f>
        <v>1</v>
      </c>
    </row>
    <row r="7941" customFormat="false" ht="15" hidden="false" customHeight="false" outlineLevel="0" collapsed="false">
      <c r="A7941" s="0" t="s">
        <v>894</v>
      </c>
      <c r="B7941" s="0" t="s">
        <v>905</v>
      </c>
      <c r="C7941" s="0" t="s">
        <v>906</v>
      </c>
      <c r="D7941" s="0" t="str">
        <f aca="false">A7941&amp;" "&amp;B7941</f>
        <v>BlazBlue Calamitytrigger</v>
      </c>
      <c r="E7941" s="0" t="n">
        <f aca="false">COUNTIF($D$1:$D$11546,D7941)</f>
        <v>1</v>
      </c>
    </row>
    <row r="7942" customFormat="false" ht="15" hidden="false" customHeight="false" outlineLevel="0" collapsed="false">
      <c r="A7942" s="0" t="s">
        <v>894</v>
      </c>
      <c r="B7942" s="0" t="s">
        <v>914</v>
      </c>
      <c r="C7942" s="0" t="s">
        <v>915</v>
      </c>
      <c r="D7942" s="0" t="str">
        <f aca="false">A7942&amp;" "&amp;B7942</f>
        <v>BlazBlue Gluttony Fang</v>
      </c>
      <c r="E7942" s="0" t="n">
        <f aca="false">COUNTIF($D$1:$D$11546,D7942)</f>
        <v>1</v>
      </c>
    </row>
    <row r="7943" customFormat="false" ht="15" hidden="false" customHeight="false" outlineLevel="0" collapsed="false">
      <c r="A7943" s="0" t="s">
        <v>894</v>
      </c>
      <c r="B7943" s="0" t="s">
        <v>925</v>
      </c>
      <c r="C7943" s="0" t="s">
        <v>926</v>
      </c>
      <c r="D7943" s="0" t="str">
        <f aca="false">A7943&amp;" "&amp;B7943</f>
        <v>BlazBlue Marionette Purple</v>
      </c>
      <c r="E7943" s="0" t="n">
        <f aca="false">COUNTIF($D$1:$D$11546,D7943)</f>
        <v>1</v>
      </c>
    </row>
    <row r="7944" customFormat="false" ht="15" hidden="false" customHeight="false" outlineLevel="0" collapsed="false">
      <c r="A7944" s="0" t="s">
        <v>894</v>
      </c>
      <c r="B7944" s="0" t="s">
        <v>927</v>
      </c>
      <c r="C7944" s="0" t="s">
        <v>928</v>
      </c>
      <c r="D7944" s="0" t="str">
        <f aca="false">A7944&amp;" "&amp;B7944</f>
        <v>BlazBlue Nightmare Fiction</v>
      </c>
      <c r="E7944" s="0" t="n">
        <f aca="false">COUNTIF($D$1:$D$11546,D7944)</f>
        <v>1</v>
      </c>
    </row>
    <row r="7945" customFormat="false" ht="15" hidden="false" customHeight="false" outlineLevel="0" collapsed="false">
      <c r="A7945" s="0" t="s">
        <v>894</v>
      </c>
      <c r="B7945" s="0" t="s">
        <v>931</v>
      </c>
      <c r="C7945" s="0" t="s">
        <v>932</v>
      </c>
      <c r="D7945" s="0" t="str">
        <f aca="false">A7945&amp;" "&amp;B7945</f>
        <v>BlazBlue Rebellion</v>
      </c>
      <c r="E7945" s="0" t="n">
        <f aca="false">COUNTIF($D$1:$D$11546,D7945)</f>
        <v>1</v>
      </c>
    </row>
    <row r="7946" customFormat="false" ht="15" hidden="false" customHeight="false" outlineLevel="0" collapsed="false">
      <c r="A7946" s="0" t="s">
        <v>894</v>
      </c>
      <c r="B7946" s="0" t="s">
        <v>933</v>
      </c>
      <c r="C7946" s="0" t="s">
        <v>934</v>
      </c>
      <c r="D7946" s="0" t="str">
        <f aca="false">A7946&amp;" "&amp;B7946</f>
        <v>BlazBlue Sword of Doom</v>
      </c>
      <c r="E7946" s="0" t="n">
        <f aca="false">COUNTIF($D$1:$D$11546,D7946)</f>
        <v>1</v>
      </c>
    </row>
    <row r="7947" customFormat="false" ht="15" hidden="false" customHeight="false" outlineLevel="0" collapsed="false">
      <c r="A7947" s="0" t="s">
        <v>894</v>
      </c>
      <c r="B7947" s="0" t="s">
        <v>940</v>
      </c>
      <c r="C7947" s="0" t="s">
        <v>941</v>
      </c>
      <c r="D7947" s="0" t="str">
        <f aca="false">A7947&amp;" "&amp;B7947</f>
        <v>BlazBlue White Requiem</v>
      </c>
      <c r="E7947" s="0" t="n">
        <f aca="false">COUNTIF($D$1:$D$11546,D7947)</f>
        <v>1</v>
      </c>
    </row>
    <row r="7948" customFormat="false" ht="15" hidden="false" customHeight="false" outlineLevel="0" collapsed="false">
      <c r="A7948" s="0" t="s">
        <v>942</v>
      </c>
      <c r="B7948" s="0" t="s">
        <v>943</v>
      </c>
      <c r="D7948" s="0" t="str">
        <f aca="false">A7948&amp;" "&amp;B7948</f>
        <v>Blazer Drive Desktop Load/Road</v>
      </c>
      <c r="E7948" s="0" t="n">
        <f aca="false">COUNTIF($D$1:$D$11546,D7948)</f>
        <v>1</v>
      </c>
    </row>
    <row r="7949" customFormat="false" ht="15" hidden="false" customHeight="false" outlineLevel="0" collapsed="false">
      <c r="A7949" s="0" t="s">
        <v>942</v>
      </c>
      <c r="B7949" s="0" t="s">
        <v>944</v>
      </c>
      <c r="D7949" s="0" t="str">
        <f aca="false">A7949&amp;" "&amp;B7949</f>
        <v>Blazer Drive MYSTICKER Storage</v>
      </c>
      <c r="E7949" s="0" t="n">
        <f aca="false">COUNTIF($D$1:$D$11546,D7949)</f>
        <v>1</v>
      </c>
    </row>
    <row r="7950" customFormat="false" ht="15" hidden="false" customHeight="false" outlineLevel="0" collapsed="false">
      <c r="A7950" s="0" t="s">
        <v>947</v>
      </c>
      <c r="B7950" s="0" t="s">
        <v>31</v>
      </c>
      <c r="D7950" s="0" t="str">
        <f aca="false">A7950&amp;" "&amp;B7950</f>
        <v>Blazing Lasers Title Theme</v>
      </c>
      <c r="E7950" s="0" t="n">
        <f aca="false">COUNTIF($D$1:$D$11546,D7950)</f>
        <v>1</v>
      </c>
    </row>
    <row r="7951" customFormat="false" ht="15" hidden="false" customHeight="false" outlineLevel="0" collapsed="false">
      <c r="A7951" s="0" t="s">
        <v>948</v>
      </c>
      <c r="B7951" s="0" t="s">
        <v>370</v>
      </c>
      <c r="C7951" s="0" t="s">
        <v>949</v>
      </c>
      <c r="D7951" s="0" t="str">
        <f aca="false">A7951&amp;" "&amp;B7951</f>
        <v>Blinx: The Time Sweeper Title Screen</v>
      </c>
      <c r="E7951" s="0" t="n">
        <f aca="false">COUNTIF($D$1:$D$11546,D7951)</f>
        <v>1</v>
      </c>
    </row>
    <row r="7952" customFormat="false" ht="15" hidden="false" customHeight="false" outlineLevel="0" collapsed="false">
      <c r="A7952" s="0" t="s">
        <v>950</v>
      </c>
      <c r="B7952" s="0" t="s">
        <v>951</v>
      </c>
      <c r="C7952" s="0" t="s">
        <v>952</v>
      </c>
      <c r="D7952" s="0" t="str">
        <f aca="false">A7952&amp;" "&amp;B7952</f>
        <v>Blood Infuscomus</v>
      </c>
      <c r="E7952" s="0" t="n">
        <f aca="false">COUNTIF($D$1:$D$11546,D7952)</f>
        <v>1</v>
      </c>
    </row>
    <row r="7953" customFormat="false" ht="15" hidden="false" customHeight="false" outlineLevel="0" collapsed="false">
      <c r="A7953" s="0" t="s">
        <v>950</v>
      </c>
      <c r="B7953" s="0" t="s">
        <v>953</v>
      </c>
      <c r="C7953" s="0" t="s">
        <v>954</v>
      </c>
      <c r="D7953" s="0" t="str">
        <f aca="false">A7953&amp;" "&amp;B7953</f>
        <v>Blood Pestis Cruento</v>
      </c>
      <c r="E7953" s="0" t="n">
        <f aca="false">COUNTIF($D$1:$D$11546,D7953)</f>
        <v>1</v>
      </c>
    </row>
    <row r="7954" customFormat="false" ht="15" hidden="false" customHeight="false" outlineLevel="0" collapsed="false">
      <c r="A7954" s="0" t="s">
        <v>950</v>
      </c>
      <c r="B7954" s="0" t="s">
        <v>955</v>
      </c>
      <c r="C7954" s="0" t="s">
        <v>956</v>
      </c>
      <c r="D7954" s="0" t="str">
        <f aca="false">A7954&amp;" "&amp;B7954</f>
        <v>Blood Unholy Voices</v>
      </c>
      <c r="E7954" s="0" t="n">
        <f aca="false">COUNTIF($D$1:$D$11546,D7954)</f>
        <v>1</v>
      </c>
    </row>
    <row r="7955" customFormat="false" ht="15" hidden="false" customHeight="false" outlineLevel="0" collapsed="false">
      <c r="A7955" s="0" t="s">
        <v>957</v>
      </c>
      <c r="B7955" s="0" t="s">
        <v>958</v>
      </c>
      <c r="C7955" s="0" t="s">
        <v>959</v>
      </c>
      <c r="D7955" s="0" t="str">
        <f aca="false">A7955&amp;" "&amp;B7955</f>
        <v>Blood Money Intro</v>
      </c>
      <c r="E7955" s="0" t="n">
        <f aca="false">COUNTIF($D$1:$D$11546,D7955)</f>
        <v>1</v>
      </c>
    </row>
    <row r="7956" customFormat="false" ht="15" hidden="false" customHeight="false" outlineLevel="0" collapsed="false">
      <c r="A7956" s="0" t="s">
        <v>960</v>
      </c>
      <c r="B7956" s="0" t="s">
        <v>961</v>
      </c>
      <c r="C7956" s="0" t="s">
        <v>962</v>
      </c>
      <c r="D7956" s="0" t="str">
        <f aca="false">A7956&amp;" "&amp;B7956</f>
        <v>Bloody Roar 2 Shina's Theme</v>
      </c>
      <c r="E7956" s="0" t="n">
        <f aca="false">COUNTIF($D$1:$D$11546,D7956)</f>
        <v>1</v>
      </c>
    </row>
    <row r="7957" customFormat="false" ht="15" hidden="false" customHeight="false" outlineLevel="0" collapsed="false">
      <c r="A7957" s="0" t="s">
        <v>963</v>
      </c>
      <c r="B7957" s="0" t="s">
        <v>964</v>
      </c>
      <c r="D7957" s="0" t="str">
        <f aca="false">A7957&amp;" "&amp;B7957</f>
        <v>Bloody Roar 3 Dino Museum</v>
      </c>
      <c r="E7957" s="0" t="n">
        <f aca="false">COUNTIF($D$1:$D$11546,D7957)</f>
        <v>1</v>
      </c>
    </row>
    <row r="7958" customFormat="false" ht="15" hidden="false" customHeight="false" outlineLevel="0" collapsed="false">
      <c r="A7958" s="0" t="s">
        <v>963</v>
      </c>
      <c r="B7958" s="0" t="s">
        <v>965</v>
      </c>
      <c r="D7958" s="0" t="str">
        <f aca="false">A7958&amp;" "&amp;B7958</f>
        <v>Bloody Roar 3 Into the Battlefield</v>
      </c>
      <c r="E7958" s="0" t="n">
        <f aca="false">COUNTIF($D$1:$D$11546,D7958)</f>
        <v>1</v>
      </c>
    </row>
    <row r="7959" customFormat="false" ht="15" hidden="false" customHeight="false" outlineLevel="0" collapsed="false">
      <c r="A7959" s="0" t="s">
        <v>966</v>
      </c>
      <c r="B7959" s="0" t="s">
        <v>967</v>
      </c>
      <c r="C7959" s="0" t="s">
        <v>968</v>
      </c>
      <c r="D7959" s="0" t="str">
        <f aca="false">A7959&amp;" "&amp;B7959</f>
        <v>Bloody Roar Primal Fury Aquarium Stage</v>
      </c>
      <c r="E7959" s="0" t="n">
        <f aca="false">COUNTIF($D$1:$D$11546,D7959)</f>
        <v>1</v>
      </c>
    </row>
    <row r="7960" customFormat="false" ht="15" hidden="false" customHeight="false" outlineLevel="0" collapsed="false">
      <c r="A7960" s="0" t="s">
        <v>969</v>
      </c>
      <c r="B7960" s="0" t="s">
        <v>884</v>
      </c>
      <c r="C7960" s="0" t="s">
        <v>970</v>
      </c>
      <c r="D7960" s="0" t="str">
        <f aca="false">A7960&amp;" "&amp;B7960</f>
        <v>Bloody Wolf Level 1</v>
      </c>
      <c r="E7960" s="0" t="n">
        <f aca="false">COUNTIF($D$1:$D$11546,D7960)</f>
        <v>1</v>
      </c>
    </row>
    <row r="7961" customFormat="false" ht="15" hidden="false" customHeight="false" outlineLevel="0" collapsed="false">
      <c r="A7961" s="0" t="s">
        <v>969</v>
      </c>
      <c r="B7961" s="0" t="s">
        <v>971</v>
      </c>
      <c r="C7961" s="0" t="s">
        <v>972</v>
      </c>
      <c r="D7961" s="0" t="str">
        <f aca="false">A7961&amp;" "&amp;B7961</f>
        <v>Bloody Wolf Mid-Boss</v>
      </c>
      <c r="E7961" s="0" t="n">
        <f aca="false">COUNTIF($D$1:$D$11546,D7961)</f>
        <v>1</v>
      </c>
    </row>
    <row r="7962" customFormat="false" ht="15" hidden="false" customHeight="false" outlineLevel="0" collapsed="false">
      <c r="A7962" s="0" t="s">
        <v>969</v>
      </c>
      <c r="B7962" s="0" t="s">
        <v>973</v>
      </c>
      <c r="C7962" s="0" t="s">
        <v>974</v>
      </c>
      <c r="D7962" s="0" t="str">
        <f aca="false">A7962&amp;" "&amp;B7962</f>
        <v>Bloody Wolf Stage 5</v>
      </c>
      <c r="E7962" s="0" t="n">
        <f aca="false">COUNTIF($D$1:$D$11546,D7962)</f>
        <v>1</v>
      </c>
    </row>
    <row r="7963" customFormat="false" ht="15" hidden="false" customHeight="false" outlineLevel="0" collapsed="false">
      <c r="A7963" s="0" t="s">
        <v>975</v>
      </c>
      <c r="B7963" s="0" t="s">
        <v>976</v>
      </c>
      <c r="C7963" s="0" t="s">
        <v>977</v>
      </c>
      <c r="D7963" s="0" t="str">
        <f aca="false">A7963&amp;" "&amp;B7963</f>
        <v>Blue Dragon Dragon Fight</v>
      </c>
      <c r="E7963" s="0" t="n">
        <f aca="false">COUNTIF($D$1:$D$11546,D7963)</f>
        <v>1</v>
      </c>
    </row>
    <row r="7964" customFormat="false" ht="15" hidden="false" customHeight="false" outlineLevel="0" collapsed="false">
      <c r="A7964" s="0" t="s">
        <v>975</v>
      </c>
      <c r="B7964" s="0" t="s">
        <v>981</v>
      </c>
      <c r="C7964" s="0" t="s">
        <v>982</v>
      </c>
      <c r="D7964" s="0" t="str">
        <f aca="false">A7964&amp;" "&amp;B7964</f>
        <v>Blue Dragon Seal is Broken</v>
      </c>
      <c r="E7964" s="0" t="n">
        <f aca="false">COUNTIF($D$1:$D$11546,D7964)</f>
        <v>1</v>
      </c>
    </row>
    <row r="7965" customFormat="false" ht="15" hidden="false" customHeight="false" outlineLevel="0" collapsed="false">
      <c r="A7965" s="0" t="s">
        <v>983</v>
      </c>
      <c r="B7965" s="0" t="s">
        <v>458</v>
      </c>
      <c r="C7965" s="0" t="s">
        <v>984</v>
      </c>
      <c r="D7965" s="0" t="str">
        <f aca="false">A7965&amp;" "&amp;B7965</f>
        <v>BMX Airmaster Main Theme</v>
      </c>
      <c r="E7965" s="0" t="n">
        <f aca="false">COUNTIF($D$1:$D$11546,D7965)</f>
        <v>1</v>
      </c>
    </row>
    <row r="7966" customFormat="false" ht="15" hidden="false" customHeight="false" outlineLevel="0" collapsed="false">
      <c r="A7966" s="0" t="s">
        <v>985</v>
      </c>
      <c r="B7966" s="0" t="s">
        <v>986</v>
      </c>
      <c r="C7966" s="0" t="s">
        <v>987</v>
      </c>
      <c r="D7966" s="0" t="str">
        <f aca="false">A7966&amp;" "&amp;B7966</f>
        <v>Body Harvest Exploration of Time</v>
      </c>
      <c r="E7966" s="0" t="n">
        <f aca="false">COUNTIF($D$1:$D$11546,D7966)</f>
        <v>1</v>
      </c>
    </row>
    <row r="7967" customFormat="false" ht="15" hidden="false" customHeight="false" outlineLevel="0" collapsed="false">
      <c r="A7967" s="0" t="s">
        <v>985</v>
      </c>
      <c r="B7967" s="0" t="s">
        <v>988</v>
      </c>
      <c r="C7967" s="0" t="s">
        <v>989</v>
      </c>
      <c r="D7967" s="0" t="str">
        <f aca="false">A7967&amp;" "&amp;B7967</f>
        <v>Body Harvest Indoors (piano)</v>
      </c>
      <c r="E7967" s="0" t="n">
        <f aca="false">COUNTIF($D$1:$D$11546,D7967)</f>
        <v>1</v>
      </c>
    </row>
    <row r="7968" customFormat="false" ht="15" hidden="false" customHeight="false" outlineLevel="0" collapsed="false">
      <c r="A7968" s="0" t="s">
        <v>985</v>
      </c>
      <c r="B7968" s="0" t="s">
        <v>990</v>
      </c>
      <c r="C7968" s="0" t="s">
        <v>991</v>
      </c>
      <c r="D7968" s="0" t="str">
        <f aca="false">A7968&amp;" "&amp;B7968</f>
        <v>Body Harvest Outdoors (Violin)</v>
      </c>
      <c r="E7968" s="0" t="n">
        <f aca="false">COUNTIF($D$1:$D$11546,D7968)</f>
        <v>1</v>
      </c>
    </row>
    <row r="7969" customFormat="false" ht="15" hidden="false" customHeight="false" outlineLevel="0" collapsed="false">
      <c r="A7969" s="0" t="s">
        <v>992</v>
      </c>
      <c r="B7969" s="0" t="s">
        <v>997</v>
      </c>
      <c r="C7969" s="0" t="s">
        <v>998</v>
      </c>
      <c r="D7969" s="0" t="str">
        <f aca="false">A7969&amp;" "&amp;B7969</f>
        <v>Bomberman Hero Zip</v>
      </c>
      <c r="E7969" s="0" t="n">
        <f aca="false">COUNTIF($D$1:$D$11546,D7969)</f>
        <v>1</v>
      </c>
    </row>
    <row r="7970" customFormat="false" ht="15" hidden="false" customHeight="false" outlineLevel="0" collapsed="false">
      <c r="A7970" s="0" t="s">
        <v>999</v>
      </c>
      <c r="B7970" s="0" t="s">
        <v>458</v>
      </c>
      <c r="C7970" s="0" t="s">
        <v>1000</v>
      </c>
      <c r="D7970" s="0" t="str">
        <f aca="false">A7970&amp;" "&amp;B7970</f>
        <v>Bomboozle 2 Main Theme</v>
      </c>
      <c r="E7970" s="0" t="n">
        <f aca="false">COUNTIF($D$1:$D$11546,D7970)</f>
        <v>1</v>
      </c>
    </row>
    <row r="7971" customFormat="false" ht="15" hidden="false" customHeight="false" outlineLevel="0" collapsed="false">
      <c r="A7971" s="0" t="s">
        <v>1001</v>
      </c>
      <c r="B7971" s="0" t="s">
        <v>875</v>
      </c>
      <c r="C7971" s="0" t="s">
        <v>1002</v>
      </c>
      <c r="D7971" s="0" t="str">
        <f aca="false">A7971&amp;" "&amp;B7971</f>
        <v>Bonk's Adventure Boss</v>
      </c>
      <c r="E7971" s="0" t="n">
        <f aca="false">COUNTIF($D$1:$D$11546,D7971)</f>
        <v>1</v>
      </c>
    </row>
    <row r="7972" customFormat="false" ht="15" hidden="false" customHeight="false" outlineLevel="0" collapsed="false">
      <c r="A7972" s="0" t="s">
        <v>1001</v>
      </c>
      <c r="B7972" s="0" t="s">
        <v>1004</v>
      </c>
      <c r="D7972" s="0" t="str">
        <f aca="false">A7972&amp;" "&amp;B7972</f>
        <v>Bonk's Adventure Track 6</v>
      </c>
      <c r="E7972" s="0" t="n">
        <f aca="false">COUNTIF($D$1:$D$11546,D7972)</f>
        <v>1</v>
      </c>
    </row>
    <row r="7973" customFormat="false" ht="15" hidden="false" customHeight="false" outlineLevel="0" collapsed="false">
      <c r="A7973" s="0" t="s">
        <v>1001</v>
      </c>
      <c r="B7973" s="0" t="s">
        <v>1005</v>
      </c>
      <c r="C7973" s="0" t="s">
        <v>1006</v>
      </c>
      <c r="D7973" s="0" t="str">
        <f aca="false">A7973&amp;" "&amp;B7973</f>
        <v>Bonk's Adventure World 5</v>
      </c>
      <c r="E7973" s="0" t="n">
        <f aca="false">COUNTIF($D$1:$D$11546,D7973)</f>
        <v>1</v>
      </c>
    </row>
    <row r="7974" customFormat="false" ht="15" hidden="false" customHeight="false" outlineLevel="0" collapsed="false">
      <c r="A7974" s="0" t="s">
        <v>1007</v>
      </c>
      <c r="B7974" s="0" t="s">
        <v>884</v>
      </c>
      <c r="C7974" s="0" t="s">
        <v>1008</v>
      </c>
      <c r="D7974" s="0" t="str">
        <f aca="false">A7974&amp;" "&amp;B7974</f>
        <v>Bonk's Adventure  Level 1</v>
      </c>
      <c r="E7974" s="0" t="n">
        <f aca="false">COUNTIF($D$1:$D$11546,D7974)</f>
        <v>1</v>
      </c>
    </row>
    <row r="7975" customFormat="false" ht="15" hidden="false" customHeight="false" outlineLevel="0" collapsed="false">
      <c r="A7975" s="0" t="s">
        <v>1009</v>
      </c>
      <c r="B7975" s="0" t="s">
        <v>886</v>
      </c>
      <c r="D7975" s="0" t="str">
        <f aca="false">A7975&amp;" "&amp;B7975</f>
        <v>Bonk's Revenge Level 2</v>
      </c>
      <c r="E7975" s="0" t="n">
        <f aca="false">COUNTIF($D$1:$D$11546,D7975)</f>
        <v>1</v>
      </c>
    </row>
    <row r="7976" customFormat="false" ht="15" hidden="false" customHeight="false" outlineLevel="0" collapsed="false">
      <c r="A7976" s="0" t="s">
        <v>1010</v>
      </c>
      <c r="B7976" s="0" t="s">
        <v>1011</v>
      </c>
      <c r="C7976" s="0" t="s">
        <v>1012</v>
      </c>
      <c r="D7976" s="0" t="str">
        <f aca="false">A7976&amp;" "&amp;B7976</f>
        <v>Boom Boom Rocket Hall Of the Mountain Dude</v>
      </c>
      <c r="E7976" s="0" t="n">
        <f aca="false">COUNTIF($D$1:$D$11546,D7976)</f>
        <v>1</v>
      </c>
    </row>
    <row r="7977" customFormat="false" ht="15" hidden="false" customHeight="false" outlineLevel="0" collapsed="false">
      <c r="A7977" s="0" t="s">
        <v>1013</v>
      </c>
      <c r="B7977" s="0" t="s">
        <v>1018</v>
      </c>
      <c r="C7977" s="0" t="s">
        <v>1019</v>
      </c>
      <c r="D7977" s="0" t="str">
        <f aca="false">A7977&amp;" "&amp;B7977</f>
        <v>Border Down Prot #5 - Blade Action</v>
      </c>
      <c r="E7977" s="0" t="n">
        <f aca="false">COUNTIF($D$1:$D$11546,D7977)</f>
        <v>1</v>
      </c>
    </row>
    <row r="7978" customFormat="false" ht="15" hidden="false" customHeight="false" outlineLevel="0" collapsed="false">
      <c r="A7978" s="0" t="s">
        <v>1025</v>
      </c>
      <c r="B7978" s="0" t="s">
        <v>1026</v>
      </c>
      <c r="C7978" s="0" t="s">
        <v>1027</v>
      </c>
      <c r="D7978" s="0" t="str">
        <f aca="false">A7978&amp;" "&amp;B7978</f>
        <v>Boulder Dash Map</v>
      </c>
      <c r="E7978" s="0" t="n">
        <f aca="false">COUNTIF($D$1:$D$11546,D7978)</f>
        <v>1</v>
      </c>
    </row>
    <row r="7979" customFormat="false" ht="15" hidden="false" customHeight="false" outlineLevel="0" collapsed="false">
      <c r="A7979" s="0" t="s">
        <v>1028</v>
      </c>
      <c r="B7979" s="0" t="s">
        <v>1029</v>
      </c>
      <c r="C7979" s="0" t="s">
        <v>1030</v>
      </c>
      <c r="D7979" s="0" t="str">
        <f aca="false">A7979&amp;" "&amp;B7979</f>
        <v>Bouncer Sion Barzhad</v>
      </c>
      <c r="E7979" s="0" t="n">
        <f aca="false">COUNTIF($D$1:$D$11546,D7979)</f>
        <v>1</v>
      </c>
    </row>
    <row r="7980" customFormat="false" ht="15" hidden="false" customHeight="false" outlineLevel="0" collapsed="false">
      <c r="A7980" s="0" t="s">
        <v>1028</v>
      </c>
      <c r="B7980" s="0" t="s">
        <v>1031</v>
      </c>
      <c r="C7980" s="0" t="s">
        <v>1032</v>
      </c>
      <c r="D7980" s="0" t="str">
        <f aca="false">A7980&amp;" "&amp;B7980</f>
        <v>Bouncer Volt Krueger</v>
      </c>
      <c r="E7980" s="0" t="n">
        <f aca="false">COUNTIF($D$1:$D$11546,D7980)</f>
        <v>1</v>
      </c>
    </row>
    <row r="7981" customFormat="false" ht="15" hidden="false" customHeight="false" outlineLevel="0" collapsed="false">
      <c r="A7981" s="0" t="s">
        <v>1033</v>
      </c>
      <c r="B7981" s="0" t="s">
        <v>1037</v>
      </c>
      <c r="C7981" s="0" t="s">
        <v>1038</v>
      </c>
      <c r="D7981" s="0" t="str">
        <f aca="false">A7981&amp;" "&amp;B7981</f>
        <v>Braid Lullaby Set</v>
      </c>
      <c r="E7981" s="0" t="n">
        <f aca="false">COUNTIF($D$1:$D$11546,D7981)</f>
        <v>1</v>
      </c>
    </row>
    <row r="7982" customFormat="false" ht="15" hidden="false" customHeight="false" outlineLevel="0" collapsed="false">
      <c r="A7982" s="0" t="s">
        <v>1033</v>
      </c>
      <c r="B7982" s="0" t="s">
        <v>1039</v>
      </c>
      <c r="D7982" s="0" t="str">
        <f aca="false">A7982&amp;" "&amp;B7982</f>
        <v>Braid Maenam</v>
      </c>
      <c r="E7982" s="0" t="n">
        <f aca="false">COUNTIF($D$1:$D$11546,D7982)</f>
        <v>1</v>
      </c>
    </row>
    <row r="7983" customFormat="false" ht="15" hidden="false" customHeight="false" outlineLevel="0" collapsed="false">
      <c r="A7983" s="0" t="s">
        <v>1033</v>
      </c>
      <c r="B7983" s="0" t="s">
        <v>1040</v>
      </c>
      <c r="C7983" s="0" t="s">
        <v>1041</v>
      </c>
      <c r="D7983" s="0" t="str">
        <f aca="false">A7983&amp;" "&amp;B7983</f>
        <v>Braid Undercurrent</v>
      </c>
      <c r="E7983" s="0" t="n">
        <f aca="false">COUNTIF($D$1:$D$11546,D7983)</f>
        <v>1</v>
      </c>
    </row>
    <row r="7984" customFormat="false" ht="15" hidden="false" customHeight="false" outlineLevel="0" collapsed="false">
      <c r="A7984" s="0" t="s">
        <v>1050</v>
      </c>
      <c r="B7984" s="0" t="s">
        <v>1051</v>
      </c>
      <c r="C7984" s="0" t="s">
        <v>1052</v>
      </c>
      <c r="D7984" s="0" t="str">
        <f aca="false">A7984&amp;" "&amp;B7984</f>
        <v>Brandish GADOBISTALL</v>
      </c>
      <c r="E7984" s="0" t="n">
        <f aca="false">COUNTIF($D$1:$D$11546,D7984)</f>
        <v>1</v>
      </c>
    </row>
    <row r="7985" customFormat="false" ht="15" hidden="false" customHeight="false" outlineLevel="0" collapsed="false">
      <c r="A7985" s="0" t="s">
        <v>1050</v>
      </c>
      <c r="B7985" s="0" t="s">
        <v>1053</v>
      </c>
      <c r="C7985" s="0" t="s">
        <v>1054</v>
      </c>
      <c r="D7985" s="0" t="str">
        <f aca="false">A7985&amp;" "&amp;B7985</f>
        <v>Brandish Ruins</v>
      </c>
      <c r="E7985" s="0" t="n">
        <f aca="false">COUNTIF($D$1:$D$11546,D7985)</f>
        <v>1</v>
      </c>
    </row>
    <row r="7986" customFormat="false" ht="15" hidden="false" customHeight="false" outlineLevel="0" collapsed="false">
      <c r="A7986" s="0" t="s">
        <v>1058</v>
      </c>
      <c r="B7986" s="0" t="s">
        <v>1059</v>
      </c>
      <c r="C7986" s="0" t="s">
        <v>1060</v>
      </c>
      <c r="D7986" s="0" t="str">
        <f aca="false">A7986&amp;" "&amp;B7986</f>
        <v>Brandish 3: Spirit of Balcan Legend of the Lone Wolves</v>
      </c>
      <c r="E7986" s="0" t="n">
        <f aca="false">COUNTIF($D$1:$D$11546,D7986)</f>
        <v>1</v>
      </c>
    </row>
    <row r="7987" customFormat="false" ht="15" hidden="false" customHeight="false" outlineLevel="0" collapsed="false">
      <c r="A7987" s="0" t="s">
        <v>1061</v>
      </c>
      <c r="B7987" s="0" t="s">
        <v>1066</v>
      </c>
      <c r="C7987" s="0" t="s">
        <v>1067</v>
      </c>
      <c r="D7987" s="0" t="str">
        <f aca="false">A7987&amp;" "&amp;B7987</f>
        <v>Brave Fencer Musashi The Musashi Legend</v>
      </c>
      <c r="E7987" s="0" t="n">
        <f aca="false">COUNTIF($D$1:$D$11546,D7987)</f>
        <v>1</v>
      </c>
    </row>
    <row r="7988" customFormat="false" ht="15" hidden="false" customHeight="false" outlineLevel="0" collapsed="false">
      <c r="A7988" s="0" t="s">
        <v>1061</v>
      </c>
      <c r="B7988" s="0" t="s">
        <v>1068</v>
      </c>
      <c r="C7988" s="0" t="s">
        <v>1069</v>
      </c>
      <c r="D7988" s="0" t="str">
        <f aca="false">A7988&amp;" "&amp;B7988</f>
        <v>Brave Fencer Musashi The Only Friend</v>
      </c>
      <c r="E7988" s="0" t="n">
        <f aca="false">COUNTIF($D$1:$D$11546,D7988)</f>
        <v>1</v>
      </c>
    </row>
    <row r="7989" customFormat="false" ht="15" hidden="false" customHeight="false" outlineLevel="0" collapsed="false">
      <c r="A7989" s="0" t="s">
        <v>1061</v>
      </c>
      <c r="B7989" s="0" t="s">
        <v>1070</v>
      </c>
      <c r="C7989" s="0" t="s">
        <v>1071</v>
      </c>
      <c r="D7989" s="0" t="str">
        <f aca="false">A7989&amp;" "&amp;B7989</f>
        <v>Brave Fencer Musashi Topo's Groove Heaven</v>
      </c>
      <c r="E7989" s="0" t="n">
        <f aca="false">COUNTIF($D$1:$D$11546,D7989)</f>
        <v>1</v>
      </c>
    </row>
    <row r="7990" customFormat="false" ht="15" hidden="false" customHeight="false" outlineLevel="0" collapsed="false">
      <c r="A7990" s="0" t="s">
        <v>1072</v>
      </c>
      <c r="B7990" s="0" t="s">
        <v>1073</v>
      </c>
      <c r="C7990" s="0" t="s">
        <v>1074</v>
      </c>
      <c r="D7990" s="0" t="str">
        <f aca="false">A7990&amp;" "&amp;B7990</f>
        <v>Break Limit Alpha Smalpha</v>
      </c>
      <c r="E7990" s="0" t="n">
        <f aca="false">COUNTIF($D$1:$D$11546,D7990)</f>
        <v>1</v>
      </c>
    </row>
    <row r="7991" customFormat="false" ht="15" hidden="false" customHeight="false" outlineLevel="0" collapsed="false">
      <c r="A7991" s="0" t="s">
        <v>1075</v>
      </c>
      <c r="B7991" s="0" t="s">
        <v>1076</v>
      </c>
      <c r="C7991" s="0" t="s">
        <v>1077</v>
      </c>
      <c r="D7991" s="0" t="str">
        <f aca="false">A7991&amp;" "&amp;B7991</f>
        <v>Breath of Fire Alan and Cerl</v>
      </c>
      <c r="E7991" s="0" t="n">
        <f aca="false">COUNTIF($D$1:$D$11546,D7991)</f>
        <v>1</v>
      </c>
    </row>
    <row r="7992" customFormat="false" ht="15" hidden="false" customHeight="false" outlineLevel="0" collapsed="false">
      <c r="A7992" s="0" t="s">
        <v>1075</v>
      </c>
      <c r="B7992" s="0" t="s">
        <v>1078</v>
      </c>
      <c r="C7992" s="0" t="s">
        <v>1079</v>
      </c>
      <c r="D7992" s="0" t="str">
        <f aca="false">A7992&amp;" "&amp;B7992</f>
        <v>Breath of Fire Ancient Village Wisdon</v>
      </c>
      <c r="E7992" s="0" t="n">
        <f aca="false">COUNTIF($D$1:$D$11546,D7992)</f>
        <v>1</v>
      </c>
    </row>
    <row r="7993" customFormat="false" ht="15" hidden="false" customHeight="false" outlineLevel="0" collapsed="false">
      <c r="A7993" s="0" t="s">
        <v>1075</v>
      </c>
      <c r="B7993" s="0" t="s">
        <v>1080</v>
      </c>
      <c r="C7993" s="0" t="s">
        <v>1081</v>
      </c>
      <c r="D7993" s="0" t="str">
        <f aca="false">A7993&amp;" "&amp;B7993</f>
        <v>Breath of Fire Beginning of the End</v>
      </c>
      <c r="E7993" s="0" t="n">
        <f aca="false">COUNTIF($D$1:$D$11546,D7993)</f>
        <v>1</v>
      </c>
    </row>
    <row r="7994" customFormat="false" ht="15" hidden="false" customHeight="false" outlineLevel="0" collapsed="false">
      <c r="A7994" s="0" t="s">
        <v>1075</v>
      </c>
      <c r="B7994" s="0" t="s">
        <v>1075</v>
      </c>
      <c r="C7994" s="0" t="s">
        <v>1082</v>
      </c>
      <c r="D7994" s="0" t="str">
        <f aca="false">A7994&amp;" "&amp;B7994</f>
        <v>Breath of Fire Breath of Fire</v>
      </c>
      <c r="E7994" s="0" t="n">
        <f aca="false">COUNTIF($D$1:$D$11546,D7994)</f>
        <v>1</v>
      </c>
    </row>
    <row r="7995" customFormat="false" ht="15" hidden="false" customHeight="false" outlineLevel="0" collapsed="false">
      <c r="A7995" s="0" t="s">
        <v>1075</v>
      </c>
      <c r="B7995" s="0" t="s">
        <v>1083</v>
      </c>
      <c r="C7995" s="0" t="s">
        <v>1084</v>
      </c>
      <c r="D7995" s="0" t="str">
        <f aca="false">A7995&amp;" "&amp;B7995</f>
        <v>Breath of Fire Deep Forest</v>
      </c>
      <c r="E7995" s="0" t="n">
        <f aca="false">COUNTIF($D$1:$D$11546,D7995)</f>
        <v>1</v>
      </c>
    </row>
    <row r="7996" customFormat="false" ht="15" hidden="false" customHeight="false" outlineLevel="0" collapsed="false">
      <c r="A7996" s="0" t="s">
        <v>1075</v>
      </c>
      <c r="B7996" s="0" t="s">
        <v>1085</v>
      </c>
      <c r="C7996" s="0" t="s">
        <v>1086</v>
      </c>
      <c r="D7996" s="0" t="str">
        <f aca="false">A7996&amp;" "&amp;B7996</f>
        <v>Breath of Fire We Are Rangers</v>
      </c>
      <c r="E7996" s="0" t="n">
        <f aca="false">COUNTIF($D$1:$D$11546,D7996)</f>
        <v>1</v>
      </c>
    </row>
    <row r="7997" customFormat="false" ht="15" hidden="false" customHeight="false" outlineLevel="0" collapsed="false">
      <c r="A7997" s="0" t="s">
        <v>1075</v>
      </c>
      <c r="B7997" s="0" t="s">
        <v>1087</v>
      </c>
      <c r="C7997" s="0" t="s">
        <v>1082</v>
      </c>
      <c r="D7997" s="0" t="str">
        <f aca="false">A7997&amp;" "&amp;B7997</f>
        <v>Breath of Fire World Map Theme</v>
      </c>
      <c r="E7997" s="0" t="n">
        <f aca="false">COUNTIF($D$1:$D$11546,D7997)</f>
        <v>1</v>
      </c>
    </row>
    <row r="7998" customFormat="false" ht="15" hidden="false" customHeight="false" outlineLevel="0" collapsed="false">
      <c r="A7998" s="0" t="s">
        <v>1088</v>
      </c>
      <c r="B7998" s="0" t="s">
        <v>1075</v>
      </c>
      <c r="C7998" s="0" t="s">
        <v>1092</v>
      </c>
      <c r="D7998" s="0" t="str">
        <f aca="false">A7998&amp;" "&amp;B7998</f>
        <v>Breath of Fire II Breath of Fire</v>
      </c>
      <c r="E7998" s="0" t="n">
        <f aca="false">COUNTIF($D$1:$D$11546,D7998)</f>
        <v>1</v>
      </c>
    </row>
    <row r="7999" customFormat="false" ht="15" hidden="false" customHeight="false" outlineLevel="0" collapsed="false">
      <c r="A7999" s="0" t="s">
        <v>1088</v>
      </c>
      <c r="B7999" s="0" t="s">
        <v>1093</v>
      </c>
      <c r="C7999" s="0" t="s">
        <v>1094</v>
      </c>
      <c r="D7999" s="0" t="str">
        <f aca="false">A7999&amp;" "&amp;B7999</f>
        <v>Breath of Fire II Desperate Fight</v>
      </c>
      <c r="E7999" s="0" t="n">
        <f aca="false">COUNTIF($D$1:$D$11546,D7999)</f>
        <v>1</v>
      </c>
    </row>
    <row r="8000" customFormat="false" ht="15" hidden="false" customHeight="false" outlineLevel="0" collapsed="false">
      <c r="A8000" s="0" t="s">
        <v>1088</v>
      </c>
      <c r="B8000" s="0" t="s">
        <v>1095</v>
      </c>
      <c r="C8000" s="0" t="s">
        <v>1096</v>
      </c>
      <c r="D8000" s="0" t="str">
        <f aca="false">A8000&amp;" "&amp;B8000</f>
        <v>Breath of Fire II I'll Do It!</v>
      </c>
      <c r="E8000" s="0" t="n">
        <f aca="false">COUNTIF($D$1:$D$11546,D8000)</f>
        <v>1</v>
      </c>
    </row>
    <row r="8001" customFormat="false" ht="15" hidden="false" customHeight="false" outlineLevel="0" collapsed="false">
      <c r="A8001" s="0" t="s">
        <v>1088</v>
      </c>
      <c r="B8001" s="0" t="s">
        <v>1097</v>
      </c>
      <c r="C8001" s="0" t="s">
        <v>1098</v>
      </c>
      <c r="D8001" s="0" t="str">
        <f aca="false">A8001&amp;" "&amp;B8001</f>
        <v>Breath of Fire II The White Wings</v>
      </c>
      <c r="E8001" s="0" t="n">
        <f aca="false">COUNTIF($D$1:$D$11546,D8001)</f>
        <v>1</v>
      </c>
    </row>
    <row r="8002" customFormat="false" ht="15" hidden="false" customHeight="false" outlineLevel="0" collapsed="false">
      <c r="A8002" s="0" t="s">
        <v>1088</v>
      </c>
      <c r="B8002" s="0" t="s">
        <v>1099</v>
      </c>
      <c r="C8002" s="0" t="s">
        <v>1099</v>
      </c>
      <c r="D8002" s="0" t="str">
        <f aca="false">A8002&amp;" "&amp;B8002</f>
        <v>Breath of Fire II Twisted Bridge</v>
      </c>
      <c r="E8002" s="0" t="n">
        <f aca="false">COUNTIF($D$1:$D$11546,D8002)</f>
        <v>1</v>
      </c>
    </row>
    <row r="8003" customFormat="false" ht="15" hidden="false" customHeight="false" outlineLevel="0" collapsed="false">
      <c r="A8003" s="0" t="s">
        <v>1101</v>
      </c>
      <c r="B8003" s="0" t="s">
        <v>1102</v>
      </c>
      <c r="C8003" s="0" t="s">
        <v>1103</v>
      </c>
      <c r="D8003" s="0" t="str">
        <f aca="false">A8003&amp;" "&amp;B8003</f>
        <v>Breath of Fire III Casually</v>
      </c>
      <c r="E8003" s="0" t="n">
        <f aca="false">COUNTIF($D$1:$D$11546,D8003)</f>
        <v>1</v>
      </c>
    </row>
    <row r="8004" customFormat="false" ht="15" hidden="false" customHeight="false" outlineLevel="0" collapsed="false">
      <c r="A8004" s="0" t="s">
        <v>1101</v>
      </c>
      <c r="B8004" s="0" t="s">
        <v>1104</v>
      </c>
      <c r="C8004" s="0" t="s">
        <v>1105</v>
      </c>
      <c r="D8004" s="0" t="str">
        <f aca="false">A8004&amp;" "&amp;B8004</f>
        <v>Breath of Fire III Cedar Forest (Falling Green)</v>
      </c>
      <c r="E8004" s="0" t="n">
        <f aca="false">COUNTIF($D$1:$D$11546,D8004)</f>
        <v>1</v>
      </c>
    </row>
    <row r="8005" customFormat="false" ht="15" hidden="false" customHeight="false" outlineLevel="0" collapsed="false">
      <c r="A8005" s="0" t="s">
        <v>1101</v>
      </c>
      <c r="B8005" s="0" t="s">
        <v>1108</v>
      </c>
      <c r="C8005" s="0" t="s">
        <v>1109</v>
      </c>
      <c r="D8005" s="0" t="str">
        <f aca="false">A8005&amp;" "&amp;B8005</f>
        <v>Breath of Fire III Eden</v>
      </c>
      <c r="E8005" s="0" t="n">
        <f aca="false">COUNTIF($D$1:$D$11546,D8005)</f>
        <v>1</v>
      </c>
    </row>
    <row r="8006" customFormat="false" ht="15" hidden="false" customHeight="false" outlineLevel="0" collapsed="false">
      <c r="A8006" s="0" t="s">
        <v>1101</v>
      </c>
      <c r="B8006" s="0" t="s">
        <v>1110</v>
      </c>
      <c r="C8006" s="0" t="s">
        <v>1111</v>
      </c>
      <c r="D8006" s="0" t="str">
        <f aca="false">A8006&amp;" "&amp;B8006</f>
        <v>Breath of Fire III Everyday Battle</v>
      </c>
      <c r="E8006" s="0" t="n">
        <f aca="false">COUNTIF($D$1:$D$11546,D8006)</f>
        <v>1</v>
      </c>
    </row>
    <row r="8007" customFormat="false" ht="15" hidden="false" customHeight="false" outlineLevel="0" collapsed="false">
      <c r="A8007" s="0" t="s">
        <v>1101</v>
      </c>
      <c r="B8007" s="0" t="s">
        <v>1112</v>
      </c>
      <c r="C8007" s="0" t="s">
        <v>1113</v>
      </c>
      <c r="D8007" s="0" t="str">
        <f aca="false">A8007&amp;" "&amp;B8007</f>
        <v>Breath of Fire III Fighting Man</v>
      </c>
      <c r="E8007" s="0" t="n">
        <f aca="false">COUNTIF($D$1:$D$11546,D8007)</f>
        <v>1</v>
      </c>
    </row>
    <row r="8008" customFormat="false" ht="15" hidden="false" customHeight="false" outlineLevel="0" collapsed="false">
      <c r="A8008" s="0" t="s">
        <v>1101</v>
      </c>
      <c r="B8008" s="0" t="s">
        <v>1114</v>
      </c>
      <c r="C8008" s="0" t="s">
        <v>1115</v>
      </c>
      <c r="D8008" s="0" t="str">
        <f aca="false">A8008&amp;" "&amp;B8008</f>
        <v>Breath of Fire III Flight</v>
      </c>
      <c r="E8008" s="0" t="n">
        <f aca="false">COUNTIF($D$1:$D$11546,D8008)</f>
        <v>1</v>
      </c>
    </row>
    <row r="8009" customFormat="false" ht="15" hidden="false" customHeight="false" outlineLevel="0" collapsed="false">
      <c r="A8009" s="0" t="s">
        <v>1101</v>
      </c>
      <c r="B8009" s="0" t="s">
        <v>1116</v>
      </c>
      <c r="C8009" s="0" t="s">
        <v>1117</v>
      </c>
      <c r="D8009" s="0" t="str">
        <f aca="false">A8009&amp;" "&amp;B8009</f>
        <v>Breath of Fire III For the Dragons</v>
      </c>
      <c r="E8009" s="0" t="n">
        <f aca="false">COUNTIF($D$1:$D$11546,D8009)</f>
        <v>1</v>
      </c>
    </row>
    <row r="8010" customFormat="false" ht="15" hidden="false" customHeight="false" outlineLevel="0" collapsed="false">
      <c r="A8010" s="0" t="s">
        <v>1101</v>
      </c>
      <c r="B8010" s="0" t="s">
        <v>1118</v>
      </c>
      <c r="D8010" s="0" t="str">
        <f aca="false">A8010&amp;" "&amp;B8010</f>
        <v>Breath of Fire III Pure Again ~Staff Roll~</v>
      </c>
      <c r="E8010" s="0" t="n">
        <f aca="false">COUNTIF($D$1:$D$11546,D8010)</f>
        <v>0</v>
      </c>
    </row>
    <row r="8011" customFormat="false" ht="15" hidden="false" customHeight="false" outlineLevel="0" collapsed="false">
      <c r="A8011" s="0" t="s">
        <v>1101</v>
      </c>
      <c r="B8011" s="0" t="s">
        <v>1119</v>
      </c>
      <c r="C8011" s="0" t="s">
        <v>1120</v>
      </c>
      <c r="D8011" s="0" t="str">
        <f aca="false">A8011&amp;" "&amp;B8011</f>
        <v>Breath of Fire III Self Determination</v>
      </c>
      <c r="E8011" s="0" t="n">
        <f aca="false">COUNTIF($D$1:$D$11546,D8011)</f>
        <v>1</v>
      </c>
    </row>
    <row r="8012" customFormat="false" ht="15" hidden="false" customHeight="false" outlineLevel="0" collapsed="false">
      <c r="A8012" s="0" t="s">
        <v>1121</v>
      </c>
      <c r="B8012" s="0" t="s">
        <v>1125</v>
      </c>
      <c r="C8012" s="0" t="s">
        <v>1126</v>
      </c>
      <c r="D8012" s="0" t="str">
        <f aca="false">A8012&amp;" "&amp;B8012</f>
        <v>Breath of Fire IV A Warring God</v>
      </c>
      <c r="E8012" s="0" t="n">
        <f aca="false">COUNTIF($D$1:$D$11546,D8012)</f>
        <v>1</v>
      </c>
    </row>
    <row r="8013" customFormat="false" ht="15" hidden="false" customHeight="false" outlineLevel="0" collapsed="false">
      <c r="A8013" s="0" t="s">
        <v>1121</v>
      </c>
      <c r="B8013" s="0" t="s">
        <v>1127</v>
      </c>
      <c r="C8013" s="0" t="s">
        <v>1128</v>
      </c>
      <c r="D8013" s="0" t="str">
        <f aca="false">A8013&amp;" "&amp;B8013</f>
        <v>Breath of Fire IV Bastard Sword</v>
      </c>
      <c r="E8013" s="0" t="n">
        <f aca="false">COUNTIF($D$1:$D$11546,D8013)</f>
        <v>1</v>
      </c>
    </row>
    <row r="8014" customFormat="false" ht="15" hidden="false" customHeight="false" outlineLevel="0" collapsed="false">
      <c r="A8014" s="0" t="s">
        <v>1121</v>
      </c>
      <c r="B8014" s="0" t="s">
        <v>1129</v>
      </c>
      <c r="C8014" s="0" t="s">
        <v>1130</v>
      </c>
      <c r="D8014" s="0" t="str">
        <f aca="false">A8014&amp;" "&amp;B8014</f>
        <v>Breath of Fire IV Breath of Fire IV -Opening Animation-</v>
      </c>
      <c r="E8014" s="0" t="n">
        <f aca="false">COUNTIF($D$1:$D$11546,D8014)</f>
        <v>1</v>
      </c>
    </row>
    <row r="8015" customFormat="false" ht="15" hidden="false" customHeight="false" outlineLevel="0" collapsed="false">
      <c r="A8015" s="0" t="s">
        <v>1121</v>
      </c>
      <c r="B8015" s="0" t="s">
        <v>1134</v>
      </c>
      <c r="C8015" s="0" t="s">
        <v>1135</v>
      </c>
      <c r="D8015" s="0" t="str">
        <f aca="false">A8015&amp;" "&amp;B8015</f>
        <v>Breath of Fire IV Thousand Wings</v>
      </c>
      <c r="E8015" s="0" t="n">
        <f aca="false">COUNTIF($D$1:$D$11546,D8015)</f>
        <v>1</v>
      </c>
    </row>
    <row r="8016" customFormat="false" ht="15" hidden="false" customHeight="false" outlineLevel="0" collapsed="false">
      <c r="A8016" s="0" t="s">
        <v>1136</v>
      </c>
      <c r="B8016" s="0" t="s">
        <v>1137</v>
      </c>
      <c r="C8016" s="0" t="s">
        <v>1138</v>
      </c>
      <c r="D8016" s="0" t="str">
        <f aca="false">A8016&amp;" "&amp;B8016</f>
        <v>Breath of Fire: Dragon Quarter A Moment Of Joy</v>
      </c>
      <c r="E8016" s="0" t="n">
        <f aca="false">COUNTIF($D$1:$D$11546,D8016)</f>
        <v>1</v>
      </c>
    </row>
    <row r="8017" customFormat="false" ht="15" hidden="false" customHeight="false" outlineLevel="0" collapsed="false">
      <c r="A8017" s="0" t="s">
        <v>1136</v>
      </c>
      <c r="B8017" s="0" t="s">
        <v>1143</v>
      </c>
      <c r="C8017" s="0" t="s">
        <v>1144</v>
      </c>
      <c r="D8017" s="0" t="str">
        <f aca="false">A8017&amp;" "&amp;B8017</f>
        <v>Breath of Fire: Dragon Quarter Going Out to See The Sky</v>
      </c>
      <c r="E8017" s="0" t="n">
        <f aca="false">COUNTIF($D$1:$D$11546,D8017)</f>
        <v>1</v>
      </c>
    </row>
    <row r="8018" customFormat="false" ht="15" hidden="false" customHeight="false" outlineLevel="0" collapsed="false">
      <c r="A8018" s="0" t="s">
        <v>1136</v>
      </c>
      <c r="B8018" s="0" t="s">
        <v>1145</v>
      </c>
      <c r="C8018" s="0" t="s">
        <v>1146</v>
      </c>
      <c r="D8018" s="0" t="str">
        <f aca="false">A8018&amp;" "&amp;B8018</f>
        <v>Breath of Fire: Dragon Quarter Ranger Base</v>
      </c>
      <c r="E8018" s="0" t="n">
        <f aca="false">COUNTIF($D$1:$D$11546,D8018)</f>
        <v>1</v>
      </c>
    </row>
    <row r="8019" customFormat="false" ht="15" hidden="false" customHeight="false" outlineLevel="0" collapsed="false">
      <c r="A8019" s="0" t="s">
        <v>1136</v>
      </c>
      <c r="B8019" s="0" t="s">
        <v>1147</v>
      </c>
      <c r="C8019" s="0" t="s">
        <v>1148</v>
      </c>
      <c r="D8019" s="0" t="str">
        <f aca="false">A8019&amp;" "&amp;B8019</f>
        <v>Breath of Fire: Dragon Quarter Waste Abandonment Pit</v>
      </c>
      <c r="E8019" s="0" t="n">
        <f aca="false">COUNTIF($D$1:$D$11546,D8019)</f>
        <v>1</v>
      </c>
    </row>
    <row r="8020" customFormat="false" ht="15" hidden="false" customHeight="false" outlineLevel="0" collapsed="false">
      <c r="A8020" s="0" t="s">
        <v>1149</v>
      </c>
      <c r="B8020" s="0" t="s">
        <v>1150</v>
      </c>
      <c r="C8020" s="0" t="s">
        <v>1151</v>
      </c>
      <c r="D8020" s="0" t="str">
        <f aca="false">A8020&amp;" "&amp;B8020</f>
        <v>Broken Sword: Shadow of the Templars Introduction</v>
      </c>
      <c r="E8020" s="0" t="n">
        <f aca="false">COUNTIF($D$1:$D$11546,D8020)</f>
        <v>1</v>
      </c>
    </row>
    <row r="8021" customFormat="false" ht="15" hidden="false" customHeight="false" outlineLevel="0" collapsed="false">
      <c r="A8021" s="0" t="s">
        <v>1152</v>
      </c>
      <c r="B8021" s="0" t="s">
        <v>1153</v>
      </c>
      <c r="C8021" s="0" t="s">
        <v>1154</v>
      </c>
      <c r="D8021" s="0" t="str">
        <f aca="false">A8021&amp;" "&amp;B8021</f>
        <v>Broken Thunder Moon of Mind</v>
      </c>
      <c r="E8021" s="0" t="n">
        <f aca="false">COUNTIF($D$1:$D$11546,D8021)</f>
        <v>1</v>
      </c>
    </row>
    <row r="8022" customFormat="false" ht="15" hidden="false" customHeight="false" outlineLevel="0" collapsed="false">
      <c r="A8022" s="0" t="s">
        <v>1160</v>
      </c>
      <c r="B8022" s="0" t="s">
        <v>836</v>
      </c>
      <c r="D8022" s="0" t="str">
        <f aca="false">A8022&amp;" "&amp;B8022</f>
        <v>Bubble Bobble Part 2 Area 1</v>
      </c>
      <c r="E8022" s="0" t="n">
        <f aca="false">COUNTIF($D$1:$D$11546,D8022)</f>
        <v>1</v>
      </c>
    </row>
    <row r="8023" customFormat="false" ht="15" hidden="false" customHeight="false" outlineLevel="0" collapsed="false">
      <c r="A8023" s="0" t="s">
        <v>1160</v>
      </c>
      <c r="B8023" s="0" t="s">
        <v>1150</v>
      </c>
      <c r="C8023" s="0" t="s">
        <v>1161</v>
      </c>
      <c r="D8023" s="0" t="str">
        <f aca="false">A8023&amp;" "&amp;B8023</f>
        <v>Bubble Bobble Part 2 Introduction</v>
      </c>
      <c r="E8023" s="0" t="n">
        <f aca="false">COUNTIF($D$1:$D$11546,D8023)</f>
        <v>1</v>
      </c>
    </row>
    <row r="8024" customFormat="false" ht="15" hidden="false" customHeight="false" outlineLevel="0" collapsed="false">
      <c r="A8024" s="0" t="s">
        <v>1162</v>
      </c>
      <c r="B8024" s="0" t="s">
        <v>1163</v>
      </c>
      <c r="D8024" s="0" t="str">
        <f aca="false">A8024&amp;" "&amp;B8024</f>
        <v>Bubble Symphony Sorcerer Drunk </v>
      </c>
      <c r="E8024" s="0" t="n">
        <f aca="false">COUNTIF($D$1:$D$11546,D8024)</f>
        <v>1</v>
      </c>
    </row>
    <row r="8025" customFormat="false" ht="15" hidden="false" customHeight="false" outlineLevel="0" collapsed="false">
      <c r="A8025" s="0" t="s">
        <v>1164</v>
      </c>
      <c r="B8025" s="0" t="s">
        <v>458</v>
      </c>
      <c r="C8025" s="0" t="s">
        <v>1165</v>
      </c>
      <c r="D8025" s="0" t="str">
        <f aca="false">A8025&amp;" "&amp;B8025</f>
        <v>Buck Bumble Main Theme</v>
      </c>
      <c r="E8025" s="0" t="n">
        <f aca="false">COUNTIF($D$1:$D$11546,D8025)</f>
        <v>1</v>
      </c>
    </row>
    <row r="8026" customFormat="false" ht="15" hidden="false" customHeight="false" outlineLevel="0" collapsed="false">
      <c r="A8026" s="0" t="s">
        <v>1166</v>
      </c>
      <c r="B8026" s="0" t="s">
        <v>1169</v>
      </c>
      <c r="C8026" s="0" t="s">
        <v>1170</v>
      </c>
      <c r="D8026" s="0" t="str">
        <f aca="false">A8026&amp;" "&amp;B8026</f>
        <v>Bucky O'Hare Yellow Planet</v>
      </c>
      <c r="E8026" s="0" t="n">
        <f aca="false">COUNTIF($D$1:$D$11546,D8026)</f>
        <v>1</v>
      </c>
    </row>
    <row r="8027" customFormat="false" ht="15" hidden="false" customHeight="false" outlineLevel="0" collapsed="false">
      <c r="A8027" s="0" t="s">
        <v>1171</v>
      </c>
      <c r="B8027" s="0" t="s">
        <v>1172</v>
      </c>
      <c r="C8027" s="0" t="s">
        <v>1173</v>
      </c>
      <c r="D8027" s="0" t="str">
        <f aca="false">A8027&amp;" "&amp;B8027</f>
        <v>Bugs Bunny Crazy Castle Stage 1 Theme</v>
      </c>
      <c r="E8027" s="0" t="n">
        <f aca="false">COUNTIF($D$1:$D$11546,D8027)</f>
        <v>1</v>
      </c>
    </row>
    <row r="8028" customFormat="false" ht="15" hidden="false" customHeight="false" outlineLevel="0" collapsed="false">
      <c r="A8028" s="0" t="s">
        <v>1174</v>
      </c>
      <c r="B8028" s="0" t="s">
        <v>1175</v>
      </c>
      <c r="D8028" s="0" t="str">
        <f aca="false">A8028&amp;" "&amp;B8028</f>
        <v>Bully Bully Main Theme </v>
      </c>
      <c r="E8028" s="0" t="n">
        <f aca="false">COUNTIF($D$1:$D$11546,D8028)</f>
        <v>1</v>
      </c>
    </row>
    <row r="8029" customFormat="false" ht="15" hidden="false" customHeight="false" outlineLevel="0" collapsed="false">
      <c r="A8029" s="0" t="s">
        <v>1174</v>
      </c>
      <c r="B8029" s="0" t="s">
        <v>1178</v>
      </c>
      <c r="D8029" s="0" t="str">
        <f aca="false">A8029&amp;" "&amp;B8029</f>
        <v>Bully Vendetta Greasers</v>
      </c>
      <c r="E8029" s="0" t="n">
        <f aca="false">COUNTIF($D$1:$D$11546,D8029)</f>
        <v>1</v>
      </c>
    </row>
    <row r="8030" customFormat="false" ht="15" hidden="false" customHeight="false" outlineLevel="0" collapsed="false">
      <c r="A8030" s="0" t="s">
        <v>1174</v>
      </c>
      <c r="B8030" s="0" t="s">
        <v>1179</v>
      </c>
      <c r="D8030" s="0" t="str">
        <f aca="false">A8030&amp;" "&amp;B8030</f>
        <v>Bully Vendetta Nerds</v>
      </c>
      <c r="E8030" s="0" t="n">
        <f aca="false">COUNTIF($D$1:$D$11546,D8030)</f>
        <v>1</v>
      </c>
    </row>
    <row r="8031" customFormat="false" ht="15" hidden="false" customHeight="false" outlineLevel="0" collapsed="false">
      <c r="A8031" s="0" t="s">
        <v>1182</v>
      </c>
      <c r="B8031" s="0" t="s">
        <v>1183</v>
      </c>
      <c r="D8031" s="0" t="str">
        <f aca="false">A8031&amp;" "&amp;B8031</f>
        <v>Burai X68000 Track 8</v>
      </c>
      <c r="E8031" s="0" t="n">
        <f aca="false">COUNTIF($D$1:$D$11546,D8031)</f>
        <v>1</v>
      </c>
    </row>
    <row r="8032" customFormat="false" ht="15" hidden="false" customHeight="false" outlineLevel="0" collapsed="false">
      <c r="A8032" s="0" t="s">
        <v>1184</v>
      </c>
      <c r="B8032" s="0" t="s">
        <v>609</v>
      </c>
      <c r="C8032" s="0" t="s">
        <v>1185</v>
      </c>
      <c r="D8032" s="0" t="str">
        <f aca="false">A8032&amp;" "&amp;B8032</f>
        <v>Burn: Cycle Theme</v>
      </c>
      <c r="E8032" s="0" t="n">
        <f aca="false">COUNTIF($D$1:$D$11546,D8032)</f>
        <v>1</v>
      </c>
    </row>
    <row r="8033" customFormat="false" ht="15" hidden="false" customHeight="false" outlineLevel="0" collapsed="false">
      <c r="A8033" s="0" t="s">
        <v>1186</v>
      </c>
      <c r="B8033" s="0" t="s">
        <v>1187</v>
      </c>
      <c r="C8033" s="0" t="s">
        <v>1188</v>
      </c>
      <c r="D8033" s="0" t="str">
        <f aca="false">A8033&amp;" "&amp;B8033</f>
        <v>Burning Force Aero Space (3rd Day)</v>
      </c>
      <c r="E8033" s="0" t="n">
        <f aca="false">COUNTIF($D$1:$D$11546,D8033)</f>
        <v>1</v>
      </c>
    </row>
    <row r="8034" customFormat="false" ht="15" hidden="false" customHeight="false" outlineLevel="0" collapsed="false">
      <c r="A8034" s="0" t="s">
        <v>1186</v>
      </c>
      <c r="B8034" s="0" t="s">
        <v>1189</v>
      </c>
      <c r="C8034" s="0" t="s">
        <v>1190</v>
      </c>
      <c r="D8034" s="0" t="str">
        <f aca="false">A8034&amp;" "&amp;B8034</f>
        <v>Burning Force Bay Yard</v>
      </c>
      <c r="E8034" s="0" t="n">
        <f aca="false">COUNTIF($D$1:$D$11546,D8034)</f>
        <v>1</v>
      </c>
    </row>
    <row r="8035" customFormat="false" ht="15" hidden="false" customHeight="false" outlineLevel="0" collapsed="false">
      <c r="A8035" s="0" t="s">
        <v>1191</v>
      </c>
      <c r="B8035" s="0" t="s">
        <v>1195</v>
      </c>
      <c r="C8035" s="0" t="s">
        <v>1196</v>
      </c>
      <c r="D8035" s="0" t="str">
        <f aca="false">A8035&amp;" "&amp;B8035</f>
        <v>Burning Rangers Request for an Immediate Rescue</v>
      </c>
      <c r="E8035" s="0" t="n">
        <f aca="false">COUNTIF($D$1:$D$11546,D8035)</f>
        <v>1</v>
      </c>
    </row>
    <row r="8036" customFormat="false" ht="15" hidden="false" customHeight="false" outlineLevel="0" collapsed="false">
      <c r="A8036" s="0" t="s">
        <v>1197</v>
      </c>
      <c r="B8036" s="0" t="s">
        <v>1198</v>
      </c>
      <c r="C8036" s="0" t="s">
        <v>1199</v>
      </c>
      <c r="D8036" s="0" t="str">
        <f aca="false">A8036&amp;" "&amp;B8036</f>
        <v>Busin Wizardry Alternative The Beast</v>
      </c>
      <c r="E8036" s="0" t="n">
        <f aca="false">COUNTIF($D$1:$D$11546,D8036)</f>
        <v>1</v>
      </c>
    </row>
    <row r="8037" customFormat="false" ht="15" hidden="false" customHeight="false" outlineLevel="0" collapsed="false">
      <c r="A8037" s="0" t="s">
        <v>1200</v>
      </c>
      <c r="B8037" s="0" t="s">
        <v>1201</v>
      </c>
      <c r="C8037" s="0" t="s">
        <v>1202</v>
      </c>
      <c r="D8037" s="0" t="str">
        <f aca="false">A8037&amp;" "&amp;B8037</f>
        <v>Bust-a-Groove Blue Knife</v>
      </c>
      <c r="E8037" s="0" t="n">
        <f aca="false">COUNTIF($D$1:$D$11546,D8037)</f>
        <v>1</v>
      </c>
    </row>
    <row r="8038" customFormat="false" ht="15" hidden="false" customHeight="false" outlineLevel="0" collapsed="false">
      <c r="A8038" s="0" t="s">
        <v>1205</v>
      </c>
      <c r="B8038" s="0" t="s">
        <v>1206</v>
      </c>
      <c r="C8038" s="0" t="s">
        <v>1207</v>
      </c>
      <c r="D8038" s="0" t="str">
        <f aca="false">A8038&amp;" "&amp;B8038</f>
        <v>Cadillacs &amp; Dinosaurs The Forest Poachers</v>
      </c>
      <c r="E8038" s="0" t="n">
        <f aca="false">COUNTIF($D$1:$D$11546,D8038)</f>
        <v>1</v>
      </c>
    </row>
    <row r="8039" customFormat="false" ht="15" hidden="false" customHeight="false" outlineLevel="0" collapsed="false">
      <c r="A8039" s="0" t="s">
        <v>1208</v>
      </c>
      <c r="B8039" s="0" t="s">
        <v>1209</v>
      </c>
      <c r="C8039" s="0" t="s">
        <v>1210</v>
      </c>
      <c r="D8039" s="0" t="str">
        <f aca="false">A8039&amp;" "&amp;B8039</f>
        <v>Cadillacs and Dinosaurs (Arcade) 47th Street</v>
      </c>
      <c r="E8039" s="0" t="n">
        <f aca="false">COUNTIF($D$1:$D$11546,D8039)</f>
        <v>1</v>
      </c>
    </row>
    <row r="8040" customFormat="false" ht="15" hidden="false" customHeight="false" outlineLevel="0" collapsed="false">
      <c r="A8040" s="0" t="s">
        <v>1211</v>
      </c>
      <c r="B8040" s="0" t="s">
        <v>1212</v>
      </c>
      <c r="C8040" s="0" t="s">
        <v>1213</v>
      </c>
      <c r="D8040" s="0" t="str">
        <f aca="false">A8040&amp;" "&amp;B8040</f>
        <v>California Games (NES) Flying Disc</v>
      </c>
      <c r="E8040" s="0" t="n">
        <f aca="false">COUNTIF($D$1:$D$11546,D8040)</f>
        <v>1</v>
      </c>
    </row>
    <row r="8041" customFormat="false" ht="15" hidden="false" customHeight="false" outlineLevel="0" collapsed="false">
      <c r="A8041" s="0" t="s">
        <v>1214</v>
      </c>
      <c r="B8041" s="0" t="s">
        <v>1215</v>
      </c>
      <c r="D8041" s="0" t="str">
        <f aca="false">A8041&amp;" "&amp;B8041</f>
        <v>Call of Cthulhu: Dark Corners of the Earth Attack of the Fishmen</v>
      </c>
      <c r="E8041" s="0" t="n">
        <f aca="false">COUNTIF($D$1:$D$11546,D8041)</f>
        <v>1</v>
      </c>
    </row>
    <row r="8042" customFormat="false" ht="15" hidden="false" customHeight="false" outlineLevel="0" collapsed="false">
      <c r="A8042" s="0" t="s">
        <v>1214</v>
      </c>
      <c r="B8042" s="0" t="s">
        <v>1216</v>
      </c>
      <c r="D8042" s="0" t="str">
        <f aca="false">A8042&amp;" "&amp;B8042</f>
        <v>Call of Cthulhu: Dark Corners of the Earth Main Menu</v>
      </c>
      <c r="E8042" s="0" t="n">
        <f aca="false">COUNTIF($D$1:$D$11546,D8042)</f>
        <v>1</v>
      </c>
    </row>
    <row r="8043" customFormat="false" ht="15" hidden="false" customHeight="false" outlineLevel="0" collapsed="false">
      <c r="A8043" s="0" t="s">
        <v>1214</v>
      </c>
      <c r="B8043" s="0" t="s">
        <v>1217</v>
      </c>
      <c r="D8043" s="0" t="str">
        <f aca="false">A8043&amp;" "&amp;B8043</f>
        <v>Call of Cthulhu: Dark Corners of the Earth Uneasy Waters</v>
      </c>
      <c r="E8043" s="0" t="n">
        <f aca="false">COUNTIF($D$1:$D$11546,D8043)</f>
        <v>1</v>
      </c>
    </row>
    <row r="8044" customFormat="false" ht="15" hidden="false" customHeight="false" outlineLevel="0" collapsed="false">
      <c r="A8044" s="0" t="s">
        <v>1218</v>
      </c>
      <c r="B8044" s="0" t="s">
        <v>1219</v>
      </c>
      <c r="C8044" s="0" t="s">
        <v>1220</v>
      </c>
      <c r="D8044" s="0" t="str">
        <f aca="false">A8044&amp;" "&amp;B8044</f>
        <v>Call of Duty Modern Warfare 2 Boneyard Flyby</v>
      </c>
      <c r="E8044" s="0" t="n">
        <f aca="false">COUNTIF($D$1:$D$11546,D8044)</f>
        <v>1</v>
      </c>
    </row>
    <row r="8045" customFormat="false" ht="15" hidden="false" customHeight="false" outlineLevel="0" collapsed="false">
      <c r="A8045" s="0" t="s">
        <v>1221</v>
      </c>
      <c r="B8045" s="0" t="s">
        <v>1222</v>
      </c>
      <c r="C8045" s="0" t="s">
        <v>1223</v>
      </c>
      <c r="D8045" s="0" t="str">
        <f aca="false">A8045&amp;" "&amp;B8045</f>
        <v>Cannon Fodder Recruitment</v>
      </c>
      <c r="E8045" s="0" t="n">
        <f aca="false">COUNTIF($D$1:$D$11546,D8045)</f>
        <v>1</v>
      </c>
    </row>
    <row r="8046" customFormat="false" ht="15" hidden="false" customHeight="false" outlineLevel="0" collapsed="false">
      <c r="A8046" s="0" t="s">
        <v>1226</v>
      </c>
      <c r="B8046" s="0" t="s">
        <v>1227</v>
      </c>
      <c r="D8046" s="0" t="str">
        <f aca="false">A8046&amp;" "&amp;B8046</f>
        <v>Cannon Fodder 2 Killer</v>
      </c>
      <c r="E8046" s="0" t="n">
        <f aca="false">COUNTIF($D$1:$D$11546,D8046)</f>
        <v>1</v>
      </c>
    </row>
    <row r="8047" customFormat="false" ht="15" hidden="false" customHeight="false" outlineLevel="0" collapsed="false">
      <c r="A8047" s="0" t="s">
        <v>1231</v>
      </c>
      <c r="B8047" s="0" t="s">
        <v>1232</v>
      </c>
      <c r="C8047" s="0" t="s">
        <v>1233</v>
      </c>
      <c r="D8047" s="0" t="str">
        <f aca="false">A8047&amp;" "&amp;B8047</f>
        <v>Capcom vs SNK 2 Nebuta</v>
      </c>
      <c r="E8047" s="0" t="n">
        <f aca="false">COUNTIF($D$1:$D$11546,D8047)</f>
        <v>1</v>
      </c>
    </row>
    <row r="8048" customFormat="false" ht="15" hidden="false" customHeight="false" outlineLevel="0" collapsed="false">
      <c r="A8048" s="0" t="s">
        <v>1231</v>
      </c>
      <c r="B8048" s="0" t="s">
        <v>1238</v>
      </c>
      <c r="C8048" s="0" t="s">
        <v>1237</v>
      </c>
      <c r="D8048" s="0" t="str">
        <f aca="false">A8048&amp;" "&amp;B8048</f>
        <v>Capcom vs SNK 2 True Love Making</v>
      </c>
      <c r="E8048" s="0" t="n">
        <f aca="false">COUNTIF($D$1:$D$11546,D8048)</f>
        <v>1</v>
      </c>
    </row>
    <row r="8049" customFormat="false" ht="15" hidden="false" customHeight="false" outlineLevel="0" collapsed="false">
      <c r="A8049" s="0" t="s">
        <v>1241</v>
      </c>
      <c r="B8049" s="0" t="s">
        <v>1242</v>
      </c>
      <c r="C8049" s="0" t="s">
        <v>1243</v>
      </c>
      <c r="D8049" s="0" t="str">
        <f aca="false">A8049&amp;" "&amp;B8049</f>
        <v>Captain Rainbow Evening on Mimin Island</v>
      </c>
      <c r="E8049" s="0" t="n">
        <f aca="false">COUNTIF($D$1:$D$11546,D8049)</f>
        <v>1</v>
      </c>
    </row>
    <row r="8050" customFormat="false" ht="15" hidden="false" customHeight="false" outlineLevel="0" collapsed="false">
      <c r="A8050" s="0" t="s">
        <v>1244</v>
      </c>
      <c r="B8050" s="0" t="s">
        <v>1245</v>
      </c>
      <c r="C8050" s="0" t="s">
        <v>1246</v>
      </c>
      <c r="D8050" s="0" t="str">
        <f aca="false">A8050&amp;" "&amp;B8050</f>
        <v>Captain Tsubasa II Kojiro Hyuga's Theme (Toho Team)</v>
      </c>
      <c r="E8050" s="0" t="n">
        <f aca="false">COUNTIF($D$1:$D$11546,D8050)</f>
        <v>1</v>
      </c>
    </row>
    <row r="8051" customFormat="false" ht="15" hidden="false" customHeight="false" outlineLevel="0" collapsed="false">
      <c r="A8051" s="0" t="s">
        <v>1244</v>
      </c>
      <c r="B8051" s="0" t="s">
        <v>1247</v>
      </c>
      <c r="D8051" s="0" t="str">
        <f aca="false">A8051&amp;" "&amp;B8051</f>
        <v>Captain Tsubasa II Nankatsu</v>
      </c>
      <c r="E8051" s="0" t="n">
        <f aca="false">COUNTIF($D$1:$D$11546,D8051)</f>
        <v>1</v>
      </c>
    </row>
    <row r="8052" customFormat="false" ht="15" hidden="false" customHeight="false" outlineLevel="0" collapsed="false">
      <c r="A8052" s="0" t="s">
        <v>1244</v>
      </c>
      <c r="B8052" s="0" t="s">
        <v>1249</v>
      </c>
      <c r="D8052" s="0" t="str">
        <f aca="false">A8052&amp;" "&amp;B8052</f>
        <v>Captain Tsubasa II Rio Cup</v>
      </c>
      <c r="E8052" s="0" t="n">
        <f aca="false">COUNTIF($D$1:$D$11546,D8052)</f>
        <v>1</v>
      </c>
    </row>
    <row r="8053" customFormat="false" ht="15" hidden="false" customHeight="false" outlineLevel="0" collapsed="false">
      <c r="A8053" s="0" t="s">
        <v>1244</v>
      </c>
      <c r="B8053" s="0" t="s">
        <v>1251</v>
      </c>
      <c r="C8053" s="0" t="s">
        <v>1252</v>
      </c>
      <c r="D8053" s="0" t="str">
        <f aca="false">A8053&amp;" "&amp;B8053</f>
        <v>Captain Tsubasa II Schneider's Theme (Germany Team)</v>
      </c>
      <c r="E8053" s="0" t="n">
        <f aca="false">COUNTIF($D$1:$D$11546,D8053)</f>
        <v>1</v>
      </c>
    </row>
    <row r="8054" customFormat="false" ht="15" hidden="false" customHeight="false" outlineLevel="0" collapsed="false">
      <c r="A8054" s="0" t="s">
        <v>1244</v>
      </c>
      <c r="B8054" s="0" t="s">
        <v>1253</v>
      </c>
      <c r="D8054" s="0" t="str">
        <f aca="false">A8054&amp;" "&amp;B8054</f>
        <v>Captain Tsubasa II Toho</v>
      </c>
      <c r="E8054" s="0" t="n">
        <f aca="false">COUNTIF($D$1:$D$11546,D8054)</f>
        <v>1</v>
      </c>
    </row>
    <row r="8055" customFormat="false" ht="15" hidden="false" customHeight="false" outlineLevel="0" collapsed="false">
      <c r="A8055" s="0" t="s">
        <v>1244</v>
      </c>
      <c r="B8055" s="0" t="s">
        <v>1254</v>
      </c>
      <c r="C8055" s="0" t="s">
        <v>1255</v>
      </c>
      <c r="D8055" s="0" t="str">
        <f aca="false">A8055&amp;" "&amp;B8055</f>
        <v>Captain Tsubasa II Tsubasa's Cyclone Shoot Theme (cutscene)</v>
      </c>
      <c r="E8055" s="0" t="n">
        <f aca="false">COUNTIF($D$1:$D$11546,D8055)</f>
        <v>1</v>
      </c>
    </row>
    <row r="8056" customFormat="false" ht="15" hidden="false" customHeight="false" outlineLevel="0" collapsed="false">
      <c r="A8056" s="0" t="s">
        <v>1256</v>
      </c>
      <c r="B8056" s="0" t="s">
        <v>1257</v>
      </c>
      <c r="C8056" s="0" t="s">
        <v>1258</v>
      </c>
      <c r="D8056" s="0" t="str">
        <f aca="false">A8056&amp;" "&amp;B8056</f>
        <v>Captain Tsubasa III Misaki/Hyuga Team</v>
      </c>
      <c r="E8056" s="0" t="n">
        <f aca="false">COUNTIF($D$1:$D$11546,D8056)</f>
        <v>1</v>
      </c>
    </row>
    <row r="8057" customFormat="false" ht="15" hidden="false" customHeight="false" outlineLevel="0" collapsed="false">
      <c r="A8057" s="0" t="s">
        <v>1256</v>
      </c>
      <c r="B8057" s="0" t="s">
        <v>130</v>
      </c>
      <c r="C8057" s="0" t="s">
        <v>1259</v>
      </c>
      <c r="D8057" s="0" t="str">
        <f aca="false">A8057&amp;" "&amp;B8057</f>
        <v>Captain Tsubasa III Opening</v>
      </c>
      <c r="E8057" s="0" t="n">
        <f aca="false">COUNTIF($D$1:$D$11546,D8057)</f>
        <v>1</v>
      </c>
    </row>
    <row r="8058" customFormat="false" ht="15" hidden="false" customHeight="false" outlineLevel="0" collapsed="false">
      <c r="A8058" s="0" t="s">
        <v>1260</v>
      </c>
      <c r="B8058" s="0" t="s">
        <v>1263</v>
      </c>
      <c r="D8058" s="0" t="str">
        <f aca="false">A8058&amp;" "&amp;B8058</f>
        <v>Castle Crashers Four Brave Champions</v>
      </c>
      <c r="E8058" s="0" t="n">
        <f aca="false">COUNTIF($D$1:$D$11546,D8058)</f>
        <v>1</v>
      </c>
    </row>
    <row r="8059" customFormat="false" ht="15" hidden="false" customHeight="false" outlineLevel="0" collapsed="false">
      <c r="A8059" s="0" t="s">
        <v>1260</v>
      </c>
      <c r="B8059" s="0" t="s">
        <v>1266</v>
      </c>
      <c r="C8059" s="0" t="s">
        <v>1267</v>
      </c>
      <c r="D8059" s="0" t="str">
        <f aca="false">A8059&amp;" "&amp;B8059</f>
        <v>Castle Crashers Snow World</v>
      </c>
      <c r="E8059" s="0" t="n">
        <f aca="false">COUNTIF($D$1:$D$11546,D8059)</f>
        <v>1</v>
      </c>
    </row>
    <row r="8060" customFormat="false" ht="15" hidden="false" customHeight="false" outlineLevel="0" collapsed="false">
      <c r="A8060" s="0" t="s">
        <v>1272</v>
      </c>
      <c r="B8060" s="0" t="s">
        <v>1273</v>
      </c>
      <c r="C8060" s="0" t="s">
        <v>1274</v>
      </c>
      <c r="D8060" s="0" t="str">
        <f aca="false">A8060&amp;" "&amp;B8060</f>
        <v>Castle Shikigami II Flying</v>
      </c>
      <c r="E8060" s="0" t="n">
        <f aca="false">COUNTIF($D$1:$D$11546,D8060)</f>
        <v>1</v>
      </c>
    </row>
    <row r="8061" customFormat="false" ht="15" hidden="false" customHeight="false" outlineLevel="0" collapsed="false">
      <c r="A8061" s="0" t="s">
        <v>1275</v>
      </c>
      <c r="B8061" s="0" t="s">
        <v>1282</v>
      </c>
      <c r="C8061" s="0" t="s">
        <v>1283</v>
      </c>
      <c r="D8061" s="0" t="str">
        <f aca="false">A8061&amp;" "&amp;B8061</f>
        <v>Castlevania Stalker</v>
      </c>
      <c r="E8061" s="0" t="n">
        <f aca="false">COUNTIF($D$1:$D$11546,D8061)</f>
        <v>1</v>
      </c>
    </row>
    <row r="8062" customFormat="false" ht="15" hidden="false" customHeight="false" outlineLevel="0" collapsed="false">
      <c r="A8062" s="0" t="s">
        <v>1275</v>
      </c>
      <c r="B8062" s="0" t="s">
        <v>1295</v>
      </c>
      <c r="C8062" s="0" t="s">
        <v>1296</v>
      </c>
      <c r="D8062" s="0" t="str">
        <f aca="false">A8062&amp;" "&amp;B8062</f>
        <v>Castlevania Voyager</v>
      </c>
      <c r="E8062" s="0" t="n">
        <f aca="false">COUNTIF($D$1:$D$11546,D8062)</f>
        <v>1</v>
      </c>
    </row>
    <row r="8063" customFormat="false" ht="15" hidden="false" customHeight="false" outlineLevel="0" collapsed="false">
      <c r="A8063" s="0" t="s">
        <v>1302</v>
      </c>
      <c r="B8063" s="0" t="s">
        <v>1303</v>
      </c>
      <c r="C8063" s="0" t="s">
        <v>1304</v>
      </c>
      <c r="D8063" s="0" t="str">
        <f aca="false">A8063&amp;" "&amp;B8063</f>
        <v>Castlevania 64 Staff Roll</v>
      </c>
      <c r="E8063" s="0" t="n">
        <f aca="false">COUNTIF($D$1:$D$11546,D8063)</f>
        <v>1</v>
      </c>
    </row>
    <row r="8064" customFormat="false" ht="15" hidden="false" customHeight="false" outlineLevel="0" collapsed="false">
      <c r="A8064" s="0" t="s">
        <v>1305</v>
      </c>
      <c r="B8064" s="0" t="s">
        <v>1309</v>
      </c>
      <c r="C8064" s="0" t="s">
        <v>1310</v>
      </c>
      <c r="D8064" s="0" t="str">
        <f aca="false">A8064&amp;" "&amp;B8064</f>
        <v>Castlevania Adventure Darkness</v>
      </c>
      <c r="E8064" s="0" t="n">
        <f aca="false">COUNTIF($D$1:$D$11546,D8064)</f>
        <v>1</v>
      </c>
    </row>
    <row r="8065" customFormat="false" ht="15" hidden="false" customHeight="false" outlineLevel="0" collapsed="false">
      <c r="A8065" s="0" t="s">
        <v>1311</v>
      </c>
      <c r="B8065" s="0" t="s">
        <v>1314</v>
      </c>
      <c r="C8065" s="0" t="s">
        <v>1315</v>
      </c>
      <c r="D8065" s="0" t="str">
        <f aca="false">A8065&amp;" "&amp;B8065</f>
        <v>Castlevania Chronicles Moon Fight</v>
      </c>
      <c r="E8065" s="0" t="n">
        <f aca="false">COUNTIF($D$1:$D$11546,D8065)</f>
        <v>1</v>
      </c>
    </row>
    <row r="8066" customFormat="false" ht="15" hidden="false" customHeight="false" outlineLevel="0" collapsed="false">
      <c r="A8066" s="0" t="s">
        <v>1319</v>
      </c>
      <c r="B8066" s="0" t="s">
        <v>1330</v>
      </c>
      <c r="C8066" s="0" t="s">
        <v>1331</v>
      </c>
      <c r="D8066" s="0" t="str">
        <f aca="false">A8066&amp;" "&amp;B8066</f>
        <v>Castlevania II: Belmont's Revenge Ripe Seeds</v>
      </c>
      <c r="E8066" s="0" t="n">
        <f aca="false">COUNTIF($D$1:$D$11546,D8066)</f>
        <v>1</v>
      </c>
    </row>
    <row r="8067" customFormat="false" ht="15" hidden="false" customHeight="false" outlineLevel="0" collapsed="false">
      <c r="A8067" s="0" t="s">
        <v>1319</v>
      </c>
      <c r="B8067" s="0" t="s">
        <v>1332</v>
      </c>
      <c r="D8067" s="0" t="str">
        <f aca="false">A8067&amp;" "&amp;B8067</f>
        <v>Castlevania II: Belmont's Revenge The Crystal Coffin</v>
      </c>
      <c r="E8067" s="0" t="n">
        <f aca="false">COUNTIF($D$1:$D$11546,D8067)</f>
        <v>1</v>
      </c>
    </row>
    <row r="8068" customFormat="false" ht="15" hidden="false" customHeight="false" outlineLevel="0" collapsed="false">
      <c r="A8068" s="0" t="s">
        <v>1333</v>
      </c>
      <c r="B8068" s="0" t="s">
        <v>1334</v>
      </c>
      <c r="D8068" s="0" t="str">
        <f aca="false">A8068&amp;" "&amp;B8068</f>
        <v>Castlevania II: Simon's Quest A Requiem</v>
      </c>
      <c r="E8068" s="0" t="n">
        <f aca="false">COUNTIF($D$1:$D$11546,D8068)</f>
        <v>1</v>
      </c>
    </row>
    <row r="8069" customFormat="false" ht="15" hidden="false" customHeight="false" outlineLevel="0" collapsed="false">
      <c r="A8069" s="0" t="s">
        <v>1357</v>
      </c>
      <c r="B8069" s="0" t="s">
        <v>1377</v>
      </c>
      <c r="C8069" s="0" t="s">
        <v>1378</v>
      </c>
      <c r="D8069" s="0" t="str">
        <f aca="false">A8069&amp;" "&amp;B8069</f>
        <v>Castlevania III: Dracula's Curse Riddle</v>
      </c>
      <c r="E8069" s="0" t="n">
        <f aca="false">COUNTIF($D$1:$D$11546,D8069)</f>
        <v>1</v>
      </c>
    </row>
    <row r="8070" customFormat="false" ht="15" hidden="false" customHeight="false" outlineLevel="0" collapsed="false">
      <c r="A8070" s="0" t="s">
        <v>1357</v>
      </c>
      <c r="B8070" s="0" t="s">
        <v>1379</v>
      </c>
      <c r="C8070" s="0" t="s">
        <v>1380</v>
      </c>
      <c r="D8070" s="0" t="str">
        <f aca="false">A8070&amp;" "&amp;B8070</f>
        <v>Castlevania III: Dracula's Curse Stream</v>
      </c>
      <c r="E8070" s="0" t="n">
        <f aca="false">COUNTIF($D$1:$D$11546,D8070)</f>
        <v>1</v>
      </c>
    </row>
    <row r="8071" customFormat="false" ht="15" hidden="false" customHeight="false" outlineLevel="0" collapsed="false">
      <c r="A8071" s="0" t="s">
        <v>1381</v>
      </c>
      <c r="B8071" s="0" t="s">
        <v>1382</v>
      </c>
      <c r="C8071" s="1" t="s">
        <v>1383</v>
      </c>
      <c r="D8071" s="0" t="str">
        <f aca="false">A8071&amp;" "&amp;B8071</f>
        <v>Castlevania The ARCADE Game Black Night</v>
      </c>
      <c r="E8071" s="0" t="n">
        <f aca="false">COUNTIF($D$1:$D$11546,D8071)</f>
        <v>1</v>
      </c>
    </row>
    <row r="8072" customFormat="false" ht="15" hidden="false" customHeight="false" outlineLevel="0" collapsed="false">
      <c r="A8072" s="0" t="s">
        <v>1384</v>
      </c>
      <c r="B8072" s="0" t="s">
        <v>1389</v>
      </c>
      <c r="C8072" s="0" t="s">
        <v>1390</v>
      </c>
      <c r="D8072" s="0" t="str">
        <f aca="false">A8072&amp;" "&amp;B8072</f>
        <v>Castlevania: Aria of Sorrow Clock Tower</v>
      </c>
      <c r="E8072" s="0" t="n">
        <f aca="false">COUNTIF($D$1:$D$11546,D8072)</f>
        <v>1</v>
      </c>
    </row>
    <row r="8073" customFormat="false" ht="15" hidden="false" customHeight="false" outlineLevel="0" collapsed="false">
      <c r="A8073" s="0" t="s">
        <v>1384</v>
      </c>
      <c r="B8073" s="0" t="s">
        <v>1394</v>
      </c>
      <c r="C8073" s="0" t="s">
        <v>1395</v>
      </c>
      <c r="D8073" s="0" t="str">
        <f aca="false">A8073&amp;" "&amp;B8073</f>
        <v>Castlevania: Aria of Sorrow Prologue ~ Theme of Mina</v>
      </c>
      <c r="E8073" s="0" t="n">
        <f aca="false">COUNTIF($D$1:$D$11546,D8073)</f>
        <v>0</v>
      </c>
    </row>
    <row r="8074" customFormat="false" ht="15" hidden="false" customHeight="false" outlineLevel="0" collapsed="false">
      <c r="A8074" s="0" t="s">
        <v>1396</v>
      </c>
      <c r="B8074" s="0" t="s">
        <v>1397</v>
      </c>
      <c r="C8074" s="0" t="s">
        <v>1398</v>
      </c>
      <c r="D8074" s="0" t="str">
        <f aca="false">A8074&amp;" "&amp;B8074</f>
        <v>Castlevania: Bloodlines A Vision of Dark Secrets (Opening Theme)</v>
      </c>
      <c r="E8074" s="0" t="n">
        <f aca="false">COUNTIF($D$1:$D$11546,D8074)</f>
        <v>1</v>
      </c>
    </row>
    <row r="8075" customFormat="false" ht="15" hidden="false" customHeight="false" outlineLevel="0" collapsed="false">
      <c r="A8075" s="0" t="s">
        <v>1396</v>
      </c>
      <c r="B8075" s="0" t="s">
        <v>1399</v>
      </c>
      <c r="C8075" s="0" t="s">
        <v>1400</v>
      </c>
      <c r="D8075" s="0" t="str">
        <f aca="false">A8075&amp;" "&amp;B8075</f>
        <v>Castlevania: Bloodlines Calling From Heaven</v>
      </c>
      <c r="E8075" s="0" t="n">
        <f aca="false">COUNTIF($D$1:$D$11546,D8075)</f>
        <v>1</v>
      </c>
    </row>
    <row r="8076" customFormat="false" ht="15" hidden="false" customHeight="false" outlineLevel="0" collapsed="false">
      <c r="A8076" s="0" t="s">
        <v>1396</v>
      </c>
      <c r="B8076" s="0" t="s">
        <v>1410</v>
      </c>
      <c r="C8076" s="0" t="s">
        <v>1411</v>
      </c>
      <c r="D8076" s="0" t="str">
        <f aca="false">A8076&amp;" "&amp;B8076</f>
        <v>Castlevania: Bloodlines The Discolored Wall</v>
      </c>
      <c r="E8076" s="0" t="n">
        <f aca="false">COUNTIF($D$1:$D$11546,D8076)</f>
        <v>1</v>
      </c>
    </row>
    <row r="8077" customFormat="false" ht="15" hidden="false" customHeight="false" outlineLevel="0" collapsed="false">
      <c r="A8077" s="0" t="s">
        <v>1421</v>
      </c>
      <c r="B8077" s="0" t="s">
        <v>1429</v>
      </c>
      <c r="C8077" s="0" t="s">
        <v>1430</v>
      </c>
      <c r="D8077" s="0" t="str">
        <f aca="false">A8077&amp;" "&amp;B8077</f>
        <v>Castlevania: Curse of Darkness Cordova Town</v>
      </c>
      <c r="E8077" s="0" t="n">
        <f aca="false">COUNTIF($D$1:$D$11546,D8077)</f>
        <v>1</v>
      </c>
    </row>
    <row r="8078" customFormat="false" ht="15" hidden="false" customHeight="false" outlineLevel="0" collapsed="false">
      <c r="A8078" s="0" t="s">
        <v>1421</v>
      </c>
      <c r="B8078" s="0" t="s">
        <v>1431</v>
      </c>
      <c r="C8078" s="0" t="s">
        <v>1432</v>
      </c>
      <c r="D8078" s="0" t="str">
        <f aca="false">A8078&amp;" "&amp;B8078</f>
        <v>Castlevania: Curse of Darkness Mortvia Aqueduct</v>
      </c>
      <c r="E8078" s="0" t="n">
        <f aca="false">COUNTIF($D$1:$D$11546,D8078)</f>
        <v>1</v>
      </c>
    </row>
    <row r="8079" customFormat="false" ht="15" hidden="false" customHeight="false" outlineLevel="0" collapsed="false">
      <c r="A8079" s="0" t="s">
        <v>1433</v>
      </c>
      <c r="B8079" s="0" t="s">
        <v>1434</v>
      </c>
      <c r="C8079" s="0" t="s">
        <v>1435</v>
      </c>
      <c r="D8079" s="0" t="str">
        <f aca="false">A8079&amp;" "&amp;B8079</f>
        <v>Castlevania: Dawn of Sorrow Condemned Tower</v>
      </c>
      <c r="E8079" s="0" t="n">
        <f aca="false">COUNTIF($D$1:$D$11546,D8079)</f>
        <v>1</v>
      </c>
    </row>
    <row r="8080" customFormat="false" ht="15" hidden="false" customHeight="false" outlineLevel="0" collapsed="false">
      <c r="A8080" s="0" t="s">
        <v>1433</v>
      </c>
      <c r="B8080" s="0" t="s">
        <v>1436</v>
      </c>
      <c r="C8080" s="0" t="s">
        <v>1437</v>
      </c>
      <c r="D8080" s="0" t="str">
        <f aca="false">A8080&amp;" "&amp;B8080</f>
        <v>Castlevania: Dawn of Sorrow Into the Dark Night</v>
      </c>
      <c r="E8080" s="0" t="n">
        <f aca="false">COUNTIF($D$1:$D$11546,D8080)</f>
        <v>1</v>
      </c>
    </row>
    <row r="8081" customFormat="false" ht="15" hidden="false" customHeight="false" outlineLevel="0" collapsed="false">
      <c r="A8081" s="0" t="s">
        <v>1438</v>
      </c>
      <c r="B8081" s="0" t="s">
        <v>1439</v>
      </c>
      <c r="C8081" s="0" t="s">
        <v>1440</v>
      </c>
      <c r="D8081" s="0" t="str">
        <f aca="false">A8081&amp;" "&amp;B8081</f>
        <v>Castlevania: Harmony of Despair After Confession</v>
      </c>
      <c r="E8081" s="0" t="n">
        <f aca="false">COUNTIF($D$1:$D$11546,D8081)</f>
        <v>1</v>
      </c>
    </row>
    <row r="8082" customFormat="false" ht="15" hidden="false" customHeight="false" outlineLevel="0" collapsed="false">
      <c r="A8082" s="0" t="s">
        <v>1438</v>
      </c>
      <c r="B8082" s="0" t="s">
        <v>1441</v>
      </c>
      <c r="C8082" s="0" t="s">
        <v>1442</v>
      </c>
      <c r="D8082" s="0" t="str">
        <f aca="false">A8082&amp;" "&amp;B8082</f>
        <v>Castlevania: Harmony of Despair Tractus</v>
      </c>
      <c r="E8082" s="0" t="n">
        <f aca="false">COUNTIF($D$1:$D$11546,D8082)</f>
        <v>1</v>
      </c>
    </row>
    <row r="8083" customFormat="false" ht="15" hidden="false" customHeight="false" outlineLevel="0" collapsed="false">
      <c r="A8083" s="0" t="s">
        <v>1443</v>
      </c>
      <c r="B8083" s="0" t="s">
        <v>1444</v>
      </c>
      <c r="C8083" s="0" t="s">
        <v>1445</v>
      </c>
      <c r="D8083" s="0" t="str">
        <f aca="false">A8083&amp;" "&amp;B8083</f>
        <v>Castlevania: Harmony of Dissonance Chapel Sky</v>
      </c>
      <c r="E8083" s="0" t="n">
        <f aca="false">COUNTIF($D$1:$D$11546,D8083)</f>
        <v>1</v>
      </c>
    </row>
    <row r="8084" customFormat="false" ht="15" hidden="false" customHeight="false" outlineLevel="0" collapsed="false">
      <c r="A8084" s="0" t="s">
        <v>1443</v>
      </c>
      <c r="B8084" s="0" t="s">
        <v>1446</v>
      </c>
      <c r="C8084" s="0" t="s">
        <v>1447</v>
      </c>
      <c r="D8084" s="0" t="str">
        <f aca="false">A8084&amp;" "&amp;B8084</f>
        <v>Castlevania: Harmony of Dissonance Offense And Defense</v>
      </c>
      <c r="E8084" s="0" t="n">
        <f aca="false">COUNTIF($D$1:$D$11546,D8084)</f>
        <v>1</v>
      </c>
    </row>
    <row r="8085" customFormat="false" ht="15" hidden="false" customHeight="false" outlineLevel="0" collapsed="false">
      <c r="A8085" s="0" t="s">
        <v>1455</v>
      </c>
      <c r="B8085" s="0" t="s">
        <v>1459</v>
      </c>
      <c r="C8085" s="0" t="s">
        <v>1460</v>
      </c>
      <c r="D8085" s="0" t="str">
        <f aca="false">A8085&amp;" "&amp;B8085</f>
        <v>Castlevania: Lament of Innocence Garden Forgotten by Time</v>
      </c>
      <c r="E8085" s="0" t="n">
        <f aca="false">COUNTIF($D$1:$D$11546,D8085)</f>
        <v>1</v>
      </c>
    </row>
    <row r="8086" customFormat="false" ht="15" hidden="false" customHeight="false" outlineLevel="0" collapsed="false">
      <c r="A8086" s="0" t="s">
        <v>1455</v>
      </c>
      <c r="B8086" s="0" t="s">
        <v>1466</v>
      </c>
      <c r="C8086" s="0" t="s">
        <v>1467</v>
      </c>
      <c r="D8086" s="0" t="str">
        <f aca="false">A8086&amp;" "&amp;B8086</f>
        <v>Castlevania: Lament of Innocence Melancholy Joachim</v>
      </c>
      <c r="E8086" s="0" t="n">
        <f aca="false">COUNTIF($D$1:$D$11546,D8086)</f>
        <v>1</v>
      </c>
    </row>
    <row r="8087" customFormat="false" ht="15" hidden="false" customHeight="false" outlineLevel="0" collapsed="false">
      <c r="A8087" s="0" t="s">
        <v>1455</v>
      </c>
      <c r="B8087" s="0" t="s">
        <v>1468</v>
      </c>
      <c r="C8087" s="0" t="s">
        <v>1469</v>
      </c>
      <c r="D8087" s="0" t="str">
        <f aca="false">A8087&amp;" "&amp;B8087</f>
        <v>Castlevania: Lament of Innocence Stone King Golem</v>
      </c>
      <c r="E8087" s="0" t="n">
        <f aca="false">COUNTIF($D$1:$D$11546,D8087)</f>
        <v>1</v>
      </c>
    </row>
    <row r="8088" customFormat="false" ht="15" hidden="false" customHeight="false" outlineLevel="0" collapsed="false">
      <c r="A8088" s="0" t="s">
        <v>1453</v>
      </c>
      <c r="B8088" s="0" t="s">
        <v>1474</v>
      </c>
      <c r="C8088" s="0" t="s">
        <v>1475</v>
      </c>
      <c r="D8088" s="0" t="str">
        <f aca="false">A8088&amp;" "&amp;B8088</f>
        <v>Castlevania: Order of Ecclesia Dusk Holy Mark</v>
      </c>
      <c r="E8088" s="0" t="n">
        <f aca="false">COUNTIF($D$1:$D$11546,D8088)</f>
        <v>1</v>
      </c>
    </row>
    <row r="8089" customFormat="false" ht="15" hidden="false" customHeight="false" outlineLevel="0" collapsed="false">
      <c r="A8089" s="0" t="s">
        <v>1453</v>
      </c>
      <c r="B8089" s="0" t="s">
        <v>1476</v>
      </c>
      <c r="C8089" s="0" t="s">
        <v>1477</v>
      </c>
      <c r="D8089" s="0" t="str">
        <f aca="false">A8089&amp;" "&amp;B8089</f>
        <v>Castlevania: Order of Ecclesia Edge of the Sky</v>
      </c>
      <c r="E8089" s="0" t="n">
        <f aca="false">COUNTIF($D$1:$D$11546,D8089)</f>
        <v>1</v>
      </c>
    </row>
    <row r="8090" customFormat="false" ht="15" hidden="false" customHeight="false" outlineLevel="0" collapsed="false">
      <c r="A8090" s="0" t="s">
        <v>1453</v>
      </c>
      <c r="B8090" s="0" t="s">
        <v>1478</v>
      </c>
      <c r="C8090" s="0" t="s">
        <v>1479</v>
      </c>
      <c r="D8090" s="0" t="str">
        <f aca="false">A8090&amp;" "&amp;B8090</f>
        <v>Castlevania: Order of Ecclesia Jaws of a Scorched Earth</v>
      </c>
      <c r="E8090" s="0" t="n">
        <f aca="false">COUNTIF($D$1:$D$11546,D8090)</f>
        <v>1</v>
      </c>
    </row>
    <row r="8091" customFormat="false" ht="15" hidden="false" customHeight="false" outlineLevel="0" collapsed="false">
      <c r="A8091" s="0" t="s">
        <v>1453</v>
      </c>
      <c r="B8091" s="0" t="s">
        <v>1480</v>
      </c>
      <c r="C8091" s="0" t="s">
        <v>1481</v>
      </c>
      <c r="D8091" s="0" t="str">
        <f aca="false">A8091&amp;" "&amp;B8091</f>
        <v>Castlevania: Order of Ecclesia Oxidized Refuge</v>
      </c>
      <c r="E8091" s="0" t="n">
        <f aca="false">COUNTIF($D$1:$D$11546,D8091)</f>
        <v>1</v>
      </c>
    </row>
    <row r="8092" customFormat="false" ht="15" hidden="false" customHeight="false" outlineLevel="0" collapsed="false">
      <c r="A8092" s="0" t="s">
        <v>1453</v>
      </c>
      <c r="B8092" s="0" t="s">
        <v>1482</v>
      </c>
      <c r="C8092" s="0" t="s">
        <v>1483</v>
      </c>
      <c r="D8092" s="0" t="str">
        <f aca="false">A8092&amp;" "&amp;B8092</f>
        <v>Castlevania: Order of Ecclesia Requiem of Star-Crossed Nights</v>
      </c>
      <c r="E8092" s="0" t="n">
        <f aca="false">COUNTIF($D$1:$D$11546,D8092)</f>
        <v>1</v>
      </c>
    </row>
    <row r="8093" customFormat="false" ht="15" hidden="false" customHeight="false" outlineLevel="0" collapsed="false">
      <c r="A8093" s="0" t="s">
        <v>1490</v>
      </c>
      <c r="B8093" s="0" t="s">
        <v>1491</v>
      </c>
      <c r="C8093" s="0" t="s">
        <v>1492</v>
      </c>
      <c r="D8093" s="0" t="str">
        <f aca="false">A8093&amp;" "&amp;B8093</f>
        <v>Castlevania: Portrait of Ruin Chance Meeting</v>
      </c>
      <c r="E8093" s="0" t="n">
        <f aca="false">COUNTIF($D$1:$D$11546,D8093)</f>
        <v>1</v>
      </c>
    </row>
    <row r="8094" customFormat="false" ht="15" hidden="false" customHeight="false" outlineLevel="0" collapsed="false">
      <c r="A8094" s="0" t="s">
        <v>1490</v>
      </c>
      <c r="B8094" s="0" t="s">
        <v>1493</v>
      </c>
      <c r="C8094" s="0" t="s">
        <v>1494</v>
      </c>
      <c r="D8094" s="0" t="str">
        <f aca="false">A8094&amp;" "&amp;B8094</f>
        <v>Castlevania: Portrait of Ruin Esquisse of Violence</v>
      </c>
      <c r="E8094" s="0" t="n">
        <f aca="false">COUNTIF($D$1:$D$11546,D8094)</f>
        <v>1</v>
      </c>
    </row>
    <row r="8095" customFormat="false" ht="15" hidden="false" customHeight="false" outlineLevel="0" collapsed="false">
      <c r="A8095" s="0" t="s">
        <v>1490</v>
      </c>
      <c r="B8095" s="0" t="s">
        <v>1497</v>
      </c>
      <c r="D8095" s="0" t="str">
        <f aca="false">A8095&amp;" "&amp;B8095</f>
        <v>Castlevania: Portrait of Ruin Invitation of a Crazed Moon</v>
      </c>
      <c r="E8095" s="0" t="n">
        <f aca="false">COUNTIF($D$1:$D$11546,D8095)</f>
        <v>1</v>
      </c>
    </row>
    <row r="8096" customFormat="false" ht="15" hidden="false" customHeight="false" outlineLevel="0" collapsed="false">
      <c r="A8096" s="0" t="s">
        <v>1490</v>
      </c>
      <c r="B8096" s="0" t="s">
        <v>1501</v>
      </c>
      <c r="C8096" s="0" t="s">
        <v>1502</v>
      </c>
      <c r="D8096" s="0" t="str">
        <f aca="false">A8096&amp;" "&amp;B8096</f>
        <v>Castlevania: Portrait of Ruin The Gears Go Awry</v>
      </c>
      <c r="E8096" s="0" t="n">
        <f aca="false">COUNTIF($D$1:$D$11546,D8096)</f>
        <v>1</v>
      </c>
    </row>
    <row r="8097" customFormat="false" ht="15" hidden="false" customHeight="false" outlineLevel="0" collapsed="false">
      <c r="A8097" s="0" t="s">
        <v>1490</v>
      </c>
      <c r="B8097" s="0" t="s">
        <v>1503</v>
      </c>
      <c r="C8097" s="0" t="s">
        <v>1504</v>
      </c>
      <c r="D8097" s="0" t="str">
        <f aca="false">A8097&amp;" "&amp;B8097</f>
        <v>Castlevania: Portrait of Ruin Victorian Fear</v>
      </c>
      <c r="E8097" s="0" t="n">
        <f aca="false">COUNTIF($D$1:$D$11546,D8097)</f>
        <v>1</v>
      </c>
    </row>
    <row r="8098" customFormat="false" ht="15" hidden="false" customHeight="false" outlineLevel="0" collapsed="false">
      <c r="A8098" s="0" t="s">
        <v>1505</v>
      </c>
      <c r="B8098" s="0" t="s">
        <v>1506</v>
      </c>
      <c r="D8098" s="0" t="str">
        <f aca="false">A8098&amp;" "&amp;B8098</f>
        <v>Castlevania: Symphony of the Night Chaconne c. mol</v>
      </c>
      <c r="E8098" s="0" t="n">
        <f aca="false">COUNTIF($D$1:$D$11546,D8098)</f>
        <v>1</v>
      </c>
    </row>
    <row r="8099" customFormat="false" ht="15" hidden="false" customHeight="false" outlineLevel="0" collapsed="false">
      <c r="A8099" s="0" t="s">
        <v>1505</v>
      </c>
      <c r="B8099" s="0" t="s">
        <v>1514</v>
      </c>
      <c r="C8099" s="0" t="s">
        <v>1515</v>
      </c>
      <c r="D8099" s="0" t="str">
        <f aca="false">A8099&amp;" "&amp;B8099</f>
        <v>Castlevania: Symphony of the Night Departed Way</v>
      </c>
      <c r="E8099" s="0" t="n">
        <f aca="false">COUNTIF($D$1:$D$11546,D8099)</f>
        <v>1</v>
      </c>
    </row>
    <row r="8100" customFormat="false" ht="15" hidden="false" customHeight="false" outlineLevel="0" collapsed="false">
      <c r="A8100" s="0" t="s">
        <v>1505</v>
      </c>
      <c r="B8100" s="0" t="s">
        <v>1521</v>
      </c>
      <c r="C8100" s="0" t="s">
        <v>1522</v>
      </c>
      <c r="D8100" s="0" t="str">
        <f aca="false">A8100&amp;" "&amp;B8100</f>
        <v>Castlevania: Symphony of the Night Festival of Servants</v>
      </c>
      <c r="E8100" s="0" t="n">
        <f aca="false">COUNTIF($D$1:$D$11546,D8100)</f>
        <v>1</v>
      </c>
    </row>
    <row r="8101" customFormat="false" ht="15" hidden="false" customHeight="false" outlineLevel="0" collapsed="false">
      <c r="A8101" s="0" t="s">
        <v>1505</v>
      </c>
      <c r="B8101" s="0" t="s">
        <v>1523</v>
      </c>
      <c r="C8101" s="0" t="s">
        <v>1524</v>
      </c>
      <c r="D8101" s="0" t="str">
        <f aca="false">A8101&amp;" "&amp;B8101</f>
        <v>Castlevania: Symphony of the Night Final Toccata</v>
      </c>
      <c r="E8101" s="0" t="n">
        <f aca="false">COUNTIF($D$1:$D$11546,D8101)</f>
        <v>1</v>
      </c>
    </row>
    <row r="8102" customFormat="false" ht="15" hidden="false" customHeight="false" outlineLevel="0" collapsed="false">
      <c r="A8102" s="0" t="s">
        <v>1505</v>
      </c>
      <c r="B8102" s="0" t="s">
        <v>1525</v>
      </c>
      <c r="C8102" s="0" t="s">
        <v>1526</v>
      </c>
      <c r="D8102" s="0" t="str">
        <f aca="false">A8102&amp;" "&amp;B8102</f>
        <v>Castlevania: Symphony of the Night Illusionary Dance</v>
      </c>
      <c r="E8102" s="0" t="n">
        <f aca="false">COUNTIF($D$1:$D$11546,D8102)</f>
        <v>1</v>
      </c>
    </row>
    <row r="8103" customFormat="false" ht="15" hidden="false" customHeight="false" outlineLevel="0" collapsed="false">
      <c r="A8103" s="0" t="s">
        <v>1505</v>
      </c>
      <c r="B8103" s="0" t="s">
        <v>1560</v>
      </c>
      <c r="D8103" s="0" t="str">
        <f aca="false">A8103&amp;" "&amp;B8103</f>
        <v>Castlevania: Symphony of the Night Wood Carving Partita</v>
      </c>
      <c r="E8103" s="0" t="n">
        <f aca="false">COUNTIF($D$1:$D$11546,D8103)</f>
        <v>1</v>
      </c>
    </row>
    <row r="8104" customFormat="false" ht="15" hidden="false" customHeight="false" outlineLevel="0" collapsed="false">
      <c r="A8104" s="0" t="s">
        <v>1505</v>
      </c>
      <c r="B8104" s="0" t="s">
        <v>1561</v>
      </c>
      <c r="C8104" s="0" t="s">
        <v>1562</v>
      </c>
      <c r="D8104" s="0" t="str">
        <f aca="false">A8104&amp;" "&amp;B8104</f>
        <v>Castlevania: Symphony of the Night Wood Carving Partitia</v>
      </c>
      <c r="E8104" s="0" t="n">
        <f aca="false">COUNTIF($D$1:$D$11546,D8104)</f>
        <v>1</v>
      </c>
    </row>
    <row r="8105" customFormat="false" ht="15" hidden="false" customHeight="false" outlineLevel="0" collapsed="false">
      <c r="A8105" s="0" t="s">
        <v>1563</v>
      </c>
      <c r="B8105" s="0" t="s">
        <v>1569</v>
      </c>
      <c r="C8105" s="0" t="s">
        <v>1570</v>
      </c>
      <c r="D8105" s="0" t="str">
        <f aca="false">A8105&amp;" "&amp;B8105</f>
        <v>Catherine On The Lamb (Between Male and Female)</v>
      </c>
      <c r="E8105" s="0" t="n">
        <f aca="false">COUNTIF($D$1:$D$11546,D8105)</f>
        <v>1</v>
      </c>
    </row>
    <row r="8106" customFormat="false" ht="15" hidden="false" customHeight="false" outlineLevel="0" collapsed="false">
      <c r="A8106" s="0" t="s">
        <v>1577</v>
      </c>
      <c r="B8106" s="0" t="s">
        <v>1578</v>
      </c>
      <c r="C8106" s="0" t="s">
        <v>1579</v>
      </c>
      <c r="D8106" s="0" t="str">
        <f aca="false">A8106&amp;" "&amp;B8106</f>
        <v>Cave Story Break Down</v>
      </c>
      <c r="E8106" s="0" t="n">
        <f aca="false">COUNTIF($D$1:$D$11546,D8106)</f>
        <v>1</v>
      </c>
    </row>
    <row r="8107" customFormat="false" ht="15" hidden="false" customHeight="false" outlineLevel="0" collapsed="false">
      <c r="A8107" s="0" t="s">
        <v>1577</v>
      </c>
      <c r="B8107" s="0" t="s">
        <v>1583</v>
      </c>
      <c r="D8107" s="0" t="str">
        <f aca="false">A8107&amp;" "&amp;B8107</f>
        <v>Cave Story Eyes of Flame</v>
      </c>
      <c r="E8107" s="0" t="n">
        <f aca="false">COUNTIF($D$1:$D$11546,D8107)</f>
        <v>1</v>
      </c>
    </row>
    <row r="8108" customFormat="false" ht="15" hidden="false" customHeight="false" outlineLevel="0" collapsed="false">
      <c r="A8108" s="0" t="s">
        <v>1577</v>
      </c>
      <c r="B8108" s="0" t="s">
        <v>594</v>
      </c>
      <c r="C8108" s="0" t="s">
        <v>1585</v>
      </c>
      <c r="D8108" s="0" t="str">
        <f aca="false">A8108&amp;" "&amp;B8108</f>
        <v>Cave Story Final Battle</v>
      </c>
      <c r="E8108" s="0" t="n">
        <f aca="false">COUNTIF($D$1:$D$11546,D8108)</f>
        <v>1</v>
      </c>
    </row>
    <row r="8109" customFormat="false" ht="15" hidden="false" customHeight="false" outlineLevel="0" collapsed="false">
      <c r="A8109" s="0" t="s">
        <v>1577</v>
      </c>
      <c r="B8109" s="0" t="s">
        <v>1586</v>
      </c>
      <c r="D8109" s="0" t="str">
        <f aca="false">A8109&amp;" "&amp;B8109</f>
        <v>Cave Story Geothermal</v>
      </c>
      <c r="E8109" s="0" t="n">
        <f aca="false">COUNTIF($D$1:$D$11546,D8109)</f>
        <v>1</v>
      </c>
    </row>
    <row r="8110" customFormat="false" ht="15" hidden="false" customHeight="false" outlineLevel="0" collapsed="false">
      <c r="A8110" s="0" t="s">
        <v>1577</v>
      </c>
      <c r="B8110" s="0" t="s">
        <v>1588</v>
      </c>
      <c r="D8110" s="0" t="str">
        <f aca="false">A8110&amp;" "&amp;B8110</f>
        <v>Cave Story Gravity</v>
      </c>
      <c r="E8110" s="0" t="n">
        <f aca="false">COUNTIF($D$1:$D$11546,D8110)</f>
        <v>1</v>
      </c>
    </row>
    <row r="8111" customFormat="false" ht="15" hidden="false" customHeight="false" outlineLevel="0" collapsed="false">
      <c r="A8111" s="0" t="s">
        <v>1577</v>
      </c>
      <c r="B8111" s="0" t="s">
        <v>1590</v>
      </c>
      <c r="C8111" s="0" t="s">
        <v>1591</v>
      </c>
      <c r="D8111" s="0" t="str">
        <f aca="false">A8111&amp;" "&amp;B8111</f>
        <v>Cave Story Meltdown 2</v>
      </c>
      <c r="E8111" s="0" t="n">
        <f aca="false">COUNTIF($D$1:$D$11546,D8111)</f>
        <v>1</v>
      </c>
    </row>
    <row r="8112" customFormat="false" ht="15" hidden="false" customHeight="false" outlineLevel="0" collapsed="false">
      <c r="A8112" s="0" t="s">
        <v>1577</v>
      </c>
      <c r="B8112" s="0" t="s">
        <v>1593</v>
      </c>
      <c r="D8112" s="0" t="str">
        <f aca="false">A8112&amp;" "&amp;B8112</f>
        <v>Cave Story Moon Song</v>
      </c>
      <c r="E8112" s="0" t="n">
        <f aca="false">COUNTIF($D$1:$D$11546,D8112)</f>
        <v>1</v>
      </c>
    </row>
    <row r="8113" customFormat="false" ht="15" hidden="false" customHeight="false" outlineLevel="0" collapsed="false">
      <c r="A8113" s="0" t="s">
        <v>1577</v>
      </c>
      <c r="B8113" s="0" t="s">
        <v>1600</v>
      </c>
      <c r="C8113" s="0" t="s">
        <v>1601</v>
      </c>
      <c r="D8113" s="0" t="str">
        <f aca="false">A8113&amp;" "&amp;B8113</f>
        <v>Cave Story Oppression</v>
      </c>
      <c r="E8113" s="0" t="n">
        <f aca="false">COUNTIF($D$1:$D$11546,D8113)</f>
        <v>1</v>
      </c>
    </row>
    <row r="8114" customFormat="false" ht="15" hidden="false" customHeight="false" outlineLevel="0" collapsed="false">
      <c r="A8114" s="0" t="s">
        <v>1577</v>
      </c>
      <c r="B8114" s="0" t="s">
        <v>1602</v>
      </c>
      <c r="C8114" s="0" t="s">
        <v>1603</v>
      </c>
      <c r="D8114" s="0" t="str">
        <f aca="false">A8114&amp;" "&amp;B8114</f>
        <v>Cave Story Running Hell</v>
      </c>
      <c r="E8114" s="0" t="n">
        <f aca="false">COUNTIF($D$1:$D$11546,D8114)</f>
        <v>1</v>
      </c>
    </row>
    <row r="8115" customFormat="false" ht="15" hidden="false" customHeight="false" outlineLevel="0" collapsed="false">
      <c r="A8115" s="0" t="s">
        <v>1604</v>
      </c>
      <c r="B8115" s="0" t="s">
        <v>1605</v>
      </c>
      <c r="D8115" s="0" t="str">
        <f aca="false">A8115&amp;" "&amp;B8115</f>
        <v>Chantelise He Who Stands in Your Way</v>
      </c>
      <c r="E8115" s="0" t="n">
        <f aca="false">COUNTIF($D$1:$D$11546,D8115)</f>
        <v>1</v>
      </c>
    </row>
    <row r="8116" customFormat="false" ht="15" hidden="false" customHeight="false" outlineLevel="0" collapsed="false">
      <c r="A8116" s="0" t="s">
        <v>1607</v>
      </c>
      <c r="B8116" s="0" t="s">
        <v>1608</v>
      </c>
      <c r="C8116" s="0" t="s">
        <v>1609</v>
      </c>
      <c r="D8116" s="0" t="str">
        <f aca="false">A8116&amp;" "&amp;B8116</f>
        <v>Chaos Engine World 1/The Forest</v>
      </c>
      <c r="E8116" s="0" t="n">
        <f aca="false">COUNTIF($D$1:$D$11546,D8116)</f>
        <v>1</v>
      </c>
    </row>
    <row r="8117" customFormat="false" ht="15" hidden="false" customHeight="false" outlineLevel="0" collapsed="false">
      <c r="A8117" s="0" t="s">
        <v>1610</v>
      </c>
      <c r="B8117" s="0" t="s">
        <v>1611</v>
      </c>
      <c r="C8117" s="0" t="s">
        <v>1612</v>
      </c>
      <c r="D8117" s="0" t="str">
        <f aca="false">A8117&amp;" "&amp;B8117</f>
        <v>Chaos Field back in to the machine</v>
      </c>
      <c r="E8117" s="0" t="n">
        <f aca="false">COUNTIF($D$1:$D$11546,D8117)</f>
        <v>1</v>
      </c>
    </row>
    <row r="8118" customFormat="false" ht="15" hidden="false" customHeight="false" outlineLevel="0" collapsed="false">
      <c r="A8118" s="0" t="s">
        <v>1613</v>
      </c>
      <c r="B8118" s="0" t="s">
        <v>1614</v>
      </c>
      <c r="D8118" s="0" t="str">
        <f aca="false">A8118&amp;" "&amp;B8118</f>
        <v>Chaos Head Desire Blue Sky</v>
      </c>
      <c r="E8118" s="0" t="n">
        <f aca="false">COUNTIF($D$1:$D$11546,D8118)</f>
        <v>1</v>
      </c>
    </row>
    <row r="8119" customFormat="false" ht="15" hidden="false" customHeight="false" outlineLevel="0" collapsed="false">
      <c r="A8119" s="0" t="s">
        <v>1616</v>
      </c>
      <c r="B8119" s="0" t="s">
        <v>1617</v>
      </c>
      <c r="C8119" s="0" t="s">
        <v>1618</v>
      </c>
      <c r="D8119" s="0" t="str">
        <f aca="false">A8119&amp;" "&amp;B8119</f>
        <v>Chaos Legion Choir of Curse</v>
      </c>
      <c r="E8119" s="0" t="n">
        <f aca="false">COUNTIF($D$1:$D$11546,D8119)</f>
        <v>1</v>
      </c>
    </row>
    <row r="8120" customFormat="false" ht="15" hidden="false" customHeight="false" outlineLevel="0" collapsed="false">
      <c r="A8120" s="0" t="s">
        <v>1616</v>
      </c>
      <c r="B8120" s="0" t="s">
        <v>1619</v>
      </c>
      <c r="C8120" s="0" t="s">
        <v>1620</v>
      </c>
      <c r="D8120" s="0" t="str">
        <f aca="false">A8120&amp;" "&amp;B8120</f>
        <v>Chaos Legion Drones of Hell</v>
      </c>
      <c r="E8120" s="0" t="n">
        <f aca="false">COUNTIF($D$1:$D$11546,D8120)</f>
        <v>1</v>
      </c>
    </row>
    <row r="8121" customFormat="false" ht="15" hidden="false" customHeight="false" outlineLevel="0" collapsed="false">
      <c r="A8121" s="0" t="s">
        <v>1616</v>
      </c>
      <c r="B8121" s="0" t="s">
        <v>1621</v>
      </c>
      <c r="C8121" s="0" t="s">
        <v>1622</v>
      </c>
      <c r="D8121" s="0" t="str">
        <f aca="false">A8121&amp;" "&amp;B8121</f>
        <v>Chaos Legion Massive Strokes</v>
      </c>
      <c r="E8121" s="0" t="n">
        <f aca="false">COUNTIF($D$1:$D$11546,D8121)</f>
        <v>1</v>
      </c>
    </row>
    <row r="8122" customFormat="false" ht="15" hidden="false" customHeight="false" outlineLevel="0" collapsed="false">
      <c r="A8122" s="0" t="s">
        <v>1623</v>
      </c>
      <c r="B8122" s="0" t="s">
        <v>1624</v>
      </c>
      <c r="C8122" s="0" t="s">
        <v>1625</v>
      </c>
      <c r="D8122" s="0" t="str">
        <f aca="false">A8122&amp;" "&amp;B8122</f>
        <v>Chaos Rings Ark Arena</v>
      </c>
      <c r="E8122" s="0" t="n">
        <f aca="false">COUNTIF($D$1:$D$11546,D8122)</f>
        <v>1</v>
      </c>
    </row>
    <row r="8123" customFormat="false" ht="15" hidden="false" customHeight="false" outlineLevel="0" collapsed="false">
      <c r="A8123" s="0" t="s">
        <v>1632</v>
      </c>
      <c r="B8123" s="0" t="s">
        <v>1633</v>
      </c>
      <c r="C8123" s="0" t="s">
        <v>1634</v>
      </c>
      <c r="D8123" s="0" t="str">
        <f aca="false">A8123&amp;" "&amp;B8123</f>
        <v>Chibi Robo Night Play</v>
      </c>
      <c r="E8123" s="0" t="n">
        <f aca="false">COUNTIF($D$1:$D$11546,D8123)</f>
        <v>1</v>
      </c>
    </row>
    <row r="8124" customFormat="false" ht="15" hidden="false" customHeight="false" outlineLevel="0" collapsed="false">
      <c r="A8124" s="0" t="s">
        <v>1635</v>
      </c>
      <c r="B8124" s="0" t="s">
        <v>1636</v>
      </c>
      <c r="C8124" s="0" t="s">
        <v>1637</v>
      </c>
      <c r="D8124" s="0" t="str">
        <f aca="false">A8124&amp;" "&amp;B8124</f>
        <v>Child of Eden Evolution</v>
      </c>
      <c r="E8124" s="0" t="n">
        <f aca="false">COUNTIF($D$1:$D$11546,D8124)</f>
        <v>1</v>
      </c>
    </row>
    <row r="8125" customFormat="false" ht="15" hidden="false" customHeight="false" outlineLevel="0" collapsed="false">
      <c r="A8125" s="0" t="s">
        <v>1635</v>
      </c>
      <c r="B8125" s="0" t="s">
        <v>1638</v>
      </c>
      <c r="D8125" s="0" t="str">
        <f aca="false">A8125&amp;" "&amp;B8125</f>
        <v>Child of Eden Star Line</v>
      </c>
      <c r="E8125" s="0" t="n">
        <f aca="false">COUNTIF($D$1:$D$11546,D8125)</f>
        <v>1</v>
      </c>
    </row>
    <row r="8126" customFormat="false" ht="15" hidden="false" customHeight="false" outlineLevel="0" collapsed="false">
      <c r="A8126" s="0" t="s">
        <v>1639</v>
      </c>
      <c r="B8126" s="0" t="s">
        <v>1640</v>
      </c>
      <c r="C8126" s="0" t="s">
        <v>1641</v>
      </c>
      <c r="D8126" s="0" t="str">
        <f aca="false">A8126&amp;" "&amp;B8126</f>
        <v>Children of Mana Fate</v>
      </c>
      <c r="E8126" s="0" t="n">
        <f aca="false">COUNTIF($D$1:$D$11546,D8126)</f>
        <v>1</v>
      </c>
    </row>
    <row r="8127" customFormat="false" ht="15" hidden="false" customHeight="false" outlineLevel="0" collapsed="false">
      <c r="A8127" s="0" t="s">
        <v>1642</v>
      </c>
      <c r="B8127" s="0" t="s">
        <v>1643</v>
      </c>
      <c r="C8127" s="0" t="s">
        <v>1644</v>
      </c>
      <c r="D8127" s="0" t="str">
        <f aca="false">A8127&amp;" "&amp;B8127</f>
        <v>Chip &amp; Dale: Rescue Rangers boss theme</v>
      </c>
      <c r="E8127" s="0" t="n">
        <f aca="false">COUNTIF($D$1:$D$11546,D8127)</f>
        <v>1</v>
      </c>
    </row>
    <row r="8128" customFormat="false" ht="15" hidden="false" customHeight="false" outlineLevel="0" collapsed="false">
      <c r="A8128" s="0" t="s">
        <v>1642</v>
      </c>
      <c r="B8128" s="0" t="s">
        <v>1645</v>
      </c>
      <c r="C8128" s="0" t="s">
        <v>1646</v>
      </c>
      <c r="D8128" s="0" t="str">
        <f aca="false">A8128&amp;" "&amp;B8128</f>
        <v>Chip &amp; Dale: Rescue Rangers Final Stage</v>
      </c>
      <c r="E8128" s="0" t="n">
        <f aca="false">COUNTIF($D$1:$D$11546,D8128)</f>
        <v>1</v>
      </c>
    </row>
    <row r="8129" customFormat="false" ht="15" hidden="false" customHeight="false" outlineLevel="0" collapsed="false">
      <c r="A8129" s="0" t="s">
        <v>1642</v>
      </c>
      <c r="B8129" s="0" t="s">
        <v>1647</v>
      </c>
      <c r="C8129" s="0" t="s">
        <v>1648</v>
      </c>
      <c r="D8129" s="0" t="str">
        <f aca="false">A8129&amp;" "&amp;B8129</f>
        <v>Chip &amp; Dale: Rescue Rangers Tree Stage</v>
      </c>
      <c r="E8129" s="0" t="n">
        <f aca="false">COUNTIF($D$1:$D$11546,D8129)</f>
        <v>1</v>
      </c>
    </row>
    <row r="8130" customFormat="false" ht="15" hidden="false" customHeight="false" outlineLevel="0" collapsed="false">
      <c r="A8130" s="0" t="s">
        <v>1642</v>
      </c>
      <c r="B8130" s="0" t="s">
        <v>1649</v>
      </c>
      <c r="C8130" s="0" t="s">
        <v>1650</v>
      </c>
      <c r="D8130" s="0" t="str">
        <f aca="false">A8130&amp;" "&amp;B8130</f>
        <v>Chip &amp; Dale: Rescue Rangers Zone B</v>
      </c>
      <c r="E8130" s="0" t="n">
        <f aca="false">COUNTIF($D$1:$D$11546,D8130)</f>
        <v>1</v>
      </c>
    </row>
    <row r="8131" customFormat="false" ht="15" hidden="false" customHeight="false" outlineLevel="0" collapsed="false">
      <c r="A8131" s="0" t="s">
        <v>1642</v>
      </c>
      <c r="B8131" s="0" t="s">
        <v>1651</v>
      </c>
      <c r="C8131" s="0" t="s">
        <v>1652</v>
      </c>
      <c r="D8131" s="0" t="str">
        <f aca="false">A8131&amp;" "&amp;B8131</f>
        <v>Chip &amp; Dale: Rescue Rangers Zone G</v>
      </c>
      <c r="E8131" s="0" t="n">
        <f aca="false">COUNTIF($D$1:$D$11546,D8131)</f>
        <v>1</v>
      </c>
    </row>
    <row r="8132" customFormat="false" ht="15" hidden="false" customHeight="false" outlineLevel="0" collapsed="false">
      <c r="A8132" s="0" t="s">
        <v>1656</v>
      </c>
      <c r="B8132" s="0" t="s">
        <v>1657</v>
      </c>
      <c r="D8132" s="0" t="str">
        <f aca="false">A8132&amp;" "&amp;B8132</f>
        <v>Cho Aniki: The Ultimate Invincible,Most Galactically Powerful Man, Last Battle (Ahh!)</v>
      </c>
      <c r="E8132" s="0" t="n">
        <f aca="false">COUNTIF($D$1:$D$11546,D8132)</f>
        <v>1</v>
      </c>
    </row>
    <row r="8133" customFormat="false" ht="15" hidden="false" customHeight="false" outlineLevel="0" collapsed="false">
      <c r="A8133" s="0" t="s">
        <v>1658</v>
      </c>
      <c r="B8133" s="0" t="s">
        <v>1659</v>
      </c>
      <c r="C8133" s="0" t="s">
        <v>1660</v>
      </c>
      <c r="D8133" s="0" t="str">
        <f aca="false">A8133&amp;" "&amp;B8133</f>
        <v>Cho Ren Sha Planet the E.A.R.T.H.</v>
      </c>
      <c r="E8133" s="0" t="n">
        <f aca="false">COUNTIF($D$1:$D$11546,D8133)</f>
        <v>1</v>
      </c>
    </row>
    <row r="8134" customFormat="false" ht="15" hidden="false" customHeight="false" outlineLevel="0" collapsed="false">
      <c r="A8134" s="0" t="s">
        <v>1661</v>
      </c>
      <c r="B8134" s="0" t="s">
        <v>1662</v>
      </c>
      <c r="C8134" s="0" t="s">
        <v>1663</v>
      </c>
      <c r="D8134" s="0" t="str">
        <f aca="false">A8134&amp;" "&amp;B8134</f>
        <v>Chocobo Racing Diamonds In My Heart</v>
      </c>
      <c r="E8134" s="0" t="n">
        <f aca="false">COUNTIF($D$1:$D$11546,D8134)</f>
        <v>1</v>
      </c>
    </row>
    <row r="8135" customFormat="false" ht="15" hidden="false" customHeight="false" outlineLevel="0" collapsed="false">
      <c r="A8135" s="0" t="s">
        <v>1664</v>
      </c>
      <c r="B8135" s="0" t="s">
        <v>1665</v>
      </c>
      <c r="C8135" s="0" t="s">
        <v>1666</v>
      </c>
      <c r="D8135" s="0" t="str">
        <f aca="false">A8135&amp;" "&amp;B8135</f>
        <v>Chocobo's Dungeon The First Dungeon</v>
      </c>
      <c r="E8135" s="0" t="n">
        <f aca="false">COUNTIF($D$1:$D$11546,D8135)</f>
        <v>1</v>
      </c>
    </row>
    <row r="8136" customFormat="false" ht="15" hidden="false" customHeight="false" outlineLevel="0" collapsed="false">
      <c r="A8136" s="0" t="s">
        <v>1667</v>
      </c>
      <c r="B8136" s="0" t="s">
        <v>1668</v>
      </c>
      <c r="C8136" s="0" t="s">
        <v>1669</v>
      </c>
      <c r="D8136" s="0" t="str">
        <f aca="false">A8136&amp;" "&amp;B8136</f>
        <v>ChoRenSha 68k Cookin' on the Hell</v>
      </c>
      <c r="E8136" s="0" t="n">
        <f aca="false">COUNTIF($D$1:$D$11546,D8136)</f>
        <v>1</v>
      </c>
    </row>
    <row r="8137" customFormat="false" ht="15" hidden="false" customHeight="false" outlineLevel="0" collapsed="false">
      <c r="A8137" s="0" t="s">
        <v>1670</v>
      </c>
      <c r="B8137" s="0" t="s">
        <v>1671</v>
      </c>
      <c r="C8137" s="0" t="s">
        <v>1672</v>
      </c>
      <c r="D8137" s="0" t="str">
        <f aca="false">A8137&amp;" "&amp;B8137</f>
        <v>Choujin Sentai Jetman Area A</v>
      </c>
      <c r="E8137" s="0" t="n">
        <f aca="false">COUNTIF($D$1:$D$11546,D8137)</f>
        <v>1</v>
      </c>
    </row>
    <row r="8138" customFormat="false" ht="15" hidden="false" customHeight="false" outlineLevel="0" collapsed="false">
      <c r="A8138" s="0" t="s">
        <v>1670</v>
      </c>
      <c r="B8138" s="0" t="s">
        <v>1673</v>
      </c>
      <c r="C8138" s="0" t="s">
        <v>1674</v>
      </c>
      <c r="D8138" s="0" t="str">
        <f aca="false">A8138&amp;" "&amp;B8138</f>
        <v>Choujin Sentai Jetman Area B</v>
      </c>
      <c r="E8138" s="0" t="n">
        <f aca="false">COUNTIF($D$1:$D$11546,D8138)</f>
        <v>1</v>
      </c>
    </row>
    <row r="8139" customFormat="false" ht="15" hidden="false" customHeight="false" outlineLevel="0" collapsed="false">
      <c r="A8139" s="0" t="s">
        <v>1670</v>
      </c>
      <c r="B8139" s="0" t="s">
        <v>1675</v>
      </c>
      <c r="C8139" s="0" t="s">
        <v>1676</v>
      </c>
      <c r="D8139" s="0" t="str">
        <f aca="false">A8139&amp;" "&amp;B8139</f>
        <v>Choujin Sentai Jetman Last Area</v>
      </c>
      <c r="E8139" s="0" t="n">
        <f aca="false">COUNTIF($D$1:$D$11546,D8139)</f>
        <v>1</v>
      </c>
    </row>
    <row r="8140" customFormat="false" ht="15" hidden="false" customHeight="false" outlineLevel="0" collapsed="false">
      <c r="A8140" s="0" t="s">
        <v>1677</v>
      </c>
      <c r="B8140" s="0" t="s">
        <v>1678</v>
      </c>
      <c r="C8140" s="0" t="s">
        <v>1679</v>
      </c>
      <c r="D8140" s="0" t="str">
        <f aca="false">A8140&amp;" "&amp;B8140</f>
        <v>Chronicles of Riddick: Assault on Dark Athena Drone Mile</v>
      </c>
      <c r="E8140" s="0" t="n">
        <f aca="false">COUNTIF($D$1:$D$11546,D8140)</f>
        <v>1</v>
      </c>
    </row>
    <row r="8141" customFormat="false" ht="15" hidden="false" customHeight="false" outlineLevel="0" collapsed="false">
      <c r="A8141" s="0" t="s">
        <v>1680</v>
      </c>
      <c r="B8141" s="0" t="s">
        <v>1681</v>
      </c>
      <c r="C8141" s="0" t="s">
        <v>1682</v>
      </c>
      <c r="D8141" s="0" t="str">
        <f aca="false">A8141&amp;" "&amp;B8141</f>
        <v>Chronicles of Riddick: Escape From Butcher Bay Code Red Action Track</v>
      </c>
      <c r="E8141" s="0" t="n">
        <f aca="false">COUNTIF($D$1:$D$11546,D8141)</f>
        <v>1</v>
      </c>
    </row>
    <row r="8142" customFormat="false" ht="15" hidden="false" customHeight="false" outlineLevel="0" collapsed="false">
      <c r="A8142" s="0" t="s">
        <v>1680</v>
      </c>
      <c r="B8142" s="0" t="s">
        <v>1683</v>
      </c>
      <c r="C8142" s="0" t="s">
        <v>1684</v>
      </c>
      <c r="D8142" s="0" t="str">
        <f aca="false">A8142&amp;" "&amp;B8142</f>
        <v>Chronicles of Riddick: Escape From Butcher Bay Prison Break (Action)</v>
      </c>
      <c r="E8142" s="0" t="n">
        <f aca="false">COUNTIF($D$1:$D$11546,D8142)</f>
        <v>1</v>
      </c>
    </row>
    <row r="8143" customFormat="false" ht="15" hidden="false" customHeight="false" outlineLevel="0" collapsed="false">
      <c r="A8143" s="0" t="s">
        <v>1685</v>
      </c>
      <c r="B8143" s="0" t="s">
        <v>1698</v>
      </c>
      <c r="C8143" s="0" t="s">
        <v>1699</v>
      </c>
      <c r="D8143" s="0" t="str">
        <f aca="false">A8143&amp;" "&amp;B8143</f>
        <v>Chrono Cross Dead Sea</v>
      </c>
      <c r="E8143" s="0" t="n">
        <f aca="false">COUNTIF($D$1:$D$11546,D8143)</f>
        <v>1</v>
      </c>
    </row>
    <row r="8144" customFormat="false" ht="15" hidden="false" customHeight="false" outlineLevel="0" collapsed="false">
      <c r="A8144" s="0" t="s">
        <v>1685</v>
      </c>
      <c r="B8144" s="0" t="s">
        <v>1720</v>
      </c>
      <c r="C8144" s="0" t="s">
        <v>1721</v>
      </c>
      <c r="D8144" s="0" t="str">
        <f aca="false">A8144&amp;" "&amp;B8144</f>
        <v>Chrono Cross Life ~ A Distant Promise</v>
      </c>
      <c r="E8144" s="0" t="n">
        <f aca="false">COUNTIF($D$1:$D$11546,D8144)</f>
        <v>0</v>
      </c>
    </row>
    <row r="8145" customFormat="false" ht="15" hidden="false" customHeight="false" outlineLevel="0" collapsed="false">
      <c r="A8145" s="0" t="s">
        <v>1685</v>
      </c>
      <c r="B8145" s="0" t="s">
        <v>1722</v>
      </c>
      <c r="C8145" s="0" t="s">
        <v>1723</v>
      </c>
      <c r="D8145" s="0" t="str">
        <f aca="false">A8145&amp;" "&amp;B8145</f>
        <v>Chrono Cross Lost Fragement</v>
      </c>
      <c r="E8145" s="0" t="n">
        <f aca="false">COUNTIF($D$1:$D$11546,D8145)</f>
        <v>1</v>
      </c>
    </row>
    <row r="8146" customFormat="false" ht="15" hidden="false" customHeight="false" outlineLevel="0" collapsed="false">
      <c r="A8146" s="0" t="s">
        <v>1685</v>
      </c>
      <c r="B8146" s="0" t="s">
        <v>1729</v>
      </c>
      <c r="C8146" s="0" t="s">
        <v>1730</v>
      </c>
      <c r="D8146" s="0" t="str">
        <f aca="false">A8146&amp;" "&amp;B8146</f>
        <v>Chrono Cross Navel of the World</v>
      </c>
      <c r="E8146" s="0" t="n">
        <f aca="false">COUNTIF($D$1:$D$11546,D8146)</f>
        <v>1</v>
      </c>
    </row>
    <row r="8147" customFormat="false" ht="15" hidden="false" customHeight="false" outlineLevel="0" collapsed="false">
      <c r="A8147" s="0" t="s">
        <v>1685</v>
      </c>
      <c r="B8147" s="0" t="s">
        <v>1731</v>
      </c>
      <c r="C8147" s="0" t="s">
        <v>1732</v>
      </c>
      <c r="D8147" s="0" t="str">
        <f aca="false">A8147&amp;" "&amp;B8147</f>
        <v>Chrono Cross Plains of Time</v>
      </c>
      <c r="E8147" s="0" t="n">
        <f aca="false">COUNTIF($D$1:$D$11546,D8147)</f>
        <v>1</v>
      </c>
    </row>
    <row r="8148" customFormat="false" ht="15" hidden="false" customHeight="false" outlineLevel="0" collapsed="false">
      <c r="A8148" s="0" t="s">
        <v>1685</v>
      </c>
      <c r="B8148" s="0" t="s">
        <v>1761</v>
      </c>
      <c r="C8148" s="0" t="s">
        <v>1762</v>
      </c>
      <c r="D8148" s="0" t="str">
        <f aca="false">A8148&amp;" "&amp;B8148</f>
        <v>Chrono Cross Voyage - Home World</v>
      </c>
      <c r="E8148" s="0" t="n">
        <f aca="false">COUNTIF($D$1:$D$11546,D8148)</f>
        <v>1</v>
      </c>
    </row>
    <row r="8149" customFormat="false" ht="15" hidden="false" customHeight="false" outlineLevel="0" collapsed="false">
      <c r="A8149" s="0" t="s">
        <v>1765</v>
      </c>
      <c r="B8149" s="0" t="s">
        <v>1766</v>
      </c>
      <c r="C8149" s="0" t="s">
        <v>1767</v>
      </c>
      <c r="D8149" s="0" t="str">
        <f aca="false">A8149&amp;" "&amp;B8149</f>
        <v>Chrono Trigger A Meeting with Destiny</v>
      </c>
      <c r="E8149" s="0" t="n">
        <f aca="false">COUNTIF($D$1:$D$11546,D8149)</f>
        <v>1</v>
      </c>
    </row>
    <row r="8150" customFormat="false" ht="15" hidden="false" customHeight="false" outlineLevel="0" collapsed="false">
      <c r="A8150" s="0" t="s">
        <v>1765</v>
      </c>
      <c r="B8150" s="0" t="s">
        <v>1774</v>
      </c>
      <c r="C8150" s="0" t="s">
        <v>1775</v>
      </c>
      <c r="D8150" s="0" t="str">
        <f aca="false">A8150&amp;" "&amp;B8150</f>
        <v>Chrono Trigger Black Dream</v>
      </c>
      <c r="E8150" s="0" t="n">
        <f aca="false">COUNTIF($D$1:$D$11546,D8150)</f>
        <v>1</v>
      </c>
    </row>
    <row r="8151" customFormat="false" ht="15" hidden="false" customHeight="false" outlineLevel="0" collapsed="false">
      <c r="A8151" s="0" t="s">
        <v>1765</v>
      </c>
      <c r="B8151" s="0" t="s">
        <v>1796</v>
      </c>
      <c r="D8151" s="0" t="str">
        <f aca="false">A8151&amp;" "&amp;B8151</f>
        <v>Chrono Trigger End of Time Theme</v>
      </c>
      <c r="E8151" s="0" t="n">
        <f aca="false">COUNTIF($D$1:$D$11546,D8151)</f>
        <v>1</v>
      </c>
    </row>
    <row r="8152" customFormat="false" ht="15" hidden="false" customHeight="false" outlineLevel="0" collapsed="false">
      <c r="A8152" s="0" t="s">
        <v>1765</v>
      </c>
      <c r="B8152" s="0" t="s">
        <v>1797</v>
      </c>
      <c r="C8152" s="1" t="s">
        <v>1798</v>
      </c>
      <c r="D8152" s="0" t="str">
        <f aca="false">A8152&amp;" "&amp;B8152</f>
        <v>Chrono Trigger Epilogue ~ To Good Friends</v>
      </c>
      <c r="E8152" s="0" t="n">
        <f aca="false">COUNTIF($D$1:$D$11546,D8152)</f>
        <v>0</v>
      </c>
    </row>
    <row r="8153" customFormat="false" ht="15" hidden="false" customHeight="false" outlineLevel="0" collapsed="false">
      <c r="A8153" s="0" t="s">
        <v>1765</v>
      </c>
      <c r="B8153" s="0" t="s">
        <v>1799</v>
      </c>
      <c r="C8153" s="0" t="s">
        <v>1800</v>
      </c>
      <c r="D8153" s="0" t="str">
        <f aca="false">A8153&amp;" "&amp;B8153</f>
        <v>Chrono Trigger Fanfare 1</v>
      </c>
      <c r="E8153" s="0" t="n">
        <f aca="false">COUNTIF($D$1:$D$11546,D8153)</f>
        <v>1</v>
      </c>
    </row>
    <row r="8154" customFormat="false" ht="15" hidden="false" customHeight="false" outlineLevel="0" collapsed="false">
      <c r="A8154" s="0" t="s">
        <v>1765</v>
      </c>
      <c r="B8154" s="0" t="s">
        <v>1806</v>
      </c>
      <c r="C8154" s="0" t="s">
        <v>1807</v>
      </c>
      <c r="D8154" s="0" t="str">
        <f aca="false">A8154&amp;" "&amp;B8154</f>
        <v>Chrono Trigger Guardia Castle</v>
      </c>
      <c r="E8154" s="0" t="n">
        <f aca="false">COUNTIF($D$1:$D$11546,D8154)</f>
        <v>1</v>
      </c>
    </row>
    <row r="8155" customFormat="false" ht="15" hidden="false" customHeight="false" outlineLevel="0" collapsed="false">
      <c r="A8155" s="0" t="s">
        <v>1765</v>
      </c>
      <c r="B8155" s="0" t="s">
        <v>1811</v>
      </c>
      <c r="C8155" s="0" t="s">
        <v>1812</v>
      </c>
      <c r="D8155" s="0" t="str">
        <f aca="false">A8155&amp;" "&amp;B8155</f>
        <v>Chrono Trigger Guardia Millennial Fair</v>
      </c>
      <c r="E8155" s="0" t="n">
        <f aca="false">COUNTIF($D$1:$D$11546,D8155)</f>
        <v>1</v>
      </c>
    </row>
    <row r="8156" customFormat="false" ht="15" hidden="false" customHeight="false" outlineLevel="0" collapsed="false">
      <c r="A8156" s="0" t="s">
        <v>1765</v>
      </c>
      <c r="B8156" s="0" t="s">
        <v>1813</v>
      </c>
      <c r="C8156" s="0" t="s">
        <v>1814</v>
      </c>
      <c r="D8156" s="0" t="str">
        <f aca="false">A8156&amp;" "&amp;B8156</f>
        <v>Chrono Trigger Kingdom Trial</v>
      </c>
      <c r="E8156" s="0" t="n">
        <f aca="false">COUNTIF($D$1:$D$11546,D8156)</f>
        <v>1</v>
      </c>
    </row>
    <row r="8157" customFormat="false" ht="15" hidden="false" customHeight="false" outlineLevel="0" collapsed="false">
      <c r="A8157" s="0" t="s">
        <v>1765</v>
      </c>
      <c r="B8157" s="0" t="s">
        <v>1821</v>
      </c>
      <c r="C8157" s="0" t="s">
        <v>1822</v>
      </c>
      <c r="D8157" s="0" t="str">
        <f aca="false">A8157&amp;" "&amp;B8157</f>
        <v>Chrono Trigger Manora Cathedral</v>
      </c>
      <c r="E8157" s="0" t="n">
        <f aca="false">COUNTIF($D$1:$D$11546,D8157)</f>
        <v>1</v>
      </c>
    </row>
    <row r="8158" customFormat="false" ht="15" hidden="false" customHeight="false" outlineLevel="0" collapsed="false">
      <c r="A8158" s="0" t="s">
        <v>1765</v>
      </c>
      <c r="B8158" s="0" t="s">
        <v>1825</v>
      </c>
      <c r="D8158" s="0" t="str">
        <f aca="false">A8158&amp;" "&amp;B8158</f>
        <v>Chrono Trigger Peaceful Day</v>
      </c>
      <c r="E8158" s="0" t="n">
        <f aca="false">COUNTIF($D$1:$D$11546,D8158)</f>
        <v>1</v>
      </c>
    </row>
    <row r="8159" customFormat="false" ht="15" hidden="false" customHeight="false" outlineLevel="0" collapsed="false">
      <c r="A8159" s="0" t="s">
        <v>1765</v>
      </c>
      <c r="B8159" s="0" t="s">
        <v>1839</v>
      </c>
      <c r="C8159" s="1" t="s">
        <v>1840</v>
      </c>
      <c r="D8159" s="0" t="str">
        <f aca="false">A8159&amp;" "&amp;B8159</f>
        <v>Chrono Trigger Singing Mountain</v>
      </c>
      <c r="E8159" s="0" t="n">
        <f aca="false">COUNTIF($D$1:$D$11546,D8159)</f>
        <v>1</v>
      </c>
    </row>
    <row r="8160" customFormat="false" ht="15" hidden="false" customHeight="false" outlineLevel="0" collapsed="false">
      <c r="A8160" s="0" t="s">
        <v>1765</v>
      </c>
      <c r="B8160" s="0" t="s">
        <v>1841</v>
      </c>
      <c r="D8160" s="0" t="str">
        <f aca="false">A8160&amp;" "&amp;B8160</f>
        <v>Chrono Trigger Time Circuits (Zeal Theme)</v>
      </c>
      <c r="E8160" s="0" t="n">
        <f aca="false">COUNTIF($D$1:$D$11546,D8160)</f>
        <v>1</v>
      </c>
    </row>
    <row r="8161" customFormat="false" ht="15" hidden="false" customHeight="false" outlineLevel="0" collapsed="false">
      <c r="A8161" s="0" t="s">
        <v>1870</v>
      </c>
      <c r="B8161" s="0" t="s">
        <v>1871</v>
      </c>
      <c r="C8161" s="0" t="s">
        <v>1872</v>
      </c>
      <c r="D8161" s="0" t="str">
        <f aca="false">A8161&amp;" "&amp;B8161</f>
        <v>Chu Chu Rocket Credits</v>
      </c>
      <c r="E8161" s="0" t="n">
        <f aca="false">COUNTIF($D$1:$D$11546,D8161)</f>
        <v>1</v>
      </c>
    </row>
    <row r="8162" customFormat="false" ht="15" hidden="false" customHeight="false" outlineLevel="0" collapsed="false">
      <c r="A8162" s="0" t="s">
        <v>1870</v>
      </c>
      <c r="B8162" s="0" t="s">
        <v>1873</v>
      </c>
      <c r="C8162" s="0" t="s">
        <v>1874</v>
      </c>
      <c r="D8162" s="0" t="str">
        <f aca="false">A8162&amp;" "&amp;B8162</f>
        <v>Chu Chu Rocket Single Player</v>
      </c>
      <c r="E8162" s="0" t="n">
        <f aca="false">COUNTIF($D$1:$D$11546,D8162)</f>
        <v>1</v>
      </c>
    </row>
    <row r="8163" customFormat="false" ht="15" hidden="false" customHeight="false" outlineLevel="0" collapsed="false">
      <c r="A8163" s="0" t="s">
        <v>1877</v>
      </c>
      <c r="B8163" s="0" t="s">
        <v>1880</v>
      </c>
      <c r="C8163" s="0" t="s">
        <v>1881</v>
      </c>
      <c r="D8163" s="0" t="str">
        <f aca="false">A8163&amp;" "&amp;B8163</f>
        <v>Chuck Rock 2 Ending Theme</v>
      </c>
      <c r="E8163" s="0" t="n">
        <f aca="false">COUNTIF($D$1:$D$11546,D8163)</f>
        <v>1</v>
      </c>
    </row>
    <row r="8164" customFormat="false" ht="15" hidden="false" customHeight="false" outlineLevel="0" collapsed="false">
      <c r="A8164" s="0" t="s">
        <v>1877</v>
      </c>
      <c r="B8164" s="0" t="s">
        <v>31</v>
      </c>
      <c r="C8164" s="0" t="s">
        <v>1882</v>
      </c>
      <c r="D8164" s="0" t="str">
        <f aca="false">A8164&amp;" "&amp;B8164</f>
        <v>Chuck Rock 2 Title Theme</v>
      </c>
      <c r="E8164" s="0" t="n">
        <f aca="false">COUNTIF($D$1:$D$11546,D8164)</f>
        <v>1</v>
      </c>
    </row>
    <row r="8165" customFormat="false" ht="15" hidden="false" customHeight="false" outlineLevel="0" collapsed="false">
      <c r="A8165" s="0" t="s">
        <v>1883</v>
      </c>
      <c r="B8165" s="0" t="s">
        <v>1887</v>
      </c>
      <c r="C8165" s="0" t="s">
        <v>1888</v>
      </c>
      <c r="D8165" s="0" t="str">
        <f aca="false">A8165&amp;" "&amp;B8165</f>
        <v>Civilization II The Shining Path</v>
      </c>
      <c r="E8165" s="0" t="n">
        <f aca="false">COUNTIF($D$1:$D$11546,D8165)</f>
        <v>1</v>
      </c>
    </row>
    <row r="8166" customFormat="false" ht="15" hidden="false" customHeight="false" outlineLevel="0" collapsed="false">
      <c r="A8166" s="0" t="s">
        <v>1889</v>
      </c>
      <c r="B8166" s="0" t="s">
        <v>1890</v>
      </c>
      <c r="D8166" s="0" t="str">
        <f aca="false">A8166&amp;" "&amp;B8166</f>
        <v>Civilization III Smash</v>
      </c>
      <c r="E8166" s="0" t="n">
        <f aca="false">COUNTIF($D$1:$D$11546,D8166)</f>
        <v>1</v>
      </c>
    </row>
    <row r="8167" customFormat="false" ht="15" hidden="false" customHeight="false" outlineLevel="0" collapsed="false">
      <c r="A8167" s="0" t="s">
        <v>1901</v>
      </c>
      <c r="B8167" s="0" t="s">
        <v>1902</v>
      </c>
      <c r="C8167" s="0" t="s">
        <v>1903</v>
      </c>
      <c r="D8167" s="0" t="str">
        <f aca="false">A8167&amp;" "&amp;B8167</f>
        <v>Cladun X2 High Time</v>
      </c>
      <c r="E8167" s="0" t="n">
        <f aca="false">COUNTIF($D$1:$D$11546,D8167)</f>
        <v>1</v>
      </c>
    </row>
    <row r="8168" customFormat="false" ht="15" hidden="false" customHeight="false" outlineLevel="0" collapsed="false">
      <c r="A8168" s="0" t="s">
        <v>1904</v>
      </c>
      <c r="B8168" s="0" t="s">
        <v>1905</v>
      </c>
      <c r="C8168" s="0" t="s">
        <v>1906</v>
      </c>
      <c r="D8168" s="0" t="str">
        <f aca="false">A8168&amp;" "&amp;B8168</f>
        <v>Cladun: This is an RPG Forester</v>
      </c>
      <c r="E8168" s="0" t="n">
        <f aca="false">COUNTIF($D$1:$D$11546,D8168)</f>
        <v>1</v>
      </c>
    </row>
    <row r="8169" customFormat="false" ht="15" hidden="false" customHeight="false" outlineLevel="0" collapsed="false">
      <c r="A8169" s="0" t="s">
        <v>1904</v>
      </c>
      <c r="B8169" s="0" t="s">
        <v>1913</v>
      </c>
      <c r="C8169" s="0" t="s">
        <v>1914</v>
      </c>
      <c r="D8169" s="0" t="str">
        <f aca="false">A8169&amp;" "&amp;B8169</f>
        <v>Cladun: This is an RPG The Bonds are Here</v>
      </c>
      <c r="E8169" s="0" t="n">
        <f aca="false">COUNTIF($D$1:$D$11546,D8169)</f>
        <v>1</v>
      </c>
    </row>
    <row r="8170" customFormat="false" ht="15" hidden="false" customHeight="false" outlineLevel="0" collapsed="false">
      <c r="A8170" s="0" t="s">
        <v>1924</v>
      </c>
      <c r="B8170" s="0" t="s">
        <v>1925</v>
      </c>
      <c r="C8170" s="0" t="s">
        <v>1926</v>
      </c>
      <c r="D8170" s="0" t="str">
        <f aca="false">A8170&amp;" "&amp;B8170</f>
        <v>Cleopatra Fortune SHININ' QUEEN</v>
      </c>
      <c r="E8170" s="0" t="n">
        <f aca="false">COUNTIF($D$1:$D$11546,D8170)</f>
        <v>1</v>
      </c>
    </row>
    <row r="8171" customFormat="false" ht="15" hidden="false" customHeight="false" outlineLevel="0" collapsed="false">
      <c r="A8171" s="0" t="s">
        <v>1927</v>
      </c>
      <c r="B8171" s="0" t="s">
        <v>1928</v>
      </c>
      <c r="C8171" s="0" t="s">
        <v>1929</v>
      </c>
      <c r="D8171" s="0" t="str">
        <f aca="false">A8171&amp;" "&amp;B8171</f>
        <v>Clock Tower: First Fear Don't Cry Jennifer</v>
      </c>
      <c r="E8171" s="0" t="n">
        <f aca="false">COUNTIF($D$1:$D$11546,D8171)</f>
        <v>1</v>
      </c>
    </row>
    <row r="8172" customFormat="false" ht="15" hidden="false" customHeight="false" outlineLevel="0" collapsed="false">
      <c r="A8172" s="0" t="s">
        <v>1930</v>
      </c>
      <c r="B8172" s="0" t="s">
        <v>1931</v>
      </c>
      <c r="D8172" s="0" t="str">
        <f aca="false">A8172&amp;" "&amp;B8172</f>
        <v>Clue! (music that plays when traveling through the city)</v>
      </c>
      <c r="E8172" s="0" t="n">
        <f aca="false">COUNTIF($D$1:$D$11546,D8172)</f>
        <v>1</v>
      </c>
    </row>
    <row r="8173" customFormat="false" ht="15" hidden="false" customHeight="false" outlineLevel="0" collapsed="false">
      <c r="A8173" s="0" t="s">
        <v>1932</v>
      </c>
      <c r="B8173" s="0" t="s">
        <v>1933</v>
      </c>
      <c r="C8173" s="0" t="s">
        <v>1934</v>
      </c>
      <c r="D8173" s="0" t="str">
        <f aca="false">A8173&amp;" "&amp;B8173</f>
        <v>Codename Viper Area 1 and 2</v>
      </c>
      <c r="E8173" s="0" t="n">
        <f aca="false">COUNTIF($D$1:$D$11546,D8173)</f>
        <v>1</v>
      </c>
    </row>
    <row r="8174" customFormat="false" ht="15" hidden="false" customHeight="false" outlineLevel="0" collapsed="false">
      <c r="A8174" s="0" t="s">
        <v>1935</v>
      </c>
      <c r="B8174" s="0" t="s">
        <v>458</v>
      </c>
      <c r="C8174" s="0" t="s">
        <v>1936</v>
      </c>
      <c r="D8174" s="0" t="str">
        <f aca="false">A8174&amp;" "&amp;B8174</f>
        <v>Cold War Main Theme</v>
      </c>
      <c r="E8174" s="0" t="n">
        <f aca="false">COUNTIF($D$1:$D$11546,D8174)</f>
        <v>1</v>
      </c>
    </row>
    <row r="8175" customFormat="false" ht="15" hidden="false" customHeight="false" outlineLevel="0" collapsed="false">
      <c r="A8175" s="0" t="s">
        <v>1943</v>
      </c>
      <c r="B8175" s="0" t="s">
        <v>1944</v>
      </c>
      <c r="C8175" s="0" t="s">
        <v>1945</v>
      </c>
      <c r="D8175" s="0" t="str">
        <f aca="false">A8175&amp;" "&amp;B8175</f>
        <v>Coma Red Wind Theme</v>
      </c>
      <c r="E8175" s="0" t="n">
        <f aca="false">COUNTIF($D$1:$D$11546,D8175)</f>
        <v>1</v>
      </c>
    </row>
    <row r="8176" customFormat="false" ht="15" hidden="false" customHeight="false" outlineLevel="0" collapsed="false">
      <c r="A8176" s="0" t="s">
        <v>1946</v>
      </c>
      <c r="B8176" s="0" t="s">
        <v>1947</v>
      </c>
      <c r="C8176" s="0" t="s">
        <v>1948</v>
      </c>
      <c r="D8176" s="0" t="str">
        <f aca="false">A8176&amp;" "&amp;B8176</f>
        <v>Combatribes (SNES) Final Battle (Link to arranged version)</v>
      </c>
      <c r="E8176" s="0" t="n">
        <f aca="false">COUNTIF($D$1:$D$11546,D8176)</f>
        <v>1</v>
      </c>
    </row>
    <row r="8177" customFormat="false" ht="15" hidden="false" customHeight="false" outlineLevel="0" collapsed="false">
      <c r="A8177" s="0" t="s">
        <v>1946</v>
      </c>
      <c r="B8177" s="0" t="s">
        <v>1949</v>
      </c>
      <c r="C8177" s="0" t="s">
        <v>1950</v>
      </c>
      <c r="D8177" s="0" t="str">
        <f aca="false">A8177&amp;" "&amp;B8177</f>
        <v>Combatribes (SNES) Level 4</v>
      </c>
      <c r="E8177" s="0" t="n">
        <f aca="false">COUNTIF($D$1:$D$11546,D8177)</f>
        <v>1</v>
      </c>
    </row>
    <row r="8178" customFormat="false" ht="15" hidden="false" customHeight="false" outlineLevel="0" collapsed="false">
      <c r="A8178" s="0" t="s">
        <v>1955</v>
      </c>
      <c r="B8178" s="0" t="s">
        <v>1956</v>
      </c>
      <c r="C8178" s="0" t="s">
        <v>1957</v>
      </c>
      <c r="D8178" s="0" t="str">
        <f aca="false">A8178&amp;" "&amp;B8178</f>
        <v>Comic Jumper It's Brad (Brad's Theme)</v>
      </c>
      <c r="E8178" s="0" t="n">
        <f aca="false">COUNTIF($D$1:$D$11546,D8178)</f>
        <v>1</v>
      </c>
    </row>
    <row r="8179" customFormat="false" ht="15" hidden="false" customHeight="false" outlineLevel="0" collapsed="false">
      <c r="A8179" s="0" t="s">
        <v>1958</v>
      </c>
      <c r="B8179" s="0" t="s">
        <v>1962</v>
      </c>
      <c r="D8179" s="0" t="str">
        <f aca="false">A8179&amp;" "&amp;B8179</f>
        <v>Comix Zone Episode 1 Page 2</v>
      </c>
      <c r="E8179" s="0" t="n">
        <f aca="false">COUNTIF($D$1:$D$11546,D8179)</f>
        <v>1</v>
      </c>
    </row>
    <row r="8180" customFormat="false" ht="15" hidden="false" customHeight="false" outlineLevel="0" collapsed="false">
      <c r="A8180" s="0" t="s">
        <v>1958</v>
      </c>
      <c r="B8180" s="0" t="s">
        <v>1965</v>
      </c>
      <c r="D8180" s="0" t="str">
        <f aca="false">A8180&amp;" "&amp;B8180</f>
        <v>Comix Zone Options</v>
      </c>
      <c r="E8180" s="0" t="n">
        <f aca="false">COUNTIF($D$1:$D$11546,D8180)</f>
        <v>1</v>
      </c>
    </row>
    <row r="8181" customFormat="false" ht="15" hidden="false" customHeight="false" outlineLevel="0" collapsed="false">
      <c r="A8181" s="0" t="s">
        <v>1966</v>
      </c>
      <c r="B8181" s="0" t="s">
        <v>1969</v>
      </c>
      <c r="C8181" s="0" t="s">
        <v>1970</v>
      </c>
      <c r="D8181" s="0" t="str">
        <f aca="false">A8181&amp;" "&amp;B8181</f>
        <v>Command and Conquer C&amp;C Thang</v>
      </c>
      <c r="E8181" s="0" t="n">
        <f aca="false">COUNTIF($D$1:$D$11546,D8181)</f>
        <v>1</v>
      </c>
    </row>
    <row r="8182" customFormat="false" ht="15" hidden="false" customHeight="false" outlineLevel="0" collapsed="false">
      <c r="A8182" s="0" t="s">
        <v>1966</v>
      </c>
      <c r="B8182" s="0" t="s">
        <v>1971</v>
      </c>
      <c r="C8182" s="0" t="s">
        <v>1972</v>
      </c>
      <c r="D8182" s="0" t="str">
        <f aca="false">A8182&amp;" "&amp;B8182</f>
        <v>Command and Conquer Just Do It Up</v>
      </c>
      <c r="E8182" s="0" t="n">
        <f aca="false">COUNTIF($D$1:$D$11546,D8182)</f>
        <v>1</v>
      </c>
    </row>
    <row r="8183" customFormat="false" ht="15" hidden="false" customHeight="false" outlineLevel="0" collapsed="false">
      <c r="A8183" s="0" t="s">
        <v>1966</v>
      </c>
      <c r="B8183" s="0" t="s">
        <v>1973</v>
      </c>
      <c r="C8183" s="0" t="s">
        <v>1974</v>
      </c>
      <c r="D8183" s="0" t="str">
        <f aca="false">A8183&amp;" "&amp;B8183</f>
        <v>Command and Conquer Prepare for Battle</v>
      </c>
      <c r="E8183" s="0" t="n">
        <f aca="false">COUNTIF($D$1:$D$11546,D8183)</f>
        <v>1</v>
      </c>
    </row>
    <row r="8184" customFormat="false" ht="15" hidden="false" customHeight="false" outlineLevel="0" collapsed="false">
      <c r="A8184" s="0" t="s">
        <v>1966</v>
      </c>
      <c r="B8184" s="0" t="s">
        <v>1975</v>
      </c>
      <c r="C8184" s="0" t="s">
        <v>1976</v>
      </c>
      <c r="D8184" s="0" t="str">
        <f aca="false">A8184&amp;" "&amp;B8184</f>
        <v>Command and Conquer Warfare</v>
      </c>
      <c r="E8184" s="0" t="n">
        <f aca="false">COUNTIF($D$1:$D$11546,D8184)</f>
        <v>1</v>
      </c>
    </row>
    <row r="8185" customFormat="false" ht="15" hidden="false" customHeight="false" outlineLevel="0" collapsed="false">
      <c r="A8185" s="0" t="s">
        <v>1977</v>
      </c>
      <c r="B8185" s="0" t="s">
        <v>1978</v>
      </c>
      <c r="C8185" s="0" t="s">
        <v>1979</v>
      </c>
      <c r="D8185" s="0" t="str">
        <f aca="false">A8185&amp;" "&amp;B8185</f>
        <v>Command and Conquer: Red Alert Crush</v>
      </c>
      <c r="E8185" s="0" t="n">
        <f aca="false">COUNTIF($D$1:$D$11546,D8185)</f>
        <v>1</v>
      </c>
    </row>
    <row r="8186" customFormat="false" ht="15" hidden="false" customHeight="false" outlineLevel="0" collapsed="false">
      <c r="A8186" s="0" t="s">
        <v>1985</v>
      </c>
      <c r="B8186" s="0" t="s">
        <v>1986</v>
      </c>
      <c r="C8186" s="0" t="s">
        <v>1987</v>
      </c>
      <c r="D8186" s="0" t="str">
        <f aca="false">A8186&amp;" "&amp;B8186</f>
        <v>Command and Conquer: Tiberian Dawn Full Stop</v>
      </c>
      <c r="E8186" s="0" t="n">
        <f aca="false">COUNTIF($D$1:$D$11546,D8186)</f>
        <v>1</v>
      </c>
    </row>
    <row r="8187" customFormat="false" ht="15" hidden="false" customHeight="false" outlineLevel="0" collapsed="false">
      <c r="A8187" s="0" t="s">
        <v>1988</v>
      </c>
      <c r="B8187" s="0" t="s">
        <v>958</v>
      </c>
      <c r="C8187" s="0" t="s">
        <v>1989</v>
      </c>
      <c r="D8187" s="0" t="str">
        <f aca="false">A8187&amp;" "&amp;B8187</f>
        <v>Commander Blood Intro</v>
      </c>
      <c r="E8187" s="0" t="n">
        <f aca="false">COUNTIF($D$1:$D$11546,D8187)</f>
        <v>1</v>
      </c>
    </row>
    <row r="8188" customFormat="false" ht="15" hidden="false" customHeight="false" outlineLevel="0" collapsed="false">
      <c r="A8188" s="0" t="s">
        <v>1990</v>
      </c>
      <c r="B8188" s="0" t="s">
        <v>458</v>
      </c>
      <c r="C8188" s="1" t="s">
        <v>1991</v>
      </c>
      <c r="D8188" s="0" t="str">
        <f aca="false">A8188&amp;" "&amp;B8188</f>
        <v>Commando Main Theme</v>
      </c>
      <c r="E8188" s="0" t="n">
        <f aca="false">COUNTIF($D$1:$D$11546,D8188)</f>
        <v>1</v>
      </c>
    </row>
    <row r="8189" customFormat="false" ht="15" hidden="false" customHeight="false" outlineLevel="0" collapsed="false">
      <c r="A8189" s="0" t="s">
        <v>1992</v>
      </c>
      <c r="B8189" s="0" t="s">
        <v>609</v>
      </c>
      <c r="C8189" s="0" t="s">
        <v>1993</v>
      </c>
      <c r="D8189" s="0" t="str">
        <f aca="false">A8189&amp;" "&amp;B8189</f>
        <v>Commando C64 Theme</v>
      </c>
      <c r="E8189" s="0" t="n">
        <f aca="false">COUNTIF($D$1:$D$11546,D8189)</f>
        <v>1</v>
      </c>
    </row>
    <row r="8190" customFormat="false" ht="15" hidden="false" customHeight="false" outlineLevel="0" collapsed="false">
      <c r="A8190" s="0" t="s">
        <v>1994</v>
      </c>
      <c r="B8190" s="0" t="s">
        <v>1995</v>
      </c>
      <c r="C8190" s="0" t="s">
        <v>1996</v>
      </c>
      <c r="D8190" s="0" t="str">
        <f aca="false">A8190&amp;" "&amp;B8190</f>
        <v>Concealed the Conclusion Eternal Full Moon</v>
      </c>
      <c r="E8190" s="0" t="n">
        <f aca="false">COUNTIF($D$1:$D$11546,D8190)</f>
        <v>1</v>
      </c>
    </row>
    <row r="8191" customFormat="false" ht="15" hidden="false" customHeight="false" outlineLevel="0" collapsed="false">
      <c r="A8191" s="0" t="s">
        <v>1997</v>
      </c>
      <c r="B8191" s="0" t="s">
        <v>1998</v>
      </c>
      <c r="C8191" s="0" t="s">
        <v>1999</v>
      </c>
      <c r="D8191" s="0" t="str">
        <f aca="false">A8191&amp;" "&amp;B8191</f>
        <v>Condemned Main Menu Theme</v>
      </c>
      <c r="E8191" s="0" t="n">
        <f aca="false">COUNTIF($D$1:$D$11546,D8191)</f>
        <v>1</v>
      </c>
    </row>
    <row r="8192" customFormat="false" ht="15" hidden="false" customHeight="false" outlineLevel="0" collapsed="false">
      <c r="A8192" s="0" t="s">
        <v>2000</v>
      </c>
      <c r="B8192" s="0" t="s">
        <v>2001</v>
      </c>
      <c r="C8192" s="0" t="s">
        <v>2002</v>
      </c>
      <c r="D8192" s="0" t="str">
        <f aca="false">A8192&amp;" "&amp;B8192</f>
        <v>Conker's Bad Fur Day Bats</v>
      </c>
      <c r="E8192" s="0" t="n">
        <f aca="false">COUNTIF($D$1:$D$11546,D8192)</f>
        <v>1</v>
      </c>
    </row>
    <row r="8193" customFormat="false" ht="15" hidden="false" customHeight="false" outlineLevel="0" collapsed="false">
      <c r="A8193" s="0" t="s">
        <v>2000</v>
      </c>
      <c r="B8193" s="0" t="s">
        <v>2003</v>
      </c>
      <c r="C8193" s="0" t="s">
        <v>2004</v>
      </c>
      <c r="D8193" s="0" t="str">
        <f aca="false">A8193&amp;" "&amp;B8193</f>
        <v>Conker's Bad Fur Day Pooland</v>
      </c>
      <c r="E8193" s="0" t="n">
        <f aca="false">COUNTIF($D$1:$D$11546,D8193)</f>
        <v>1</v>
      </c>
    </row>
    <row r="8194" customFormat="false" ht="15" hidden="false" customHeight="false" outlineLevel="0" collapsed="false">
      <c r="A8194" s="0" t="s">
        <v>2000</v>
      </c>
      <c r="B8194" s="0" t="s">
        <v>2005</v>
      </c>
      <c r="C8194" s="0" t="s">
        <v>2006</v>
      </c>
      <c r="D8194" s="0" t="str">
        <f aca="false">A8194&amp;" "&amp;B8194</f>
        <v>Conker's Bad Fur Day Rock Solid</v>
      </c>
      <c r="E8194" s="0" t="n">
        <f aca="false">COUNTIF($D$1:$D$11546,D8194)</f>
        <v>1</v>
      </c>
    </row>
    <row r="8195" customFormat="false" ht="15" hidden="false" customHeight="false" outlineLevel="0" collapsed="false">
      <c r="A8195" s="0" t="s">
        <v>2000</v>
      </c>
      <c r="B8195" s="0" t="s">
        <v>2010</v>
      </c>
      <c r="C8195" s="0" t="s">
        <v>2011</v>
      </c>
      <c r="D8195" s="0" t="str">
        <f aca="false">A8195&amp;" "&amp;B8195</f>
        <v>Conker's Bad Fur Day Windy &amp; Co.</v>
      </c>
      <c r="E8195" s="0" t="n">
        <f aca="false">COUNTIF($D$1:$D$11546,D8195)</f>
        <v>1</v>
      </c>
    </row>
    <row r="8196" customFormat="false" ht="15" hidden="false" customHeight="false" outlineLevel="0" collapsed="false">
      <c r="A8196" s="0" t="s">
        <v>2012</v>
      </c>
      <c r="B8196" s="0" t="s">
        <v>2013</v>
      </c>
      <c r="D8196" s="0" t="str">
        <f aca="false">A8196&amp;" "&amp;B8196</f>
        <v>Contra Alien's Lair</v>
      </c>
      <c r="E8196" s="0" t="n">
        <f aca="false">COUNTIF($D$1:$D$11546,D8196)</f>
        <v>1</v>
      </c>
    </row>
    <row r="8197" customFormat="false" ht="15" hidden="false" customHeight="false" outlineLevel="0" collapsed="false">
      <c r="A8197" s="0" t="s">
        <v>2012</v>
      </c>
      <c r="B8197" s="0" t="s">
        <v>2018</v>
      </c>
      <c r="C8197" s="0" t="s">
        <v>2019</v>
      </c>
      <c r="D8197" s="0" t="str">
        <f aca="false">A8197&amp;" "&amp;B8197</f>
        <v>Contra Base Boss</v>
      </c>
      <c r="E8197" s="0" t="n">
        <f aca="false">COUNTIF($D$1:$D$11546,D8197)</f>
        <v>1</v>
      </c>
    </row>
    <row r="8198" customFormat="false" ht="15" hidden="false" customHeight="false" outlineLevel="0" collapsed="false">
      <c r="A8198" s="0" t="s">
        <v>2032</v>
      </c>
      <c r="B8198" s="0" t="s">
        <v>2033</v>
      </c>
      <c r="C8198" s="0" t="s">
        <v>2034</v>
      </c>
      <c r="D8198" s="0" t="str">
        <f aca="false">A8198&amp;" "&amp;B8198</f>
        <v>Contra 4 Harbor</v>
      </c>
      <c r="E8198" s="0" t="n">
        <f aca="false">COUNTIF($D$1:$D$11546,D8198)</f>
        <v>1</v>
      </c>
    </row>
    <row r="8199" customFormat="false" ht="15" hidden="false" customHeight="false" outlineLevel="0" collapsed="false">
      <c r="A8199" s="0" t="s">
        <v>2037</v>
      </c>
      <c r="B8199" s="0" t="s">
        <v>2038</v>
      </c>
      <c r="D8199" s="0" t="str">
        <f aca="false">A8199&amp;" "&amp;B8199</f>
        <v>Contra Force Final Boss</v>
      </c>
      <c r="E8199" s="0" t="n">
        <f aca="false">COUNTIF($D$1:$D$11546,D8199)</f>
        <v>1</v>
      </c>
    </row>
    <row r="8200" customFormat="false" ht="15" hidden="false" customHeight="false" outlineLevel="0" collapsed="false">
      <c r="A8200" s="0" t="s">
        <v>2037</v>
      </c>
      <c r="B8200" s="0" t="s">
        <v>198</v>
      </c>
      <c r="D8200" s="0" t="str">
        <f aca="false">A8200&amp;" "&amp;B8200</f>
        <v>Contra Force Stage 1</v>
      </c>
      <c r="E8200" s="0" t="n">
        <f aca="false">COUNTIF($D$1:$D$11546,D8200)</f>
        <v>1</v>
      </c>
    </row>
    <row r="8201" customFormat="false" ht="15" hidden="false" customHeight="false" outlineLevel="0" collapsed="false">
      <c r="A8201" s="0" t="s">
        <v>2037</v>
      </c>
      <c r="B8201" s="0" t="s">
        <v>307</v>
      </c>
      <c r="D8201" s="0" t="str">
        <f aca="false">A8201&amp;" "&amp;B8201</f>
        <v>Contra Force Stage 4</v>
      </c>
      <c r="E8201" s="0" t="n">
        <f aca="false">COUNTIF($D$1:$D$11546,D8201)</f>
        <v>1</v>
      </c>
    </row>
    <row r="8202" customFormat="false" ht="15" hidden="false" customHeight="false" outlineLevel="0" collapsed="false">
      <c r="A8202" s="0" t="s">
        <v>2042</v>
      </c>
      <c r="B8202" s="0" t="s">
        <v>2043</v>
      </c>
      <c r="C8202" s="0" t="s">
        <v>2044</v>
      </c>
      <c r="D8202" s="0" t="str">
        <f aca="false">A8202&amp;" "&amp;B8202</f>
        <v>Contra III: The Alien Wars Bloody Storm</v>
      </c>
      <c r="E8202" s="0" t="n">
        <f aca="false">COUNTIF($D$1:$D$11546,D8202)</f>
        <v>1</v>
      </c>
    </row>
    <row r="8203" customFormat="false" ht="15" hidden="false" customHeight="false" outlineLevel="0" collapsed="false">
      <c r="A8203" s="0" t="s">
        <v>2042</v>
      </c>
      <c r="B8203" s="0" t="s">
        <v>2045</v>
      </c>
      <c r="C8203" s="0" t="s">
        <v>2046</v>
      </c>
      <c r="D8203" s="0" t="str">
        <f aca="false">A8203&amp;" "&amp;B8203</f>
        <v>Contra III: The Alien Wars Daredevil</v>
      </c>
      <c r="E8203" s="0" t="n">
        <f aca="false">COUNTIF($D$1:$D$11546,D8203)</f>
        <v>1</v>
      </c>
    </row>
    <row r="8204" customFormat="false" ht="15" hidden="false" customHeight="false" outlineLevel="0" collapsed="false">
      <c r="A8204" s="0" t="s">
        <v>2042</v>
      </c>
      <c r="B8204" s="0" t="s">
        <v>2047</v>
      </c>
      <c r="D8204" s="0" t="str">
        <f aca="false">A8204&amp;" "&amp;B8204</f>
        <v>Contra III: The Alien Wars It's Time For Revenge</v>
      </c>
      <c r="E8204" s="0" t="n">
        <f aca="false">COUNTIF($D$1:$D$11546,D8204)</f>
        <v>1</v>
      </c>
    </row>
    <row r="8205" customFormat="false" ht="15" hidden="false" customHeight="false" outlineLevel="0" collapsed="false">
      <c r="A8205" s="0" t="s">
        <v>2042</v>
      </c>
      <c r="B8205" s="0" t="s">
        <v>2048</v>
      </c>
      <c r="C8205" s="0" t="s">
        <v>2049</v>
      </c>
      <c r="D8205" s="0" t="str">
        <f aca="false">A8205&amp;" "&amp;B8205</f>
        <v>Contra III: The Alien Wars Neo Kobe Steel Factory</v>
      </c>
      <c r="E8205" s="0" t="n">
        <f aca="false">COUNTIF($D$1:$D$11546,D8205)</f>
        <v>1</v>
      </c>
    </row>
    <row r="8206" customFormat="false" ht="15" hidden="false" customHeight="false" outlineLevel="0" collapsed="false">
      <c r="A8206" s="0" t="s">
        <v>2050</v>
      </c>
      <c r="B8206" s="0" t="s">
        <v>2051</v>
      </c>
      <c r="C8206" s="0" t="s">
        <v>2052</v>
      </c>
      <c r="D8206" s="0" t="str">
        <f aca="false">A8206&amp;" "&amp;B8206</f>
        <v>Contra: Hard Corps Contra The Blue Gale</v>
      </c>
      <c r="E8206" s="0" t="n">
        <f aca="false">COUNTIF($D$1:$D$11546,D8206)</f>
        <v>1</v>
      </c>
    </row>
    <row r="8207" customFormat="false" ht="15" hidden="false" customHeight="false" outlineLevel="0" collapsed="false">
      <c r="A8207" s="0" t="s">
        <v>2050</v>
      </c>
      <c r="B8207" s="0" t="s">
        <v>2058</v>
      </c>
      <c r="C8207" s="0" t="s">
        <v>2059</v>
      </c>
      <c r="D8207" s="0" t="str">
        <f aca="false">A8207&amp;" "&amp;B8207</f>
        <v>Contra: Hard Corps R.A.V.E.</v>
      </c>
      <c r="E8207" s="0" t="n">
        <f aca="false">COUNTIF($D$1:$D$11546,D8207)</f>
        <v>1</v>
      </c>
    </row>
    <row r="8208" customFormat="false" ht="15" hidden="false" customHeight="false" outlineLevel="0" collapsed="false">
      <c r="A8208" s="0" t="s">
        <v>2050</v>
      </c>
      <c r="B8208" s="0" t="s">
        <v>2062</v>
      </c>
      <c r="C8208" s="0" t="s">
        <v>2063</v>
      </c>
      <c r="D8208" s="0" t="str">
        <f aca="false">A8208&amp;" "&amp;B8208</f>
        <v>Contra: Hard Corps The Hard Corps</v>
      </c>
      <c r="E8208" s="0" t="n">
        <f aca="false">COUNTIF($D$1:$D$11546,D8208)</f>
        <v>1</v>
      </c>
    </row>
    <row r="8209" customFormat="false" ht="15" hidden="false" customHeight="false" outlineLevel="0" collapsed="false">
      <c r="A8209" s="0" t="s">
        <v>2050</v>
      </c>
      <c r="B8209" s="0" t="s">
        <v>2064</v>
      </c>
      <c r="C8209" s="0" t="s">
        <v>2065</v>
      </c>
      <c r="D8209" s="0" t="str">
        <f aca="false">A8209&amp;" "&amp;B8209</f>
        <v>Contra: Hard Corps Yoru no Nikusyokujyu</v>
      </c>
      <c r="E8209" s="0" t="n">
        <f aca="false">COUNTIF($D$1:$D$11546,D8209)</f>
        <v>1</v>
      </c>
    </row>
    <row r="8210" customFormat="false" ht="15" hidden="false" customHeight="false" outlineLevel="0" collapsed="false">
      <c r="A8210" s="0" t="s">
        <v>2066</v>
      </c>
      <c r="B8210" s="0" t="s">
        <v>2068</v>
      </c>
      <c r="D8210" s="0" t="str">
        <f aca="false">A8210&amp;" "&amp;B8210</f>
        <v>Contra: Shattered Soldier Destiny Confrontation</v>
      </c>
      <c r="E8210" s="0" t="n">
        <f aca="false">COUNTIF($D$1:$D$11546,D8210)</f>
        <v>1</v>
      </c>
    </row>
    <row r="8211" customFormat="false" ht="15" hidden="false" customHeight="false" outlineLevel="0" collapsed="false">
      <c r="A8211" s="0" t="s">
        <v>2066</v>
      </c>
      <c r="B8211" s="0" t="s">
        <v>2071</v>
      </c>
      <c r="C8211" s="0" t="s">
        <v>2072</v>
      </c>
      <c r="D8211" s="0" t="str">
        <f aca="false">A8211&amp;" "&amp;B8211</f>
        <v>Contra: Shattered Soldier Intestines</v>
      </c>
      <c r="E8211" s="0" t="n">
        <f aca="false">COUNTIF($D$1:$D$11546,D8211)</f>
        <v>1</v>
      </c>
    </row>
    <row r="8212" customFormat="false" ht="15" hidden="false" customHeight="false" outlineLevel="0" collapsed="false">
      <c r="A8212" s="0" t="s">
        <v>2066</v>
      </c>
      <c r="B8212" s="0" t="s">
        <v>2073</v>
      </c>
      <c r="D8212" s="0" t="str">
        <f aca="false">A8212&amp;" "&amp;B8212</f>
        <v>Contra: Shattered Soldier Mountains Area</v>
      </c>
      <c r="E8212" s="0" t="n">
        <f aca="false">COUNTIF($D$1:$D$11546,D8212)</f>
        <v>1</v>
      </c>
    </row>
    <row r="8213" customFormat="false" ht="15" hidden="false" customHeight="false" outlineLevel="0" collapsed="false">
      <c r="A8213" s="0" t="s">
        <v>2066</v>
      </c>
      <c r="B8213" s="0" t="s">
        <v>2074</v>
      </c>
      <c r="D8213" s="0" t="str">
        <f aca="false">A8213&amp;" "&amp;B8213</f>
        <v>Contra: Shattered Soldier Relic Of Moirai</v>
      </c>
      <c r="E8213" s="0" t="n">
        <f aca="false">COUNTIF($D$1:$D$11546,D8213)</f>
        <v>1</v>
      </c>
    </row>
    <row r="8214" customFormat="false" ht="15" hidden="false" customHeight="false" outlineLevel="0" collapsed="false">
      <c r="A8214" s="0" t="s">
        <v>2066</v>
      </c>
      <c r="B8214" s="0" t="s">
        <v>2075</v>
      </c>
      <c r="C8214" s="0" t="s">
        <v>2076</v>
      </c>
      <c r="D8214" s="0" t="str">
        <f aca="false">A8214&amp;" "&amp;B8214</f>
        <v>Contra: Shattered Soldier Super Power Robot Yokozuna Jr.</v>
      </c>
      <c r="E8214" s="0" t="n">
        <f aca="false">COUNTIF($D$1:$D$11546,D8214)</f>
        <v>1</v>
      </c>
    </row>
    <row r="8215" customFormat="false" ht="15" hidden="false" customHeight="false" outlineLevel="0" collapsed="false">
      <c r="A8215" s="0" t="s">
        <v>2066</v>
      </c>
      <c r="B8215" s="0" t="s">
        <v>2079</v>
      </c>
      <c r="C8215" s="0" t="s">
        <v>2080</v>
      </c>
      <c r="D8215" s="0" t="str">
        <f aca="false">A8215&amp;" "&amp;B8215</f>
        <v>Contra: Shattered Soldier Venus</v>
      </c>
      <c r="E8215" s="0" t="n">
        <f aca="false">COUNTIF($D$1:$D$11546,D8215)</f>
        <v>1</v>
      </c>
    </row>
    <row r="8216" customFormat="false" ht="15" hidden="false" customHeight="false" outlineLevel="0" collapsed="false">
      <c r="A8216" s="0" t="s">
        <v>2081</v>
      </c>
      <c r="B8216" s="0" t="s">
        <v>2082</v>
      </c>
      <c r="C8216" s="0" t="s">
        <v>2083</v>
      </c>
      <c r="D8216" s="0" t="str">
        <f aca="false">A8216&amp;" "&amp;B8216</f>
        <v>Cool Cool Toon SHu</v>
      </c>
      <c r="E8216" s="0" t="n">
        <f aca="false">COUNTIF($D$1:$D$11546,D8216)</f>
        <v>1</v>
      </c>
    </row>
    <row r="8217" customFormat="false" ht="15" hidden="false" customHeight="false" outlineLevel="0" collapsed="false">
      <c r="A8217" s="0" t="s">
        <v>2084</v>
      </c>
      <c r="B8217" s="0" t="s">
        <v>2085</v>
      </c>
      <c r="C8217" s="0" t="s">
        <v>2086</v>
      </c>
      <c r="D8217" s="0" t="str">
        <f aca="false">A8217&amp;" "&amp;B8217</f>
        <v>Cool Spot Bonus Stage</v>
      </c>
      <c r="E8217" s="0" t="n">
        <f aca="false">COUNTIF($D$1:$D$11546,D8217)</f>
        <v>1</v>
      </c>
    </row>
    <row r="8218" customFormat="false" ht="15" hidden="false" customHeight="false" outlineLevel="0" collapsed="false">
      <c r="A8218" s="0" t="s">
        <v>2084</v>
      </c>
      <c r="B8218" s="0" t="s">
        <v>2087</v>
      </c>
      <c r="C8218" s="0" t="s">
        <v>2088</v>
      </c>
      <c r="D8218" s="0" t="str">
        <f aca="false">A8218&amp;" "&amp;B8218</f>
        <v>Cool Spot Wall Tune</v>
      </c>
      <c r="E8218" s="0" t="n">
        <f aca="false">COUNTIF($D$1:$D$11546,D8218)</f>
        <v>1</v>
      </c>
    </row>
    <row r="8219" customFormat="false" ht="15" hidden="false" customHeight="false" outlineLevel="0" collapsed="false">
      <c r="A8219" s="0" t="s">
        <v>2089</v>
      </c>
      <c r="B8219" s="0" t="s">
        <v>2090</v>
      </c>
      <c r="C8219" s="0" t="s">
        <v>2091</v>
      </c>
      <c r="D8219" s="0" t="str">
        <f aca="false">A8219&amp;" "&amp;B8219</f>
        <v>Cosmic Carnage Untitled (Sound Test 06)</v>
      </c>
      <c r="E8219" s="0" t="n">
        <f aca="false">COUNTIF($D$1:$D$11546,D8219)</f>
        <v>1</v>
      </c>
    </row>
    <row r="8220" customFormat="false" ht="15" hidden="false" customHeight="false" outlineLevel="0" collapsed="false">
      <c r="A8220" s="0" t="s">
        <v>2092</v>
      </c>
      <c r="B8220" s="0" t="s">
        <v>2093</v>
      </c>
      <c r="C8220" s="0" t="s">
        <v>2094</v>
      </c>
      <c r="D8220" s="0" t="str">
        <f aca="false">A8220&amp;" "&amp;B8220</f>
        <v>Cosmic Spacehead Dark Forest</v>
      </c>
      <c r="E8220" s="0" t="n">
        <f aca="false">COUNTIF($D$1:$D$11546,D8220)</f>
        <v>1</v>
      </c>
    </row>
    <row r="8221" customFormat="false" ht="15" hidden="false" customHeight="false" outlineLevel="0" collapsed="false">
      <c r="A8221" s="0" t="s">
        <v>2095</v>
      </c>
      <c r="B8221" s="0" t="s">
        <v>307</v>
      </c>
      <c r="C8221" s="0" t="s">
        <v>2096</v>
      </c>
      <c r="D8221" s="0" t="str">
        <f aca="false">A8221&amp;" "&amp;B8221</f>
        <v>Cotton - Fantastic Night Dreams Stage 4</v>
      </c>
      <c r="E8221" s="0" t="n">
        <f aca="false">COUNTIF($D$1:$D$11546,D8221)</f>
        <v>1</v>
      </c>
    </row>
    <row r="8222" customFormat="false" ht="15" hidden="false" customHeight="false" outlineLevel="0" collapsed="false">
      <c r="A8222" s="0" t="s">
        <v>2097</v>
      </c>
      <c r="B8222" s="0" t="s">
        <v>2098</v>
      </c>
      <c r="C8222" s="0" t="s">
        <v>2099</v>
      </c>
      <c r="D8222" s="0" t="str">
        <f aca="false">A8222&amp;" "&amp;B8222</f>
        <v>Cotton 2 Coral Sea</v>
      </c>
      <c r="E8222" s="0" t="n">
        <f aca="false">COUNTIF($D$1:$D$11546,D8222)</f>
        <v>1</v>
      </c>
    </row>
    <row r="8223" customFormat="false" ht="15" hidden="false" customHeight="false" outlineLevel="0" collapsed="false">
      <c r="A8223" s="0" t="s">
        <v>2100</v>
      </c>
      <c r="B8223" s="0" t="s">
        <v>2101</v>
      </c>
      <c r="D8223" s="0" t="str">
        <f aca="false">A8223&amp;" "&amp;B8223</f>
        <v>Crash Bandicoot Pinstripe Boss Battle</v>
      </c>
      <c r="E8223" s="0" t="n">
        <f aca="false">COUNTIF($D$1:$D$11546,D8223)</f>
        <v>1</v>
      </c>
    </row>
    <row r="8224" customFormat="false" ht="15" hidden="false" customHeight="false" outlineLevel="0" collapsed="false">
      <c r="A8224" s="0" t="s">
        <v>2102</v>
      </c>
      <c r="B8224" s="0" t="s">
        <v>2103</v>
      </c>
      <c r="C8224" s="0" t="s">
        <v>2104</v>
      </c>
      <c r="D8224" s="0" t="str">
        <f aca="false">A8224&amp;" "&amp;B8224</f>
        <v>Crash Bandicoot 2: Cortex Strikes Back Crash Dash</v>
      </c>
      <c r="E8224" s="0" t="n">
        <f aca="false">COUNTIF($D$1:$D$11546,D8224)</f>
        <v>1</v>
      </c>
    </row>
    <row r="8225" customFormat="false" ht="15" hidden="false" customHeight="false" outlineLevel="0" collapsed="false">
      <c r="A8225" s="0" t="s">
        <v>2102</v>
      </c>
      <c r="B8225" s="0" t="s">
        <v>2107</v>
      </c>
      <c r="C8225" s="0" t="s">
        <v>2108</v>
      </c>
      <c r="D8225" s="0" t="str">
        <f aca="false">A8225&amp;" "&amp;B8225</f>
        <v>Crash Bandicoot 2: Cortex Strikes Back Snow Death Route</v>
      </c>
      <c r="E8225" s="0" t="n">
        <f aca="false">COUNTIF($D$1:$D$11546,D8225)</f>
        <v>1</v>
      </c>
    </row>
    <row r="8226" customFormat="false" ht="15" hidden="false" customHeight="false" outlineLevel="0" collapsed="false">
      <c r="A8226" s="0" t="s">
        <v>2102</v>
      </c>
      <c r="B8226" s="0" t="s">
        <v>2109</v>
      </c>
      <c r="C8226" s="0" t="s">
        <v>2110</v>
      </c>
      <c r="D8226" s="0" t="str">
        <f aca="false">A8226&amp;" "&amp;B8226</f>
        <v>Crash Bandicoot 2: Cortex Strikes Back Snow Go</v>
      </c>
      <c r="E8226" s="0" t="n">
        <f aca="false">COUNTIF($D$1:$D$11546,D8226)</f>
        <v>1</v>
      </c>
    </row>
    <row r="8227" customFormat="false" ht="15" hidden="false" customHeight="false" outlineLevel="0" collapsed="false">
      <c r="A8227" s="0" t="s">
        <v>2113</v>
      </c>
      <c r="B8227" s="0" t="s">
        <v>2114</v>
      </c>
      <c r="C8227" s="0" t="s">
        <v>2115</v>
      </c>
      <c r="D8227" s="0" t="str">
        <f aca="false">A8227&amp;" "&amp;B8227</f>
        <v>Crash Bandicoot 3: Warped Warp Room</v>
      </c>
      <c r="E8227" s="0" t="n">
        <f aca="false">COUNTIF($D$1:$D$11546,D8227)</f>
        <v>1</v>
      </c>
    </row>
    <row r="8228" customFormat="false" ht="15" hidden="false" customHeight="false" outlineLevel="0" collapsed="false">
      <c r="A8228" s="0" t="s">
        <v>2116</v>
      </c>
      <c r="B8228" s="0" t="s">
        <v>2117</v>
      </c>
      <c r="D8228" s="0" t="str">
        <f aca="false">A8228&amp;" "&amp;B8228</f>
        <v>Crash Bandicoot: The Wrath of Cortex Drain Damage</v>
      </c>
      <c r="E8228" s="0" t="n">
        <f aca="false">COUNTIF($D$1:$D$11546,D8228)</f>
        <v>1</v>
      </c>
    </row>
    <row r="8229" customFormat="false" ht="15" hidden="false" customHeight="false" outlineLevel="0" collapsed="false">
      <c r="A8229" s="0" t="s">
        <v>2116</v>
      </c>
      <c r="B8229" s="0" t="s">
        <v>2118</v>
      </c>
      <c r="D8229" s="0" t="str">
        <f aca="false">A8229&amp;" "&amp;B8229</f>
        <v>Crash Bandicoot: The Wrath of Cortex That Sinking Feeling</v>
      </c>
      <c r="E8229" s="0" t="n">
        <f aca="false">COUNTIF($D$1:$D$11546,D8229)</f>
        <v>1</v>
      </c>
    </row>
    <row r="8230" customFormat="false" ht="15" hidden="false" customHeight="false" outlineLevel="0" collapsed="false">
      <c r="A8230" s="0" t="s">
        <v>2119</v>
      </c>
      <c r="B8230" s="0" t="s">
        <v>2114</v>
      </c>
      <c r="D8230" s="0" t="str">
        <f aca="false">A8230&amp;" "&amp;B8230</f>
        <v>Crash Bash Warp Room</v>
      </c>
      <c r="E8230" s="0" t="n">
        <f aca="false">COUNTIF($D$1:$D$11546,D8230)</f>
        <v>1</v>
      </c>
    </row>
    <row r="8231" customFormat="false" ht="15" hidden="false" customHeight="false" outlineLevel="0" collapsed="false">
      <c r="A8231" s="0" t="s">
        <v>2120</v>
      </c>
      <c r="B8231" s="0" t="s">
        <v>229</v>
      </c>
      <c r="C8231" s="0" t="s">
        <v>2121</v>
      </c>
      <c r="D8231" s="0" t="str">
        <f aca="false">A8231&amp;" "&amp;B8231</f>
        <v>Crazy Bus Title</v>
      </c>
      <c r="E8231" s="0" t="n">
        <f aca="false">COUNTIF($D$1:$D$11546,D8231)</f>
        <v>1</v>
      </c>
    </row>
    <row r="8232" customFormat="false" ht="15" hidden="false" customHeight="false" outlineLevel="0" collapsed="false">
      <c r="A8232" s="0" t="s">
        <v>2122</v>
      </c>
      <c r="B8232" s="0" t="s">
        <v>1949</v>
      </c>
      <c r="C8232" s="0" t="s">
        <v>2123</v>
      </c>
      <c r="D8232" s="0" t="str">
        <f aca="false">A8232&amp;" "&amp;B8232</f>
        <v>Crime Fighters 2/Vendetta Level 4</v>
      </c>
      <c r="E8232" s="0" t="n">
        <f aca="false">COUNTIF($D$1:$D$11546,D8232)</f>
        <v>1</v>
      </c>
    </row>
    <row r="8233" customFormat="false" ht="15" hidden="false" customHeight="false" outlineLevel="0" collapsed="false">
      <c r="A8233" s="0" t="s">
        <v>2124</v>
      </c>
      <c r="B8233" s="0" t="s">
        <v>307</v>
      </c>
      <c r="D8233" s="0" t="str">
        <f aca="false">A8233&amp;" "&amp;B8233</f>
        <v>Crisis Force Stage 4</v>
      </c>
      <c r="E8233" s="0" t="n">
        <f aca="false">COUNTIF($D$1:$D$11546,D8233)</f>
        <v>1</v>
      </c>
    </row>
    <row r="8234" customFormat="false" ht="15" hidden="false" customHeight="false" outlineLevel="0" collapsed="false">
      <c r="A8234" s="0" t="s">
        <v>2126</v>
      </c>
      <c r="B8234" s="0" t="s">
        <v>2126</v>
      </c>
      <c r="C8234" s="0" t="s">
        <v>2127</v>
      </c>
      <c r="D8234" s="0" t="str">
        <f aca="false">A8234&amp;" "&amp;B8234</f>
        <v>Cruis'n USA Cruis'n USA</v>
      </c>
      <c r="E8234" s="0" t="n">
        <f aca="false">COUNTIF($D$1:$D$11546,D8234)</f>
        <v>1</v>
      </c>
    </row>
    <row r="8235" customFormat="false" ht="15" hidden="false" customHeight="false" outlineLevel="0" collapsed="false">
      <c r="A8235" s="0" t="s">
        <v>2128</v>
      </c>
      <c r="B8235" s="0" t="s">
        <v>2129</v>
      </c>
      <c r="D8235" s="0" t="str">
        <f aca="false">A8235&amp;" "&amp;B8235</f>
        <v>Cruis'n World Euro House</v>
      </c>
      <c r="E8235" s="0" t="n">
        <f aca="false">COUNTIF($D$1:$D$11546,D8235)</f>
        <v>1</v>
      </c>
    </row>
    <row r="8236" customFormat="false" ht="15" hidden="false" customHeight="false" outlineLevel="0" collapsed="false">
      <c r="A8236" s="0" t="s">
        <v>2133</v>
      </c>
      <c r="B8236" s="0" t="s">
        <v>2134</v>
      </c>
      <c r="C8236" s="0" t="s">
        <v>2135</v>
      </c>
      <c r="D8236" s="0" t="str">
        <f aca="false">A8236&amp;" "&amp;B8236</f>
        <v>Crusader No Remorse Dimension 2012</v>
      </c>
      <c r="E8236" s="0" t="n">
        <f aca="false">COUNTIF($D$1:$D$11546,D8236)</f>
        <v>1</v>
      </c>
    </row>
    <row r="8237" customFormat="false" ht="15" hidden="false" customHeight="false" outlineLevel="0" collapsed="false">
      <c r="A8237" s="0" t="s">
        <v>2136</v>
      </c>
      <c r="B8237" s="0" t="s">
        <v>2137</v>
      </c>
      <c r="C8237" s="0" t="s">
        <v>2138</v>
      </c>
      <c r="D8237" s="0" t="str">
        <f aca="false">A8237&amp;" "&amp;B8237</f>
        <v>Crystalis Mount Sabre</v>
      </c>
      <c r="E8237" s="0" t="n">
        <f aca="false">COUNTIF($D$1:$D$11546,D8237)</f>
        <v>1</v>
      </c>
    </row>
    <row r="8238" customFormat="false" ht="15" hidden="false" customHeight="false" outlineLevel="0" collapsed="false">
      <c r="A8238" s="0" t="s">
        <v>2141</v>
      </c>
      <c r="B8238" s="0" t="s">
        <v>2142</v>
      </c>
      <c r="C8238" s="0" t="s">
        <v>2143</v>
      </c>
      <c r="D8238" s="0" t="str">
        <f aca="false">A8238&amp;" "&amp;B8238</f>
        <v>Cubivore Theme 1</v>
      </c>
      <c r="E8238" s="0" t="n">
        <f aca="false">COUNTIF($D$1:$D$11546,D8238)</f>
        <v>1</v>
      </c>
    </row>
    <row r="8239" customFormat="false" ht="15" hidden="false" customHeight="false" outlineLevel="0" collapsed="false">
      <c r="A8239" s="0" t="s">
        <v>2150</v>
      </c>
      <c r="B8239" s="0" t="s">
        <v>2151</v>
      </c>
      <c r="C8239" s="0" t="s">
        <v>2152</v>
      </c>
      <c r="D8239" s="0" t="str">
        <f aca="false">A8239&amp;" "&amp;B8239</f>
        <v>Custom Robo The Door to a Journey Unknown</v>
      </c>
      <c r="E8239" s="0" t="n">
        <f aca="false">COUNTIF($D$1:$D$11546,D8239)</f>
        <v>1</v>
      </c>
    </row>
    <row r="8240" customFormat="false" ht="15" hidden="false" customHeight="false" outlineLevel="0" collapsed="false">
      <c r="A8240" s="0" t="s">
        <v>2153</v>
      </c>
      <c r="B8240" s="0" t="s">
        <v>2154</v>
      </c>
      <c r="C8240" s="0" t="s">
        <v>2155</v>
      </c>
      <c r="D8240" s="0" t="str">
        <f aca="false">A8240&amp;" "&amp;B8240</f>
        <v>Cyborg Hunter Area C/F</v>
      </c>
      <c r="E8240" s="0" t="n">
        <f aca="false">COUNTIF($D$1:$D$11546,D8240)</f>
        <v>1</v>
      </c>
    </row>
    <row r="8241" customFormat="false" ht="15" hidden="false" customHeight="false" outlineLevel="0" collapsed="false">
      <c r="A8241" s="0" t="s">
        <v>2156</v>
      </c>
      <c r="B8241" s="0" t="s">
        <v>2157</v>
      </c>
      <c r="C8241" s="0" t="s">
        <v>2158</v>
      </c>
      <c r="D8241" s="0" t="str">
        <f aca="false">A8241&amp;" "&amp;B8241</f>
        <v>Daemon Bride Introduction Theme</v>
      </c>
      <c r="E8241" s="0" t="n">
        <f aca="false">COUNTIF($D$1:$D$11546,D8241)</f>
        <v>1</v>
      </c>
    </row>
    <row r="8242" customFormat="false" ht="15" hidden="false" customHeight="false" outlineLevel="0" collapsed="false">
      <c r="A8242" s="0" t="s">
        <v>2159</v>
      </c>
      <c r="B8242" s="0" t="s">
        <v>2160</v>
      </c>
      <c r="C8242" s="0" t="s">
        <v>2161</v>
      </c>
      <c r="D8242" s="0" t="str">
        <f aca="false">A8242&amp;" "&amp;B8242</f>
        <v>Daffy Duck in Hollywood Options/Game Over</v>
      </c>
      <c r="E8242" s="0" t="n">
        <f aca="false">COUNTIF($D$1:$D$11546,D8242)</f>
        <v>1</v>
      </c>
    </row>
    <row r="8243" customFormat="false" ht="15" hidden="false" customHeight="false" outlineLevel="0" collapsed="false">
      <c r="A8243" s="0" t="s">
        <v>2162</v>
      </c>
      <c r="B8243" s="0" t="s">
        <v>2166</v>
      </c>
      <c r="C8243" s="0" t="s">
        <v>2167</v>
      </c>
      <c r="D8243" s="0" t="str">
        <f aca="false">A8243&amp;" "&amp;B8243</f>
        <v>Dance Dance Revolution 4th Mix BURNIN' THE FLOOR</v>
      </c>
      <c r="E8243" s="0" t="n">
        <f aca="false">COUNTIF($D$1:$D$11546,D8243)</f>
        <v>1</v>
      </c>
    </row>
    <row r="8244" customFormat="false" ht="15" hidden="false" customHeight="false" outlineLevel="0" collapsed="false">
      <c r="A8244" s="0" t="s">
        <v>2174</v>
      </c>
      <c r="B8244" s="0" t="s">
        <v>2175</v>
      </c>
      <c r="C8244" s="0" t="s">
        <v>2176</v>
      </c>
      <c r="D8244" s="0" t="str">
        <f aca="false">A8244&amp;" "&amp;B8244</f>
        <v>Dance Dance Revolution Universe Treble</v>
      </c>
      <c r="E8244" s="0" t="n">
        <f aca="false">COUNTIF($D$1:$D$11546,D8244)</f>
        <v>1</v>
      </c>
    </row>
    <row r="8245" customFormat="false" ht="15" hidden="false" customHeight="false" outlineLevel="0" collapsed="false">
      <c r="A8245" s="0" t="s">
        <v>2179</v>
      </c>
      <c r="B8245" s="0" t="s">
        <v>2180</v>
      </c>
      <c r="C8245" s="0" t="s">
        <v>2181</v>
      </c>
      <c r="D8245" s="0" t="str">
        <f aca="false">A8245&amp;" "&amp;B8245</f>
        <v>Dance Dance Revolution X Taj He Spitz (Tommie Sunshine's Brooklyn Fire Re-Touch)</v>
      </c>
      <c r="E8245" s="0" t="n">
        <f aca="false">COUNTIF($D$1:$D$11546,D8245)</f>
        <v>1</v>
      </c>
    </row>
    <row r="8246" customFormat="false" ht="15" hidden="false" customHeight="false" outlineLevel="0" collapsed="false">
      <c r="A8246" s="0" t="s">
        <v>2182</v>
      </c>
      <c r="B8246" s="0" t="s">
        <v>884</v>
      </c>
      <c r="C8246" s="0" t="s">
        <v>2183</v>
      </c>
      <c r="D8246" s="0" t="str">
        <f aca="false">A8246&amp;" "&amp;B8246</f>
        <v>Dangun Feveron Level 1</v>
      </c>
      <c r="E8246" s="0" t="n">
        <f aca="false">COUNTIF($D$1:$D$11546,D8246)</f>
        <v>1</v>
      </c>
    </row>
    <row r="8247" customFormat="false" ht="15" hidden="false" customHeight="false" outlineLevel="0" collapsed="false">
      <c r="A8247" s="0" t="s">
        <v>2184</v>
      </c>
      <c r="B8247" s="0" t="s">
        <v>2188</v>
      </c>
      <c r="C8247" s="0" t="s">
        <v>2189</v>
      </c>
      <c r="D8247" s="0" t="str">
        <f aca="false">A8247&amp;" "&amp;B8247</f>
        <v>Darius Chaos</v>
      </c>
      <c r="E8247" s="0" t="n">
        <f aca="false">COUNTIF($D$1:$D$11546,D8247)</f>
        <v>1</v>
      </c>
    </row>
    <row r="8248" customFormat="false" ht="15" hidden="false" customHeight="false" outlineLevel="0" collapsed="false">
      <c r="A8248" s="0" t="s">
        <v>2190</v>
      </c>
      <c r="B8248" s="0" t="s">
        <v>2191</v>
      </c>
      <c r="C8248" s="0" t="s">
        <v>2192</v>
      </c>
      <c r="D8248" s="0" t="str">
        <f aca="false">A8248&amp;" "&amp;B8248</f>
        <v>Darius Burst Abyssal Holic</v>
      </c>
      <c r="E8248" s="0" t="n">
        <f aca="false">COUNTIF($D$1:$D$11546,D8248)</f>
        <v>1</v>
      </c>
    </row>
    <row r="8249" customFormat="false" ht="15" hidden="false" customHeight="false" outlineLevel="0" collapsed="false">
      <c r="A8249" s="0" t="s">
        <v>2190</v>
      </c>
      <c r="B8249" s="0" t="s">
        <v>2193</v>
      </c>
      <c r="C8249" s="0" t="s">
        <v>2194</v>
      </c>
      <c r="D8249" s="0" t="str">
        <f aca="false">A8249&amp;" "&amp;B8249</f>
        <v>Darius Burst Iron Corridor</v>
      </c>
      <c r="E8249" s="0" t="n">
        <f aca="false">COUNTIF($D$1:$D$11546,D8249)</f>
        <v>1</v>
      </c>
    </row>
    <row r="8250" customFormat="false" ht="15" hidden="false" customHeight="false" outlineLevel="0" collapsed="false">
      <c r="A8250" s="0" t="s">
        <v>2195</v>
      </c>
      <c r="B8250" s="0" t="s">
        <v>2196</v>
      </c>
      <c r="D8250" s="0" t="str">
        <f aca="false">A8250&amp;" "&amp;B8250</f>
        <v>Darius Gaiden Self</v>
      </c>
      <c r="E8250" s="0" t="n">
        <f aca="false">COUNTIF($D$1:$D$11546,D8250)</f>
        <v>1</v>
      </c>
    </row>
    <row r="8251" customFormat="false" ht="15" hidden="false" customHeight="false" outlineLevel="0" collapsed="false">
      <c r="A8251" s="0" t="s">
        <v>2201</v>
      </c>
      <c r="B8251" s="0" t="s">
        <v>2202</v>
      </c>
      <c r="D8251" s="0" t="str">
        <f aca="false">A8251&amp;" "&amp;B8251</f>
        <v>Darius II Olga Breeze</v>
      </c>
      <c r="E8251" s="0" t="n">
        <f aca="false">COUNTIF($D$1:$D$11546,D8251)</f>
        <v>1</v>
      </c>
    </row>
    <row r="8252" customFormat="false" ht="15" hidden="false" customHeight="false" outlineLevel="0" collapsed="false">
      <c r="A8252" s="0" t="s">
        <v>2205</v>
      </c>
      <c r="B8252" s="0" t="s">
        <v>2206</v>
      </c>
      <c r="C8252" s="0" t="s">
        <v>2207</v>
      </c>
      <c r="D8252" s="0" t="str">
        <f aca="false">A8252&amp;" "&amp;B8252</f>
        <v>Dark Cloud A Sinking Ship</v>
      </c>
      <c r="E8252" s="0" t="n">
        <f aca="false">COUNTIF($D$1:$D$11546,D8252)</f>
        <v>1</v>
      </c>
    </row>
    <row r="8253" customFormat="false" ht="15" hidden="false" customHeight="false" outlineLevel="0" collapsed="false">
      <c r="A8253" s="0" t="s">
        <v>2205</v>
      </c>
      <c r="B8253" s="0" t="s">
        <v>2208</v>
      </c>
      <c r="C8253" s="0" t="s">
        <v>2209</v>
      </c>
      <c r="D8253" s="0" t="str">
        <f aca="false">A8253&amp;" "&amp;B8253</f>
        <v>Dark Cloud Black Knight Pendragon</v>
      </c>
      <c r="E8253" s="0" t="n">
        <f aca="false">COUNTIF($D$1:$D$11546,D8253)</f>
        <v>1</v>
      </c>
    </row>
    <row r="8254" customFormat="false" ht="15" hidden="false" customHeight="false" outlineLevel="0" collapsed="false">
      <c r="A8254" s="0" t="s">
        <v>2205</v>
      </c>
      <c r="B8254" s="0" t="s">
        <v>2210</v>
      </c>
      <c r="C8254" s="0" t="s">
        <v>2211</v>
      </c>
      <c r="D8254" s="0" t="str">
        <f aca="false">A8254&amp;" "&amp;B8254</f>
        <v>Dark Cloud Dark Cloud Main Theme</v>
      </c>
      <c r="E8254" s="0" t="n">
        <f aca="false">COUNTIF($D$1:$D$11546,D8254)</f>
        <v>1</v>
      </c>
    </row>
    <row r="8255" customFormat="false" ht="15" hidden="false" customHeight="false" outlineLevel="0" collapsed="false">
      <c r="A8255" s="0" t="s">
        <v>2205</v>
      </c>
      <c r="B8255" s="0" t="s">
        <v>2214</v>
      </c>
      <c r="C8255" s="0" t="s">
        <v>2215</v>
      </c>
      <c r="D8255" s="0" t="str">
        <f aca="false">A8255&amp;" "&amp;B8255</f>
        <v>Dark Cloud Moon Sea</v>
      </c>
      <c r="E8255" s="0" t="n">
        <f aca="false">COUNTIF($D$1:$D$11546,D8255)</f>
        <v>1</v>
      </c>
    </row>
    <row r="8256" customFormat="false" ht="15" hidden="false" customHeight="false" outlineLevel="0" collapsed="false">
      <c r="A8256" s="0" t="s">
        <v>2205</v>
      </c>
      <c r="B8256" s="0" t="s">
        <v>2216</v>
      </c>
      <c r="C8256" s="0" t="s">
        <v>2217</v>
      </c>
      <c r="D8256" s="0" t="str">
        <f aca="false">A8256&amp;" "&amp;B8256</f>
        <v>Dark Cloud Reminiscence</v>
      </c>
      <c r="E8256" s="0" t="n">
        <f aca="false">COUNTIF($D$1:$D$11546,D8256)</f>
        <v>1</v>
      </c>
    </row>
    <row r="8257" customFormat="false" ht="15" hidden="false" customHeight="false" outlineLevel="0" collapsed="false">
      <c r="A8257" s="0" t="s">
        <v>2218</v>
      </c>
      <c r="B8257" s="0" t="s">
        <v>2219</v>
      </c>
      <c r="C8257" s="0" t="s">
        <v>2220</v>
      </c>
      <c r="D8257" s="0" t="str">
        <f aca="false">A8257&amp;" "&amp;B8257</f>
        <v>Dark Cloud 2 Battle for the Future</v>
      </c>
      <c r="E8257" s="0" t="n">
        <f aca="false">COUNTIF($D$1:$D$11546,D8257)</f>
        <v>1</v>
      </c>
    </row>
    <row r="8258" customFormat="false" ht="15" hidden="false" customHeight="false" outlineLevel="0" collapsed="false">
      <c r="A8258" s="0" t="s">
        <v>2218</v>
      </c>
      <c r="B8258" s="0" t="s">
        <v>2221</v>
      </c>
      <c r="C8258" s="0" t="s">
        <v>2222</v>
      </c>
      <c r="D8258" s="0" t="str">
        <f aca="false">A8258&amp;" "&amp;B8258</f>
        <v>Dark Cloud 2 Garden of Memories</v>
      </c>
      <c r="E8258" s="0" t="n">
        <f aca="false">COUNTIF($D$1:$D$11546,D8258)</f>
        <v>1</v>
      </c>
    </row>
    <row r="8259" customFormat="false" ht="15" hidden="false" customHeight="false" outlineLevel="0" collapsed="false">
      <c r="A8259" s="0" t="s">
        <v>2218</v>
      </c>
      <c r="B8259" s="0" t="s">
        <v>2226</v>
      </c>
      <c r="C8259" s="0" t="s">
        <v>2227</v>
      </c>
      <c r="D8259" s="0" t="str">
        <f aca="false">A8259&amp;" "&amp;B8259</f>
        <v>Dark Cloud 2 Time is Changing</v>
      </c>
      <c r="E8259" s="0" t="n">
        <f aca="false">COUNTIF($D$1:$D$11546,D8259)</f>
        <v>1</v>
      </c>
    </row>
    <row r="8260" customFormat="false" ht="15" hidden="false" customHeight="false" outlineLevel="0" collapsed="false">
      <c r="A8260" s="0" t="s">
        <v>2228</v>
      </c>
      <c r="B8260" s="0" t="s">
        <v>2231</v>
      </c>
      <c r="C8260" s="0" t="s">
        <v>2232</v>
      </c>
      <c r="D8260" s="0" t="str">
        <f aca="false">A8260&amp;" "&amp;B8260</f>
        <v>Dark Spire 1st Floor Underground</v>
      </c>
      <c r="E8260" s="0" t="n">
        <f aca="false">COUNTIF($D$1:$D$11546,D8260)</f>
        <v>1</v>
      </c>
    </row>
    <row r="8261" customFormat="false" ht="15" hidden="false" customHeight="false" outlineLevel="0" collapsed="false">
      <c r="A8261" s="0" t="s">
        <v>2228</v>
      </c>
      <c r="B8261" s="0" t="s">
        <v>2233</v>
      </c>
      <c r="C8261" s="0" t="s">
        <v>2234</v>
      </c>
      <c r="D8261" s="0" t="str">
        <f aca="false">A8261&amp;" "&amp;B8261</f>
        <v>Dark Spire Training Grounds</v>
      </c>
      <c r="E8261" s="0" t="n">
        <f aca="false">COUNTIF($D$1:$D$11546,D8261)</f>
        <v>1</v>
      </c>
    </row>
    <row r="8262" customFormat="false" ht="15" hidden="false" customHeight="false" outlineLevel="0" collapsed="false">
      <c r="A8262" s="0" t="s">
        <v>2235</v>
      </c>
      <c r="B8262" s="0" t="s">
        <v>2236</v>
      </c>
      <c r="D8262" s="0" t="str">
        <f aca="false">A8262&amp;" "&amp;B8262</f>
        <v>Dark Void Above The Canopy</v>
      </c>
      <c r="E8262" s="0" t="n">
        <f aca="false">COUNTIF($D$1:$D$11546,D8262)</f>
        <v>1</v>
      </c>
    </row>
    <row r="8263" customFormat="false" ht="15" hidden="false" customHeight="false" outlineLevel="0" collapsed="false">
      <c r="A8263" s="0" t="s">
        <v>2235</v>
      </c>
      <c r="B8263" s="0" t="s">
        <v>2237</v>
      </c>
      <c r="D8263" s="0" t="str">
        <f aca="false">A8263&amp;" "&amp;B8263</f>
        <v>Dark Void Prologue and Main Title</v>
      </c>
      <c r="E8263" s="0" t="n">
        <f aca="false">COUNTIF($D$1:$D$11546,D8263)</f>
        <v>1</v>
      </c>
    </row>
    <row r="8264" customFormat="false" ht="15" hidden="false" customHeight="false" outlineLevel="0" collapsed="false">
      <c r="A8264" s="0" t="s">
        <v>2240</v>
      </c>
      <c r="B8264" s="0" t="s">
        <v>2241</v>
      </c>
      <c r="D8264" s="0" t="str">
        <f aca="false">A8264&amp;" "&amp;B8264</f>
        <v>Dark Void Zero Scientific Complex</v>
      </c>
      <c r="E8264" s="0" t="n">
        <f aca="false">COUNTIF($D$1:$D$11546,D8264)</f>
        <v>1</v>
      </c>
    </row>
    <row r="8265" customFormat="false" ht="15" hidden="false" customHeight="false" outlineLevel="0" collapsed="false">
      <c r="A8265" s="0" t="s">
        <v>1309</v>
      </c>
      <c r="B8265" s="0" t="s">
        <v>2242</v>
      </c>
      <c r="C8265" s="0" t="s">
        <v>2243</v>
      </c>
      <c r="D8265" s="0" t="str">
        <f aca="false">A8265&amp;" "&amp;B8265</f>
        <v>Darkness Jenny's Theme</v>
      </c>
      <c r="E8265" s="0" t="n">
        <f aca="false">COUNTIF($D$1:$D$11546,D8265)</f>
        <v>1</v>
      </c>
    </row>
    <row r="8266" customFormat="false" ht="15" hidden="false" customHeight="false" outlineLevel="0" collapsed="false">
      <c r="A8266" s="0" t="s">
        <v>2244</v>
      </c>
      <c r="B8266" s="0" t="s">
        <v>2245</v>
      </c>
      <c r="C8266" s="0" t="s">
        <v>2246</v>
      </c>
      <c r="D8266" s="0" t="str">
        <f aca="false">A8266&amp;" "&amp;B8266</f>
        <v>Darkstone Town</v>
      </c>
      <c r="E8266" s="0" t="n">
        <f aca="false">COUNTIF($D$1:$D$11546,D8266)</f>
        <v>1</v>
      </c>
    </row>
    <row r="8267" customFormat="false" ht="15" hidden="false" customHeight="false" outlineLevel="0" collapsed="false">
      <c r="A8267" s="0" t="s">
        <v>2247</v>
      </c>
      <c r="B8267" s="0" t="s">
        <v>2248</v>
      </c>
      <c r="C8267" s="0" t="s">
        <v>2249</v>
      </c>
      <c r="D8267" s="0" t="str">
        <f aca="false">A8267&amp;" "&amp;B8267</f>
        <v>Darkwing Duck Bridge Stage</v>
      </c>
      <c r="E8267" s="0" t="n">
        <f aca="false">COUNTIF($D$1:$D$11546,D8267)</f>
        <v>1</v>
      </c>
    </row>
    <row r="8268" customFormat="false" ht="15" hidden="false" customHeight="false" outlineLevel="0" collapsed="false">
      <c r="A8268" s="0" t="s">
        <v>2250</v>
      </c>
      <c r="B8268" s="0" t="s">
        <v>2251</v>
      </c>
      <c r="C8268" s="0" t="s">
        <v>2252</v>
      </c>
      <c r="D8268" s="0" t="str">
        <f aca="false">A8268&amp;" "&amp;B8268</f>
        <v>Das Geheimnis der Happy Hippo-Insel Area 1 - Der Sonnenstrand</v>
      </c>
      <c r="E8268" s="0" t="n">
        <f aca="false">COUNTIF($D$1:$D$11546,D8268)</f>
        <v>1</v>
      </c>
    </row>
    <row r="8269" customFormat="false" ht="15" hidden="false" customHeight="false" outlineLevel="0" collapsed="false">
      <c r="A8269" s="0" t="s">
        <v>2250</v>
      </c>
      <c r="B8269" s="0" t="s">
        <v>370</v>
      </c>
      <c r="C8269" s="0" t="s">
        <v>2253</v>
      </c>
      <c r="D8269" s="0" t="str">
        <f aca="false">A8269&amp;" "&amp;B8269</f>
        <v>Das Geheimnis der Happy Hippo-Insel Title Screen</v>
      </c>
      <c r="E8269" s="0" t="n">
        <f aca="false">COUNTIF($D$1:$D$11546,D8269)</f>
        <v>1</v>
      </c>
    </row>
    <row r="8270" customFormat="false" ht="15" hidden="false" customHeight="false" outlineLevel="0" collapsed="false">
      <c r="A8270" s="0" t="s">
        <v>2254</v>
      </c>
      <c r="B8270" s="0" t="s">
        <v>2255</v>
      </c>
      <c r="D8270" s="0" t="str">
        <f aca="false">A8270&amp;" "&amp;B8270</f>
        <v>Daytona USA King of Speed</v>
      </c>
      <c r="E8270" s="0" t="n">
        <f aca="false">COUNTIF($D$1:$D$11546,D8270)</f>
        <v>1</v>
      </c>
    </row>
    <row r="8271" customFormat="false" ht="15" hidden="false" customHeight="false" outlineLevel="0" collapsed="false">
      <c r="A8271" s="0" t="s">
        <v>2266</v>
      </c>
      <c r="B8271" s="0" t="s">
        <v>2267</v>
      </c>
      <c r="C8271" s="0" t="s">
        <v>2268</v>
      </c>
      <c r="D8271" s="0" t="str">
        <f aca="false">A8271&amp;" "&amp;B8271</f>
        <v>Daytona USA 2 Sling Shot</v>
      </c>
      <c r="E8271" s="0" t="n">
        <f aca="false">COUNTIF($D$1:$D$11546,D8271)</f>
        <v>1</v>
      </c>
    </row>
    <row r="8272" customFormat="false" ht="15" hidden="false" customHeight="false" outlineLevel="0" collapsed="false">
      <c r="A8272" s="0" t="s">
        <v>2269</v>
      </c>
      <c r="B8272" s="0" t="s">
        <v>2270</v>
      </c>
      <c r="C8272" s="0" t="s">
        <v>2271</v>
      </c>
      <c r="D8272" s="0" t="str">
        <f aca="false">A8272&amp;" "&amp;B8272</f>
        <v>Dead Island Trailer Music</v>
      </c>
      <c r="E8272" s="0" t="n">
        <f aca="false">COUNTIF($D$1:$D$11546,D8272)</f>
        <v>1</v>
      </c>
      <c r="F8272" s="0" t="n">
        <v>3</v>
      </c>
    </row>
    <row r="8273" customFormat="false" ht="15" hidden="false" customHeight="false" outlineLevel="0" collapsed="false">
      <c r="A8273" s="0" t="s">
        <v>2272</v>
      </c>
      <c r="B8273" s="0" t="s">
        <v>2273</v>
      </c>
      <c r="C8273" s="0" t="s">
        <v>2274</v>
      </c>
      <c r="D8273" s="0" t="str">
        <f aca="false">A8273&amp;" "&amp;B8273</f>
        <v>Dead or Alive 2 Deadly Silence Beach</v>
      </c>
      <c r="E8273" s="0" t="n">
        <f aca="false">COUNTIF($D$1:$D$11546,D8273)</f>
        <v>1</v>
      </c>
      <c r="F8273" s="0" t="n">
        <v>3</v>
      </c>
    </row>
    <row r="8274" customFormat="false" ht="15" hidden="false" customHeight="false" outlineLevel="0" collapsed="false">
      <c r="A8274" s="0" t="s">
        <v>2272</v>
      </c>
      <c r="B8274" s="0" t="s">
        <v>2275</v>
      </c>
      <c r="C8274" s="0" t="s">
        <v>2276</v>
      </c>
      <c r="D8274" s="0" t="str">
        <f aca="false">A8274&amp;" "&amp;B8274</f>
        <v>Dead or Alive 2 Glorious Victory</v>
      </c>
      <c r="E8274" s="0" t="n">
        <f aca="false">COUNTIF($D$1:$D$11546,D8274)</f>
        <v>1</v>
      </c>
      <c r="F8274" s="0" t="n">
        <v>3</v>
      </c>
    </row>
    <row r="8275" customFormat="false" ht="15" hidden="false" customHeight="false" outlineLevel="0" collapsed="false">
      <c r="A8275" s="0" t="s">
        <v>2272</v>
      </c>
      <c r="B8275" s="0" t="s">
        <v>2277</v>
      </c>
      <c r="C8275" s="0" t="s">
        <v>2278</v>
      </c>
      <c r="D8275" s="0" t="str">
        <f aca="false">A8275&amp;" "&amp;B8275</f>
        <v>Dead or Alive 2 The Shooted</v>
      </c>
      <c r="E8275" s="0" t="n">
        <f aca="false">COUNTIF($D$1:$D$11546,D8275)</f>
        <v>1</v>
      </c>
    </row>
    <row r="8276" customFormat="false" ht="15" hidden="false" customHeight="false" outlineLevel="0" collapsed="false">
      <c r="A8276" s="0" t="s">
        <v>2272</v>
      </c>
      <c r="B8276" s="0" t="s">
        <v>2279</v>
      </c>
      <c r="C8276" s="0" t="s">
        <v>2280</v>
      </c>
      <c r="D8276" s="0" t="str">
        <f aca="false">A8276&amp;" "&amp;B8276</f>
        <v>Dead or Alive 2 You are Under my Control (Beautiful Version)</v>
      </c>
      <c r="E8276" s="0" t="n">
        <f aca="false">COUNTIF($D$1:$D$11546,D8276)</f>
        <v>1</v>
      </c>
    </row>
    <row r="8277" customFormat="false" ht="15" hidden="false" customHeight="false" outlineLevel="0" collapsed="false">
      <c r="A8277" s="0" t="s">
        <v>2281</v>
      </c>
      <c r="B8277" s="0" t="s">
        <v>2282</v>
      </c>
      <c r="C8277" s="0" t="s">
        <v>2283</v>
      </c>
      <c r="D8277" s="0" t="str">
        <f aca="false">A8277&amp;" "&amp;B8277</f>
        <v>Dead or Alive 3 Brad Wong Ending</v>
      </c>
      <c r="E8277" s="0" t="n">
        <f aca="false">COUNTIF($D$1:$D$11546,D8277)</f>
        <v>1</v>
      </c>
    </row>
    <row r="8278" customFormat="false" ht="15" hidden="false" customHeight="false" outlineLevel="0" collapsed="false">
      <c r="A8278" s="0" t="s">
        <v>2284</v>
      </c>
      <c r="B8278" s="0" t="s">
        <v>2285</v>
      </c>
      <c r="C8278" s="0" t="s">
        <v>2286</v>
      </c>
      <c r="D8278" s="0" t="str">
        <f aca="false">A8278&amp;" "&amp;B8278</f>
        <v>Dead Rising Brock (Commander)</v>
      </c>
      <c r="E8278" s="0" t="n">
        <f aca="false">COUNTIF($D$1:$D$11546,D8278)</f>
        <v>1</v>
      </c>
    </row>
    <row r="8279" customFormat="false" ht="15" hidden="false" customHeight="false" outlineLevel="0" collapsed="false">
      <c r="A8279" s="0" t="s">
        <v>2284</v>
      </c>
      <c r="B8279" s="0" t="s">
        <v>2287</v>
      </c>
      <c r="C8279" s="0" t="s">
        <v>2288</v>
      </c>
      <c r="D8279" s="0" t="str">
        <f aca="false">A8279&amp;" "&amp;B8279</f>
        <v>Dead Rising Gone Guru</v>
      </c>
      <c r="E8279" s="0" t="n">
        <f aca="false">COUNTIF($D$1:$D$11546,D8279)</f>
        <v>1</v>
      </c>
    </row>
    <row r="8280" customFormat="false" ht="15" hidden="false" customHeight="false" outlineLevel="0" collapsed="false">
      <c r="A8280" s="0" t="s">
        <v>2284</v>
      </c>
      <c r="B8280" s="0" t="s">
        <v>2289</v>
      </c>
      <c r="C8280" s="0" t="s">
        <v>2290</v>
      </c>
      <c r="D8280" s="0" t="str">
        <f aca="false">A8280&amp;" "&amp;B8280</f>
        <v>Dead Rising Mall Music 3</v>
      </c>
      <c r="E8280" s="0" t="n">
        <f aca="false">COUNTIF($D$1:$D$11546,D8280)</f>
        <v>1</v>
      </c>
    </row>
    <row r="8281" customFormat="false" ht="15" hidden="false" customHeight="false" outlineLevel="0" collapsed="false">
      <c r="A8281" s="0" t="s">
        <v>2284</v>
      </c>
      <c r="B8281" s="0" t="s">
        <v>2291</v>
      </c>
      <c r="C8281" s="0" t="s">
        <v>2292</v>
      </c>
      <c r="D8281" s="0" t="str">
        <f aca="false">A8281&amp;" "&amp;B8281</f>
        <v>Dead Rising Mall Music 4</v>
      </c>
      <c r="E8281" s="0" t="n">
        <f aca="false">COUNTIF($D$1:$D$11546,D8281)</f>
        <v>1</v>
      </c>
    </row>
    <row r="8282" customFormat="false" ht="15" hidden="false" customHeight="false" outlineLevel="0" collapsed="false">
      <c r="A8282" s="0" t="s">
        <v>2284</v>
      </c>
      <c r="B8282" s="0" t="s">
        <v>2293</v>
      </c>
      <c r="D8282" s="0" t="str">
        <f aca="false">A8282&amp;" "&amp;B8282</f>
        <v>Dead Rising Theme of Brock</v>
      </c>
      <c r="E8282" s="0" t="n">
        <f aca="false">COUNTIF($D$1:$D$11546,D8282)</f>
        <v>1</v>
      </c>
    </row>
    <row r="8283" customFormat="false" ht="15" hidden="false" customHeight="false" outlineLevel="0" collapsed="false">
      <c r="A8283" s="0" t="s">
        <v>2284</v>
      </c>
      <c r="B8283" s="0" t="s">
        <v>2294</v>
      </c>
      <c r="D8283" s="0" t="str">
        <f aca="false">A8283&amp;" "&amp;B8283</f>
        <v>Dead Rising Theme of Cletus</v>
      </c>
      <c r="E8283" s="0" t="n">
        <f aca="false">COUNTIF($D$1:$D$11546,D8283)</f>
        <v>1</v>
      </c>
    </row>
    <row r="8284" customFormat="false" ht="15" hidden="false" customHeight="false" outlineLevel="0" collapsed="false">
      <c r="A8284" s="0" t="s">
        <v>2295</v>
      </c>
      <c r="B8284" s="0" t="s">
        <v>2299</v>
      </c>
      <c r="C8284" s="1" t="s">
        <v>2300</v>
      </c>
      <c r="D8284" s="0" t="str">
        <f aca="false">A8284&amp;" "&amp;B8284</f>
        <v>Deadly Premonition George Woodman Theme</v>
      </c>
      <c r="E8284" s="0" t="n">
        <f aca="false">COUNTIF($D$1:$D$11546,D8284)</f>
        <v>1</v>
      </c>
    </row>
    <row r="8285" customFormat="false" ht="15" hidden="false" customHeight="false" outlineLevel="0" collapsed="false">
      <c r="A8285" s="0" t="s">
        <v>2295</v>
      </c>
      <c r="B8285" s="0" t="s">
        <v>2301</v>
      </c>
      <c r="C8285" s="0" t="s">
        <v>2302</v>
      </c>
      <c r="D8285" s="0" t="str">
        <f aca="false">A8285&amp;" "&amp;B8285</f>
        <v>Deadly Premonition ILUVMOV</v>
      </c>
      <c r="E8285" s="0" t="n">
        <f aca="false">COUNTIF($D$1:$D$11546,D8285)</f>
        <v>1</v>
      </c>
      <c r="F8285" s="0" t="n">
        <v>3</v>
      </c>
    </row>
    <row r="8286" customFormat="false" ht="15" hidden="false" customHeight="false" outlineLevel="0" collapsed="false">
      <c r="A8286" s="0" t="s">
        <v>2307</v>
      </c>
      <c r="B8286" s="0" t="s">
        <v>2311</v>
      </c>
      <c r="C8286" s="0" t="s">
        <v>2312</v>
      </c>
      <c r="D8286" s="0" t="str">
        <f aca="false">A8286&amp;" "&amp;B8286</f>
        <v>Deathsmiles Gravekeeper's Anger</v>
      </c>
      <c r="E8286" s="0" t="n">
        <f aca="false">COUNTIF($D$1:$D$11546,D8286)</f>
        <v>1</v>
      </c>
      <c r="F8286" s="0" t="n">
        <v>6</v>
      </c>
    </row>
    <row r="8287" customFormat="false" ht="15" hidden="false" customHeight="false" outlineLevel="0" collapsed="false">
      <c r="A8287" s="0" t="s">
        <v>2307</v>
      </c>
      <c r="B8287" s="0" t="s">
        <v>2313</v>
      </c>
      <c r="D8287" s="0" t="str">
        <f aca="false">A8287&amp;" "&amp;B8287</f>
        <v>Deathsmiles Hades Castle</v>
      </c>
      <c r="E8287" s="0" t="n">
        <f aca="false">COUNTIF($D$1:$D$11546,D8287)</f>
        <v>1</v>
      </c>
      <c r="F8287" s="0" t="n">
        <v>6</v>
      </c>
    </row>
    <row r="8288" customFormat="false" ht="15" hidden="false" customHeight="false" outlineLevel="0" collapsed="false">
      <c r="A8288" s="0" t="s">
        <v>2307</v>
      </c>
      <c r="B8288" s="0" t="s">
        <v>2315</v>
      </c>
      <c r="C8288" s="0" t="s">
        <v>2316</v>
      </c>
      <c r="D8288" s="0" t="str">
        <f aca="false">A8288&amp;" "&amp;B8288</f>
        <v>Deathsmiles Invitation from Another World - Select</v>
      </c>
      <c r="E8288" s="0" t="n">
        <f aca="false">COUNTIF($D$1:$D$11546,D8288)</f>
        <v>1</v>
      </c>
      <c r="F8288" s="0" t="n">
        <v>6</v>
      </c>
    </row>
    <row r="8289" customFormat="false" ht="15" hidden="false" customHeight="false" outlineLevel="0" collapsed="false">
      <c r="A8289" s="0" t="s">
        <v>2307</v>
      </c>
      <c r="B8289" s="0" t="s">
        <v>2317</v>
      </c>
      <c r="C8289" s="0" t="s">
        <v>2318</v>
      </c>
      <c r="D8289" s="0" t="str">
        <f aca="false">A8289&amp;" "&amp;B8289</f>
        <v>Deathsmiles Memories of the Ruined Crystal Temple</v>
      </c>
      <c r="E8289" s="0" t="n">
        <f aca="false">COUNTIF($D$1:$D$11546,D8289)</f>
        <v>1</v>
      </c>
      <c r="F8289" s="0" t="n">
        <v>6</v>
      </c>
    </row>
    <row r="8290" customFormat="false" ht="15" hidden="false" customHeight="false" outlineLevel="0" collapsed="false">
      <c r="A8290" s="0" t="s">
        <v>2319</v>
      </c>
      <c r="B8290" s="0" t="s">
        <v>2320</v>
      </c>
      <c r="C8290" s="0" t="s">
        <v>2321</v>
      </c>
      <c r="D8290" s="0" t="str">
        <f aca="false">A8290&amp;" "&amp;B8290</f>
        <v>Deathsmiles IIX Final Boss Theme</v>
      </c>
      <c r="E8290" s="0" t="n">
        <f aca="false">COUNTIF($D$1:$D$11546,D8290)</f>
        <v>1</v>
      </c>
    </row>
    <row r="8291" customFormat="false" ht="15" hidden="false" customHeight="false" outlineLevel="0" collapsed="false">
      <c r="A8291" s="0" t="s">
        <v>2319</v>
      </c>
      <c r="B8291" s="0" t="s">
        <v>2322</v>
      </c>
      <c r="C8291" s="0" t="s">
        <v>2323</v>
      </c>
      <c r="D8291" s="0" t="str">
        <f aca="false">A8291&amp;" "&amp;B8291</f>
        <v>Deathsmiles IIX The Enchanted Palace</v>
      </c>
      <c r="E8291" s="0" t="n">
        <f aca="false">COUNTIF($D$1:$D$11546,D8291)</f>
        <v>1</v>
      </c>
    </row>
    <row r="8292" customFormat="false" ht="15" hidden="false" customHeight="false" outlineLevel="0" collapsed="false">
      <c r="A8292" s="0" t="s">
        <v>2324</v>
      </c>
      <c r="B8292" s="0" t="s">
        <v>1150</v>
      </c>
      <c r="C8292" s="0" t="s">
        <v>2327</v>
      </c>
      <c r="D8292" s="0" t="str">
        <f aca="false">A8292&amp;" "&amp;B8292</f>
        <v>Decap Attack Introduction</v>
      </c>
      <c r="E8292" s="0" t="n">
        <f aca="false">COUNTIF($D$1:$D$11546,D8292)</f>
        <v>1</v>
      </c>
    </row>
    <row r="8293" customFormat="false" ht="15" hidden="false" customHeight="false" outlineLevel="0" collapsed="false">
      <c r="A8293" s="0" t="s">
        <v>2324</v>
      </c>
      <c r="B8293" s="0" t="s">
        <v>239</v>
      </c>
      <c r="C8293" s="0" t="s">
        <v>2328</v>
      </c>
      <c r="D8293" s="0" t="str">
        <f aca="false">A8293&amp;" "&amp;B8293</f>
        <v>Decap Attack Stage 2</v>
      </c>
      <c r="E8293" s="0" t="n">
        <f aca="false">COUNTIF($D$1:$D$11546,D8293)</f>
        <v>1</v>
      </c>
    </row>
    <row r="8294" customFormat="false" ht="15" hidden="false" customHeight="false" outlineLevel="0" collapsed="false">
      <c r="A8294" s="0" t="s">
        <v>2324</v>
      </c>
      <c r="B8294" s="0" t="s">
        <v>973</v>
      </c>
      <c r="C8294" s="1" t="s">
        <v>2329</v>
      </c>
      <c r="D8294" s="0" t="str">
        <f aca="false">A8294&amp;" "&amp;B8294</f>
        <v>Decap Attack Stage 5</v>
      </c>
      <c r="E8294" s="0" t="n">
        <f aca="false">COUNTIF($D$1:$D$11546,D8294)</f>
        <v>1</v>
      </c>
    </row>
    <row r="8295" customFormat="false" ht="15" hidden="false" customHeight="false" outlineLevel="0" collapsed="false">
      <c r="A8295" s="0" t="s">
        <v>2330</v>
      </c>
      <c r="B8295" s="0" t="s">
        <v>2331</v>
      </c>
      <c r="C8295" s="0" t="s">
        <v>2332</v>
      </c>
      <c r="D8295" s="0" t="str">
        <f aca="false">A8295&amp;" "&amp;B8295</f>
        <v>Deep Labyrinth Azure Cavern</v>
      </c>
      <c r="E8295" s="0" t="n">
        <f aca="false">COUNTIF($D$1:$D$11546,D8295)</f>
        <v>1</v>
      </c>
    </row>
    <row r="8296" customFormat="false" ht="15" hidden="false" customHeight="false" outlineLevel="0" collapsed="false">
      <c r="A8296" s="0" t="s">
        <v>2330</v>
      </c>
      <c r="B8296" s="0" t="s">
        <v>2333</v>
      </c>
      <c r="C8296" s="0" t="s">
        <v>2334</v>
      </c>
      <c r="D8296" s="0" t="str">
        <f aca="false">A8296&amp;" "&amp;B8296</f>
        <v>Deep Labyrinth The Supernatural Chamber</v>
      </c>
      <c r="E8296" s="0" t="n">
        <f aca="false">COUNTIF($D$1:$D$11546,D8296)</f>
        <v>1</v>
      </c>
    </row>
    <row r="8297" customFormat="false" ht="15" hidden="false" customHeight="false" outlineLevel="0" collapsed="false">
      <c r="A8297" s="0" t="s">
        <v>2330</v>
      </c>
      <c r="B8297" s="0" t="s">
        <v>2335</v>
      </c>
      <c r="C8297" s="0" t="s">
        <v>2336</v>
      </c>
      <c r="D8297" s="0" t="str">
        <f aca="false">A8297&amp;" "&amp;B8297</f>
        <v>Deep Labyrinth To the Labyrinth</v>
      </c>
      <c r="E8297" s="0" t="n">
        <f aca="false">COUNTIF($D$1:$D$11546,D8297)</f>
        <v>1</v>
      </c>
    </row>
    <row r="8298" customFormat="false" ht="15" hidden="false" customHeight="false" outlineLevel="0" collapsed="false">
      <c r="A8298" s="0" t="s">
        <v>2337</v>
      </c>
      <c r="B8298" s="0" t="s">
        <v>2341</v>
      </c>
      <c r="C8298" s="0" t="s">
        <v>2342</v>
      </c>
      <c r="D8298" s="0" t="str">
        <f aca="false">A8298&amp;" "&amp;B8298</f>
        <v>Deja Vu Peoria Streets</v>
      </c>
      <c r="E8298" s="0" t="n">
        <f aca="false">COUNTIF($D$1:$D$11546,D8298)</f>
        <v>1</v>
      </c>
    </row>
    <row r="8299" customFormat="false" ht="15" hidden="false" customHeight="false" outlineLevel="0" collapsed="false">
      <c r="A8299" s="0" t="s">
        <v>2337</v>
      </c>
      <c r="B8299" s="0" t="s">
        <v>31</v>
      </c>
      <c r="C8299" s="0" t="s">
        <v>2343</v>
      </c>
      <c r="D8299" s="0" t="str">
        <f aca="false">A8299&amp;" "&amp;B8299</f>
        <v>Deja Vu Title Theme</v>
      </c>
      <c r="E8299" s="0" t="n">
        <f aca="false">COUNTIF($D$1:$D$11546,D8299)</f>
        <v>1</v>
      </c>
    </row>
    <row r="8300" customFormat="false" ht="15" hidden="false" customHeight="false" outlineLevel="0" collapsed="false">
      <c r="A8300" s="0" t="s">
        <v>2344</v>
      </c>
      <c r="B8300" s="0" t="s">
        <v>2345</v>
      </c>
      <c r="C8300" s="0" t="s">
        <v>2346</v>
      </c>
      <c r="D8300" s="0" t="str">
        <f aca="false">A8300&amp;" "&amp;B8300</f>
        <v>Deltora Quest Chapter 1 - The Forests of Silence</v>
      </c>
      <c r="E8300" s="0" t="n">
        <f aca="false">COUNTIF($D$1:$D$11546,D8300)</f>
        <v>1</v>
      </c>
    </row>
    <row r="8301" customFormat="false" ht="15" hidden="false" customHeight="false" outlineLevel="0" collapsed="false">
      <c r="A8301" s="0" t="s">
        <v>2344</v>
      </c>
      <c r="B8301" s="0" t="s">
        <v>2347</v>
      </c>
      <c r="D8301" s="0" t="str">
        <f aca="false">A8301&amp;" "&amp;B8301</f>
        <v>Deltora Quest Chapter 3 - City of the Rats</v>
      </c>
      <c r="E8301" s="0" t="n">
        <f aca="false">COUNTIF($D$1:$D$11546,D8301)</f>
        <v>1</v>
      </c>
    </row>
    <row r="8302" customFormat="false" ht="15" hidden="false" customHeight="false" outlineLevel="0" collapsed="false">
      <c r="A8302" s="0" t="s">
        <v>2344</v>
      </c>
      <c r="B8302" s="0" t="s">
        <v>2348</v>
      </c>
      <c r="C8302" s="0" t="s">
        <v>2349</v>
      </c>
      <c r="D8302" s="0" t="str">
        <f aca="false">A8302&amp;" "&amp;B8302</f>
        <v>Deltora Quest Chapter 4 - The Shifting Sands</v>
      </c>
      <c r="E8302" s="0" t="n">
        <f aca="false">COUNTIF($D$1:$D$11546,D8302)</f>
        <v>1</v>
      </c>
    </row>
    <row r="8303" customFormat="false" ht="15" hidden="false" customHeight="false" outlineLevel="0" collapsed="false">
      <c r="A8303" s="0" t="s">
        <v>2350</v>
      </c>
      <c r="B8303" s="0" t="s">
        <v>2354</v>
      </c>
      <c r="C8303" s="0" t="s">
        <v>2355</v>
      </c>
      <c r="D8303" s="0" t="str">
        <f aca="false">A8303&amp;" "&amp;B8303</f>
        <v>Demon's Crest Cursed Towers</v>
      </c>
      <c r="E8303" s="0" t="n">
        <f aca="false">COUNTIF($D$1:$D$11546,D8303)</f>
        <v>1</v>
      </c>
    </row>
    <row r="8304" customFormat="false" ht="15" hidden="false" customHeight="false" outlineLevel="0" collapsed="false">
      <c r="A8304" s="0" t="s">
        <v>2350</v>
      </c>
      <c r="B8304" s="0" t="s">
        <v>2356</v>
      </c>
      <c r="C8304" s="0" t="s">
        <v>2357</v>
      </c>
      <c r="D8304" s="0" t="str">
        <f aca="false">A8304&amp;" "&amp;B8304</f>
        <v>Demon's Crest Dance of the Snowy Barrens</v>
      </c>
      <c r="E8304" s="0" t="n">
        <f aca="false">COUNTIF($D$1:$D$11546,D8304)</f>
        <v>1</v>
      </c>
      <c r="F8304" s="0" t="n">
        <v>3</v>
      </c>
    </row>
    <row r="8305" customFormat="false" ht="15" hidden="false" customHeight="false" outlineLevel="0" collapsed="false">
      <c r="A8305" s="0" t="s">
        <v>2350</v>
      </c>
      <c r="B8305" s="0" t="s">
        <v>2364</v>
      </c>
      <c r="C8305" s="0" t="s">
        <v>2365</v>
      </c>
      <c r="D8305" s="0" t="str">
        <f aca="false">A8305&amp;" "&amp;B8305</f>
        <v>Demon's Crest Palace of Decadence</v>
      </c>
      <c r="E8305" s="0" t="n">
        <f aca="false">COUNTIF($D$1:$D$11546,D8305)</f>
        <v>1</v>
      </c>
    </row>
    <row r="8306" customFormat="false" ht="15" hidden="false" customHeight="false" outlineLevel="0" collapsed="false">
      <c r="A8306" s="0" t="s">
        <v>2366</v>
      </c>
      <c r="B8306" s="0" t="s">
        <v>2369</v>
      </c>
      <c r="C8306" s="0" t="s">
        <v>2370</v>
      </c>
      <c r="D8306" s="0" t="str">
        <f aca="false">A8306&amp;" "&amp;B8306</f>
        <v>Demon's Souls Maiden Astraea</v>
      </c>
      <c r="E8306" s="0" t="n">
        <f aca="false">COUNTIF($D$1:$D$11546,D8306)</f>
        <v>1</v>
      </c>
    </row>
    <row r="8307" customFormat="false" ht="15" hidden="false" customHeight="false" outlineLevel="0" collapsed="false">
      <c r="A8307" s="0" t="s">
        <v>2366</v>
      </c>
      <c r="B8307" s="0" t="s">
        <v>2371</v>
      </c>
      <c r="C8307" s="0" t="s">
        <v>2372</v>
      </c>
      <c r="D8307" s="0" t="str">
        <f aca="false">A8307&amp;" "&amp;B8307</f>
        <v>Demon's Souls Return to Slumber</v>
      </c>
      <c r="E8307" s="0" t="n">
        <f aca="false">COUNTIF($D$1:$D$11546,D8307)</f>
        <v>1</v>
      </c>
    </row>
    <row r="8308" customFormat="false" ht="15" hidden="false" customHeight="false" outlineLevel="0" collapsed="false">
      <c r="A8308" s="0" t="s">
        <v>2373</v>
      </c>
      <c r="B8308" s="0" t="s">
        <v>2374</v>
      </c>
      <c r="C8308" s="0" t="s">
        <v>2375</v>
      </c>
      <c r="D8308" s="0" t="str">
        <f aca="false">A8308&amp;" "&amp;B8308</f>
        <v>Der Langrisser Leon</v>
      </c>
      <c r="E8308" s="0" t="n">
        <f aca="false">COUNTIF($D$1:$D$11546,D8308)</f>
        <v>1</v>
      </c>
    </row>
    <row r="8309" customFormat="false" ht="15" hidden="false" customHeight="false" outlineLevel="0" collapsed="false">
      <c r="A8309" s="0" t="s">
        <v>2373</v>
      </c>
      <c r="B8309" s="0" t="s">
        <v>2376</v>
      </c>
      <c r="C8309" s="0" t="s">
        <v>2377</v>
      </c>
      <c r="D8309" s="0" t="str">
        <f aca="false">A8309&amp;" "&amp;B8309</f>
        <v>Der Langrisser One's Side</v>
      </c>
      <c r="E8309" s="0" t="n">
        <f aca="false">COUNTIF($D$1:$D$11546,D8309)</f>
        <v>1</v>
      </c>
    </row>
    <row r="8310" customFormat="false" ht="15" hidden="false" customHeight="false" outlineLevel="0" collapsed="false">
      <c r="A8310" s="0" t="s">
        <v>2378</v>
      </c>
      <c r="B8310" s="0" t="s">
        <v>2379</v>
      </c>
      <c r="C8310" s="0" t="s">
        <v>2380</v>
      </c>
      <c r="D8310" s="0" t="str">
        <f aca="false">A8310&amp;" "&amp;B8310</f>
        <v>Destruction Derby Bit like drum &amp; bass</v>
      </c>
      <c r="E8310" s="0" t="n">
        <f aca="false">COUNTIF($D$1:$D$11546,D8310)</f>
        <v>1</v>
      </c>
    </row>
    <row r="8311" customFormat="false" ht="15" hidden="false" customHeight="false" outlineLevel="0" collapsed="false">
      <c r="A8311" s="0" t="s">
        <v>2381</v>
      </c>
      <c r="B8311" s="0" t="s">
        <v>2382</v>
      </c>
      <c r="D8311" s="0" t="str">
        <f aca="false">A8311&amp;" "&amp;B8311</f>
        <v>Detana Twinbee! Gift of the Wind</v>
      </c>
      <c r="E8311" s="0" t="n">
        <f aca="false">COUNTIF($D$1:$D$11546,D8311)</f>
        <v>1</v>
      </c>
    </row>
    <row r="8312" customFormat="false" ht="15" hidden="false" customHeight="false" outlineLevel="0" collapsed="false">
      <c r="A8312" s="0" t="s">
        <v>2383</v>
      </c>
      <c r="B8312" s="0" t="s">
        <v>2384</v>
      </c>
      <c r="C8312" s="0" t="s">
        <v>2385</v>
      </c>
      <c r="D8312" s="0" t="str">
        <f aca="false">A8312&amp;" "&amp;B8312</f>
        <v>Deus Ex DuClare Chateau</v>
      </c>
      <c r="E8312" s="0" t="n">
        <f aca="false">COUNTIF($D$1:$D$11546,D8312)</f>
        <v>1</v>
      </c>
    </row>
    <row r="8313" customFormat="false" ht="15" hidden="false" customHeight="false" outlineLevel="0" collapsed="false">
      <c r="A8313" s="0" t="s">
        <v>2383</v>
      </c>
      <c r="B8313" s="0" t="s">
        <v>2386</v>
      </c>
      <c r="C8313" s="0" t="s">
        <v>2387</v>
      </c>
      <c r="D8313" s="0" t="str">
        <f aca="false">A8313&amp;" "&amp;B8313</f>
        <v>Deus Ex Hell's Kitchen</v>
      </c>
      <c r="E8313" s="0" t="n">
        <f aca="false">COUNTIF($D$1:$D$11546,D8313)</f>
        <v>1</v>
      </c>
    </row>
    <row r="8314" customFormat="false" ht="15" hidden="false" customHeight="false" outlineLevel="0" collapsed="false">
      <c r="A8314" s="0" t="s">
        <v>2383</v>
      </c>
      <c r="B8314" s="0" t="s">
        <v>2388</v>
      </c>
      <c r="D8314" s="0" t="str">
        <f aca="false">A8314&amp;" "&amp;B8314</f>
        <v>Deus Ex Hong Kong Action</v>
      </c>
      <c r="E8314" s="0" t="n">
        <f aca="false">COUNTIF($D$1:$D$11546,D8314)</f>
        <v>1</v>
      </c>
    </row>
    <row r="8315" customFormat="false" ht="15" hidden="false" customHeight="false" outlineLevel="0" collapsed="false">
      <c r="A8315" s="0" t="s">
        <v>2383</v>
      </c>
      <c r="B8315" s="0" t="s">
        <v>2403</v>
      </c>
      <c r="C8315" s="0" t="s">
        <v>2404</v>
      </c>
      <c r="D8315" s="0" t="str">
        <f aca="false">A8315&amp;" "&amp;B8315</f>
        <v>Deus Ex Underworld Bar</v>
      </c>
      <c r="E8315" s="0" t="n">
        <f aca="false">COUNTIF($D$1:$D$11546,D8315)</f>
        <v>1</v>
      </c>
      <c r="F8315" s="0" t="n">
        <v>6</v>
      </c>
    </row>
    <row r="8316" customFormat="false" ht="15" hidden="false" customHeight="false" outlineLevel="0" collapsed="false">
      <c r="A8316" s="0" t="s">
        <v>2409</v>
      </c>
      <c r="B8316" s="0" t="s">
        <v>2410</v>
      </c>
      <c r="C8316" s="0" t="s">
        <v>2411</v>
      </c>
      <c r="D8316" s="0" t="str">
        <f aca="false">A8316&amp;" "&amp;B8316</f>
        <v>Devil May Cry Regular Battle</v>
      </c>
      <c r="E8316" s="0" t="n">
        <f aca="false">COUNTIF($D$1:$D$11546,D8316)</f>
        <v>1</v>
      </c>
    </row>
    <row r="8317" customFormat="false" ht="15" hidden="false" customHeight="false" outlineLevel="0" collapsed="false">
      <c r="A8317" s="0" t="s">
        <v>2412</v>
      </c>
      <c r="B8317" s="0" t="s">
        <v>2413</v>
      </c>
      <c r="C8317" s="0" t="s">
        <v>2414</v>
      </c>
      <c r="D8317" s="0" t="str">
        <f aca="false">A8317&amp;" "&amp;B8317</f>
        <v>Devil May Cry 3: Dante's Awakening Vergil 3</v>
      </c>
      <c r="E8317" s="0" t="n">
        <f aca="false">COUNTIF($D$1:$D$11546,D8317)</f>
        <v>1</v>
      </c>
      <c r="F8317" s="0" t="n">
        <v>3</v>
      </c>
    </row>
    <row r="8318" customFormat="false" ht="15" hidden="false" customHeight="false" outlineLevel="0" collapsed="false">
      <c r="A8318" s="0" t="s">
        <v>2412</v>
      </c>
      <c r="B8318" s="0" t="s">
        <v>2415</v>
      </c>
      <c r="C8318" s="0" t="s">
        <v>2416</v>
      </c>
      <c r="D8318" s="0" t="str">
        <f aca="false">A8318&amp;" "&amp;B8318</f>
        <v>Devil May Cry 3: Dante's Awakening Vergil Battle 1</v>
      </c>
      <c r="E8318" s="0" t="n">
        <f aca="false">COUNTIF($D$1:$D$11546,D8318)</f>
        <v>1</v>
      </c>
      <c r="F8318" s="0" t="n">
        <v>3</v>
      </c>
    </row>
    <row r="8319" customFormat="false" ht="15" hidden="false" customHeight="false" outlineLevel="0" collapsed="false">
      <c r="A8319" s="0" t="s">
        <v>2417</v>
      </c>
      <c r="B8319" s="0" t="s">
        <v>2418</v>
      </c>
      <c r="C8319" s="0" t="s">
        <v>2419</v>
      </c>
      <c r="D8319" s="0" t="str">
        <f aca="false">A8319&amp;" "&amp;B8319</f>
        <v>Devil May Cry 4 The Time Has Come</v>
      </c>
      <c r="E8319" s="0" t="n">
        <f aca="false">COUNTIF($D$1:$D$11546,D8319)</f>
        <v>1</v>
      </c>
      <c r="F8319" s="0" t="n">
        <v>3</v>
      </c>
    </row>
    <row r="8320" customFormat="false" ht="15" hidden="false" customHeight="false" outlineLevel="0" collapsed="false">
      <c r="A8320" s="0" t="s">
        <v>2420</v>
      </c>
      <c r="B8320" s="0" t="s">
        <v>2421</v>
      </c>
      <c r="C8320" s="0" t="s">
        <v>2422</v>
      </c>
      <c r="D8320" s="0" t="str">
        <f aca="false">A8320&amp;" "&amp;B8320</f>
        <v>Devilish Stage 1 - Graveyard</v>
      </c>
      <c r="E8320" s="0" t="n">
        <f aca="false">COUNTIF($D$1:$D$11546,D8320)</f>
        <v>1</v>
      </c>
    </row>
    <row r="8321" customFormat="false" ht="15" hidden="false" customHeight="false" outlineLevel="0" collapsed="false">
      <c r="A8321" s="0" t="s">
        <v>2423</v>
      </c>
      <c r="B8321" s="0" t="s">
        <v>2424</v>
      </c>
      <c r="C8321" s="0" t="s">
        <v>2425</v>
      </c>
      <c r="D8321" s="0" t="str">
        <f aca="false">A8321&amp;" "&amp;B8321</f>
        <v>Devil's Crush Bonus Table 6</v>
      </c>
      <c r="E8321" s="0" t="n">
        <f aca="false">COUNTIF($D$1:$D$11546,D8321)</f>
        <v>1</v>
      </c>
    </row>
    <row r="8322" customFormat="false" ht="15" hidden="false" customHeight="false" outlineLevel="0" collapsed="false">
      <c r="A8322" s="0" t="s">
        <v>2423</v>
      </c>
      <c r="B8322" s="0" t="s">
        <v>2426</v>
      </c>
      <c r="C8322" s="0" t="s">
        <v>2427</v>
      </c>
      <c r="D8322" s="0" t="str">
        <f aca="false">A8322&amp;" "&amp;B8322</f>
        <v>Devil's Crush Bonus Table 8</v>
      </c>
      <c r="E8322" s="0" t="n">
        <f aca="false">COUNTIF($D$1:$D$11546,D8322)</f>
        <v>1</v>
      </c>
    </row>
    <row r="8323" customFormat="false" ht="15" hidden="false" customHeight="false" outlineLevel="0" collapsed="false">
      <c r="A8323" s="0" t="s">
        <v>2442</v>
      </c>
      <c r="B8323" s="0" t="s">
        <v>2443</v>
      </c>
      <c r="C8323" s="0" t="s">
        <v>2444</v>
      </c>
      <c r="D8323" s="0" t="str">
        <f aca="false">A8323&amp;" "&amp;B8323</f>
        <v>Diablo II Harem</v>
      </c>
      <c r="E8323" s="0" t="n">
        <f aca="false">COUNTIF($D$1:$D$11546,D8323)</f>
        <v>1</v>
      </c>
      <c r="F8323" s="0" t="n">
        <v>21</v>
      </c>
    </row>
    <row r="8324" customFormat="false" ht="15" hidden="false" customHeight="false" outlineLevel="0" collapsed="false">
      <c r="A8324" s="0" t="s">
        <v>2442</v>
      </c>
      <c r="B8324" s="0" t="s">
        <v>2445</v>
      </c>
      <c r="C8324" s="0" t="s">
        <v>2446</v>
      </c>
      <c r="D8324" s="0" t="str">
        <f aca="false">A8324&amp;" "&amp;B8324</f>
        <v>Diablo II Roger and Me</v>
      </c>
      <c r="E8324" s="0" t="n">
        <f aca="false">COUNTIF($D$1:$D$11546,D8324)</f>
        <v>1</v>
      </c>
      <c r="F8324" s="0" t="n">
        <v>21</v>
      </c>
    </row>
    <row r="8325" customFormat="false" ht="15" hidden="false" customHeight="false" outlineLevel="0" collapsed="false">
      <c r="A8325" s="0" t="s">
        <v>2447</v>
      </c>
      <c r="B8325" s="0" t="s">
        <v>2448</v>
      </c>
      <c r="C8325" s="0" t="s">
        <v>2449</v>
      </c>
      <c r="D8325" s="0" t="str">
        <f aca="false">A8325&amp;" "&amp;B8325</f>
        <v>Dick Tracy (Genesis) Street Stage</v>
      </c>
      <c r="E8325" s="0" t="n">
        <f aca="false">COUNTIF($D$1:$D$11546,D8325)</f>
        <v>1</v>
      </c>
      <c r="F8325" s="0" t="n">
        <v>21</v>
      </c>
    </row>
    <row r="8326" customFormat="false" ht="15" hidden="false" customHeight="false" outlineLevel="0" collapsed="false">
      <c r="A8326" s="0" t="s">
        <v>2450</v>
      </c>
      <c r="B8326" s="0" t="s">
        <v>2453</v>
      </c>
      <c r="C8326" s="0" t="s">
        <v>2454</v>
      </c>
      <c r="D8326" s="0" t="str">
        <f aca="false">A8326&amp;" "&amp;B8326</f>
        <v>Diddy Kong Racing Diddy Kong Racing Theme</v>
      </c>
      <c r="E8326" s="0" t="n">
        <f aca="false">COUNTIF($D$1:$D$11546,D8326)</f>
        <v>1</v>
      </c>
    </row>
    <row r="8327" customFormat="false" ht="15" hidden="false" customHeight="false" outlineLevel="0" collapsed="false">
      <c r="A8327" s="0" t="s">
        <v>2450</v>
      </c>
      <c r="B8327" s="0" t="s">
        <v>2455</v>
      </c>
      <c r="C8327" s="0" t="s">
        <v>2456</v>
      </c>
      <c r="D8327" s="0" t="str">
        <f aca="false">A8327&amp;" "&amp;B8327</f>
        <v>Diddy Kong Racing Greenwood Village</v>
      </c>
      <c r="E8327" s="0" t="n">
        <f aca="false">COUNTIF($D$1:$D$11546,D8327)</f>
        <v>1</v>
      </c>
      <c r="F8327" s="0" t="n">
        <v>3</v>
      </c>
    </row>
    <row r="8328" customFormat="false" ht="15" hidden="false" customHeight="false" outlineLevel="0" collapsed="false">
      <c r="A8328" s="0" t="s">
        <v>2450</v>
      </c>
      <c r="B8328" s="0" t="s">
        <v>2457</v>
      </c>
      <c r="C8328" s="0" t="s">
        <v>2458</v>
      </c>
      <c r="D8328" s="0" t="str">
        <f aca="false">A8328&amp;" "&amp;B8328</f>
        <v>Diddy Kong Racing Pirate Lagoon</v>
      </c>
      <c r="E8328" s="0" t="n">
        <f aca="false">COUNTIF($D$1:$D$11546,D8328)</f>
        <v>1</v>
      </c>
      <c r="F8328" s="0" t="n">
        <v>3</v>
      </c>
    </row>
    <row r="8329" customFormat="false" ht="15" hidden="false" customHeight="false" outlineLevel="0" collapsed="false">
      <c r="A8329" s="0" t="s">
        <v>2450</v>
      </c>
      <c r="B8329" s="0" t="s">
        <v>2459</v>
      </c>
      <c r="C8329" s="0" t="s">
        <v>2460</v>
      </c>
      <c r="D8329" s="0" t="str">
        <f aca="false">A8329&amp;" "&amp;B8329</f>
        <v>Diddy Kong Racing Star City</v>
      </c>
      <c r="E8329" s="0" t="n">
        <f aca="false">COUNTIF($D$1:$D$11546,D8329)</f>
        <v>1</v>
      </c>
      <c r="F8329" s="0" t="n">
        <v>3</v>
      </c>
    </row>
    <row r="8330" customFormat="false" ht="15" hidden="false" customHeight="false" outlineLevel="0" collapsed="false">
      <c r="A8330" s="0" t="s">
        <v>2450</v>
      </c>
      <c r="B8330" s="0" t="s">
        <v>2461</v>
      </c>
      <c r="C8330" s="0" t="s">
        <v>2462</v>
      </c>
      <c r="D8330" s="0" t="str">
        <f aca="false">A8330&amp;" "&amp;B8330</f>
        <v>Diddy Kong Racing Walrus Cove</v>
      </c>
      <c r="E8330" s="0" t="n">
        <f aca="false">COUNTIF($D$1:$D$11546,D8330)</f>
        <v>1</v>
      </c>
    </row>
    <row r="8331" customFormat="false" ht="15" hidden="false" customHeight="false" outlineLevel="0" collapsed="false">
      <c r="A8331" s="0" t="s">
        <v>2463</v>
      </c>
      <c r="B8331" s="0" t="s">
        <v>2464</v>
      </c>
      <c r="C8331" s="0" t="s">
        <v>2465</v>
      </c>
      <c r="D8331" s="0" t="str">
        <f aca="false">A8331&amp;" "&amp;B8331</f>
        <v>Digital Pinball: Necronomicon Epilogue</v>
      </c>
      <c r="E8331" s="0" t="n">
        <f aca="false">COUNTIF($D$1:$D$11546,D8331)</f>
        <v>1</v>
      </c>
    </row>
    <row r="8332" customFormat="false" ht="15" hidden="false" customHeight="false" outlineLevel="0" collapsed="false">
      <c r="A8332" s="0" t="s">
        <v>2470</v>
      </c>
      <c r="B8332" s="0" t="s">
        <v>2471</v>
      </c>
      <c r="C8332" s="0" t="s">
        <v>2472</v>
      </c>
      <c r="D8332" s="0" t="str">
        <f aca="false">A8332&amp;" "&amp;B8332</f>
        <v>Dino Crisis Save Room</v>
      </c>
      <c r="E8332" s="0" t="n">
        <f aca="false">COUNTIF($D$1:$D$11546,D8332)</f>
        <v>1</v>
      </c>
    </row>
    <row r="8333" customFormat="false" ht="15" hidden="false" customHeight="false" outlineLevel="0" collapsed="false">
      <c r="A8333" s="0" t="s">
        <v>2473</v>
      </c>
      <c r="B8333" s="0" t="s">
        <v>2478</v>
      </c>
      <c r="C8333" s="0" t="s">
        <v>2479</v>
      </c>
      <c r="D8333" s="0" t="str">
        <f aca="false">A8333&amp;" "&amp;B8333</f>
        <v>Disgaea 2: Cursed Memories Sinful Rose</v>
      </c>
      <c r="E8333" s="0" t="n">
        <f aca="false">COUNTIF($D$1:$D$11546,D8333)</f>
        <v>1</v>
      </c>
      <c r="F8333" s="0" t="n">
        <v>6</v>
      </c>
    </row>
    <row r="8334" customFormat="false" ht="15" hidden="false" customHeight="false" outlineLevel="0" collapsed="false">
      <c r="A8334" s="0" t="s">
        <v>2473</v>
      </c>
      <c r="B8334" s="0" t="s">
        <v>2480</v>
      </c>
      <c r="C8334" s="0" t="s">
        <v>2481</v>
      </c>
      <c r="D8334" s="0" t="str">
        <f aca="false">A8334&amp;" "&amp;B8334</f>
        <v>Disgaea 2: Cursed Memories Song of the Gods</v>
      </c>
      <c r="E8334" s="0" t="n">
        <f aca="false">COUNTIF($D$1:$D$11546,D8334)</f>
        <v>1</v>
      </c>
      <c r="F8334" s="0" t="n">
        <v>3</v>
      </c>
    </row>
    <row r="8335" customFormat="false" ht="15" hidden="false" customHeight="false" outlineLevel="0" collapsed="false">
      <c r="A8335" s="0" t="s">
        <v>2484</v>
      </c>
      <c r="B8335" s="0" t="s">
        <v>2485</v>
      </c>
      <c r="C8335" s="0" t="s">
        <v>2486</v>
      </c>
      <c r="D8335" s="0" t="str">
        <f aca="false">A8335&amp;" "&amp;B8335</f>
        <v>Disgaea 3: Absence of Justice Demon Academy</v>
      </c>
      <c r="E8335" s="0" t="n">
        <f aca="false">COUNTIF($D$1:$D$11546,D8335)</f>
        <v>1</v>
      </c>
    </row>
    <row r="8336" customFormat="false" ht="15" hidden="false" customHeight="false" outlineLevel="0" collapsed="false">
      <c r="A8336" s="0" t="s">
        <v>2484</v>
      </c>
      <c r="B8336" s="0" t="s">
        <v>2490</v>
      </c>
      <c r="C8336" s="0" t="s">
        <v>2491</v>
      </c>
      <c r="D8336" s="0" t="str">
        <f aca="false">A8336&amp;" "&amp;B8336</f>
        <v>Disgaea 3: Absence of Justice Maritsu Evil Academy</v>
      </c>
      <c r="E8336" s="0" t="n">
        <f aca="false">COUNTIF($D$1:$D$11546,D8336)</f>
        <v>1</v>
      </c>
      <c r="F8336" s="0" t="n">
        <v>4</v>
      </c>
    </row>
    <row r="8337" customFormat="false" ht="15" hidden="false" customHeight="false" outlineLevel="0" collapsed="false">
      <c r="A8337" s="0" t="s">
        <v>2484</v>
      </c>
      <c r="B8337" s="0" t="s">
        <v>2492</v>
      </c>
      <c r="C8337" s="0" t="s">
        <v>2493</v>
      </c>
      <c r="D8337" s="0" t="str">
        <f aca="false">A8337&amp;" "&amp;B8337</f>
        <v>Disgaea 3: Absence of Justice Tales of Innocent Youth</v>
      </c>
      <c r="E8337" s="0" t="n">
        <f aca="false">COUNTIF($D$1:$D$11546,D8337)</f>
        <v>1</v>
      </c>
      <c r="F8337" s="0" t="n">
        <v>4</v>
      </c>
    </row>
    <row r="8338" customFormat="false" ht="15" hidden="false" customHeight="false" outlineLevel="0" collapsed="false">
      <c r="A8338" s="0" t="s">
        <v>2494</v>
      </c>
      <c r="B8338" s="0" t="s">
        <v>2495</v>
      </c>
      <c r="C8338" s="0" t="s">
        <v>2496</v>
      </c>
      <c r="D8338" s="0" t="str">
        <f aca="false">A8338&amp;" "&amp;B8338</f>
        <v>Disgaea 4 Arcadian Vampire</v>
      </c>
      <c r="E8338" s="0" t="n">
        <f aca="false">COUNTIF($D$1:$D$11546,D8338)</f>
        <v>1</v>
      </c>
      <c r="F8338" s="0" t="n">
        <v>4</v>
      </c>
    </row>
    <row r="8339" customFormat="false" ht="15" hidden="false" customHeight="false" outlineLevel="0" collapsed="false">
      <c r="A8339" s="0" t="s">
        <v>2497</v>
      </c>
      <c r="B8339" s="0" t="s">
        <v>2501</v>
      </c>
      <c r="C8339" s="0" t="s">
        <v>2502</v>
      </c>
      <c r="D8339" s="0" t="str">
        <f aca="false">A8339&amp;" "&amp;B8339</f>
        <v>Disgaea: Hour of Darkness Do Your Best</v>
      </c>
      <c r="E8339" s="0" t="n">
        <f aca="false">COUNTIF($D$1:$D$11546,D8339)</f>
        <v>1</v>
      </c>
    </row>
    <row r="8340" customFormat="false" ht="15" hidden="false" customHeight="false" outlineLevel="0" collapsed="false">
      <c r="A8340" s="0" t="s">
        <v>2497</v>
      </c>
      <c r="B8340" s="0" t="s">
        <v>2504</v>
      </c>
      <c r="C8340" s="0" t="s">
        <v>2505</v>
      </c>
      <c r="D8340" s="0" t="str">
        <f aca="false">A8340&amp;" "&amp;B8340</f>
        <v>Disgaea: Hour of Darkness Hell's Whisper Music Box Version</v>
      </c>
      <c r="E8340" s="0" t="n">
        <f aca="false">COUNTIF($D$1:$D$11546,D8340)</f>
        <v>1</v>
      </c>
    </row>
    <row r="8341" customFormat="false" ht="15" hidden="false" customHeight="false" outlineLevel="0" collapsed="false">
      <c r="A8341" s="0" t="s">
        <v>2497</v>
      </c>
      <c r="B8341" s="0" t="s">
        <v>2509</v>
      </c>
      <c r="C8341" s="0" t="s">
        <v>2510</v>
      </c>
      <c r="D8341" s="0" t="str">
        <f aca="false">A8341&amp;" "&amp;B8341</f>
        <v>Disgaea: Hour of Darkness Nightmare Girl</v>
      </c>
      <c r="E8341" s="0" t="n">
        <f aca="false">COUNTIF($D$1:$D$11546,D8341)</f>
        <v>1</v>
      </c>
      <c r="F8341" s="0" t="n">
        <v>7</v>
      </c>
    </row>
    <row r="8342" customFormat="false" ht="15" hidden="false" customHeight="false" outlineLevel="0" collapsed="false">
      <c r="A8342" s="0" t="s">
        <v>2497</v>
      </c>
      <c r="B8342" s="0" t="s">
        <v>2516</v>
      </c>
      <c r="C8342" s="0" t="s">
        <v>2517</v>
      </c>
      <c r="D8342" s="0" t="str">
        <f aca="false">A8342&amp;" "&amp;B8342</f>
        <v>Disgaea: Hour of Darkness The Great Wild</v>
      </c>
      <c r="E8342" s="0" t="n">
        <f aca="false">COUNTIF($D$1:$D$11546,D8342)</f>
        <v>1</v>
      </c>
      <c r="F8342" s="0" t="n">
        <v>4</v>
      </c>
    </row>
    <row r="8343" customFormat="false" ht="15" hidden="false" customHeight="false" outlineLevel="0" collapsed="false">
      <c r="A8343" s="0" t="s">
        <v>2497</v>
      </c>
      <c r="B8343" s="0" t="s">
        <v>2518</v>
      </c>
      <c r="C8343" s="0" t="s">
        <v>2519</v>
      </c>
      <c r="D8343" s="0" t="str">
        <f aca="false">A8343&amp;" "&amp;B8343</f>
        <v>Disgaea: Hour of Darkness Tomo Yo</v>
      </c>
      <c r="E8343" s="0" t="n">
        <f aca="false">COUNTIF($D$1:$D$11546,D8343)</f>
        <v>1</v>
      </c>
      <c r="F8343" s="0" t="n">
        <v>4</v>
      </c>
    </row>
    <row r="8344" customFormat="false" ht="15" hidden="false" customHeight="false" outlineLevel="0" collapsed="false">
      <c r="A8344" s="0" t="s">
        <v>2497</v>
      </c>
      <c r="B8344" s="0" t="s">
        <v>2520</v>
      </c>
      <c r="C8344" s="0" t="s">
        <v>2521</v>
      </c>
      <c r="D8344" s="0" t="str">
        <f aca="false">A8344&amp;" "&amp;B8344</f>
        <v>Disgaea: Hour of Darkness Whisper of Hell</v>
      </c>
      <c r="E8344" s="0" t="n">
        <f aca="false">COUNTIF($D$1:$D$11546,D8344)</f>
        <v>1</v>
      </c>
      <c r="F8344" s="0" t="n">
        <v>4</v>
      </c>
    </row>
    <row r="8345" customFormat="false" ht="15" hidden="false" customHeight="false" outlineLevel="0" collapsed="false">
      <c r="A8345" s="0" t="s">
        <v>2497</v>
      </c>
      <c r="B8345" s="0" t="s">
        <v>2522</v>
      </c>
      <c r="C8345" s="0" t="s">
        <v>2503</v>
      </c>
      <c r="D8345" s="0" t="str">
        <f aca="false">A8345&amp;" "&amp;B8345</f>
        <v>Disgaea: Hour of Darkness You Go Girl!</v>
      </c>
      <c r="E8345" s="0" t="n">
        <f aca="false">COUNTIF($D$1:$D$11546,D8345)</f>
        <v>1</v>
      </c>
      <c r="F8345" s="0" t="n">
        <v>4</v>
      </c>
    </row>
    <row r="8346" customFormat="false" ht="15" hidden="false" customHeight="false" outlineLevel="0" collapsed="false">
      <c r="A8346" s="0" t="s">
        <v>2523</v>
      </c>
      <c r="B8346" s="0" t="s">
        <v>2524</v>
      </c>
      <c r="C8346" s="0" t="s">
        <v>2525</v>
      </c>
      <c r="D8346" s="0" t="str">
        <f aca="false">A8346&amp;" "&amp;B8346</f>
        <v>Disney's Epic Mickey An Epic Finale</v>
      </c>
      <c r="E8346" s="0" t="n">
        <f aca="false">COUNTIF($D$1:$D$11546,D8346)</f>
        <v>1</v>
      </c>
    </row>
    <row r="8347" customFormat="false" ht="15" hidden="false" customHeight="false" outlineLevel="0" collapsed="false">
      <c r="A8347" s="0" t="s">
        <v>2523</v>
      </c>
      <c r="B8347" s="0" t="s">
        <v>2526</v>
      </c>
      <c r="C8347" s="0" t="s">
        <v>2527</v>
      </c>
      <c r="D8347" s="0" t="str">
        <f aca="false">A8347&amp;" "&amp;B8347</f>
        <v>Disney's Epic Mickey Oswald's History</v>
      </c>
      <c r="E8347" s="0" t="n">
        <f aca="false">COUNTIF($D$1:$D$11546,D8347)</f>
        <v>1</v>
      </c>
    </row>
    <row r="8348" customFormat="false" ht="15" hidden="false" customHeight="false" outlineLevel="0" collapsed="false">
      <c r="A8348" s="0" t="s">
        <v>2523</v>
      </c>
      <c r="B8348" s="0" t="s">
        <v>370</v>
      </c>
      <c r="C8348" s="0" t="s">
        <v>2528</v>
      </c>
      <c r="D8348" s="0" t="str">
        <f aca="false">A8348&amp;" "&amp;B8348</f>
        <v>Disney's Epic Mickey Title Screen</v>
      </c>
      <c r="E8348" s="0" t="n">
        <f aca="false">COUNTIF($D$1:$D$11546,D8348)</f>
        <v>1</v>
      </c>
    </row>
    <row r="8349" customFormat="false" ht="15" hidden="false" customHeight="false" outlineLevel="0" collapsed="false">
      <c r="A8349" s="0" t="s">
        <v>2532</v>
      </c>
      <c r="B8349" s="0" t="s">
        <v>2533</v>
      </c>
      <c r="C8349" s="0" t="s">
        <v>2534</v>
      </c>
      <c r="D8349" s="0" t="str">
        <f aca="false">A8349&amp;" "&amp;B8349</f>
        <v>Dissidia: Final Fantasy Dissidia Menu</v>
      </c>
      <c r="E8349" s="0" t="n">
        <f aca="false">COUNTIF($D$1:$D$11546,D8349)</f>
        <v>1</v>
      </c>
    </row>
    <row r="8350" customFormat="false" ht="15" hidden="false" customHeight="false" outlineLevel="0" collapsed="false">
      <c r="A8350" s="0" t="s">
        <v>2532</v>
      </c>
      <c r="B8350" s="0" t="s">
        <v>2535</v>
      </c>
      <c r="C8350" s="1" t="s">
        <v>2536</v>
      </c>
      <c r="D8350" s="0" t="str">
        <f aca="false">A8350&amp;" "&amp;B8350</f>
        <v>Dissidia: Final Fantasy Preparation for Battle</v>
      </c>
      <c r="E8350" s="0" t="n">
        <f aca="false">COUNTIF($D$1:$D$11546,D8350)</f>
        <v>1</v>
      </c>
    </row>
    <row r="8351" customFormat="false" ht="15" hidden="false" customHeight="false" outlineLevel="0" collapsed="false">
      <c r="A8351" s="0" t="s">
        <v>2537</v>
      </c>
      <c r="B8351" s="0" t="s">
        <v>2541</v>
      </c>
      <c r="C8351" s="0" t="s">
        <v>2542</v>
      </c>
      <c r="D8351" s="0" t="str">
        <f aca="false">A8351&amp;" "&amp;B8351</f>
        <v>Divine Divinity Run Zandalor Run!</v>
      </c>
      <c r="E8351" s="0" t="n">
        <f aca="false">COUNTIF($D$1:$D$11546,D8351)</f>
        <v>1</v>
      </c>
    </row>
    <row r="8352" customFormat="false" ht="15" hidden="false" customHeight="false" outlineLevel="0" collapsed="false">
      <c r="A8352" s="0" t="s">
        <v>2537</v>
      </c>
      <c r="B8352" s="0" t="s">
        <v>2543</v>
      </c>
      <c r="D8352" s="0" t="str">
        <f aca="false">A8352&amp;" "&amp;B8352</f>
        <v>Divine Divinity War and Peace</v>
      </c>
      <c r="E8352" s="0" t="n">
        <f aca="false">COUNTIF($D$1:$D$11546,D8352)</f>
        <v>1</v>
      </c>
      <c r="F8352" s="0" t="n">
        <v>4</v>
      </c>
    </row>
    <row r="8353" customFormat="false" ht="15" hidden="false" customHeight="false" outlineLevel="0" collapsed="false">
      <c r="A8353" s="0" t="s">
        <v>2545</v>
      </c>
      <c r="B8353" s="0" t="s">
        <v>2546</v>
      </c>
      <c r="C8353" s="0" t="s">
        <v>2547</v>
      </c>
      <c r="D8353" s="0" t="str">
        <f aca="false">A8353&amp;" "&amp;B8353</f>
        <v>Divinity 2 Broken Valley Wakes</v>
      </c>
      <c r="E8353" s="0" t="n">
        <f aca="false">COUNTIF($D$1:$D$11546,D8353)</f>
        <v>1</v>
      </c>
      <c r="F8353" s="0" t="n">
        <v>4</v>
      </c>
    </row>
    <row r="8354" customFormat="false" ht="15" hidden="false" customHeight="false" outlineLevel="0" collapsed="false">
      <c r="A8354" s="0" t="s">
        <v>2548</v>
      </c>
      <c r="B8354" s="0" t="s">
        <v>2549</v>
      </c>
      <c r="C8354" s="0" t="s">
        <v>2550</v>
      </c>
      <c r="D8354" s="0" t="str">
        <f aca="false">A8354&amp;" "&amp;B8354</f>
        <v>DJ Hero Beats and Pieces</v>
      </c>
      <c r="E8354" s="0" t="n">
        <f aca="false">COUNTIF($D$1:$D$11546,D8354)</f>
        <v>1</v>
      </c>
      <c r="F8354" s="0" t="n">
        <v>4</v>
      </c>
    </row>
    <row r="8355" customFormat="false" ht="15" hidden="false" customHeight="false" outlineLevel="0" collapsed="false">
      <c r="A8355" s="0" t="s">
        <v>2551</v>
      </c>
      <c r="B8355" s="0" t="s">
        <v>2552</v>
      </c>
      <c r="C8355" s="0" t="s">
        <v>2553</v>
      </c>
      <c r="D8355" s="0" t="str">
        <f aca="false">A8355&amp;" "&amp;B8355</f>
        <v>DJ Max Portable Ask To Wind</v>
      </c>
      <c r="E8355" s="0" t="n">
        <f aca="false">COUNTIF($D$1:$D$11546,D8355)</f>
        <v>1</v>
      </c>
      <c r="F8355" s="0" t="n">
        <v>4</v>
      </c>
    </row>
    <row r="8356" customFormat="false" ht="15" hidden="false" customHeight="false" outlineLevel="0" collapsed="false">
      <c r="A8356" s="0" t="s">
        <v>2551</v>
      </c>
      <c r="B8356" s="0" t="s">
        <v>2557</v>
      </c>
      <c r="C8356" s="0" t="s">
        <v>2558</v>
      </c>
      <c r="D8356" s="0" t="str">
        <f aca="false">A8356&amp;" "&amp;B8356</f>
        <v>DJ Max Portable End of the Moonlight</v>
      </c>
      <c r="E8356" s="0" t="n">
        <f aca="false">COUNTIF($D$1:$D$11546,D8356)</f>
        <v>1</v>
      </c>
    </row>
    <row r="8357" customFormat="false" ht="15" hidden="false" customHeight="false" outlineLevel="0" collapsed="false">
      <c r="A8357" s="0" t="s">
        <v>2551</v>
      </c>
      <c r="B8357" s="0" t="s">
        <v>2559</v>
      </c>
      <c r="C8357" s="0" t="s">
        <v>2560</v>
      </c>
      <c r="D8357" s="0" t="str">
        <f aca="false">A8357&amp;" "&amp;B8357</f>
        <v>DJ Max Portable OBLIVION ~Rockin' Night Style~</v>
      </c>
      <c r="E8357" s="0" t="n">
        <f aca="false">COUNTIF($D$1:$D$11546,D8357)</f>
        <v>0</v>
      </c>
    </row>
    <row r="8358" customFormat="false" ht="15" hidden="false" customHeight="false" outlineLevel="0" collapsed="false">
      <c r="A8358" s="0" t="s">
        <v>2551</v>
      </c>
      <c r="B8358" s="0" t="s">
        <v>2561</v>
      </c>
      <c r="C8358" s="0" t="s">
        <v>2562</v>
      </c>
      <c r="D8358" s="0" t="str">
        <f aca="false">A8358&amp;" "&amp;B8358</f>
        <v>DJ Max Portable Ray of Illuminati</v>
      </c>
      <c r="E8358" s="0" t="n">
        <f aca="false">COUNTIF($D$1:$D$11546,D8358)</f>
        <v>1</v>
      </c>
    </row>
    <row r="8359" customFormat="false" ht="15" hidden="false" customHeight="false" outlineLevel="0" collapsed="false">
      <c r="A8359" s="0" t="s">
        <v>2563</v>
      </c>
      <c r="B8359" s="0" t="s">
        <v>2564</v>
      </c>
      <c r="C8359" s="0" t="s">
        <v>2565</v>
      </c>
      <c r="D8359" s="0" t="str">
        <f aca="false">A8359&amp;" "&amp;B8359</f>
        <v>DJ Max Portable 2 WhiteBlue</v>
      </c>
      <c r="E8359" s="0" t="n">
        <f aca="false">COUNTIF($D$1:$D$11546,D8359)</f>
        <v>1</v>
      </c>
    </row>
    <row r="8360" customFormat="false" ht="15" hidden="false" customHeight="false" outlineLevel="0" collapsed="false">
      <c r="A8360" s="0" t="s">
        <v>2566</v>
      </c>
      <c r="B8360" s="0" t="s">
        <v>2567</v>
      </c>
      <c r="C8360" s="0" t="s">
        <v>2568</v>
      </c>
      <c r="D8360" s="0" t="str">
        <f aca="false">A8360&amp;" "&amp;B8360</f>
        <v>DJ Max Portable Clazziquai Edition The Clear Blue Sky</v>
      </c>
      <c r="E8360" s="0" t="n">
        <f aca="false">COUNTIF($D$1:$D$11546,D8360)</f>
        <v>1</v>
      </c>
    </row>
    <row r="8361" customFormat="false" ht="15" hidden="false" customHeight="false" outlineLevel="0" collapsed="false">
      <c r="A8361" s="0" t="s">
        <v>2569</v>
      </c>
      <c r="B8361" s="0" t="s">
        <v>250</v>
      </c>
      <c r="C8361" s="0" t="s">
        <v>2570</v>
      </c>
      <c r="D8361" s="0" t="str">
        <f aca="false">A8361&amp;" "&amp;B8361</f>
        <v>Dodonpachi Boss Theme</v>
      </c>
      <c r="E8361" s="0" t="n">
        <f aca="false">COUNTIF($D$1:$D$11546,D8361)</f>
        <v>1</v>
      </c>
    </row>
    <row r="8362" customFormat="false" ht="15" hidden="false" customHeight="false" outlineLevel="0" collapsed="false">
      <c r="A8362" s="0" t="s">
        <v>2569</v>
      </c>
      <c r="B8362" s="0" t="s">
        <v>198</v>
      </c>
      <c r="C8362" s="0" t="s">
        <v>2571</v>
      </c>
      <c r="D8362" s="0" t="str">
        <f aca="false">A8362&amp;" "&amp;B8362</f>
        <v>Dodonpachi Stage 1</v>
      </c>
      <c r="E8362" s="0" t="n">
        <f aca="false">COUNTIF($D$1:$D$11546,D8362)</f>
        <v>1</v>
      </c>
    </row>
    <row r="8363" customFormat="false" ht="15" hidden="false" customHeight="false" outlineLevel="0" collapsed="false">
      <c r="A8363" s="0" t="s">
        <v>2572</v>
      </c>
      <c r="B8363" s="0" t="s">
        <v>2573</v>
      </c>
      <c r="C8363" s="0" t="s">
        <v>2574</v>
      </c>
      <c r="D8363" s="0" t="str">
        <f aca="false">A8363&amp;" "&amp;B8363</f>
        <v>DoDonPachi Dai Ou Jou Weird Dance</v>
      </c>
      <c r="E8363" s="0" t="n">
        <f aca="false">COUNTIF($D$1:$D$11546,D8363)</f>
        <v>1</v>
      </c>
    </row>
    <row r="8364" customFormat="false" ht="15" hidden="false" customHeight="false" outlineLevel="0" collapsed="false">
      <c r="A8364" s="0" t="s">
        <v>2575</v>
      </c>
      <c r="B8364" s="0" t="s">
        <v>2576</v>
      </c>
      <c r="C8364" s="0" t="s">
        <v>2577</v>
      </c>
      <c r="D8364" s="0" t="str">
        <f aca="false">A8364&amp;" "&amp;B8364</f>
        <v>Dodonpachi Daifukkatsu Longhena Cantata</v>
      </c>
      <c r="E8364" s="0" t="n">
        <f aca="false">COUNTIF($D$1:$D$11546,D8364)</f>
        <v>1</v>
      </c>
    </row>
    <row r="8365" customFormat="false" ht="15" hidden="false" customHeight="false" outlineLevel="0" collapsed="false">
      <c r="A8365" s="0" t="s">
        <v>2578</v>
      </c>
      <c r="B8365" s="0" t="s">
        <v>2579</v>
      </c>
      <c r="C8365" s="0" t="s">
        <v>2580</v>
      </c>
      <c r="D8365" s="0" t="str">
        <f aca="false">A8365&amp;" "&amp;B8365</f>
        <v>Dodonpachi Daifukkatsu (iOS) Rush To The Future</v>
      </c>
      <c r="E8365" s="0" t="n">
        <f aca="false">COUNTIF($D$1:$D$11546,D8365)</f>
        <v>1</v>
      </c>
    </row>
    <row r="8366" customFormat="false" ht="15" hidden="false" customHeight="false" outlineLevel="0" collapsed="false">
      <c r="A8366" s="0" t="s">
        <v>2578</v>
      </c>
      <c r="B8366" s="0" t="s">
        <v>2581</v>
      </c>
      <c r="D8366" s="0" t="str">
        <f aca="false">A8366&amp;" "&amp;B8366</f>
        <v>Dodonpachi Daifukkatsu (iOS) Samba Metropolitania</v>
      </c>
      <c r="E8366" s="0" t="n">
        <f aca="false">COUNTIF($D$1:$D$11546,D8366)</f>
        <v>1</v>
      </c>
    </row>
    <row r="8367" customFormat="false" ht="15" hidden="false" customHeight="false" outlineLevel="0" collapsed="false">
      <c r="A8367" s="0" t="s">
        <v>2583</v>
      </c>
      <c r="B8367" s="0" t="s">
        <v>2584</v>
      </c>
      <c r="C8367" s="0" t="s">
        <v>2585</v>
      </c>
      <c r="D8367" s="0" t="str">
        <f aca="false">A8367&amp;" "&amp;B8367</f>
        <v>Dodonpachi Daifukkatsu Black Label Sally</v>
      </c>
      <c r="E8367" s="0" t="n">
        <f aca="false">COUNTIF($D$1:$D$11546,D8367)</f>
        <v>1</v>
      </c>
    </row>
    <row r="8368" customFormat="false" ht="15" hidden="false" customHeight="false" outlineLevel="0" collapsed="false">
      <c r="A8368" s="0" t="s">
        <v>2588</v>
      </c>
      <c r="B8368" s="0" t="s">
        <v>2589</v>
      </c>
      <c r="C8368" s="0" t="s">
        <v>2590</v>
      </c>
      <c r="D8368" s="0" t="str">
        <f aca="false">A8368&amp;" "&amp;B8368</f>
        <v>DoDonPachi Daifukkatsu Black Label Xanadu (Stage 2-B)</v>
      </c>
      <c r="E8368" s="0" t="n">
        <f aca="false">COUNTIF($D$1:$D$11546,D8368)</f>
        <v>1</v>
      </c>
    </row>
    <row r="8369" customFormat="false" ht="15" hidden="false" customHeight="false" outlineLevel="0" collapsed="false">
      <c r="A8369" s="0" t="s">
        <v>2594</v>
      </c>
      <c r="B8369" s="0" t="s">
        <v>2595</v>
      </c>
      <c r="C8369" s="0" t="s">
        <v>2596</v>
      </c>
      <c r="D8369" s="0" t="str">
        <f aca="false">A8369&amp;" "&amp;B8369</f>
        <v>Dog Island Green Meadows</v>
      </c>
      <c r="E8369" s="0" t="n">
        <f aca="false">COUNTIF($D$1:$D$11546,D8369)</f>
        <v>1</v>
      </c>
    </row>
    <row r="8370" customFormat="false" ht="15" hidden="false" customHeight="false" outlineLevel="0" collapsed="false">
      <c r="A8370" s="0" t="s">
        <v>2594</v>
      </c>
      <c r="B8370" s="0" t="s">
        <v>2597</v>
      </c>
      <c r="C8370" s="0" t="s">
        <v>2598</v>
      </c>
      <c r="D8370" s="0" t="str">
        <f aca="false">A8370&amp;" "&amp;B8370</f>
        <v>Dog Island Pupsville</v>
      </c>
      <c r="E8370" s="0" t="n">
        <f aca="false">COUNTIF($D$1:$D$11546,D8370)</f>
        <v>1</v>
      </c>
    </row>
    <row r="8371" customFormat="false" ht="15" hidden="false" customHeight="false" outlineLevel="0" collapsed="false">
      <c r="A8371" s="0" t="s">
        <v>2599</v>
      </c>
      <c r="B8371" s="0" t="s">
        <v>2600</v>
      </c>
      <c r="C8371" s="0" t="s">
        <v>2601</v>
      </c>
      <c r="D8371" s="0" t="str">
        <f aca="false">A8371&amp;" "&amp;B8371</f>
        <v>Dogyuun Dogyunn Magic</v>
      </c>
      <c r="E8371" s="0" t="n">
        <f aca="false">COUNTIF($D$1:$D$11546,D8371)</f>
        <v>1</v>
      </c>
      <c r="F8371" s="0" t="n">
        <v>3</v>
      </c>
    </row>
    <row r="8372" customFormat="false" ht="15" hidden="false" customHeight="false" outlineLevel="0" collapsed="false">
      <c r="A8372" s="0" t="s">
        <v>2602</v>
      </c>
      <c r="B8372" s="0" t="s">
        <v>2603</v>
      </c>
      <c r="C8372" s="0" t="s">
        <v>2604</v>
      </c>
      <c r="D8372" s="0" t="str">
        <f aca="false">A8372&amp;" "&amp;B8372</f>
        <v>Domino Rally Step 2</v>
      </c>
      <c r="E8372" s="0" t="n">
        <f aca="false">COUNTIF($D$1:$D$11546,D8372)</f>
        <v>1</v>
      </c>
      <c r="F8372" s="0" t="n">
        <v>3</v>
      </c>
    </row>
    <row r="8373" customFormat="false" ht="15" hidden="false" customHeight="false" outlineLevel="0" collapsed="false">
      <c r="A8373" s="0" t="s">
        <v>2605</v>
      </c>
      <c r="B8373" s="0" t="s">
        <v>2606</v>
      </c>
      <c r="C8373" s="0" t="s">
        <v>2607</v>
      </c>
      <c r="D8373" s="0" t="str">
        <f aca="false">A8373&amp;" "&amp;B8373</f>
        <v>Dondonpachi Daioujou East Asia</v>
      </c>
      <c r="E8373" s="0" t="n">
        <f aca="false">COUNTIF($D$1:$D$11546,D8373)</f>
        <v>1</v>
      </c>
      <c r="F8373" s="0" t="n">
        <v>3</v>
      </c>
    </row>
    <row r="8374" customFormat="false" ht="15" hidden="false" customHeight="false" outlineLevel="0" collapsed="false">
      <c r="A8374" s="0" t="s">
        <v>2608</v>
      </c>
      <c r="B8374" s="0" t="s">
        <v>2609</v>
      </c>
      <c r="C8374" s="0" t="s">
        <v>2610</v>
      </c>
      <c r="D8374" s="0" t="str">
        <f aca="false">A8374&amp;" "&amp;B8374</f>
        <v>Donkey King Country Ice Cave Chant</v>
      </c>
      <c r="E8374" s="0" t="n">
        <f aca="false">COUNTIF($D$1:$D$11546,D8374)</f>
        <v>1</v>
      </c>
    </row>
    <row r="8375" customFormat="false" ht="15" hidden="false" customHeight="false" outlineLevel="0" collapsed="false">
      <c r="A8375" s="0" t="s">
        <v>2611</v>
      </c>
      <c r="B8375" s="0" t="s">
        <v>2612</v>
      </c>
      <c r="C8375" s="0" t="s">
        <v>2613</v>
      </c>
      <c r="D8375" s="0" t="str">
        <f aca="false">A8375&amp;" "&amp;B8375</f>
        <v>Donkey Kong 64 DK Rap</v>
      </c>
      <c r="E8375" s="0" t="n">
        <f aca="false">COUNTIF($D$1:$D$11546,D8375)</f>
        <v>1</v>
      </c>
    </row>
    <row r="8376" customFormat="false" ht="15" hidden="false" customHeight="false" outlineLevel="0" collapsed="false">
      <c r="A8376" s="0" t="s">
        <v>2611</v>
      </c>
      <c r="B8376" s="0" t="s">
        <v>2614</v>
      </c>
      <c r="C8376" s="0" t="s">
        <v>2615</v>
      </c>
      <c r="D8376" s="0" t="str">
        <f aca="false">A8376&amp;" "&amp;B8376</f>
        <v>Donkey Kong 64 Factory Boss Theme (Mad Jack)</v>
      </c>
      <c r="E8376" s="0" t="n">
        <f aca="false">COUNTIF($D$1:$D$11546,D8376)</f>
        <v>1</v>
      </c>
    </row>
    <row r="8377" customFormat="false" ht="15" hidden="false" customHeight="false" outlineLevel="0" collapsed="false">
      <c r="A8377" s="0" t="s">
        <v>2616</v>
      </c>
      <c r="B8377" s="0" t="s">
        <v>2617</v>
      </c>
      <c r="C8377" s="0" t="s">
        <v>2618</v>
      </c>
      <c r="D8377" s="0" t="str">
        <f aca="false">A8377&amp;" "&amp;B8377</f>
        <v>Donkey Kong '94 Showdown at the Tower</v>
      </c>
      <c r="E8377" s="0" t="n">
        <f aca="false">COUNTIF($D$1:$D$11546,D8377)</f>
        <v>1</v>
      </c>
    </row>
    <row r="8378" customFormat="false" ht="15" hidden="false" customHeight="false" outlineLevel="0" collapsed="false">
      <c r="A8378" s="0" t="s">
        <v>2616</v>
      </c>
      <c r="B8378" s="0" t="s">
        <v>2619</v>
      </c>
      <c r="C8378" s="0" t="s">
        <v>2620</v>
      </c>
      <c r="D8378" s="0" t="str">
        <f aca="false">A8378&amp;" "&amp;B8378</f>
        <v>Donkey Kong '94 The Final Showdown...?</v>
      </c>
      <c r="E8378" s="0" t="n">
        <f aca="false">COUNTIF($D$1:$D$11546,D8378)</f>
        <v>1</v>
      </c>
    </row>
    <row r="8379" customFormat="false" ht="15" hidden="false" customHeight="false" outlineLevel="0" collapsed="false">
      <c r="A8379" s="0" t="s">
        <v>2621</v>
      </c>
      <c r="B8379" s="0" t="s">
        <v>2628</v>
      </c>
      <c r="C8379" s="0" t="s">
        <v>2629</v>
      </c>
      <c r="D8379" s="0" t="str">
        <f aca="false">A8379&amp;" "&amp;B8379</f>
        <v>Donkey Kong Country Bonus Room Blitz</v>
      </c>
      <c r="E8379" s="0" t="n">
        <f aca="false">COUNTIF($D$1:$D$11546,D8379)</f>
        <v>1</v>
      </c>
      <c r="F8379" s="0" t="n">
        <v>18</v>
      </c>
    </row>
    <row r="8380" customFormat="false" ht="15" hidden="false" customHeight="false" outlineLevel="0" collapsed="false">
      <c r="A8380" s="0" t="s">
        <v>2621</v>
      </c>
      <c r="B8380" s="0" t="s">
        <v>2630</v>
      </c>
      <c r="D8380" s="0" t="str">
        <f aca="false">A8380&amp;" "&amp;B8380</f>
        <v>Donkey Kong Country Cave Dweller Concert</v>
      </c>
      <c r="E8380" s="0" t="n">
        <f aca="false">COUNTIF($D$1:$D$11546,D8380)</f>
        <v>1</v>
      </c>
      <c r="F8380" s="0" t="n">
        <v>18</v>
      </c>
    </row>
    <row r="8381" customFormat="false" ht="15" hidden="false" customHeight="false" outlineLevel="0" collapsed="false">
      <c r="A8381" s="0" t="s">
        <v>2621</v>
      </c>
      <c r="B8381" s="0" t="s">
        <v>2637</v>
      </c>
      <c r="D8381" s="0" t="str">
        <f aca="false">A8381&amp;" "&amp;B8381</f>
        <v>Donkey Kong Country DK Jungle Swing</v>
      </c>
      <c r="E8381" s="0" t="n">
        <f aca="false">COUNTIF($D$1:$D$11546,D8381)</f>
        <v>1</v>
      </c>
      <c r="F8381" s="0" t="n">
        <v>13</v>
      </c>
    </row>
    <row r="8382" customFormat="false" ht="15" hidden="false" customHeight="false" outlineLevel="0" collapsed="false">
      <c r="A8382" s="0" t="s">
        <v>2621</v>
      </c>
      <c r="B8382" s="0" t="s">
        <v>2641</v>
      </c>
      <c r="C8382" s="0" t="s">
        <v>2642</v>
      </c>
      <c r="D8382" s="0" t="str">
        <f aca="false">A8382&amp;" "&amp;B8382</f>
        <v>Donkey Kong Country Forest Frenzy</v>
      </c>
      <c r="E8382" s="0" t="n">
        <f aca="false">COUNTIF($D$1:$D$11546,D8382)</f>
        <v>1</v>
      </c>
      <c r="F8382" s="0" t="n">
        <v>13</v>
      </c>
    </row>
    <row r="8383" customFormat="false" ht="15" hidden="false" customHeight="false" outlineLevel="0" collapsed="false">
      <c r="A8383" s="0" t="s">
        <v>2621</v>
      </c>
      <c r="B8383" s="0" t="s">
        <v>2643</v>
      </c>
      <c r="C8383" s="0" t="s">
        <v>2644</v>
      </c>
      <c r="D8383" s="0" t="str">
        <f aca="false">A8383&amp;" "&amp;B8383</f>
        <v>Donkey Kong Country Funky's Fugue</v>
      </c>
      <c r="E8383" s="0" t="n">
        <f aca="false">COUNTIF($D$1:$D$11546,D8383)</f>
        <v>1</v>
      </c>
      <c r="F8383" s="0" t="n">
        <v>13</v>
      </c>
    </row>
    <row r="8384" customFormat="false" ht="15" hidden="false" customHeight="false" outlineLevel="0" collapsed="false">
      <c r="A8384" s="0" t="s">
        <v>2621</v>
      </c>
      <c r="B8384" s="0" t="s">
        <v>2649</v>
      </c>
      <c r="C8384" s="1" t="s">
        <v>2650</v>
      </c>
      <c r="D8384" s="0" t="str">
        <f aca="false">A8384&amp;" "&amp;B8384</f>
        <v>Donkey Kong Country Theme (Simian Segue)</v>
      </c>
      <c r="E8384" s="0" t="n">
        <f aca="false">COUNTIF($D$1:$D$11546,D8384)</f>
        <v>1</v>
      </c>
      <c r="F8384" s="0" t="n">
        <v>9</v>
      </c>
    </row>
    <row r="8385" customFormat="false" ht="15" hidden="false" customHeight="false" outlineLevel="0" collapsed="false">
      <c r="A8385" s="0" t="s">
        <v>2651</v>
      </c>
      <c r="B8385" s="0" t="s">
        <v>2652</v>
      </c>
      <c r="C8385" s="0" t="s">
        <v>2653</v>
      </c>
      <c r="D8385" s="0" t="str">
        <f aca="false">A8385&amp;" "&amp;B8385</f>
        <v>Donkey Kong Country 2: Diddy Kong's Quest Arctic Abyss</v>
      </c>
      <c r="E8385" s="0" t="n">
        <f aca="false">COUNTIF($D$1:$D$11546,D8385)</f>
        <v>1</v>
      </c>
      <c r="F8385" s="0" t="n">
        <v>9</v>
      </c>
    </row>
    <row r="8386" customFormat="false" ht="15" hidden="false" customHeight="false" outlineLevel="0" collapsed="false">
      <c r="A8386" s="0" t="s">
        <v>2651</v>
      </c>
      <c r="B8386" s="0" t="s">
        <v>2656</v>
      </c>
      <c r="C8386" s="0" t="s">
        <v>2657</v>
      </c>
      <c r="D8386" s="0" t="str">
        <f aca="false">A8386&amp;" "&amp;B8386</f>
        <v>Donkey Kong Country 2: Diddy Kong's Quest Disco Train</v>
      </c>
      <c r="E8386" s="0" t="n">
        <f aca="false">COUNTIF($D$1:$D$11546,D8386)</f>
        <v>1</v>
      </c>
    </row>
    <row r="8387" customFormat="false" ht="15" hidden="false" customHeight="false" outlineLevel="0" collapsed="false">
      <c r="A8387" s="0" t="s">
        <v>2651</v>
      </c>
      <c r="B8387" s="0" t="s">
        <v>2658</v>
      </c>
      <c r="C8387" s="0" t="s">
        <v>2659</v>
      </c>
      <c r="D8387" s="0" t="str">
        <f aca="false">A8387&amp;" "&amp;B8387</f>
        <v>Donkey Kong Country 2: Diddy Kong's Quest Donkey Kong Rescued</v>
      </c>
      <c r="E8387" s="0" t="n">
        <f aca="false">COUNTIF($D$1:$D$11546,D8387)</f>
        <v>1</v>
      </c>
    </row>
    <row r="8388" customFormat="false" ht="15" hidden="false" customHeight="false" outlineLevel="0" collapsed="false">
      <c r="A8388" s="0" t="s">
        <v>2651</v>
      </c>
      <c r="B8388" s="0" t="s">
        <v>2662</v>
      </c>
      <c r="C8388" s="0" t="s">
        <v>2663</v>
      </c>
      <c r="D8388" s="0" t="str">
        <f aca="false">A8388&amp;" "&amp;B8388</f>
        <v>Donkey Kong Country 2: Diddy Kong's Quest Funky the Main Monkey</v>
      </c>
      <c r="E8388" s="0" t="n">
        <f aca="false">COUNTIF($D$1:$D$11546,D8388)</f>
        <v>1</v>
      </c>
    </row>
    <row r="8389" customFormat="false" ht="15" hidden="false" customHeight="false" outlineLevel="0" collapsed="false">
      <c r="A8389" s="0" t="s">
        <v>2651</v>
      </c>
      <c r="B8389" s="0" t="s">
        <v>2672</v>
      </c>
      <c r="C8389" s="0" t="s">
        <v>2673</v>
      </c>
      <c r="D8389" s="0" t="str">
        <f aca="false">A8389&amp;" "&amp;B8389</f>
        <v>Donkey Kong Country 2: Diddy Kong's Quest Lockjaw's Saga ~ Ship Hold Theme</v>
      </c>
      <c r="E8389" s="0" t="n">
        <f aca="false">COUNTIF($D$1:$D$11546,D8389)</f>
        <v>0</v>
      </c>
    </row>
    <row r="8390" customFormat="false" ht="15" hidden="false" customHeight="false" outlineLevel="0" collapsed="false">
      <c r="A8390" s="0" t="s">
        <v>2651</v>
      </c>
      <c r="B8390" s="0" t="s">
        <v>2680</v>
      </c>
      <c r="C8390" s="0" t="s">
        <v>2681</v>
      </c>
      <c r="D8390" s="0" t="str">
        <f aca="false">A8390&amp;" "&amp;B8390</f>
        <v>Donkey Kong Country 2: Diddy Kong's Quest Primal Rave</v>
      </c>
      <c r="E8390" s="0" t="n">
        <f aca="false">COUNTIF($D$1:$D$11546,D8390)</f>
        <v>1</v>
      </c>
      <c r="F8390" s="0" t="n">
        <v>7</v>
      </c>
    </row>
    <row r="8391" customFormat="false" ht="15" hidden="false" customHeight="false" outlineLevel="0" collapsed="false">
      <c r="A8391" s="0" t="s">
        <v>2651</v>
      </c>
      <c r="B8391" s="0" t="s">
        <v>2682</v>
      </c>
      <c r="C8391" s="0" t="s">
        <v>2683</v>
      </c>
      <c r="D8391" s="0" t="str">
        <f aca="false">A8391&amp;" "&amp;B8391</f>
        <v>Donkey Kong Country 2: Diddy Kong's Quest Ship Hold</v>
      </c>
      <c r="E8391" s="0" t="n">
        <f aca="false">COUNTIF($D$1:$D$11546,D8391)</f>
        <v>1</v>
      </c>
      <c r="F8391" s="0" t="n">
        <v>7</v>
      </c>
    </row>
    <row r="8392" customFormat="false" ht="15" hidden="false" customHeight="false" outlineLevel="0" collapsed="false">
      <c r="A8392" s="0" t="s">
        <v>2651</v>
      </c>
      <c r="B8392" s="0" t="s">
        <v>2684</v>
      </c>
      <c r="D8392" s="0" t="str">
        <f aca="false">A8392&amp;" "&amp;B8392</f>
        <v>Donkey Kong Country 2: Diddy Kong's Quest Snakey Chantey</v>
      </c>
      <c r="E8392" s="0" t="n">
        <f aca="false">COUNTIF($D$1:$D$11546,D8392)</f>
        <v>1</v>
      </c>
      <c r="F8392" s="0" t="n">
        <v>7</v>
      </c>
    </row>
    <row r="8393" customFormat="false" ht="15" hidden="false" customHeight="false" outlineLevel="0" collapsed="false">
      <c r="A8393" s="0" t="s">
        <v>2651</v>
      </c>
      <c r="B8393" s="0" t="s">
        <v>2685</v>
      </c>
      <c r="C8393" s="0" t="s">
        <v>2686</v>
      </c>
      <c r="D8393" s="0" t="str">
        <f aca="false">A8393&amp;" "&amp;B8393</f>
        <v>Donkey Kong Country 2: Diddy Kong's Quest Sticerbush Symphony</v>
      </c>
      <c r="E8393" s="0" t="n">
        <f aca="false">COUNTIF($D$1:$D$11546,D8393)</f>
        <v>1</v>
      </c>
      <c r="F8393" s="0" t="n">
        <v>7</v>
      </c>
    </row>
    <row r="8394" customFormat="false" ht="15" hidden="false" customHeight="false" outlineLevel="0" collapsed="false">
      <c r="A8394" s="0" t="s">
        <v>2697</v>
      </c>
      <c r="B8394" s="0" t="s">
        <v>2698</v>
      </c>
      <c r="C8394" s="0" t="s">
        <v>2699</v>
      </c>
      <c r="D8394" s="0" t="str">
        <f aca="false">A8394&amp;" "&amp;B8394</f>
        <v>Donkey Kong Country 3 Hot Pursuit</v>
      </c>
      <c r="E8394" s="0" t="n">
        <f aca="false">COUNTIF($D$1:$D$11546,D8394)</f>
        <v>1</v>
      </c>
      <c r="F8394" s="0" t="n">
        <v>25</v>
      </c>
    </row>
    <row r="8395" customFormat="false" ht="15" hidden="false" customHeight="false" outlineLevel="0" collapsed="false">
      <c r="A8395" s="0" t="s">
        <v>2697</v>
      </c>
      <c r="B8395" s="0" t="s">
        <v>2700</v>
      </c>
      <c r="C8395" s="0" t="s">
        <v>2701</v>
      </c>
      <c r="D8395" s="0" t="str">
        <f aca="false">A8395&amp;" "&amp;B8395</f>
        <v>Donkey Kong Country 3 Mill Fever</v>
      </c>
      <c r="E8395" s="0" t="n">
        <f aca="false">COUNTIF($D$1:$D$11546,D8395)</f>
        <v>1</v>
      </c>
      <c r="F8395" s="0" t="n">
        <v>25</v>
      </c>
    </row>
    <row r="8396" customFormat="false" ht="15" hidden="false" customHeight="false" outlineLevel="0" collapsed="false">
      <c r="A8396" s="0" t="s">
        <v>2704</v>
      </c>
      <c r="B8396" s="0" t="s">
        <v>2705</v>
      </c>
      <c r="C8396" s="0" t="s">
        <v>2706</v>
      </c>
      <c r="D8396" s="0" t="str">
        <f aca="false">A8396&amp;" "&amp;B8396</f>
        <v>Donkey Kong Country 3 GBA Cascade Capers (Waterfall)</v>
      </c>
      <c r="E8396" s="0" t="n">
        <f aca="false">COUNTIF($D$1:$D$11546,D8396)</f>
        <v>1</v>
      </c>
    </row>
    <row r="8397" customFormat="false" ht="15" hidden="false" customHeight="false" outlineLevel="0" collapsed="false">
      <c r="A8397" s="0" t="s">
        <v>2704</v>
      </c>
      <c r="B8397" s="0" t="s">
        <v>2702</v>
      </c>
      <c r="C8397" s="1" t="s">
        <v>2707</v>
      </c>
      <c r="D8397" s="0" t="str">
        <f aca="false">A8397&amp;" "&amp;B8397</f>
        <v>Donkey Kong Country 3 GBA Rockface Rumble</v>
      </c>
      <c r="E8397" s="0" t="n">
        <f aca="false">COUNTIF($D$1:$D$11546,D8397)</f>
        <v>1</v>
      </c>
    </row>
    <row r="8398" customFormat="false" ht="15" hidden="false" customHeight="false" outlineLevel="0" collapsed="false">
      <c r="A8398" s="0" t="s">
        <v>2704</v>
      </c>
      <c r="B8398" s="0" t="s">
        <v>2708</v>
      </c>
      <c r="C8398" s="0" t="s">
        <v>2709</v>
      </c>
      <c r="D8398" s="0" t="str">
        <f aca="false">A8398&amp;" "&amp;B8398</f>
        <v>Donkey Kong Country 3 GBA Stilt Village</v>
      </c>
      <c r="E8398" s="0" t="n">
        <f aca="false">COUNTIF($D$1:$D$11546,D8398)</f>
        <v>1</v>
      </c>
    </row>
    <row r="8399" customFormat="false" ht="15" hidden="false" customHeight="false" outlineLevel="0" collapsed="false">
      <c r="A8399" s="0" t="s">
        <v>2710</v>
      </c>
      <c r="B8399" s="0" t="s">
        <v>2711</v>
      </c>
      <c r="C8399" s="0" t="s">
        <v>2712</v>
      </c>
      <c r="D8399" s="0" t="str">
        <f aca="false">A8399&amp;" "&amp;B8399</f>
        <v>Donkey Kong Country Returns Rocket Barrel 1</v>
      </c>
      <c r="E8399" s="0" t="n">
        <f aca="false">COUNTIF($D$1:$D$11546,D8399)</f>
        <v>1</v>
      </c>
    </row>
    <row r="8400" customFormat="false" ht="15" hidden="false" customHeight="false" outlineLevel="0" collapsed="false">
      <c r="A8400" s="0" t="s">
        <v>2713</v>
      </c>
      <c r="B8400" s="0" t="s">
        <v>2714</v>
      </c>
      <c r="C8400" s="0" t="s">
        <v>2715</v>
      </c>
      <c r="D8400" s="0" t="str">
        <f aca="false">A8400&amp;" "&amp;B8400</f>
        <v>donkey kong junior (nes) stage 3 </v>
      </c>
      <c r="E8400" s="0" t="n">
        <f aca="false">COUNTIF($D$1:$D$11546,D8400)</f>
        <v>1</v>
      </c>
    </row>
    <row r="8401" customFormat="false" ht="15" hidden="false" customHeight="false" outlineLevel="0" collapsed="false">
      <c r="A8401" s="0" t="s">
        <v>2716</v>
      </c>
      <c r="B8401" s="0" t="s">
        <v>2717</v>
      </c>
      <c r="C8401" s="0" t="s">
        <v>2718</v>
      </c>
      <c r="D8401" s="0" t="str">
        <f aca="false">A8401&amp;" "&amp;B8401</f>
        <v>Donkey Kong Land Island Swing</v>
      </c>
      <c r="E8401" s="0" t="n">
        <f aca="false">COUNTIF($D$1:$D$11546,D8401)</f>
        <v>1</v>
      </c>
    </row>
    <row r="8402" customFormat="false" ht="15" hidden="false" customHeight="false" outlineLevel="0" collapsed="false">
      <c r="A8402" s="0" t="s">
        <v>2716</v>
      </c>
      <c r="B8402" s="0" t="s">
        <v>2719</v>
      </c>
      <c r="C8402" s="0" t="s">
        <v>2720</v>
      </c>
      <c r="D8402" s="0" t="str">
        <f aca="false">A8402&amp;" "&amp;B8402</f>
        <v>Donkey Kong Land Kremlantis</v>
      </c>
      <c r="E8402" s="0" t="n">
        <f aca="false">COUNTIF($D$1:$D$11546,D8402)</f>
        <v>1</v>
      </c>
    </row>
    <row r="8403" customFormat="false" ht="15" hidden="false" customHeight="false" outlineLevel="0" collapsed="false">
      <c r="A8403" s="0" t="s">
        <v>2721</v>
      </c>
      <c r="B8403" s="0" t="s">
        <v>2722</v>
      </c>
      <c r="D8403" s="0" t="str">
        <f aca="false">A8403&amp;" "&amp;B8403</f>
        <v>Don't Look Back The Ascent</v>
      </c>
      <c r="E8403" s="0" t="n">
        <f aca="false">COUNTIF($D$1:$D$11546,D8403)</f>
        <v>1</v>
      </c>
    </row>
    <row r="8404" customFormat="false" ht="15" hidden="false" customHeight="false" outlineLevel="0" collapsed="false">
      <c r="A8404" s="0" t="s">
        <v>2723</v>
      </c>
      <c r="B8404" s="0" t="s">
        <v>2724</v>
      </c>
      <c r="C8404" s="0" t="s">
        <v>2725</v>
      </c>
      <c r="D8404" s="0" t="str">
        <f aca="false">A8404&amp;" "&amp;B8404</f>
        <v>Doom At Doom's Gate</v>
      </c>
      <c r="E8404" s="0" t="n">
        <f aca="false">COUNTIF($D$1:$D$11546,D8404)</f>
        <v>1</v>
      </c>
    </row>
    <row r="8405" customFormat="false" ht="15" hidden="false" customHeight="false" outlineLevel="0" collapsed="false">
      <c r="A8405" s="0" t="s">
        <v>2723</v>
      </c>
      <c r="B8405" s="0" t="s">
        <v>2730</v>
      </c>
      <c r="C8405" s="0" t="s">
        <v>2731</v>
      </c>
      <c r="D8405" s="0" t="str">
        <f aca="false">A8405&amp;" "&amp;B8405</f>
        <v>Doom At Doom's Gate [E1M1]</v>
      </c>
      <c r="E8405" s="0" t="n">
        <f aca="false">COUNTIF($D$1:$D$11546,D8405)</f>
        <v>1</v>
      </c>
      <c r="F8405" s="0" t="n">
        <v>8</v>
      </c>
    </row>
    <row r="8406" customFormat="false" ht="15" hidden="false" customHeight="false" outlineLevel="0" collapsed="false">
      <c r="A8406" s="0" t="s">
        <v>2723</v>
      </c>
      <c r="B8406" s="0" t="s">
        <v>2732</v>
      </c>
      <c r="C8406" s="0" t="s">
        <v>2733</v>
      </c>
      <c r="D8406" s="0" t="str">
        <f aca="false">A8406&amp;" "&amp;B8406</f>
        <v>Doom E1M4</v>
      </c>
      <c r="E8406" s="0" t="n">
        <f aca="false">COUNTIF($D$1:$D$11546,D8406)</f>
        <v>1</v>
      </c>
      <c r="F8406" s="0" t="n">
        <v>8</v>
      </c>
    </row>
    <row r="8407" customFormat="false" ht="15" hidden="false" customHeight="false" outlineLevel="0" collapsed="false">
      <c r="A8407" s="0" t="s">
        <v>2723</v>
      </c>
      <c r="B8407" s="0" t="s">
        <v>2734</v>
      </c>
      <c r="D8407" s="0" t="str">
        <f aca="false">A8407&amp;" "&amp;B8407</f>
        <v>Doom E2M1 I Sawed the Demons</v>
      </c>
      <c r="E8407" s="0" t="n">
        <f aca="false">COUNTIF($D$1:$D$11546,D8407)</f>
        <v>1</v>
      </c>
      <c r="F8407" s="0" t="n">
        <v>8</v>
      </c>
    </row>
    <row r="8408" customFormat="false" ht="15" hidden="false" customHeight="false" outlineLevel="0" collapsed="false">
      <c r="A8408" s="0" t="s">
        <v>2723</v>
      </c>
      <c r="B8408" s="0" t="s">
        <v>2735</v>
      </c>
      <c r="C8408" s="0" t="s">
        <v>2736</v>
      </c>
      <c r="D8408" s="0" t="str">
        <f aca="false">A8408&amp;" "&amp;B8408</f>
        <v>Doom Facing the Spider</v>
      </c>
      <c r="E8408" s="0" t="n">
        <f aca="false">COUNTIF($D$1:$D$11546,D8408)</f>
        <v>1</v>
      </c>
      <c r="F8408" s="0" t="n">
        <v>8</v>
      </c>
    </row>
    <row r="8409" customFormat="false" ht="15" hidden="false" customHeight="false" outlineLevel="0" collapsed="false">
      <c r="A8409" s="0" t="s">
        <v>2723</v>
      </c>
      <c r="B8409" s="0" t="s">
        <v>2737</v>
      </c>
      <c r="C8409" s="0" t="s">
        <v>2738</v>
      </c>
      <c r="D8409" s="0" t="str">
        <f aca="false">A8409&amp;" "&amp;B8409</f>
        <v>Doom Nobody Told Me About id</v>
      </c>
      <c r="E8409" s="0" t="n">
        <f aca="false">COUNTIF($D$1:$D$11546,D8409)</f>
        <v>1</v>
      </c>
    </row>
    <row r="8410" customFormat="false" ht="15" hidden="false" customHeight="false" outlineLevel="0" collapsed="false">
      <c r="A8410" s="0" t="s">
        <v>2739</v>
      </c>
      <c r="B8410" s="0" t="s">
        <v>2740</v>
      </c>
      <c r="C8410" s="0" t="s">
        <v>2741</v>
      </c>
      <c r="D8410" s="0" t="str">
        <f aca="false">A8410&amp;" "&amp;B8410</f>
        <v>Doom (PS1 Ver.) Computer Station</v>
      </c>
      <c r="E8410" s="0" t="n">
        <f aca="false">COUNTIF($D$1:$D$11546,D8410)</f>
        <v>1</v>
      </c>
    </row>
    <row r="8411" customFormat="false" ht="15" hidden="false" customHeight="false" outlineLevel="0" collapsed="false">
      <c r="A8411" s="0" t="s">
        <v>2742</v>
      </c>
      <c r="B8411" s="0" t="s">
        <v>2743</v>
      </c>
      <c r="C8411" s="0" t="s">
        <v>2744</v>
      </c>
      <c r="D8411" s="0" t="str">
        <f aca="false">A8411&amp;" "&amp;B8411</f>
        <v>Doom 64 Breakdown</v>
      </c>
      <c r="E8411" s="0" t="n">
        <f aca="false">COUNTIF($D$1:$D$11546,D8411)</f>
        <v>1</v>
      </c>
    </row>
    <row r="8412" customFormat="false" ht="15" hidden="false" customHeight="false" outlineLevel="0" collapsed="false">
      <c r="A8412" s="0" t="s">
        <v>2745</v>
      </c>
      <c r="B8412" s="0" t="s">
        <v>2746</v>
      </c>
      <c r="C8412" s="0" t="s">
        <v>2747</v>
      </c>
      <c r="D8412" s="0" t="str">
        <f aca="false">A8412&amp;" "&amp;B8412</f>
        <v>Doom II Endgame Music</v>
      </c>
      <c r="E8412" s="0" t="n">
        <f aca="false">COUNTIF($D$1:$D$11546,D8412)</f>
        <v>1</v>
      </c>
    </row>
    <row r="8413" customFormat="false" ht="15" hidden="false" customHeight="false" outlineLevel="0" collapsed="false">
      <c r="A8413" s="0" t="s">
        <v>2745</v>
      </c>
      <c r="B8413" s="0" t="s">
        <v>2748</v>
      </c>
      <c r="C8413" s="0" t="s">
        <v>2749</v>
      </c>
      <c r="D8413" s="0" t="str">
        <f aca="false">A8413&amp;" "&amp;B8413</f>
        <v>Doom II Into Sandy's City</v>
      </c>
      <c r="E8413" s="0" t="n">
        <f aca="false">COUNTIF($D$1:$D$11546,D8413)</f>
        <v>1</v>
      </c>
    </row>
    <row r="8414" customFormat="false" ht="15" hidden="false" customHeight="false" outlineLevel="0" collapsed="false">
      <c r="A8414" s="0" t="s">
        <v>2745</v>
      </c>
      <c r="B8414" s="0" t="s">
        <v>2750</v>
      </c>
      <c r="C8414" s="0" t="s">
        <v>2751</v>
      </c>
      <c r="D8414" s="0" t="str">
        <f aca="false">A8414&amp;" "&amp;B8414</f>
        <v>Doom II Running from Evil</v>
      </c>
      <c r="E8414" s="0" t="n">
        <f aca="false">COUNTIF($D$1:$D$11546,D8414)</f>
        <v>1</v>
      </c>
    </row>
    <row r="8415" customFormat="false" ht="15" hidden="false" customHeight="false" outlineLevel="0" collapsed="false">
      <c r="A8415" s="0" t="s">
        <v>2745</v>
      </c>
      <c r="B8415" s="0" t="s">
        <v>2752</v>
      </c>
      <c r="C8415" s="0" t="s">
        <v>2753</v>
      </c>
      <c r="D8415" s="0" t="str">
        <f aca="false">A8415&amp;" "&amp;B8415</f>
        <v>Doom II Shawn's Got The Shotgun</v>
      </c>
      <c r="E8415" s="0" t="n">
        <f aca="false">COUNTIF($D$1:$D$11546,D8415)</f>
        <v>1</v>
      </c>
    </row>
    <row r="8416" customFormat="false" ht="15" hidden="false" customHeight="false" outlineLevel="0" collapsed="false">
      <c r="A8416" s="0" t="s">
        <v>2745</v>
      </c>
      <c r="B8416" s="0" t="s">
        <v>2754</v>
      </c>
      <c r="C8416" s="0" t="s">
        <v>2755</v>
      </c>
      <c r="D8416" s="0" t="str">
        <f aca="false">A8416&amp;" "&amp;B8416</f>
        <v>Doom II Waiting for Romero to Play</v>
      </c>
      <c r="E8416" s="0" t="n">
        <f aca="false">COUNTIF($D$1:$D$11546,D8416)</f>
        <v>1</v>
      </c>
    </row>
    <row r="8417" customFormat="false" ht="15" hidden="false" customHeight="false" outlineLevel="0" collapsed="false">
      <c r="A8417" s="0" t="s">
        <v>2756</v>
      </c>
      <c r="B8417" s="0" t="s">
        <v>2757</v>
      </c>
      <c r="C8417" s="0" t="s">
        <v>2758</v>
      </c>
      <c r="D8417" s="0" t="str">
        <f aca="false">A8417&amp;" "&amp;B8417</f>
        <v>Do-Re-Mi: Milon no Doki Doki Daibouken Toying Around</v>
      </c>
      <c r="E8417" s="0" t="n">
        <f aca="false">COUNTIF($D$1:$D$11546,D8417)</f>
        <v>1</v>
      </c>
    </row>
    <row r="8418" customFormat="false" ht="15" hidden="false" customHeight="false" outlineLevel="0" collapsed="false">
      <c r="A8418" s="0" t="s">
        <v>2759</v>
      </c>
      <c r="B8418" s="0" t="s">
        <v>2760</v>
      </c>
      <c r="C8418" s="0" t="s">
        <v>2761</v>
      </c>
      <c r="D8418" s="0" t="str">
        <f aca="false">A8418&amp;" "&amp;B8418</f>
        <v>Double Dragon Black Warrior's Hideout (Mission 4)</v>
      </c>
      <c r="E8418" s="0" t="n">
        <f aca="false">COUNTIF($D$1:$D$11546,D8418)</f>
        <v>1</v>
      </c>
    </row>
    <row r="8419" customFormat="false" ht="15" hidden="false" customHeight="false" outlineLevel="0" collapsed="false">
      <c r="A8419" s="0" t="s">
        <v>2770</v>
      </c>
      <c r="B8419" s="0" t="s">
        <v>2771</v>
      </c>
      <c r="D8419" s="0" t="str">
        <f aca="false">A8419&amp;" "&amp;B8419</f>
        <v>Double Dragon (Neo-Geo) Fighting Abobo (Abobo Theme)</v>
      </c>
      <c r="E8419" s="0" t="n">
        <f aca="false">COUNTIF($D$1:$D$11546,D8419)</f>
        <v>1</v>
      </c>
      <c r="F8419" s="0" t="n">
        <v>7</v>
      </c>
    </row>
    <row r="8420" customFormat="false" ht="15" hidden="false" customHeight="false" outlineLevel="0" collapsed="false">
      <c r="A8420" s="0" t="s">
        <v>2770</v>
      </c>
      <c r="B8420" s="0" t="s">
        <v>2772</v>
      </c>
      <c r="D8420" s="0" t="str">
        <f aca="false">A8420&amp;" "&amp;B8420</f>
        <v>Double Dragon (Neo-Geo) Senketsu No Niku Bakudan (Burnov Theme)</v>
      </c>
      <c r="E8420" s="0" t="n">
        <f aca="false">COUNTIF($D$1:$D$11546,D8420)</f>
        <v>1</v>
      </c>
      <c r="F8420" s="0" t="n">
        <v>7</v>
      </c>
    </row>
    <row r="8421" customFormat="false" ht="15" hidden="false" customHeight="false" outlineLevel="0" collapsed="false">
      <c r="A8421" s="0" t="s">
        <v>2770</v>
      </c>
      <c r="B8421" s="0" t="s">
        <v>2773</v>
      </c>
      <c r="D8421" s="0" t="str">
        <f aca="false">A8421&amp;" "&amp;B8421</f>
        <v>Double Dragon (Neo-Geo) True Fighter (Billy Lee Theme)</v>
      </c>
      <c r="E8421" s="0" t="n">
        <f aca="false">COUNTIF($D$1:$D$11546,D8421)</f>
        <v>1</v>
      </c>
      <c r="F8421" s="0" t="n">
        <v>7</v>
      </c>
    </row>
    <row r="8422" customFormat="false" ht="15" hidden="false" customHeight="false" outlineLevel="0" collapsed="false">
      <c r="A8422" s="0" t="s">
        <v>2774</v>
      </c>
      <c r="B8422" s="0" t="s">
        <v>2775</v>
      </c>
      <c r="C8422" s="0" t="s">
        <v>2776</v>
      </c>
      <c r="D8422" s="0" t="str">
        <f aca="false">A8422&amp;" "&amp;B8422</f>
        <v>Double Dragon II: The Revenge Forest of Death</v>
      </c>
      <c r="E8422" s="0" t="n">
        <f aca="false">COUNTIF($D$1:$D$11546,D8422)</f>
        <v>1</v>
      </c>
      <c r="F8422" s="0" t="n">
        <v>7</v>
      </c>
    </row>
    <row r="8423" customFormat="false" ht="15" hidden="false" customHeight="false" outlineLevel="0" collapsed="false">
      <c r="A8423" s="0" t="s">
        <v>2774</v>
      </c>
      <c r="B8423" s="0" t="s">
        <v>239</v>
      </c>
      <c r="C8423" s="0" t="s">
        <v>2777</v>
      </c>
      <c r="D8423" s="0" t="str">
        <f aca="false">A8423&amp;" "&amp;B8423</f>
        <v>Double Dragon II: The Revenge Stage 2</v>
      </c>
      <c r="E8423" s="0" t="n">
        <f aca="false">COUNTIF($D$1:$D$11546,D8423)</f>
        <v>1</v>
      </c>
    </row>
    <row r="8424" customFormat="false" ht="15" hidden="false" customHeight="false" outlineLevel="0" collapsed="false">
      <c r="A8424" s="0" t="s">
        <v>2774</v>
      </c>
      <c r="B8424" s="0" t="s">
        <v>2778</v>
      </c>
      <c r="C8424" s="0" t="s">
        <v>2779</v>
      </c>
      <c r="D8424" s="0" t="str">
        <f aca="false">A8424&amp;" "&amp;B8424</f>
        <v>Double Dragon II: The Revenge The Fight Continues [Final Boss]</v>
      </c>
      <c r="E8424" s="0" t="n">
        <f aca="false">COUNTIF($D$1:$D$11546,D8424)</f>
        <v>1</v>
      </c>
    </row>
    <row r="8425" customFormat="false" ht="15" hidden="false" customHeight="false" outlineLevel="0" collapsed="false">
      <c r="A8425" s="0" t="s">
        <v>2780</v>
      </c>
      <c r="B8425" s="0" t="s">
        <v>2781</v>
      </c>
      <c r="D8425" s="0" t="str">
        <f aca="false">A8425&amp;" "&amp;B8425</f>
        <v>Double Dragon III (NES) Mission 1-2</v>
      </c>
      <c r="E8425" s="0" t="n">
        <f aca="false">COUNTIF($D$1:$D$11546,D8425)</f>
        <v>1</v>
      </c>
    </row>
    <row r="8426" customFormat="false" ht="15" hidden="false" customHeight="false" outlineLevel="0" collapsed="false">
      <c r="A8426" s="0" t="s">
        <v>2783</v>
      </c>
      <c r="B8426" s="0" t="s">
        <v>1880</v>
      </c>
      <c r="C8426" s="0" t="s">
        <v>2788</v>
      </c>
      <c r="D8426" s="0" t="str">
        <f aca="false">A8426&amp;" "&amp;B8426</f>
        <v>Dr. Mario Ending Theme</v>
      </c>
      <c r="E8426" s="0" t="n">
        <f aca="false">COUNTIF($D$1:$D$11546,D8426)</f>
        <v>1</v>
      </c>
      <c r="F8426" s="0" t="n">
        <v>4</v>
      </c>
    </row>
    <row r="8427" customFormat="false" ht="15" hidden="false" customHeight="false" outlineLevel="0" collapsed="false">
      <c r="A8427" s="0" t="s">
        <v>2798</v>
      </c>
      <c r="B8427" s="0" t="s">
        <v>2812</v>
      </c>
      <c r="D8427" s="0" t="str">
        <f aca="false">A8427&amp;" "&amp;B8427</f>
        <v>Dracula X: Rondo of Blood Daybreak</v>
      </c>
      <c r="E8427" s="0" t="n">
        <f aca="false">COUNTIF($D$1:$D$11546,D8427)</f>
        <v>1</v>
      </c>
      <c r="F8427" s="0" t="n">
        <v>7</v>
      </c>
    </row>
    <row r="8428" customFormat="false" ht="15" hidden="false" customHeight="false" outlineLevel="0" collapsed="false">
      <c r="A8428" s="0" t="s">
        <v>2798</v>
      </c>
      <c r="B8428" s="0" t="s">
        <v>2813</v>
      </c>
      <c r="D8428" s="0" t="str">
        <f aca="false">A8428&amp;" "&amp;B8428</f>
        <v>Dracula X: Rondo of Blood Former Room</v>
      </c>
      <c r="E8428" s="0" t="n">
        <f aca="false">COUNTIF($D$1:$D$11546,D8428)</f>
        <v>1</v>
      </c>
      <c r="F8428" s="0" t="n">
        <v>7</v>
      </c>
    </row>
    <row r="8429" customFormat="false" ht="15" hidden="false" customHeight="false" outlineLevel="0" collapsed="false">
      <c r="A8429" s="0" t="s">
        <v>2823</v>
      </c>
      <c r="B8429" s="0" t="s">
        <v>2824</v>
      </c>
      <c r="C8429" s="0" t="s">
        <v>2825</v>
      </c>
      <c r="D8429" s="0" t="str">
        <f aca="false">A8429&amp;" "&amp;B8429</f>
        <v>Dragon Age: Origins Lelianna's Song</v>
      </c>
      <c r="E8429" s="0" t="n">
        <f aca="false">COUNTIF($D$1:$D$11546,D8429)</f>
        <v>1</v>
      </c>
      <c r="F8429" s="0" t="n">
        <v>3</v>
      </c>
    </row>
    <row r="8430" customFormat="false" ht="15" hidden="false" customHeight="false" outlineLevel="0" collapsed="false">
      <c r="A8430" s="0" t="s">
        <v>2828</v>
      </c>
      <c r="B8430" s="0" t="s">
        <v>2829</v>
      </c>
      <c r="C8430" s="0" t="s">
        <v>2830</v>
      </c>
      <c r="D8430" s="0" t="str">
        <f aca="false">A8430&amp;" "&amp;B8430</f>
        <v>Dragon Ball Z: Budokai 2 Budokai 2 Ending</v>
      </c>
      <c r="E8430" s="0" t="n">
        <f aca="false">COUNTIF($D$1:$D$11546,D8430)</f>
        <v>1</v>
      </c>
      <c r="F8430" s="0" t="n">
        <v>3</v>
      </c>
    </row>
    <row r="8431" customFormat="false" ht="15" hidden="false" customHeight="false" outlineLevel="0" collapsed="false">
      <c r="A8431" s="0" t="s">
        <v>2831</v>
      </c>
      <c r="B8431" s="0" t="s">
        <v>2832</v>
      </c>
      <c r="C8431" s="0" t="s">
        <v>2833</v>
      </c>
      <c r="D8431" s="0" t="str">
        <f aca="false">A8431&amp;" "&amp;B8431</f>
        <v>Dragon Ball Z: Budokai 3 Budokai 3 Opening</v>
      </c>
      <c r="E8431" s="0" t="n">
        <f aca="false">COUNTIF($D$1:$D$11546,D8431)</f>
        <v>1</v>
      </c>
      <c r="F8431" s="0" t="n">
        <v>3</v>
      </c>
    </row>
    <row r="8432" customFormat="false" ht="15" hidden="false" customHeight="false" outlineLevel="0" collapsed="false">
      <c r="A8432" s="0" t="s">
        <v>2834</v>
      </c>
      <c r="B8432" s="0" t="s">
        <v>2835</v>
      </c>
      <c r="C8432" s="0" t="s">
        <v>2836</v>
      </c>
      <c r="D8432" s="0" t="str">
        <f aca="false">A8432&amp;" "&amp;B8432</f>
        <v>Dragon Ball Z: Hyper Dimension Another S</v>
      </c>
      <c r="E8432" s="0" t="n">
        <f aca="false">COUNTIF($D$1:$D$11546,D8432)</f>
        <v>1</v>
      </c>
      <c r="F8432" s="0" t="n">
        <v>3</v>
      </c>
    </row>
    <row r="8433" customFormat="false" ht="15" hidden="false" customHeight="false" outlineLevel="0" collapsed="false">
      <c r="A8433" s="0" t="s">
        <v>2837</v>
      </c>
      <c r="B8433" s="0" t="s">
        <v>1871</v>
      </c>
      <c r="C8433" s="0" t="s">
        <v>2838</v>
      </c>
      <c r="D8433" s="0" t="str">
        <f aca="false">A8433&amp;" "&amp;B8433</f>
        <v>Dragon Ball Z: Ultimate Battle 22 Credits</v>
      </c>
      <c r="E8433" s="0" t="n">
        <f aca="false">COUNTIF($D$1:$D$11546,D8433)</f>
        <v>1</v>
      </c>
    </row>
    <row r="8434" customFormat="false" ht="15" hidden="false" customHeight="false" outlineLevel="0" collapsed="false">
      <c r="A8434" s="0" t="s">
        <v>2837</v>
      </c>
      <c r="B8434" s="0" t="s">
        <v>2839</v>
      </c>
      <c r="C8434" s="0" t="s">
        <v>2840</v>
      </c>
      <c r="D8434" s="0" t="str">
        <f aca="false">A8434&amp;" "&amp;B8434</f>
        <v>Dragon Ball Z: Ultimate Battle 22 Trunks Theme</v>
      </c>
      <c r="E8434" s="0" t="n">
        <f aca="false">COUNTIF($D$1:$D$11546,D8434)</f>
        <v>1</v>
      </c>
    </row>
    <row r="8435" customFormat="false" ht="15" hidden="false" customHeight="false" outlineLevel="0" collapsed="false">
      <c r="A8435" s="0" t="s">
        <v>2841</v>
      </c>
      <c r="B8435" s="0" t="s">
        <v>198</v>
      </c>
      <c r="C8435" s="0" t="s">
        <v>2842</v>
      </c>
      <c r="D8435" s="0" t="str">
        <f aca="false">A8435&amp;" "&amp;B8435</f>
        <v>Dragon Fighter Stage 1</v>
      </c>
      <c r="E8435" s="0" t="n">
        <f aca="false">COUNTIF($D$1:$D$11546,D8435)</f>
        <v>1</v>
      </c>
    </row>
    <row r="8436" customFormat="false" ht="15" hidden="false" customHeight="false" outlineLevel="0" collapsed="false">
      <c r="A8436" s="0" t="s">
        <v>2843</v>
      </c>
      <c r="B8436" s="0" t="s">
        <v>2844</v>
      </c>
      <c r="C8436" s="0" t="s">
        <v>2845</v>
      </c>
      <c r="D8436" s="0" t="str">
        <f aca="false">A8436&amp;" "&amp;B8436</f>
        <v>Dragon Force Apostle of the Evil God</v>
      </c>
      <c r="E8436" s="0" t="n">
        <f aca="false">COUNTIF($D$1:$D$11546,D8436)</f>
        <v>1</v>
      </c>
    </row>
    <row r="8437" customFormat="false" ht="15" hidden="false" customHeight="false" outlineLevel="0" collapsed="false">
      <c r="A8437" s="0" t="s">
        <v>2843</v>
      </c>
      <c r="B8437" s="0" t="s">
        <v>2846</v>
      </c>
      <c r="C8437" s="0" t="s">
        <v>2847</v>
      </c>
      <c r="D8437" s="0" t="str">
        <f aca="false">A8437&amp;" "&amp;B8437</f>
        <v>Dragon Force Battle For The Castle</v>
      </c>
      <c r="E8437" s="0" t="n">
        <f aca="false">COUNTIF($D$1:$D$11546,D8437)</f>
        <v>1</v>
      </c>
    </row>
    <row r="8438" customFormat="false" ht="15" hidden="false" customHeight="false" outlineLevel="0" collapsed="false">
      <c r="A8438" s="0" t="s">
        <v>2843</v>
      </c>
      <c r="B8438" s="0" t="s">
        <v>2848</v>
      </c>
      <c r="C8438" s="0" t="s">
        <v>2849</v>
      </c>
      <c r="D8438" s="0" t="str">
        <f aca="false">A8438&amp;" "&amp;B8438</f>
        <v>Dragon Force Junon (Sega Ages version)</v>
      </c>
      <c r="E8438" s="0" t="n">
        <f aca="false">COUNTIF($D$1:$D$11546,D8438)</f>
        <v>1</v>
      </c>
    </row>
    <row r="8439" customFormat="false" ht="15" hidden="false" customHeight="false" outlineLevel="0" collapsed="false">
      <c r="A8439" s="0" t="s">
        <v>2843</v>
      </c>
      <c r="B8439" s="0" t="s">
        <v>2850</v>
      </c>
      <c r="C8439" s="0" t="s">
        <v>2851</v>
      </c>
      <c r="D8439" s="0" t="str">
        <f aca="false">A8439&amp;" "&amp;B8439</f>
        <v>Dragon Force Tristan Empire</v>
      </c>
      <c r="E8439" s="0" t="n">
        <f aca="false">COUNTIF($D$1:$D$11546,D8439)</f>
        <v>1</v>
      </c>
    </row>
    <row r="8440" customFormat="false" ht="15" hidden="false" customHeight="false" outlineLevel="0" collapsed="false">
      <c r="A8440" s="0" t="s">
        <v>2852</v>
      </c>
      <c r="B8440" s="0" t="s">
        <v>2853</v>
      </c>
      <c r="C8440" s="0" t="s">
        <v>2854</v>
      </c>
      <c r="D8440" s="0" t="str">
        <f aca="false">A8440&amp;" "&amp;B8440</f>
        <v>Dragon Knight 4 Take the Offensive</v>
      </c>
      <c r="E8440" s="0" t="n">
        <f aca="false">COUNTIF($D$1:$D$11546,D8440)</f>
        <v>1</v>
      </c>
    </row>
    <row r="8441" customFormat="false" ht="15" hidden="false" customHeight="false" outlineLevel="0" collapsed="false">
      <c r="A8441" s="0" t="s">
        <v>2855</v>
      </c>
      <c r="B8441" s="0" t="s">
        <v>2856</v>
      </c>
      <c r="D8441" s="0" t="str">
        <f aca="false">A8441&amp;" "&amp;B8441</f>
        <v>Dragon Knight III (PCE) Dungeon theme *1</v>
      </c>
      <c r="E8441" s="0" t="n">
        <f aca="false">COUNTIF($D$1:$D$11546,D8441)</f>
        <v>1</v>
      </c>
    </row>
    <row r="8442" customFormat="false" ht="15" hidden="false" customHeight="false" outlineLevel="0" collapsed="false">
      <c r="A8442" s="0" t="s">
        <v>2857</v>
      </c>
      <c r="B8442" s="0" t="s">
        <v>2858</v>
      </c>
      <c r="C8442" s="0" t="s">
        <v>2859</v>
      </c>
      <c r="D8442" s="0" t="str">
        <f aca="false">A8442&amp;" "&amp;B8442</f>
        <v>Dragon Quest Chateau Ladutorn (Castle Tantegel)</v>
      </c>
      <c r="E8442" s="0" t="n">
        <f aca="false">COUNTIF($D$1:$D$11546,D8442)</f>
        <v>1</v>
      </c>
    </row>
    <row r="8443" customFormat="false" ht="15" hidden="false" customHeight="false" outlineLevel="0" collapsed="false">
      <c r="A8443" s="0" t="s">
        <v>2869</v>
      </c>
      <c r="B8443" s="0" t="s">
        <v>2870</v>
      </c>
      <c r="C8443" s="0" t="s">
        <v>2871</v>
      </c>
      <c r="D8443" s="0" t="str">
        <f aca="false">A8443&amp;" "&amp;B8443</f>
        <v>Dragon Quest III Adventure</v>
      </c>
      <c r="E8443" s="0" t="n">
        <f aca="false">COUNTIF($D$1:$D$11546,D8443)</f>
        <v>1</v>
      </c>
      <c r="F8443" s="0" t="n">
        <v>4</v>
      </c>
    </row>
    <row r="8444" customFormat="false" ht="15" hidden="false" customHeight="false" outlineLevel="0" collapsed="false">
      <c r="A8444" s="0" t="s">
        <v>2869</v>
      </c>
      <c r="B8444" s="0" t="s">
        <v>2872</v>
      </c>
      <c r="C8444" s="0" t="s">
        <v>2873</v>
      </c>
      <c r="D8444" s="0" t="str">
        <f aca="false">A8444&amp;" "&amp;B8444</f>
        <v>Dragon Quest III Battle Theme</v>
      </c>
      <c r="E8444" s="0" t="n">
        <f aca="false">COUNTIF($D$1:$D$11546,D8444)</f>
        <v>1</v>
      </c>
      <c r="F8444" s="0" t="n">
        <v>4</v>
      </c>
    </row>
    <row r="8445" customFormat="false" ht="15" hidden="false" customHeight="false" outlineLevel="0" collapsed="false">
      <c r="A8445" s="0" t="s">
        <v>2869</v>
      </c>
      <c r="B8445" s="0" t="s">
        <v>2874</v>
      </c>
      <c r="C8445" s="0" t="s">
        <v>2875</v>
      </c>
      <c r="D8445" s="0" t="str">
        <f aca="false">A8445&amp;" "&amp;B8445</f>
        <v>Dragon Quest III Hero's Challenge</v>
      </c>
      <c r="E8445" s="0" t="n">
        <f aca="false">COUNTIF($D$1:$D$11546,D8445)</f>
        <v>1</v>
      </c>
      <c r="F8445" s="0" t="n">
        <v>4</v>
      </c>
    </row>
    <row r="8446" customFormat="false" ht="15" hidden="false" customHeight="false" outlineLevel="0" collapsed="false">
      <c r="A8446" s="0" t="s">
        <v>2869</v>
      </c>
      <c r="B8446" s="0" t="s">
        <v>2245</v>
      </c>
      <c r="C8446" s="0" t="s">
        <v>2876</v>
      </c>
      <c r="D8446" s="0" t="str">
        <f aca="false">A8446&amp;" "&amp;B8446</f>
        <v>Dragon Quest III Town</v>
      </c>
      <c r="E8446" s="0" t="n">
        <f aca="false">COUNTIF($D$1:$D$11546,D8446)</f>
        <v>1</v>
      </c>
    </row>
    <row r="8447" customFormat="false" ht="15" hidden="false" customHeight="false" outlineLevel="0" collapsed="false">
      <c r="A8447" s="0" t="s">
        <v>2877</v>
      </c>
      <c r="B8447" s="0" t="s">
        <v>2878</v>
      </c>
      <c r="C8447" s="0" t="s">
        <v>2879</v>
      </c>
      <c r="D8447" s="0" t="str">
        <f aca="false">A8447&amp;" "&amp;B8447</f>
        <v>Dragon Quest IV Homeland</v>
      </c>
      <c r="E8447" s="0" t="n">
        <f aca="false">COUNTIF($D$1:$D$11546,D8447)</f>
        <v>1</v>
      </c>
    </row>
    <row r="8448" customFormat="false" ht="15" hidden="false" customHeight="false" outlineLevel="0" collapsed="false">
      <c r="A8448" s="0" t="s">
        <v>2877</v>
      </c>
      <c r="B8448" s="0" t="s">
        <v>2880</v>
      </c>
      <c r="C8448" s="0" t="s">
        <v>2881</v>
      </c>
      <c r="D8448" s="0" t="str">
        <f aca="false">A8448&amp;" "&amp;B8448</f>
        <v>Dragon Quest IV March of the Capricious Princess</v>
      </c>
      <c r="E8448" s="0" t="n">
        <f aca="false">COUNTIF($D$1:$D$11546,D8448)</f>
        <v>1</v>
      </c>
    </row>
    <row r="8449" customFormat="false" ht="15" hidden="false" customHeight="false" outlineLevel="0" collapsed="false">
      <c r="A8449" s="0" t="s">
        <v>2877</v>
      </c>
      <c r="B8449" s="0" t="s">
        <v>2882</v>
      </c>
      <c r="D8449" s="0" t="str">
        <f aca="false">A8449&amp;" "&amp;B8449</f>
        <v>Dragon Quest IV Through the Fields</v>
      </c>
      <c r="E8449" s="0" t="n">
        <f aca="false">COUNTIF($D$1:$D$11546,D8449)</f>
        <v>1</v>
      </c>
    </row>
    <row r="8450" customFormat="false" ht="15" hidden="false" customHeight="false" outlineLevel="0" collapsed="false">
      <c r="A8450" s="0" t="s">
        <v>2883</v>
      </c>
      <c r="B8450" s="0" t="s">
        <v>2884</v>
      </c>
      <c r="C8450" s="0" t="s">
        <v>2885</v>
      </c>
      <c r="D8450" s="0" t="str">
        <f aca="false">A8450&amp;" "&amp;B8450</f>
        <v>Dragon Quest IX Heaven's Prayer</v>
      </c>
      <c r="E8450" s="0" t="n">
        <f aca="false">COUNTIF($D$1:$D$11546,D8450)</f>
        <v>1</v>
      </c>
    </row>
    <row r="8451" customFormat="false" ht="15" hidden="false" customHeight="false" outlineLevel="0" collapsed="false">
      <c r="A8451" s="0" t="s">
        <v>2883</v>
      </c>
      <c r="B8451" s="0" t="s">
        <v>2886</v>
      </c>
      <c r="C8451" s="0" t="s">
        <v>2887</v>
      </c>
      <c r="D8451" s="0" t="str">
        <f aca="false">A8451&amp;" "&amp;B8451</f>
        <v>Dragon Quest IX I Won't Lose</v>
      </c>
      <c r="E8451" s="0" t="n">
        <f aca="false">COUNTIF($D$1:$D$11546,D8451)</f>
        <v>1</v>
      </c>
    </row>
    <row r="8452" customFormat="false" ht="15" hidden="false" customHeight="false" outlineLevel="0" collapsed="false">
      <c r="A8452" s="0" t="s">
        <v>2883</v>
      </c>
      <c r="B8452" s="0" t="s">
        <v>2888</v>
      </c>
      <c r="C8452" s="0" t="s">
        <v>2889</v>
      </c>
      <c r="D8452" s="0" t="str">
        <f aca="false">A8452&amp;" "&amp;B8452</f>
        <v>Dragon Quest IX Stella's Theme</v>
      </c>
      <c r="E8452" s="0" t="n">
        <f aca="false">COUNTIF($D$1:$D$11546,D8452)</f>
        <v>1</v>
      </c>
    </row>
    <row r="8453" customFormat="false" ht="15" hidden="false" customHeight="false" outlineLevel="0" collapsed="false">
      <c r="A8453" s="0" t="s">
        <v>2890</v>
      </c>
      <c r="B8453" s="0" t="s">
        <v>2872</v>
      </c>
      <c r="C8453" s="0" t="s">
        <v>2891</v>
      </c>
      <c r="D8453" s="0" t="str">
        <f aca="false">A8453&amp;" "&amp;B8453</f>
        <v>Dragon Quest V Battle Theme</v>
      </c>
      <c r="E8453" s="0" t="n">
        <f aca="false">COUNTIF($D$1:$D$11546,D8453)</f>
        <v>1</v>
      </c>
    </row>
    <row r="8454" customFormat="false" ht="15" hidden="false" customHeight="false" outlineLevel="0" collapsed="false">
      <c r="A8454" s="0" t="s">
        <v>2890</v>
      </c>
      <c r="B8454" s="0" t="s">
        <v>2892</v>
      </c>
      <c r="C8454" s="0" t="s">
        <v>2893</v>
      </c>
      <c r="D8454" s="0" t="str">
        <f aca="false">A8454&amp;" "&amp;B8454</f>
        <v>Dragon Quest V intermezzo</v>
      </c>
      <c r="E8454" s="0" t="n">
        <f aca="false">COUNTIF($D$1:$D$11546,D8454)</f>
        <v>1</v>
      </c>
    </row>
    <row r="8455" customFormat="false" ht="15" hidden="false" customHeight="false" outlineLevel="0" collapsed="false">
      <c r="A8455" s="0" t="s">
        <v>2890</v>
      </c>
      <c r="B8455" s="0" t="s">
        <v>2894</v>
      </c>
      <c r="C8455" s="0" t="s">
        <v>2895</v>
      </c>
      <c r="D8455" s="0" t="str">
        <f aca="false">A8455&amp;" "&amp;B8455</f>
        <v>Dragon Quest V Melody of Love</v>
      </c>
      <c r="E8455" s="0" t="n">
        <f aca="false">COUNTIF($D$1:$D$11546,D8455)</f>
        <v>1</v>
      </c>
    </row>
    <row r="8456" customFormat="false" ht="15" hidden="false" customHeight="false" outlineLevel="0" collapsed="false">
      <c r="A8456" s="0" t="s">
        <v>2890</v>
      </c>
      <c r="B8456" s="0" t="s">
        <v>2896</v>
      </c>
      <c r="C8456" s="0" t="s">
        <v>2897</v>
      </c>
      <c r="D8456" s="0" t="str">
        <f aca="false">A8456&amp;" "&amp;B8456</f>
        <v>Dragon Quest V Violent Enemies</v>
      </c>
      <c r="E8456" s="0" t="n">
        <f aca="false">COUNTIF($D$1:$D$11546,D8456)</f>
        <v>1</v>
      </c>
    </row>
    <row r="8457" customFormat="false" ht="15" hidden="false" customHeight="false" outlineLevel="0" collapsed="false">
      <c r="A8457" s="0" t="s">
        <v>2898</v>
      </c>
      <c r="B8457" s="0" t="s">
        <v>2899</v>
      </c>
      <c r="C8457" s="0" t="s">
        <v>2900</v>
      </c>
      <c r="D8457" s="0" t="str">
        <f aca="false">A8457&amp;" "&amp;B8457</f>
        <v>Dragon Quest VI Overworld</v>
      </c>
      <c r="E8457" s="0" t="n">
        <f aca="false">COUNTIF($D$1:$D$11546,D8457)</f>
        <v>1</v>
      </c>
    </row>
    <row r="8458" customFormat="false" ht="15" hidden="false" customHeight="false" outlineLevel="0" collapsed="false">
      <c r="A8458" s="0" t="s">
        <v>2901</v>
      </c>
      <c r="B8458" s="0" t="s">
        <v>2902</v>
      </c>
      <c r="C8458" s="0" t="s">
        <v>2903</v>
      </c>
      <c r="D8458" s="0" t="str">
        <f aca="false">A8458&amp;" "&amp;B8458</f>
        <v>Dragon Quest VII Place of Stopped Time</v>
      </c>
      <c r="E8458" s="0" t="n">
        <f aca="false">COUNTIF($D$1:$D$11546,D8458)</f>
        <v>1</v>
      </c>
    </row>
    <row r="8459" customFormat="false" ht="15" hidden="false" customHeight="false" outlineLevel="0" collapsed="false">
      <c r="A8459" s="0" t="s">
        <v>2904</v>
      </c>
      <c r="B8459" s="0" t="s">
        <v>2905</v>
      </c>
      <c r="C8459" s="0" t="s">
        <v>2906</v>
      </c>
      <c r="D8459" s="0" t="str">
        <f aca="false">A8459&amp;" "&amp;B8459</f>
        <v>Dragon Quest VIII: Journey of the Cursed King Battle in the Vast Sky - Rhapthorne Battle Theme</v>
      </c>
      <c r="E8459" s="0" t="n">
        <f aca="false">COUNTIF($D$1:$D$11546,D8459)</f>
        <v>1</v>
      </c>
    </row>
    <row r="8460" customFormat="false" ht="15" hidden="false" customHeight="false" outlineLevel="0" collapsed="false">
      <c r="A8460" s="0" t="s">
        <v>2904</v>
      </c>
      <c r="B8460" s="0" t="s">
        <v>2913</v>
      </c>
      <c r="C8460" s="0" t="s">
        <v>2914</v>
      </c>
      <c r="D8460" s="0" t="str">
        <f aca="false">A8460&amp;" "&amp;B8460</f>
        <v>Dragon Quest VIII: Journey of the Cursed King Rememberances</v>
      </c>
      <c r="E8460" s="0" t="n">
        <f aca="false">COUNTIF($D$1:$D$11546,D8460)</f>
        <v>1</v>
      </c>
      <c r="F8460" s="0" t="n">
        <v>10</v>
      </c>
    </row>
    <row r="8461" customFormat="false" ht="15" hidden="false" customHeight="false" outlineLevel="0" collapsed="false">
      <c r="A8461" s="0" t="s">
        <v>2904</v>
      </c>
      <c r="B8461" s="0" t="s">
        <v>2921</v>
      </c>
      <c r="C8461" s="0" t="s">
        <v>2922</v>
      </c>
      <c r="D8461" s="0" t="str">
        <f aca="false">A8461&amp;" "&amp;B8461</f>
        <v>Dragon Quest VIII: Journey of the Cursed King War Cry</v>
      </c>
      <c r="E8461" s="0" t="n">
        <f aca="false">COUNTIF($D$1:$D$11546,D8461)</f>
        <v>1</v>
      </c>
      <c r="F8461" s="0" t="n">
        <v>7</v>
      </c>
    </row>
    <row r="8462" customFormat="false" ht="15" hidden="false" customHeight="false" outlineLevel="0" collapsed="false">
      <c r="A8462" s="0" t="s">
        <v>2923</v>
      </c>
      <c r="B8462" s="0" t="s">
        <v>2924</v>
      </c>
      <c r="C8462" s="0" t="s">
        <v>2925</v>
      </c>
      <c r="D8462" s="0" t="str">
        <f aca="false">A8462&amp;" "&amp;B8462</f>
        <v>Dragon Saber Underwater City</v>
      </c>
      <c r="E8462" s="0" t="n">
        <f aca="false">COUNTIF($D$1:$D$11546,D8462)</f>
        <v>1</v>
      </c>
      <c r="F8462" s="0" t="n">
        <v>7</v>
      </c>
    </row>
    <row r="8463" customFormat="false" ht="15" hidden="false" customHeight="false" outlineLevel="0" collapsed="false">
      <c r="A8463" s="0" t="s">
        <v>2926</v>
      </c>
      <c r="B8463" s="0" t="s">
        <v>2245</v>
      </c>
      <c r="D8463" s="0" t="str">
        <f aca="false">A8463&amp;" "&amp;B8463</f>
        <v>Dragon Slayer: The Legend of Heroes Town</v>
      </c>
      <c r="E8463" s="0" t="n">
        <f aca="false">COUNTIF($D$1:$D$11546,D8463)</f>
        <v>1</v>
      </c>
      <c r="F8463" s="0" t="n">
        <v>7</v>
      </c>
    </row>
    <row r="8464" customFormat="false" ht="15" hidden="false" customHeight="false" outlineLevel="0" collapsed="false">
      <c r="A8464" s="0" t="s">
        <v>2927</v>
      </c>
      <c r="B8464" s="0" t="s">
        <v>2928</v>
      </c>
      <c r="C8464" s="0" t="s">
        <v>2929</v>
      </c>
      <c r="D8464" s="0" t="str">
        <f aca="false">A8464&amp;" "&amp;B8464</f>
        <v>Dragon Spirit Area 6</v>
      </c>
      <c r="E8464" s="0" t="n">
        <f aca="false">COUNTIF($D$1:$D$11546,D8464)</f>
        <v>1</v>
      </c>
    </row>
    <row r="8465" customFormat="false" ht="15" hidden="false" customHeight="false" outlineLevel="0" collapsed="false">
      <c r="A8465" s="0" t="s">
        <v>2927</v>
      </c>
      <c r="B8465" s="0" t="s">
        <v>2930</v>
      </c>
      <c r="C8465" s="0" t="s">
        <v>2931</v>
      </c>
      <c r="D8465" s="0" t="str">
        <f aca="false">A8465&amp;" "&amp;B8465</f>
        <v>Dragon Spirit Hinotori (Plant Boss)</v>
      </c>
      <c r="E8465" s="0" t="n">
        <f aca="false">COUNTIF($D$1:$D$11546,D8465)</f>
        <v>1</v>
      </c>
    </row>
    <row r="8466" customFormat="false" ht="15" hidden="false" customHeight="false" outlineLevel="0" collapsed="false">
      <c r="A8466" s="0" t="s">
        <v>2927</v>
      </c>
      <c r="B8466" s="0" t="s">
        <v>2938</v>
      </c>
      <c r="C8466" s="0" t="s">
        <v>2939</v>
      </c>
      <c r="D8466" s="0" t="str">
        <f aca="false">A8466&amp;" "&amp;B8466</f>
        <v>Dragon Spirit Yamata (Hydra)</v>
      </c>
      <c r="E8466" s="0" t="n">
        <f aca="false">COUNTIF($D$1:$D$11546,D8466)</f>
        <v>1</v>
      </c>
      <c r="F8466" s="0" t="n">
        <v>5</v>
      </c>
    </row>
    <row r="8467" customFormat="false" ht="15" hidden="false" customHeight="false" outlineLevel="0" collapsed="false">
      <c r="A8467" s="0" t="s">
        <v>2940</v>
      </c>
      <c r="B8467" s="0" t="s">
        <v>2941</v>
      </c>
      <c r="C8467" s="0" t="s">
        <v>2942</v>
      </c>
      <c r="D8467" s="0" t="str">
        <f aca="false">A8467&amp;" "&amp;B8467</f>
        <v>Dragonball Z: Budokai 3 Namek</v>
      </c>
      <c r="E8467" s="0" t="n">
        <f aca="false">COUNTIF($D$1:$D$11546,D8467)</f>
        <v>1</v>
      </c>
      <c r="F8467" s="0" t="n">
        <v>5</v>
      </c>
    </row>
    <row r="8468" customFormat="false" ht="15" hidden="false" customHeight="false" outlineLevel="0" collapsed="false">
      <c r="A8468" s="0" t="s">
        <v>2943</v>
      </c>
      <c r="B8468" s="0" t="s">
        <v>2944</v>
      </c>
      <c r="C8468" s="0" t="s">
        <v>2945</v>
      </c>
      <c r="D8468" s="0" t="str">
        <f aca="false">A8468&amp;" "&amp;B8468</f>
        <v>Drakengard Route B Staff Roll "Exhausted"</v>
      </c>
      <c r="E8468" s="0" t="n">
        <f aca="false">COUNTIF($D$1:$D$11546,D8468)</f>
        <v>1</v>
      </c>
      <c r="F8468" s="0" t="n">
        <v>5</v>
      </c>
    </row>
    <row r="8469" customFormat="false" ht="15" hidden="false" customHeight="false" outlineLevel="0" collapsed="false">
      <c r="A8469" s="0" t="s">
        <v>2943</v>
      </c>
      <c r="B8469" s="0" t="s">
        <v>2946</v>
      </c>
      <c r="C8469" s="0" t="s">
        <v>2947</v>
      </c>
      <c r="D8469" s="0" t="str">
        <f aca="false">A8469&amp;" "&amp;B8469</f>
        <v>Drakengard Second Chapter Above Ground</v>
      </c>
      <c r="E8469" s="0" t="n">
        <f aca="false">COUNTIF($D$1:$D$11546,D8469)</f>
        <v>1</v>
      </c>
    </row>
    <row r="8470" customFormat="false" ht="15" hidden="false" customHeight="false" outlineLevel="0" collapsed="false">
      <c r="A8470" s="0" t="s">
        <v>2943</v>
      </c>
      <c r="B8470" s="0" t="s">
        <v>2948</v>
      </c>
      <c r="C8470" s="0" t="s">
        <v>2949</v>
      </c>
      <c r="D8470" s="0" t="str">
        <f aca="false">A8470&amp;" "&amp;B8470</f>
        <v>Drakengard Twelfth Chapter In the Sky</v>
      </c>
      <c r="E8470" s="0" t="n">
        <f aca="false">COUNTIF($D$1:$D$11546,D8470)</f>
        <v>1</v>
      </c>
    </row>
    <row r="8471" customFormat="false" ht="15" hidden="false" customHeight="false" outlineLevel="0" collapsed="false">
      <c r="A8471" s="0" t="s">
        <v>2943</v>
      </c>
      <c r="B8471" s="0" t="s">
        <v>2950</v>
      </c>
      <c r="C8471" s="0" t="s">
        <v>2951</v>
      </c>
      <c r="D8471" s="0" t="str">
        <f aca="false">A8471&amp;" "&amp;B8471</f>
        <v>Drakengard Weapon Select</v>
      </c>
      <c r="E8471" s="0" t="n">
        <f aca="false">COUNTIF($D$1:$D$11546,D8471)</f>
        <v>1</v>
      </c>
    </row>
    <row r="8472" customFormat="false" ht="15" hidden="false" customHeight="false" outlineLevel="0" collapsed="false">
      <c r="A8472" s="0" t="s">
        <v>2957</v>
      </c>
      <c r="B8472" s="0" t="s">
        <v>2958</v>
      </c>
      <c r="D8472" s="0" t="str">
        <f aca="false">A8472&amp;" "&amp;B8472</f>
        <v>DreamCherry Chilled Around for a bit</v>
      </c>
      <c r="E8472" s="0" t="n">
        <f aca="false">COUNTIF($D$1:$D$11546,D8472)</f>
        <v>1</v>
      </c>
      <c r="F8472" s="0" t="n">
        <v>5</v>
      </c>
    </row>
    <row r="8473" customFormat="false" ht="15" hidden="false" customHeight="false" outlineLevel="0" collapsed="false">
      <c r="A8473" s="0" t="s">
        <v>2957</v>
      </c>
      <c r="B8473" s="0" t="s">
        <v>2959</v>
      </c>
      <c r="D8473" s="0" t="str">
        <f aca="false">A8473&amp;" "&amp;B8473</f>
        <v>DreamCherry FXLP</v>
      </c>
      <c r="E8473" s="0" t="n">
        <f aca="false">COUNTIF($D$1:$D$11546,D8473)</f>
        <v>1</v>
      </c>
      <c r="F8473" s="0" t="n">
        <v>5</v>
      </c>
    </row>
    <row r="8474" customFormat="false" ht="15" hidden="false" customHeight="false" outlineLevel="0" collapsed="false">
      <c r="A8474" s="0" t="s">
        <v>2957</v>
      </c>
      <c r="B8474" s="0" t="s">
        <v>2960</v>
      </c>
      <c r="D8474" s="0" t="str">
        <f aca="false">A8474&amp;" "&amp;B8474</f>
        <v>DreamCherry Sloppy</v>
      </c>
      <c r="E8474" s="0" t="n">
        <f aca="false">COUNTIF($D$1:$D$11546,D8474)</f>
        <v>1</v>
      </c>
      <c r="F8474" s="0" t="n">
        <v>5</v>
      </c>
    </row>
    <row r="8475" customFormat="false" ht="15" hidden="false" customHeight="false" outlineLevel="0" collapsed="false">
      <c r="A8475" s="0" t="s">
        <v>2961</v>
      </c>
      <c r="B8475" s="0" t="s">
        <v>2962</v>
      </c>
      <c r="C8475" s="0" t="s">
        <v>2963</v>
      </c>
      <c r="D8475" s="0" t="str">
        <f aca="false">A8475&amp;" "&amp;B8475</f>
        <v>Dreamfall: The Longest Journey Clay</v>
      </c>
      <c r="E8475" s="0" t="n">
        <f aca="false">COUNTIF($D$1:$D$11546,D8475)</f>
        <v>1</v>
      </c>
    </row>
    <row r="8476" customFormat="false" ht="15" hidden="false" customHeight="false" outlineLevel="0" collapsed="false">
      <c r="A8476" s="0" t="s">
        <v>2961</v>
      </c>
      <c r="B8476" s="0" t="s">
        <v>2964</v>
      </c>
      <c r="C8476" s="0" t="s">
        <v>2965</v>
      </c>
      <c r="D8476" s="0" t="str">
        <f aca="false">A8476&amp;" "&amp;B8476</f>
        <v>Dreamfall: The Longest Journey Kian's Theme</v>
      </c>
      <c r="E8476" s="0" t="n">
        <f aca="false">COUNTIF($D$1:$D$11546,D8476)</f>
        <v>1</v>
      </c>
    </row>
    <row r="8477" customFormat="false" ht="15" hidden="false" customHeight="false" outlineLevel="0" collapsed="false">
      <c r="A8477" s="0" t="s">
        <v>2961</v>
      </c>
      <c r="B8477" s="0" t="s">
        <v>2966</v>
      </c>
      <c r="C8477" s="0" t="s">
        <v>2967</v>
      </c>
      <c r="D8477" s="0" t="str">
        <f aca="false">A8477&amp;" "&amp;B8477</f>
        <v>Dreamfall: The Longest Journey St. Petersburg</v>
      </c>
      <c r="E8477" s="0" t="n">
        <f aca="false">COUNTIF($D$1:$D$11546,D8477)</f>
        <v>1</v>
      </c>
    </row>
    <row r="8478" customFormat="false" ht="15" hidden="false" customHeight="false" outlineLevel="0" collapsed="false">
      <c r="A8478" s="0" t="s">
        <v>2968</v>
      </c>
      <c r="B8478" s="0" t="s">
        <v>2969</v>
      </c>
      <c r="C8478" s="0" t="s">
        <v>2970</v>
      </c>
      <c r="D8478" s="0" t="str">
        <f aca="false">A8478&amp;" "&amp;B8478</f>
        <v>Dreamweb Like Killing Hitler</v>
      </c>
      <c r="E8478" s="0" t="n">
        <f aca="false">COUNTIF($D$1:$D$11546,D8478)</f>
        <v>1</v>
      </c>
    </row>
    <row r="8479" customFormat="false" ht="15" hidden="false" customHeight="false" outlineLevel="0" collapsed="false">
      <c r="A8479" s="0" t="s">
        <v>2974</v>
      </c>
      <c r="B8479" s="0" t="s">
        <v>2975</v>
      </c>
      <c r="C8479" s="0" t="s">
        <v>2976</v>
      </c>
      <c r="D8479" s="0" t="str">
        <f aca="false">A8479&amp;" "&amp;B8479</f>
        <v>Ducktales Haunted Castle Stage</v>
      </c>
      <c r="E8479" s="0" t="n">
        <f aca="false">COUNTIF($D$1:$D$11546,D8479)</f>
        <v>1</v>
      </c>
    </row>
    <row r="8480" customFormat="false" ht="15" hidden="false" customHeight="false" outlineLevel="0" collapsed="false">
      <c r="A8480" s="0" t="s">
        <v>2974</v>
      </c>
      <c r="B8480" s="0" t="s">
        <v>2977</v>
      </c>
      <c r="C8480" s="0" t="s">
        <v>2978</v>
      </c>
      <c r="D8480" s="0" t="str">
        <f aca="false">A8480&amp;" "&amp;B8480</f>
        <v>Ducktales The African Mines</v>
      </c>
      <c r="E8480" s="0" t="n">
        <f aca="false">COUNTIF($D$1:$D$11546,D8480)</f>
        <v>1</v>
      </c>
    </row>
    <row r="8481" customFormat="false" ht="15" hidden="false" customHeight="false" outlineLevel="0" collapsed="false">
      <c r="A8481" s="0" t="s">
        <v>2990</v>
      </c>
      <c r="B8481" s="0" t="s">
        <v>2991</v>
      </c>
      <c r="D8481" s="0" t="str">
        <f aca="false">A8481&amp;" "&amp;B8481</f>
        <v>Duke Nukem 3D Gotham</v>
      </c>
      <c r="E8481" s="0" t="n">
        <f aca="false">COUNTIF($D$1:$D$11546,D8481)</f>
        <v>1</v>
      </c>
      <c r="F8481" s="0" t="n">
        <v>22</v>
      </c>
    </row>
    <row r="8482" customFormat="false" ht="15" hidden="false" customHeight="false" outlineLevel="0" collapsed="false">
      <c r="A8482" s="0" t="s">
        <v>2997</v>
      </c>
      <c r="B8482" s="0" t="s">
        <v>2998</v>
      </c>
      <c r="C8482" s="0" t="s">
        <v>2999</v>
      </c>
      <c r="D8482" s="0" t="str">
        <f aca="false">A8482&amp;" "&amp;B8482</f>
        <v>Dune Eco Love</v>
      </c>
      <c r="E8482" s="0" t="n">
        <f aca="false">COUNTIF($D$1:$D$11546,D8482)</f>
        <v>1</v>
      </c>
      <c r="F8482" s="0" t="n">
        <v>13</v>
      </c>
    </row>
    <row r="8483" customFormat="false" ht="15" hidden="false" customHeight="false" outlineLevel="0" collapsed="false">
      <c r="A8483" s="0" t="s">
        <v>3002</v>
      </c>
      <c r="B8483" s="0" t="s">
        <v>1871</v>
      </c>
      <c r="C8483" s="0" t="s">
        <v>3003</v>
      </c>
      <c r="D8483" s="0" t="str">
        <f aca="false">A8483&amp;" "&amp;B8483</f>
        <v>Dune II: The Building of a Dynasty Credits</v>
      </c>
      <c r="E8483" s="0" t="n">
        <f aca="false">COUNTIF($D$1:$D$11546,D8483)</f>
        <v>1</v>
      </c>
      <c r="F8483" s="0" t="n">
        <v>4</v>
      </c>
    </row>
    <row r="8484" customFormat="false" ht="15" hidden="false" customHeight="false" outlineLevel="0" collapsed="false">
      <c r="A8484" s="0" t="s">
        <v>3004</v>
      </c>
      <c r="B8484" s="0" t="s">
        <v>3005</v>
      </c>
      <c r="D8484" s="0" t="str">
        <f aca="false">A8484&amp;" "&amp;B8484</f>
        <v>Dungeon Explorer II The Supreme Commander of the Black Horde</v>
      </c>
      <c r="E8484" s="0" t="n">
        <f aca="false">COUNTIF($D$1:$D$11546,D8484)</f>
        <v>1</v>
      </c>
      <c r="F8484" s="0" t="n">
        <v>4</v>
      </c>
    </row>
    <row r="8485" customFormat="false" ht="15" hidden="false" customHeight="false" outlineLevel="0" collapsed="false">
      <c r="A8485" s="0" t="s">
        <v>3006</v>
      </c>
      <c r="B8485" s="0" t="s">
        <v>3007</v>
      </c>
      <c r="C8485" s="0" t="s">
        <v>3008</v>
      </c>
      <c r="D8485" s="0" t="str">
        <f aca="false">A8485&amp;" "&amp;B8485</f>
        <v>Dungeon Fighter Online Behemoth Boss Theme 1</v>
      </c>
      <c r="E8485" s="0" t="n">
        <f aca="false">COUNTIF($D$1:$D$11546,D8485)</f>
        <v>1</v>
      </c>
      <c r="F8485" s="0" t="n">
        <v>4</v>
      </c>
    </row>
    <row r="8486" customFormat="false" ht="15" hidden="false" customHeight="false" outlineLevel="0" collapsed="false">
      <c r="A8486" s="0" t="s">
        <v>3006</v>
      </c>
      <c r="B8486" s="0" t="s">
        <v>3009</v>
      </c>
      <c r="C8486" s="0" t="s">
        <v>3010</v>
      </c>
      <c r="D8486" s="0" t="str">
        <f aca="false">A8486&amp;" "&amp;B8486</f>
        <v>Dungeon Fighter Online theme song</v>
      </c>
      <c r="E8486" s="0" t="n">
        <f aca="false">COUNTIF($D$1:$D$11546,D8486)</f>
        <v>1</v>
      </c>
    </row>
    <row r="8487" customFormat="false" ht="15" hidden="false" customHeight="false" outlineLevel="0" collapsed="false">
      <c r="A8487" s="0" t="s">
        <v>3011</v>
      </c>
      <c r="B8487" s="0" t="s">
        <v>31</v>
      </c>
      <c r="D8487" s="0" t="str">
        <f aca="false">A8487&amp;" "&amp;B8487</f>
        <v>Dungeon Kid Title Theme</v>
      </c>
      <c r="E8487" s="0" t="n">
        <f aca="false">COUNTIF($D$1:$D$11546,D8487)</f>
        <v>1</v>
      </c>
    </row>
    <row r="8488" customFormat="false" ht="15" hidden="false" customHeight="false" outlineLevel="0" collapsed="false">
      <c r="A8488" s="0" t="s">
        <v>3012</v>
      </c>
      <c r="B8488" s="0" t="s">
        <v>3013</v>
      </c>
      <c r="C8488" s="0" t="s">
        <v>3014</v>
      </c>
      <c r="D8488" s="0" t="str">
        <f aca="false">A8488&amp;" "&amp;B8488</f>
        <v>Dungeon Master 2 Starting Area</v>
      </c>
      <c r="E8488" s="0" t="n">
        <f aca="false">COUNTIF($D$1:$D$11546,D8488)</f>
        <v>1</v>
      </c>
    </row>
    <row r="8489" customFormat="false" ht="15" hidden="false" customHeight="false" outlineLevel="0" collapsed="false">
      <c r="A8489" s="0" t="s">
        <v>3015</v>
      </c>
      <c r="B8489" s="0" t="s">
        <v>3016</v>
      </c>
      <c r="C8489" s="0" t="s">
        <v>3017</v>
      </c>
      <c r="D8489" s="0" t="str">
        <f aca="false">A8489&amp;" "&amp;B8489</f>
        <v>Dungeons &amp; Dragons: Shadow Over Mystara Old Enemy ? Tel'Alrin</v>
      </c>
      <c r="E8489" s="0" t="n">
        <f aca="false">COUNTIF($D$1:$D$11546,D8489)</f>
        <v>1</v>
      </c>
    </row>
    <row r="8490" customFormat="false" ht="15" hidden="false" customHeight="false" outlineLevel="0" collapsed="false">
      <c r="A8490" s="0" t="s">
        <v>3018</v>
      </c>
      <c r="B8490" s="0" t="s">
        <v>3019</v>
      </c>
      <c r="C8490" s="0" t="s">
        <v>3020</v>
      </c>
      <c r="D8490" s="0" t="str">
        <f aca="false">A8490&amp;" "&amp;B8490</f>
        <v>Dwarf Fortress Dwarf Fortress Theme Mode</v>
      </c>
      <c r="E8490" s="0" t="n">
        <f aca="false">COUNTIF($D$1:$D$11546,D8490)</f>
        <v>1</v>
      </c>
    </row>
    <row r="8491" customFormat="false" ht="15" hidden="false" customHeight="false" outlineLevel="0" collapsed="false">
      <c r="A8491" s="0" t="s">
        <v>3021</v>
      </c>
      <c r="B8491" s="0" t="s">
        <v>3022</v>
      </c>
      <c r="C8491" s="0" t="s">
        <v>3023</v>
      </c>
      <c r="D8491" s="0" t="str">
        <f aca="false">A8491&amp;" "&amp;B8491</f>
        <v>Dyna Brothers 2 Get Crazy - More Rave</v>
      </c>
      <c r="E8491" s="0" t="n">
        <f aca="false">COUNTIF($D$1:$D$11546,D8491)</f>
        <v>1</v>
      </c>
    </row>
    <row r="8492" customFormat="false" ht="15" hidden="false" customHeight="false" outlineLevel="0" collapsed="false">
      <c r="A8492" s="0" t="s">
        <v>3024</v>
      </c>
      <c r="B8492" s="0" t="s">
        <v>3025</v>
      </c>
      <c r="C8492" s="0" t="s">
        <v>3026</v>
      </c>
      <c r="D8492" s="0" t="str">
        <f aca="false">A8492&amp;" "&amp;B8492</f>
        <v>Dynamite Headdy I Sing</v>
      </c>
      <c r="E8492" s="0" t="n">
        <f aca="false">COUNTIF($D$1:$D$11546,D8492)</f>
        <v>1</v>
      </c>
    </row>
    <row r="8493" customFormat="false" ht="15" hidden="false" customHeight="false" outlineLevel="0" collapsed="false">
      <c r="A8493" s="0" t="s">
        <v>3024</v>
      </c>
      <c r="B8493" s="0" t="s">
        <v>3027</v>
      </c>
      <c r="C8493" s="0" t="s">
        <v>3028</v>
      </c>
      <c r="D8493" s="0" t="str">
        <f aca="false">A8493&amp;" "&amp;B8493</f>
        <v>Dynamite Headdy Mystery Spot</v>
      </c>
      <c r="E8493" s="0" t="n">
        <f aca="false">COUNTIF($D$1:$D$11546,D8493)</f>
        <v>1</v>
      </c>
    </row>
    <row r="8494" customFormat="false" ht="15" hidden="false" customHeight="false" outlineLevel="0" collapsed="false">
      <c r="A8494" s="0" t="s">
        <v>3024</v>
      </c>
      <c r="B8494" s="0" t="s">
        <v>3029</v>
      </c>
      <c r="C8494" s="0" t="s">
        <v>3030</v>
      </c>
      <c r="D8494" s="0" t="str">
        <f aca="false">A8494&amp;" "&amp;B8494</f>
        <v>Dynamite Headdy South Town</v>
      </c>
      <c r="E8494" s="0" t="n">
        <f aca="false">COUNTIF($D$1:$D$11546,D8494)</f>
        <v>1</v>
      </c>
    </row>
    <row r="8495" customFormat="false" ht="15" hidden="false" customHeight="false" outlineLevel="0" collapsed="false">
      <c r="A8495" s="0" t="s">
        <v>3024</v>
      </c>
      <c r="B8495" s="0" t="s">
        <v>3031</v>
      </c>
      <c r="C8495" s="0" t="s">
        <v>3032</v>
      </c>
      <c r="D8495" s="0" t="str">
        <f aca="false">A8495&amp;" "&amp;B8495</f>
        <v>Dynamite Headdy you-re-izayoi</v>
      </c>
      <c r="E8495" s="0" t="n">
        <f aca="false">COUNTIF($D$1:$D$11546,D8495)</f>
        <v>1</v>
      </c>
    </row>
    <row r="8496" customFormat="false" ht="15" hidden="false" customHeight="false" outlineLevel="0" collapsed="false">
      <c r="A8496" s="0" t="s">
        <v>3033</v>
      </c>
      <c r="B8496" s="0" t="s">
        <v>1600</v>
      </c>
      <c r="C8496" s="0" t="s">
        <v>3034</v>
      </c>
      <c r="D8496" s="0" t="str">
        <f aca="false">A8496&amp;" "&amp;B8496</f>
        <v>Dynasty Warriors 3 Oppression</v>
      </c>
      <c r="E8496" s="0" t="n">
        <f aca="false">COUNTIF($D$1:$D$11546,D8496)</f>
        <v>1</v>
      </c>
    </row>
    <row r="8497" customFormat="false" ht="15" hidden="false" customHeight="false" outlineLevel="0" collapsed="false">
      <c r="A8497" s="0" t="s">
        <v>3033</v>
      </c>
      <c r="B8497" s="0" t="s">
        <v>3035</v>
      </c>
      <c r="C8497" s="0" t="s">
        <v>3036</v>
      </c>
      <c r="D8497" s="0" t="str">
        <f aca="false">A8497&amp;" "&amp;B8497</f>
        <v>Dynasty Warriors 3 Superior</v>
      </c>
      <c r="E8497" s="0" t="n">
        <f aca="false">COUNTIF($D$1:$D$11546,D8497)</f>
        <v>1</v>
      </c>
    </row>
    <row r="8498" customFormat="false" ht="15" hidden="false" customHeight="false" outlineLevel="0" collapsed="false">
      <c r="A8498" s="0" t="s">
        <v>3037</v>
      </c>
      <c r="B8498" s="0" t="s">
        <v>3038</v>
      </c>
      <c r="C8498" s="0" t="s">
        <v>3039</v>
      </c>
      <c r="D8498" s="0" t="str">
        <f aca="false">A8498&amp;" "&amp;B8498</f>
        <v>Dynasty Warriors 4 Avenging Battle</v>
      </c>
      <c r="E8498" s="0" t="n">
        <f aca="false">COUNTIF($D$1:$D$11546,D8498)</f>
        <v>1</v>
      </c>
    </row>
    <row r="8499" customFormat="false" ht="15" hidden="false" customHeight="false" outlineLevel="0" collapsed="false">
      <c r="A8499" s="0" t="s">
        <v>3037</v>
      </c>
      <c r="B8499" s="0" t="s">
        <v>3040</v>
      </c>
      <c r="C8499" s="0" t="s">
        <v>3041</v>
      </c>
      <c r="D8499" s="0" t="str">
        <f aca="false">A8499&amp;" "&amp;B8499</f>
        <v>Dynasty Warriors 4 Eve</v>
      </c>
      <c r="E8499" s="0" t="n">
        <f aca="false">COUNTIF($D$1:$D$11546,D8499)</f>
        <v>1</v>
      </c>
    </row>
    <row r="8500" customFormat="false" ht="15" hidden="false" customHeight="false" outlineLevel="0" collapsed="false">
      <c r="A8500" s="0" t="s">
        <v>3037</v>
      </c>
      <c r="B8500" s="0" t="s">
        <v>3042</v>
      </c>
      <c r="C8500" s="0" t="s">
        <v>3043</v>
      </c>
      <c r="D8500" s="0" t="str">
        <f aca="false">A8500&amp;" "&amp;B8500</f>
        <v>Dynasty Warriors 4 In Full Bloom</v>
      </c>
      <c r="E8500" s="0" t="n">
        <f aca="false">COUNTIF($D$1:$D$11546,D8500)</f>
        <v>1</v>
      </c>
    </row>
    <row r="8501" customFormat="false" ht="15" hidden="false" customHeight="false" outlineLevel="0" collapsed="false">
      <c r="A8501" s="0" t="s">
        <v>3037</v>
      </c>
      <c r="B8501" s="0" t="s">
        <v>3048</v>
      </c>
      <c r="C8501" s="0" t="s">
        <v>3049</v>
      </c>
      <c r="D8501" s="0" t="str">
        <f aca="false">A8501&amp;" "&amp;B8501</f>
        <v>Dynasty Warriors 4 Verge Of Despair</v>
      </c>
      <c r="E8501" s="0" t="n">
        <f aca="false">COUNTIF($D$1:$D$11546,D8501)</f>
        <v>1</v>
      </c>
      <c r="F8501" s="0" t="n">
        <v>3</v>
      </c>
    </row>
    <row r="8502" customFormat="false" ht="15" hidden="false" customHeight="false" outlineLevel="0" collapsed="false">
      <c r="A8502" s="0" t="s">
        <v>3050</v>
      </c>
      <c r="B8502" s="0" t="s">
        <v>3051</v>
      </c>
      <c r="C8502" s="0" t="s">
        <v>3052</v>
      </c>
      <c r="D8502" s="0" t="str">
        <f aca="false">A8502&amp;" "&amp;B8502</f>
        <v>Dynasty Warriors 7 The Last Battle</v>
      </c>
      <c r="E8502" s="0" t="n">
        <f aca="false">COUNTIF($D$1:$D$11546,D8502)</f>
        <v>1</v>
      </c>
      <c r="F8502" s="0" t="n">
        <v>3</v>
      </c>
    </row>
    <row r="8503" customFormat="false" ht="15" hidden="false" customHeight="false" outlineLevel="0" collapsed="false">
      <c r="A8503" s="0" t="s">
        <v>3053</v>
      </c>
      <c r="B8503" s="0" t="s">
        <v>3054</v>
      </c>
      <c r="C8503" s="0" t="s">
        <v>3055</v>
      </c>
      <c r="D8503" s="0" t="str">
        <f aca="false">A8503&amp;" "&amp;B8503</f>
        <v>E.D.F. Earth Defense Force Armed Satellite</v>
      </c>
      <c r="E8503" s="0" t="n">
        <f aca="false">COUNTIF($D$1:$D$11546,D8503)</f>
        <v>1</v>
      </c>
      <c r="F8503" s="0" t="n">
        <v>3</v>
      </c>
    </row>
    <row r="8504" customFormat="false" ht="15" hidden="false" customHeight="false" outlineLevel="0" collapsed="false">
      <c r="A8504" s="0" t="s">
        <v>3053</v>
      </c>
      <c r="B8504" s="0" t="s">
        <v>3056</v>
      </c>
      <c r="C8504" s="0" t="s">
        <v>3057</v>
      </c>
      <c r="D8504" s="0" t="str">
        <f aca="false">A8504&amp;" "&amp;B8504</f>
        <v>E.D.F. Earth Defense Force Midnight Intercept</v>
      </c>
      <c r="E8504" s="0" t="n">
        <f aca="false">COUNTIF($D$1:$D$11546,D8504)</f>
        <v>1</v>
      </c>
    </row>
    <row r="8505" customFormat="false" ht="15" hidden="false" customHeight="false" outlineLevel="0" collapsed="false">
      <c r="A8505" s="0" t="s">
        <v>3058</v>
      </c>
      <c r="B8505" s="0" t="s">
        <v>3059</v>
      </c>
      <c r="C8505" s="0" t="s">
        <v>3060</v>
      </c>
      <c r="D8505" s="0" t="str">
        <f aca="false">A8505&amp;" "&amp;B8505</f>
        <v>E.V.O: Search for Eden A Journey of 450 Million Years</v>
      </c>
      <c r="E8505" s="0" t="n">
        <f aca="false">COUNTIF($D$1:$D$11546,D8505)</f>
        <v>1</v>
      </c>
    </row>
    <row r="8506" customFormat="false" ht="15" hidden="false" customHeight="false" outlineLevel="0" collapsed="false">
      <c r="A8506" s="0" t="s">
        <v>3058</v>
      </c>
      <c r="B8506" s="0" t="s">
        <v>3061</v>
      </c>
      <c r="C8506" s="0" t="s">
        <v>3062</v>
      </c>
      <c r="D8506" s="0" t="str">
        <f aca="false">A8506&amp;" "&amp;B8506</f>
        <v>E.V.O: Search for Eden Boss Fight</v>
      </c>
      <c r="E8506" s="0" t="n">
        <f aca="false">COUNTIF($D$1:$D$11546,D8506)</f>
        <v>1</v>
      </c>
    </row>
    <row r="8507" customFormat="false" ht="15" hidden="false" customHeight="false" outlineLevel="0" collapsed="false">
      <c r="A8507" s="0" t="s">
        <v>3058</v>
      </c>
      <c r="B8507" s="0" t="s">
        <v>3063</v>
      </c>
      <c r="C8507" s="0" t="s">
        <v>3064</v>
      </c>
      <c r="D8507" s="0" t="str">
        <f aca="false">A8507&amp;" "&amp;B8507</f>
        <v>E.V.O: Search for Eden Extinction</v>
      </c>
      <c r="E8507" s="0" t="n">
        <f aca="false">COUNTIF($D$1:$D$11546,D8507)</f>
        <v>1</v>
      </c>
    </row>
    <row r="8508" customFormat="false" ht="15" hidden="false" customHeight="false" outlineLevel="0" collapsed="false">
      <c r="A8508" s="0" t="s">
        <v>3058</v>
      </c>
      <c r="B8508" s="0" t="s">
        <v>3065</v>
      </c>
      <c r="C8508" s="0" t="s">
        <v>3066</v>
      </c>
      <c r="D8508" s="0" t="str">
        <f aca="false">A8508&amp;" "&amp;B8508</f>
        <v>E.V.O: Search for Eden Mother Earth</v>
      </c>
      <c r="E8508" s="0" t="n">
        <f aca="false">COUNTIF($D$1:$D$11546,D8508)</f>
        <v>1</v>
      </c>
    </row>
    <row r="8509" customFormat="false" ht="15" hidden="false" customHeight="false" outlineLevel="0" collapsed="false">
      <c r="A8509" s="0" t="s">
        <v>3058</v>
      </c>
      <c r="B8509" s="0" t="s">
        <v>3067</v>
      </c>
      <c r="C8509" s="0" t="s">
        <v>3068</v>
      </c>
      <c r="D8509" s="0" t="str">
        <f aca="false">A8509&amp;" "&amp;B8509</f>
        <v>E.V.O: Search for Eden The Ocean</v>
      </c>
      <c r="E8509" s="0" t="n">
        <f aca="false">COUNTIF($D$1:$D$11546,D8509)</f>
        <v>1</v>
      </c>
    </row>
    <row r="8510" customFormat="false" ht="15" hidden="false" customHeight="false" outlineLevel="0" collapsed="false">
      <c r="A8510" s="0" t="s">
        <v>3069</v>
      </c>
      <c r="B8510" s="0" t="s">
        <v>3070</v>
      </c>
      <c r="C8510" s="0" t="s">
        <v>3071</v>
      </c>
      <c r="D8510" s="0" t="str">
        <f aca="false">A8510&amp;" "&amp;B8510</f>
        <v>E.Y.E - Divine Cybermancy New Eden Theme</v>
      </c>
      <c r="E8510" s="0" t="n">
        <f aca="false">COUNTIF($D$1:$D$11546,D8510)</f>
        <v>1</v>
      </c>
    </row>
    <row r="8511" customFormat="false" ht="15" hidden="false" customHeight="false" outlineLevel="0" collapsed="false">
      <c r="A8511" s="0" t="s">
        <v>3072</v>
      </c>
      <c r="B8511" s="0" t="s">
        <v>3073</v>
      </c>
      <c r="C8511" s="0" t="s">
        <v>3074</v>
      </c>
      <c r="D8511" s="0" t="str">
        <f aca="false">A8511&amp;" "&amp;B8511</f>
        <v>Earthbound BATTLE 4: Attack Slug Shock Troops!</v>
      </c>
      <c r="E8511" s="0" t="n">
        <f aca="false">COUNTIF($D$1:$D$11546,D8511)</f>
        <v>1</v>
      </c>
    </row>
    <row r="8512" customFormat="false" ht="15" hidden="false" customHeight="false" outlineLevel="0" collapsed="false">
      <c r="A8512" s="0" t="s">
        <v>3072</v>
      </c>
      <c r="B8512" s="0" t="s">
        <v>3075</v>
      </c>
      <c r="C8512" s="0" t="s">
        <v>3076</v>
      </c>
      <c r="D8512" s="0" t="str">
        <f aca="false">A8512&amp;" "&amp;B8512</f>
        <v>Earthbound Battle Against a Mobile Opponent</v>
      </c>
      <c r="E8512" s="0" t="n">
        <f aca="false">COUNTIF($D$1:$D$11546,D8512)</f>
        <v>1</v>
      </c>
    </row>
    <row r="8513" customFormat="false" ht="15" hidden="false" customHeight="false" outlineLevel="0" collapsed="false">
      <c r="A8513" s="0" t="s">
        <v>3072</v>
      </c>
      <c r="B8513" s="0" t="s">
        <v>3079</v>
      </c>
      <c r="D8513" s="0" t="str">
        <f aca="false">A8513&amp;" "&amp;B8513</f>
        <v>Earthbound Battle Against An Unsettling Opponent</v>
      </c>
      <c r="E8513" s="0" t="n">
        <f aca="false">COUNTIF($D$1:$D$11546,D8513)</f>
        <v>1</v>
      </c>
    </row>
    <row r="8514" customFormat="false" ht="15" hidden="false" customHeight="false" outlineLevel="0" collapsed="false">
      <c r="A8514" s="0" t="s">
        <v>3072</v>
      </c>
      <c r="B8514" s="0" t="s">
        <v>3086</v>
      </c>
      <c r="C8514" s="0" t="s">
        <v>3087</v>
      </c>
      <c r="D8514" s="0" t="str">
        <f aca="false">A8514&amp;" "&amp;B8514</f>
        <v>Earthbound Choose a File</v>
      </c>
      <c r="E8514" s="0" t="n">
        <f aca="false">COUNTIF($D$1:$D$11546,D8514)</f>
        <v>1</v>
      </c>
    </row>
    <row r="8515" customFormat="false" ht="15" hidden="false" customHeight="false" outlineLevel="0" collapsed="false">
      <c r="A8515" s="0" t="s">
        <v>3072</v>
      </c>
      <c r="B8515" s="0" t="s">
        <v>3088</v>
      </c>
      <c r="C8515" s="0" t="s">
        <v>3089</v>
      </c>
      <c r="D8515" s="0" t="str">
        <f aca="false">A8515&amp;" "&amp;B8515</f>
        <v>Earthbound Coffee Break</v>
      </c>
      <c r="E8515" s="0" t="n">
        <f aca="false">COUNTIF($D$1:$D$11546,D8515)</f>
        <v>1</v>
      </c>
    </row>
    <row r="8516" customFormat="false" ht="15" hidden="false" customHeight="false" outlineLevel="0" collapsed="false">
      <c r="A8516" s="0" t="s">
        <v>3072</v>
      </c>
      <c r="B8516" s="0" t="s">
        <v>3090</v>
      </c>
      <c r="C8516" s="0" t="s">
        <v>3091</v>
      </c>
      <c r="D8516" s="0" t="str">
        <f aca="false">A8516&amp;" "&amp;B8516</f>
        <v>Earthbound Deeper into Ness' Subconscious</v>
      </c>
      <c r="E8516" s="0" t="n">
        <f aca="false">COUNTIF($D$1:$D$11546,D8516)</f>
        <v>1</v>
      </c>
    </row>
    <row r="8517" customFormat="false" ht="15" hidden="false" customHeight="false" outlineLevel="0" collapsed="false">
      <c r="A8517" s="0" t="s">
        <v>3072</v>
      </c>
      <c r="B8517" s="0" t="s">
        <v>3096</v>
      </c>
      <c r="D8517" s="0" t="str">
        <f aca="false">A8517&amp;" "&amp;B8517</f>
        <v>Earthbound Giygas Fight</v>
      </c>
      <c r="E8517" s="0" t="n">
        <f aca="false">COUNTIF($D$1:$D$11546,D8517)</f>
        <v>1</v>
      </c>
      <c r="F8517" s="0" t="n">
        <v>6</v>
      </c>
    </row>
    <row r="8518" customFormat="false" ht="15" hidden="false" customHeight="false" outlineLevel="0" collapsed="false">
      <c r="A8518" s="0" t="s">
        <v>3072</v>
      </c>
      <c r="B8518" s="0" t="s">
        <v>3097</v>
      </c>
      <c r="C8518" s="0" t="s">
        <v>3098</v>
      </c>
      <c r="D8518" s="0" t="str">
        <f aca="false">A8518&amp;" "&amp;B8518</f>
        <v>Earthbound Giygas is Wounded</v>
      </c>
      <c r="E8518" s="0" t="n">
        <f aca="false">COUNTIF($D$1:$D$11546,D8518)</f>
        <v>1</v>
      </c>
      <c r="F8518" s="0" t="n">
        <v>6</v>
      </c>
    </row>
    <row r="8519" customFormat="false" ht="15" hidden="false" customHeight="false" outlineLevel="0" collapsed="false">
      <c r="A8519" s="0" t="s">
        <v>3072</v>
      </c>
      <c r="B8519" s="0" t="s">
        <v>3099</v>
      </c>
      <c r="C8519" s="0" t="s">
        <v>3100</v>
      </c>
      <c r="D8519" s="0" t="str">
        <f aca="false">A8519&amp;" "&amp;B8519</f>
        <v>Earthbound New Age Retro Hippie</v>
      </c>
      <c r="E8519" s="0" t="n">
        <f aca="false">COUNTIF($D$1:$D$11546,D8519)</f>
        <v>1</v>
      </c>
      <c r="F8519" s="0" t="n">
        <v>6</v>
      </c>
    </row>
    <row r="8520" customFormat="false" ht="15" hidden="false" customHeight="false" outlineLevel="0" collapsed="false">
      <c r="A8520" s="0" t="s">
        <v>3072</v>
      </c>
      <c r="B8520" s="0" t="s">
        <v>3118</v>
      </c>
      <c r="C8520" s="1" t="s">
        <v>3084</v>
      </c>
      <c r="D8520" s="0" t="str">
        <f aca="false">A8520&amp;" "&amp;B8520</f>
        <v>Earthbound Theme of Twoson</v>
      </c>
      <c r="E8520" s="0" t="n">
        <f aca="false">COUNTIF($D$1:$D$11546,D8520)</f>
        <v>1</v>
      </c>
      <c r="F8520" s="0" t="n">
        <v>6</v>
      </c>
    </row>
    <row r="8521" customFormat="false" ht="15" hidden="false" customHeight="false" outlineLevel="0" collapsed="false">
      <c r="A8521" s="0" t="s">
        <v>3072</v>
      </c>
      <c r="B8521" s="0" t="s">
        <v>3119</v>
      </c>
      <c r="C8521" s="0" t="s">
        <v>3120</v>
      </c>
      <c r="D8521" s="0" t="str">
        <f aca="false">A8521&amp;" "&amp;B8521</f>
        <v>Earthbound Threed Free at Last</v>
      </c>
      <c r="E8521" s="0" t="n">
        <f aca="false">COUNTIF($D$1:$D$11546,D8521)</f>
        <v>1</v>
      </c>
      <c r="F8521" s="0" t="n">
        <v>6</v>
      </c>
    </row>
    <row r="8522" customFormat="false" ht="15" hidden="false" customHeight="false" outlineLevel="0" collapsed="false">
      <c r="A8522" s="0" t="s">
        <v>3124</v>
      </c>
      <c r="B8522" s="0" t="s">
        <v>3125</v>
      </c>
      <c r="C8522" s="0" t="s">
        <v>3126</v>
      </c>
      <c r="D8522" s="0" t="str">
        <f aca="false">A8522&amp;" "&amp;B8522</f>
        <v>Earthworm Jim Buttville ~ The Queen's Lair</v>
      </c>
      <c r="E8522" s="0" t="n">
        <f aca="false">COUNTIF($D$1:$D$11546,D8522)</f>
        <v>0</v>
      </c>
      <c r="F8522" s="0" t="n">
        <v>3</v>
      </c>
    </row>
    <row r="8523" customFormat="false" ht="15" hidden="false" customHeight="false" outlineLevel="0" collapsed="false">
      <c r="A8523" s="0" t="s">
        <v>3124</v>
      </c>
      <c r="B8523" s="0" t="s">
        <v>3127</v>
      </c>
      <c r="C8523" s="0" t="s">
        <v>3128</v>
      </c>
      <c r="D8523" s="0" t="str">
        <f aca="false">A8523&amp;" "&amp;B8523</f>
        <v>Earthworm Jim Down the Tubes</v>
      </c>
      <c r="E8523" s="0" t="n">
        <f aca="false">COUNTIF($D$1:$D$11546,D8523)</f>
        <v>1</v>
      </c>
      <c r="F8523" s="0" t="n">
        <v>3</v>
      </c>
    </row>
    <row r="8524" customFormat="false" ht="15" hidden="false" customHeight="false" outlineLevel="0" collapsed="false">
      <c r="A8524" s="0" t="s">
        <v>3124</v>
      </c>
      <c r="B8524" s="0" t="s">
        <v>3129</v>
      </c>
      <c r="C8524" s="0" t="s">
        <v>3130</v>
      </c>
      <c r="D8524" s="0" t="str">
        <f aca="false">A8524&amp;" "&amp;B8524</f>
        <v>Earthworm Jim For Pete's Sake</v>
      </c>
      <c r="E8524" s="0" t="n">
        <f aca="false">COUNTIF($D$1:$D$11546,D8524)</f>
        <v>1</v>
      </c>
      <c r="F8524" s="0" t="n">
        <v>3</v>
      </c>
    </row>
    <row r="8525" customFormat="false" ht="15" hidden="false" customHeight="false" outlineLevel="0" collapsed="false">
      <c r="A8525" s="0" t="s">
        <v>3124</v>
      </c>
      <c r="B8525" s="0" t="s">
        <v>3133</v>
      </c>
      <c r="D8525" s="0" t="str">
        <f aca="false">A8525&amp;" "&amp;B8525</f>
        <v>Earthworm Jim Use Your Head</v>
      </c>
      <c r="E8525" s="0" t="n">
        <f aca="false">COUNTIF($D$1:$D$11546,D8525)</f>
        <v>1</v>
      </c>
      <c r="F8525" s="0" t="n">
        <v>3</v>
      </c>
    </row>
    <row r="8526" customFormat="false" ht="15" hidden="false" customHeight="false" outlineLevel="0" collapsed="false">
      <c r="A8526" s="0" t="s">
        <v>3138</v>
      </c>
      <c r="B8526" s="0" t="s">
        <v>3139</v>
      </c>
      <c r="C8526" s="0" t="s">
        <v>3140</v>
      </c>
      <c r="D8526" s="0" t="str">
        <f aca="false">A8526&amp;" "&amp;B8526</f>
        <v>Ecco Jr. Password Entry</v>
      </c>
      <c r="E8526" s="0" t="n">
        <f aca="false">COUNTIF($D$1:$D$11546,D8526)</f>
        <v>1</v>
      </c>
    </row>
    <row r="8527" customFormat="false" ht="15" hidden="false" customHeight="false" outlineLevel="0" collapsed="false">
      <c r="A8527" s="0" t="s">
        <v>3141</v>
      </c>
      <c r="B8527" s="0" t="s">
        <v>3142</v>
      </c>
      <c r="C8527" s="0" t="s">
        <v>3143</v>
      </c>
      <c r="D8527" s="0" t="str">
        <f aca="false">A8527&amp;" "&amp;B8527</f>
        <v>Ecco the Dolphin Ice Zone</v>
      </c>
      <c r="E8527" s="0" t="n">
        <f aca="false">COUNTIF($D$1:$D$11546,D8527)</f>
        <v>1</v>
      </c>
    </row>
    <row r="8528" customFormat="false" ht="15" hidden="false" customHeight="false" outlineLevel="0" collapsed="false">
      <c r="A8528" s="0" t="s">
        <v>3141</v>
      </c>
      <c r="B8528" s="0" t="s">
        <v>3144</v>
      </c>
      <c r="D8528" s="0" t="str">
        <f aca="false">A8528&amp;" "&amp;B8528</f>
        <v>Ecco the Dolphin Title Screen Theme</v>
      </c>
      <c r="E8528" s="0" t="n">
        <f aca="false">COUNTIF($D$1:$D$11546,D8528)</f>
        <v>1</v>
      </c>
    </row>
    <row r="8529" customFormat="false" ht="15" hidden="false" customHeight="false" outlineLevel="0" collapsed="false">
      <c r="A8529" s="0" t="s">
        <v>3141</v>
      </c>
      <c r="B8529" s="0" t="s">
        <v>3145</v>
      </c>
      <c r="C8529" s="0" t="s">
        <v>3146</v>
      </c>
      <c r="D8529" s="0" t="str">
        <f aca="false">A8529&amp;" "&amp;B8529</f>
        <v>Ecco the Dolphin Welcome to the Machine</v>
      </c>
      <c r="E8529" s="0" t="n">
        <f aca="false">COUNTIF($D$1:$D$11546,D8529)</f>
        <v>1</v>
      </c>
    </row>
    <row r="8530" customFormat="false" ht="15" hidden="false" customHeight="false" outlineLevel="0" collapsed="false">
      <c r="A8530" s="0" t="s">
        <v>3147</v>
      </c>
      <c r="B8530" s="0" t="s">
        <v>3148</v>
      </c>
      <c r="C8530" s="0" t="s">
        <v>3149</v>
      </c>
      <c r="D8530" s="0" t="str">
        <f aca="false">A8530&amp;" "&amp;B8530</f>
        <v>Ecco: Defender of the Future Pathways From Nowhere</v>
      </c>
      <c r="E8530" s="0" t="n">
        <f aca="false">COUNTIF($D$1:$D$11546,D8530)</f>
        <v>1</v>
      </c>
    </row>
    <row r="8531" customFormat="false" ht="15" hidden="false" customHeight="false" outlineLevel="0" collapsed="false">
      <c r="A8531" s="0" t="s">
        <v>3150</v>
      </c>
      <c r="B8531" s="0" t="s">
        <v>3151</v>
      </c>
      <c r="C8531" s="0" t="s">
        <v>3152</v>
      </c>
      <c r="D8531" s="0" t="str">
        <f aca="false">A8531&amp;" "&amp;B8531</f>
        <v>Ecco: The Tides of Time Crystal Springs</v>
      </c>
      <c r="E8531" s="0" t="n">
        <f aca="false">COUNTIF($D$1:$D$11546,D8531)</f>
        <v>1</v>
      </c>
    </row>
    <row r="8532" customFormat="false" ht="15" hidden="false" customHeight="false" outlineLevel="0" collapsed="false">
      <c r="A8532" s="0" t="s">
        <v>3153</v>
      </c>
      <c r="B8532" s="0" t="s">
        <v>3154</v>
      </c>
      <c r="C8532" s="0" t="s">
        <v>3155</v>
      </c>
      <c r="D8532" s="0" t="str">
        <f aca="false">A8532&amp;" "&amp;B8532</f>
        <v>Ecco: The Tides of Time (Sega CD) St. Gabriel's Mask</v>
      </c>
      <c r="E8532" s="0" t="n">
        <f aca="false">COUNTIF($D$1:$D$11546,D8532)</f>
        <v>1</v>
      </c>
    </row>
    <row r="8533" customFormat="false" ht="15" hidden="false" customHeight="false" outlineLevel="0" collapsed="false">
      <c r="A8533" s="0" t="s">
        <v>3156</v>
      </c>
      <c r="B8533" s="0" t="s">
        <v>3157</v>
      </c>
      <c r="C8533" s="0" t="s">
        <v>3158</v>
      </c>
      <c r="D8533" s="0" t="str">
        <f aca="false">A8533&amp;" "&amp;B8533</f>
        <v>Echochrome prime #19</v>
      </c>
      <c r="E8533" s="0" t="n">
        <f aca="false">COUNTIF($D$1:$D$11546,D8533)</f>
        <v>1</v>
      </c>
    </row>
    <row r="8534" customFormat="false" ht="15" hidden="false" customHeight="false" outlineLevel="0" collapsed="false">
      <c r="A8534" s="0" t="s">
        <v>3156</v>
      </c>
      <c r="B8534" s="0" t="s">
        <v>3159</v>
      </c>
      <c r="C8534" s="0" t="s">
        <v>3160</v>
      </c>
      <c r="D8534" s="0" t="str">
        <f aca="false">A8534&amp;" "&amp;B8534</f>
        <v>Echochrome prime #233</v>
      </c>
      <c r="E8534" s="0" t="n">
        <f aca="false">COUNTIF($D$1:$D$11546,D8534)</f>
        <v>1</v>
      </c>
    </row>
    <row r="8535" customFormat="false" ht="15" hidden="false" customHeight="false" outlineLevel="0" collapsed="false">
      <c r="A8535" s="0" t="s">
        <v>3156</v>
      </c>
      <c r="B8535" s="0" t="s">
        <v>3161</v>
      </c>
      <c r="C8535" s="0" t="s">
        <v>3162</v>
      </c>
      <c r="D8535" s="0" t="str">
        <f aca="false">A8535&amp;" "&amp;B8535</f>
        <v>Echochrome prime #61</v>
      </c>
      <c r="E8535" s="0" t="n">
        <f aca="false">COUNTIF($D$1:$D$11546,D8535)</f>
        <v>1</v>
      </c>
    </row>
    <row r="8536" customFormat="false" ht="15" hidden="false" customHeight="false" outlineLevel="0" collapsed="false">
      <c r="A8536" s="0" t="s">
        <v>3163</v>
      </c>
      <c r="B8536" s="0" t="s">
        <v>3164</v>
      </c>
      <c r="C8536" s="0" t="s">
        <v>3165</v>
      </c>
      <c r="D8536" s="0" t="str">
        <f aca="false">A8536&amp;" "&amp;B8536</f>
        <v>Echochrome  Prime #5</v>
      </c>
      <c r="E8536" s="0" t="n">
        <f aca="false">COUNTIF($D$1:$D$11546,D8536)</f>
        <v>1</v>
      </c>
    </row>
    <row r="8537" customFormat="false" ht="15" hidden="false" customHeight="false" outlineLevel="0" collapsed="false">
      <c r="A8537" s="0" t="s">
        <v>3166</v>
      </c>
      <c r="B8537" s="0" t="s">
        <v>3167</v>
      </c>
      <c r="D8537" s="0" t="str">
        <f aca="false">A8537&amp;" "&amp;B8537</f>
        <v>Echochrome II prime #4507</v>
      </c>
      <c r="E8537" s="0" t="n">
        <f aca="false">COUNTIF($D$1:$D$11546,D8537)</f>
        <v>1</v>
      </c>
    </row>
    <row r="8538" customFormat="false" ht="15" hidden="false" customHeight="false" outlineLevel="0" collapsed="false">
      <c r="A8538" s="0" t="s">
        <v>3168</v>
      </c>
      <c r="B8538" s="0" t="s">
        <v>1172</v>
      </c>
      <c r="D8538" s="0" t="str">
        <f aca="false">A8538&amp;" "&amp;B8538</f>
        <v>Eco Fighters Stage 1 Theme</v>
      </c>
      <c r="E8538" s="0" t="n">
        <f aca="false">COUNTIF($D$1:$D$11546,D8538)</f>
        <v>1</v>
      </c>
    </row>
    <row r="8539" customFormat="false" ht="15" hidden="false" customHeight="false" outlineLevel="0" collapsed="false">
      <c r="A8539" s="0" t="s">
        <v>3169</v>
      </c>
      <c r="B8539" s="0" t="s">
        <v>3170</v>
      </c>
      <c r="C8539" s="0" t="s">
        <v>3171</v>
      </c>
      <c r="D8539" s="0" t="str">
        <f aca="false">A8539&amp;" "&amp;B8539</f>
        <v>Ehrgeiz Elegy of the One From the Future</v>
      </c>
      <c r="E8539" s="0" t="n">
        <f aca="false">COUNTIF($D$1:$D$11546,D8539)</f>
        <v>1</v>
      </c>
    </row>
    <row r="8540" customFormat="false" ht="15" hidden="false" customHeight="false" outlineLevel="0" collapsed="false">
      <c r="A8540" s="0" t="s">
        <v>3172</v>
      </c>
      <c r="B8540" s="0" t="s">
        <v>3173</v>
      </c>
      <c r="C8540" s="0" t="s">
        <v>3174</v>
      </c>
      <c r="D8540" s="0" t="str">
        <f aca="false">A8540&amp;" "&amp;B8540</f>
        <v>Eien no Aselia - Kono Daichi no Hate de Eternal Aselia</v>
      </c>
      <c r="E8540" s="0" t="n">
        <f aca="false">COUNTIF($D$1:$D$11546,D8540)</f>
        <v>1</v>
      </c>
    </row>
    <row r="8541" customFormat="false" ht="15" hidden="false" customHeight="false" outlineLevel="0" collapsed="false">
      <c r="A8541" s="0" t="s">
        <v>3172</v>
      </c>
      <c r="B8541" s="0" t="s">
        <v>3175</v>
      </c>
      <c r="D8541" s="0" t="str">
        <f aca="false">A8541&amp;" "&amp;B8541</f>
        <v>Eien no Aselia - Kono Daichi no Hate de Lost Days</v>
      </c>
      <c r="E8541" s="0" t="n">
        <f aca="false">COUNTIF($D$1:$D$11546,D8541)</f>
        <v>1</v>
      </c>
    </row>
    <row r="8542" customFormat="false" ht="15" hidden="false" customHeight="false" outlineLevel="0" collapsed="false">
      <c r="A8542" s="0" t="s">
        <v>3172</v>
      </c>
      <c r="B8542" s="0" t="s">
        <v>3176</v>
      </c>
      <c r="D8542" s="0" t="str">
        <f aca="false">A8542&amp;" "&amp;B8542</f>
        <v>Eien no Aselia - Kono Daichi no Hate de One Love</v>
      </c>
      <c r="E8542" s="0" t="n">
        <f aca="false">COUNTIF($D$1:$D$11546,D8542)</f>
        <v>1</v>
      </c>
    </row>
    <row r="8543" customFormat="false" ht="15" hidden="false" customHeight="false" outlineLevel="0" collapsed="false">
      <c r="A8543" s="0" t="s">
        <v>3177</v>
      </c>
      <c r="B8543" s="0" t="s">
        <v>3181</v>
      </c>
      <c r="C8543" s="0" t="s">
        <v>3182</v>
      </c>
      <c r="D8543" s="0" t="str">
        <f aca="false">A8543&amp;" "&amp;B8543</f>
        <v>Einhander Bloody Battle</v>
      </c>
      <c r="E8543" s="0" t="n">
        <f aca="false">COUNTIF($D$1:$D$11546,D8543)</f>
        <v>1</v>
      </c>
      <c r="F8543" s="0" t="n">
        <v>3</v>
      </c>
    </row>
    <row r="8544" customFormat="false" ht="15" hidden="false" customHeight="false" outlineLevel="0" collapsed="false">
      <c r="A8544" s="0" t="s">
        <v>3177</v>
      </c>
      <c r="B8544" s="0" t="s">
        <v>3186</v>
      </c>
      <c r="C8544" s="0" t="s">
        <v>3187</v>
      </c>
      <c r="D8544" s="0" t="str">
        <f aca="false">A8544&amp;" "&amp;B8544</f>
        <v>Einhander Factory</v>
      </c>
      <c r="E8544" s="0" t="n">
        <f aca="false">COUNTIF($D$1:$D$11546,D8544)</f>
        <v>1</v>
      </c>
    </row>
    <row r="8545" customFormat="false" ht="15" hidden="false" customHeight="false" outlineLevel="0" collapsed="false">
      <c r="A8545" s="0" t="s">
        <v>3177</v>
      </c>
      <c r="B8545" s="0" t="s">
        <v>3188</v>
      </c>
      <c r="C8545" s="0" t="s">
        <v>3189</v>
      </c>
      <c r="D8545" s="0" t="str">
        <f aca="false">A8545&amp;" "&amp;B8545</f>
        <v>Einhander Madness</v>
      </c>
      <c r="E8545" s="0" t="n">
        <f aca="false">COUNTIF($D$1:$D$11546,D8545)</f>
        <v>1</v>
      </c>
    </row>
    <row r="8546" customFormat="false" ht="15" hidden="false" customHeight="false" outlineLevel="0" collapsed="false">
      <c r="A8546" s="0" t="s">
        <v>3177</v>
      </c>
      <c r="B8546" s="0" t="s">
        <v>3193</v>
      </c>
      <c r="C8546" s="0" t="s">
        <v>3194</v>
      </c>
      <c r="D8546" s="0" t="str">
        <f aca="false">A8546&amp;" "&amp;B8546</f>
        <v>Einhander Street</v>
      </c>
      <c r="E8546" s="0" t="n">
        <f aca="false">COUNTIF($D$1:$D$11546,D8546)</f>
        <v>1</v>
      </c>
    </row>
    <row r="8547" customFormat="false" ht="15" hidden="false" customHeight="false" outlineLevel="0" collapsed="false">
      <c r="A8547" s="0" t="s">
        <v>3198</v>
      </c>
      <c r="B8547" s="0" t="s">
        <v>3199</v>
      </c>
      <c r="C8547" s="0" t="s">
        <v>3200</v>
      </c>
      <c r="D8547" s="0" t="str">
        <f aca="false">A8547&amp;" "&amp;B8547</f>
        <v>El Shaddai: Ascension of the Metatron Theme of El Shaddai</v>
      </c>
      <c r="E8547" s="0" t="n">
        <f aca="false">COUNTIF($D$1:$D$11546,D8547)</f>
        <v>1</v>
      </c>
      <c r="F8547" s="0" t="n">
        <v>3</v>
      </c>
    </row>
    <row r="8548" customFormat="false" ht="15" hidden="false" customHeight="false" outlineLevel="0" collapsed="false">
      <c r="A8548" s="0" t="s">
        <v>3198</v>
      </c>
      <c r="B8548" s="0" t="s">
        <v>3201</v>
      </c>
      <c r="C8548" s="0" t="s">
        <v>3202</v>
      </c>
      <c r="D8548" s="0" t="str">
        <f aca="false">A8548&amp;" "&amp;B8548</f>
        <v>El Shaddai: Ascension of the Metatron Tragic Scream</v>
      </c>
      <c r="E8548" s="0" t="n">
        <f aca="false">COUNTIF($D$1:$D$11546,D8548)</f>
        <v>1</v>
      </c>
      <c r="F8548" s="0" t="n">
        <v>3</v>
      </c>
    </row>
    <row r="8549" customFormat="false" ht="15" hidden="false" customHeight="false" outlineLevel="0" collapsed="false">
      <c r="A8549" s="0" t="s">
        <v>3203</v>
      </c>
      <c r="B8549" s="0" t="s">
        <v>3204</v>
      </c>
      <c r="C8549" s="0" t="s">
        <v>3205</v>
      </c>
      <c r="D8549" s="0" t="str">
        <f aca="false">A8549&amp;" "&amp;B8549</f>
        <v>Elder Scrolls III: Morrowind Nerevar Rising</v>
      </c>
      <c r="E8549" s="0" t="n">
        <f aca="false">COUNTIF($D$1:$D$11546,D8549)</f>
        <v>1</v>
      </c>
      <c r="F8549" s="0" t="n">
        <v>3</v>
      </c>
    </row>
    <row r="8550" customFormat="false" ht="15" hidden="false" customHeight="false" outlineLevel="0" collapsed="false">
      <c r="A8550" s="0" t="s">
        <v>3212</v>
      </c>
      <c r="B8550" s="0" t="s">
        <v>3213</v>
      </c>
      <c r="C8550" s="0" t="s">
        <v>3214</v>
      </c>
      <c r="D8550" s="0" t="str">
        <f aca="false">A8550&amp;" "&amp;B8550</f>
        <v>Elder Scrolls: Oblivion Sunrise of Flutes</v>
      </c>
      <c r="E8550" s="0" t="n">
        <f aca="false">COUNTIF($D$1:$D$11546,D8550)</f>
        <v>1</v>
      </c>
    </row>
    <row r="8551" customFormat="false" ht="15" hidden="false" customHeight="false" outlineLevel="0" collapsed="false">
      <c r="A8551" s="0" t="s">
        <v>3215</v>
      </c>
      <c r="B8551" s="0" t="s">
        <v>3216</v>
      </c>
      <c r="C8551" s="0" t="s">
        <v>3217</v>
      </c>
      <c r="D8551" s="0" t="str">
        <f aca="false">A8551&amp;" "&amp;B8551</f>
        <v>Elebits Me and My Little War</v>
      </c>
      <c r="E8551" s="0" t="n">
        <f aca="false">COUNTIF($D$1:$D$11546,D8551)</f>
        <v>1</v>
      </c>
    </row>
    <row r="8552" customFormat="false" ht="15" hidden="false" customHeight="false" outlineLevel="0" collapsed="false">
      <c r="A8552" s="0" t="s">
        <v>3215</v>
      </c>
      <c r="B8552" s="0" t="s">
        <v>3218</v>
      </c>
      <c r="C8552" s="0" t="s">
        <v>3219</v>
      </c>
      <c r="D8552" s="0" t="str">
        <f aca="false">A8552&amp;" "&amp;B8552</f>
        <v>Elebits The Smile of You</v>
      </c>
      <c r="E8552" s="0" t="n">
        <f aca="false">COUNTIF($D$1:$D$11546,D8552)</f>
        <v>1</v>
      </c>
    </row>
    <row r="8553" customFormat="false" ht="15" hidden="false" customHeight="false" outlineLevel="0" collapsed="false">
      <c r="A8553" s="0" t="s">
        <v>3220</v>
      </c>
      <c r="B8553" s="0" t="s">
        <v>3221</v>
      </c>
      <c r="C8553" s="0" t="s">
        <v>3222</v>
      </c>
      <c r="D8553" s="0" t="str">
        <f aca="false">A8553&amp;" "&amp;B8553</f>
        <v>Elebits: The Adventures of Kai and Zero The Infinity of Our Love</v>
      </c>
      <c r="E8553" s="0" t="n">
        <f aca="false">COUNTIF($D$1:$D$11546,D8553)</f>
        <v>1</v>
      </c>
    </row>
    <row r="8554" customFormat="false" ht="15" hidden="false" customHeight="false" outlineLevel="0" collapsed="false">
      <c r="A8554" s="0" t="s">
        <v>3223</v>
      </c>
      <c r="B8554" s="0" t="s">
        <v>3224</v>
      </c>
      <c r="C8554" s="0" t="s">
        <v>3225</v>
      </c>
      <c r="D8554" s="0" t="str">
        <f aca="false">A8554&amp;" "&amp;B8554</f>
        <v>Electric Brain Emperor Galactic Storm</v>
      </c>
      <c r="E8554" s="0" t="n">
        <f aca="false">COUNTIF($D$1:$D$11546,D8554)</f>
        <v>1</v>
      </c>
    </row>
    <row r="8555" customFormat="false" ht="15" hidden="false" customHeight="false" outlineLevel="0" collapsed="false">
      <c r="A8555" s="0" t="s">
        <v>3226</v>
      </c>
      <c r="B8555" s="0" t="s">
        <v>54</v>
      </c>
      <c r="C8555" s="0" t="s">
        <v>3227</v>
      </c>
      <c r="D8555" s="0" t="str">
        <f aca="false">A8555&amp;" "&amp;B8555</f>
        <v>Elemental Gearbolt Forest</v>
      </c>
      <c r="E8555" s="0" t="n">
        <f aca="false">COUNTIF($D$1:$D$11546,D8555)</f>
        <v>1</v>
      </c>
    </row>
    <row r="8556" customFormat="false" ht="15" hidden="false" customHeight="false" outlineLevel="0" collapsed="false">
      <c r="A8556" s="0" t="s">
        <v>3228</v>
      </c>
      <c r="B8556" s="0" t="s">
        <v>3233</v>
      </c>
      <c r="C8556" s="0" t="s">
        <v>3234</v>
      </c>
      <c r="D8556" s="0" t="str">
        <f aca="false">A8556&amp;" "&amp;B8556</f>
        <v>Elemental Master Dance of Flame</v>
      </c>
      <c r="E8556" s="0" t="n">
        <f aca="false">COUNTIF($D$1:$D$11546,D8556)</f>
        <v>1</v>
      </c>
      <c r="F8556" s="0" t="n">
        <v>5</v>
      </c>
    </row>
    <row r="8557" customFormat="false" ht="15" hidden="false" customHeight="false" outlineLevel="0" collapsed="false">
      <c r="A8557" s="0" t="s">
        <v>3228</v>
      </c>
      <c r="B8557" s="0" t="s">
        <v>1640</v>
      </c>
      <c r="C8557" s="0" t="s">
        <v>3235</v>
      </c>
      <c r="D8557" s="0" t="str">
        <f aca="false">A8557&amp;" "&amp;B8557</f>
        <v>Elemental Master Fate</v>
      </c>
      <c r="E8557" s="0" t="n">
        <f aca="false">COUNTIF($D$1:$D$11546,D8557)</f>
        <v>1</v>
      </c>
      <c r="F8557" s="0" t="n">
        <v>5</v>
      </c>
    </row>
    <row r="8558" customFormat="false" ht="15" hidden="false" customHeight="false" outlineLevel="0" collapsed="false">
      <c r="A8558" s="0" t="s">
        <v>3228</v>
      </c>
      <c r="B8558" s="0" t="s">
        <v>130</v>
      </c>
      <c r="C8558" s="0" t="s">
        <v>3236</v>
      </c>
      <c r="D8558" s="0" t="str">
        <f aca="false">A8558&amp;" "&amp;B8558</f>
        <v>Elemental Master Opening</v>
      </c>
      <c r="E8558" s="0" t="n">
        <f aca="false">COUNTIF($D$1:$D$11546,D8558)</f>
        <v>1</v>
      </c>
      <c r="F8558" s="0" t="n">
        <v>5</v>
      </c>
    </row>
    <row r="8559" customFormat="false" ht="15" hidden="false" customHeight="false" outlineLevel="0" collapsed="false">
      <c r="A8559" s="0" t="s">
        <v>3237</v>
      </c>
      <c r="B8559" s="0" t="s">
        <v>3238</v>
      </c>
      <c r="C8559" s="0" t="s">
        <v>3239</v>
      </c>
      <c r="D8559" s="0" t="str">
        <f aca="false">A8559&amp;" "&amp;B8559</f>
        <v>Elevator Action -Returns- Blow Up</v>
      </c>
      <c r="E8559" s="0" t="n">
        <f aca="false">COUNTIF($D$1:$D$11546,D8559)</f>
        <v>1</v>
      </c>
    </row>
    <row r="8560" customFormat="false" ht="15" hidden="false" customHeight="false" outlineLevel="0" collapsed="false">
      <c r="A8560" s="0" t="s">
        <v>3240</v>
      </c>
      <c r="B8560" s="0" t="s">
        <v>3241</v>
      </c>
      <c r="C8560" s="0" t="s">
        <v>3242</v>
      </c>
      <c r="D8560" s="0" t="str">
        <f aca="false">A8560&amp;" "&amp;B8560</f>
        <v>Enduro Racer ARC In-Game</v>
      </c>
      <c r="E8560" s="0" t="n">
        <f aca="false">COUNTIF($D$1:$D$11546,D8560)</f>
        <v>1</v>
      </c>
    </row>
    <row r="8561" customFormat="false" ht="15" hidden="false" customHeight="false" outlineLevel="0" collapsed="false">
      <c r="A8561" s="0" t="s">
        <v>3243</v>
      </c>
      <c r="B8561" s="0" t="s">
        <v>3244</v>
      </c>
      <c r="C8561" s="0" t="s">
        <v>3245</v>
      </c>
      <c r="D8561" s="0" t="str">
        <f aca="false">A8561&amp;" "&amp;B8561</f>
        <v>Enemy Zero Laura</v>
      </c>
      <c r="E8561" s="0" t="n">
        <f aca="false">COUNTIF($D$1:$D$11546,D8561)</f>
        <v>1</v>
      </c>
    </row>
    <row r="8562" customFormat="false" ht="15" hidden="false" customHeight="false" outlineLevel="0" collapsed="false">
      <c r="A8562" s="0" t="s">
        <v>3246</v>
      </c>
      <c r="B8562" s="0" t="s">
        <v>3247</v>
      </c>
      <c r="C8562" s="0" t="s">
        <v>3248</v>
      </c>
      <c r="D8562" s="0" t="str">
        <f aca="false">A8562&amp;" "&amp;B8562</f>
        <v>Enslaved: Odyssey to the West Catch the Dragonspy</v>
      </c>
      <c r="E8562" s="0" t="n">
        <f aca="false">COUNTIF($D$1:$D$11546,D8562)</f>
        <v>1</v>
      </c>
    </row>
    <row r="8563" customFormat="false" ht="15" hidden="false" customHeight="false" outlineLevel="0" collapsed="false">
      <c r="A8563" s="0" t="s">
        <v>3246</v>
      </c>
      <c r="B8563" s="0" t="s">
        <v>3249</v>
      </c>
      <c r="C8563" s="0" t="s">
        <v>3250</v>
      </c>
      <c r="D8563" s="0" t="str">
        <f aca="false">A8563&amp;" "&amp;B8563</f>
        <v>Enslaved: Odyssey to the West Protecting Trip</v>
      </c>
      <c r="E8563" s="0" t="n">
        <f aca="false">COUNTIF($D$1:$D$11546,D8563)</f>
        <v>1</v>
      </c>
    </row>
    <row r="8564" customFormat="false" ht="15" hidden="false" customHeight="false" outlineLevel="0" collapsed="false">
      <c r="A8564" s="0" t="s">
        <v>3246</v>
      </c>
      <c r="B8564" s="0" t="s">
        <v>813</v>
      </c>
      <c r="C8564" s="0" t="s">
        <v>3251</v>
      </c>
      <c r="D8564" s="0" t="str">
        <f aca="false">A8564&amp;" "&amp;B8564</f>
        <v>Enslaved: Odyssey to the West Redemption</v>
      </c>
      <c r="E8564" s="0" t="n">
        <f aca="false">COUNTIF($D$1:$D$11546,D8564)</f>
        <v>1</v>
      </c>
    </row>
    <row r="8565" customFormat="false" ht="15" hidden="false" customHeight="false" outlineLevel="0" collapsed="false">
      <c r="A8565" s="0" t="s">
        <v>3259</v>
      </c>
      <c r="B8565" s="0" t="s">
        <v>3260</v>
      </c>
      <c r="C8565" s="0" t="s">
        <v>3261</v>
      </c>
      <c r="D8565" s="0" t="str">
        <f aca="false">A8565&amp;" "&amp;B8565</f>
        <v>Epic Pinball Crash and Burn</v>
      </c>
      <c r="E8565" s="0" t="n">
        <f aca="false">COUNTIF($D$1:$D$11546,D8565)</f>
        <v>1</v>
      </c>
      <c r="F8565" s="0" t="n">
        <v>4</v>
      </c>
    </row>
    <row r="8566" customFormat="false" ht="15" hidden="false" customHeight="false" outlineLevel="0" collapsed="false">
      <c r="A8566" s="0" t="s">
        <v>3259</v>
      </c>
      <c r="B8566" s="0" t="s">
        <v>3262</v>
      </c>
      <c r="C8566" s="0" t="s">
        <v>3263</v>
      </c>
      <c r="D8566" s="0" t="str">
        <f aca="false">A8566&amp;" "&amp;B8566</f>
        <v>Epic Pinball Excalibur</v>
      </c>
      <c r="E8566" s="0" t="n">
        <f aca="false">COUNTIF($D$1:$D$11546,D8566)</f>
        <v>1</v>
      </c>
      <c r="F8566" s="0" t="n">
        <v>4</v>
      </c>
    </row>
    <row r="8567" customFormat="false" ht="15" hidden="false" customHeight="false" outlineLevel="0" collapsed="false">
      <c r="A8567" s="0" t="s">
        <v>3264</v>
      </c>
      <c r="B8567" s="0" t="s">
        <v>3265</v>
      </c>
      <c r="D8567" s="0" t="str">
        <f aca="false">A8567&amp;" "&amp;B8567</f>
        <v>Eretzvaju Road for Oneself</v>
      </c>
      <c r="E8567" s="0" t="n">
        <f aca="false">COUNTIF($D$1:$D$11546,D8567)</f>
        <v>1</v>
      </c>
    </row>
    <row r="8568" customFormat="false" ht="15" hidden="false" customHeight="false" outlineLevel="0" collapsed="false">
      <c r="A8568" s="0" t="s">
        <v>3266</v>
      </c>
      <c r="B8568" s="0" t="s">
        <v>3267</v>
      </c>
      <c r="C8568" s="0" t="s">
        <v>3268</v>
      </c>
      <c r="D8568" s="0" t="str">
        <f aca="false">A8568&amp;" "&amp;B8568</f>
        <v>Erik the Viking Peace in the Harbour</v>
      </c>
      <c r="E8568" s="0" t="n">
        <f aca="false">COUNTIF($D$1:$D$11546,D8568)</f>
        <v>1</v>
      </c>
    </row>
    <row r="8569" customFormat="false" ht="15" hidden="false" customHeight="false" outlineLevel="0" collapsed="false">
      <c r="A8569" s="0" t="s">
        <v>3269</v>
      </c>
      <c r="B8569" s="0" t="s">
        <v>3270</v>
      </c>
      <c r="C8569" s="0" t="s">
        <v>3271</v>
      </c>
      <c r="D8569" s="0" t="str">
        <f aca="false">A8569&amp;" "&amp;B8569</f>
        <v>Escape From Puppy Death Factory Missile Silo</v>
      </c>
      <c r="E8569" s="0" t="n">
        <f aca="false">COUNTIF($D$1:$D$11546,D8569)</f>
        <v>1</v>
      </c>
    </row>
    <row r="8570" customFormat="false" ht="15" hidden="false" customHeight="false" outlineLevel="0" collapsed="false">
      <c r="A8570" s="0" t="s">
        <v>3272</v>
      </c>
      <c r="B8570" s="0" t="s">
        <v>3279</v>
      </c>
      <c r="C8570" s="0" t="s">
        <v>3280</v>
      </c>
      <c r="D8570" s="0" t="str">
        <f aca="false">A8570&amp;" "&amp;B8570</f>
        <v>Eschatos Survive</v>
      </c>
      <c r="E8570" s="0" t="n">
        <f aca="false">COUNTIF($D$1:$D$11546,D8570)</f>
        <v>1</v>
      </c>
      <c r="F8570" s="0" t="n">
        <v>5</v>
      </c>
    </row>
    <row r="8571" customFormat="false" ht="15" hidden="false" customHeight="false" outlineLevel="0" collapsed="false">
      <c r="A8571" s="0" t="s">
        <v>3281</v>
      </c>
      <c r="B8571" s="0" t="s">
        <v>3282</v>
      </c>
      <c r="C8571" s="0" t="s">
        <v>3283</v>
      </c>
      <c r="D8571" s="0" t="str">
        <f aca="false">A8571&amp;" "&amp;B8571</f>
        <v>ESP Ra.De. Boss Music</v>
      </c>
      <c r="E8571" s="0" t="n">
        <f aca="false">COUNTIF($D$1:$D$11546,D8571)</f>
        <v>1</v>
      </c>
      <c r="F8571" s="0" t="n">
        <v>5</v>
      </c>
    </row>
    <row r="8572" customFormat="false" ht="15" hidden="false" customHeight="false" outlineLevel="0" collapsed="false">
      <c r="A8572" s="0" t="s">
        <v>3281</v>
      </c>
      <c r="B8572" s="0" t="s">
        <v>3284</v>
      </c>
      <c r="D8572" s="0" t="str">
        <f aca="false">A8572&amp;" "&amp;B8572</f>
        <v>ESP Ra.De. Desperate School</v>
      </c>
      <c r="E8572" s="0" t="n">
        <f aca="false">COUNTIF($D$1:$D$11546,D8572)</f>
        <v>1</v>
      </c>
      <c r="F8572" s="0" t="n">
        <v>5</v>
      </c>
    </row>
    <row r="8573" customFormat="false" ht="15" hidden="false" customHeight="false" outlineLevel="0" collapsed="false">
      <c r="A8573" s="0" t="s">
        <v>3286</v>
      </c>
      <c r="B8573" s="0" t="s">
        <v>3289</v>
      </c>
      <c r="C8573" s="0" t="s">
        <v>3290</v>
      </c>
      <c r="D8573" s="0" t="str">
        <f aca="false">A8573&amp;" "&amp;B8573</f>
        <v>Espgaluda Fort City</v>
      </c>
      <c r="E8573" s="0" t="n">
        <f aca="false">COUNTIF($D$1:$D$11546,D8573)</f>
        <v>1</v>
      </c>
    </row>
    <row r="8574" customFormat="false" ht="15" hidden="false" customHeight="false" outlineLevel="0" collapsed="false">
      <c r="A8574" s="0" t="s">
        <v>3286</v>
      </c>
      <c r="B8574" s="0" t="s">
        <v>3291</v>
      </c>
      <c r="C8574" s="0" t="s">
        <v>3292</v>
      </c>
      <c r="D8574" s="0" t="str">
        <f aca="false">A8574&amp;" "&amp;B8574</f>
        <v>Espgaluda Ravine</v>
      </c>
      <c r="E8574" s="0" t="n">
        <f aca="false">COUNTIF($D$1:$D$11546,D8574)</f>
        <v>1</v>
      </c>
      <c r="F8574" s="0" t="n">
        <v>3</v>
      </c>
    </row>
    <row r="8575" customFormat="false" ht="15" hidden="false" customHeight="false" outlineLevel="0" collapsed="false">
      <c r="A8575" s="0" t="s">
        <v>3293</v>
      </c>
      <c r="B8575" s="0" t="s">
        <v>3294</v>
      </c>
      <c r="C8575" s="0" t="s">
        <v>3295</v>
      </c>
      <c r="D8575" s="0" t="str">
        <f aca="false">A8575&amp;" "&amp;B8575</f>
        <v>Espgaluda II Aerial - Sadness Bathes in Dust (Stage4)</v>
      </c>
      <c r="E8575" s="0" t="n">
        <f aca="false">COUNTIF($D$1:$D$11546,D8575)</f>
        <v>1</v>
      </c>
      <c r="F8575" s="0" t="n">
        <v>3</v>
      </c>
    </row>
    <row r="8576" customFormat="false" ht="15" hidden="false" customHeight="false" outlineLevel="0" collapsed="false">
      <c r="A8576" s="0" t="s">
        <v>3293</v>
      </c>
      <c r="B8576" s="0" t="s">
        <v>3296</v>
      </c>
      <c r="C8576" s="0" t="s">
        <v>3297</v>
      </c>
      <c r="D8576" s="0" t="str">
        <f aca="false">A8576&amp;" "&amp;B8576</f>
        <v>Espgaluda II Azures</v>
      </c>
      <c r="E8576" s="0" t="n">
        <f aca="false">COUNTIF($D$1:$D$11546,D8576)</f>
        <v>1</v>
      </c>
      <c r="F8576" s="0" t="n">
        <v>3</v>
      </c>
    </row>
    <row r="8577" customFormat="false" ht="15" hidden="false" customHeight="false" outlineLevel="0" collapsed="false">
      <c r="A8577" s="0" t="s">
        <v>3304</v>
      </c>
      <c r="B8577" s="0" t="s">
        <v>198</v>
      </c>
      <c r="D8577" s="0" t="str">
        <f aca="false">A8577&amp;" "&amp;B8577</f>
        <v>Espgaluda II: Black Label Stage 1</v>
      </c>
      <c r="E8577" s="0" t="n">
        <f aca="false">COUNTIF($D$1:$D$11546,D8577)</f>
        <v>1</v>
      </c>
    </row>
    <row r="8578" customFormat="false" ht="15" hidden="false" customHeight="false" outlineLevel="0" collapsed="false">
      <c r="A8578" s="0" t="s">
        <v>3304</v>
      </c>
      <c r="B8578" s="0" t="s">
        <v>3305</v>
      </c>
      <c r="C8578" s="0" t="s">
        <v>3306</v>
      </c>
      <c r="D8578" s="0" t="str">
        <f aca="false">A8578&amp;" "&amp;B8578</f>
        <v>Espgaluda II: Black Label Stage 5 Boss - Seseri vs. Seseri</v>
      </c>
      <c r="E8578" s="0" t="n">
        <f aca="false">COUNTIF($D$1:$D$11546,D8578)</f>
        <v>1</v>
      </c>
      <c r="F8578" s="0" t="n">
        <v>3</v>
      </c>
    </row>
    <row r="8579" customFormat="false" ht="15" hidden="false" customHeight="false" outlineLevel="0" collapsed="false">
      <c r="A8579" s="0" t="s">
        <v>3307</v>
      </c>
      <c r="B8579" s="0" t="s">
        <v>250</v>
      </c>
      <c r="C8579" s="0" t="s">
        <v>3308</v>
      </c>
      <c r="D8579" s="0" t="str">
        <f aca="false">A8579&amp;" "&amp;B8579</f>
        <v>E-Swat Boss Theme</v>
      </c>
      <c r="E8579" s="0" t="n">
        <f aca="false">COUNTIF($D$1:$D$11546,D8579)</f>
        <v>1</v>
      </c>
      <c r="F8579" s="0" t="n">
        <v>3</v>
      </c>
    </row>
    <row r="8580" customFormat="false" ht="15" hidden="false" customHeight="false" outlineLevel="0" collapsed="false">
      <c r="A8580" s="0" t="s">
        <v>3309</v>
      </c>
      <c r="B8580" s="0" t="s">
        <v>3310</v>
      </c>
      <c r="C8580" s="0" t="s">
        <v>3311</v>
      </c>
      <c r="D8580" s="0" t="str">
        <f aca="false">A8580&amp;" "&amp;B8580</f>
        <v>E-Swat (Sega Master System) level 4</v>
      </c>
      <c r="E8580" s="0" t="n">
        <f aca="false">COUNTIF($D$1:$D$11546,D8580)</f>
        <v>1</v>
      </c>
      <c r="F8580" s="0" t="n">
        <v>3</v>
      </c>
    </row>
    <row r="8581" customFormat="false" ht="15" hidden="false" customHeight="false" outlineLevel="0" collapsed="false">
      <c r="A8581" s="0" t="s">
        <v>3312</v>
      </c>
      <c r="B8581" s="0" t="s">
        <v>3313</v>
      </c>
      <c r="D8581" s="0" t="str">
        <f aca="false">A8581&amp;" "&amp;B8581</f>
        <v>Eternal Champions Character Bios</v>
      </c>
      <c r="E8581" s="0" t="n">
        <f aca="false">COUNTIF($D$1:$D$11546,D8581)</f>
        <v>1</v>
      </c>
    </row>
    <row r="8582" customFormat="false" ht="15" hidden="false" customHeight="false" outlineLevel="0" collapsed="false">
      <c r="A8582" s="0" t="s">
        <v>3312</v>
      </c>
      <c r="B8582" s="0" t="s">
        <v>458</v>
      </c>
      <c r="D8582" s="0" t="str">
        <f aca="false">A8582&amp;" "&amp;B8582</f>
        <v>Eternal Champions Main Theme</v>
      </c>
      <c r="E8582" s="0" t="n">
        <f aca="false">COUNTIF($D$1:$D$11546,D8582)</f>
        <v>1</v>
      </c>
    </row>
    <row r="8583" customFormat="false" ht="15" hidden="false" customHeight="false" outlineLevel="0" collapsed="false">
      <c r="A8583" s="0" t="s">
        <v>3312</v>
      </c>
      <c r="B8583" s="0" t="s">
        <v>3314</v>
      </c>
      <c r="D8583" s="0" t="str">
        <f aca="false">A8583&amp;" "&amp;B8583</f>
        <v>Eternal Champions Menu Theme</v>
      </c>
      <c r="E8583" s="0" t="n">
        <f aca="false">COUNTIF($D$1:$D$11546,D8583)</f>
        <v>1</v>
      </c>
    </row>
    <row r="8584" customFormat="false" ht="15" hidden="false" customHeight="false" outlineLevel="0" collapsed="false">
      <c r="A8584" s="0" t="s">
        <v>3315</v>
      </c>
      <c r="B8584" s="0" t="s">
        <v>3316</v>
      </c>
      <c r="D8584" s="0" t="str">
        <f aca="false">A8584&amp;" "&amp;B8584</f>
        <v>Eternal Champions Call From The Dark Side Dawson Theme</v>
      </c>
      <c r="E8584" s="0" t="n">
        <f aca="false">COUNTIF($D$1:$D$11546,D8584)</f>
        <v>1</v>
      </c>
    </row>
    <row r="8585" customFormat="false" ht="15" hidden="false" customHeight="false" outlineLevel="0" collapsed="false">
      <c r="A8585" s="0" t="s">
        <v>3315</v>
      </c>
      <c r="B8585" s="0" t="s">
        <v>3317</v>
      </c>
      <c r="D8585" s="0" t="str">
        <f aca="false">A8585&amp;" "&amp;B8585</f>
        <v>Eternal Champions Call From The Dark Side Midnight Theme</v>
      </c>
      <c r="E8585" s="0" t="n">
        <f aca="false">COUNTIF($D$1:$D$11546,D8585)</f>
        <v>1</v>
      </c>
    </row>
    <row r="8586" customFormat="false" ht="15" hidden="false" customHeight="false" outlineLevel="0" collapsed="false">
      <c r="A8586" s="0" t="s">
        <v>3315</v>
      </c>
      <c r="B8586" s="0" t="s">
        <v>3318</v>
      </c>
      <c r="D8586" s="0" t="str">
        <f aca="false">A8586&amp;" "&amp;B8586</f>
        <v>Eternal Champions Call From The Dark Side Riptide Theme</v>
      </c>
      <c r="E8586" s="0" t="n">
        <f aca="false">COUNTIF($D$1:$D$11546,D8586)</f>
        <v>1</v>
      </c>
    </row>
    <row r="8587" customFormat="false" ht="15" hidden="false" customHeight="false" outlineLevel="0" collapsed="false">
      <c r="A8587" s="0" t="s">
        <v>3319</v>
      </c>
      <c r="B8587" s="0" t="s">
        <v>3320</v>
      </c>
      <c r="C8587" s="0" t="s">
        <v>3321</v>
      </c>
      <c r="D8587" s="0" t="str">
        <f aca="false">A8587&amp;" "&amp;B8587</f>
        <v>Eternal Darkness: Sanity's Requiem Black Rose</v>
      </c>
      <c r="E8587" s="0" t="n">
        <f aca="false">COUNTIF($D$1:$D$11546,D8587)</f>
        <v>1</v>
      </c>
    </row>
    <row r="8588" customFormat="false" ht="15" hidden="false" customHeight="false" outlineLevel="0" collapsed="false">
      <c r="A8588" s="0" t="s">
        <v>3322</v>
      </c>
      <c r="B8588" s="0" t="s">
        <v>3323</v>
      </c>
      <c r="C8588" s="0" t="s">
        <v>3324</v>
      </c>
      <c r="D8588" s="0" t="str">
        <f aca="false">A8588&amp;" "&amp;B8588</f>
        <v>Eternal Poison The Libertine</v>
      </c>
      <c r="E8588" s="0" t="n">
        <f aca="false">COUNTIF($D$1:$D$11546,D8588)</f>
        <v>1</v>
      </c>
    </row>
    <row r="8589" customFormat="false" ht="15" hidden="false" customHeight="false" outlineLevel="0" collapsed="false">
      <c r="A8589" s="0" t="s">
        <v>3322</v>
      </c>
      <c r="B8589" s="0" t="s">
        <v>3325</v>
      </c>
      <c r="C8589" s="0" t="s">
        <v>3326</v>
      </c>
      <c r="D8589" s="0" t="str">
        <f aca="false">A8589&amp;" "&amp;B8589</f>
        <v>Eternal Poison Theme of Lenarshe</v>
      </c>
      <c r="E8589" s="0" t="n">
        <f aca="false">COUNTIF($D$1:$D$11546,D8589)</f>
        <v>1</v>
      </c>
    </row>
    <row r="8590" customFormat="false" ht="15" hidden="false" customHeight="false" outlineLevel="0" collapsed="false">
      <c r="A8590" s="0" t="s">
        <v>3327</v>
      </c>
      <c r="B8590" s="0" t="s">
        <v>3328</v>
      </c>
      <c r="C8590" s="0" t="s">
        <v>3329</v>
      </c>
      <c r="D8590" s="0" t="str">
        <f aca="false">A8590&amp;" "&amp;B8590</f>
        <v>Eternal Sonata Broken Balance</v>
      </c>
      <c r="E8590" s="0" t="n">
        <f aca="false">COUNTIF($D$1:$D$11546,D8590)</f>
        <v>1</v>
      </c>
    </row>
    <row r="8591" customFormat="false" ht="15" hidden="false" customHeight="false" outlineLevel="0" collapsed="false">
      <c r="A8591" s="0" t="s">
        <v>3327</v>
      </c>
      <c r="B8591" s="0" t="s">
        <v>3330</v>
      </c>
      <c r="C8591" s="0" t="s">
        <v>3331</v>
      </c>
      <c r="D8591" s="0" t="str">
        <f aca="false">A8591&amp;" "&amp;B8591</f>
        <v>Eternal Sonata I Bet My Belief</v>
      </c>
      <c r="E8591" s="0" t="n">
        <f aca="false">COUNTIF($D$1:$D$11546,D8591)</f>
        <v>1</v>
      </c>
    </row>
    <row r="8592" customFormat="false" ht="15" hidden="false" customHeight="false" outlineLevel="0" collapsed="false">
      <c r="A8592" s="0" t="s">
        <v>3327</v>
      </c>
      <c r="B8592" s="0" t="s">
        <v>3332</v>
      </c>
      <c r="C8592" s="0" t="s">
        <v>3333</v>
      </c>
      <c r="D8592" s="0" t="str">
        <f aca="false">A8592&amp;" "&amp;B8592</f>
        <v>Eternal Sonata Kyotenka</v>
      </c>
      <c r="E8592" s="0" t="n">
        <f aca="false">COUNTIF($D$1:$D$11546,D8592)</f>
        <v>1</v>
      </c>
    </row>
    <row r="8593" customFormat="false" ht="15" hidden="false" customHeight="false" outlineLevel="0" collapsed="false">
      <c r="A8593" s="0" t="s">
        <v>3327</v>
      </c>
      <c r="B8593" s="0" t="s">
        <v>3344</v>
      </c>
      <c r="C8593" s="0" t="s">
        <v>3345</v>
      </c>
      <c r="D8593" s="0" t="str">
        <f aca="false">A8593&amp;" "&amp;B8593</f>
        <v>Eternal Sonata White Mirror</v>
      </c>
      <c r="E8593" s="0" t="n">
        <f aca="false">COUNTIF($D$1:$D$11546,D8593)</f>
        <v>1</v>
      </c>
      <c r="F8593" s="0" t="n">
        <v>7</v>
      </c>
    </row>
    <row r="8594" customFormat="false" ht="15" hidden="false" customHeight="false" outlineLevel="0" collapsed="false">
      <c r="A8594" s="0" t="s">
        <v>3327</v>
      </c>
      <c r="B8594" s="0" t="s">
        <v>3346</v>
      </c>
      <c r="C8594" s="0" t="s">
        <v>3347</v>
      </c>
      <c r="D8594" s="0" t="str">
        <f aca="false">A8594&amp;" "&amp;B8594</f>
        <v>Eternal Sonata Your Truth Is My False</v>
      </c>
      <c r="E8594" s="0" t="n">
        <f aca="false">COUNTIF($D$1:$D$11546,D8594)</f>
        <v>1</v>
      </c>
      <c r="F8594" s="0" t="n">
        <v>7</v>
      </c>
    </row>
    <row r="8595" customFormat="false" ht="15" hidden="false" customHeight="false" outlineLevel="0" collapsed="false">
      <c r="A8595" s="0" t="s">
        <v>3351</v>
      </c>
      <c r="B8595" s="0" t="s">
        <v>3354</v>
      </c>
      <c r="C8595" s="0" t="s">
        <v>3355</v>
      </c>
      <c r="D8595" s="0" t="str">
        <f aca="false">A8595&amp;" "&amp;B8595</f>
        <v>Etrian Odyssey Destruction Begets Decay</v>
      </c>
      <c r="E8595" s="0" t="n">
        <f aca="false">COUNTIF($D$1:$D$11546,D8595)</f>
        <v>1</v>
      </c>
      <c r="F8595" s="0" t="n">
        <v>3</v>
      </c>
    </row>
    <row r="8596" customFormat="false" ht="15" hidden="false" customHeight="false" outlineLevel="0" collapsed="false">
      <c r="A8596" s="0" t="s">
        <v>3351</v>
      </c>
      <c r="B8596" s="0" t="s">
        <v>3356</v>
      </c>
      <c r="C8596" s="0" t="s">
        <v>3357</v>
      </c>
      <c r="D8596" s="0" t="str">
        <f aca="false">A8596&amp;" "&amp;B8596</f>
        <v>Etrian Odyssey Rising Again</v>
      </c>
      <c r="E8596" s="0" t="n">
        <f aca="false">COUNTIF($D$1:$D$11546,D8596)</f>
        <v>1</v>
      </c>
      <c r="F8596" s="0" t="n">
        <v>3</v>
      </c>
    </row>
    <row r="8597" customFormat="false" ht="15" hidden="false" customHeight="false" outlineLevel="0" collapsed="false">
      <c r="A8597" s="0" t="s">
        <v>3351</v>
      </c>
      <c r="B8597" s="0" t="s">
        <v>3358</v>
      </c>
      <c r="C8597" s="0" t="s">
        <v>3359</v>
      </c>
      <c r="D8597" s="0" t="str">
        <f aca="false">A8597&amp;" "&amp;B8597</f>
        <v>Etrian Odyssey The Fallen Capital of Shinjuku</v>
      </c>
      <c r="E8597" s="0" t="n">
        <f aca="false">COUNTIF($D$1:$D$11546,D8597)</f>
        <v>1</v>
      </c>
    </row>
    <row r="8598" customFormat="false" ht="15" hidden="false" customHeight="false" outlineLevel="0" collapsed="false">
      <c r="A8598" s="0" t="s">
        <v>3351</v>
      </c>
      <c r="B8598" s="0" t="s">
        <v>3364</v>
      </c>
      <c r="C8598" s="0" t="s">
        <v>3365</v>
      </c>
      <c r="D8598" s="0" t="str">
        <f aca="false">A8598&amp;" "&amp;B8598</f>
        <v>Etrian Odyssey The Vast Primeval Hidden Grove</v>
      </c>
      <c r="E8598" s="0" t="n">
        <f aca="false">COUNTIF($D$1:$D$11546,D8598)</f>
        <v>1</v>
      </c>
    </row>
    <row r="8599" customFormat="false" ht="15" hidden="false" customHeight="false" outlineLevel="0" collapsed="false">
      <c r="A8599" s="0" t="s">
        <v>3351</v>
      </c>
      <c r="B8599" s="0" t="s">
        <v>3366</v>
      </c>
      <c r="C8599" s="0" t="s">
        <v>3367</v>
      </c>
      <c r="D8599" s="0" t="str">
        <f aca="false">A8599&amp;" "&amp;B8599</f>
        <v>Etrian Odyssey The Withered Forest</v>
      </c>
      <c r="E8599" s="0" t="n">
        <f aca="false">COUNTIF($D$1:$D$11546,D8599)</f>
        <v>1</v>
      </c>
      <c r="F8599" s="0" t="n">
        <v>3</v>
      </c>
    </row>
    <row r="8600" customFormat="false" ht="15" hidden="false" customHeight="false" outlineLevel="0" collapsed="false">
      <c r="A8600" s="0" t="s">
        <v>3368</v>
      </c>
      <c r="B8600" s="0" t="s">
        <v>3369</v>
      </c>
      <c r="C8600" s="0" t="s">
        <v>3370</v>
      </c>
      <c r="D8600" s="0" t="str">
        <f aca="false">A8600&amp;" "&amp;B8600</f>
        <v>Etrian Odyssey II: Heroes of Lagaard Battlefield ~ The First Campaign</v>
      </c>
      <c r="E8600" s="0" t="n">
        <f aca="false">COUNTIF($D$1:$D$11546,D8600)</f>
        <v>0</v>
      </c>
      <c r="F8600" s="0" t="n">
        <v>3</v>
      </c>
    </row>
    <row r="8601" customFormat="false" ht="15" hidden="false" customHeight="false" outlineLevel="0" collapsed="false">
      <c r="A8601" s="0" t="s">
        <v>3368</v>
      </c>
      <c r="B8601" s="0" t="s">
        <v>3371</v>
      </c>
      <c r="C8601" s="0" t="s">
        <v>3372</v>
      </c>
      <c r="D8601" s="0" t="str">
        <f aca="false">A8601&amp;" "&amp;B8601</f>
        <v>Etrian Odyssey II: Heroes of Lagaard Ever-Scarlet Forest</v>
      </c>
      <c r="E8601" s="0" t="n">
        <f aca="false">COUNTIF($D$1:$D$11546,D8601)</f>
        <v>1</v>
      </c>
      <c r="F8601" s="0" t="n">
        <v>3</v>
      </c>
    </row>
    <row r="8602" customFormat="false" ht="15" hidden="false" customHeight="false" outlineLevel="0" collapsed="false">
      <c r="A8602" s="0" t="s">
        <v>3368</v>
      </c>
      <c r="B8602" s="0" t="s">
        <v>3376</v>
      </c>
      <c r="C8602" s="0" t="s">
        <v>3377</v>
      </c>
      <c r="D8602" s="0" t="str">
        <f aca="false">A8602&amp;" "&amp;B8602</f>
        <v>Etrian Odyssey II: Heroes of Lagaard Those Who Will Carve Their Name in Legends</v>
      </c>
      <c r="E8602" s="0" t="n">
        <f aca="false">COUNTIF($D$1:$D$11546,D8602)</f>
        <v>1</v>
      </c>
    </row>
    <row r="8603" customFormat="false" ht="15" hidden="false" customHeight="false" outlineLevel="0" collapsed="false">
      <c r="A8603" s="0" t="s">
        <v>3378</v>
      </c>
      <c r="B8603" s="0" t="s">
        <v>3379</v>
      </c>
      <c r="C8603" s="0" t="s">
        <v>3380</v>
      </c>
      <c r="D8603" s="0" t="str">
        <f aca="false">A8603&amp;" "&amp;B8603</f>
        <v>Etrian Odyssey III Battlefield - The First Campaign</v>
      </c>
      <c r="E8603" s="0" t="n">
        <f aca="false">COUNTIF($D$1:$D$11546,D8603)</f>
        <v>1</v>
      </c>
    </row>
    <row r="8604" customFormat="false" ht="15" hidden="false" customHeight="false" outlineLevel="0" collapsed="false">
      <c r="A8604" s="0" t="s">
        <v>3392</v>
      </c>
      <c r="B8604" s="0" t="s">
        <v>3393</v>
      </c>
      <c r="C8604" s="0" t="s">
        <v>3394</v>
      </c>
      <c r="D8604" s="0" t="str">
        <f aca="false">A8604&amp;" "&amp;B8604</f>
        <v>Ever17 -the out of infinity- Aqua Stripe</v>
      </c>
      <c r="E8604" s="0" t="n">
        <f aca="false">COUNTIF($D$1:$D$11546,D8604)</f>
        <v>1</v>
      </c>
    </row>
    <row r="8605" customFormat="false" ht="15" hidden="false" customHeight="false" outlineLevel="0" collapsed="false">
      <c r="A8605" s="0" t="s">
        <v>3406</v>
      </c>
      <c r="B8605" s="0" t="s">
        <v>3407</v>
      </c>
      <c r="C8605" s="0" t="s">
        <v>3408</v>
      </c>
      <c r="D8605" s="0" t="str">
        <f aca="false">A8605&amp;" "&amp;B8605</f>
        <v>Extreme G 2 Cordilon (Crystal Forest)</v>
      </c>
      <c r="E8605" s="0" t="n">
        <f aca="false">COUNTIF($D$1:$D$11546,D8605)</f>
        <v>1</v>
      </c>
      <c r="F8605" s="0" t="n">
        <v>5</v>
      </c>
    </row>
    <row r="8606" customFormat="false" ht="15" hidden="false" customHeight="false" outlineLevel="0" collapsed="false">
      <c r="A8606" s="0" t="s">
        <v>3409</v>
      </c>
      <c r="B8606" s="0" t="s">
        <v>3410</v>
      </c>
      <c r="D8606" s="0" t="str">
        <f aca="false">A8606&amp;" "&amp;B8606</f>
        <v>F-1 Spirit Is it "Domingo" Today? (My Heart's Beating)</v>
      </c>
      <c r="E8606" s="0" t="n">
        <f aca="false">COUNTIF($D$1:$D$11546,D8606)</f>
        <v>1</v>
      </c>
      <c r="F8606" s="0" t="n">
        <v>3</v>
      </c>
    </row>
    <row r="8607" customFormat="false" ht="15" hidden="false" customHeight="false" outlineLevel="0" collapsed="false">
      <c r="A8607" s="0" t="s">
        <v>3411</v>
      </c>
      <c r="B8607" s="0" t="s">
        <v>3412</v>
      </c>
      <c r="D8607" s="0" t="str">
        <f aca="false">A8607&amp;" "&amp;B8607</f>
        <v>F-1 Spirit 3D Turn on The Run (BGM 2)</v>
      </c>
      <c r="E8607" s="0" t="n">
        <f aca="false">COUNTIF($D$1:$D$11546,D8607)</f>
        <v>1</v>
      </c>
      <c r="F8607" s="0" t="n">
        <v>3</v>
      </c>
    </row>
    <row r="8608" customFormat="false" ht="15" hidden="false" customHeight="false" outlineLevel="0" collapsed="false">
      <c r="A8608" s="0" t="s">
        <v>3413</v>
      </c>
      <c r="B8608" s="0" t="s">
        <v>3414</v>
      </c>
      <c r="D8608" s="0" t="str">
        <f aca="false">A8608&amp;" "&amp;B8608</f>
        <v>F-15 Strike Eagle II Decisions Decisions</v>
      </c>
      <c r="E8608" s="0" t="n">
        <f aca="false">COUNTIF($D$1:$D$11546,D8608)</f>
        <v>1</v>
      </c>
      <c r="F8608" s="0" t="n">
        <v>3</v>
      </c>
    </row>
    <row r="8609" customFormat="false" ht="15" hidden="false" customHeight="false" outlineLevel="0" collapsed="false">
      <c r="A8609" s="0" t="s">
        <v>3413</v>
      </c>
      <c r="B8609" s="0" t="s">
        <v>3415</v>
      </c>
      <c r="D8609" s="0" t="str">
        <f aca="false">A8609&amp;" "&amp;B8609</f>
        <v>F-15 Strike Eagle II Over the Top</v>
      </c>
      <c r="E8609" s="0" t="n">
        <f aca="false">COUNTIF($D$1:$D$11546,D8609)</f>
        <v>1</v>
      </c>
    </row>
    <row r="8610" customFormat="false" ht="15" hidden="false" customHeight="false" outlineLevel="0" collapsed="false">
      <c r="A8610" s="0" t="s">
        <v>3413</v>
      </c>
      <c r="B8610" s="0" t="s">
        <v>3416</v>
      </c>
      <c r="D8610" s="0" t="str">
        <f aca="false">A8610&amp;" "&amp;B8610</f>
        <v>F-15 Strike Eagle II Up Up and Away</v>
      </c>
      <c r="E8610" s="0" t="n">
        <f aca="false">COUNTIF($D$1:$D$11546,D8610)</f>
        <v>1</v>
      </c>
    </row>
    <row r="8611" customFormat="false" ht="15" hidden="false" customHeight="false" outlineLevel="0" collapsed="false">
      <c r="A8611" s="0" t="s">
        <v>3417</v>
      </c>
      <c r="B8611" s="0" t="s">
        <v>3418</v>
      </c>
      <c r="C8611" s="0" t="s">
        <v>3419</v>
      </c>
      <c r="D8611" s="0" t="str">
        <f aca="false">A8611&amp;" "&amp;B8611</f>
        <v>Fable Oakvale</v>
      </c>
      <c r="E8611" s="0" t="n">
        <f aca="false">COUNTIF($D$1:$D$11546,D8611)</f>
        <v>1</v>
      </c>
    </row>
    <row r="8612" customFormat="false" ht="15" hidden="false" customHeight="false" outlineLevel="0" collapsed="false">
      <c r="A8612" s="0" t="s">
        <v>3417</v>
      </c>
      <c r="B8612" s="0" t="s">
        <v>609</v>
      </c>
      <c r="C8612" s="0" t="s">
        <v>3420</v>
      </c>
      <c r="D8612" s="0" t="str">
        <f aca="false">A8612&amp;" "&amp;B8612</f>
        <v>Fable Theme</v>
      </c>
      <c r="E8612" s="0" t="n">
        <f aca="false">COUNTIF($D$1:$D$11546,D8612)</f>
        <v>1</v>
      </c>
    </row>
    <row r="8613" customFormat="false" ht="15" hidden="false" customHeight="false" outlineLevel="0" collapsed="false">
      <c r="A8613" s="0" t="s">
        <v>3421</v>
      </c>
      <c r="B8613" s="0" t="s">
        <v>3422</v>
      </c>
      <c r="C8613" s="0" t="s">
        <v>3423</v>
      </c>
      <c r="D8613" s="0" t="str">
        <f aca="false">A8613&amp;" "&amp;B8613</f>
        <v>Fable: The Lost Chapters Summer Fields</v>
      </c>
      <c r="E8613" s="0" t="n">
        <f aca="false">COUNTIF($D$1:$D$11546,D8613)</f>
        <v>1</v>
      </c>
    </row>
    <row r="8614" customFormat="false" ht="15" hidden="false" customHeight="false" outlineLevel="0" collapsed="false">
      <c r="A8614" s="0" t="s">
        <v>3424</v>
      </c>
      <c r="B8614" s="0" t="s">
        <v>3425</v>
      </c>
      <c r="C8614" s="0" t="s">
        <v>3426</v>
      </c>
      <c r="D8614" s="0" t="str">
        <f aca="false">A8614&amp;" "&amp;B8614</f>
        <v>Fallout Metallic Monks</v>
      </c>
      <c r="E8614" s="0" t="n">
        <f aca="false">COUNTIF($D$1:$D$11546,D8614)</f>
        <v>1</v>
      </c>
    </row>
    <row r="8615" customFormat="false" ht="15" hidden="false" customHeight="false" outlineLevel="0" collapsed="false">
      <c r="A8615" s="0" t="s">
        <v>3424</v>
      </c>
      <c r="B8615" s="0" t="s">
        <v>3427</v>
      </c>
      <c r="C8615" s="0" t="s">
        <v>3428</v>
      </c>
      <c r="D8615" s="0" t="str">
        <f aca="false">A8615&amp;" "&amp;B8615</f>
        <v>Fallout Moribund World</v>
      </c>
      <c r="E8615" s="0" t="n">
        <f aca="false">COUNTIF($D$1:$D$11546,D8615)</f>
        <v>1</v>
      </c>
    </row>
    <row r="8616" customFormat="false" ht="15" hidden="false" customHeight="false" outlineLevel="0" collapsed="false">
      <c r="A8616" s="0" t="s">
        <v>3424</v>
      </c>
      <c r="B8616" s="0" t="s">
        <v>3429</v>
      </c>
      <c r="C8616" s="0" t="s">
        <v>3430</v>
      </c>
      <c r="D8616" s="0" t="str">
        <f aca="false">A8616&amp;" "&amp;B8616</f>
        <v>Fallout Radiation Storm</v>
      </c>
      <c r="E8616" s="0" t="n">
        <f aca="false">COUNTIF($D$1:$D$11546,D8616)</f>
        <v>1</v>
      </c>
    </row>
    <row r="8617" customFormat="false" ht="15" hidden="false" customHeight="false" outlineLevel="0" collapsed="false">
      <c r="A8617" s="0" t="s">
        <v>3431</v>
      </c>
      <c r="B8617" s="0" t="s">
        <v>1880</v>
      </c>
      <c r="C8617" s="0" t="s">
        <v>3432</v>
      </c>
      <c r="D8617" s="0" t="str">
        <f aca="false">A8617&amp;" "&amp;B8617</f>
        <v>Falsion Ending Theme</v>
      </c>
      <c r="E8617" s="0" t="n">
        <f aca="false">COUNTIF($D$1:$D$11546,D8617)</f>
        <v>1</v>
      </c>
    </row>
    <row r="8618" customFormat="false" ht="15" hidden="false" customHeight="false" outlineLevel="0" collapsed="false">
      <c r="A8618" s="0" t="s">
        <v>3433</v>
      </c>
      <c r="B8618" s="0" t="s">
        <v>3434</v>
      </c>
      <c r="C8618" s="0" t="s">
        <v>3435</v>
      </c>
      <c r="D8618" s="0" t="str">
        <f aca="false">A8618&amp;" "&amp;B8618</f>
        <v>Famicom Detective Club Part II Confession of a Murderer</v>
      </c>
      <c r="E8618" s="0" t="n">
        <f aca="false">COUNTIF($D$1:$D$11546,D8618)</f>
        <v>1</v>
      </c>
    </row>
    <row r="8619" customFormat="false" ht="15" hidden="false" customHeight="false" outlineLevel="0" collapsed="false">
      <c r="A8619" s="0" t="s">
        <v>3433</v>
      </c>
      <c r="B8619" s="0" t="s">
        <v>3436</v>
      </c>
      <c r="C8619" s="0" t="s">
        <v>3437</v>
      </c>
      <c r="D8619" s="0" t="str">
        <f aca="false">A8619&amp;" "&amp;B8619</f>
        <v>Famicom Detective Club Part II In front of the school gate</v>
      </c>
      <c r="E8619" s="0" t="n">
        <f aca="false">COUNTIF($D$1:$D$11546,D8619)</f>
        <v>1</v>
      </c>
    </row>
    <row r="8620" customFormat="false" ht="15" hidden="false" customHeight="false" outlineLevel="0" collapsed="false">
      <c r="A8620" s="0" t="s">
        <v>3440</v>
      </c>
      <c r="B8620" s="0" t="s">
        <v>229</v>
      </c>
      <c r="C8620" s="0" t="s">
        <v>3441</v>
      </c>
      <c r="D8620" s="0" t="str">
        <f aca="false">A8620&amp;" "&amp;B8620</f>
        <v>Famicom Mukashi Banashi: Shin Onigashima Title</v>
      </c>
      <c r="E8620" s="0" t="n">
        <f aca="false">COUNTIF($D$1:$D$11546,D8620)</f>
        <v>1</v>
      </c>
    </row>
    <row r="8621" customFormat="false" ht="15" hidden="false" customHeight="false" outlineLevel="0" collapsed="false">
      <c r="A8621" s="0" t="s">
        <v>3442</v>
      </c>
      <c r="B8621" s="0" t="s">
        <v>3443</v>
      </c>
      <c r="C8621" s="0" t="s">
        <v>3444</v>
      </c>
      <c r="D8621" s="0" t="str">
        <f aca="false">A8621&amp;" "&amp;B8621</f>
        <v>Fantastic Dizzy Treehouse</v>
      </c>
      <c r="E8621" s="0" t="n">
        <f aca="false">COUNTIF($D$1:$D$11546,D8621)</f>
        <v>1</v>
      </c>
    </row>
    <row r="8622" customFormat="false" ht="15" hidden="false" customHeight="false" outlineLevel="0" collapsed="false">
      <c r="A8622" s="0" t="s">
        <v>3445</v>
      </c>
      <c r="B8622" s="0" t="s">
        <v>3446</v>
      </c>
      <c r="C8622" s="0" t="s">
        <v>3447</v>
      </c>
      <c r="D8622" s="0" t="str">
        <f aca="false">A8622&amp;" "&amp;B8622</f>
        <v>Fantasy Zone Don't Stop</v>
      </c>
      <c r="E8622" s="0" t="n">
        <f aca="false">COUNTIF($D$1:$D$11546,D8622)</f>
        <v>1</v>
      </c>
    </row>
    <row r="8623" customFormat="false" ht="15" hidden="false" customHeight="false" outlineLevel="0" collapsed="false">
      <c r="A8623" s="0" t="s">
        <v>3445</v>
      </c>
      <c r="B8623" s="0" t="s">
        <v>3448</v>
      </c>
      <c r="C8623" s="0" t="s">
        <v>3449</v>
      </c>
      <c r="D8623" s="0" t="str">
        <f aca="false">A8623&amp;" "&amp;B8623</f>
        <v>Fantasy Zone Hot Snow (X68000 ver.)</v>
      </c>
      <c r="E8623" s="0" t="n">
        <f aca="false">COUNTIF($D$1:$D$11546,D8623)</f>
        <v>1</v>
      </c>
    </row>
    <row r="8624" customFormat="false" ht="15" hidden="false" customHeight="false" outlineLevel="0" collapsed="false">
      <c r="A8624" s="0" t="s">
        <v>3456</v>
      </c>
      <c r="B8624" s="0" t="s">
        <v>3457</v>
      </c>
      <c r="C8624" s="0" t="s">
        <v>3458</v>
      </c>
      <c r="D8624" s="0" t="str">
        <f aca="false">A8624&amp;" "&amp;B8624</f>
        <v>Fantavision (JP) MOONY</v>
      </c>
      <c r="E8624" s="0" t="n">
        <f aca="false">COUNTIF($D$1:$D$11546,D8624)</f>
        <v>1</v>
      </c>
    </row>
    <row r="8625" customFormat="false" ht="15" hidden="false" customHeight="false" outlineLevel="0" collapsed="false">
      <c r="A8625" s="0" t="s">
        <v>3459</v>
      </c>
      <c r="B8625" s="0" t="s">
        <v>3460</v>
      </c>
      <c r="C8625" s="0" t="s">
        <v>3461</v>
      </c>
      <c r="D8625" s="0" t="str">
        <f aca="false">A8625&amp;" "&amp;B8625</f>
        <v>Far Cry Far Cry Theme</v>
      </c>
      <c r="E8625" s="0" t="n">
        <f aca="false">COUNTIF($D$1:$D$11546,D8625)</f>
        <v>1</v>
      </c>
      <c r="F8625" s="0" t="n">
        <v>3</v>
      </c>
    </row>
    <row r="8626" customFormat="false" ht="15" hidden="false" customHeight="false" outlineLevel="0" collapsed="false">
      <c r="A8626" s="0" t="s">
        <v>3462</v>
      </c>
      <c r="B8626" s="0" t="s">
        <v>3463</v>
      </c>
      <c r="C8626" s="0" t="s">
        <v>3464</v>
      </c>
      <c r="D8626" s="0" t="str">
        <f aca="false">A8626&amp;" "&amp;B8626</f>
        <v>Farland Symphony Wing My Way</v>
      </c>
      <c r="E8626" s="0" t="n">
        <f aca="false">COUNTIF($D$1:$D$11546,D8626)</f>
        <v>1</v>
      </c>
      <c r="F8626" s="0" t="n">
        <v>3</v>
      </c>
    </row>
    <row r="8627" customFormat="false" ht="15" hidden="false" customHeight="false" outlineLevel="0" collapsed="false">
      <c r="A8627" s="0" t="s">
        <v>3465</v>
      </c>
      <c r="B8627" s="0" t="s">
        <v>3466</v>
      </c>
      <c r="C8627" s="0" t="s">
        <v>3467</v>
      </c>
      <c r="D8627" s="0" t="str">
        <f aca="false">A8627&amp;" "&amp;B8627</f>
        <v>Fatal Frame 4 The Tsukimori Song</v>
      </c>
      <c r="E8627" s="0" t="n">
        <f aca="false">COUNTIF($D$1:$D$11546,D8627)</f>
        <v>1</v>
      </c>
      <c r="F8627" s="0" t="n">
        <v>3</v>
      </c>
    </row>
    <row r="8628" customFormat="false" ht="15" hidden="false" customHeight="false" outlineLevel="0" collapsed="false">
      <c r="A8628" s="0" t="s">
        <v>3468</v>
      </c>
      <c r="B8628" s="0" t="s">
        <v>3469</v>
      </c>
      <c r="D8628" s="0" t="str">
        <f aca="false">A8628&amp;" "&amp;B8628</f>
        <v>Fatal Frame II: Crimson Butterfly Chou</v>
      </c>
      <c r="E8628" s="0" t="n">
        <f aca="false">COUNTIF($D$1:$D$11546,D8628)</f>
        <v>1</v>
      </c>
    </row>
    <row r="8629" customFormat="false" ht="15" hidden="false" customHeight="false" outlineLevel="0" collapsed="false">
      <c r="A8629" s="0" t="s">
        <v>3470</v>
      </c>
      <c r="B8629" s="0" t="s">
        <v>3471</v>
      </c>
      <c r="D8629" s="0" t="str">
        <f aca="false">A8629&amp;" "&amp;B8629</f>
        <v>Fatal Frame III: The Tormented Koe</v>
      </c>
      <c r="E8629" s="0" t="n">
        <f aca="false">COUNTIF($D$1:$D$11546,D8629)</f>
        <v>1</v>
      </c>
    </row>
    <row r="8630" customFormat="false" ht="15" hidden="false" customHeight="false" outlineLevel="0" collapsed="false">
      <c r="A8630" s="0" t="s">
        <v>3472</v>
      </c>
      <c r="B8630" s="0" t="s">
        <v>3478</v>
      </c>
      <c r="C8630" s="0" t="s">
        <v>3479</v>
      </c>
      <c r="D8630" s="0" t="str">
        <f aca="false">A8630&amp;" "&amp;B8630</f>
        <v>Fatal Fury Raiden Stage</v>
      </c>
      <c r="E8630" s="0" t="n">
        <f aca="false">COUNTIF($D$1:$D$11546,D8630)</f>
        <v>1</v>
      </c>
      <c r="F8630" s="0" t="n">
        <v>6</v>
      </c>
    </row>
    <row r="8631" customFormat="false" ht="15" hidden="false" customHeight="false" outlineLevel="0" collapsed="false">
      <c r="A8631" s="0" t="s">
        <v>3480</v>
      </c>
      <c r="B8631" s="0" t="s">
        <v>3485</v>
      </c>
      <c r="C8631" s="0" t="s">
        <v>3486</v>
      </c>
      <c r="D8631" s="0" t="str">
        <f aca="false">A8631&amp;" "&amp;B8631</f>
        <v>Fatal Fury 3 Hon Fu's Theme</v>
      </c>
      <c r="E8631" s="0" t="n">
        <f aca="false">COUNTIF($D$1:$D$11546,D8631)</f>
        <v>1</v>
      </c>
      <c r="F8631" s="0" t="n">
        <v>4</v>
      </c>
    </row>
    <row r="8632" customFormat="false" ht="15" hidden="false" customHeight="false" outlineLevel="0" collapsed="false">
      <c r="A8632" s="0" t="s">
        <v>3487</v>
      </c>
      <c r="B8632" s="0" t="s">
        <v>3488</v>
      </c>
      <c r="D8632" s="0" t="str">
        <f aca="false">A8632&amp;" "&amp;B8632</f>
        <v>Fatal Fury Real Bout 2 4 Hits (Player Select)</v>
      </c>
      <c r="E8632" s="0" t="n">
        <f aca="false">COUNTIF($D$1:$D$11546,D8632)</f>
        <v>1</v>
      </c>
      <c r="F8632" s="0" t="n">
        <v>4</v>
      </c>
    </row>
    <row r="8633" customFormat="false" ht="15" hidden="false" customHeight="false" outlineLevel="0" collapsed="false">
      <c r="A8633" s="0" t="s">
        <v>3489</v>
      </c>
      <c r="B8633" s="0" t="s">
        <v>3490</v>
      </c>
      <c r="C8633" s="0" t="s">
        <v>3491</v>
      </c>
      <c r="D8633" s="0" t="str">
        <f aca="false">A8633&amp;" "&amp;B8633</f>
        <v>Fatal Fury Special Cheng Sinzan</v>
      </c>
      <c r="E8633" s="0" t="n">
        <f aca="false">COUNTIF($D$1:$D$11546,D8633)</f>
        <v>1</v>
      </c>
      <c r="F8633" s="0" t="n">
        <v>4</v>
      </c>
    </row>
    <row r="8634" customFormat="false" ht="15" hidden="false" customHeight="false" outlineLevel="0" collapsed="false">
      <c r="A8634" s="0" t="s">
        <v>3492</v>
      </c>
      <c r="B8634" s="0" t="s">
        <v>3493</v>
      </c>
      <c r="C8634" s="0" t="s">
        <v>3494</v>
      </c>
      <c r="D8634" s="0" t="str">
        <f aca="false">A8634&amp;" "&amp;B8634</f>
        <v>Fatal Fury Wild Ambition The River (Joe Higashi Stage)</v>
      </c>
      <c r="E8634" s="0" t="n">
        <f aca="false">COUNTIF($D$1:$D$11546,D8634)</f>
        <v>1</v>
      </c>
      <c r="F8634" s="0" t="n">
        <v>4</v>
      </c>
    </row>
    <row r="8635" customFormat="false" ht="15" hidden="false" customHeight="false" outlineLevel="0" collapsed="false">
      <c r="A8635" s="0" t="s">
        <v>3495</v>
      </c>
      <c r="B8635" s="0" t="s">
        <v>3496</v>
      </c>
      <c r="C8635" s="0" t="s">
        <v>3497</v>
      </c>
      <c r="D8635" s="0" t="str">
        <f aca="false">A8635&amp;" "&amp;B8635</f>
        <v>Fatal Fury Wild Amibition 11th Street</v>
      </c>
      <c r="E8635" s="0" t="n">
        <f aca="false">COUNTIF($D$1:$D$11546,D8635)</f>
        <v>1</v>
      </c>
    </row>
    <row r="8636" customFormat="false" ht="15" hidden="false" customHeight="false" outlineLevel="0" collapsed="false">
      <c r="A8636" s="0" t="s">
        <v>3498</v>
      </c>
      <c r="B8636" s="0" t="s">
        <v>3499</v>
      </c>
      <c r="D8636" s="0" t="str">
        <f aca="false">A8636&amp;" "&amp;B8636</f>
        <v>Fate/Extra Archer the Hero Who Nobody Knows</v>
      </c>
      <c r="E8636" s="0" t="n">
        <f aca="false">COUNTIF($D$1:$D$11546,D8636)</f>
        <v>1</v>
      </c>
    </row>
    <row r="8637" customFormat="false" ht="15" hidden="false" customHeight="false" outlineLevel="0" collapsed="false">
      <c r="A8637" s="0" t="s">
        <v>3500</v>
      </c>
      <c r="B8637" s="0" t="s">
        <v>3506</v>
      </c>
      <c r="C8637" s="0" t="s">
        <v>3507</v>
      </c>
      <c r="D8637" s="0" t="str">
        <f aca="false">A8637&amp;" "&amp;B8637</f>
        <v>Fate/Stay Night This Illusion (piano ver.)</v>
      </c>
      <c r="E8637" s="0" t="n">
        <f aca="false">COUNTIF($D$1:$D$11546,D8637)</f>
        <v>1</v>
      </c>
      <c r="F8637" s="0" t="n">
        <v>5</v>
      </c>
    </row>
    <row r="8638" customFormat="false" ht="15" hidden="false" customHeight="false" outlineLevel="0" collapsed="false">
      <c r="A8638" s="0" t="s">
        <v>3508</v>
      </c>
      <c r="B8638" s="0" t="s">
        <v>3511</v>
      </c>
      <c r="C8638" s="0" t="s">
        <v>3512</v>
      </c>
      <c r="D8638" s="0" t="str">
        <f aca="false">A8638&amp;" "&amp;B8638</f>
        <v>Fate/Unlimited Codes Emiya (Fate/Unlimited Codes ver.)</v>
      </c>
      <c r="E8638" s="0" t="n">
        <f aca="false">COUNTIF($D$1:$D$11546,D8638)</f>
        <v>1</v>
      </c>
    </row>
    <row r="8639" customFormat="false" ht="15" hidden="false" customHeight="false" outlineLevel="0" collapsed="false">
      <c r="A8639" s="0" t="s">
        <v>3508</v>
      </c>
      <c r="B8639" s="0" t="s">
        <v>3513</v>
      </c>
      <c r="C8639" s="0" t="s">
        <v>3514</v>
      </c>
      <c r="D8639" s="0" t="str">
        <f aca="false">A8639&amp;" "&amp;B8639</f>
        <v>Fate/Unlimited Codes Stranger</v>
      </c>
      <c r="E8639" s="0" t="n">
        <f aca="false">COUNTIF($D$1:$D$11546,D8639)</f>
        <v>1</v>
      </c>
      <c r="F8639" s="0" t="n">
        <v>3</v>
      </c>
    </row>
    <row r="8640" customFormat="false" ht="15" hidden="false" customHeight="false" outlineLevel="0" collapsed="false">
      <c r="A8640" s="0" t="s">
        <v>3508</v>
      </c>
      <c r="B8640" s="0" t="s">
        <v>3515</v>
      </c>
      <c r="C8640" s="0" t="s">
        <v>3516</v>
      </c>
      <c r="D8640" s="0" t="str">
        <f aca="false">A8640&amp;" "&amp;B8640</f>
        <v>Fate/Unlimited Codes Tempest Knight</v>
      </c>
      <c r="E8640" s="0" t="n">
        <f aca="false">COUNTIF($D$1:$D$11546,D8640)</f>
        <v>1</v>
      </c>
      <c r="F8640" s="0" t="n">
        <v>3</v>
      </c>
    </row>
    <row r="8641" customFormat="false" ht="15" hidden="false" customHeight="false" outlineLevel="0" collapsed="false">
      <c r="A8641" s="0" t="s">
        <v>3519</v>
      </c>
      <c r="B8641" s="0" t="s">
        <v>1216</v>
      </c>
      <c r="C8641" s="0" t="s">
        <v>3520</v>
      </c>
      <c r="D8641" s="0" t="str">
        <f aca="false">A8641&amp;" "&amp;B8641</f>
        <v>Fear Effect Main Menu</v>
      </c>
      <c r="E8641" s="0" t="n">
        <f aca="false">COUNTIF($D$1:$D$11546,D8641)</f>
        <v>1</v>
      </c>
    </row>
    <row r="8642" customFormat="false" ht="15" hidden="false" customHeight="false" outlineLevel="0" collapsed="false">
      <c r="A8642" s="0" t="s">
        <v>3521</v>
      </c>
      <c r="B8642" s="0" t="s">
        <v>3522</v>
      </c>
      <c r="C8642" s="0" t="s">
        <v>3523</v>
      </c>
      <c r="D8642" s="0" t="str">
        <f aca="false">A8642&amp;" "&amp;B8642</f>
        <v>feel the magic xx/xy love scene</v>
      </c>
      <c r="E8642" s="0" t="n">
        <f aca="false">COUNTIF($D$1:$D$11546,D8642)</f>
        <v>1</v>
      </c>
    </row>
    <row r="8643" customFormat="false" ht="15" hidden="false" customHeight="false" outlineLevel="0" collapsed="false">
      <c r="A8643" s="0" t="s">
        <v>3521</v>
      </c>
      <c r="B8643" s="0" t="s">
        <v>3524</v>
      </c>
      <c r="C8643" s="0" t="s">
        <v>3525</v>
      </c>
      <c r="D8643" s="0" t="str">
        <f aca="false">A8643&amp;" "&amp;B8643</f>
        <v>feel the magic xx/xy main menu</v>
      </c>
      <c r="E8643" s="0" t="n">
        <f aca="false">COUNTIF($D$1:$D$11546,D8643)</f>
        <v>1</v>
      </c>
    </row>
    <row r="8644" customFormat="false" ht="15" hidden="false" customHeight="false" outlineLevel="0" collapsed="false">
      <c r="A8644" s="0" t="s">
        <v>3526</v>
      </c>
      <c r="B8644" s="0" t="s">
        <v>198</v>
      </c>
      <c r="C8644" s="0" t="s">
        <v>3527</v>
      </c>
      <c r="D8644" s="0" t="str">
        <f aca="false">A8644&amp;" "&amp;B8644</f>
        <v>Ferrari Grand Prix Challenge Stage 1</v>
      </c>
      <c r="E8644" s="0" t="n">
        <f aca="false">COUNTIF($D$1:$D$11546,D8644)</f>
        <v>1</v>
      </c>
    </row>
    <row r="8645" customFormat="false" ht="15" hidden="false" customHeight="false" outlineLevel="0" collapsed="false">
      <c r="A8645" s="0" t="s">
        <v>3526</v>
      </c>
      <c r="B8645" s="0" t="s">
        <v>677</v>
      </c>
      <c r="C8645" s="0" t="s">
        <v>3528</v>
      </c>
      <c r="D8645" s="0" t="str">
        <f aca="false">A8645&amp;" "&amp;B8645</f>
        <v>Ferrari Grand Prix Challenge Stage 3</v>
      </c>
      <c r="E8645" s="0" t="n">
        <f aca="false">COUNTIF($D$1:$D$11546,D8645)</f>
        <v>1</v>
      </c>
    </row>
    <row r="8646" customFormat="false" ht="15" hidden="false" customHeight="false" outlineLevel="0" collapsed="false">
      <c r="A8646" s="0" t="s">
        <v>3529</v>
      </c>
      <c r="B8646" s="0" t="s">
        <v>3530</v>
      </c>
      <c r="C8646" s="0" t="s">
        <v>3531</v>
      </c>
      <c r="D8646" s="0" t="str">
        <f aca="false">A8646&amp;" "&amp;B8646</f>
        <v>Fester's Quest Sewer BGM</v>
      </c>
      <c r="E8646" s="0" t="n">
        <f aca="false">COUNTIF($D$1:$D$11546,D8646)</f>
        <v>1</v>
      </c>
    </row>
    <row r="8647" customFormat="false" ht="15" hidden="false" customHeight="false" outlineLevel="0" collapsed="false">
      <c r="A8647" s="0" t="s">
        <v>3532</v>
      </c>
      <c r="B8647" s="0" t="s">
        <v>3533</v>
      </c>
      <c r="C8647" s="0" t="s">
        <v>3534</v>
      </c>
      <c r="D8647" s="0" t="str">
        <f aca="false">A8647&amp;" "&amp;B8647</f>
        <v>Final Doom - TNT: Evilution Into the Beast's Belly</v>
      </c>
      <c r="E8647" s="0" t="n">
        <f aca="false">COUNTIF($D$1:$D$11546,D8647)</f>
        <v>1</v>
      </c>
    </row>
    <row r="8648" customFormat="false" ht="15" hidden="false" customHeight="false" outlineLevel="0" collapsed="false">
      <c r="A8648" s="0" t="s">
        <v>3535</v>
      </c>
      <c r="B8648" s="0" t="s">
        <v>3536</v>
      </c>
      <c r="C8648" s="0" t="s">
        <v>3537</v>
      </c>
      <c r="D8648" s="0" t="str">
        <f aca="false">A8648&amp;" "&amp;B8648</f>
        <v>Final Fantasy Boss Battle A</v>
      </c>
      <c r="E8648" s="0" t="n">
        <f aca="false">COUNTIF($D$1:$D$11546,D8648)</f>
        <v>1</v>
      </c>
    </row>
    <row r="8649" customFormat="false" ht="15" hidden="false" customHeight="false" outlineLevel="0" collapsed="false">
      <c r="A8649" s="0" t="s">
        <v>3535</v>
      </c>
      <c r="B8649" s="0" t="s">
        <v>3538</v>
      </c>
      <c r="C8649" s="0" t="s">
        <v>3539</v>
      </c>
      <c r="D8649" s="0" t="str">
        <f aca="false">A8649&amp;" "&amp;B8649</f>
        <v>Final Fantasy Final Dungeon</v>
      </c>
      <c r="E8649" s="0" t="n">
        <f aca="false">COUNTIF($D$1:$D$11546,D8649)</f>
        <v>1</v>
      </c>
    </row>
    <row r="8650" customFormat="false" ht="15" hidden="false" customHeight="false" outlineLevel="0" collapsed="false">
      <c r="A8650" s="0" t="s">
        <v>3535</v>
      </c>
      <c r="B8650" s="0" t="s">
        <v>3540</v>
      </c>
      <c r="C8650" s="0" t="s">
        <v>3541</v>
      </c>
      <c r="D8650" s="0" t="str">
        <f aca="false">A8650&amp;" "&amp;B8650</f>
        <v>Final Fantasy Gurgu Volcano</v>
      </c>
      <c r="E8650" s="0" t="n">
        <f aca="false">COUNTIF($D$1:$D$11546,D8650)</f>
        <v>1</v>
      </c>
    </row>
    <row r="8651" customFormat="false" ht="15" hidden="false" customHeight="false" outlineLevel="0" collapsed="false">
      <c r="A8651" s="0" t="s">
        <v>3554</v>
      </c>
      <c r="B8651" s="0" t="s">
        <v>447</v>
      </c>
      <c r="C8651" s="0" t="s">
        <v>3555</v>
      </c>
      <c r="D8651" s="0" t="str">
        <f aca="false">A8651&amp;" "&amp;B8651</f>
        <v>Final Fantasy Adventure Battle 2</v>
      </c>
      <c r="E8651" s="0" t="n">
        <f aca="false">COUNTIF($D$1:$D$11546,D8651)</f>
        <v>1</v>
      </c>
      <c r="F8651" s="0" t="n">
        <v>7</v>
      </c>
    </row>
    <row r="8652" customFormat="false" ht="15" hidden="false" customHeight="false" outlineLevel="0" collapsed="false">
      <c r="A8652" s="0" t="s">
        <v>3554</v>
      </c>
      <c r="B8652" s="0" t="s">
        <v>3556</v>
      </c>
      <c r="C8652" s="1" t="s">
        <v>3557</v>
      </c>
      <c r="D8652" s="0" t="str">
        <f aca="false">A8652&amp;" "&amp;B8652</f>
        <v>Final Fantasy Adventure Endless Battlefield</v>
      </c>
      <c r="E8652" s="0" t="n">
        <f aca="false">COUNTIF($D$1:$D$11546,D8652)</f>
        <v>1</v>
      </c>
      <c r="F8652" s="0" t="n">
        <v>7</v>
      </c>
    </row>
    <row r="8653" customFormat="false" ht="15" hidden="false" customHeight="false" outlineLevel="0" collapsed="false">
      <c r="A8653" s="0" t="s">
        <v>3554</v>
      </c>
      <c r="B8653" s="0" t="s">
        <v>594</v>
      </c>
      <c r="C8653" s="0" t="s">
        <v>3558</v>
      </c>
      <c r="D8653" s="0" t="str">
        <f aca="false">A8653&amp;" "&amp;B8653</f>
        <v>Final Fantasy Adventure Final Battle</v>
      </c>
      <c r="E8653" s="0" t="n">
        <f aca="false">COUNTIF($D$1:$D$11546,D8653)</f>
        <v>1</v>
      </c>
      <c r="F8653" s="0" t="n">
        <v>7</v>
      </c>
    </row>
    <row r="8654" customFormat="false" ht="15" hidden="false" customHeight="false" outlineLevel="0" collapsed="false">
      <c r="A8654" s="0" t="s">
        <v>3554</v>
      </c>
      <c r="B8654" s="0" t="s">
        <v>3561</v>
      </c>
      <c r="C8654" s="1" t="s">
        <v>3562</v>
      </c>
      <c r="D8654" s="0" t="str">
        <f aca="false">A8654&amp;" "&amp;B8654</f>
        <v>Final Fantasy Adventure Rising Sun</v>
      </c>
      <c r="E8654" s="0" t="n">
        <f aca="false">COUNTIF($D$1:$D$11546,D8654)</f>
        <v>1</v>
      </c>
    </row>
    <row r="8655" customFormat="false" ht="15" hidden="false" customHeight="false" outlineLevel="0" collapsed="false">
      <c r="A8655" s="0" t="s">
        <v>3563</v>
      </c>
      <c r="B8655" s="0" t="s">
        <v>3564</v>
      </c>
      <c r="C8655" s="0" t="s">
        <v>3565</v>
      </c>
      <c r="D8655" s="0" t="str">
        <f aca="false">A8655&amp;" "&amp;B8655</f>
        <v>Final Fantasy Crystal Chronicles Aiming Towards the New World</v>
      </c>
      <c r="E8655" s="0" t="n">
        <f aca="false">COUNTIF($D$1:$D$11546,D8655)</f>
        <v>1</v>
      </c>
      <c r="F8655" s="0" t="n">
        <v>3</v>
      </c>
    </row>
    <row r="8656" customFormat="false" ht="15" hidden="false" customHeight="false" outlineLevel="0" collapsed="false">
      <c r="A8656" s="0" t="s">
        <v>3566</v>
      </c>
      <c r="B8656" s="0" t="s">
        <v>3567</v>
      </c>
      <c r="C8656" s="0" t="s">
        <v>3568</v>
      </c>
      <c r="D8656" s="0" t="str">
        <f aca="false">A8656&amp;" "&amp;B8656</f>
        <v>Final Fantasy Crystal Chronicles: The Crystal Bearers Alfitaria Capital</v>
      </c>
      <c r="E8656" s="0" t="n">
        <f aca="false">COUNTIF($D$1:$D$11546,D8656)</f>
        <v>1</v>
      </c>
      <c r="F8656" s="0" t="n">
        <v>3</v>
      </c>
    </row>
    <row r="8657" customFormat="false" ht="15" hidden="false" customHeight="false" outlineLevel="0" collapsed="false">
      <c r="A8657" s="0" t="s">
        <v>3569</v>
      </c>
      <c r="B8657" s="0" t="s">
        <v>3573</v>
      </c>
      <c r="C8657" s="0" t="s">
        <v>3574</v>
      </c>
      <c r="D8657" s="0" t="str">
        <f aca="false">A8657&amp;" "&amp;B8657</f>
        <v>Final Fantasy II Chocobo Theme</v>
      </c>
      <c r="E8657" s="0" t="n">
        <f aca="false">COUNTIF($D$1:$D$11546,D8657)</f>
        <v>1</v>
      </c>
    </row>
    <row r="8658" customFormat="false" ht="15" hidden="false" customHeight="false" outlineLevel="0" collapsed="false">
      <c r="A8658" s="0" t="s">
        <v>3569</v>
      </c>
      <c r="B8658" s="0" t="s">
        <v>458</v>
      </c>
      <c r="C8658" s="1" t="s">
        <v>3575</v>
      </c>
      <c r="D8658" s="0" t="str">
        <f aca="false">A8658&amp;" "&amp;B8658</f>
        <v>Final Fantasy II Main Theme</v>
      </c>
      <c r="E8658" s="0" t="n">
        <f aca="false">COUNTIF($D$1:$D$11546,D8658)</f>
        <v>1</v>
      </c>
    </row>
    <row r="8659" customFormat="false" ht="15" hidden="false" customHeight="false" outlineLevel="0" collapsed="false">
      <c r="A8659" s="0" t="s">
        <v>3580</v>
      </c>
      <c r="B8659" s="0" t="s">
        <v>3581</v>
      </c>
      <c r="C8659" s="0" t="s">
        <v>3582</v>
      </c>
      <c r="D8659" s="0" t="str">
        <f aca="false">A8659&amp;" "&amp;B8659</f>
        <v>Final Fantasy III Crystal Cave</v>
      </c>
      <c r="E8659" s="0" t="n">
        <f aca="false">COUNTIF($D$1:$D$11546,D8659)</f>
        <v>1</v>
      </c>
    </row>
    <row r="8660" customFormat="false" ht="15" hidden="false" customHeight="false" outlineLevel="0" collapsed="false">
      <c r="A8660" s="0" t="s">
        <v>3580</v>
      </c>
      <c r="B8660" s="0" t="s">
        <v>2205</v>
      </c>
      <c r="C8660" s="0" t="s">
        <v>3583</v>
      </c>
      <c r="D8660" s="0" t="str">
        <f aca="false">A8660&amp;" "&amp;B8660</f>
        <v>Final Fantasy III Dark Cloud</v>
      </c>
      <c r="E8660" s="0" t="n">
        <f aca="false">COUNTIF($D$1:$D$11546,D8660)</f>
        <v>1</v>
      </c>
      <c r="F8660" s="0" t="n">
        <v>3</v>
      </c>
    </row>
    <row r="8661" customFormat="false" ht="15" hidden="false" customHeight="false" outlineLevel="0" collapsed="false">
      <c r="A8661" s="0" t="s">
        <v>3580</v>
      </c>
      <c r="B8661" s="0" t="s">
        <v>3588</v>
      </c>
      <c r="C8661" s="1" t="s">
        <v>3589</v>
      </c>
      <c r="D8661" s="0" t="str">
        <f aca="false">A8661&amp;" "&amp;B8661</f>
        <v>Final Fantasy III Memory of the Wind - Legend of the Eternal Wind</v>
      </c>
      <c r="E8661" s="0" t="n">
        <f aca="false">COUNTIF($D$1:$D$11546,D8661)</f>
        <v>1</v>
      </c>
      <c r="F8661" s="0" t="n">
        <v>5</v>
      </c>
    </row>
    <row r="8662" customFormat="false" ht="15" hidden="false" customHeight="false" outlineLevel="0" collapsed="false">
      <c r="A8662" s="0" t="s">
        <v>3580</v>
      </c>
      <c r="B8662" s="0" t="s">
        <v>3593</v>
      </c>
      <c r="C8662" s="0" t="s">
        <v>3594</v>
      </c>
      <c r="D8662" s="0" t="str">
        <f aca="false">A8662&amp;" "&amp;B8662</f>
        <v>Final Fantasy III Zephyr Memories ~ Legend of the Eternal Wind</v>
      </c>
      <c r="E8662" s="0" t="n">
        <f aca="false">COUNTIF($D$1:$D$11546,D8662)</f>
        <v>0</v>
      </c>
    </row>
    <row r="8663" customFormat="false" ht="15" hidden="false" customHeight="false" outlineLevel="0" collapsed="false">
      <c r="A8663" s="0" t="s">
        <v>3595</v>
      </c>
      <c r="B8663" s="0" t="s">
        <v>594</v>
      </c>
      <c r="C8663" s="0" t="s">
        <v>3614</v>
      </c>
      <c r="D8663" s="0" t="str">
        <f aca="false">A8663&amp;" "&amp;B8663</f>
        <v>Final Fantasy IV Final Battle</v>
      </c>
      <c r="E8663" s="0" t="n">
        <f aca="false">COUNTIF($D$1:$D$11546,D8663)</f>
        <v>1</v>
      </c>
      <c r="F8663" s="0" t="n">
        <v>9</v>
      </c>
    </row>
    <row r="8664" customFormat="false" ht="15" hidden="false" customHeight="false" outlineLevel="0" collapsed="false">
      <c r="A8664" s="0" t="s">
        <v>3595</v>
      </c>
      <c r="B8664" s="0" t="s">
        <v>3615</v>
      </c>
      <c r="C8664" s="0" t="s">
        <v>3616</v>
      </c>
      <c r="D8664" s="0" t="str">
        <f aca="false">A8664&amp;" "&amp;B8664</f>
        <v>Final Fantasy IV Into the Darkness</v>
      </c>
      <c r="E8664" s="0" t="n">
        <f aca="false">COUNTIF($D$1:$D$11546,D8664)</f>
        <v>1</v>
      </c>
      <c r="F8664" s="0" t="n">
        <v>9</v>
      </c>
    </row>
    <row r="8665" customFormat="false" ht="15" hidden="false" customHeight="false" outlineLevel="0" collapsed="false">
      <c r="A8665" s="0" t="s">
        <v>3595</v>
      </c>
      <c r="B8665" s="0" t="s">
        <v>3617</v>
      </c>
      <c r="C8665" s="0" t="s">
        <v>3618</v>
      </c>
      <c r="D8665" s="0" t="str">
        <f aca="false">A8665&amp;" "&amp;B8665</f>
        <v>Final Fantasy IV Land of Dwarves</v>
      </c>
      <c r="E8665" s="0" t="n">
        <f aca="false">COUNTIF($D$1:$D$11546,D8665)</f>
        <v>1</v>
      </c>
      <c r="F8665" s="0" t="n">
        <v>9</v>
      </c>
    </row>
    <row r="8666" customFormat="false" ht="15" hidden="false" customHeight="false" outlineLevel="0" collapsed="false">
      <c r="A8666" s="0" t="s">
        <v>3595</v>
      </c>
      <c r="B8666" s="0" t="s">
        <v>3631</v>
      </c>
      <c r="C8666" s="0" t="s">
        <v>3632</v>
      </c>
      <c r="D8666" s="0" t="str">
        <f aca="false">A8666&amp;" "&amp;B8666</f>
        <v>Final Fantasy IV Theme of Love</v>
      </c>
      <c r="E8666" s="0" t="n">
        <f aca="false">COUNTIF($D$1:$D$11546,D8666)</f>
        <v>1</v>
      </c>
      <c r="F8666" s="0" t="n">
        <v>3</v>
      </c>
    </row>
    <row r="8667" customFormat="false" ht="15" hidden="false" customHeight="false" outlineLevel="0" collapsed="false">
      <c r="A8667" s="0" t="s">
        <v>3595</v>
      </c>
      <c r="B8667" s="0" t="s">
        <v>3633</v>
      </c>
      <c r="D8667" s="0" t="str">
        <f aca="false">A8667&amp;" "&amp;B8667</f>
        <v>Final Fantasy IV Troian Beauty</v>
      </c>
      <c r="E8667" s="0" t="n">
        <f aca="false">COUNTIF($D$1:$D$11546,D8667)</f>
        <v>1</v>
      </c>
    </row>
    <row r="8668" customFormat="false" ht="15" hidden="false" customHeight="false" outlineLevel="0" collapsed="false">
      <c r="A8668" s="0" t="s">
        <v>3637</v>
      </c>
      <c r="B8668" s="0" t="s">
        <v>3638</v>
      </c>
      <c r="C8668" s="0" t="s">
        <v>3639</v>
      </c>
      <c r="D8668" s="0" t="str">
        <f aca="false">A8668&amp;" "&amp;B8668</f>
        <v>Final Fantasy IX A Place To Call Home</v>
      </c>
      <c r="E8668" s="0" t="n">
        <f aca="false">COUNTIF($D$1:$D$11546,D8668)</f>
        <v>1</v>
      </c>
      <c r="F8668" s="0" t="n">
        <v>3</v>
      </c>
    </row>
    <row r="8669" customFormat="false" ht="15" hidden="false" customHeight="false" outlineLevel="0" collapsed="false">
      <c r="A8669" s="0" t="s">
        <v>3637</v>
      </c>
      <c r="B8669" s="0" t="s">
        <v>3640</v>
      </c>
      <c r="C8669" s="0" t="s">
        <v>3641</v>
      </c>
      <c r="D8669" s="0" t="str">
        <f aca="false">A8669&amp;" "&amp;B8669</f>
        <v>Final Fantasy IX A Song From Her Memory</v>
      </c>
      <c r="E8669" s="0" t="n">
        <f aca="false">COUNTIF($D$1:$D$11546,D8669)</f>
        <v>1</v>
      </c>
      <c r="F8669" s="0" t="n">
        <v>3</v>
      </c>
    </row>
    <row r="8670" customFormat="false" ht="15" hidden="false" customHeight="false" outlineLevel="0" collapsed="false">
      <c r="A8670" s="0" t="s">
        <v>3637</v>
      </c>
      <c r="B8670" s="0" t="s">
        <v>3642</v>
      </c>
      <c r="C8670" s="0" t="s">
        <v>3643</v>
      </c>
      <c r="D8670" s="0" t="str">
        <f aca="false">A8670&amp;" "&amp;B8670</f>
        <v>Final Fantasy IX Airship Hilda Garde</v>
      </c>
      <c r="E8670" s="0" t="n">
        <f aca="false">COUNTIF($D$1:$D$11546,D8670)</f>
        <v>1</v>
      </c>
      <c r="F8670" s="0" t="n">
        <v>3</v>
      </c>
    </row>
    <row r="8671" customFormat="false" ht="15" hidden="false" customHeight="false" outlineLevel="0" collapsed="false">
      <c r="A8671" s="0" t="s">
        <v>3637</v>
      </c>
      <c r="B8671" s="0" t="s">
        <v>2872</v>
      </c>
      <c r="C8671" s="1" t="s">
        <v>3646</v>
      </c>
      <c r="D8671" s="0" t="str">
        <f aca="false">A8671&amp;" "&amp;B8671</f>
        <v>Final Fantasy IX Battle Theme</v>
      </c>
      <c r="E8671" s="0" t="n">
        <f aca="false">COUNTIF($D$1:$D$11546,D8671)</f>
        <v>1</v>
      </c>
    </row>
    <row r="8672" customFormat="false" ht="15" hidden="false" customHeight="false" outlineLevel="0" collapsed="false">
      <c r="A8672" s="0" t="s">
        <v>3637</v>
      </c>
      <c r="B8672" s="0" t="s">
        <v>3647</v>
      </c>
      <c r="C8672" s="0" t="s">
        <v>3648</v>
      </c>
      <c r="D8672" s="0" t="str">
        <f aca="false">A8672&amp;" "&amp;B8672</f>
        <v>Final Fantasy IX Bran Bal</v>
      </c>
      <c r="E8672" s="0" t="n">
        <f aca="false">COUNTIF($D$1:$D$11546,D8672)</f>
        <v>1</v>
      </c>
    </row>
    <row r="8673" customFormat="false" ht="15" hidden="false" customHeight="false" outlineLevel="0" collapsed="false">
      <c r="A8673" s="0" t="s">
        <v>3637</v>
      </c>
      <c r="B8673" s="0" t="s">
        <v>3653</v>
      </c>
      <c r="D8673" s="0" t="str">
        <f aca="false">A8673&amp;" "&amp;B8673</f>
        <v>Final Fantasy IX Crossing Those Hills</v>
      </c>
      <c r="E8673" s="0" t="n">
        <f aca="false">COUNTIF($D$1:$D$11546,D8673)</f>
        <v>1</v>
      </c>
      <c r="F8673" s="0" t="n">
        <v>3</v>
      </c>
    </row>
    <row r="8674" customFormat="false" ht="15" hidden="false" customHeight="false" outlineLevel="0" collapsed="false">
      <c r="A8674" s="0" t="s">
        <v>3637</v>
      </c>
      <c r="B8674" s="0" t="s">
        <v>3662</v>
      </c>
      <c r="C8674" s="0" t="s">
        <v>3663</v>
      </c>
      <c r="D8674" s="0" t="str">
        <f aca="false">A8674&amp;" "&amp;B8674</f>
        <v>Final Fantasy IX Hilda Garde</v>
      </c>
      <c r="E8674" s="0" t="n">
        <f aca="false">COUNTIF($D$1:$D$11546,D8674)</f>
        <v>1</v>
      </c>
      <c r="F8674" s="0" t="n">
        <v>3</v>
      </c>
    </row>
    <row r="8675" customFormat="false" ht="15" hidden="false" customHeight="false" outlineLevel="0" collapsed="false">
      <c r="A8675" s="0" t="s">
        <v>3637</v>
      </c>
      <c r="B8675" s="0" t="s">
        <v>3669</v>
      </c>
      <c r="C8675" s="0" t="s">
        <v>3670</v>
      </c>
      <c r="D8675" s="0" t="str">
        <f aca="false">A8675&amp;" "&amp;B8675</f>
        <v>Final Fantasy IX Lindblum</v>
      </c>
      <c r="E8675" s="0" t="n">
        <f aca="false">COUNTIF($D$1:$D$11546,D8675)</f>
        <v>1</v>
      </c>
      <c r="F8675" s="0" t="n">
        <v>3</v>
      </c>
    </row>
    <row r="8676" customFormat="false" ht="15" hidden="false" customHeight="false" outlineLevel="0" collapsed="false">
      <c r="A8676" s="0" t="s">
        <v>3637</v>
      </c>
      <c r="B8676" s="0" t="s">
        <v>3674</v>
      </c>
      <c r="C8676" s="0" t="s">
        <v>3675</v>
      </c>
      <c r="D8676" s="0" t="str">
        <f aca="false">A8676&amp;" "&amp;B8676</f>
        <v>Final Fantasy IX Mystery Sword</v>
      </c>
      <c r="E8676" s="0" t="n">
        <f aca="false">COUNTIF($D$1:$D$11546,D8676)</f>
        <v>1</v>
      </c>
      <c r="F8676" s="0" t="n">
        <v>4</v>
      </c>
    </row>
    <row r="8677" customFormat="false" ht="15" hidden="false" customHeight="false" outlineLevel="0" collapsed="false">
      <c r="A8677" s="0" t="s">
        <v>3637</v>
      </c>
      <c r="B8677" s="0" t="s">
        <v>3676</v>
      </c>
      <c r="C8677" s="0" t="s">
        <v>3677</v>
      </c>
      <c r="D8677" s="0" t="str">
        <f aca="false">A8677&amp;" "&amp;B8677</f>
        <v>Final Fantasy IX One Problem Solved</v>
      </c>
      <c r="E8677" s="0" t="n">
        <f aca="false">COUNTIF($D$1:$D$11546,D8677)</f>
        <v>1</v>
      </c>
      <c r="F8677" s="0" t="n">
        <v>4</v>
      </c>
    </row>
    <row r="8678" customFormat="false" ht="15" hidden="false" customHeight="false" outlineLevel="0" collapsed="false">
      <c r="A8678" s="0" t="s">
        <v>3637</v>
      </c>
      <c r="B8678" s="0" t="s">
        <v>3678</v>
      </c>
      <c r="D8678" s="0" t="str">
        <f aca="false">A8678&amp;" "&amp;B8678</f>
        <v>Final Fantasy IX Queen Brahne's Theme</v>
      </c>
      <c r="E8678" s="0" t="n">
        <f aca="false">COUNTIF($D$1:$D$11546,D8678)</f>
        <v>1</v>
      </c>
      <c r="F8678" s="0" t="n">
        <v>4</v>
      </c>
    </row>
    <row r="8679" customFormat="false" ht="15" hidden="false" customHeight="false" outlineLevel="0" collapsed="false">
      <c r="A8679" s="0" t="s">
        <v>3637</v>
      </c>
      <c r="B8679" s="0" t="s">
        <v>3681</v>
      </c>
      <c r="D8679" s="0" t="str">
        <f aca="false">A8679&amp;" "&amp;B8679</f>
        <v>Final Fantasy IX Steiner's Theme</v>
      </c>
      <c r="E8679" s="0" t="n">
        <f aca="false">COUNTIF($D$1:$D$11546,D8679)</f>
        <v>1</v>
      </c>
    </row>
    <row r="8680" customFormat="false" ht="15" hidden="false" customHeight="false" outlineLevel="0" collapsed="false">
      <c r="A8680" s="0" t="s">
        <v>3637</v>
      </c>
      <c r="B8680" s="0" t="s">
        <v>3682</v>
      </c>
      <c r="C8680" s="0" t="s">
        <v>3683</v>
      </c>
      <c r="D8680" s="0" t="str">
        <f aca="false">A8680&amp;" "&amp;B8680</f>
        <v>Final Fantasy IX Terra</v>
      </c>
      <c r="E8680" s="0" t="n">
        <f aca="false">COUNTIF($D$1:$D$11546,D8680)</f>
        <v>1</v>
      </c>
    </row>
    <row r="8681" customFormat="false" ht="15" hidden="false" customHeight="false" outlineLevel="0" collapsed="false">
      <c r="A8681" s="0" t="s">
        <v>3637</v>
      </c>
      <c r="B8681" s="0" t="s">
        <v>3625</v>
      </c>
      <c r="C8681" s="0" t="s">
        <v>3684</v>
      </c>
      <c r="D8681" s="0" t="str">
        <f aca="false">A8681&amp;" "&amp;B8681</f>
        <v>Final Fantasy IX The Final Battle</v>
      </c>
      <c r="E8681" s="0" t="n">
        <f aca="false">COUNTIF($D$1:$D$11546,D8681)</f>
        <v>1</v>
      </c>
    </row>
    <row r="8682" customFormat="false" ht="15" hidden="false" customHeight="false" outlineLevel="0" collapsed="false">
      <c r="A8682" s="0" t="s">
        <v>3637</v>
      </c>
      <c r="B8682" s="0" t="s">
        <v>3685</v>
      </c>
      <c r="C8682" s="0" t="s">
        <v>3639</v>
      </c>
      <c r="D8682" s="0" t="str">
        <f aca="false">A8682&amp;" "&amp;B8682</f>
        <v>Final Fantasy IX The Place I'll Return to Someday</v>
      </c>
      <c r="E8682" s="0" t="n">
        <f aca="false">COUNTIF($D$1:$D$11546,D8682)</f>
        <v>1</v>
      </c>
    </row>
    <row r="8683" customFormat="false" ht="15" hidden="false" customHeight="false" outlineLevel="0" collapsed="false">
      <c r="A8683" s="0" t="s">
        <v>3637</v>
      </c>
      <c r="B8683" s="0" t="s">
        <v>3686</v>
      </c>
      <c r="D8683" s="0" t="str">
        <f aca="false">A8683&amp;" "&amp;B8683</f>
        <v>Final Fantasy IX The Prelude</v>
      </c>
      <c r="E8683" s="0" t="n">
        <f aca="false">COUNTIF($D$1:$D$11546,D8683)</f>
        <v>1</v>
      </c>
    </row>
    <row r="8684" customFormat="false" ht="15" hidden="false" customHeight="false" outlineLevel="0" collapsed="false">
      <c r="A8684" s="0" t="s">
        <v>3637</v>
      </c>
      <c r="B8684" s="0" t="s">
        <v>3687</v>
      </c>
      <c r="C8684" s="0" t="s">
        <v>3688</v>
      </c>
      <c r="D8684" s="0" t="str">
        <f aca="false">A8684&amp;" "&amp;B8684</f>
        <v>Final Fantasy IX Theme of the Tantalus</v>
      </c>
      <c r="E8684" s="0" t="n">
        <f aca="false">COUNTIF($D$1:$D$11546,D8684)</f>
        <v>1</v>
      </c>
    </row>
    <row r="8685" customFormat="false" ht="15" hidden="false" customHeight="false" outlineLevel="0" collapsed="false">
      <c r="A8685" s="0" t="s">
        <v>3637</v>
      </c>
      <c r="B8685" s="0" t="s">
        <v>3689</v>
      </c>
      <c r="C8685" s="0" t="s">
        <v>3690</v>
      </c>
      <c r="D8685" s="0" t="str">
        <f aca="false">A8685&amp;" "&amp;B8685</f>
        <v>Final Fantasy IX To The Origin of Kuja</v>
      </c>
      <c r="E8685" s="0" t="n">
        <f aca="false">COUNTIF($D$1:$D$11546,D8685)</f>
        <v>1</v>
      </c>
    </row>
    <row r="8686" customFormat="false" ht="15" hidden="false" customHeight="false" outlineLevel="0" collapsed="false">
      <c r="A8686" s="0" t="s">
        <v>3637</v>
      </c>
      <c r="B8686" s="0" t="s">
        <v>3691</v>
      </c>
      <c r="C8686" s="0" t="s">
        <v>3692</v>
      </c>
      <c r="D8686" s="0" t="str">
        <f aca="false">A8686&amp;" "&amp;B8686</f>
        <v>Final Fantasy IX Towards the Gate</v>
      </c>
      <c r="E8686" s="0" t="n">
        <f aca="false">COUNTIF($D$1:$D$11546,D8686)</f>
        <v>1</v>
      </c>
    </row>
    <row r="8687" customFormat="false" ht="15" hidden="false" customHeight="false" outlineLevel="0" collapsed="false">
      <c r="A8687" s="0" t="s">
        <v>3637</v>
      </c>
      <c r="B8687" s="0" t="s">
        <v>3698</v>
      </c>
      <c r="C8687" s="0" t="s">
        <v>3699</v>
      </c>
      <c r="D8687" s="0" t="str">
        <f aca="false">A8687&amp;" "&amp;B8687</f>
        <v>Final Fantasy IX Vivi's Theme</v>
      </c>
      <c r="E8687" s="0" t="n">
        <f aca="false">COUNTIF($D$1:$D$11546,D8687)</f>
        <v>1</v>
      </c>
      <c r="F8687" s="0" t="n">
        <v>5</v>
      </c>
    </row>
    <row r="8688" customFormat="false" ht="15" hidden="false" customHeight="false" outlineLevel="0" collapsed="false">
      <c r="A8688" s="0" t="s">
        <v>3708</v>
      </c>
      <c r="B8688" s="0" t="s">
        <v>3709</v>
      </c>
      <c r="C8688" s="0" t="s">
        <v>3710</v>
      </c>
      <c r="D8688" s="0" t="str">
        <f aca="false">A8688&amp;" "&amp;B8688</f>
        <v>Final Fantasy Legend Furious Battle</v>
      </c>
      <c r="E8688" s="0" t="n">
        <f aca="false">COUNTIF($D$1:$D$11546,D8688)</f>
        <v>1</v>
      </c>
      <c r="F8688" s="0" t="n">
        <v>15</v>
      </c>
    </row>
    <row r="8689" customFormat="false" ht="15" hidden="false" customHeight="false" outlineLevel="0" collapsed="false">
      <c r="A8689" s="0" t="s">
        <v>3711</v>
      </c>
      <c r="B8689" s="0" t="s">
        <v>3712</v>
      </c>
      <c r="C8689" s="0" t="s">
        <v>3713</v>
      </c>
      <c r="D8689" s="0" t="str">
        <f aca="false">A8689&amp;" "&amp;B8689</f>
        <v>Final Fantasy Legend II At the End of the Decisive Battle</v>
      </c>
      <c r="E8689" s="0" t="n">
        <f aca="false">COUNTIF($D$1:$D$11546,D8689)</f>
        <v>1</v>
      </c>
      <c r="F8689" s="0" t="n">
        <v>15</v>
      </c>
    </row>
    <row r="8690" customFormat="false" ht="15" hidden="false" customHeight="false" outlineLevel="0" collapsed="false">
      <c r="A8690" s="0" t="s">
        <v>3711</v>
      </c>
      <c r="B8690" s="0" t="s">
        <v>3714</v>
      </c>
      <c r="C8690" s="0" t="s">
        <v>3715</v>
      </c>
      <c r="D8690" s="0" t="str">
        <f aca="false">A8690&amp;" "&amp;B8690</f>
        <v>Final Fantasy Legend II Let it Begin</v>
      </c>
      <c r="E8690" s="0" t="n">
        <f aca="false">COUNTIF($D$1:$D$11546,D8690)</f>
        <v>1</v>
      </c>
      <c r="F8690" s="0" t="n">
        <v>15</v>
      </c>
    </row>
    <row r="8691" customFormat="false" ht="15" hidden="false" customHeight="false" outlineLevel="0" collapsed="false">
      <c r="A8691" s="0" t="s">
        <v>3711</v>
      </c>
      <c r="B8691" s="0" t="s">
        <v>3724</v>
      </c>
      <c r="C8691" s="0" t="s">
        <v>3725</v>
      </c>
      <c r="D8691" s="0" t="str">
        <f aca="false">A8691&amp;" "&amp;B8691</f>
        <v>Final Fantasy Legend II Wipe Your Tears Away</v>
      </c>
      <c r="E8691" s="0" t="n">
        <f aca="false">COUNTIF($D$1:$D$11546,D8691)</f>
        <v>1</v>
      </c>
      <c r="F8691" s="0" t="n">
        <v>4</v>
      </c>
    </row>
    <row r="8692" customFormat="false" ht="15" hidden="false" customHeight="false" outlineLevel="0" collapsed="false">
      <c r="A8692" s="0" t="s">
        <v>3726</v>
      </c>
      <c r="B8692" s="0" t="s">
        <v>3727</v>
      </c>
      <c r="C8692" s="0" t="s">
        <v>3728</v>
      </c>
      <c r="D8692" s="0" t="str">
        <f aca="false">A8692&amp;" "&amp;B8692</f>
        <v>Final Fantasy Legend III Another Dimension (Talon Theme)</v>
      </c>
      <c r="E8692" s="0" t="n">
        <f aca="false">COUNTIF($D$1:$D$11546,D8692)</f>
        <v>1</v>
      </c>
      <c r="F8692" s="0" t="n">
        <v>4</v>
      </c>
    </row>
    <row r="8693" customFormat="false" ht="15" hidden="false" customHeight="false" outlineLevel="0" collapsed="false">
      <c r="A8693" s="0" t="s">
        <v>3726</v>
      </c>
      <c r="B8693" s="0" t="s">
        <v>3729</v>
      </c>
      <c r="C8693" s="0" t="s">
        <v>3730</v>
      </c>
      <c r="D8693" s="0" t="str">
        <f aca="false">A8693&amp;" "&amp;B8693</f>
        <v>Final Fantasy Legend III Divine Battle</v>
      </c>
      <c r="E8693" s="0" t="n">
        <f aca="false">COUNTIF($D$1:$D$11546,D8693)</f>
        <v>1</v>
      </c>
      <c r="F8693" s="0" t="n">
        <v>4</v>
      </c>
    </row>
    <row r="8694" customFormat="false" ht="15" hidden="false" customHeight="false" outlineLevel="0" collapsed="false">
      <c r="A8694" s="0" t="s">
        <v>3726</v>
      </c>
      <c r="B8694" s="0" t="s">
        <v>3731</v>
      </c>
      <c r="C8694" s="0" t="s">
        <v>3732</v>
      </c>
      <c r="D8694" s="0" t="str">
        <f aca="false">A8694&amp;" "&amp;B8694</f>
        <v>Final Fantasy Legend III Oasis</v>
      </c>
      <c r="E8694" s="0" t="n">
        <f aca="false">COUNTIF($D$1:$D$11546,D8694)</f>
        <v>1</v>
      </c>
    </row>
    <row r="8695" customFormat="false" ht="15" hidden="false" customHeight="false" outlineLevel="0" collapsed="false">
      <c r="A8695" s="0" t="s">
        <v>3726</v>
      </c>
      <c r="B8695" s="0" t="s">
        <v>3733</v>
      </c>
      <c r="C8695" s="0" t="s">
        <v>3728</v>
      </c>
      <c r="D8695" s="0" t="str">
        <f aca="false">A8695&amp;" "&amp;B8695</f>
        <v>Final Fantasy Legend III Theme of Another Dimension</v>
      </c>
      <c r="E8695" s="0" t="n">
        <f aca="false">COUNTIF($D$1:$D$11546,D8695)</f>
        <v>1</v>
      </c>
    </row>
    <row r="8696" customFormat="false" ht="15" hidden="false" customHeight="false" outlineLevel="0" collapsed="false">
      <c r="A8696" s="0" t="s">
        <v>3734</v>
      </c>
      <c r="B8696" s="0" t="s">
        <v>3735</v>
      </c>
      <c r="C8696" s="0" t="s">
        <v>3736</v>
      </c>
      <c r="D8696" s="0" t="str">
        <f aca="false">A8696&amp;" "&amp;B8696</f>
        <v>Final Fantasy Tactics A Chapel</v>
      </c>
      <c r="E8696" s="0" t="n">
        <f aca="false">COUNTIF($D$1:$D$11546,D8696)</f>
        <v>1</v>
      </c>
    </row>
    <row r="8697" customFormat="false" ht="15" hidden="false" customHeight="false" outlineLevel="0" collapsed="false">
      <c r="A8697" s="0" t="s">
        <v>3734</v>
      </c>
      <c r="B8697" s="0" t="s">
        <v>3737</v>
      </c>
      <c r="C8697" s="0" t="s">
        <v>3738</v>
      </c>
      <c r="D8697" s="0" t="str">
        <f aca="false">A8697&amp;" "&amp;B8697</f>
        <v>Final Fantasy Tactics Antidote</v>
      </c>
      <c r="E8697" s="0" t="n">
        <f aca="false">COUNTIF($D$1:$D$11546,D8697)</f>
        <v>1</v>
      </c>
    </row>
    <row r="8698" customFormat="false" ht="15" hidden="false" customHeight="false" outlineLevel="0" collapsed="false">
      <c r="A8698" s="0" t="s">
        <v>3734</v>
      </c>
      <c r="B8698" s="0" t="s">
        <v>3748</v>
      </c>
      <c r="D8698" s="0" t="str">
        <f aca="false">A8698&amp;" "&amp;B8698</f>
        <v>Final Fantasy Tactics Back Fire</v>
      </c>
      <c r="E8698" s="0" t="n">
        <f aca="false">COUNTIF($D$1:$D$11546,D8698)</f>
        <v>1</v>
      </c>
    </row>
    <row r="8699" customFormat="false" ht="15" hidden="false" customHeight="false" outlineLevel="0" collapsed="false">
      <c r="A8699" s="0" t="s">
        <v>3734</v>
      </c>
      <c r="B8699" s="0" t="s">
        <v>3756</v>
      </c>
      <c r="C8699" s="0" t="s">
        <v>3757</v>
      </c>
      <c r="D8699" s="0" t="str">
        <f aca="false">A8699&amp;" "&amp;B8699</f>
        <v>Final Fantasy Tactics Character Introductions</v>
      </c>
      <c r="E8699" s="0" t="n">
        <f aca="false">COUNTIF($D$1:$D$11546,D8699)</f>
        <v>1</v>
      </c>
      <c r="F8699" s="0" t="n">
        <v>4</v>
      </c>
    </row>
    <row r="8700" customFormat="false" ht="15" hidden="false" customHeight="false" outlineLevel="0" collapsed="false">
      <c r="A8700" s="0" t="s">
        <v>3734</v>
      </c>
      <c r="B8700" s="0" t="s">
        <v>3758</v>
      </c>
      <c r="C8700" s="0" t="s">
        <v>3759</v>
      </c>
      <c r="D8700" s="0" t="str">
        <f aca="false">A8700&amp;" "&amp;B8700</f>
        <v>Final Fantasy Tactics Commander in Training</v>
      </c>
      <c r="E8700" s="0" t="n">
        <f aca="false">COUNTIF($D$1:$D$11546,D8700)</f>
        <v>1</v>
      </c>
      <c r="F8700" s="0" t="n">
        <v>4</v>
      </c>
    </row>
    <row r="8701" customFormat="false" ht="15" hidden="false" customHeight="false" outlineLevel="0" collapsed="false">
      <c r="A8701" s="0" t="s">
        <v>3734</v>
      </c>
      <c r="B8701" s="0" t="s">
        <v>3760</v>
      </c>
      <c r="C8701" s="0" t="s">
        <v>3761</v>
      </c>
      <c r="D8701" s="0" t="str">
        <f aca="false">A8701&amp;" "&amp;B8701</f>
        <v>Final Fantasy Tactics Decisive Battle</v>
      </c>
      <c r="E8701" s="0" t="n">
        <f aca="false">COUNTIF($D$1:$D$11546,D8701)</f>
        <v>1</v>
      </c>
      <c r="F8701" s="0" t="n">
        <v>4</v>
      </c>
    </row>
    <row r="8702" customFormat="false" ht="15" hidden="false" customHeight="false" outlineLevel="0" collapsed="false">
      <c r="A8702" s="0" t="s">
        <v>3734</v>
      </c>
      <c r="B8702" s="0" t="s">
        <v>3762</v>
      </c>
      <c r="C8702" s="0" t="s">
        <v>3763</v>
      </c>
      <c r="D8702" s="0" t="str">
        <f aca="false">A8702&amp;" "&amp;B8702</f>
        <v>Final Fantasy Tactics Delita's Theme</v>
      </c>
      <c r="E8702" s="0" t="n">
        <f aca="false">COUNTIF($D$1:$D$11546,D8702)</f>
        <v>1</v>
      </c>
    </row>
    <row r="8703" customFormat="false" ht="15" hidden="false" customHeight="false" outlineLevel="0" collapsed="false">
      <c r="A8703" s="0" t="s">
        <v>3734</v>
      </c>
      <c r="B8703" s="0" t="s">
        <v>3764</v>
      </c>
      <c r="C8703" s="0" t="s">
        <v>3765</v>
      </c>
      <c r="D8703" s="0" t="str">
        <f aca="false">A8703&amp;" "&amp;B8703</f>
        <v>Final Fantasy Tactics Desert Land</v>
      </c>
      <c r="E8703" s="0" t="n">
        <f aca="false">COUNTIF($D$1:$D$11546,D8703)</f>
        <v>1</v>
      </c>
    </row>
    <row r="8704" customFormat="false" ht="15" hidden="false" customHeight="false" outlineLevel="0" collapsed="false">
      <c r="A8704" s="0" t="s">
        <v>3734</v>
      </c>
      <c r="B8704" s="0" t="s">
        <v>3766</v>
      </c>
      <c r="D8704" s="0" t="str">
        <f aca="false">A8704&amp;" "&amp;B8704</f>
        <v>Final Fantasy Tactics In Pursuit</v>
      </c>
      <c r="E8704" s="0" t="n">
        <f aca="false">COUNTIF($D$1:$D$11546,D8704)</f>
        <v>1</v>
      </c>
    </row>
    <row r="8705" customFormat="false" ht="15" hidden="false" customHeight="false" outlineLevel="0" collapsed="false">
      <c r="A8705" s="0" t="s">
        <v>3734</v>
      </c>
      <c r="B8705" s="0" t="s">
        <v>3767</v>
      </c>
      <c r="C8705" s="0" t="s">
        <v>3768</v>
      </c>
      <c r="D8705" s="0" t="str">
        <f aca="false">A8705&amp;" "&amp;B8705</f>
        <v>Final Fantasy Tactics Night Attack</v>
      </c>
      <c r="E8705" s="0" t="n">
        <f aca="false">COUNTIF($D$1:$D$11546,D8705)</f>
        <v>1</v>
      </c>
    </row>
    <row r="8706" customFormat="false" ht="15" hidden="false" customHeight="false" outlineLevel="0" collapsed="false">
      <c r="A8706" s="0" t="s">
        <v>3734</v>
      </c>
      <c r="B8706" s="0" t="s">
        <v>3776</v>
      </c>
      <c r="C8706" s="0" t="s">
        <v>3777</v>
      </c>
      <c r="D8706" s="0" t="str">
        <f aca="false">A8706&amp;" "&amp;B8706</f>
        <v>Final Fantasy Tactics Run Past Through the Plain</v>
      </c>
      <c r="E8706" s="0" t="n">
        <f aca="false">COUNTIF($D$1:$D$11546,D8706)</f>
        <v>1</v>
      </c>
    </row>
    <row r="8707" customFormat="false" ht="15" hidden="false" customHeight="false" outlineLevel="0" collapsed="false">
      <c r="A8707" s="0" t="s">
        <v>3734</v>
      </c>
      <c r="B8707" s="0" t="s">
        <v>3778</v>
      </c>
      <c r="C8707" s="0" t="s">
        <v>3779</v>
      </c>
      <c r="D8707" s="0" t="str">
        <f aca="false">A8707&amp;" "&amp;B8707</f>
        <v>Final Fantasy Tactics Tension 1</v>
      </c>
      <c r="E8707" s="0" t="n">
        <f aca="false">COUNTIF($D$1:$D$11546,D8707)</f>
        <v>1</v>
      </c>
    </row>
    <row r="8708" customFormat="false" ht="15" hidden="false" customHeight="false" outlineLevel="0" collapsed="false">
      <c r="A8708" s="0" t="s">
        <v>3734</v>
      </c>
      <c r="B8708" s="0" t="s">
        <v>3783</v>
      </c>
      <c r="C8708" s="0" t="s">
        <v>3784</v>
      </c>
      <c r="D8708" s="0" t="str">
        <f aca="false">A8708&amp;" "&amp;B8708</f>
        <v>Final Fantasy Tactics Tutorial</v>
      </c>
      <c r="E8708" s="0" t="n">
        <f aca="false">COUNTIF($D$1:$D$11546,D8708)</f>
        <v>1</v>
      </c>
      <c r="F8708" s="0" t="n">
        <v>7</v>
      </c>
    </row>
    <row r="8709" customFormat="false" ht="15" hidden="false" customHeight="false" outlineLevel="0" collapsed="false">
      <c r="A8709" s="0" t="s">
        <v>3734</v>
      </c>
      <c r="B8709" s="0" t="s">
        <v>3785</v>
      </c>
      <c r="C8709" s="0" t="s">
        <v>3786</v>
      </c>
      <c r="D8709" s="0" t="str">
        <f aca="false">A8709&amp;" "&amp;B8709</f>
        <v>Final Fantasy Tactics Ultima the Perfect Body</v>
      </c>
      <c r="E8709" s="0" t="n">
        <f aca="false">COUNTIF($D$1:$D$11546,D8709)</f>
        <v>1</v>
      </c>
      <c r="F8709" s="0" t="n">
        <v>7</v>
      </c>
    </row>
    <row r="8710" customFormat="false" ht="15" hidden="false" customHeight="false" outlineLevel="0" collapsed="false">
      <c r="A8710" s="0" t="s">
        <v>3789</v>
      </c>
      <c r="B8710" s="0" t="s">
        <v>3790</v>
      </c>
      <c r="C8710" s="0" t="s">
        <v>3791</v>
      </c>
      <c r="D8710" s="0" t="str">
        <f aca="false">A8710&amp;" "&amp;B8710</f>
        <v>Final Fantasy Tactics A2: Grimoire of the Rift Crisis Draws Near</v>
      </c>
      <c r="E8710" s="0" t="n">
        <f aca="false">COUNTIF($D$1:$D$11546,D8710)</f>
        <v>1</v>
      </c>
    </row>
    <row r="8711" customFormat="false" ht="15" hidden="false" customHeight="false" outlineLevel="0" collapsed="false">
      <c r="A8711" s="0" t="s">
        <v>3789</v>
      </c>
      <c r="B8711" s="0" t="s">
        <v>3792</v>
      </c>
      <c r="C8711" s="0" t="s">
        <v>3793</v>
      </c>
      <c r="D8711" s="0" t="str">
        <f aca="false">A8711&amp;" "&amp;B8711</f>
        <v>Final Fantasy Tactics A2: Grimoire of the Rift Determination</v>
      </c>
      <c r="E8711" s="0" t="n">
        <f aca="false">COUNTIF($D$1:$D$11546,D8711)</f>
        <v>1</v>
      </c>
    </row>
    <row r="8712" customFormat="false" ht="15" hidden="false" customHeight="false" outlineLevel="0" collapsed="false">
      <c r="A8712" s="0" t="s">
        <v>3794</v>
      </c>
      <c r="B8712" s="0" t="s">
        <v>3797</v>
      </c>
      <c r="C8712" s="0" t="s">
        <v>3798</v>
      </c>
      <c r="D8712" s="0" t="str">
        <f aca="false">A8712&amp;" "&amp;B8712</f>
        <v>Final Fantasy Tactics Advance Beyond the Wasteland</v>
      </c>
      <c r="E8712" s="0" t="n">
        <f aca="false">COUNTIF($D$1:$D$11546,D8712)</f>
        <v>1</v>
      </c>
      <c r="F8712" s="0" t="n">
        <v>3</v>
      </c>
    </row>
    <row r="8713" customFormat="false" ht="15" hidden="false" customHeight="false" outlineLevel="0" collapsed="false">
      <c r="A8713" s="0" t="s">
        <v>3794</v>
      </c>
      <c r="B8713" s="0" t="s">
        <v>3802</v>
      </c>
      <c r="C8713" s="0" t="s">
        <v>3803</v>
      </c>
      <c r="D8713" s="0" t="str">
        <f aca="false">A8713&amp;" "&amp;B8713</f>
        <v>Final Fantasy Tactics Advance Gathering Allies</v>
      </c>
      <c r="E8713" s="0" t="n">
        <f aca="false">COUNTIF($D$1:$D$11546,D8713)</f>
        <v>1</v>
      </c>
    </row>
    <row r="8714" customFormat="false" ht="15" hidden="false" customHeight="false" outlineLevel="0" collapsed="false">
      <c r="A8714" s="0" t="s">
        <v>3804</v>
      </c>
      <c r="B8714" s="0" t="s">
        <v>3805</v>
      </c>
      <c r="C8714" s="0" t="s">
        <v>3806</v>
      </c>
      <c r="D8714" s="0" t="str">
        <f aca="false">A8714&amp;" "&amp;B8714</f>
        <v>Final Fantasy V A New World</v>
      </c>
      <c r="E8714" s="0" t="n">
        <f aca="false">COUNTIF($D$1:$D$11546,D8714)</f>
        <v>1</v>
      </c>
    </row>
    <row r="8715" customFormat="false" ht="15" hidden="false" customHeight="false" outlineLevel="0" collapsed="false">
      <c r="A8715" s="0" t="s">
        <v>3804</v>
      </c>
      <c r="B8715" s="0" t="s">
        <v>3828</v>
      </c>
      <c r="C8715" s="0" t="s">
        <v>3829</v>
      </c>
      <c r="D8715" s="0" t="str">
        <f aca="false">A8715&amp;" "&amp;B8715</f>
        <v>Final Fantasy V exdeath castle</v>
      </c>
      <c r="E8715" s="0" t="n">
        <f aca="false">COUNTIF($D$1:$D$11546,D8715)</f>
        <v>1</v>
      </c>
      <c r="F8715" s="0" t="n">
        <v>3</v>
      </c>
    </row>
    <row r="8716" customFormat="false" ht="15" hidden="false" customHeight="false" outlineLevel="0" collapsed="false">
      <c r="A8716" s="0" t="s">
        <v>3804</v>
      </c>
      <c r="B8716" s="0" t="s">
        <v>3833</v>
      </c>
      <c r="C8716" s="0" t="s">
        <v>3834</v>
      </c>
      <c r="D8716" s="0" t="str">
        <f aca="false">A8716&amp;" "&amp;B8716</f>
        <v>Final Fantasy V Lenna's Theme</v>
      </c>
      <c r="E8716" s="0" t="n">
        <f aca="false">COUNTIF($D$1:$D$11546,D8716)</f>
        <v>1</v>
      </c>
      <c r="F8716" s="0" t="n">
        <v>3</v>
      </c>
    </row>
    <row r="8717" customFormat="false" ht="15" hidden="false" customHeight="false" outlineLevel="0" collapsed="false">
      <c r="A8717" s="0" t="s">
        <v>3804</v>
      </c>
      <c r="B8717" s="0" t="s">
        <v>3839</v>
      </c>
      <c r="C8717" s="0" t="s">
        <v>3840</v>
      </c>
      <c r="D8717" s="0" t="str">
        <f aca="false">A8717&amp;" "&amp;B8717</f>
        <v>Final Fantasy V Pirates Ahoy!</v>
      </c>
      <c r="E8717" s="0" t="n">
        <f aca="false">COUNTIF($D$1:$D$11546,D8717)</f>
        <v>1</v>
      </c>
      <c r="F8717" s="0" t="n">
        <v>3</v>
      </c>
    </row>
    <row r="8718" customFormat="false" ht="15" hidden="false" customHeight="false" outlineLevel="0" collapsed="false">
      <c r="A8718" s="0" t="s">
        <v>3804</v>
      </c>
      <c r="B8718" s="0" t="s">
        <v>3843</v>
      </c>
      <c r="C8718" s="0" t="s">
        <v>3844</v>
      </c>
      <c r="D8718" s="0" t="str">
        <f aca="false">A8718&amp;" "&amp;B8718</f>
        <v>Final Fantasy V The Fierce Battle</v>
      </c>
      <c r="E8718" s="0" t="n">
        <f aca="false">COUNTIF($D$1:$D$11546,D8718)</f>
        <v>1</v>
      </c>
    </row>
    <row r="8719" customFormat="false" ht="15" hidden="false" customHeight="false" outlineLevel="0" collapsed="false">
      <c r="A8719" s="0" t="s">
        <v>3845</v>
      </c>
      <c r="B8719" s="0" t="s">
        <v>3850</v>
      </c>
      <c r="D8719" s="0" t="str">
        <f aca="false">A8719&amp;" "&amp;B8719</f>
        <v>Final Fantasy VI Awakening</v>
      </c>
      <c r="E8719" s="0" t="n">
        <f aca="false">COUNTIF($D$1:$D$11546,D8719)</f>
        <v>1</v>
      </c>
      <c r="F8719" s="0" t="n">
        <v>7</v>
      </c>
    </row>
    <row r="8720" customFormat="false" ht="15" hidden="false" customHeight="false" outlineLevel="0" collapsed="false">
      <c r="A8720" s="0" t="s">
        <v>3845</v>
      </c>
      <c r="B8720" s="0" t="s">
        <v>3853</v>
      </c>
      <c r="C8720" s="0" t="s">
        <v>3854</v>
      </c>
      <c r="D8720" s="0" t="str">
        <f aca="false">A8720&amp;" "&amp;B8720</f>
        <v>Final Fantasy VI Blackjack</v>
      </c>
      <c r="E8720" s="0" t="n">
        <f aca="false">COUNTIF($D$1:$D$11546,D8720)</f>
        <v>1</v>
      </c>
      <c r="F8720" s="0" t="n">
        <v>4</v>
      </c>
    </row>
    <row r="8721" customFormat="false" ht="15" hidden="false" customHeight="false" outlineLevel="0" collapsed="false">
      <c r="A8721" s="0" t="s">
        <v>3845</v>
      </c>
      <c r="B8721" s="0" t="s">
        <v>3858</v>
      </c>
      <c r="C8721" s="0" t="s">
        <v>3859</v>
      </c>
      <c r="D8721" s="0" t="str">
        <f aca="false">A8721&amp;" "&amp;B8721</f>
        <v>Final Fantasy VI Coin of Fate</v>
      </c>
      <c r="E8721" s="0" t="n">
        <f aca="false">COUNTIF($D$1:$D$11546,D8721)</f>
        <v>1</v>
      </c>
    </row>
    <row r="8722" customFormat="false" ht="15" hidden="false" customHeight="false" outlineLevel="0" collapsed="false">
      <c r="A8722" s="0" t="s">
        <v>3845</v>
      </c>
      <c r="B8722" s="0" t="s">
        <v>3882</v>
      </c>
      <c r="D8722" s="0" t="str">
        <f aca="false">A8722&amp;" "&amp;B8722</f>
        <v>Final Fantasy VI Kids Run Through the City</v>
      </c>
      <c r="E8722" s="0" t="n">
        <f aca="false">COUNTIF($D$1:$D$11546,D8722)</f>
        <v>1</v>
      </c>
      <c r="F8722" s="0" t="n">
        <v>3</v>
      </c>
    </row>
    <row r="8723" customFormat="false" ht="15" hidden="false" customHeight="false" outlineLevel="0" collapsed="false">
      <c r="A8723" s="0" t="s">
        <v>3845</v>
      </c>
      <c r="B8723" s="0" t="s">
        <v>3886</v>
      </c>
      <c r="C8723" s="0" t="s">
        <v>3887</v>
      </c>
      <c r="D8723" s="0" t="str">
        <f aca="false">A8723&amp;" "&amp;B8723</f>
        <v>Final Fantasy VI Magitek Research Facility</v>
      </c>
      <c r="E8723" s="0" t="n">
        <f aca="false">COUNTIF($D$1:$D$11546,D8723)</f>
        <v>1</v>
      </c>
    </row>
    <row r="8724" customFormat="false" ht="15" hidden="false" customHeight="false" outlineLevel="0" collapsed="false">
      <c r="A8724" s="0" t="s">
        <v>3845</v>
      </c>
      <c r="B8724" s="0" t="s">
        <v>3888</v>
      </c>
      <c r="C8724" s="0" t="s">
        <v>3889</v>
      </c>
      <c r="D8724" s="0" t="str">
        <f aca="false">A8724&amp;" "&amp;B8724</f>
        <v>Final Fantasy VI Phantom Forest</v>
      </c>
      <c r="E8724" s="0" t="n">
        <f aca="false">COUNTIF($D$1:$D$11546,D8724)</f>
        <v>1</v>
      </c>
    </row>
    <row r="8725" customFormat="false" ht="15" hidden="false" customHeight="false" outlineLevel="0" collapsed="false">
      <c r="A8725" s="0" t="s">
        <v>3845</v>
      </c>
      <c r="B8725" s="0" t="s">
        <v>3907</v>
      </c>
      <c r="C8725" s="0" t="s">
        <v>3908</v>
      </c>
      <c r="D8725" s="0" t="str">
        <f aca="false">A8725&amp;" "&amp;B8725</f>
        <v>Final Fantasy VI The Magic House</v>
      </c>
      <c r="E8725" s="0" t="n">
        <f aca="false">COUNTIF($D$1:$D$11546,D8725)</f>
        <v>1</v>
      </c>
      <c r="F8725" s="0" t="n">
        <v>43</v>
      </c>
    </row>
    <row r="8726" customFormat="false" ht="15" hidden="false" customHeight="false" outlineLevel="0" collapsed="false">
      <c r="A8726" s="0" t="s">
        <v>3845</v>
      </c>
      <c r="B8726" s="0" t="s">
        <v>3909</v>
      </c>
      <c r="C8726" s="0" t="s">
        <v>3910</v>
      </c>
      <c r="D8726" s="0" t="str">
        <f aca="false">A8726&amp;" "&amp;B8726</f>
        <v>Final Fantasy VI The Serpent Trench</v>
      </c>
      <c r="E8726" s="0" t="n">
        <f aca="false">COUNTIF($D$1:$D$11546,D8726)</f>
        <v>1</v>
      </c>
    </row>
    <row r="8727" customFormat="false" ht="15" hidden="false" customHeight="false" outlineLevel="0" collapsed="false">
      <c r="A8727" s="0" t="s">
        <v>3911</v>
      </c>
      <c r="B8727" s="0" t="s">
        <v>3921</v>
      </c>
      <c r="C8727" s="0" t="s">
        <v>3922</v>
      </c>
      <c r="D8727" s="0" t="str">
        <f aca="false">A8727&amp;" "&amp;B8727</f>
        <v>Final Fantasy VII Birth of a God</v>
      </c>
      <c r="E8727" s="0" t="n">
        <f aca="false">COUNTIF($D$1:$D$11546,D8727)</f>
        <v>1</v>
      </c>
      <c r="F8727" s="0" t="n">
        <v>6</v>
      </c>
    </row>
    <row r="8728" customFormat="false" ht="15" hidden="false" customHeight="false" outlineLevel="0" collapsed="false">
      <c r="A8728" s="0" t="s">
        <v>3911</v>
      </c>
      <c r="B8728" s="0" t="s">
        <v>3923</v>
      </c>
      <c r="C8728" s="0" t="s">
        <v>3924</v>
      </c>
      <c r="D8728" s="0" t="str">
        <f aca="false">A8728&amp;" "&amp;B8728</f>
        <v>Final Fantasy VII Buried in Snow</v>
      </c>
      <c r="E8728" s="0" t="n">
        <f aca="false">COUNTIF($D$1:$D$11546,D8728)</f>
        <v>1</v>
      </c>
      <c r="F8728" s="0" t="n">
        <v>6</v>
      </c>
    </row>
    <row r="8729" customFormat="false" ht="15" hidden="false" customHeight="false" outlineLevel="0" collapsed="false">
      <c r="A8729" s="0" t="s">
        <v>3911</v>
      </c>
      <c r="B8729" s="0" t="s">
        <v>3929</v>
      </c>
      <c r="C8729" s="0" t="s">
        <v>3930</v>
      </c>
      <c r="D8729" s="0" t="str">
        <f aca="false">A8729&amp;" "&amp;B8729</f>
        <v>Final Fantasy VII Chasing The Black-Caped Man</v>
      </c>
      <c r="E8729" s="0" t="n">
        <f aca="false">COUNTIF($D$1:$D$11546,D8729)</f>
        <v>1</v>
      </c>
      <c r="F8729" s="0" t="n">
        <v>6</v>
      </c>
    </row>
    <row r="8730" customFormat="false" ht="15" hidden="false" customHeight="false" outlineLevel="0" collapsed="false">
      <c r="A8730" s="0" t="s">
        <v>3911</v>
      </c>
      <c r="B8730" s="0" t="s">
        <v>3933</v>
      </c>
      <c r="D8730" s="0" t="str">
        <f aca="false">A8730&amp;" "&amp;B8730</f>
        <v>Final Fantasy VII Costa Del Sol</v>
      </c>
      <c r="E8730" s="0" t="n">
        <f aca="false">COUNTIF($D$1:$D$11546,D8730)</f>
        <v>1</v>
      </c>
      <c r="F8730" s="0" t="n">
        <v>3</v>
      </c>
    </row>
    <row r="8731" customFormat="false" ht="15" hidden="false" customHeight="false" outlineLevel="0" collapsed="false">
      <c r="A8731" s="0" t="s">
        <v>3911</v>
      </c>
      <c r="B8731" s="0" t="s">
        <v>3934</v>
      </c>
      <c r="C8731" s="0" t="s">
        <v>3935</v>
      </c>
      <c r="D8731" s="0" t="str">
        <f aca="false">A8731&amp;" "&amp;B8731</f>
        <v>Final Fantasy VII Descendent of the Shinobi</v>
      </c>
      <c r="E8731" s="0" t="n">
        <f aca="false">COUNTIF($D$1:$D$11546,D8731)</f>
        <v>1</v>
      </c>
      <c r="F8731" s="0" t="n">
        <v>3</v>
      </c>
    </row>
    <row r="8732" customFormat="false" ht="15" hidden="false" customHeight="false" outlineLevel="0" collapsed="false">
      <c r="A8732" s="0" t="s">
        <v>3911</v>
      </c>
      <c r="B8732" s="0" t="s">
        <v>3936</v>
      </c>
      <c r="C8732" s="0" t="s">
        <v>3937</v>
      </c>
      <c r="D8732" s="0" t="str">
        <f aca="false">A8732&amp;" "&amp;B8732</f>
        <v>Final Fantasy VII Don of the Slums</v>
      </c>
      <c r="E8732" s="0" t="n">
        <f aca="false">COUNTIF($D$1:$D$11546,D8732)</f>
        <v>1</v>
      </c>
      <c r="F8732" s="0" t="n">
        <v>3</v>
      </c>
    </row>
    <row r="8733" customFormat="false" ht="15" hidden="false" customHeight="false" outlineLevel="0" collapsed="false">
      <c r="A8733" s="0" t="s">
        <v>3911</v>
      </c>
      <c r="B8733" s="0" t="s">
        <v>3962</v>
      </c>
      <c r="C8733" s="0" t="s">
        <v>3963</v>
      </c>
      <c r="D8733" s="0" t="str">
        <f aca="false">A8733&amp;" "&amp;B8733</f>
        <v>Final Fantasy VII Mako Reactor</v>
      </c>
      <c r="E8733" s="0" t="n">
        <f aca="false">COUNTIF($D$1:$D$11546,D8733)</f>
        <v>1</v>
      </c>
      <c r="F8733" s="0" t="n">
        <v>7</v>
      </c>
    </row>
    <row r="8734" customFormat="false" ht="15" hidden="false" customHeight="false" outlineLevel="0" collapsed="false">
      <c r="A8734" s="0" t="s">
        <v>3911</v>
      </c>
      <c r="B8734" s="0" t="s">
        <v>3964</v>
      </c>
      <c r="C8734" s="0" t="s">
        <v>3965</v>
      </c>
      <c r="D8734" s="0" t="str">
        <f aca="false">A8734&amp;" "&amp;B8734</f>
        <v>Final Fantasy VII On the Other Side of the Mountain</v>
      </c>
      <c r="E8734" s="0" t="n">
        <f aca="false">COUNTIF($D$1:$D$11546,D8734)</f>
        <v>1</v>
      </c>
      <c r="F8734" s="0" t="n">
        <v>7</v>
      </c>
    </row>
    <row r="8735" customFormat="false" ht="15" hidden="false" customHeight="false" outlineLevel="0" collapsed="false">
      <c r="A8735" s="0" t="s">
        <v>3911</v>
      </c>
      <c r="B8735" s="0" t="s">
        <v>3970</v>
      </c>
      <c r="C8735" s="0" t="s">
        <v>3971</v>
      </c>
      <c r="D8735" s="0" t="str">
        <f aca="false">A8735&amp;" "&amp;B8735</f>
        <v>Final Fantasy VII Staff Roll ~ End Credits Theme</v>
      </c>
      <c r="E8735" s="0" t="n">
        <f aca="false">COUNTIF($D$1:$D$11546,D8735)</f>
        <v>0</v>
      </c>
      <c r="F8735" s="0" t="n">
        <v>5</v>
      </c>
    </row>
    <row r="8736" customFormat="false" ht="15" hidden="false" customHeight="false" outlineLevel="0" collapsed="false">
      <c r="A8736" s="0" t="s">
        <v>3911</v>
      </c>
      <c r="B8736" s="0" t="s">
        <v>3976</v>
      </c>
      <c r="C8736" s="0" t="s">
        <v>3977</v>
      </c>
      <c r="D8736" s="0" t="str">
        <f aca="false">A8736&amp;" "&amp;B8736</f>
        <v>Final Fantasy VII The Great Warrior</v>
      </c>
      <c r="E8736" s="0" t="n">
        <f aca="false">COUNTIF($D$1:$D$11546,D8736)</f>
        <v>1</v>
      </c>
      <c r="F8736" s="0" t="n">
        <v>5</v>
      </c>
    </row>
    <row r="8737" customFormat="false" ht="15" hidden="false" customHeight="false" outlineLevel="0" collapsed="false">
      <c r="A8737" s="0" t="s">
        <v>3911</v>
      </c>
      <c r="B8737" s="0" t="s">
        <v>3978</v>
      </c>
      <c r="C8737" s="0" t="s">
        <v>3979</v>
      </c>
      <c r="D8737" s="0" t="str">
        <f aca="false">A8737&amp;" "&amp;B8737</f>
        <v>Final Fantasy VII The Nightmare Begins</v>
      </c>
      <c r="E8737" s="0" t="n">
        <f aca="false">COUNTIF($D$1:$D$11546,D8737)</f>
        <v>1</v>
      </c>
      <c r="F8737" s="0" t="n">
        <v>5</v>
      </c>
    </row>
    <row r="8738" customFormat="false" ht="15" hidden="false" customHeight="false" outlineLevel="0" collapsed="false">
      <c r="A8738" s="0" t="s">
        <v>3911</v>
      </c>
      <c r="B8738" s="0" t="s">
        <v>3980</v>
      </c>
      <c r="C8738" s="0" t="s">
        <v>3981</v>
      </c>
      <c r="D8738" s="0" t="str">
        <f aca="false">A8738&amp;" "&amp;B8738</f>
        <v>Final Fantasy VII Those Chosen by the Planet</v>
      </c>
      <c r="E8738" s="0" t="n">
        <f aca="false">COUNTIF($D$1:$D$11546,D8738)</f>
        <v>1</v>
      </c>
      <c r="F8738" s="0" t="n">
        <v>5</v>
      </c>
    </row>
    <row r="8739" customFormat="false" ht="15" hidden="false" customHeight="false" outlineLevel="0" collapsed="false">
      <c r="A8739" s="0" t="s">
        <v>3911</v>
      </c>
      <c r="B8739" s="0" t="s">
        <v>3982</v>
      </c>
      <c r="C8739" s="0" t="s">
        <v>3983</v>
      </c>
      <c r="D8739" s="0" t="str">
        <f aca="false">A8739&amp;" "&amp;B8739</f>
        <v>Final Fantasy VII Tifa's Theme</v>
      </c>
      <c r="E8739" s="0" t="n">
        <f aca="false">COUNTIF($D$1:$D$11546,D8739)</f>
        <v>1</v>
      </c>
    </row>
    <row r="8740" customFormat="false" ht="15" hidden="false" customHeight="false" outlineLevel="0" collapsed="false">
      <c r="A8740" s="0" t="s">
        <v>3911</v>
      </c>
      <c r="B8740" s="0" t="s">
        <v>3986</v>
      </c>
      <c r="C8740" s="0" t="s">
        <v>3987</v>
      </c>
      <c r="D8740" s="0" t="str">
        <f aca="false">A8740&amp;" "&amp;B8740</f>
        <v>Final Fantasy VII Under the Rotten Pizza</v>
      </c>
      <c r="E8740" s="0" t="n">
        <f aca="false">COUNTIF($D$1:$D$11546,D8740)</f>
        <v>1</v>
      </c>
    </row>
    <row r="8741" customFormat="false" ht="15" hidden="false" customHeight="false" outlineLevel="0" collapsed="false">
      <c r="A8741" s="0" t="s">
        <v>3991</v>
      </c>
      <c r="B8741" s="0" t="s">
        <v>3992</v>
      </c>
      <c r="C8741" s="0" t="s">
        <v>3993</v>
      </c>
      <c r="D8741" s="0" t="str">
        <f aca="false">A8741&amp;" "&amp;B8741</f>
        <v>Final Fantasy VII: Crisis Core A Flower Blooming in the Slums</v>
      </c>
      <c r="E8741" s="0" t="n">
        <f aca="false">COUNTIF($D$1:$D$11546,D8741)</f>
        <v>1</v>
      </c>
      <c r="F8741" s="0" t="n">
        <v>5</v>
      </c>
    </row>
    <row r="8742" customFormat="false" ht="15" hidden="false" customHeight="false" outlineLevel="0" collapsed="false">
      <c r="A8742" s="0" t="s">
        <v>3991</v>
      </c>
      <c r="B8742" s="0" t="s">
        <v>3994</v>
      </c>
      <c r="C8742" s="0" t="s">
        <v>3995</v>
      </c>
      <c r="D8742" s="0" t="str">
        <f aca="false">A8742&amp;" "&amp;B8742</f>
        <v>Final Fantasy VII: Crisis Core Encounter</v>
      </c>
      <c r="E8742" s="0" t="n">
        <f aca="false">COUNTIF($D$1:$D$11546,D8742)</f>
        <v>1</v>
      </c>
      <c r="F8742" s="0" t="n">
        <v>5</v>
      </c>
    </row>
    <row r="8743" customFormat="false" ht="15" hidden="false" customHeight="false" outlineLevel="0" collapsed="false">
      <c r="A8743" s="0" t="s">
        <v>3991</v>
      </c>
      <c r="B8743" s="0" t="s">
        <v>3996</v>
      </c>
      <c r="C8743" s="0" t="s">
        <v>3997</v>
      </c>
      <c r="D8743" s="0" t="str">
        <f aca="false">A8743&amp;" "&amp;B8743</f>
        <v>Final Fantasy VII: Crisis Core Moonlight Wandering</v>
      </c>
      <c r="E8743" s="0" t="n">
        <f aca="false">COUNTIF($D$1:$D$11546,D8743)</f>
        <v>1</v>
      </c>
      <c r="F8743" s="0" t="n">
        <v>5</v>
      </c>
    </row>
    <row r="8744" customFormat="false" ht="15" hidden="false" customHeight="false" outlineLevel="0" collapsed="false">
      <c r="A8744" s="0" t="s">
        <v>3991</v>
      </c>
      <c r="B8744" s="0" t="s">
        <v>3998</v>
      </c>
      <c r="C8744" s="0" t="s">
        <v>3999</v>
      </c>
      <c r="D8744" s="0" t="str">
        <f aca="false">A8744&amp;" "&amp;B8744</f>
        <v>Final Fantasy VII: Crisis Core SOLDIER Battle</v>
      </c>
      <c r="E8744" s="0" t="n">
        <f aca="false">COUNTIF($D$1:$D$11546,D8744)</f>
        <v>1</v>
      </c>
    </row>
    <row r="8745" customFormat="false" ht="15" hidden="false" customHeight="false" outlineLevel="0" collapsed="false">
      <c r="A8745" s="0" t="s">
        <v>3991</v>
      </c>
      <c r="B8745" s="0" t="s">
        <v>4006</v>
      </c>
      <c r="C8745" s="1" t="s">
        <v>4007</v>
      </c>
      <c r="D8745" s="0" t="str">
        <f aca="false">A8745&amp;" "&amp;B8745</f>
        <v>Final Fantasy VII: Crisis Core Theme of CRISIS CORE "Successor</v>
      </c>
      <c r="E8745" s="0" t="n">
        <f aca="false">COUNTIF($D$1:$D$11546,D8745)</f>
        <v>1</v>
      </c>
      <c r="F8745" s="0" t="n">
        <v>7</v>
      </c>
    </row>
    <row r="8746" customFormat="false" ht="15" hidden="false" customHeight="false" outlineLevel="0" collapsed="false">
      <c r="A8746" s="0" t="s">
        <v>3991</v>
      </c>
      <c r="B8746" s="0" t="s">
        <v>4011</v>
      </c>
      <c r="C8746" s="0" t="s">
        <v>4012</v>
      </c>
      <c r="D8746" s="0" t="str">
        <f aca="false">A8746&amp;" "&amp;B8746</f>
        <v>Final Fantasy VII: Crisis Core Those Who Accept the Protection of the Stars</v>
      </c>
      <c r="E8746" s="0" t="n">
        <f aca="false">COUNTIF($D$1:$D$11546,D8746)</f>
        <v>1</v>
      </c>
    </row>
    <row r="8747" customFormat="false" ht="15" hidden="false" customHeight="false" outlineLevel="0" collapsed="false">
      <c r="A8747" s="0" t="s">
        <v>3991</v>
      </c>
      <c r="B8747" s="0" t="s">
        <v>4013</v>
      </c>
      <c r="C8747" s="0" t="s">
        <v>4014</v>
      </c>
      <c r="D8747" s="0" t="str">
        <f aca="false">A8747&amp;" "&amp;B8747</f>
        <v>Final Fantasy VII: Crisis Core Wandering on a Sunny Afternoon</v>
      </c>
      <c r="E8747" s="0" t="n">
        <f aca="false">COUNTIF($D$1:$D$11546,D8747)</f>
        <v>1</v>
      </c>
    </row>
    <row r="8748" customFormat="false" ht="15" hidden="false" customHeight="false" outlineLevel="0" collapsed="false">
      <c r="A8748" s="0" t="s">
        <v>4015</v>
      </c>
      <c r="B8748" s="0" t="s">
        <v>4016</v>
      </c>
      <c r="C8748" s="0" t="s">
        <v>4017</v>
      </c>
      <c r="D8748" s="0" t="str">
        <f aca="false">A8748&amp;" "&amp;B8748</f>
        <v>Final Fantasy VII: Dirge of Cerebus Fight Tune Crimson Impact</v>
      </c>
      <c r="E8748" s="0" t="n">
        <f aca="false">COUNTIF($D$1:$D$11546,D8748)</f>
        <v>1</v>
      </c>
    </row>
    <row r="8749" customFormat="false" ht="15" hidden="false" customHeight="false" outlineLevel="0" collapsed="false">
      <c r="A8749" s="0" t="s">
        <v>4015</v>
      </c>
      <c r="B8749" s="0" t="s">
        <v>4019</v>
      </c>
      <c r="C8749" s="0" t="s">
        <v>4020</v>
      </c>
      <c r="D8749" s="0" t="str">
        <f aca="false">A8749&amp;" "&amp;B8749</f>
        <v>Final Fantasy VII: Dirge of Cerebus Fragment of Memory</v>
      </c>
      <c r="E8749" s="0" t="n">
        <f aca="false">COUNTIF($D$1:$D$11546,D8749)</f>
        <v>1</v>
      </c>
    </row>
    <row r="8750" customFormat="false" ht="15" hidden="false" customHeight="false" outlineLevel="0" collapsed="false">
      <c r="A8750" s="0" t="s">
        <v>4021</v>
      </c>
      <c r="B8750" s="0" t="s">
        <v>4025</v>
      </c>
      <c r="C8750" s="0" t="s">
        <v>4026</v>
      </c>
      <c r="D8750" s="0" t="str">
        <f aca="false">A8750&amp;" "&amp;B8750</f>
        <v>Final Fantasy VIII Blue Fields</v>
      </c>
      <c r="E8750" s="0" t="n">
        <f aca="false">COUNTIF($D$1:$D$11546,D8750)</f>
        <v>1</v>
      </c>
      <c r="F8750" s="0" t="n">
        <v>6</v>
      </c>
    </row>
    <row r="8751" customFormat="false" ht="15" hidden="false" customHeight="false" outlineLevel="0" collapsed="false">
      <c r="A8751" s="0" t="s">
        <v>4021</v>
      </c>
      <c r="B8751" s="0" t="s">
        <v>4034</v>
      </c>
      <c r="D8751" s="0" t="str">
        <f aca="false">A8751&amp;" "&amp;B8751</f>
        <v>Final Fantasy VIII Find Your Way</v>
      </c>
      <c r="E8751" s="0" t="n">
        <f aca="false">COUNTIF($D$1:$D$11546,D8751)</f>
        <v>1</v>
      </c>
      <c r="F8751" s="0" t="n">
        <v>3</v>
      </c>
    </row>
    <row r="8752" customFormat="false" ht="15" hidden="false" customHeight="false" outlineLevel="0" collapsed="false">
      <c r="A8752" s="0" t="s">
        <v>4021</v>
      </c>
      <c r="B8752" s="0" t="s">
        <v>4035</v>
      </c>
      <c r="C8752" s="0" t="s">
        <v>4036</v>
      </c>
      <c r="D8752" s="0" t="str">
        <f aca="false">A8752&amp;" "&amp;B8752</f>
        <v>Final Fantasy VIII Fisherman's Horizon</v>
      </c>
      <c r="E8752" s="0" t="n">
        <f aca="false">COUNTIF($D$1:$D$11546,D8752)</f>
        <v>1</v>
      </c>
      <c r="F8752" s="0" t="n">
        <v>3</v>
      </c>
    </row>
    <row r="8753" customFormat="false" ht="15" hidden="false" customHeight="false" outlineLevel="0" collapsed="false">
      <c r="A8753" s="0" t="s">
        <v>4021</v>
      </c>
      <c r="B8753" s="0" t="s">
        <v>4046</v>
      </c>
      <c r="C8753" s="0" t="s">
        <v>4047</v>
      </c>
      <c r="D8753" s="0" t="str">
        <f aca="false">A8753&amp;" "&amp;B8753</f>
        <v>Final Fantasy VIII Julia</v>
      </c>
      <c r="E8753" s="0" t="n">
        <f aca="false">COUNTIF($D$1:$D$11546,D8753)</f>
        <v>1</v>
      </c>
      <c r="F8753" s="0" t="n">
        <v>5</v>
      </c>
    </row>
    <row r="8754" customFormat="false" ht="15" hidden="false" customHeight="false" outlineLevel="0" collapsed="false">
      <c r="A8754" s="0" t="s">
        <v>4021</v>
      </c>
      <c r="B8754" s="0" t="s">
        <v>4055</v>
      </c>
      <c r="C8754" s="0" t="s">
        <v>4056</v>
      </c>
      <c r="D8754" s="0" t="str">
        <f aca="false">A8754&amp;" "&amp;B8754</f>
        <v>Final Fantasy VIII Maybe I'm a Lion</v>
      </c>
      <c r="E8754" s="0" t="n">
        <f aca="false">COUNTIF($D$1:$D$11546,D8754)</f>
        <v>1</v>
      </c>
      <c r="F8754" s="0" t="n">
        <v>7</v>
      </c>
    </row>
    <row r="8755" customFormat="false" ht="15" hidden="false" customHeight="false" outlineLevel="0" collapsed="false">
      <c r="A8755" s="0" t="s">
        <v>4021</v>
      </c>
      <c r="B8755" s="0" t="s">
        <v>4057</v>
      </c>
      <c r="C8755" s="0" t="s">
        <v>4058</v>
      </c>
      <c r="D8755" s="0" t="str">
        <f aca="false">A8755&amp;" "&amp;B8755</f>
        <v>Final Fantasy VIII Movin'</v>
      </c>
      <c r="E8755" s="0" t="n">
        <f aca="false">COUNTIF($D$1:$D$11546,D8755)</f>
        <v>1</v>
      </c>
      <c r="F8755" s="0" t="n">
        <v>7</v>
      </c>
    </row>
    <row r="8756" customFormat="false" ht="15" hidden="false" customHeight="false" outlineLevel="0" collapsed="false">
      <c r="A8756" s="0" t="s">
        <v>4021</v>
      </c>
      <c r="B8756" s="0" t="s">
        <v>4063</v>
      </c>
      <c r="C8756" s="0" t="s">
        <v>4064</v>
      </c>
      <c r="D8756" s="0" t="str">
        <f aca="false">A8756&amp;" "&amp;B8756</f>
        <v>Final Fantasy VIII Silence and Motion</v>
      </c>
      <c r="E8756" s="0" t="n">
        <f aca="false">COUNTIF($D$1:$D$11546,D8756)</f>
        <v>1</v>
      </c>
    </row>
    <row r="8757" customFormat="false" ht="15" hidden="false" customHeight="false" outlineLevel="0" collapsed="false">
      <c r="A8757" s="0" t="s">
        <v>4021</v>
      </c>
      <c r="B8757" s="0" t="s">
        <v>4085</v>
      </c>
      <c r="D8757" s="0" t="str">
        <f aca="false">A8757&amp;" "&amp;B8757</f>
        <v>Final Fantasy VIII Ultimecia's Castle</v>
      </c>
      <c r="E8757" s="0" t="n">
        <f aca="false">COUNTIF($D$1:$D$11546,D8757)</f>
        <v>1</v>
      </c>
      <c r="F8757" s="0" t="n">
        <v>24</v>
      </c>
    </row>
    <row r="8758" customFormat="false" ht="15" hidden="false" customHeight="false" outlineLevel="0" collapsed="false">
      <c r="A8758" s="0" t="s">
        <v>4086</v>
      </c>
      <c r="B8758" s="0" t="s">
        <v>4087</v>
      </c>
      <c r="C8758" s="0" t="s">
        <v>4088</v>
      </c>
      <c r="D8758" s="0" t="str">
        <f aca="false">A8758&amp;" "&amp;B8758</f>
        <v>Final Fantasy X A Fleeting Dream</v>
      </c>
      <c r="E8758" s="0" t="n">
        <f aca="false">COUNTIF($D$1:$D$11546,D8758)</f>
        <v>1</v>
      </c>
    </row>
    <row r="8759" customFormat="false" ht="15" hidden="false" customHeight="false" outlineLevel="0" collapsed="false">
      <c r="A8759" s="0" t="s">
        <v>4086</v>
      </c>
      <c r="B8759" s="0" t="s">
        <v>266</v>
      </c>
      <c r="C8759" s="0" t="s">
        <v>4089</v>
      </c>
      <c r="D8759" s="0" t="str">
        <f aca="false">A8759&amp;" "&amp;B8759</f>
        <v>Final Fantasy X Assault</v>
      </c>
      <c r="E8759" s="0" t="n">
        <f aca="false">COUNTIF($D$1:$D$11546,D8759)</f>
        <v>1</v>
      </c>
    </row>
    <row r="8760" customFormat="false" ht="15" hidden="false" customHeight="false" outlineLevel="0" collapsed="false">
      <c r="A8760" s="0" t="s">
        <v>4086</v>
      </c>
      <c r="B8760" s="0" t="s">
        <v>4090</v>
      </c>
      <c r="C8760" s="1" t="s">
        <v>4091</v>
      </c>
      <c r="D8760" s="0" t="str">
        <f aca="false">A8760&amp;" "&amp;B8760</f>
        <v>Final Fantasy X Attack</v>
      </c>
      <c r="E8760" s="0" t="n">
        <f aca="false">COUNTIF($D$1:$D$11546,D8760)</f>
        <v>1</v>
      </c>
    </row>
    <row r="8761" customFormat="false" ht="15" hidden="false" customHeight="false" outlineLevel="0" collapsed="false">
      <c r="A8761" s="0" t="s">
        <v>4086</v>
      </c>
      <c r="B8761" s="0" t="s">
        <v>4095</v>
      </c>
      <c r="C8761" s="0" t="s">
        <v>4096</v>
      </c>
      <c r="D8761" s="0" t="str">
        <f aca="false">A8761&amp;" "&amp;B8761</f>
        <v>Final Fantasy X Between Ordeals</v>
      </c>
      <c r="E8761" s="0" t="n">
        <f aca="false">COUNTIF($D$1:$D$11546,D8761)</f>
        <v>1</v>
      </c>
      <c r="F8761" s="0" t="n">
        <v>4</v>
      </c>
    </row>
    <row r="8762" customFormat="false" ht="15" hidden="false" customHeight="false" outlineLevel="0" collapsed="false">
      <c r="A8762" s="0" t="s">
        <v>4086</v>
      </c>
      <c r="B8762" s="0" t="s">
        <v>4100</v>
      </c>
      <c r="C8762" s="0" t="s">
        <v>4101</v>
      </c>
      <c r="D8762" s="0" t="str">
        <f aca="false">A8762&amp;" "&amp;B8762</f>
        <v>Final Fantasy X Enemy Attack</v>
      </c>
      <c r="E8762" s="0" t="n">
        <f aca="false">COUNTIF($D$1:$D$11546,D8762)</f>
        <v>1</v>
      </c>
    </row>
    <row r="8763" customFormat="false" ht="15" hidden="false" customHeight="false" outlineLevel="0" collapsed="false">
      <c r="A8763" s="0" t="s">
        <v>4086</v>
      </c>
      <c r="B8763" s="0" t="s">
        <v>4102</v>
      </c>
      <c r="C8763" s="0" t="s">
        <v>4103</v>
      </c>
      <c r="D8763" s="0" t="str">
        <f aca="false">A8763&amp;" "&amp;B8763</f>
        <v>Final Fantasy X Hurry!!</v>
      </c>
      <c r="E8763" s="0" t="n">
        <f aca="false">COUNTIF($D$1:$D$11546,D8763)</f>
        <v>1</v>
      </c>
    </row>
    <row r="8764" customFormat="false" ht="15" hidden="false" customHeight="false" outlineLevel="0" collapsed="false">
      <c r="A8764" s="0" t="s">
        <v>4086</v>
      </c>
      <c r="B8764" s="0" t="s">
        <v>4108</v>
      </c>
      <c r="C8764" s="0" t="s">
        <v>4109</v>
      </c>
      <c r="D8764" s="0" t="str">
        <f aca="false">A8764&amp;" "&amp;B8764</f>
        <v>Final Fantasy X Otherworld</v>
      </c>
      <c r="E8764" s="0" t="n">
        <f aca="false">COUNTIF($D$1:$D$11546,D8764)</f>
        <v>1</v>
      </c>
    </row>
    <row r="8765" customFormat="false" ht="15" hidden="false" customHeight="false" outlineLevel="0" collapsed="false">
      <c r="A8765" s="0" t="s">
        <v>4086</v>
      </c>
      <c r="B8765" s="0" t="s">
        <v>4115</v>
      </c>
      <c r="C8765" s="0" t="s">
        <v>4116</v>
      </c>
      <c r="D8765" s="0" t="str">
        <f aca="false">A8765&amp;" "&amp;B8765</f>
        <v>Final Fantasy X Silence Before the Storm</v>
      </c>
      <c r="E8765" s="0" t="n">
        <f aca="false">COUNTIF($D$1:$D$11546,D8765)</f>
        <v>1</v>
      </c>
      <c r="F8765" s="0" t="n">
        <v>9</v>
      </c>
    </row>
    <row r="8766" customFormat="false" ht="15" hidden="false" customHeight="false" outlineLevel="0" collapsed="false">
      <c r="A8766" s="0" t="s">
        <v>4086</v>
      </c>
      <c r="B8766" s="0" t="s">
        <v>4121</v>
      </c>
      <c r="C8766" s="0" t="s">
        <v>4122</v>
      </c>
      <c r="D8766" s="0" t="str">
        <f aca="false">A8766&amp;" "&amp;B8766</f>
        <v>Final Fantasy X Summoned Beast Battle</v>
      </c>
      <c r="E8766" s="0" t="n">
        <f aca="false">COUNTIF($D$1:$D$11546,D8766)</f>
        <v>1</v>
      </c>
      <c r="F8766" s="0" t="n">
        <v>3</v>
      </c>
    </row>
    <row r="8767" customFormat="false" ht="15" hidden="false" customHeight="false" outlineLevel="0" collapsed="false">
      <c r="A8767" s="0" t="s">
        <v>4086</v>
      </c>
      <c r="B8767" s="0" t="s">
        <v>4123</v>
      </c>
      <c r="C8767" s="0" t="s">
        <v>4124</v>
      </c>
      <c r="D8767" s="0" t="str">
        <f aca="false">A8767&amp;" "&amp;B8767</f>
        <v>Final Fantasy X The Sending</v>
      </c>
      <c r="E8767" s="0" t="n">
        <f aca="false">COUNTIF($D$1:$D$11546,D8767)</f>
        <v>1</v>
      </c>
      <c r="F8767" s="0" t="n">
        <v>3</v>
      </c>
    </row>
    <row r="8768" customFormat="false" ht="15" hidden="false" customHeight="false" outlineLevel="0" collapsed="false">
      <c r="A8768" s="0" t="s">
        <v>4086</v>
      </c>
      <c r="B8768" s="0" t="s">
        <v>4127</v>
      </c>
      <c r="C8768" s="0" t="s">
        <v>4128</v>
      </c>
      <c r="D8768" s="0" t="str">
        <f aca="false">A8768&amp;" "&amp;B8768</f>
        <v>Final Fantasy X To the End of the Abyss</v>
      </c>
      <c r="E8768" s="0" t="n">
        <f aca="false">COUNTIF($D$1:$D$11546,D8768)</f>
        <v>1</v>
      </c>
      <c r="F8768" s="0" t="n">
        <v>3</v>
      </c>
    </row>
    <row r="8769" customFormat="false" ht="15" hidden="false" customHeight="false" outlineLevel="0" collapsed="false">
      <c r="A8769" s="0" t="s">
        <v>4086</v>
      </c>
      <c r="B8769" s="0" t="s">
        <v>4137</v>
      </c>
      <c r="C8769" s="0" t="s">
        <v>4138</v>
      </c>
      <c r="D8769" s="0" t="str">
        <f aca="false">A8769&amp;" "&amp;B8769</f>
        <v>Final Fantasy X Wandering Flame</v>
      </c>
      <c r="E8769" s="0" t="n">
        <f aca="false">COUNTIF($D$1:$D$11546,D8769)</f>
        <v>1</v>
      </c>
      <c r="F8769" s="0" t="n">
        <v>18</v>
      </c>
    </row>
    <row r="8770" customFormat="false" ht="15" hidden="false" customHeight="false" outlineLevel="0" collapsed="false">
      <c r="A8770" s="0" t="s">
        <v>4139</v>
      </c>
      <c r="B8770" s="0" t="s">
        <v>4140</v>
      </c>
      <c r="C8770" s="0" t="s">
        <v>4141</v>
      </c>
      <c r="D8770" s="0" t="str">
        <f aca="false">A8770&amp;" "&amp;B8770</f>
        <v>Final Fantasy X-2 1000 words</v>
      </c>
      <c r="E8770" s="0" t="n">
        <f aca="false">COUNTIF($D$1:$D$11546,D8770)</f>
        <v>1</v>
      </c>
      <c r="F8770" s="0" t="n">
        <v>18</v>
      </c>
    </row>
    <row r="8771" customFormat="false" ht="15" hidden="false" customHeight="false" outlineLevel="0" collapsed="false">
      <c r="A8771" s="0" t="s">
        <v>4139</v>
      </c>
      <c r="B8771" s="0" t="s">
        <v>4142</v>
      </c>
      <c r="C8771" s="0" t="s">
        <v>4143</v>
      </c>
      <c r="D8771" s="0" t="str">
        <f aca="false">A8771&amp;" "&amp;B8771</f>
        <v>Final Fantasy X-2 Abyss of the Farplane</v>
      </c>
      <c r="E8771" s="0" t="n">
        <f aca="false">COUNTIF($D$1:$D$11546,D8771)</f>
        <v>1</v>
      </c>
      <c r="F8771" s="0" t="n">
        <v>18</v>
      </c>
    </row>
    <row r="8772" customFormat="false" ht="15" hidden="false" customHeight="false" outlineLevel="0" collapsed="false">
      <c r="A8772" s="0" t="s">
        <v>4139</v>
      </c>
      <c r="B8772" s="0" t="s">
        <v>4147</v>
      </c>
      <c r="D8772" s="0" t="str">
        <f aca="false">A8772&amp;" "&amp;B8772</f>
        <v>Final Fantasy X-2 I'll Give You Something Hot!</v>
      </c>
      <c r="E8772" s="0" t="n">
        <f aca="false">COUNTIF($D$1:$D$11546,D8772)</f>
        <v>1</v>
      </c>
      <c r="F8772" s="0" t="n">
        <v>8</v>
      </c>
    </row>
    <row r="8773" customFormat="false" ht="15" hidden="false" customHeight="false" outlineLevel="0" collapsed="false">
      <c r="A8773" s="0" t="s">
        <v>4139</v>
      </c>
      <c r="B8773" s="0" t="s">
        <v>4148</v>
      </c>
      <c r="D8773" s="0" t="str">
        <f aca="false">A8773&amp;" "&amp;B8773</f>
        <v>Final Fantasy X-2 Mission Time!</v>
      </c>
      <c r="E8773" s="0" t="n">
        <f aca="false">COUNTIF($D$1:$D$11546,D8773)</f>
        <v>1</v>
      </c>
      <c r="F8773" s="0" t="n">
        <v>8</v>
      </c>
    </row>
    <row r="8774" customFormat="false" ht="15" hidden="false" customHeight="false" outlineLevel="0" collapsed="false">
      <c r="A8774" s="0" t="s">
        <v>4139</v>
      </c>
      <c r="B8774" s="0" t="s">
        <v>4149</v>
      </c>
      <c r="C8774" s="0" t="s">
        <v>4150</v>
      </c>
      <c r="D8774" s="0" t="str">
        <f aca="false">A8774&amp;" "&amp;B8774</f>
        <v>Final Fantasy X-2 Seal of the Wind ~The Three Trails~</v>
      </c>
      <c r="E8774" s="0" t="n">
        <f aca="false">COUNTIF($D$1:$D$11546,D8774)</f>
        <v>0</v>
      </c>
      <c r="F8774" s="0" t="n">
        <v>8</v>
      </c>
    </row>
    <row r="8775" customFormat="false" ht="15" hidden="false" customHeight="false" outlineLevel="0" collapsed="false">
      <c r="A8775" s="0" t="s">
        <v>4139</v>
      </c>
      <c r="B8775" s="0" t="s">
        <v>4153</v>
      </c>
      <c r="C8775" s="0" t="s">
        <v>4154</v>
      </c>
      <c r="D8775" s="0" t="str">
        <f aca="false">A8775&amp;" "&amp;B8775</f>
        <v>Final Fantasy X-2 YuRiPa Battle 3</v>
      </c>
      <c r="E8775" s="0" t="n">
        <f aca="false">COUNTIF($D$1:$D$11546,D8775)</f>
        <v>1</v>
      </c>
      <c r="F8775" s="0" t="n">
        <v>3</v>
      </c>
    </row>
    <row r="8776" customFormat="false" ht="15" hidden="false" customHeight="false" outlineLevel="0" collapsed="false">
      <c r="A8776" s="0" t="s">
        <v>4139</v>
      </c>
      <c r="B8776" s="0" t="s">
        <v>4155</v>
      </c>
      <c r="C8776" s="1" t="s">
        <v>4156</v>
      </c>
      <c r="D8776" s="0" t="str">
        <f aca="false">A8776&amp;" "&amp;B8776</f>
        <v>Final Fantasy X-2 Zanarkand Ruins</v>
      </c>
      <c r="E8776" s="0" t="n">
        <f aca="false">COUNTIF($D$1:$D$11546,D8776)</f>
        <v>1</v>
      </c>
      <c r="F8776" s="0" t="n">
        <v>3</v>
      </c>
    </row>
    <row r="8777" customFormat="false" ht="15" hidden="false" customHeight="false" outlineLevel="0" collapsed="false">
      <c r="A8777" s="0" t="s">
        <v>4157</v>
      </c>
      <c r="B8777" s="0" t="s">
        <v>4158</v>
      </c>
      <c r="C8777" s="0" t="s">
        <v>4159</v>
      </c>
      <c r="D8777" s="0" t="str">
        <f aca="false">A8777&amp;" "&amp;B8777</f>
        <v>Final Fantasy XI Airship</v>
      </c>
      <c r="E8777" s="0" t="n">
        <f aca="false">COUNTIF($D$1:$D$11546,D8777)</f>
        <v>1</v>
      </c>
      <c r="F8777" s="0" t="n">
        <v>3</v>
      </c>
    </row>
    <row r="8778" customFormat="false" ht="15" hidden="false" customHeight="false" outlineLevel="0" collapsed="false">
      <c r="A8778" s="0" t="s">
        <v>4157</v>
      </c>
      <c r="B8778" s="0" t="s">
        <v>3850</v>
      </c>
      <c r="C8778" s="0" t="s">
        <v>4160</v>
      </c>
      <c r="D8778" s="0" t="str">
        <f aca="false">A8778&amp;" "&amp;B8778</f>
        <v>Final Fantasy XI Awakening</v>
      </c>
      <c r="E8778" s="0" t="n">
        <f aca="false">COUNTIF($D$1:$D$11546,D8778)</f>
        <v>1</v>
      </c>
    </row>
    <row r="8779" customFormat="false" ht="15" hidden="false" customHeight="false" outlineLevel="0" collapsed="false">
      <c r="A8779" s="0" t="s">
        <v>4166</v>
      </c>
      <c r="B8779" s="0" t="s">
        <v>4167</v>
      </c>
      <c r="C8779" s="0" t="s">
        <v>4168</v>
      </c>
      <c r="D8779" s="0" t="str">
        <f aca="false">A8779&amp;" "&amp;B8779</f>
        <v>Final Fantasy XII Boss Battle</v>
      </c>
      <c r="E8779" s="0" t="n">
        <f aca="false">COUNTIF($D$1:$D$11546,D8779)</f>
        <v>1</v>
      </c>
    </row>
    <row r="8780" customFormat="false" ht="15" hidden="false" customHeight="false" outlineLevel="0" collapsed="false">
      <c r="A8780" s="0" t="s">
        <v>4166</v>
      </c>
      <c r="B8780" s="0" t="s">
        <v>4169</v>
      </c>
      <c r="C8780" s="0" t="s">
        <v>4170</v>
      </c>
      <c r="D8780" s="0" t="str">
        <f aca="false">A8780&amp;" "&amp;B8780</f>
        <v>Final Fantasy XII Clash of Swords</v>
      </c>
      <c r="E8780" s="0" t="n">
        <f aca="false">COUNTIF($D$1:$D$11546,D8780)</f>
        <v>1</v>
      </c>
    </row>
    <row r="8781" customFormat="false" ht="15" hidden="false" customHeight="false" outlineLevel="0" collapsed="false">
      <c r="A8781" s="0" t="s">
        <v>4166</v>
      </c>
      <c r="B8781" s="0" t="s">
        <v>4171</v>
      </c>
      <c r="C8781" s="0" t="s">
        <v>4172</v>
      </c>
      <c r="D8781" s="0" t="str">
        <f aca="false">A8781&amp;" "&amp;B8781</f>
        <v>Final Fantasy XII Esper Battle</v>
      </c>
      <c r="E8781" s="0" t="n">
        <f aca="false">COUNTIF($D$1:$D$11546,D8781)</f>
        <v>1</v>
      </c>
    </row>
    <row r="8782" customFormat="false" ht="15" hidden="false" customHeight="false" outlineLevel="0" collapsed="false">
      <c r="A8782" s="0" t="s">
        <v>4166</v>
      </c>
      <c r="B8782" s="0" t="s">
        <v>4173</v>
      </c>
      <c r="C8782" s="0" t="s">
        <v>4174</v>
      </c>
      <c r="D8782" s="0" t="str">
        <f aca="false">A8782&amp;" "&amp;B8782</f>
        <v>Final Fantasy XII Phon Coast</v>
      </c>
      <c r="E8782" s="0" t="n">
        <f aca="false">COUNTIF($D$1:$D$11546,D8782)</f>
        <v>1</v>
      </c>
    </row>
    <row r="8783" customFormat="false" ht="15" hidden="false" customHeight="false" outlineLevel="0" collapsed="false">
      <c r="A8783" s="0" t="s">
        <v>4166</v>
      </c>
      <c r="B8783" s="0" t="s">
        <v>4175</v>
      </c>
      <c r="C8783" s="0" t="s">
        <v>4176</v>
      </c>
      <c r="D8783" s="0" t="str">
        <f aca="false">A8783&amp;" "&amp;B8783</f>
        <v>Final Fantasy XII The Battle for Freedom</v>
      </c>
      <c r="E8783" s="0" t="n">
        <f aca="false">COUNTIF($D$1:$D$11546,D8783)</f>
        <v>1</v>
      </c>
    </row>
    <row r="8784" customFormat="false" ht="15" hidden="false" customHeight="false" outlineLevel="0" collapsed="false">
      <c r="A8784" s="0" t="s">
        <v>4166</v>
      </c>
      <c r="B8784" s="0" t="s">
        <v>4177</v>
      </c>
      <c r="C8784" s="0" t="s">
        <v>4178</v>
      </c>
      <c r="D8784" s="0" t="str">
        <f aca="false">A8784&amp;" "&amp;B8784</f>
        <v>Final Fantasy XII The Dalmasca Estersand</v>
      </c>
      <c r="E8784" s="0" t="n">
        <f aca="false">COUNTIF($D$1:$D$11546,D8784)</f>
        <v>1</v>
      </c>
    </row>
    <row r="8785" customFormat="false" ht="15" hidden="false" customHeight="false" outlineLevel="0" collapsed="false">
      <c r="A8785" s="0" t="s">
        <v>4166</v>
      </c>
      <c r="B8785" s="0" t="s">
        <v>4179</v>
      </c>
      <c r="C8785" s="0" t="s">
        <v>4180</v>
      </c>
      <c r="D8785" s="0" t="str">
        <f aca="false">A8785&amp;" "&amp;B8785</f>
        <v>Final Fantasy XII The Tomb of Raithwall</v>
      </c>
      <c r="E8785" s="0" t="n">
        <f aca="false">COUNTIF($D$1:$D$11546,D8785)</f>
        <v>1</v>
      </c>
    </row>
    <row r="8786" customFormat="false" ht="15" hidden="false" customHeight="false" outlineLevel="0" collapsed="false">
      <c r="A8786" s="0" t="s">
        <v>4181</v>
      </c>
      <c r="B8786" s="0" t="s">
        <v>4182</v>
      </c>
      <c r="C8786" s="0" t="s">
        <v>4183</v>
      </c>
      <c r="D8786" s="0" t="str">
        <f aca="false">A8786&amp;" "&amp;B8786</f>
        <v>Final Fantasy XIII A Brief Respite</v>
      </c>
      <c r="E8786" s="0" t="n">
        <f aca="false">COUNTIF($D$1:$D$11546,D8786)</f>
        <v>1</v>
      </c>
    </row>
    <row r="8787" customFormat="false" ht="15" hidden="false" customHeight="false" outlineLevel="0" collapsed="false">
      <c r="A8787" s="0" t="s">
        <v>4181</v>
      </c>
      <c r="B8787" s="0" t="s">
        <v>4184</v>
      </c>
      <c r="C8787" s="0" t="s">
        <v>4185</v>
      </c>
      <c r="D8787" s="0" t="str">
        <f aca="false">A8787&amp;" "&amp;B8787</f>
        <v>Final Fantasy XIII Barthandelus</v>
      </c>
      <c r="E8787" s="0" t="n">
        <f aca="false">COUNTIF($D$1:$D$11546,D8787)</f>
        <v>1</v>
      </c>
    </row>
    <row r="8788" customFormat="false" ht="15" hidden="false" customHeight="false" outlineLevel="0" collapsed="false">
      <c r="A8788" s="0" t="s">
        <v>4181</v>
      </c>
      <c r="B8788" s="0" t="s">
        <v>4191</v>
      </c>
      <c r="D8788" s="0" t="str">
        <f aca="false">A8788&amp;" "&amp;B8788</f>
        <v>Final Fantasy XIII Born Anew</v>
      </c>
      <c r="E8788" s="0" t="n">
        <f aca="false">COUNTIF($D$1:$D$11546,D8788)</f>
        <v>1</v>
      </c>
      <c r="F8788" s="0" t="n">
        <v>8</v>
      </c>
    </row>
    <row r="8789" customFormat="false" ht="15" hidden="false" customHeight="false" outlineLevel="0" collapsed="false">
      <c r="A8789" s="0" t="s">
        <v>4181</v>
      </c>
      <c r="B8789" s="0" t="s">
        <v>4192</v>
      </c>
      <c r="C8789" s="0" t="s">
        <v>4193</v>
      </c>
      <c r="D8789" s="0" t="str">
        <f aca="false">A8789&amp;" "&amp;B8789</f>
        <v>Final Fantasy XIII Chocobos of Pulse</v>
      </c>
      <c r="E8789" s="0" t="n">
        <f aca="false">COUNTIF($D$1:$D$11546,D8789)</f>
        <v>1</v>
      </c>
      <c r="F8789" s="0" t="n">
        <v>8</v>
      </c>
    </row>
    <row r="8790" customFormat="false" ht="15" hidden="false" customHeight="false" outlineLevel="0" collapsed="false">
      <c r="A8790" s="0" t="s">
        <v>4181</v>
      </c>
      <c r="B8790" s="0" t="s">
        <v>4197</v>
      </c>
      <c r="C8790" s="0" t="s">
        <v>4198</v>
      </c>
      <c r="D8790" s="0" t="str">
        <f aca="false">A8790&amp;" "&amp;B8790</f>
        <v>Final Fantasy XIII FINAL FANTASY XIII - The Promise</v>
      </c>
      <c r="E8790" s="0" t="n">
        <f aca="false">COUNTIF($D$1:$D$11546,D8790)</f>
        <v>1</v>
      </c>
    </row>
    <row r="8791" customFormat="false" ht="15" hidden="false" customHeight="false" outlineLevel="0" collapsed="false">
      <c r="A8791" s="0" t="s">
        <v>4181</v>
      </c>
      <c r="B8791" s="0" t="s">
        <v>4199</v>
      </c>
      <c r="C8791" s="0" t="s">
        <v>4200</v>
      </c>
      <c r="D8791" s="0" t="str">
        <f aca="false">A8791&amp;" "&amp;B8791</f>
        <v>Final Fantasy XIII Lightning's Theme</v>
      </c>
      <c r="E8791" s="0" t="n">
        <f aca="false">COUNTIF($D$1:$D$11546,D8791)</f>
        <v>1</v>
      </c>
    </row>
    <row r="8792" customFormat="false" ht="15" hidden="false" customHeight="false" outlineLevel="0" collapsed="false">
      <c r="A8792" s="0" t="s">
        <v>4181</v>
      </c>
      <c r="B8792" s="0" t="s">
        <v>4201</v>
      </c>
      <c r="C8792" s="0" t="s">
        <v>4202</v>
      </c>
      <c r="D8792" s="0" t="str">
        <f aca="false">A8792&amp;" "&amp;B8792</f>
        <v>Final Fantasy XIII Nautilus</v>
      </c>
      <c r="E8792" s="0" t="n">
        <f aca="false">COUNTIF($D$1:$D$11546,D8792)</f>
        <v>1</v>
      </c>
    </row>
    <row r="8793" customFormat="false" ht="15" hidden="false" customHeight="false" outlineLevel="0" collapsed="false">
      <c r="A8793" s="0" t="s">
        <v>4181</v>
      </c>
      <c r="B8793" s="0" t="s">
        <v>4203</v>
      </c>
      <c r="C8793" s="0" t="s">
        <v>4204</v>
      </c>
      <c r="D8793" s="0" t="str">
        <f aca="false">A8793&amp;" "&amp;B8793</f>
        <v>Final Fantasy XIII Prelude to Final Fantasy XIII</v>
      </c>
      <c r="E8793" s="0" t="n">
        <f aca="false">COUNTIF($D$1:$D$11546,D8793)</f>
        <v>1</v>
      </c>
    </row>
    <row r="8794" customFormat="false" ht="15" hidden="false" customHeight="false" outlineLevel="0" collapsed="false">
      <c r="A8794" s="0" t="s">
        <v>4181</v>
      </c>
      <c r="B8794" s="0" t="s">
        <v>4209</v>
      </c>
      <c r="C8794" s="0" t="s">
        <v>4210</v>
      </c>
      <c r="D8794" s="0" t="str">
        <f aca="false">A8794&amp;" "&amp;B8794</f>
        <v>Final Fantasy XIII Serah's Theme</v>
      </c>
      <c r="E8794" s="0" t="n">
        <f aca="false">COUNTIF($D$1:$D$11546,D8794)</f>
        <v>1</v>
      </c>
      <c r="F8794" s="0" t="n">
        <v>3</v>
      </c>
    </row>
    <row r="8795" customFormat="false" ht="15" hidden="false" customHeight="false" outlineLevel="0" collapsed="false">
      <c r="A8795" s="0" t="s">
        <v>4181</v>
      </c>
      <c r="B8795" s="0" t="s">
        <v>4212</v>
      </c>
      <c r="C8795" s="0" t="s">
        <v>4213</v>
      </c>
      <c r="D8795" s="0" t="str">
        <f aca="false">A8795&amp;" "&amp;B8795</f>
        <v>Final Fantasy XIII The Archylte Steppe</v>
      </c>
      <c r="E8795" s="0" t="n">
        <f aca="false">COUNTIF($D$1:$D$11546,D8795)</f>
        <v>1</v>
      </c>
      <c r="F8795" s="0" t="n">
        <v>3</v>
      </c>
    </row>
    <row r="8796" customFormat="false" ht="15" hidden="false" customHeight="false" outlineLevel="0" collapsed="false">
      <c r="A8796" s="0" t="s">
        <v>4181</v>
      </c>
      <c r="B8796" s="0" t="s">
        <v>4214</v>
      </c>
      <c r="C8796" s="0" t="s">
        <v>4215</v>
      </c>
      <c r="D8796" s="0" t="str">
        <f aca="false">A8796&amp;" "&amp;B8796</f>
        <v>Final Fantasy XIII The Sunleth Waterscape</v>
      </c>
      <c r="E8796" s="0" t="n">
        <f aca="false">COUNTIF($D$1:$D$11546,D8796)</f>
        <v>1</v>
      </c>
      <c r="F8796" s="0" t="n">
        <v>3</v>
      </c>
    </row>
    <row r="8797" customFormat="false" ht="15" hidden="false" customHeight="false" outlineLevel="0" collapsed="false">
      <c r="A8797" s="0" t="s">
        <v>4181</v>
      </c>
      <c r="B8797" s="0" t="s">
        <v>4216</v>
      </c>
      <c r="D8797" s="0" t="str">
        <f aca="false">A8797&amp;" "&amp;B8797</f>
        <v>Final Fantasy XIII Will to Fight</v>
      </c>
      <c r="E8797" s="0" t="n">
        <f aca="false">COUNTIF($D$1:$D$11546,D8797)</f>
        <v>1</v>
      </c>
      <c r="F8797" s="0" t="n">
        <v>3</v>
      </c>
    </row>
    <row r="8798" customFormat="false" ht="15" hidden="false" customHeight="false" outlineLevel="0" collapsed="false">
      <c r="A8798" s="0" t="s">
        <v>4220</v>
      </c>
      <c r="B8798" s="0" t="s">
        <v>4221</v>
      </c>
      <c r="C8798" s="0" t="s">
        <v>4222</v>
      </c>
      <c r="D8798" s="0" t="str">
        <f aca="false">A8798&amp;" "&amp;B8798</f>
        <v>Final Fantasy: Mystic Quest Battle 1</v>
      </c>
      <c r="E8798" s="0" t="n">
        <f aca="false">COUNTIF($D$1:$D$11546,D8798)</f>
        <v>1</v>
      </c>
    </row>
    <row r="8799" customFormat="false" ht="15" hidden="false" customHeight="false" outlineLevel="0" collapsed="false">
      <c r="A8799" s="0" t="s">
        <v>4220</v>
      </c>
      <c r="B8799" s="0" t="s">
        <v>4237</v>
      </c>
      <c r="C8799" s="0" t="s">
        <v>4238</v>
      </c>
      <c r="D8799" s="0" t="str">
        <f aca="false">A8799&amp;" "&amp;B8799</f>
        <v>Final Fantasy: Mystic Quest Lava Dome</v>
      </c>
      <c r="E8799" s="0" t="n">
        <f aca="false">COUNTIF($D$1:$D$11546,D8799)</f>
        <v>1</v>
      </c>
      <c r="F8799" s="0" t="n">
        <v>6</v>
      </c>
    </row>
    <row r="8800" customFormat="false" ht="15" hidden="false" customHeight="false" outlineLevel="0" collapsed="false">
      <c r="A8800" s="0" t="s">
        <v>4220</v>
      </c>
      <c r="B8800" s="0" t="s">
        <v>4239</v>
      </c>
      <c r="C8800" s="0" t="s">
        <v>4240</v>
      </c>
      <c r="D8800" s="0" t="str">
        <f aca="false">A8800&amp;" "&amp;B8800</f>
        <v>Final Fantasy: Mystic Quest Mountain Range of Whirlwinds</v>
      </c>
      <c r="E8800" s="0" t="n">
        <f aca="false">COUNTIF($D$1:$D$11546,D8800)</f>
        <v>1</v>
      </c>
      <c r="F8800" s="0" t="n">
        <v>6</v>
      </c>
    </row>
    <row r="8801" customFormat="false" ht="15" hidden="false" customHeight="false" outlineLevel="0" collapsed="false">
      <c r="A8801" s="0" t="s">
        <v>4220</v>
      </c>
      <c r="B8801" s="0" t="s">
        <v>2899</v>
      </c>
      <c r="C8801" s="0" t="s">
        <v>4241</v>
      </c>
      <c r="D8801" s="0" t="str">
        <f aca="false">A8801&amp;" "&amp;B8801</f>
        <v>Final Fantasy: Mystic Quest Overworld</v>
      </c>
      <c r="E8801" s="0" t="n">
        <f aca="false">COUNTIF($D$1:$D$11546,D8801)</f>
        <v>1</v>
      </c>
      <c r="F8801" s="0" t="n">
        <v>6</v>
      </c>
    </row>
    <row r="8802" customFormat="false" ht="15" hidden="false" customHeight="false" outlineLevel="0" collapsed="false">
      <c r="A8802" s="0" t="s">
        <v>4242</v>
      </c>
      <c r="B8802" s="0" t="s">
        <v>4247</v>
      </c>
      <c r="C8802" s="0" t="s">
        <v>4248</v>
      </c>
      <c r="D8802" s="0" t="str">
        <f aca="false">A8802&amp;" "&amp;B8802</f>
        <v>Final Fight Industrial Area</v>
      </c>
      <c r="E8802" s="0" t="n">
        <f aca="false">COUNTIF($D$1:$D$11546,D8802)</f>
        <v>1</v>
      </c>
    </row>
    <row r="8803" customFormat="false" ht="15" hidden="false" customHeight="false" outlineLevel="0" collapsed="false">
      <c r="A8803" s="0" t="s">
        <v>4249</v>
      </c>
      <c r="B8803" s="0" t="s">
        <v>4250</v>
      </c>
      <c r="C8803" s="0" t="s">
        <v>4251</v>
      </c>
      <c r="D8803" s="0" t="str">
        <f aca="false">A8803&amp;" "&amp;B8803</f>
        <v>Final Fight Double Impact Level 5-1a</v>
      </c>
      <c r="E8803" s="0" t="n">
        <f aca="false">COUNTIF($D$1:$D$11546,D8803)</f>
        <v>1</v>
      </c>
    </row>
    <row r="8804" customFormat="false" ht="15" hidden="false" customHeight="false" outlineLevel="0" collapsed="false">
      <c r="A8804" s="0" t="s">
        <v>4252</v>
      </c>
      <c r="B8804" s="0" t="s">
        <v>4253</v>
      </c>
      <c r="C8804" s="0" t="s">
        <v>4254</v>
      </c>
      <c r="D8804" s="0" t="str">
        <f aca="false">A8804&amp;" "&amp;B8804</f>
        <v>Final Soldier Future Zone</v>
      </c>
      <c r="E8804" s="0" t="n">
        <f aca="false">COUNTIF($D$1:$D$11546,D8804)</f>
        <v>1</v>
      </c>
    </row>
    <row r="8805" customFormat="false" ht="15" hidden="false" customHeight="false" outlineLevel="0" collapsed="false">
      <c r="A8805" s="0" t="s">
        <v>4255</v>
      </c>
      <c r="B8805" s="0" t="s">
        <v>130</v>
      </c>
      <c r="D8805" s="0" t="str">
        <f aca="false">A8805&amp;" "&amp;B8805</f>
        <v>Final Zone Opening</v>
      </c>
      <c r="E8805" s="0" t="n">
        <f aca="false">COUNTIF($D$1:$D$11546,D8805)</f>
        <v>1</v>
      </c>
    </row>
    <row r="8806" customFormat="false" ht="15" hidden="false" customHeight="false" outlineLevel="0" collapsed="false">
      <c r="A8806" s="0" t="s">
        <v>4256</v>
      </c>
      <c r="B8806" s="0" t="s">
        <v>4264</v>
      </c>
      <c r="C8806" s="0" t="s">
        <v>4265</v>
      </c>
      <c r="D8806" s="0" t="str">
        <f aca="false">A8806&amp;" "&amp;B8806</f>
        <v>Fire Emblem Wind Across the Plains</v>
      </c>
      <c r="E8806" s="0" t="n">
        <f aca="false">COUNTIF($D$1:$D$11546,D8806)</f>
        <v>1</v>
      </c>
    </row>
    <row r="8807" customFormat="false" ht="15" hidden="false" customHeight="false" outlineLevel="0" collapsed="false">
      <c r="A8807" s="0" t="s">
        <v>4270</v>
      </c>
      <c r="B8807" s="0" t="s">
        <v>4271</v>
      </c>
      <c r="C8807" s="0" t="s">
        <v>4272</v>
      </c>
      <c r="D8807" s="0" t="str">
        <f aca="false">A8807&amp;" "&amp;B8807</f>
        <v>Fire Emblem: Mystery of the Emblem Dark Earth Dragon</v>
      </c>
      <c r="E8807" s="0" t="n">
        <f aca="false">COUNTIF($D$1:$D$11546,D8807)</f>
        <v>1</v>
      </c>
    </row>
    <row r="8808" customFormat="false" ht="15" hidden="false" customHeight="false" outlineLevel="0" collapsed="false">
      <c r="A8808" s="0" t="s">
        <v>4273</v>
      </c>
      <c r="B8808" s="0" t="s">
        <v>4274</v>
      </c>
      <c r="C8808" s="0" t="s">
        <v>4275</v>
      </c>
      <c r="D8808" s="0" t="str">
        <f aca="false">A8808&amp;" "&amp;B8808</f>
        <v>Fire Emblem: Path of Radiance Against the Dark Knight</v>
      </c>
      <c r="E8808" s="0" t="n">
        <f aca="false">COUNTIF($D$1:$D$11546,D8808)</f>
        <v>1</v>
      </c>
    </row>
    <row r="8809" customFormat="false" ht="15" hidden="false" customHeight="false" outlineLevel="0" collapsed="false">
      <c r="A8809" s="0" t="s">
        <v>4273</v>
      </c>
      <c r="B8809" s="0" t="s">
        <v>4276</v>
      </c>
      <c r="C8809" s="0" t="s">
        <v>4277</v>
      </c>
      <c r="D8809" s="0" t="str">
        <f aca="false">A8809&amp;" "&amp;B8809</f>
        <v>Fire Emblem: Path of Radiance Ike's Theme</v>
      </c>
      <c r="E8809" s="0" t="n">
        <f aca="false">COUNTIF($D$1:$D$11546,D8809)</f>
        <v>1</v>
      </c>
    </row>
    <row r="8810" customFormat="false" ht="15" hidden="false" customHeight="false" outlineLevel="0" collapsed="false">
      <c r="A8810" s="0" t="s">
        <v>4273</v>
      </c>
      <c r="B8810" s="0" t="s">
        <v>4278</v>
      </c>
      <c r="D8810" s="0" t="str">
        <f aca="false">A8810&amp;" "&amp;B8810</f>
        <v>Fire Emblem: Path of Radiance Life Returns</v>
      </c>
      <c r="E8810" s="0" t="n">
        <f aca="false">COUNTIF($D$1:$D$11546,D8810)</f>
        <v>1</v>
      </c>
    </row>
    <row r="8811" customFormat="false" ht="15" hidden="false" customHeight="false" outlineLevel="0" collapsed="false">
      <c r="A8811" s="0" t="s">
        <v>4273</v>
      </c>
      <c r="B8811" s="0" t="s">
        <v>4279</v>
      </c>
      <c r="C8811" s="0" t="s">
        <v>4280</v>
      </c>
      <c r="D8811" s="0" t="str">
        <f aca="false">A8811&amp;" "&amp;B8811</f>
        <v>Fire Emblem: Path of Radiance Power-Hungry Fool</v>
      </c>
      <c r="E8811" s="0" t="n">
        <f aca="false">COUNTIF($D$1:$D$11546,D8811)</f>
        <v>1</v>
      </c>
    </row>
    <row r="8812" customFormat="false" ht="15" hidden="false" customHeight="false" outlineLevel="0" collapsed="false">
      <c r="A8812" s="0" t="s">
        <v>4281</v>
      </c>
      <c r="B8812" s="0" t="s">
        <v>4282</v>
      </c>
      <c r="D8812" s="0" t="str">
        <f aca="false">A8812&amp;" "&amp;B8812</f>
        <v>Fire Emblem: Radiant Dawn Eternal Bond</v>
      </c>
      <c r="E8812" s="0" t="n">
        <f aca="false">COUNTIF($D$1:$D$11546,D8812)</f>
        <v>1</v>
      </c>
    </row>
    <row r="8813" customFormat="false" ht="15" hidden="false" customHeight="false" outlineLevel="0" collapsed="false">
      <c r="A8813" s="0" t="s">
        <v>4283</v>
      </c>
      <c r="B8813" s="0" t="s">
        <v>4284</v>
      </c>
      <c r="C8813" s="0" t="s">
        <v>4285</v>
      </c>
      <c r="D8813" s="0" t="str">
        <f aca="false">A8813&amp;" "&amp;B8813</f>
        <v>Fire Emblem: Shadow Dragon Clash of Two Virtues</v>
      </c>
      <c r="E8813" s="0" t="n">
        <f aca="false">COUNTIF($D$1:$D$11546,D8813)</f>
        <v>1</v>
      </c>
    </row>
    <row r="8814" customFormat="false" ht="15" hidden="false" customHeight="false" outlineLevel="0" collapsed="false">
      <c r="A8814" s="0" t="s">
        <v>4286</v>
      </c>
      <c r="B8814" s="0" t="s">
        <v>4286</v>
      </c>
      <c r="D8814" s="0" t="str">
        <f aca="false">A8814&amp;" "&amp;B8814</f>
        <v>Fire Shark Fire Shark</v>
      </c>
      <c r="E8814" s="0" t="n">
        <f aca="false">COUNTIF($D$1:$D$11546,D8814)</f>
        <v>1</v>
      </c>
    </row>
    <row r="8815" customFormat="false" ht="15" hidden="false" customHeight="false" outlineLevel="0" collapsed="false">
      <c r="A8815" s="0" t="s">
        <v>4287</v>
      </c>
      <c r="B8815" s="0" t="s">
        <v>229</v>
      </c>
      <c r="C8815" s="0" t="s">
        <v>4288</v>
      </c>
      <c r="D8815" s="0" t="str">
        <f aca="false">A8815&amp;" "&amp;B8815</f>
        <v>First Samurai Title</v>
      </c>
      <c r="E8815" s="0" t="n">
        <f aca="false">COUNTIF($D$1:$D$11546,D8815)</f>
        <v>1</v>
      </c>
    </row>
    <row r="8816" customFormat="false" ht="15" hidden="false" customHeight="false" outlineLevel="0" collapsed="false">
      <c r="A8816" s="0" t="s">
        <v>4289</v>
      </c>
      <c r="B8816" s="0" t="s">
        <v>4290</v>
      </c>
      <c r="C8816" s="0" t="s">
        <v>4291</v>
      </c>
      <c r="D8816" s="0" t="str">
        <f aca="false">A8816&amp;" "&amp;B8816</f>
        <v>Fishbane Early Levels Theme</v>
      </c>
      <c r="E8816" s="0" t="n">
        <f aca="false">COUNTIF($D$1:$D$11546,D8816)</f>
        <v>1</v>
      </c>
    </row>
    <row r="8817" customFormat="false" ht="15" hidden="false" customHeight="false" outlineLevel="0" collapsed="false">
      <c r="A8817" s="0" t="s">
        <v>4292</v>
      </c>
      <c r="B8817" s="0" t="s">
        <v>4293</v>
      </c>
      <c r="C8817" s="0" t="s">
        <v>4294</v>
      </c>
      <c r="D8817" s="0" t="str">
        <f aca="false">A8817&amp;" "&amp;B8817</f>
        <v>Fist II: The Legend Continues Caves at 13:09</v>
      </c>
      <c r="E8817" s="0" t="n">
        <f aca="false">COUNTIF($D$1:$D$11546,D8817)</f>
        <v>1</v>
      </c>
    </row>
    <row r="8818" customFormat="false" ht="15" hidden="false" customHeight="false" outlineLevel="0" collapsed="false">
      <c r="A8818" s="0" t="s">
        <v>4295</v>
      </c>
      <c r="B8818" s="0" t="s">
        <v>4296</v>
      </c>
      <c r="C8818" s="0" t="s">
        <v>4297</v>
      </c>
      <c r="D8818" s="0" t="str">
        <f aca="false">A8818&amp;" "&amp;B8818</f>
        <v>Fist of the North Star: Ken's Rage Time of Fate</v>
      </c>
      <c r="E8818" s="0" t="n">
        <f aca="false">COUNTIF($D$1:$D$11546,D8818)</f>
        <v>1</v>
      </c>
    </row>
    <row r="8819" customFormat="false" ht="15" hidden="false" customHeight="false" outlineLevel="0" collapsed="false">
      <c r="A8819" s="0" t="s">
        <v>4298</v>
      </c>
      <c r="B8819" s="0" t="s">
        <v>4302</v>
      </c>
      <c r="C8819" s="0" t="s">
        <v>4303</v>
      </c>
      <c r="D8819" s="0" t="str">
        <f aca="false">A8819&amp;" "&amp;B8819</f>
        <v>Flame Zapper Kotsujin Silent Colony</v>
      </c>
      <c r="E8819" s="0" t="n">
        <f aca="false">COUNTIF($D$1:$D$11546,D8819)</f>
        <v>1</v>
      </c>
    </row>
    <row r="8820" customFormat="false" ht="15" hidden="false" customHeight="false" outlineLevel="0" collapsed="false">
      <c r="A8820" s="0" t="s">
        <v>4304</v>
      </c>
      <c r="B8820" s="0" t="s">
        <v>958</v>
      </c>
      <c r="C8820" s="0" t="s">
        <v>4305</v>
      </c>
      <c r="D8820" s="0" t="str">
        <f aca="false">A8820&amp;" "&amp;B8820</f>
        <v>Flashback: The Quest for Identity Intro</v>
      </c>
      <c r="E8820" s="0" t="n">
        <f aca="false">COUNTIF($D$1:$D$11546,D8820)</f>
        <v>1</v>
      </c>
    </row>
    <row r="8821" customFormat="false" ht="15" hidden="false" customHeight="false" outlineLevel="0" collapsed="false">
      <c r="A8821" s="0" t="s">
        <v>4304</v>
      </c>
      <c r="B8821" s="0" t="s">
        <v>4306</v>
      </c>
      <c r="D8821" s="0" t="str">
        <f aca="false">A8821&amp;" "&amp;B8821</f>
        <v>Flashback: The Quest for Identity Options Screen B (the Amiga version sounds the best IMHO)</v>
      </c>
      <c r="E8821" s="0" t="n">
        <f aca="false">COUNTIF($D$1:$D$11546,D8821)</f>
        <v>1</v>
      </c>
    </row>
    <row r="8822" customFormat="false" ht="15" hidden="false" customHeight="false" outlineLevel="0" collapsed="false">
      <c r="A8822" s="0" t="s">
        <v>4307</v>
      </c>
      <c r="B8822" s="0" t="s">
        <v>4308</v>
      </c>
      <c r="C8822" s="0" t="s">
        <v>4309</v>
      </c>
      <c r="D8822" s="0" t="str">
        <f aca="false">A8822&amp;" "&amp;B8822</f>
        <v>Flashback: The Quest for Identity (Sega CD) Jungle Music</v>
      </c>
      <c r="E8822" s="0" t="n">
        <f aca="false">COUNTIF($D$1:$D$11546,D8822)</f>
        <v>1</v>
      </c>
    </row>
    <row r="8823" customFormat="false" ht="15" hidden="false" customHeight="false" outlineLevel="0" collapsed="false">
      <c r="A8823" s="0" t="s">
        <v>4310</v>
      </c>
      <c r="B8823" s="0" t="s">
        <v>4311</v>
      </c>
      <c r="C8823" s="0" t="s">
        <v>4312</v>
      </c>
      <c r="D8823" s="0" t="str">
        <f aca="false">A8823&amp;" "&amp;B8823</f>
        <v>Flower Lazy Daydream</v>
      </c>
      <c r="E8823" s="0" t="n">
        <f aca="false">COUNTIF($D$1:$D$11546,D8823)</f>
        <v>1</v>
      </c>
    </row>
    <row r="8824" customFormat="false" ht="15" hidden="false" customHeight="false" outlineLevel="0" collapsed="false">
      <c r="A8824" s="0" t="s">
        <v>4313</v>
      </c>
      <c r="B8824" s="0" t="s">
        <v>4314</v>
      </c>
      <c r="C8824" s="0" t="s">
        <v>4315</v>
      </c>
      <c r="D8824" s="0" t="str">
        <f aca="false">A8824&amp;" "&amp;B8824</f>
        <v>Flower Sun and Rain Deep shot of midnight sun</v>
      </c>
      <c r="E8824" s="0" t="n">
        <f aca="false">COUNTIF($D$1:$D$11546,D8824)</f>
        <v>1</v>
      </c>
      <c r="F8824" s="0" t="n">
        <v>4</v>
      </c>
    </row>
    <row r="8825" customFormat="false" ht="15" hidden="false" customHeight="false" outlineLevel="0" collapsed="false">
      <c r="A8825" s="0" t="s">
        <v>4313</v>
      </c>
      <c r="B8825" s="0" t="s">
        <v>4318</v>
      </c>
      <c r="C8825" s="0" t="s">
        <v>4319</v>
      </c>
      <c r="D8825" s="0" t="str">
        <f aca="false">A8825&amp;" "&amp;B8825</f>
        <v>Flower Sun and Rain Gymnopedie No. 1</v>
      </c>
      <c r="E8825" s="0" t="n">
        <f aca="false">COUNTIF($D$1:$D$11546,D8825)</f>
        <v>1</v>
      </c>
    </row>
    <row r="8826" customFormat="false" ht="15" hidden="false" customHeight="false" outlineLevel="0" collapsed="false">
      <c r="A8826" s="0" t="s">
        <v>4320</v>
      </c>
      <c r="B8826" s="0" t="s">
        <v>4321</v>
      </c>
      <c r="C8826" s="0" t="s">
        <v>4322</v>
      </c>
      <c r="D8826" s="0" t="str">
        <f aca="false">A8826&amp;" "&amp;B8826</f>
        <v>Folklore The Mysterious Door</v>
      </c>
      <c r="E8826" s="0" t="n">
        <f aca="false">COUNTIF($D$1:$D$11546,D8826)</f>
        <v>1</v>
      </c>
    </row>
    <row r="8827" customFormat="false" ht="15" hidden="false" customHeight="false" outlineLevel="0" collapsed="false">
      <c r="A8827" s="0" t="s">
        <v>4320</v>
      </c>
      <c r="B8827" s="0" t="s">
        <v>4323</v>
      </c>
      <c r="C8827" s="0" t="s">
        <v>4324</v>
      </c>
      <c r="D8827" s="0" t="str">
        <f aca="false">A8827&amp;" "&amp;B8827</f>
        <v>Folklore The Netherworld</v>
      </c>
      <c r="E8827" s="0" t="n">
        <f aca="false">COUNTIF($D$1:$D$11546,D8827)</f>
        <v>1</v>
      </c>
    </row>
    <row r="8828" customFormat="false" ht="15" hidden="false" customHeight="false" outlineLevel="0" collapsed="false">
      <c r="A8828" s="0" t="s">
        <v>2069</v>
      </c>
      <c r="B8828" s="0" t="s">
        <v>4325</v>
      </c>
      <c r="C8828" s="0" t="s">
        <v>4326</v>
      </c>
      <c r="D8828" s="0" t="str">
        <f aca="false">A8828&amp;" "&amp;B8828</f>
        <v>Fortress Brandish -The Dark Revenant-</v>
      </c>
      <c r="E8828" s="0" t="n">
        <f aca="false">COUNTIF($D$1:$D$11546,D8828)</f>
        <v>1</v>
      </c>
    </row>
    <row r="8829" customFormat="false" ht="15" hidden="false" customHeight="false" outlineLevel="0" collapsed="false">
      <c r="A8829" s="0" t="s">
        <v>4327</v>
      </c>
      <c r="B8829" s="0" t="s">
        <v>4328</v>
      </c>
      <c r="C8829" s="0" t="s">
        <v>4329</v>
      </c>
      <c r="D8829" s="0" t="str">
        <f aca="false">A8829&amp;" "&amp;B8829</f>
        <v>Fragile Dreams: Farewell Ruins of the Moon A Dedication to… Everyone</v>
      </c>
      <c r="E8829" s="0" t="n">
        <f aca="false">COUNTIF($D$1:$D$11546,D8829)</f>
        <v>1</v>
      </c>
    </row>
    <row r="8830" customFormat="false" ht="15" hidden="false" customHeight="false" outlineLevel="0" collapsed="false">
      <c r="A8830" s="0" t="s">
        <v>4333</v>
      </c>
      <c r="B8830" s="0" t="s">
        <v>4330</v>
      </c>
      <c r="C8830" s="0" t="s">
        <v>4334</v>
      </c>
      <c r="D8830" s="0" t="str">
        <f aca="false">A8830&amp;" "&amp;B8830</f>
        <v>Fragile Dreams: Farewell Ruins to the Moon Hikari</v>
      </c>
      <c r="E8830" s="0" t="n">
        <f aca="false">COUNTIF($D$1:$D$11546,D8830)</f>
        <v>1</v>
      </c>
    </row>
    <row r="8831" customFormat="false" ht="15" hidden="false" customHeight="false" outlineLevel="0" collapsed="false">
      <c r="A8831" s="0" t="s">
        <v>4333</v>
      </c>
      <c r="B8831" s="0" t="s">
        <v>4335</v>
      </c>
      <c r="C8831" s="0" t="s">
        <v>4336</v>
      </c>
      <c r="D8831" s="0" t="str">
        <f aca="false">A8831&amp;" "&amp;B8831</f>
        <v>Fragile Dreams: Farewell Ruins to the Moon Tsuki no Nukumori</v>
      </c>
      <c r="E8831" s="0" t="n">
        <f aca="false">COUNTIF($D$1:$D$11546,D8831)</f>
        <v>1</v>
      </c>
    </row>
    <row r="8832" customFormat="false" ht="15" hidden="false" customHeight="false" outlineLevel="0" collapsed="false">
      <c r="A8832" s="0" t="s">
        <v>4337</v>
      </c>
      <c r="B8832" s="0" t="s">
        <v>4338</v>
      </c>
      <c r="C8832" s="0" t="s">
        <v>4339</v>
      </c>
      <c r="D8832" s="0" t="str">
        <f aca="false">A8832&amp;" "&amp;B8832</f>
        <v>Freedom Fighters Isabella Leader of the Resistance</v>
      </c>
      <c r="E8832" s="0" t="n">
        <f aca="false">COUNTIF($D$1:$D$11546,D8832)</f>
        <v>1</v>
      </c>
    </row>
    <row r="8833" customFormat="false" ht="15" hidden="false" customHeight="false" outlineLevel="0" collapsed="false">
      <c r="A8833" s="0" t="s">
        <v>4337</v>
      </c>
      <c r="B8833" s="0" t="s">
        <v>4340</v>
      </c>
      <c r="C8833" s="1" t="s">
        <v>4341</v>
      </c>
      <c r="D8833" s="0" t="str">
        <f aca="false">A8833&amp;" "&amp;B8833</f>
        <v>Freedom Fighters Main Title</v>
      </c>
      <c r="E8833" s="0" t="n">
        <f aca="false">COUNTIF($D$1:$D$11546,D8833)</f>
        <v>1</v>
      </c>
    </row>
    <row r="8834" customFormat="false" ht="15" hidden="false" customHeight="false" outlineLevel="0" collapsed="false">
      <c r="A8834" s="0" t="s">
        <v>4345</v>
      </c>
      <c r="B8834" s="0" t="s">
        <v>4346</v>
      </c>
      <c r="C8834" s="0" t="s">
        <v>4347</v>
      </c>
      <c r="D8834" s="0" t="str">
        <f aca="false">A8834&amp;" "&amp;B8834</f>
        <v>Friday the 13th Character Select/Room Theme</v>
      </c>
      <c r="E8834" s="0" t="n">
        <f aca="false">COUNTIF($D$1:$D$11546,D8834)</f>
        <v>1</v>
      </c>
    </row>
    <row r="8835" customFormat="false" ht="15" hidden="false" customHeight="false" outlineLevel="0" collapsed="false">
      <c r="A8835" s="0" t="s">
        <v>4348</v>
      </c>
      <c r="B8835" s="0" t="s">
        <v>4349</v>
      </c>
      <c r="C8835" s="0" t="s">
        <v>4350</v>
      </c>
      <c r="D8835" s="0" t="str">
        <f aca="false">A8835&amp;" "&amp;B8835</f>
        <v>Front Mission Kalen</v>
      </c>
      <c r="E8835" s="0" t="n">
        <f aca="false">COUNTIF($D$1:$D$11546,D8835)</f>
        <v>1</v>
      </c>
    </row>
    <row r="8836" customFormat="false" ht="15" hidden="false" customHeight="false" outlineLevel="0" collapsed="false">
      <c r="A8836" s="0" t="s">
        <v>4348</v>
      </c>
      <c r="B8836" s="0" t="s">
        <v>4351</v>
      </c>
      <c r="C8836" s="0" t="s">
        <v>4352</v>
      </c>
      <c r="D8836" s="0" t="str">
        <f aca="false">A8836&amp;" "&amp;B8836</f>
        <v>Front Mission Optical City</v>
      </c>
      <c r="E8836" s="0" t="n">
        <f aca="false">COUNTIF($D$1:$D$11546,D8836)</f>
        <v>1</v>
      </c>
    </row>
    <row r="8837" customFormat="false" ht="15" hidden="false" customHeight="false" outlineLevel="0" collapsed="false">
      <c r="A8837" s="0" t="s">
        <v>4348</v>
      </c>
      <c r="B8837" s="0" t="s">
        <v>4353</v>
      </c>
      <c r="C8837" s="0" t="s">
        <v>4354</v>
      </c>
      <c r="D8837" s="0" t="str">
        <f aca="false">A8837&amp;" "&amp;B8837</f>
        <v>Front Mission Shop</v>
      </c>
      <c r="E8837" s="0" t="n">
        <f aca="false">COUNTIF($D$1:$D$11546,D8837)</f>
        <v>1</v>
      </c>
    </row>
    <row r="8838" customFormat="false" ht="15" hidden="false" customHeight="false" outlineLevel="0" collapsed="false">
      <c r="A8838" s="0" t="s">
        <v>4355</v>
      </c>
      <c r="B8838" s="0" t="s">
        <v>3760</v>
      </c>
      <c r="C8838" s="0" t="s">
        <v>4356</v>
      </c>
      <c r="D8838" s="0" t="str">
        <f aca="false">A8838&amp;" "&amp;B8838</f>
        <v>Front Mission 3 Decisive Battle</v>
      </c>
      <c r="E8838" s="0" t="n">
        <f aca="false">COUNTIF($D$1:$D$11546,D8838)</f>
        <v>1</v>
      </c>
    </row>
    <row r="8839" customFormat="false" ht="15" hidden="false" customHeight="false" outlineLevel="0" collapsed="false">
      <c r="A8839" s="0" t="s">
        <v>4357</v>
      </c>
      <c r="B8839" s="0" t="s">
        <v>4358</v>
      </c>
      <c r="C8839" s="0" t="s">
        <v>4359</v>
      </c>
      <c r="D8839" s="0" t="str">
        <f aca="false">A8839&amp;" "&amp;B8839</f>
        <v>Front Mission 4 Knights of Steel</v>
      </c>
      <c r="E8839" s="0" t="n">
        <f aca="false">COUNTIF($D$1:$D$11546,D8839)</f>
        <v>1</v>
      </c>
    </row>
    <row r="8840" customFormat="false" ht="15" hidden="false" customHeight="false" outlineLevel="0" collapsed="false">
      <c r="A8840" s="0" t="s">
        <v>4360</v>
      </c>
      <c r="B8840" s="0" t="s">
        <v>4361</v>
      </c>
      <c r="C8840" s="0" t="s">
        <v>4362</v>
      </c>
      <c r="D8840" s="0" t="str">
        <f aca="false">A8840&amp;" "&amp;B8840</f>
        <v>Front Mission 5: Scars of the War Keepers of Freedom</v>
      </c>
      <c r="E8840" s="0" t="n">
        <f aca="false">COUNTIF($D$1:$D$11546,D8840)</f>
        <v>1</v>
      </c>
    </row>
    <row r="8841" customFormat="false" ht="15" hidden="false" customHeight="false" outlineLevel="0" collapsed="false">
      <c r="A8841" s="0" t="s">
        <v>4363</v>
      </c>
      <c r="B8841" s="0" t="s">
        <v>4364</v>
      </c>
      <c r="C8841" s="0" t="s">
        <v>4365</v>
      </c>
      <c r="D8841" s="0" t="str">
        <f aca="false">A8841&amp;" "&amp;B8841</f>
        <v>Front Mission Alternative Airport</v>
      </c>
      <c r="E8841" s="0" t="n">
        <f aca="false">COUNTIF($D$1:$D$11546,D8841)</f>
        <v>1</v>
      </c>
    </row>
    <row r="8842" customFormat="false" ht="15" hidden="false" customHeight="false" outlineLevel="0" collapsed="false">
      <c r="A8842" s="0" t="s">
        <v>4366</v>
      </c>
      <c r="B8842" s="0" t="s">
        <v>4367</v>
      </c>
      <c r="C8842" s="0" t="s">
        <v>4368</v>
      </c>
      <c r="D8842" s="0" t="str">
        <f aca="false">A8842&amp;" "&amp;B8842</f>
        <v>Front Mission Gun Hazard Footsteps</v>
      </c>
      <c r="E8842" s="0" t="n">
        <f aca="false">COUNTIF($D$1:$D$11546,D8842)</f>
        <v>1</v>
      </c>
    </row>
    <row r="8843" customFormat="false" ht="15" hidden="false" customHeight="false" outlineLevel="0" collapsed="false">
      <c r="A8843" s="0" t="s">
        <v>4366</v>
      </c>
      <c r="B8843" s="0" t="s">
        <v>4369</v>
      </c>
      <c r="C8843" s="0" t="s">
        <v>4370</v>
      </c>
      <c r="D8843" s="0" t="str">
        <f aca="false">A8843&amp;" "&amp;B8843</f>
        <v>Front Mission Gun Hazard Sneak and Attack</v>
      </c>
      <c r="E8843" s="0" t="n">
        <f aca="false">COUNTIF($D$1:$D$11546,D8843)</f>
        <v>1</v>
      </c>
    </row>
    <row r="8844" customFormat="false" ht="15" hidden="false" customHeight="false" outlineLevel="0" collapsed="false">
      <c r="A8844" s="0" t="s">
        <v>4371</v>
      </c>
      <c r="B8844" s="0" t="s">
        <v>4372</v>
      </c>
      <c r="C8844" s="0" t="s">
        <v>4373</v>
      </c>
      <c r="D8844" s="0" t="str">
        <f aca="false">A8844&amp;" "&amp;B8844</f>
        <v>Frozen Synapse Switch</v>
      </c>
      <c r="E8844" s="0" t="n">
        <f aca="false">COUNTIF($D$1:$D$11546,D8844)</f>
        <v>1</v>
      </c>
    </row>
    <row r="8845" customFormat="false" ht="15" hidden="false" customHeight="false" outlineLevel="0" collapsed="false">
      <c r="A8845" s="0" t="s">
        <v>4371</v>
      </c>
      <c r="B8845" s="0" t="s">
        <v>4374</v>
      </c>
      <c r="C8845" s="0" t="s">
        <v>4375</v>
      </c>
      <c r="D8845" s="0" t="str">
        <f aca="false">A8845&amp;" "&amp;B8845</f>
        <v>Frozen Synapse Triumph</v>
      </c>
      <c r="E8845" s="0" t="n">
        <f aca="false">COUNTIF($D$1:$D$11546,D8845)</f>
        <v>1</v>
      </c>
      <c r="F8845" s="0" t="n">
        <v>3</v>
      </c>
    </row>
    <row r="8846" customFormat="false" ht="15" hidden="false" customHeight="false" outlineLevel="0" collapsed="false">
      <c r="A8846" s="0" t="s">
        <v>4379</v>
      </c>
      <c r="B8846" s="0" t="s">
        <v>4380</v>
      </c>
      <c r="C8846" s="0" t="s">
        <v>4381</v>
      </c>
      <c r="D8846" s="0" t="str">
        <f aca="false">A8846&amp;" "&amp;B8846</f>
        <v>Full Throttle Chitlins Whiskey and Skirt</v>
      </c>
      <c r="E8846" s="0" t="n">
        <f aca="false">COUNTIF($D$1:$D$11546,D8846)</f>
        <v>1</v>
      </c>
    </row>
    <row r="8847" customFormat="false" ht="15" hidden="false" customHeight="false" outlineLevel="0" collapsed="false">
      <c r="A8847" s="0" t="s">
        <v>4379</v>
      </c>
      <c r="B8847" s="0" t="s">
        <v>4382</v>
      </c>
      <c r="C8847" s="0" t="s">
        <v>4383</v>
      </c>
      <c r="D8847" s="0" t="str">
        <f aca="false">A8847&amp;" "&amp;B8847</f>
        <v>Full Throttle Legacy</v>
      </c>
      <c r="E8847" s="0" t="n">
        <f aca="false">COUNTIF($D$1:$D$11546,D8847)</f>
        <v>1</v>
      </c>
    </row>
    <row r="8848" customFormat="false" ht="15" hidden="false" customHeight="false" outlineLevel="0" collapsed="false">
      <c r="A8848" s="0" t="s">
        <v>4384</v>
      </c>
      <c r="B8848" s="0" t="s">
        <v>4385</v>
      </c>
      <c r="C8848" s="0" t="s">
        <v>4386</v>
      </c>
      <c r="D8848" s="0" t="str">
        <f aca="false">A8848&amp;" "&amp;B8848</f>
        <v>Fullmetal Alchemist and the Broken Angel Go!!</v>
      </c>
      <c r="E8848" s="0" t="n">
        <f aca="false">COUNTIF($D$1:$D$11546,D8848)</f>
        <v>1</v>
      </c>
    </row>
    <row r="8849" customFormat="false" ht="15" hidden="false" customHeight="false" outlineLevel="0" collapsed="false">
      <c r="A8849" s="0" t="s">
        <v>4387</v>
      </c>
      <c r="B8849" s="0" t="s">
        <v>4388</v>
      </c>
      <c r="D8849" s="0" t="str">
        <f aca="false">A8849&amp;" "&amp;B8849</f>
        <v>Futari no Fantavision Gigantic</v>
      </c>
      <c r="E8849" s="0" t="n">
        <f aca="false">COUNTIF($D$1:$D$11546,D8849)</f>
        <v>1</v>
      </c>
      <c r="F8849" s="0" t="n">
        <v>17</v>
      </c>
    </row>
    <row r="8850" customFormat="false" ht="15" hidden="false" customHeight="false" outlineLevel="0" collapsed="false">
      <c r="A8850" s="0" t="s">
        <v>4389</v>
      </c>
      <c r="B8850" s="0" t="s">
        <v>4411</v>
      </c>
      <c r="C8850" s="0" t="s">
        <v>4412</v>
      </c>
      <c r="D8850" s="0" t="str">
        <f aca="false">A8850&amp;" "&amp;B8850</f>
        <v>F-Zero White Field</v>
      </c>
      <c r="E8850" s="0" t="n">
        <f aca="false">COUNTIF($D$1:$D$11546,D8850)</f>
        <v>1</v>
      </c>
    </row>
    <row r="8851" customFormat="false" ht="15" hidden="false" customHeight="false" outlineLevel="0" collapsed="false">
      <c r="A8851" s="0" t="s">
        <v>4413</v>
      </c>
      <c r="B8851" s="0" t="s">
        <v>4418</v>
      </c>
      <c r="C8851" s="0" t="s">
        <v>4419</v>
      </c>
      <c r="D8851" s="0" t="str">
        <f aca="false">A8851&amp;" "&amp;B8851</f>
        <v>F-Zero GX Eight Guitars (Sand Ocean)</v>
      </c>
      <c r="E8851" s="0" t="n">
        <f aca="false">COUNTIF($D$1:$D$11546,D8851)</f>
        <v>1</v>
      </c>
    </row>
    <row r="8852" customFormat="false" ht="15" hidden="false" customHeight="false" outlineLevel="0" collapsed="false">
      <c r="A8852" s="0" t="s">
        <v>4413</v>
      </c>
      <c r="B8852" s="0" t="s">
        <v>4420</v>
      </c>
      <c r="C8852" s="0" t="s">
        <v>4421</v>
      </c>
      <c r="D8852" s="0" t="str">
        <f aca="false">A8852&amp;" "&amp;B8852</f>
        <v>F-Zero GX Jody Summers</v>
      </c>
      <c r="E8852" s="0" t="n">
        <f aca="false">COUNTIF($D$1:$D$11546,D8852)</f>
        <v>1</v>
      </c>
    </row>
    <row r="8853" customFormat="false" ht="15" hidden="false" customHeight="false" outlineLevel="0" collapsed="false">
      <c r="A8853" s="0" t="s">
        <v>4413</v>
      </c>
      <c r="B8853" s="0" t="s">
        <v>4422</v>
      </c>
      <c r="C8853" s="0" t="s">
        <v>4423</v>
      </c>
      <c r="D8853" s="0" t="str">
        <f aca="false">A8853&amp;" "&amp;B8853</f>
        <v>F-Zero GX Like a Snake (Port Town)</v>
      </c>
      <c r="E8853" s="0" t="n">
        <f aca="false">COUNTIF($D$1:$D$11546,D8853)</f>
        <v>1</v>
      </c>
    </row>
    <row r="8854" customFormat="false" ht="15" hidden="false" customHeight="false" outlineLevel="0" collapsed="false">
      <c r="A8854" s="0" t="s">
        <v>4413</v>
      </c>
      <c r="B8854" s="0" t="s">
        <v>4424</v>
      </c>
      <c r="C8854" s="0" t="s">
        <v>4425</v>
      </c>
      <c r="D8854" s="0" t="str">
        <f aca="false">A8854&amp;" "&amp;B8854</f>
        <v>F-Zero GX Night Of Big Blue (Story #4)</v>
      </c>
      <c r="E8854" s="0" t="n">
        <f aca="false">COUNTIF($D$1:$D$11546,D8854)</f>
        <v>1</v>
      </c>
      <c r="F8854" s="0" t="n">
        <v>3</v>
      </c>
    </row>
    <row r="8855" customFormat="false" ht="15" hidden="false" customHeight="false" outlineLevel="0" collapsed="false">
      <c r="A8855" s="0" t="s">
        <v>4413</v>
      </c>
      <c r="B8855" s="0" t="s">
        <v>4426</v>
      </c>
      <c r="C8855" s="0" t="s">
        <v>4427</v>
      </c>
      <c r="D8855" s="0" t="str">
        <f aca="false">A8855&amp;" "&amp;B8855</f>
        <v>F-Zero GX One Ahead System (Cosmo Terminal)</v>
      </c>
      <c r="E8855" s="0" t="n">
        <f aca="false">COUNTIF($D$1:$D$11546,D8855)</f>
        <v>1</v>
      </c>
      <c r="F8855" s="0" t="n">
        <v>3</v>
      </c>
    </row>
    <row r="8856" customFormat="false" ht="15" hidden="false" customHeight="false" outlineLevel="0" collapsed="false">
      <c r="A8856" s="0" t="s">
        <v>4413</v>
      </c>
      <c r="B8856" s="0" t="s">
        <v>4431</v>
      </c>
      <c r="C8856" s="0" t="s">
        <v>4432</v>
      </c>
      <c r="D8856" s="0" t="str">
        <f aca="false">A8856&amp;" "&amp;B8856</f>
        <v>F-Zero GX ZEN (Aeropolis)</v>
      </c>
      <c r="E8856" s="0" t="n">
        <f aca="false">COUNTIF($D$1:$D$11546,D8856)</f>
        <v>1</v>
      </c>
      <c r="F8856" s="0" t="n">
        <v>8</v>
      </c>
    </row>
    <row r="8857" customFormat="false" ht="15" hidden="false" customHeight="false" outlineLevel="0" collapsed="false">
      <c r="A8857" s="0" t="s">
        <v>4433</v>
      </c>
      <c r="B8857" s="0" t="s">
        <v>4435</v>
      </c>
      <c r="D8857" s="0" t="str">
        <f aca="false">A8857&amp;" "&amp;B8857</f>
        <v>F-Zero X Devil's Call In Your Heart</v>
      </c>
      <c r="E8857" s="0" t="n">
        <f aca="false">COUNTIF($D$1:$D$11546,D8857)</f>
        <v>1</v>
      </c>
      <c r="F8857" s="0" t="n">
        <v>8</v>
      </c>
    </row>
    <row r="8858" customFormat="false" ht="15" hidden="false" customHeight="false" outlineLevel="0" collapsed="false">
      <c r="A8858" s="0" t="s">
        <v>4433</v>
      </c>
      <c r="B8858" s="0" t="s">
        <v>4441</v>
      </c>
      <c r="C8858" s="0" t="s">
        <v>4442</v>
      </c>
      <c r="D8858" s="0" t="str">
        <f aca="false">A8858&amp;" "&amp;B8858</f>
        <v>F-Zero X The Long Distance of Murder</v>
      </c>
      <c r="E8858" s="0" t="n">
        <f aca="false">COUNTIF($D$1:$D$11546,D8858)</f>
        <v>1</v>
      </c>
      <c r="F8858" s="0" t="n">
        <v>3</v>
      </c>
    </row>
    <row r="8859" customFormat="false" ht="15" hidden="false" customHeight="false" outlineLevel="0" collapsed="false">
      <c r="A8859" s="0" t="s">
        <v>4433</v>
      </c>
      <c r="B8859" s="0" t="s">
        <v>4443</v>
      </c>
      <c r="C8859" s="0" t="s">
        <v>4444</v>
      </c>
      <c r="D8859" s="0" t="str">
        <f aca="false">A8859&amp;" "&amp;B8859</f>
        <v>F-Zero X White Land</v>
      </c>
      <c r="E8859" s="0" t="n">
        <f aca="false">COUNTIF($D$1:$D$11546,D8859)</f>
        <v>1</v>
      </c>
      <c r="F8859" s="0" t="n">
        <v>3</v>
      </c>
    </row>
    <row r="8860" customFormat="false" ht="15" hidden="false" customHeight="false" outlineLevel="0" collapsed="false">
      <c r="A8860" s="0" t="s">
        <v>4445</v>
      </c>
      <c r="B8860" s="0" t="s">
        <v>4446</v>
      </c>
      <c r="C8860" s="0" t="s">
        <v>4447</v>
      </c>
      <c r="D8860" s="0" t="str">
        <f aca="false">A8860&amp;" "&amp;B8860</f>
        <v>G Rayforce</v>
      </c>
      <c r="E8860" s="0" t="n">
        <f aca="false">COUNTIF($D$1:$D$11546,D8860)</f>
        <v>1</v>
      </c>
      <c r="F8860" s="0" t="n">
        <v>3</v>
      </c>
    </row>
    <row r="8861" customFormat="false" ht="15" hidden="false" customHeight="false" outlineLevel="0" collapsed="false">
      <c r="A8861" s="0" t="s">
        <v>4448</v>
      </c>
      <c r="B8861" s="0" t="s">
        <v>4449</v>
      </c>
      <c r="C8861" s="0" t="s">
        <v>4450</v>
      </c>
      <c r="D8861" s="0" t="str">
        <f aca="false">A8861&amp;" "&amp;B8861</f>
        <v>G Senjou no Maou Sayounara</v>
      </c>
      <c r="E8861" s="0" t="n">
        <f aca="false">COUNTIF($D$1:$D$11546,D8861)</f>
        <v>1</v>
      </c>
    </row>
    <row r="8862" customFormat="false" ht="15" hidden="false" customHeight="false" outlineLevel="0" collapsed="false">
      <c r="A8862" s="0" t="s">
        <v>4451</v>
      </c>
      <c r="B8862" s="0" t="s">
        <v>4452</v>
      </c>
      <c r="C8862" s="0" t="s">
        <v>4453</v>
      </c>
      <c r="D8862" s="0" t="str">
        <f aca="false">A8862&amp;" "&amp;B8862</f>
        <v>Gabriel Knight: Sins of the Fathers Historical Voodoo Museum (Dr. John)</v>
      </c>
      <c r="E8862" s="0" t="n">
        <f aca="false">COUNTIF($D$1:$D$11546,D8862)</f>
        <v>1</v>
      </c>
    </row>
    <row r="8863" customFormat="false" ht="15" hidden="false" customHeight="false" outlineLevel="0" collapsed="false">
      <c r="A8863" s="0" t="s">
        <v>4451</v>
      </c>
      <c r="B8863" s="0" t="s">
        <v>4456</v>
      </c>
      <c r="C8863" s="0" t="s">
        <v>4453</v>
      </c>
      <c r="D8863" s="0" t="str">
        <f aca="false">A8863&amp;" "&amp;B8863</f>
        <v>Gabriel Knight: Sins of the Fathers New Orleans Map</v>
      </c>
      <c r="E8863" s="0" t="n">
        <f aca="false">COUNTIF($D$1:$D$11546,D8863)</f>
        <v>1</v>
      </c>
    </row>
    <row r="8864" customFormat="false" ht="15" hidden="false" customHeight="false" outlineLevel="0" collapsed="false">
      <c r="A8864" s="0" t="s">
        <v>4457</v>
      </c>
      <c r="B8864" s="0" t="s">
        <v>4458</v>
      </c>
      <c r="C8864" s="0" t="s">
        <v>4459</v>
      </c>
      <c r="D8864" s="0" t="str">
        <f aca="false">A8864&amp;" "&amp;B8864</f>
        <v>Gadget Twins Gadget Bay</v>
      </c>
      <c r="E8864" s="0" t="n">
        <f aca="false">COUNTIF($D$1:$D$11546,D8864)</f>
        <v>1</v>
      </c>
    </row>
    <row r="8865" customFormat="false" ht="15" hidden="false" customHeight="false" outlineLevel="0" collapsed="false">
      <c r="A8865" s="0" t="s">
        <v>4460</v>
      </c>
      <c r="B8865" s="0" t="s">
        <v>198</v>
      </c>
      <c r="C8865" s="0" t="s">
        <v>4461</v>
      </c>
      <c r="D8865" s="0" t="str">
        <f aca="false">A8865&amp;" "&amp;B8865</f>
        <v>Gaia Seed Stage 1</v>
      </c>
      <c r="E8865" s="0" t="n">
        <f aca="false">COUNTIF($D$1:$D$11546,D8865)</f>
        <v>1</v>
      </c>
    </row>
    <row r="8866" customFormat="false" ht="15" hidden="false" customHeight="false" outlineLevel="0" collapsed="false">
      <c r="A8866" s="0" t="s">
        <v>4462</v>
      </c>
      <c r="B8866" s="0" t="s">
        <v>4463</v>
      </c>
      <c r="C8866" s="0" t="s">
        <v>4464</v>
      </c>
      <c r="D8866" s="0" t="str">
        <f aca="false">A8866&amp;" "&amp;B8866</f>
        <v>Gaiares Mission 1</v>
      </c>
      <c r="E8866" s="0" t="n">
        <f aca="false">COUNTIF($D$1:$D$11546,D8866)</f>
        <v>1</v>
      </c>
    </row>
    <row r="8867" customFormat="false" ht="15" hidden="false" customHeight="false" outlineLevel="0" collapsed="false">
      <c r="A8867" s="0" t="s">
        <v>4462</v>
      </c>
      <c r="B8867" s="0" t="s">
        <v>4465</v>
      </c>
      <c r="C8867" s="0" t="s">
        <v>4466</v>
      </c>
      <c r="D8867" s="0" t="str">
        <f aca="false">A8867&amp;" "&amp;B8867</f>
        <v>Gaiares Mission 4</v>
      </c>
      <c r="E8867" s="0" t="n">
        <f aca="false">COUNTIF($D$1:$D$11546,D8867)</f>
        <v>1</v>
      </c>
    </row>
    <row r="8868" customFormat="false" ht="15" hidden="false" customHeight="false" outlineLevel="0" collapsed="false">
      <c r="A8868" s="0" t="s">
        <v>4471</v>
      </c>
      <c r="B8868" s="0" t="s">
        <v>4472</v>
      </c>
      <c r="C8868" s="0" t="s">
        <v>4473</v>
      </c>
      <c r="D8868" s="0" t="str">
        <f aca="false">A8868&amp;" "&amp;B8868</f>
        <v>Gain Ground (Sega Master System) Final Era</v>
      </c>
      <c r="E8868" s="0" t="n">
        <f aca="false">COUNTIF($D$1:$D$11546,D8868)</f>
        <v>1</v>
      </c>
    </row>
    <row r="8869" customFormat="false" ht="15" hidden="false" customHeight="false" outlineLevel="0" collapsed="false">
      <c r="A8869" s="0" t="s">
        <v>4474</v>
      </c>
      <c r="B8869" s="0" t="s">
        <v>4475</v>
      </c>
      <c r="D8869" s="0" t="str">
        <f aca="false">A8869&amp;" "&amp;B8869</f>
        <v>Galactic Pinball Celestial Euphony</v>
      </c>
      <c r="E8869" s="0" t="n">
        <f aca="false">COUNTIF($D$1:$D$11546,D8869)</f>
        <v>1</v>
      </c>
    </row>
    <row r="8870" customFormat="false" ht="15" hidden="false" customHeight="false" outlineLevel="0" collapsed="false">
      <c r="A8870" s="0" t="s">
        <v>4476</v>
      </c>
      <c r="B8870" s="0" t="s">
        <v>4482</v>
      </c>
      <c r="C8870" s="0" t="s">
        <v>4483</v>
      </c>
      <c r="D8870" s="0" t="str">
        <f aca="false">A8870&amp;" "&amp;B8870</f>
        <v>Galaxy Force II Take Back</v>
      </c>
      <c r="E8870" s="0" t="n">
        <f aca="false">COUNTIF($D$1:$D$11546,D8870)</f>
        <v>1</v>
      </c>
    </row>
    <row r="8871" customFormat="false" ht="15" hidden="false" customHeight="false" outlineLevel="0" collapsed="false">
      <c r="A8871" s="0" t="s">
        <v>4484</v>
      </c>
      <c r="B8871" s="0" t="s">
        <v>229</v>
      </c>
      <c r="C8871" s="0" t="s">
        <v>4485</v>
      </c>
      <c r="D8871" s="0" t="str">
        <f aca="false">A8871&amp;" "&amp;B8871</f>
        <v>Game Title</v>
      </c>
      <c r="E8871" s="0" t="n">
        <f aca="false">COUNTIF($D$1:$D$11546,D8871)</f>
        <v>1</v>
      </c>
    </row>
    <row r="8872" customFormat="false" ht="15" hidden="false" customHeight="false" outlineLevel="0" collapsed="false">
      <c r="A8872" s="0" t="s">
        <v>4487</v>
      </c>
      <c r="B8872" s="0" t="s">
        <v>4488</v>
      </c>
      <c r="C8872" s="0" t="s">
        <v>4489</v>
      </c>
      <c r="D8872" s="0" t="str">
        <f aca="false">A8872&amp;" "&amp;B8872</f>
        <v>Game Center CX: Arino no Chousenjou 2 --- Guadia Quest Saga Meikai Field</v>
      </c>
      <c r="E8872" s="0" t="n">
        <f aca="false">COUNTIF($D$1:$D$11546,D8872)</f>
        <v>1</v>
      </c>
    </row>
    <row r="8873" customFormat="false" ht="15" hidden="false" customHeight="false" outlineLevel="0" collapsed="false">
      <c r="A8873" s="0" t="s">
        <v>4487</v>
      </c>
      <c r="B8873" s="0" t="s">
        <v>4490</v>
      </c>
      <c r="C8873" s="0" t="s">
        <v>4491</v>
      </c>
      <c r="D8873" s="0" t="str">
        <f aca="false">A8873&amp;" "&amp;B8873</f>
        <v>Game Center CX: Arino no Chousenjou 2 --- Guadia Quest Saga Tenkai Field</v>
      </c>
      <c r="E8873" s="0" t="n">
        <f aca="false">COUNTIF($D$1:$D$11546,D8873)</f>
        <v>1</v>
      </c>
    </row>
    <row r="8874" customFormat="false" ht="15" hidden="false" customHeight="false" outlineLevel="0" collapsed="false">
      <c r="A8874" s="0" t="s">
        <v>4492</v>
      </c>
      <c r="B8874" s="0" t="s">
        <v>4493</v>
      </c>
      <c r="C8874" s="0" t="s">
        <v>4494</v>
      </c>
      <c r="D8874" s="0" t="str">
        <f aca="false">A8874&amp;" "&amp;B8874</f>
        <v>gameboy camera run! run! run!</v>
      </c>
      <c r="E8874" s="0" t="n">
        <f aca="false">COUNTIF($D$1:$D$11546,D8874)</f>
        <v>1</v>
      </c>
    </row>
    <row r="8875" customFormat="false" ht="15" hidden="false" customHeight="false" outlineLevel="0" collapsed="false">
      <c r="A8875" s="0" t="s">
        <v>4495</v>
      </c>
      <c r="B8875" s="0" t="s">
        <v>4496</v>
      </c>
      <c r="C8875" s="0" t="s">
        <v>4497</v>
      </c>
      <c r="D8875" s="0" t="str">
        <f aca="false">A8875&amp;" "&amp;B8875</f>
        <v>Ganbare Goemon 2 (SFC) Dusky Way</v>
      </c>
      <c r="E8875" s="0" t="n">
        <f aca="false">COUNTIF($D$1:$D$11546,D8875)</f>
        <v>1</v>
      </c>
    </row>
    <row r="8876" customFormat="false" ht="15" hidden="false" customHeight="false" outlineLevel="0" collapsed="false">
      <c r="A8876" s="0" t="s">
        <v>4495</v>
      </c>
      <c r="B8876" s="0" t="s">
        <v>4498</v>
      </c>
      <c r="C8876" s="0" t="s">
        <v>4499</v>
      </c>
      <c r="D8876" s="0" t="str">
        <f aca="false">A8876&amp;" "&amp;B8876</f>
        <v>Ganbare Goemon 2 (SFC) Impact</v>
      </c>
      <c r="E8876" s="0" t="n">
        <f aca="false">COUNTIF($D$1:$D$11546,D8876)</f>
        <v>1</v>
      </c>
      <c r="F8876" s="0" t="n">
        <v>3</v>
      </c>
    </row>
    <row r="8877" customFormat="false" ht="15" hidden="false" customHeight="false" outlineLevel="0" collapsed="false">
      <c r="A8877" s="0" t="s">
        <v>4500</v>
      </c>
      <c r="B8877" s="0" t="s">
        <v>4501</v>
      </c>
      <c r="D8877" s="0" t="str">
        <f aca="false">A8877&amp;" "&amp;B8877</f>
        <v>Ganbare Goemon 4 (SFC) Vast Lakes</v>
      </c>
      <c r="E8877" s="0" t="n">
        <f aca="false">COUNTIF($D$1:$D$11546,D8877)</f>
        <v>1</v>
      </c>
      <c r="F8877" s="0" t="n">
        <v>3</v>
      </c>
    </row>
    <row r="8878" customFormat="false" ht="15" hidden="false" customHeight="false" outlineLevel="0" collapsed="false">
      <c r="A8878" s="0" t="s">
        <v>4500</v>
      </c>
      <c r="B8878" s="0" t="s">
        <v>4502</v>
      </c>
      <c r="C8878" s="0" t="s">
        <v>4503</v>
      </c>
      <c r="D8878" s="0" t="str">
        <f aca="false">A8878&amp;" "&amp;B8878</f>
        <v>Ganbare Goemon 4 (SFC) Yae's Theme</v>
      </c>
      <c r="E8878" s="0" t="n">
        <f aca="false">COUNTIF($D$1:$D$11546,D8878)</f>
        <v>1</v>
      </c>
      <c r="F8878" s="0" t="n">
        <v>3</v>
      </c>
    </row>
    <row r="8879" customFormat="false" ht="15" hidden="false" customHeight="false" outlineLevel="0" collapsed="false">
      <c r="A8879" s="0" t="s">
        <v>4504</v>
      </c>
      <c r="B8879" s="0" t="s">
        <v>4505</v>
      </c>
      <c r="C8879" s="0" t="s">
        <v>4506</v>
      </c>
      <c r="D8879" s="0" t="str">
        <f aca="false">A8879&amp;" "&amp;B8879</f>
        <v>Garou: Mark of the Wolves All Over in Blood</v>
      </c>
      <c r="E8879" s="0" t="n">
        <f aca="false">COUNTIF($D$1:$D$11546,D8879)</f>
        <v>1</v>
      </c>
      <c r="F8879" s="0" t="n">
        <v>5</v>
      </c>
    </row>
    <row r="8880" customFormat="false" ht="15" hidden="false" customHeight="false" outlineLevel="0" collapsed="false">
      <c r="A8880" s="0" t="s">
        <v>4504</v>
      </c>
      <c r="B8880" s="0" t="s">
        <v>4507</v>
      </c>
      <c r="D8880" s="0" t="str">
        <f aca="false">A8880&amp;" "&amp;B8880</f>
        <v>Garou: Mark of the Wolves Bad Girl? (B.Jenet stage)</v>
      </c>
      <c r="E8880" s="0" t="n">
        <f aca="false">COUNTIF($D$1:$D$11546,D8880)</f>
        <v>1</v>
      </c>
      <c r="F8880" s="0" t="n">
        <v>5</v>
      </c>
    </row>
    <row r="8881" customFormat="false" ht="15" hidden="false" customHeight="false" outlineLevel="0" collapsed="false">
      <c r="A8881" s="0" t="s">
        <v>4504</v>
      </c>
      <c r="B8881" s="0" t="s">
        <v>4508</v>
      </c>
      <c r="C8881" s="0" t="s">
        <v>4509</v>
      </c>
      <c r="D8881" s="0" t="str">
        <f aca="false">A8881&amp;" "&amp;B8881</f>
        <v>Garou: Mark of the Wolves Full Moon - Heartful</v>
      </c>
      <c r="E8881" s="0" t="n">
        <f aca="false">COUNTIF($D$1:$D$11546,D8881)</f>
        <v>1</v>
      </c>
      <c r="F8881" s="0" t="n">
        <v>5</v>
      </c>
    </row>
    <row r="8882" customFormat="false" ht="15" hidden="false" customHeight="false" outlineLevel="0" collapsed="false">
      <c r="A8882" s="0" t="s">
        <v>4516</v>
      </c>
      <c r="B8882" s="0" t="s">
        <v>4520</v>
      </c>
      <c r="C8882" s="0" t="s">
        <v>4521</v>
      </c>
      <c r="D8882" s="0" t="str">
        <f aca="false">A8882&amp;" "&amp;B8882</f>
        <v>Gate of Thunder Stage 1 (Above Planet Slash)</v>
      </c>
      <c r="E8882" s="0" t="n">
        <f aca="false">COUNTIF($D$1:$D$11546,D8882)</f>
        <v>1</v>
      </c>
    </row>
    <row r="8883" customFormat="false" ht="15" hidden="false" customHeight="false" outlineLevel="0" collapsed="false">
      <c r="A8883" s="0" t="s">
        <v>4522</v>
      </c>
      <c r="B8883" s="0" t="s">
        <v>31</v>
      </c>
      <c r="C8883" s="0" t="s">
        <v>4523</v>
      </c>
      <c r="D8883" s="0" t="str">
        <f aca="false">A8883&amp;" "&amp;B8883</f>
        <v>Gauntlet (NES) Title Theme</v>
      </c>
      <c r="E8883" s="0" t="n">
        <f aca="false">COUNTIF($D$1:$D$11546,D8883)</f>
        <v>1</v>
      </c>
    </row>
    <row r="8884" customFormat="false" ht="15" hidden="false" customHeight="false" outlineLevel="0" collapsed="false">
      <c r="A8884" s="0" t="s">
        <v>4524</v>
      </c>
      <c r="B8884" s="0" t="s">
        <v>4530</v>
      </c>
      <c r="C8884" s="0" t="s">
        <v>4531</v>
      </c>
      <c r="D8884" s="0" t="str">
        <f aca="false">A8884&amp;" "&amp;B8884</f>
        <v>Gauntlet IV Transparent Obstacle</v>
      </c>
      <c r="E8884" s="0" t="n">
        <f aca="false">COUNTIF($D$1:$D$11546,D8884)</f>
        <v>1</v>
      </c>
      <c r="F8884" s="0" t="n">
        <v>3</v>
      </c>
    </row>
    <row r="8885" customFormat="false" ht="15" hidden="false" customHeight="false" outlineLevel="0" collapsed="false">
      <c r="A8885" s="0" t="s">
        <v>4532</v>
      </c>
      <c r="B8885" s="0" t="s">
        <v>4537</v>
      </c>
      <c r="D8885" s="0" t="str">
        <f aca="false">A8885&amp;" "&amp;B8885</f>
        <v>G-Darius G-Zero</v>
      </c>
      <c r="E8885" s="0" t="n">
        <f aca="false">COUNTIF($D$1:$D$11546,D8885)</f>
        <v>1</v>
      </c>
      <c r="F8885" s="0" t="n">
        <v>9</v>
      </c>
    </row>
    <row r="8886" customFormat="false" ht="15" hidden="false" customHeight="false" outlineLevel="0" collapsed="false">
      <c r="A8886" s="0" t="s">
        <v>4543</v>
      </c>
      <c r="B8886" s="0" t="s">
        <v>4544</v>
      </c>
      <c r="C8886" s="0" t="s">
        <v>4545</v>
      </c>
      <c r="D8886" s="0" t="str">
        <f aca="false">A8886&amp;" "&amp;B8886</f>
        <v>Gemfire Tactics 5</v>
      </c>
      <c r="E8886" s="0" t="n">
        <f aca="false">COUNTIF($D$1:$D$11546,D8886)</f>
        <v>1</v>
      </c>
    </row>
    <row r="8887" customFormat="false" ht="15" hidden="false" customHeight="false" outlineLevel="0" collapsed="false">
      <c r="A8887" s="0" t="s">
        <v>4546</v>
      </c>
      <c r="B8887" s="0" t="s">
        <v>4547</v>
      </c>
      <c r="C8887" s="0" t="s">
        <v>4548</v>
      </c>
      <c r="D8887" s="0" t="str">
        <f aca="false">A8887&amp;" "&amp;B8887</f>
        <v>Genetos Origin</v>
      </c>
      <c r="E8887" s="0" t="n">
        <f aca="false">COUNTIF($D$1:$D$11546,D8887)</f>
        <v>1</v>
      </c>
    </row>
    <row r="8888" customFormat="false" ht="15" hidden="false" customHeight="false" outlineLevel="0" collapsed="false">
      <c r="A8888" s="0" t="s">
        <v>4549</v>
      </c>
      <c r="B8888" s="0" t="s">
        <v>609</v>
      </c>
      <c r="C8888" s="0" t="s">
        <v>4550</v>
      </c>
      <c r="D8888" s="0" t="str">
        <f aca="false">A8888&amp;" "&amp;B8888</f>
        <v>Geometry Wars Theme</v>
      </c>
      <c r="E8888" s="0" t="n">
        <f aca="false">COUNTIF($D$1:$D$11546,D8888)</f>
        <v>1</v>
      </c>
      <c r="F8888" s="0" t="n">
        <v>3</v>
      </c>
    </row>
    <row r="8889" customFormat="false" ht="15" hidden="false" customHeight="false" outlineLevel="0" collapsed="false">
      <c r="A8889" s="0" t="s">
        <v>4551</v>
      </c>
      <c r="B8889" s="0" t="s">
        <v>4552</v>
      </c>
      <c r="C8889" s="0" t="s">
        <v>4553</v>
      </c>
      <c r="D8889" s="0" t="str">
        <f aca="false">A8889&amp;" "&amp;B8889</f>
        <v>GG Shinobi Spirit (Cavern)</v>
      </c>
      <c r="E8889" s="0" t="n">
        <f aca="false">COUNTIF($D$1:$D$11546,D8889)</f>
        <v>1</v>
      </c>
      <c r="F8889" s="0" t="n">
        <v>3</v>
      </c>
    </row>
    <row r="8890" customFormat="false" ht="15" hidden="false" customHeight="false" outlineLevel="0" collapsed="false">
      <c r="A8890" s="0" t="s">
        <v>4554</v>
      </c>
      <c r="B8890" s="0" t="s">
        <v>4555</v>
      </c>
      <c r="C8890" s="0" t="s">
        <v>4556</v>
      </c>
      <c r="D8890" s="0" t="str">
        <f aca="false">A8890&amp;" "&amp;B8890</f>
        <v>GG Shinobi II Canyon 1</v>
      </c>
      <c r="E8890" s="0" t="n">
        <f aca="false">COUNTIF($D$1:$D$11546,D8890)</f>
        <v>1</v>
      </c>
      <c r="F8890" s="0" t="n">
        <v>3</v>
      </c>
    </row>
    <row r="8891" customFormat="false" ht="15" hidden="false" customHeight="false" outlineLevel="0" collapsed="false">
      <c r="A8891" s="0" t="s">
        <v>4557</v>
      </c>
      <c r="B8891" s="0" t="s">
        <v>4558</v>
      </c>
      <c r="C8891" s="0" t="s">
        <v>4559</v>
      </c>
      <c r="D8891" s="0" t="str">
        <f aca="false">A8891&amp;" "&amp;B8891</f>
        <v>Ghost Trick: Phantom Detective 4 Minutes Before Death - Variation</v>
      </c>
      <c r="E8891" s="0" t="n">
        <f aca="false">COUNTIF($D$1:$D$11546,D8891)</f>
        <v>1</v>
      </c>
    </row>
    <row r="8892" customFormat="false" ht="15" hidden="false" customHeight="false" outlineLevel="0" collapsed="false">
      <c r="A8892" s="0" t="s">
        <v>4557</v>
      </c>
      <c r="B8892" s="0" t="s">
        <v>3850</v>
      </c>
      <c r="C8892" s="0" t="s">
        <v>4560</v>
      </c>
      <c r="D8892" s="0" t="str">
        <f aca="false">A8892&amp;" "&amp;B8892</f>
        <v>Ghost Trick: Phantom Detective Awakening</v>
      </c>
      <c r="E8892" s="0" t="n">
        <f aca="false">COUNTIF($D$1:$D$11546,D8892)</f>
        <v>1</v>
      </c>
    </row>
    <row r="8893" customFormat="false" ht="15" hidden="false" customHeight="false" outlineLevel="0" collapsed="false">
      <c r="A8893" s="0" t="s">
        <v>4557</v>
      </c>
      <c r="B8893" s="0" t="s">
        <v>4561</v>
      </c>
      <c r="C8893" s="0" t="s">
        <v>4562</v>
      </c>
      <c r="D8893" s="0" t="str">
        <f aca="false">A8893&amp;" "&amp;B8893</f>
        <v>Ghost Trick: Phantom Detective Epilogue ~ The End of the "Night"</v>
      </c>
      <c r="E8893" s="0" t="n">
        <f aca="false">COUNTIF($D$1:$D$11546,D8893)</f>
        <v>0</v>
      </c>
    </row>
    <row r="8894" customFormat="false" ht="15" hidden="false" customHeight="false" outlineLevel="0" collapsed="false">
      <c r="A8894" s="0" t="s">
        <v>4567</v>
      </c>
      <c r="B8894" s="0" t="s">
        <v>4568</v>
      </c>
      <c r="C8894" s="0" t="s">
        <v>4569</v>
      </c>
      <c r="D8894" s="0" t="str">
        <f aca="false">A8894&amp;" "&amp;B8894</f>
        <v>Ghosts'n Goblins Continue</v>
      </c>
      <c r="E8894" s="0" t="n">
        <f aca="false">COUNTIF($D$1:$D$11546,D8894)</f>
        <v>1</v>
      </c>
      <c r="F8894" s="0" t="n">
        <v>3</v>
      </c>
    </row>
    <row r="8895" customFormat="false" ht="15" hidden="false" customHeight="false" outlineLevel="0" collapsed="false">
      <c r="A8895" s="0" t="s">
        <v>4567</v>
      </c>
      <c r="B8895" s="0" t="s">
        <v>4570</v>
      </c>
      <c r="D8895" s="0" t="str">
        <f aca="false">A8895&amp;" "&amp;B8895</f>
        <v>Ghosts'n Goblins Level 5 The Castle</v>
      </c>
      <c r="E8895" s="0" t="n">
        <f aca="false">COUNTIF($D$1:$D$11546,D8895)</f>
        <v>1</v>
      </c>
    </row>
    <row r="8896" customFormat="false" ht="15" hidden="false" customHeight="false" outlineLevel="0" collapsed="false">
      <c r="A8896" s="0" t="s">
        <v>4574</v>
      </c>
      <c r="B8896" s="0" t="s">
        <v>4575</v>
      </c>
      <c r="C8896" s="0" t="s">
        <v>4576</v>
      </c>
      <c r="D8896" s="0" t="str">
        <f aca="false">A8896&amp;" "&amp;B8896</f>
        <v>Giants: Citizen Kabuto Yan's Dojo</v>
      </c>
      <c r="E8896" s="0" t="n">
        <f aca="false">COUNTIF($D$1:$D$11546,D8896)</f>
        <v>1</v>
      </c>
      <c r="F8896" s="0" t="n">
        <v>4</v>
      </c>
    </row>
    <row r="8897" customFormat="false" ht="15" hidden="false" customHeight="false" outlineLevel="0" collapsed="false">
      <c r="A8897" s="0" t="s">
        <v>4577</v>
      </c>
      <c r="B8897" s="0" t="s">
        <v>4578</v>
      </c>
      <c r="C8897" s="0" t="s">
        <v>4579</v>
      </c>
      <c r="D8897" s="0" t="str">
        <f aca="false">A8897&amp;" "&amp;B8897</f>
        <v>Giga Wing 2 Battle Theme 1</v>
      </c>
      <c r="E8897" s="0" t="n">
        <f aca="false">COUNTIF($D$1:$D$11546,D8897)</f>
        <v>1</v>
      </c>
      <c r="F8897" s="0" t="n">
        <v>4</v>
      </c>
    </row>
    <row r="8898" customFormat="false" ht="15" hidden="false" customHeight="false" outlineLevel="0" collapsed="false">
      <c r="A8898" s="0" t="s">
        <v>4580</v>
      </c>
      <c r="B8898" s="0" t="s">
        <v>4583</v>
      </c>
      <c r="C8898" s="0" t="s">
        <v>4584</v>
      </c>
      <c r="D8898" s="0" t="str">
        <f aca="false">A8898&amp;" "&amp;B8898</f>
        <v>Gimmick! Lion Heart</v>
      </c>
      <c r="E8898" s="0" t="n">
        <f aca="false">COUNTIF($D$1:$D$11546,D8898)</f>
        <v>1</v>
      </c>
      <c r="F8898" s="0" t="n">
        <v>3</v>
      </c>
    </row>
    <row r="8899" customFormat="false" ht="15" hidden="false" customHeight="false" outlineLevel="0" collapsed="false">
      <c r="A8899" s="0" t="s">
        <v>4588</v>
      </c>
      <c r="B8899" s="0" t="s">
        <v>198</v>
      </c>
      <c r="C8899" s="0" t="s">
        <v>4589</v>
      </c>
      <c r="D8899" s="0" t="str">
        <f aca="false">A8899&amp;" "&amp;B8899</f>
        <v>Ginga Fukei Densetsu Sapphire Stage 1</v>
      </c>
      <c r="E8899" s="0" t="n">
        <f aca="false">COUNTIF($D$1:$D$11546,D8899)</f>
        <v>1</v>
      </c>
      <c r="F8899" s="0" t="n">
        <v>5</v>
      </c>
    </row>
    <row r="8900" customFormat="false" ht="15" hidden="false" customHeight="false" outlineLevel="0" collapsed="false">
      <c r="A8900" s="0" t="s">
        <v>4591</v>
      </c>
      <c r="B8900" s="0" t="s">
        <v>4598</v>
      </c>
      <c r="C8900" s="0" t="s">
        <v>4599</v>
      </c>
      <c r="D8900" s="0" t="str">
        <f aca="false">A8900&amp;" "&amp;B8900</f>
        <v>Gitaroo Man Flyin' to your Heart</v>
      </c>
      <c r="E8900" s="0" t="n">
        <f aca="false">COUNTIF($D$1:$D$11546,D8900)</f>
        <v>1</v>
      </c>
      <c r="F8900" s="0" t="n">
        <v>5</v>
      </c>
    </row>
    <row r="8901" customFormat="false" ht="15" hidden="false" customHeight="false" outlineLevel="0" collapsed="false">
      <c r="A8901" s="0" t="s">
        <v>4613</v>
      </c>
      <c r="B8901" s="0" t="s">
        <v>4614</v>
      </c>
      <c r="C8901" s="0" t="s">
        <v>4615</v>
      </c>
      <c r="D8901" s="0" t="str">
        <f aca="false">A8901&amp;" "&amp;B8901</f>
        <v>Gitaroo Man Lives Toda Pasion</v>
      </c>
      <c r="E8901" s="0" t="n">
        <f aca="false">COUNTIF($D$1:$D$11546,D8901)</f>
        <v>1</v>
      </c>
    </row>
    <row r="8902" customFormat="false" ht="15" hidden="false" customHeight="false" outlineLevel="0" collapsed="false">
      <c r="A8902" s="0" t="s">
        <v>4616</v>
      </c>
      <c r="B8902" s="0" t="s">
        <v>4617</v>
      </c>
      <c r="C8902" s="0" t="s">
        <v>4618</v>
      </c>
      <c r="D8902" s="0" t="str">
        <f aca="false">A8902&amp;" "&amp;B8902</f>
        <v>Gitaroo Man Lives! Metal Header</v>
      </c>
      <c r="E8902" s="0" t="n">
        <f aca="false">COUNTIF($D$1:$D$11546,D8902)</f>
        <v>1</v>
      </c>
      <c r="F8902" s="0" t="n">
        <v>3</v>
      </c>
    </row>
    <row r="8903" customFormat="false" ht="15" hidden="false" customHeight="false" outlineLevel="0" collapsed="false">
      <c r="A8903" s="0" t="s">
        <v>4619</v>
      </c>
      <c r="B8903" s="0" t="s">
        <v>2038</v>
      </c>
      <c r="C8903" s="0" t="s">
        <v>4620</v>
      </c>
      <c r="D8903" s="0" t="str">
        <f aca="false">A8903&amp;" "&amp;B8903</f>
        <v>Gleylancer Final Boss</v>
      </c>
      <c r="E8903" s="0" t="n">
        <f aca="false">COUNTIF($D$1:$D$11546,D8903)</f>
        <v>1</v>
      </c>
      <c r="F8903" s="0" t="n">
        <v>3</v>
      </c>
    </row>
    <row r="8904" customFormat="false" ht="15" hidden="false" customHeight="false" outlineLevel="0" collapsed="false">
      <c r="A8904" s="0" t="s">
        <v>4619</v>
      </c>
      <c r="B8904" s="0" t="s">
        <v>4621</v>
      </c>
      <c r="C8904" s="0" t="s">
        <v>4622</v>
      </c>
      <c r="D8904" s="0" t="str">
        <f aca="false">A8904&amp;" "&amp;B8904</f>
        <v>Gleylancer Normal Ending</v>
      </c>
      <c r="E8904" s="0" t="n">
        <f aca="false">COUNTIF($D$1:$D$11546,D8904)</f>
        <v>1</v>
      </c>
      <c r="F8904" s="0" t="n">
        <v>3</v>
      </c>
    </row>
    <row r="8905" customFormat="false" ht="15" hidden="false" customHeight="false" outlineLevel="0" collapsed="false">
      <c r="A8905" s="0" t="s">
        <v>4619</v>
      </c>
      <c r="B8905" s="0" t="s">
        <v>198</v>
      </c>
      <c r="C8905" s="0" t="s">
        <v>4623</v>
      </c>
      <c r="D8905" s="0" t="str">
        <f aca="false">A8905&amp;" "&amp;B8905</f>
        <v>Gleylancer Stage 1</v>
      </c>
      <c r="E8905" s="0" t="n">
        <f aca="false">COUNTIF($D$1:$D$11546,D8905)</f>
        <v>1</v>
      </c>
    </row>
    <row r="8906" customFormat="false" ht="15" hidden="false" customHeight="false" outlineLevel="0" collapsed="false">
      <c r="A8906" s="0" t="s">
        <v>4619</v>
      </c>
      <c r="B8906" s="0" t="s">
        <v>239</v>
      </c>
      <c r="C8906" s="0" t="s">
        <v>4624</v>
      </c>
      <c r="D8906" s="0" t="str">
        <f aca="false">A8906&amp;" "&amp;B8906</f>
        <v>Gleylancer Stage 2</v>
      </c>
      <c r="E8906" s="0" t="n">
        <f aca="false">COUNTIF($D$1:$D$11546,D8906)</f>
        <v>1</v>
      </c>
    </row>
    <row r="8907" customFormat="false" ht="15" hidden="false" customHeight="false" outlineLevel="0" collapsed="false">
      <c r="A8907" s="0" t="s">
        <v>4619</v>
      </c>
      <c r="B8907" s="0" t="s">
        <v>973</v>
      </c>
      <c r="C8907" s="0" t="s">
        <v>4625</v>
      </c>
      <c r="D8907" s="0" t="str">
        <f aca="false">A8907&amp;" "&amp;B8907</f>
        <v>Gleylancer Stage 5</v>
      </c>
      <c r="E8907" s="0" t="n">
        <f aca="false">COUNTIF($D$1:$D$11546,D8907)</f>
        <v>1</v>
      </c>
    </row>
    <row r="8908" customFormat="false" ht="15" hidden="false" customHeight="false" outlineLevel="0" collapsed="false">
      <c r="A8908" s="0" t="s">
        <v>4619</v>
      </c>
      <c r="B8908" s="0" t="s">
        <v>4628</v>
      </c>
      <c r="C8908" s="0" t="s">
        <v>4629</v>
      </c>
      <c r="D8908" s="0" t="str">
        <f aca="false">A8908&amp;" "&amp;B8908</f>
        <v>Gleylancer Stage 8</v>
      </c>
      <c r="E8908" s="0" t="n">
        <f aca="false">COUNTIF($D$1:$D$11546,D8908)</f>
        <v>1</v>
      </c>
    </row>
    <row r="8909" customFormat="false" ht="15" hidden="false" customHeight="false" outlineLevel="0" collapsed="false">
      <c r="A8909" s="0" t="s">
        <v>4619</v>
      </c>
      <c r="B8909" s="0" t="s">
        <v>4630</v>
      </c>
      <c r="C8909" s="0" t="s">
        <v>4631</v>
      </c>
      <c r="D8909" s="0" t="str">
        <f aca="false">A8909&amp;" "&amp;B8909</f>
        <v>Gleylancer Story Begin</v>
      </c>
      <c r="E8909" s="0" t="n">
        <f aca="false">COUNTIF($D$1:$D$11546,D8909)</f>
        <v>1</v>
      </c>
      <c r="F8909" s="0" t="n">
        <v>7</v>
      </c>
    </row>
    <row r="8910" customFormat="false" ht="15" hidden="false" customHeight="false" outlineLevel="0" collapsed="false">
      <c r="A8910" s="0" t="s">
        <v>4635</v>
      </c>
      <c r="B8910" s="0" t="s">
        <v>4636</v>
      </c>
      <c r="C8910" s="0" t="s">
        <v>4637</v>
      </c>
      <c r="D8910" s="0" t="str">
        <f aca="false">A8910&amp;" "&amp;B8910</f>
        <v>God Eater Tearing up the Storm</v>
      </c>
      <c r="E8910" s="0" t="n">
        <f aca="false">COUNTIF($D$1:$D$11546,D8910)</f>
        <v>1</v>
      </c>
      <c r="F8910" s="0" t="n">
        <v>7</v>
      </c>
    </row>
    <row r="8911" customFormat="false" ht="15" hidden="false" customHeight="false" outlineLevel="0" collapsed="false">
      <c r="A8911" s="0" t="s">
        <v>4653</v>
      </c>
      <c r="B8911" s="0" t="s">
        <v>4654</v>
      </c>
      <c r="C8911" s="0" t="s">
        <v>4655</v>
      </c>
      <c r="D8911" s="0" t="str">
        <f aca="false">A8911&amp;" "&amp;B8911</f>
        <v>God of War Athens Rooftops</v>
      </c>
      <c r="E8911" s="0" t="n">
        <f aca="false">COUNTIF($D$1:$D$11546,D8911)</f>
        <v>1</v>
      </c>
      <c r="F8911" s="0" t="n">
        <v>9</v>
      </c>
    </row>
    <row r="8912" customFormat="false" ht="15" hidden="false" customHeight="false" outlineLevel="0" collapsed="false">
      <c r="A8912" s="0" t="s">
        <v>4656</v>
      </c>
      <c r="B8912" s="0" t="s">
        <v>4657</v>
      </c>
      <c r="D8912" s="0" t="str">
        <f aca="false">A8912&amp;" "&amp;B8912</f>
        <v>God of War 3 God of War 3 Overture</v>
      </c>
      <c r="E8912" s="0" t="n">
        <f aca="false">COUNTIF($D$1:$D$11546,D8912)</f>
        <v>1</v>
      </c>
      <c r="F8912" s="0" t="n">
        <v>9</v>
      </c>
    </row>
    <row r="8913" customFormat="false" ht="15" hidden="false" customHeight="false" outlineLevel="0" collapsed="false">
      <c r="A8913" s="0" t="s">
        <v>4658</v>
      </c>
      <c r="B8913" s="0" t="s">
        <v>4663</v>
      </c>
      <c r="C8913" s="0" t="s">
        <v>4664</v>
      </c>
      <c r="D8913" s="0" t="str">
        <f aca="false">A8913&amp;" "&amp;B8913</f>
        <v>Gods Eater Burst Flame Dance</v>
      </c>
      <c r="E8913" s="0" t="n">
        <f aca="false">COUNTIF($D$1:$D$11546,D8913)</f>
        <v>1</v>
      </c>
    </row>
    <row r="8914" customFormat="false" ht="15" hidden="false" customHeight="false" outlineLevel="0" collapsed="false">
      <c r="A8914" s="0" t="s">
        <v>4658</v>
      </c>
      <c r="B8914" s="0" t="s">
        <v>4665</v>
      </c>
      <c r="C8914" s="0" t="s">
        <v>4666</v>
      </c>
      <c r="D8914" s="0" t="str">
        <f aca="false">A8914&amp;" "&amp;B8914</f>
        <v>Gods Eater Burst Tearing Up the Storm</v>
      </c>
      <c r="E8914" s="0" t="n">
        <f aca="false">COUNTIF($D$1:$D$11546,D8914)</f>
        <v>1</v>
      </c>
    </row>
    <row r="8915" customFormat="false" ht="15" hidden="false" customHeight="false" outlineLevel="0" collapsed="false">
      <c r="A8915" s="0" t="s">
        <v>4667</v>
      </c>
      <c r="B8915" s="0" t="s">
        <v>130</v>
      </c>
      <c r="C8915" s="0" t="s">
        <v>4668</v>
      </c>
      <c r="D8915" s="0" t="str">
        <f aca="false">A8915&amp;" "&amp;B8915</f>
        <v>Godzilla (gb) Opening</v>
      </c>
      <c r="E8915" s="0" t="n">
        <f aca="false">COUNTIF($D$1:$D$11546,D8915)</f>
        <v>1</v>
      </c>
    </row>
    <row r="8916" customFormat="false" ht="15" hidden="false" customHeight="false" outlineLevel="0" collapsed="false">
      <c r="A8916" s="0" t="s">
        <v>4669</v>
      </c>
      <c r="B8916" s="0" t="s">
        <v>4670</v>
      </c>
      <c r="C8916" s="0" t="s">
        <v>4671</v>
      </c>
      <c r="D8916" s="0" t="str">
        <f aca="false">A8916&amp;" "&amp;B8916</f>
        <v>Godzilla Monster of Monsters Mars</v>
      </c>
      <c r="E8916" s="0" t="n">
        <f aca="false">COUNTIF($D$1:$D$11546,D8916)</f>
        <v>1</v>
      </c>
    </row>
    <row r="8917" customFormat="false" ht="15" hidden="false" customHeight="false" outlineLevel="0" collapsed="false">
      <c r="A8917" s="0" t="s">
        <v>4672</v>
      </c>
      <c r="B8917" s="0" t="s">
        <v>4673</v>
      </c>
      <c r="C8917" s="0" t="s">
        <v>4674</v>
      </c>
      <c r="D8917" s="0" t="str">
        <f aca="false">A8917&amp;" "&amp;B8917</f>
        <v>Goemon's Great Adventure Everything Comes From Water</v>
      </c>
      <c r="E8917" s="0" t="n">
        <f aca="false">COUNTIF($D$1:$D$11546,D8917)</f>
        <v>1</v>
      </c>
    </row>
    <row r="8918" customFormat="false" ht="15" hidden="false" customHeight="false" outlineLevel="0" collapsed="false">
      <c r="A8918" s="0" t="s">
        <v>4672</v>
      </c>
      <c r="B8918" s="0" t="s">
        <v>4675</v>
      </c>
      <c r="C8918" s="0" t="s">
        <v>4676</v>
      </c>
      <c r="D8918" s="0" t="str">
        <f aca="false">A8918&amp;" "&amp;B8918</f>
        <v>Goemon's Great Adventure Frog Mountain</v>
      </c>
      <c r="E8918" s="0" t="n">
        <f aca="false">COUNTIF($D$1:$D$11546,D8918)</f>
        <v>1</v>
      </c>
    </row>
    <row r="8919" customFormat="false" ht="15" hidden="false" customHeight="false" outlineLevel="0" collapsed="false">
      <c r="A8919" s="0" t="s">
        <v>4672</v>
      </c>
      <c r="B8919" s="0" t="s">
        <v>4677</v>
      </c>
      <c r="C8919" s="0" t="s">
        <v>4678</v>
      </c>
      <c r="D8919" s="0" t="str">
        <f aca="false">A8919&amp;" "&amp;B8919</f>
        <v>Goemon's Great Adventure Ryugu Castle</v>
      </c>
      <c r="E8919" s="0" t="n">
        <f aca="false">COUNTIF($D$1:$D$11546,D8919)</f>
        <v>1</v>
      </c>
    </row>
    <row r="8920" customFormat="false" ht="15" hidden="false" customHeight="false" outlineLevel="0" collapsed="false">
      <c r="A8920" s="0" t="s">
        <v>4672</v>
      </c>
      <c r="B8920" s="0" t="s">
        <v>4679</v>
      </c>
      <c r="C8920" s="0" t="s">
        <v>4680</v>
      </c>
      <c r="D8920" s="0" t="str">
        <f aca="false">A8920&amp;" "&amp;B8920</f>
        <v>Goemon's Great Adventure Sky Garden</v>
      </c>
      <c r="E8920" s="0" t="n">
        <f aca="false">COUNTIF($D$1:$D$11546,D8920)</f>
        <v>1</v>
      </c>
    </row>
    <row r="8921" customFormat="false" ht="15" hidden="false" customHeight="false" outlineLevel="0" collapsed="false">
      <c r="A8921" s="0" t="s">
        <v>4672</v>
      </c>
      <c r="B8921" s="0" t="s">
        <v>4681</v>
      </c>
      <c r="C8921" s="0" t="s">
        <v>4682</v>
      </c>
      <c r="D8921" s="0" t="str">
        <f aca="false">A8921&amp;" "&amp;B8921</f>
        <v>Goemon's Great Adventure Smile Again</v>
      </c>
      <c r="E8921" s="0" t="n">
        <f aca="false">COUNTIF($D$1:$D$11546,D8921)</f>
        <v>1</v>
      </c>
    </row>
    <row r="8922" customFormat="false" ht="15" hidden="false" customHeight="false" outlineLevel="0" collapsed="false">
      <c r="A8922" s="0" t="s">
        <v>4672</v>
      </c>
      <c r="B8922" s="0" t="s">
        <v>4683</v>
      </c>
      <c r="C8922" s="0" t="s">
        <v>4684</v>
      </c>
      <c r="D8922" s="0" t="str">
        <f aca="false">A8922&amp;" "&amp;B8922</f>
        <v>Goemon's Great Adventure x2.2 Difficulty for the Team: Mr. Hardhead: Lost Valley</v>
      </c>
      <c r="E8922" s="0" t="n">
        <f aca="false">COUNTIF($D$1:$D$11546,D8922)</f>
        <v>1</v>
      </c>
    </row>
    <row r="8923" customFormat="false" ht="15" hidden="false" customHeight="false" outlineLevel="0" collapsed="false">
      <c r="A8923" s="0" t="s">
        <v>4685</v>
      </c>
      <c r="B8923" s="0" t="s">
        <v>4686</v>
      </c>
      <c r="C8923" s="1" t="s">
        <v>4687</v>
      </c>
      <c r="D8923" s="0" t="str">
        <f aca="false">A8923&amp;" "&amp;B8923</f>
        <v>Golden Axe Battlefield</v>
      </c>
      <c r="E8923" s="0" t="n">
        <f aca="false">COUNTIF($D$1:$D$11546,D8923)</f>
        <v>1</v>
      </c>
    </row>
    <row r="8924" customFormat="false" ht="15" hidden="false" customHeight="false" outlineLevel="0" collapsed="false">
      <c r="A8924" s="0" t="s">
        <v>4685</v>
      </c>
      <c r="B8924" s="0" t="s">
        <v>4688</v>
      </c>
      <c r="C8924" s="0" t="s">
        <v>4689</v>
      </c>
      <c r="D8924" s="0" t="str">
        <f aca="false">A8924&amp;" "&amp;B8924</f>
        <v>Golden Axe Death Adder</v>
      </c>
      <c r="E8924" s="0" t="n">
        <f aca="false">COUNTIF($D$1:$D$11546,D8924)</f>
        <v>1</v>
      </c>
    </row>
    <row r="8925" customFormat="false" ht="15" hidden="false" customHeight="false" outlineLevel="0" collapsed="false">
      <c r="A8925" s="0" t="s">
        <v>4685</v>
      </c>
      <c r="B8925" s="0" t="s">
        <v>4690</v>
      </c>
      <c r="C8925" s="0" t="s">
        <v>4691</v>
      </c>
      <c r="D8925" s="0" t="str">
        <f aca="false">A8925&amp;" "&amp;B8925</f>
        <v>Golden Axe Ending Credits + Game Over</v>
      </c>
      <c r="E8925" s="0" t="n">
        <f aca="false">COUNTIF($D$1:$D$11546,D8925)</f>
        <v>1</v>
      </c>
      <c r="F8925" s="0" t="n">
        <v>7</v>
      </c>
    </row>
    <row r="8926" customFormat="false" ht="15" hidden="false" customHeight="false" outlineLevel="0" collapsed="false">
      <c r="A8926" s="0" t="s">
        <v>4685</v>
      </c>
      <c r="B8926" s="0" t="s">
        <v>4696</v>
      </c>
      <c r="C8926" s="0" t="s">
        <v>4697</v>
      </c>
      <c r="D8926" s="0" t="str">
        <f aca="false">A8926&amp;" "&amp;B8926</f>
        <v>Golden Axe The Old Map</v>
      </c>
      <c r="E8926" s="0" t="n">
        <f aca="false">COUNTIF($D$1:$D$11546,D8926)</f>
        <v>1</v>
      </c>
      <c r="F8926" s="0" t="n">
        <v>7</v>
      </c>
    </row>
    <row r="8927" customFormat="false" ht="15" hidden="false" customHeight="false" outlineLevel="0" collapsed="false">
      <c r="A8927" s="0" t="s">
        <v>4685</v>
      </c>
      <c r="B8927" s="0" t="s">
        <v>4698</v>
      </c>
      <c r="C8927" s="1" t="s">
        <v>4699</v>
      </c>
      <c r="D8927" s="0" t="str">
        <f aca="false">A8927&amp;" "&amp;B8927</f>
        <v>Golden Axe Wilderness</v>
      </c>
      <c r="E8927" s="0" t="n">
        <f aca="false">COUNTIF($D$1:$D$11546,D8927)</f>
        <v>1</v>
      </c>
      <c r="F8927" s="0" t="n">
        <v>7</v>
      </c>
    </row>
    <row r="8928" customFormat="false" ht="15" hidden="false" customHeight="false" outlineLevel="0" collapsed="false">
      <c r="A8928" s="0" t="s">
        <v>4700</v>
      </c>
      <c r="B8928" s="0" t="s">
        <v>1053</v>
      </c>
      <c r="C8928" s="0" t="s">
        <v>4705</v>
      </c>
      <c r="D8928" s="0" t="str">
        <f aca="false">A8928&amp;" "&amp;B8928</f>
        <v>Golden Axe II Ruins</v>
      </c>
      <c r="E8928" s="0" t="n">
        <f aca="false">COUNTIF($D$1:$D$11546,D8928)</f>
        <v>1</v>
      </c>
    </row>
    <row r="8929" customFormat="false" ht="15" hidden="false" customHeight="false" outlineLevel="0" collapsed="false">
      <c r="A8929" s="0" t="s">
        <v>4706</v>
      </c>
      <c r="B8929" s="0" t="s">
        <v>4707</v>
      </c>
      <c r="C8929" s="0" t="s">
        <v>4708</v>
      </c>
      <c r="D8929" s="0" t="str">
        <f aca="false">A8929&amp;" "&amp;B8929</f>
        <v>Golden Sun Destiny Begins Again</v>
      </c>
      <c r="E8929" s="0" t="n">
        <f aca="false">COUNTIF($D$1:$D$11546,D8929)</f>
        <v>1</v>
      </c>
    </row>
    <row r="8930" customFormat="false" ht="15" hidden="false" customHeight="false" outlineLevel="0" collapsed="false">
      <c r="A8930" s="0" t="s">
        <v>4706</v>
      </c>
      <c r="B8930" s="0" t="s">
        <v>4709</v>
      </c>
      <c r="C8930" s="0" t="s">
        <v>4710</v>
      </c>
      <c r="D8930" s="0" t="str">
        <f aca="false">A8930&amp;" "&amp;B8930</f>
        <v>Golden Sun Hopelessness</v>
      </c>
      <c r="E8930" s="0" t="n">
        <f aca="false">COUNTIF($D$1:$D$11546,D8930)</f>
        <v>1</v>
      </c>
    </row>
    <row r="8931" customFormat="false" ht="15" hidden="false" customHeight="false" outlineLevel="0" collapsed="false">
      <c r="A8931" s="0" t="s">
        <v>4706</v>
      </c>
      <c r="B8931" s="0" t="s">
        <v>4711</v>
      </c>
      <c r="C8931" s="0" t="s">
        <v>4712</v>
      </c>
      <c r="D8931" s="0" t="str">
        <f aca="false">A8931&amp;" "&amp;B8931</f>
        <v>Golden Sun Isaac's Theme</v>
      </c>
      <c r="E8931" s="0" t="n">
        <f aca="false">COUNTIF($D$1:$D$11546,D8931)</f>
        <v>1</v>
      </c>
    </row>
    <row r="8932" customFormat="false" ht="15" hidden="false" customHeight="false" outlineLevel="0" collapsed="false">
      <c r="A8932" s="0" t="s">
        <v>4706</v>
      </c>
      <c r="B8932" s="0" t="s">
        <v>4713</v>
      </c>
      <c r="C8932" s="0" t="s">
        <v>4714</v>
      </c>
      <c r="D8932" s="0" t="str">
        <f aca="false">A8932&amp;" "&amp;B8932</f>
        <v>Golden Sun Mysterious Caves</v>
      </c>
      <c r="E8932" s="0" t="n">
        <f aca="false">COUNTIF($D$1:$D$11546,D8932)</f>
        <v>1</v>
      </c>
    </row>
    <row r="8933" customFormat="false" ht="15" hidden="false" customHeight="false" outlineLevel="0" collapsed="false">
      <c r="A8933" s="0" t="s">
        <v>4706</v>
      </c>
      <c r="B8933" s="0" t="s">
        <v>4715</v>
      </c>
      <c r="C8933" s="0" t="s">
        <v>4716</v>
      </c>
      <c r="D8933" s="0" t="str">
        <f aca="false">A8933&amp;" "&amp;B8933</f>
        <v>Golden Sun Sol Sanctum</v>
      </c>
      <c r="E8933" s="0" t="n">
        <f aca="false">COUNTIF($D$1:$D$11546,D8933)</f>
        <v>1</v>
      </c>
    </row>
    <row r="8934" customFormat="false" ht="15" hidden="false" customHeight="false" outlineLevel="0" collapsed="false">
      <c r="A8934" s="0" t="s">
        <v>4706</v>
      </c>
      <c r="B8934" s="0" t="s">
        <v>4719</v>
      </c>
      <c r="C8934" s="0" t="s">
        <v>4720</v>
      </c>
      <c r="D8934" s="0" t="str">
        <f aca="false">A8934&amp;" "&amp;B8934</f>
        <v>Golden Sun World Map</v>
      </c>
      <c r="E8934" s="0" t="n">
        <f aca="false">COUNTIF($D$1:$D$11546,D8934)</f>
        <v>1</v>
      </c>
    </row>
    <row r="8935" customFormat="false" ht="15" hidden="false" customHeight="false" outlineLevel="0" collapsed="false">
      <c r="A8935" s="0" t="s">
        <v>4721</v>
      </c>
      <c r="B8935" s="0" t="s">
        <v>4722</v>
      </c>
      <c r="C8935" s="0" t="s">
        <v>4723</v>
      </c>
      <c r="D8935" s="0" t="str">
        <f aca="false">A8935&amp;" "&amp;B8935</f>
        <v>Golden Sun: Dark Dawn Battle! [Eclipse]</v>
      </c>
      <c r="E8935" s="0" t="n">
        <f aca="false">COUNTIF($D$1:$D$11546,D8935)</f>
        <v>1</v>
      </c>
    </row>
    <row r="8936" customFormat="false" ht="15" hidden="false" customHeight="false" outlineLevel="0" collapsed="false">
      <c r="A8936" s="0" t="s">
        <v>4721</v>
      </c>
      <c r="B8936" s="0" t="s">
        <v>4724</v>
      </c>
      <c r="C8936" s="0" t="s">
        <v>4725</v>
      </c>
      <c r="D8936" s="0" t="str">
        <f aca="false">A8936&amp;" "&amp;B8936</f>
        <v>Golden Sun: Dark Dawn Boss theme</v>
      </c>
      <c r="E8936" s="0" t="n">
        <f aca="false">COUNTIF($D$1:$D$11546,D8936)</f>
        <v>1</v>
      </c>
    </row>
    <row r="8937" customFormat="false" ht="15" hidden="false" customHeight="false" outlineLevel="0" collapsed="false">
      <c r="A8937" s="0" t="s">
        <v>4726</v>
      </c>
      <c r="B8937" s="0" t="s">
        <v>4727</v>
      </c>
      <c r="D8937" s="0" t="str">
        <f aca="false">A8937&amp;" "&amp;B8937</f>
        <v>Golden Sun: The Lost Age Battle [Ship]</v>
      </c>
      <c r="E8937" s="0" t="n">
        <f aca="false">COUNTIF($D$1:$D$11546,D8937)</f>
        <v>1</v>
      </c>
    </row>
    <row r="8938" customFormat="false" ht="15" hidden="false" customHeight="false" outlineLevel="0" collapsed="false">
      <c r="A8938" s="0" t="s">
        <v>4726</v>
      </c>
      <c r="B8938" s="0" t="s">
        <v>4731</v>
      </c>
      <c r="D8938" s="0" t="str">
        <f aca="false">A8938&amp;" "&amp;B8938</f>
        <v>Golden Sun: The Lost Age The Second Book</v>
      </c>
      <c r="E8938" s="0" t="n">
        <f aca="false">COUNTIF($D$1:$D$11546,D8938)</f>
        <v>1</v>
      </c>
    </row>
    <row r="8939" customFormat="false" ht="15" hidden="false" customHeight="false" outlineLevel="0" collapsed="false">
      <c r="A8939" s="0" t="s">
        <v>4732</v>
      </c>
      <c r="B8939" s="0" t="s">
        <v>4736</v>
      </c>
      <c r="C8939" s="0" t="s">
        <v>4737</v>
      </c>
      <c r="D8939" s="0" t="str">
        <f aca="false">A8939&amp;" "&amp;B8939</f>
        <v>Goldeneye 007 Archives</v>
      </c>
      <c r="E8939" s="0" t="n">
        <f aca="false">COUNTIF($D$1:$D$11546,D8939)</f>
        <v>1</v>
      </c>
    </row>
    <row r="8940" customFormat="false" ht="15" hidden="false" customHeight="false" outlineLevel="0" collapsed="false">
      <c r="A8940" s="0" t="s">
        <v>4732</v>
      </c>
      <c r="B8940" s="0" t="s">
        <v>4738</v>
      </c>
      <c r="D8940" s="0" t="str">
        <f aca="false">A8940&amp;" "&amp;B8940</f>
        <v>Goldeneye 007 Byelomorye Dam</v>
      </c>
      <c r="E8940" s="0" t="n">
        <f aca="false">COUNTIF($D$1:$D$11546,D8940)</f>
        <v>1</v>
      </c>
    </row>
    <row r="8941" customFormat="false" ht="15" hidden="false" customHeight="false" outlineLevel="0" collapsed="false">
      <c r="A8941" s="0" t="s">
        <v>4732</v>
      </c>
      <c r="B8941" s="0" t="s">
        <v>4739</v>
      </c>
      <c r="D8941" s="0" t="str">
        <f aca="false">A8941&amp;" "&amp;B8941</f>
        <v>Goldeneye 007 Chemical Warfare Facility</v>
      </c>
      <c r="E8941" s="0" t="n">
        <f aca="false">COUNTIF($D$1:$D$11546,D8941)</f>
        <v>1</v>
      </c>
    </row>
    <row r="8942" customFormat="false" ht="15" hidden="false" customHeight="false" outlineLevel="0" collapsed="false">
      <c r="A8942" s="0" t="s">
        <v>4732</v>
      </c>
      <c r="B8942" s="0" t="s">
        <v>4740</v>
      </c>
      <c r="D8942" s="0" t="str">
        <f aca="false">A8942&amp;" "&amp;B8942</f>
        <v>Goldeneye 007 Frigate La Fayette</v>
      </c>
      <c r="E8942" s="0" t="n">
        <f aca="false">COUNTIF($D$1:$D$11546,D8942)</f>
        <v>1</v>
      </c>
    </row>
    <row r="8943" customFormat="false" ht="15" hidden="false" customHeight="false" outlineLevel="0" collapsed="false">
      <c r="A8943" s="0" t="s">
        <v>4732</v>
      </c>
      <c r="B8943" s="0" t="s">
        <v>4741</v>
      </c>
      <c r="C8943" s="0" t="s">
        <v>4742</v>
      </c>
      <c r="D8943" s="0" t="str">
        <f aca="false">A8943&amp;" "&amp;B8943</f>
        <v>Goldeneye 007 Main Menu / Mission Briefing</v>
      </c>
      <c r="E8943" s="0" t="n">
        <f aca="false">COUNTIF($D$1:$D$11546,D8943)</f>
        <v>1</v>
      </c>
    </row>
    <row r="8944" customFormat="false" ht="15" hidden="false" customHeight="false" outlineLevel="0" collapsed="false">
      <c r="A8944" s="0" t="s">
        <v>4732</v>
      </c>
      <c r="B8944" s="0" t="s">
        <v>4743</v>
      </c>
      <c r="C8944" s="0" t="s">
        <v>4744</v>
      </c>
      <c r="D8944" s="0" t="str">
        <f aca="false">A8944&amp;" "&amp;B8944</f>
        <v>Goldeneye 007 Settle Score with 006</v>
      </c>
      <c r="E8944" s="0" t="n">
        <f aca="false">COUNTIF($D$1:$D$11546,D8944)</f>
        <v>1</v>
      </c>
    </row>
    <row r="8945" customFormat="false" ht="15" hidden="false" customHeight="false" outlineLevel="0" collapsed="false">
      <c r="A8945" s="0" t="s">
        <v>4732</v>
      </c>
      <c r="B8945" s="0" t="s">
        <v>4748</v>
      </c>
      <c r="C8945" s="1" t="s">
        <v>4749</v>
      </c>
      <c r="D8945" s="0" t="str">
        <f aca="false">A8945&amp;" "&amp;B8945</f>
        <v>Goldeneye 007 Statue Park</v>
      </c>
      <c r="E8945" s="0" t="n">
        <f aca="false">COUNTIF($D$1:$D$11546,D8945)</f>
        <v>1</v>
      </c>
    </row>
    <row r="8946" customFormat="false" ht="15" hidden="false" customHeight="false" outlineLevel="0" collapsed="false">
      <c r="A8946" s="0" t="s">
        <v>4732</v>
      </c>
      <c r="B8946" s="0" t="s">
        <v>4750</v>
      </c>
      <c r="C8946" s="1" t="s">
        <v>4751</v>
      </c>
      <c r="D8946" s="0" t="str">
        <f aca="false">A8946&amp;" "&amp;B8946</f>
        <v>Goldeneye 007 Surface 1</v>
      </c>
      <c r="E8946" s="0" t="n">
        <f aca="false">COUNTIF($D$1:$D$11546,D8946)</f>
        <v>1</v>
      </c>
    </row>
    <row r="8947" customFormat="false" ht="15" hidden="false" customHeight="false" outlineLevel="0" collapsed="false">
      <c r="A8947" s="0" t="s">
        <v>4752</v>
      </c>
      <c r="B8947" s="0" t="s">
        <v>119</v>
      </c>
      <c r="C8947" s="0" t="s">
        <v>4753</v>
      </c>
      <c r="D8947" s="0" t="str">
        <f aca="false">A8947&amp;" "&amp;B8947</f>
        <v>Golvellius: Valley of Doom Ending</v>
      </c>
      <c r="E8947" s="0" t="n">
        <f aca="false">COUNTIF($D$1:$D$11546,D8947)</f>
        <v>1</v>
      </c>
    </row>
    <row r="8948" customFormat="false" ht="15" hidden="false" customHeight="false" outlineLevel="0" collapsed="false">
      <c r="A8948" s="0" t="s">
        <v>4752</v>
      </c>
      <c r="B8948" s="0" t="s">
        <v>958</v>
      </c>
      <c r="C8948" s="0" t="s">
        <v>4754</v>
      </c>
      <c r="D8948" s="0" t="str">
        <f aca="false">A8948&amp;" "&amp;B8948</f>
        <v>Golvellius: Valley of Doom Intro</v>
      </c>
      <c r="E8948" s="0" t="n">
        <f aca="false">COUNTIF($D$1:$D$11546,D8948)</f>
        <v>1</v>
      </c>
    </row>
    <row r="8949" customFormat="false" ht="15" hidden="false" customHeight="false" outlineLevel="0" collapsed="false">
      <c r="A8949" s="0" t="s">
        <v>4755</v>
      </c>
      <c r="B8949" s="0" t="s">
        <v>4756</v>
      </c>
      <c r="C8949" s="0" t="s">
        <v>4757</v>
      </c>
      <c r="D8949" s="0" t="str">
        <f aca="false">A8949&amp;" "&amp;B8949</f>
        <v>Gothic 3 Nordmar</v>
      </c>
      <c r="E8949" s="0" t="n">
        <f aca="false">COUNTIF($D$1:$D$11546,D8949)</f>
        <v>1</v>
      </c>
    </row>
    <row r="8950" customFormat="false" ht="15" hidden="false" customHeight="false" outlineLevel="0" collapsed="false">
      <c r="A8950" s="0" t="s">
        <v>4755</v>
      </c>
      <c r="B8950" s="0" t="s">
        <v>4758</v>
      </c>
      <c r="C8950" s="0" t="s">
        <v>4759</v>
      </c>
      <c r="D8950" s="0" t="str">
        <f aca="false">A8950&amp;" "&amp;B8950</f>
        <v>Gothic 3 Slaves</v>
      </c>
      <c r="E8950" s="0" t="n">
        <f aca="false">COUNTIF($D$1:$D$11546,D8950)</f>
        <v>1</v>
      </c>
    </row>
    <row r="8951" customFormat="false" ht="15" hidden="false" customHeight="false" outlineLevel="0" collapsed="false">
      <c r="A8951" s="0" t="s">
        <v>4755</v>
      </c>
      <c r="B8951" s="0" t="s">
        <v>4760</v>
      </c>
      <c r="C8951" s="0" t="s">
        <v>4761</v>
      </c>
      <c r="D8951" s="0" t="str">
        <f aca="false">A8951&amp;" "&amp;B8951</f>
        <v>Gothic 3 Vista Point</v>
      </c>
      <c r="E8951" s="0" t="n">
        <f aca="false">COUNTIF($D$1:$D$11546,D8951)</f>
        <v>1</v>
      </c>
    </row>
    <row r="8952" customFormat="false" ht="15" hidden="false" customHeight="false" outlineLevel="0" collapsed="false">
      <c r="A8952" s="0" t="s">
        <v>4762</v>
      </c>
      <c r="B8952" s="0" t="s">
        <v>4090</v>
      </c>
      <c r="C8952" s="0" t="s">
        <v>4763</v>
      </c>
      <c r="D8952" s="0" t="str">
        <f aca="false">A8952&amp;" "&amp;B8952</f>
        <v>Gothic II Attack</v>
      </c>
      <c r="E8952" s="0" t="n">
        <f aca="false">COUNTIF($D$1:$D$11546,D8952)</f>
        <v>1</v>
      </c>
    </row>
    <row r="8953" customFormat="false" ht="15" hidden="false" customHeight="false" outlineLevel="0" collapsed="false">
      <c r="A8953" s="0" t="s">
        <v>4762</v>
      </c>
      <c r="B8953" s="0" t="s">
        <v>4764</v>
      </c>
      <c r="C8953" s="0" t="s">
        <v>4765</v>
      </c>
      <c r="D8953" s="0" t="str">
        <f aca="false">A8953&amp;" "&amp;B8953</f>
        <v>Gothic II On the Way to the Monastery</v>
      </c>
      <c r="E8953" s="0" t="n">
        <f aca="false">COUNTIF($D$1:$D$11546,D8953)</f>
        <v>1</v>
      </c>
    </row>
    <row r="8954" customFormat="false" ht="15" hidden="false" customHeight="false" outlineLevel="0" collapsed="false">
      <c r="A8954" s="0" t="s">
        <v>4762</v>
      </c>
      <c r="B8954" s="0" t="s">
        <v>4766</v>
      </c>
      <c r="C8954" s="0" t="s">
        <v>4767</v>
      </c>
      <c r="D8954" s="0" t="str">
        <f aca="false">A8954&amp;" "&amp;B8954</f>
        <v>Gothic II The Harbor</v>
      </c>
      <c r="E8954" s="0" t="n">
        <f aca="false">COUNTIF($D$1:$D$11546,D8954)</f>
        <v>1</v>
      </c>
      <c r="F8954" s="0" t="n">
        <v>3</v>
      </c>
    </row>
    <row r="8955" customFormat="false" ht="15" hidden="false" customHeight="false" outlineLevel="0" collapsed="false">
      <c r="A8955" s="0" t="s">
        <v>4772</v>
      </c>
      <c r="B8955" s="0" t="s">
        <v>4773</v>
      </c>
      <c r="C8955" s="0" t="s">
        <v>4774</v>
      </c>
      <c r="D8955" s="0" t="str">
        <f aca="false">A8955&amp;" "&amp;B8955</f>
        <v>Gradius 2 MSX Killer Coast Land</v>
      </c>
      <c r="E8955" s="0" t="n">
        <f aca="false">COUNTIF($D$1:$D$11546,D8955)</f>
        <v>1</v>
      </c>
      <c r="F8955" s="0" t="n">
        <v>4</v>
      </c>
    </row>
    <row r="8956" customFormat="false" ht="15" hidden="false" customHeight="false" outlineLevel="0" collapsed="false">
      <c r="A8956" s="0" t="s">
        <v>4775</v>
      </c>
      <c r="B8956" s="0" t="s">
        <v>4776</v>
      </c>
      <c r="C8956" s="0" t="s">
        <v>4777</v>
      </c>
      <c r="D8956" s="0" t="str">
        <f aca="false">A8956&amp;" "&amp;B8956</f>
        <v>Gradius Gaiden Big Ducker</v>
      </c>
      <c r="E8956" s="0" t="n">
        <f aca="false">COUNTIF($D$1:$D$11546,D8956)</f>
        <v>1</v>
      </c>
      <c r="F8956" s="0" t="n">
        <v>4</v>
      </c>
    </row>
    <row r="8957" customFormat="false" ht="15" hidden="false" customHeight="false" outlineLevel="0" collapsed="false">
      <c r="A8957" s="0" t="s">
        <v>4775</v>
      </c>
      <c r="B8957" s="0" t="s">
        <v>4778</v>
      </c>
      <c r="C8957" s="0" t="s">
        <v>4779</v>
      </c>
      <c r="D8957" s="0" t="str">
        <f aca="false">A8957&amp;" "&amp;B8957</f>
        <v>Gradius Gaiden Requiem For Revengers</v>
      </c>
      <c r="E8957" s="0" t="n">
        <f aca="false">COUNTIF($D$1:$D$11546,D8957)</f>
        <v>1</v>
      </c>
      <c r="F8957" s="0" t="n">
        <v>4</v>
      </c>
    </row>
    <row r="8958" customFormat="false" ht="15" hidden="false" customHeight="false" outlineLevel="0" collapsed="false">
      <c r="A8958" s="0" t="s">
        <v>4785</v>
      </c>
      <c r="B8958" s="0" t="s">
        <v>1880</v>
      </c>
      <c r="D8958" s="0" t="str">
        <f aca="false">A8958&amp;" "&amp;B8958</f>
        <v>Gradius II Ending Theme</v>
      </c>
      <c r="E8958" s="0" t="n">
        <f aca="false">COUNTIF($D$1:$D$11546,D8958)</f>
        <v>1</v>
      </c>
    </row>
    <row r="8959" customFormat="false" ht="15" hidden="false" customHeight="false" outlineLevel="0" collapsed="false">
      <c r="A8959" s="0" t="s">
        <v>4785</v>
      </c>
      <c r="B8959" s="0" t="s">
        <v>4789</v>
      </c>
      <c r="C8959" s="0" t="s">
        <v>4790</v>
      </c>
      <c r="D8959" s="0" t="str">
        <f aca="false">A8959&amp;" "&amp;B8959</f>
        <v>Gradius II Maximum Speed</v>
      </c>
      <c r="E8959" s="0" t="n">
        <f aca="false">COUNTIF($D$1:$D$11546,D8959)</f>
        <v>1</v>
      </c>
      <c r="F8959" s="0" t="n">
        <v>4</v>
      </c>
    </row>
    <row r="8960" customFormat="false" ht="15" hidden="false" customHeight="false" outlineLevel="0" collapsed="false">
      <c r="A8960" s="0" t="s">
        <v>4785</v>
      </c>
      <c r="B8960" s="0" t="s">
        <v>4791</v>
      </c>
      <c r="D8960" s="0" t="str">
        <f aca="false">A8960&amp;" "&amp;B8960</f>
        <v>Gradius II Old Stone Age</v>
      </c>
      <c r="E8960" s="0" t="n">
        <f aca="false">COUNTIF($D$1:$D$11546,D8960)</f>
        <v>1</v>
      </c>
      <c r="F8960" s="0" t="n">
        <v>4</v>
      </c>
    </row>
    <row r="8961" customFormat="false" ht="15" hidden="false" customHeight="false" outlineLevel="0" collapsed="false">
      <c r="A8961" s="0" t="s">
        <v>4792</v>
      </c>
      <c r="B8961" s="0" t="s">
        <v>4793</v>
      </c>
      <c r="C8961" s="0" t="s">
        <v>4794</v>
      </c>
      <c r="D8961" s="0" t="str">
        <f aca="false">A8961&amp;" "&amp;B8961</f>
        <v>Gradius III Cosmo Plant</v>
      </c>
      <c r="E8961" s="0" t="n">
        <f aca="false">COUNTIF($D$1:$D$11546,D8961)</f>
        <v>1</v>
      </c>
      <c r="F8961" s="0" t="n">
        <v>4</v>
      </c>
    </row>
    <row r="8962" customFormat="false" ht="15" hidden="false" customHeight="false" outlineLevel="0" collapsed="false">
      <c r="A8962" s="0" t="s">
        <v>4792</v>
      </c>
      <c r="B8962" s="0" t="s">
        <v>4797</v>
      </c>
      <c r="C8962" s="0" t="s">
        <v>4798</v>
      </c>
      <c r="D8962" s="0" t="str">
        <f aca="false">A8962&amp;" "&amp;B8962</f>
        <v>Gradius III High Speed Dimension</v>
      </c>
      <c r="E8962" s="0" t="n">
        <f aca="false">COUNTIF($D$1:$D$11546,D8962)</f>
        <v>1</v>
      </c>
    </row>
    <row r="8963" customFormat="false" ht="15" hidden="false" customHeight="false" outlineLevel="0" collapsed="false">
      <c r="A8963" s="0" t="s">
        <v>4804</v>
      </c>
      <c r="B8963" s="0" t="s">
        <v>4805</v>
      </c>
      <c r="C8963" s="0" t="s">
        <v>4806</v>
      </c>
      <c r="D8963" s="0" t="str">
        <f aca="false">A8963&amp;" "&amp;B8963</f>
        <v>Gradius Rebirth Heavy Blow</v>
      </c>
      <c r="E8963" s="0" t="n">
        <f aca="false">COUNTIF($D$1:$D$11546,D8963)</f>
        <v>1</v>
      </c>
      <c r="F8963" s="0" t="n">
        <v>6</v>
      </c>
    </row>
    <row r="8964" customFormat="false" ht="15" hidden="false" customHeight="false" outlineLevel="0" collapsed="false">
      <c r="A8964" s="0" t="s">
        <v>4807</v>
      </c>
      <c r="B8964" s="0" t="s">
        <v>4808</v>
      </c>
      <c r="C8964" s="0" t="s">
        <v>4809</v>
      </c>
      <c r="D8964" s="0" t="str">
        <f aca="false">A8964&amp;" "&amp;B8964</f>
        <v>Gradius V Battleship</v>
      </c>
      <c r="E8964" s="0" t="n">
        <f aca="false">COUNTIF($D$1:$D$11546,D8964)</f>
        <v>1</v>
      </c>
      <c r="F8964" s="0" t="n">
        <v>6</v>
      </c>
    </row>
    <row r="8965" customFormat="false" ht="15" hidden="false" customHeight="false" outlineLevel="0" collapsed="false">
      <c r="A8965" s="0" t="s">
        <v>4815</v>
      </c>
      <c r="B8965" s="0" t="s">
        <v>4816</v>
      </c>
      <c r="C8965" s="0" t="s">
        <v>4817</v>
      </c>
      <c r="D8965" s="0" t="str">
        <f aca="false">A8965&amp;" "&amp;B8965</f>
        <v>Gran Turismo 3 Slipstream</v>
      </c>
      <c r="E8965" s="0" t="n">
        <f aca="false">COUNTIF($D$1:$D$11546,D8965)</f>
        <v>1</v>
      </c>
      <c r="F8965" s="0" t="n">
        <v>5</v>
      </c>
    </row>
    <row r="8966" customFormat="false" ht="15" hidden="false" customHeight="false" outlineLevel="0" collapsed="false">
      <c r="A8966" s="0" t="s">
        <v>4818</v>
      </c>
      <c r="B8966" s="0" t="s">
        <v>4819</v>
      </c>
      <c r="C8966" s="0" t="s">
        <v>4820</v>
      </c>
      <c r="D8966" s="0" t="str">
        <f aca="false">A8966&amp;" "&amp;B8966</f>
        <v>Granada Bumpy Road</v>
      </c>
      <c r="E8966" s="0" t="n">
        <f aca="false">COUNTIF($D$1:$D$11546,D8966)</f>
        <v>1</v>
      </c>
      <c r="F8966" s="0" t="n">
        <v>3</v>
      </c>
    </row>
    <row r="8967" customFormat="false" ht="15" hidden="false" customHeight="false" outlineLevel="0" collapsed="false">
      <c r="A8967" s="0" t="s">
        <v>4828</v>
      </c>
      <c r="B8967" s="0" t="s">
        <v>4829</v>
      </c>
      <c r="C8967" s="0" t="s">
        <v>4830</v>
      </c>
      <c r="D8967" s="0" t="str">
        <f aca="false">A8967&amp;" "&amp;B8967</f>
        <v>Grand Theft Auto 2 Short Change</v>
      </c>
      <c r="E8967" s="0" t="n">
        <f aca="false">COUNTIF($D$1:$D$11546,D8967)</f>
        <v>1</v>
      </c>
    </row>
    <row r="8968" customFormat="false" ht="15" hidden="false" customHeight="false" outlineLevel="0" collapsed="false">
      <c r="A8968" s="0" t="s">
        <v>4831</v>
      </c>
      <c r="B8968" s="0" t="s">
        <v>4227</v>
      </c>
      <c r="C8968" s="0" t="s">
        <v>4832</v>
      </c>
      <c r="D8968" s="0" t="str">
        <f aca="false">A8968&amp;" "&amp;B8968</f>
        <v>Grandia Battle 3</v>
      </c>
      <c r="E8968" s="0" t="n">
        <f aca="false">COUNTIF($D$1:$D$11546,D8968)</f>
        <v>1</v>
      </c>
    </row>
    <row r="8969" customFormat="false" ht="15" hidden="false" customHeight="false" outlineLevel="0" collapsed="false">
      <c r="A8969" s="0" t="s">
        <v>4831</v>
      </c>
      <c r="B8969" s="0" t="s">
        <v>4833</v>
      </c>
      <c r="C8969" s="0" t="s">
        <v>4834</v>
      </c>
      <c r="D8969" s="0" t="str">
        <f aca="false">A8969&amp;" "&amp;B8969</f>
        <v>Grandia Complete Victory</v>
      </c>
      <c r="E8969" s="0" t="n">
        <f aca="false">COUNTIF($D$1:$D$11546,D8969)</f>
        <v>1</v>
      </c>
    </row>
    <row r="8970" customFormat="false" ht="15" hidden="false" customHeight="false" outlineLevel="0" collapsed="false">
      <c r="A8970" s="0" t="s">
        <v>4831</v>
      </c>
      <c r="B8970" s="0" t="s">
        <v>4835</v>
      </c>
      <c r="C8970" s="0" t="s">
        <v>4836</v>
      </c>
      <c r="D8970" s="0" t="str">
        <f aca="false">A8970&amp;" "&amp;B8970</f>
        <v>Grandia Dight Village</v>
      </c>
      <c r="E8970" s="0" t="n">
        <f aca="false">COUNTIF($D$1:$D$11546,D8970)</f>
        <v>1</v>
      </c>
    </row>
    <row r="8971" customFormat="false" ht="15" hidden="false" customHeight="false" outlineLevel="0" collapsed="false">
      <c r="A8971" s="0" t="s">
        <v>4831</v>
      </c>
      <c r="B8971" s="0" t="s">
        <v>4837</v>
      </c>
      <c r="C8971" s="0" t="s">
        <v>4838</v>
      </c>
      <c r="D8971" s="0" t="str">
        <f aca="false">A8971&amp;" "&amp;B8971</f>
        <v>Grandia Duel with Gadwin</v>
      </c>
      <c r="E8971" s="0" t="n">
        <f aca="false">COUNTIF($D$1:$D$11546,D8971)</f>
        <v>1</v>
      </c>
    </row>
    <row r="8972" customFormat="false" ht="15" hidden="false" customHeight="false" outlineLevel="0" collapsed="false">
      <c r="A8972" s="0" t="s">
        <v>4831</v>
      </c>
      <c r="B8972" s="0" t="s">
        <v>4839</v>
      </c>
      <c r="C8972" s="0" t="s">
        <v>4840</v>
      </c>
      <c r="D8972" s="0" t="str">
        <f aca="false">A8972&amp;" "&amp;B8972</f>
        <v>Grandia Dungeon 2</v>
      </c>
      <c r="E8972" s="0" t="n">
        <f aca="false">COUNTIF($D$1:$D$11546,D8972)</f>
        <v>1</v>
      </c>
      <c r="F8972" s="0" t="n">
        <v>3</v>
      </c>
    </row>
    <row r="8973" customFormat="false" ht="15" hidden="false" customHeight="false" outlineLevel="0" collapsed="false">
      <c r="A8973" s="0" t="s">
        <v>4831</v>
      </c>
      <c r="B8973" s="0" t="s">
        <v>4841</v>
      </c>
      <c r="C8973" s="0" t="s">
        <v>4842</v>
      </c>
      <c r="D8973" s="0" t="str">
        <f aca="false">A8973&amp;" "&amp;B8973</f>
        <v>Grandia Garlyle Forces Battle</v>
      </c>
      <c r="E8973" s="0" t="n">
        <f aca="false">COUNTIF($D$1:$D$11546,D8973)</f>
        <v>1</v>
      </c>
      <c r="F8973" s="0" t="n">
        <v>3</v>
      </c>
    </row>
    <row r="8974" customFormat="false" ht="15" hidden="false" customHeight="false" outlineLevel="0" collapsed="false">
      <c r="A8974" s="0" t="s">
        <v>4831</v>
      </c>
      <c r="B8974" s="0" t="s">
        <v>4846</v>
      </c>
      <c r="C8974" s="0" t="s">
        <v>4847</v>
      </c>
      <c r="D8974" s="0" t="str">
        <f aca="false">A8974&amp;" "&amp;B8974</f>
        <v>Grandia Mullen</v>
      </c>
      <c r="E8974" s="0" t="n">
        <f aca="false">COUNTIF($D$1:$D$11546,D8974)</f>
        <v>1</v>
      </c>
      <c r="F8974" s="0" t="n">
        <v>21</v>
      </c>
    </row>
    <row r="8975" customFormat="false" ht="15" hidden="false" customHeight="false" outlineLevel="0" collapsed="false">
      <c r="A8975" s="0" t="s">
        <v>4831</v>
      </c>
      <c r="B8975" s="0" t="s">
        <v>4848</v>
      </c>
      <c r="C8975" s="0" t="s">
        <v>4849</v>
      </c>
      <c r="D8975" s="0" t="str">
        <f aca="false">A8975&amp;" "&amp;B8975</f>
        <v>Grandia The Beautiful Woman of Alent</v>
      </c>
      <c r="E8975" s="0" t="n">
        <f aca="false">COUNTIF($D$1:$D$11546,D8975)</f>
        <v>1</v>
      </c>
      <c r="F8975" s="0" t="n">
        <v>21</v>
      </c>
    </row>
    <row r="8976" customFormat="false" ht="15" hidden="false" customHeight="false" outlineLevel="0" collapsed="false">
      <c r="A8976" s="0" t="s">
        <v>4861</v>
      </c>
      <c r="B8976" s="0" t="s">
        <v>4864</v>
      </c>
      <c r="C8976" s="0" t="s">
        <v>4865</v>
      </c>
      <c r="D8976" s="0" t="str">
        <f aca="false">A8976&amp;" "&amp;B8976</f>
        <v>Grandia II Carbo</v>
      </c>
      <c r="E8976" s="0" t="n">
        <f aca="false">COUNTIF($D$1:$D$11546,D8976)</f>
        <v>1</v>
      </c>
      <c r="F8976" s="0" t="n">
        <v>11</v>
      </c>
    </row>
    <row r="8977" customFormat="false" ht="15" hidden="false" customHeight="false" outlineLevel="0" collapsed="false">
      <c r="A8977" s="0" t="s">
        <v>4861</v>
      </c>
      <c r="B8977" s="0" t="s">
        <v>4866</v>
      </c>
      <c r="C8977" s="0" t="s">
        <v>4867</v>
      </c>
      <c r="D8977" s="0" t="str">
        <f aca="false">A8977&amp;" "&amp;B8977</f>
        <v>Grandia II Dangerous Zone</v>
      </c>
      <c r="E8977" s="0" t="n">
        <f aca="false">COUNTIF($D$1:$D$11546,D8977)</f>
        <v>1</v>
      </c>
      <c r="F8977" s="0" t="n">
        <v>11</v>
      </c>
    </row>
    <row r="8978" customFormat="false" ht="15" hidden="false" customHeight="false" outlineLevel="0" collapsed="false">
      <c r="A8978" s="0" t="s">
        <v>4861</v>
      </c>
      <c r="B8978" s="0" t="s">
        <v>4874</v>
      </c>
      <c r="C8978" s="0" t="s">
        <v>4875</v>
      </c>
      <c r="D8978" s="0" t="str">
        <f aca="false">A8978&amp;" "&amp;B8978</f>
        <v>Grandia II FIGHT!! Version #3</v>
      </c>
      <c r="E8978" s="0" t="n">
        <f aca="false">COUNTIF($D$1:$D$11546,D8978)</f>
        <v>1</v>
      </c>
    </row>
    <row r="8979" customFormat="false" ht="15" hidden="false" customHeight="false" outlineLevel="0" collapsed="false">
      <c r="A8979" s="0" t="s">
        <v>4861</v>
      </c>
      <c r="B8979" s="0" t="s">
        <v>4879</v>
      </c>
      <c r="C8979" s="0" t="s">
        <v>4880</v>
      </c>
      <c r="D8979" s="0" t="str">
        <f aca="false">A8979&amp;" "&amp;B8979</f>
        <v>Grandia II Mirumu</v>
      </c>
      <c r="E8979" s="0" t="n">
        <f aca="false">COUNTIF($D$1:$D$11546,D8979)</f>
        <v>1</v>
      </c>
      <c r="F8979" s="0" t="n">
        <v>4</v>
      </c>
    </row>
    <row r="8980" customFormat="false" ht="15" hidden="false" customHeight="false" outlineLevel="0" collapsed="false">
      <c r="A8980" s="0" t="s">
        <v>4861</v>
      </c>
      <c r="B8980" s="0" t="s">
        <v>4881</v>
      </c>
      <c r="C8980" s="0" t="s">
        <v>4882</v>
      </c>
      <c r="D8980" s="0" t="str">
        <f aca="false">A8980&amp;" "&amp;B8980</f>
        <v>Grandia II Nightmare Village Milm</v>
      </c>
      <c r="E8980" s="0" t="n">
        <f aca="false">COUNTIF($D$1:$D$11546,D8980)</f>
        <v>1</v>
      </c>
      <c r="F8980" s="0" t="n">
        <v>4</v>
      </c>
    </row>
    <row r="8981" customFormat="false" ht="15" hidden="false" customHeight="false" outlineLevel="0" collapsed="false">
      <c r="A8981" s="0" t="s">
        <v>4861</v>
      </c>
      <c r="B8981" s="0" t="s">
        <v>4883</v>
      </c>
      <c r="C8981" s="0" t="s">
        <v>4884</v>
      </c>
      <c r="D8981" s="0" t="str">
        <f aca="false">A8981&amp;" "&amp;B8981</f>
        <v>Grandia II Purification of Darkness</v>
      </c>
      <c r="E8981" s="0" t="n">
        <f aca="false">COUNTIF($D$1:$D$11546,D8981)</f>
        <v>1</v>
      </c>
      <c r="F8981" s="0" t="n">
        <v>4</v>
      </c>
    </row>
    <row r="8982" customFormat="false" ht="15" hidden="false" customHeight="false" outlineLevel="0" collapsed="false">
      <c r="A8982" s="0" t="s">
        <v>4861</v>
      </c>
      <c r="B8982" s="0" t="s">
        <v>4885</v>
      </c>
      <c r="C8982" s="0" t="s">
        <v>4886</v>
      </c>
      <c r="D8982" s="0" t="str">
        <f aca="false">A8982&amp;" "&amp;B8982</f>
        <v>Grandia II Romance at A Windy Isle</v>
      </c>
      <c r="E8982" s="0" t="n">
        <f aca="false">COUNTIF($D$1:$D$11546,D8982)</f>
        <v>1</v>
      </c>
    </row>
    <row r="8983" customFormat="false" ht="15" hidden="false" customHeight="false" outlineLevel="0" collapsed="false">
      <c r="A8983" s="0" t="s">
        <v>4861</v>
      </c>
      <c r="B8983" s="0" t="s">
        <v>4887</v>
      </c>
      <c r="C8983" s="0" t="s">
        <v>4888</v>
      </c>
      <c r="D8983" s="0" t="str">
        <f aca="false">A8983&amp;" "&amp;B8983</f>
        <v>Grandia II The Sairam Kingdom ~ Prosperity and Freedom</v>
      </c>
      <c r="E8983" s="0" t="n">
        <f aca="false">COUNTIF($D$1:$D$11546,D8983)</f>
        <v>0</v>
      </c>
    </row>
    <row r="8984" customFormat="false" ht="15" hidden="false" customHeight="false" outlineLevel="0" collapsed="false">
      <c r="A8984" s="0" t="s">
        <v>4889</v>
      </c>
      <c r="B8984" s="0" t="s">
        <v>4894</v>
      </c>
      <c r="C8984" s="0" t="s">
        <v>4895</v>
      </c>
      <c r="D8984" s="0" t="str">
        <f aca="false">A8984&amp;" "&amp;B8984</f>
        <v>Grandia III Theme of Grandia III</v>
      </c>
      <c r="E8984" s="0" t="n">
        <f aca="false">COUNTIF($D$1:$D$11546,D8984)</f>
        <v>1</v>
      </c>
      <c r="F8984" s="0" t="n">
        <v>3</v>
      </c>
    </row>
    <row r="8985" customFormat="false" ht="15" hidden="false" customHeight="false" outlineLevel="0" collapsed="false">
      <c r="A8985" s="0" t="s">
        <v>4889</v>
      </c>
      <c r="B8985" s="0" t="s">
        <v>4896</v>
      </c>
      <c r="C8985" s="0" t="s">
        <v>4897</v>
      </c>
      <c r="D8985" s="0" t="str">
        <f aca="false">A8985&amp;" "&amp;B8985</f>
        <v>Grandia III What Do You Fight For?</v>
      </c>
      <c r="E8985" s="0" t="n">
        <f aca="false">COUNTIF($D$1:$D$11546,D8985)</f>
        <v>1</v>
      </c>
      <c r="F8985" s="0" t="n">
        <v>3</v>
      </c>
    </row>
    <row r="8986" customFormat="false" ht="15" hidden="false" customHeight="false" outlineLevel="0" collapsed="false">
      <c r="A8986" s="0" t="s">
        <v>4898</v>
      </c>
      <c r="B8986" s="0" t="s">
        <v>4899</v>
      </c>
      <c r="D8986" s="0" t="str">
        <f aca="false">A8986&amp;" "&amp;B8986</f>
        <v>Grandia Online Rowdy Fellows</v>
      </c>
      <c r="E8986" s="0" t="n">
        <f aca="false">COUNTIF($D$1:$D$11546,D8986)</f>
        <v>1</v>
      </c>
    </row>
    <row r="8987" customFormat="false" ht="15" hidden="false" customHeight="false" outlineLevel="0" collapsed="false">
      <c r="A8987" s="0" t="s">
        <v>4908</v>
      </c>
      <c r="B8987" s="0" t="s">
        <v>4909</v>
      </c>
      <c r="C8987" s="0" t="s">
        <v>4910</v>
      </c>
      <c r="D8987" s="0" t="str">
        <f aca="false">A8987&amp;" "&amp;B8987</f>
        <v>Gray Matter David's Theme (Piano)</v>
      </c>
      <c r="E8987" s="0" t="n">
        <f aca="false">COUNTIF($D$1:$D$11546,D8987)</f>
        <v>1</v>
      </c>
    </row>
    <row r="8988" customFormat="false" ht="15" hidden="false" customHeight="false" outlineLevel="0" collapsed="false">
      <c r="A8988" s="0" t="s">
        <v>4908</v>
      </c>
      <c r="B8988" s="0" t="s">
        <v>4911</v>
      </c>
      <c r="C8988" s="0" t="s">
        <v>4912</v>
      </c>
      <c r="D8988" s="0" t="str">
        <f aca="false">A8988&amp;" "&amp;B8988</f>
        <v>Gray Matter Misleading Signs</v>
      </c>
      <c r="E8988" s="0" t="n">
        <f aca="false">COUNTIF($D$1:$D$11546,D8988)</f>
        <v>1</v>
      </c>
    </row>
    <row r="8989" customFormat="false" ht="15" hidden="false" customHeight="false" outlineLevel="0" collapsed="false">
      <c r="A8989" s="0" t="s">
        <v>4908</v>
      </c>
      <c r="B8989" s="0" t="s">
        <v>4916</v>
      </c>
      <c r="D8989" s="0" t="str">
        <f aca="false">A8989&amp;" "&amp;B8989</f>
        <v>Gray Matter Save in Arms</v>
      </c>
      <c r="E8989" s="0" t="n">
        <f aca="false">COUNTIF($D$1:$D$11546,D8989)</f>
        <v>1</v>
      </c>
    </row>
    <row r="8990" customFormat="false" ht="15" hidden="false" customHeight="false" outlineLevel="0" collapsed="false">
      <c r="A8990" s="0" t="s">
        <v>4917</v>
      </c>
      <c r="B8990" s="0" t="s">
        <v>3314</v>
      </c>
      <c r="C8990" s="0" t="s">
        <v>4918</v>
      </c>
      <c r="D8990" s="0" t="str">
        <f aca="false">A8990&amp;" "&amp;B8990</f>
        <v>Great Giana Sisters Menu Theme</v>
      </c>
      <c r="E8990" s="0" t="n">
        <f aca="false">COUNTIF($D$1:$D$11546,D8990)</f>
        <v>1</v>
      </c>
    </row>
    <row r="8991" customFormat="false" ht="15" hidden="false" customHeight="false" outlineLevel="0" collapsed="false">
      <c r="A8991" s="0" t="s">
        <v>4919</v>
      </c>
      <c r="B8991" s="0" t="s">
        <v>4920</v>
      </c>
      <c r="C8991" s="0" t="s">
        <v>4921</v>
      </c>
      <c r="D8991" s="0" t="str">
        <f aca="false">A8991&amp;" "&amp;B8991</f>
        <v>Green Lantern (SNES) Retro Track 1</v>
      </c>
      <c r="E8991" s="0" t="n">
        <f aca="false">COUNTIF($D$1:$D$11546,D8991)</f>
        <v>1</v>
      </c>
    </row>
    <row r="8992" customFormat="false" ht="15" hidden="false" customHeight="false" outlineLevel="0" collapsed="false">
      <c r="A8992" s="0" t="s">
        <v>4922</v>
      </c>
      <c r="B8992" s="0" t="s">
        <v>677</v>
      </c>
      <c r="D8992" s="0" t="str">
        <f aca="false">A8992&amp;" "&amp;B8992</f>
        <v>Gremlins 2: The New Batch Stage 3</v>
      </c>
      <c r="E8992" s="0" t="n">
        <f aca="false">COUNTIF($D$1:$D$11546,D8992)</f>
        <v>1</v>
      </c>
    </row>
    <row r="8993" customFormat="false" ht="15" hidden="false" customHeight="false" outlineLevel="0" collapsed="false">
      <c r="A8993" s="0" t="s">
        <v>4929</v>
      </c>
      <c r="B8993" s="0" t="s">
        <v>4930</v>
      </c>
      <c r="C8993" s="0" t="s">
        <v>4931</v>
      </c>
      <c r="D8993" s="0" t="str">
        <f aca="false">A8993&amp;" "&amp;B8993</f>
        <v>Grim Fandango End Credits</v>
      </c>
      <c r="E8993" s="0" t="n">
        <f aca="false">COUNTIF($D$1:$D$11546,D8993)</f>
        <v>1</v>
      </c>
    </row>
    <row r="8994" customFormat="false" ht="15" hidden="false" customHeight="false" outlineLevel="0" collapsed="false">
      <c r="A8994" s="0" t="s">
        <v>4929</v>
      </c>
      <c r="B8994" s="0" t="s">
        <v>4932</v>
      </c>
      <c r="D8994" s="0" t="str">
        <f aca="false">A8994&amp;" "&amp;B8994</f>
        <v>Grim Fandango Festival Music</v>
      </c>
      <c r="E8994" s="0" t="n">
        <f aca="false">COUNTIF($D$1:$D$11546,D8994)</f>
        <v>1</v>
      </c>
    </row>
    <row r="8995" customFormat="false" ht="15" hidden="false" customHeight="false" outlineLevel="0" collapsed="false">
      <c r="A8995" s="0" t="s">
        <v>4929</v>
      </c>
      <c r="B8995" s="0" t="s">
        <v>4933</v>
      </c>
      <c r="D8995" s="0" t="str">
        <f aca="false">A8995&amp;" "&amp;B8995</f>
        <v>Grim Fandango Ninth Heaven</v>
      </c>
      <c r="E8995" s="0" t="n">
        <f aca="false">COUNTIF($D$1:$D$11546,D8995)</f>
        <v>1</v>
      </c>
    </row>
    <row r="8996" customFormat="false" ht="15" hidden="false" customHeight="false" outlineLevel="0" collapsed="false">
      <c r="A8996" s="0" t="s">
        <v>4929</v>
      </c>
      <c r="B8996" s="0" t="s">
        <v>4934</v>
      </c>
      <c r="D8996" s="0" t="str">
        <f aca="false">A8996&amp;" "&amp;B8996</f>
        <v>Grim Fandango Rubacava</v>
      </c>
      <c r="E8996" s="0" t="n">
        <f aca="false">COUNTIF($D$1:$D$11546,D8996)</f>
        <v>1</v>
      </c>
    </row>
    <row r="8997" customFormat="false" ht="15" hidden="false" customHeight="false" outlineLevel="0" collapsed="false">
      <c r="A8997" s="0" t="s">
        <v>4929</v>
      </c>
      <c r="B8997" s="0" t="s">
        <v>4935</v>
      </c>
      <c r="C8997" s="0" t="s">
        <v>4936</v>
      </c>
      <c r="D8997" s="0" t="str">
        <f aca="false">A8997&amp;" "&amp;B8997</f>
        <v>Grim Fandango Swanky Maximino</v>
      </c>
      <c r="E8997" s="0" t="n">
        <f aca="false">COUNTIF($D$1:$D$11546,D8997)</f>
        <v>1</v>
      </c>
    </row>
    <row r="8998" customFormat="false" ht="15" hidden="false" customHeight="false" outlineLevel="0" collapsed="false">
      <c r="A8998" s="0" t="s">
        <v>4941</v>
      </c>
      <c r="B8998" s="0" t="s">
        <v>4942</v>
      </c>
      <c r="C8998" s="0" t="s">
        <v>4943</v>
      </c>
      <c r="D8998" s="0" t="str">
        <f aca="false">A8998&amp;" "&amp;B8998</f>
        <v>Growlanser Generations Because you Have Friends</v>
      </c>
      <c r="E8998" s="0" t="n">
        <f aca="false">COUNTIF($D$1:$D$11546,D8998)</f>
        <v>1</v>
      </c>
    </row>
    <row r="8999" customFormat="false" ht="15" hidden="false" customHeight="false" outlineLevel="0" collapsed="false">
      <c r="A8999" s="0" t="s">
        <v>4941</v>
      </c>
      <c r="B8999" s="0" t="s">
        <v>4944</v>
      </c>
      <c r="C8999" s="0" t="s">
        <v>4945</v>
      </c>
      <c r="D8999" s="0" t="str">
        <f aca="false">A8999&amp;" "&amp;B8999</f>
        <v>Growlanser Generations To Your Tomorrow</v>
      </c>
      <c r="E8999" s="0" t="n">
        <f aca="false">COUNTIF($D$1:$D$11546,D8999)</f>
        <v>1</v>
      </c>
    </row>
    <row r="9000" customFormat="false" ht="15" hidden="false" customHeight="false" outlineLevel="0" collapsed="false">
      <c r="A9000" s="0" t="s">
        <v>4946</v>
      </c>
      <c r="B9000" s="0" t="s">
        <v>4947</v>
      </c>
      <c r="C9000" s="0" t="s">
        <v>4948</v>
      </c>
      <c r="D9000" s="0" t="str">
        <f aca="false">A9000&amp;" "&amp;B9000</f>
        <v>G-Senjou No Maou The Moment of Truth (Shiyuu)</v>
      </c>
      <c r="E9000" s="0" t="n">
        <f aca="false">COUNTIF($D$1:$D$11546,D9000)</f>
        <v>1</v>
      </c>
    </row>
    <row r="9001" customFormat="false" ht="15" hidden="false" customHeight="false" outlineLevel="0" collapsed="false">
      <c r="A9001" s="0" t="s">
        <v>4949</v>
      </c>
      <c r="B9001" s="0" t="s">
        <v>4952</v>
      </c>
      <c r="D9001" s="0" t="str">
        <f aca="false">A9001&amp;" "&amp;B9001</f>
        <v>Guardian Heroes Open Your Heart</v>
      </c>
      <c r="E9001" s="0" t="n">
        <f aca="false">COUNTIF($D$1:$D$11546,D9001)</f>
        <v>1</v>
      </c>
    </row>
    <row r="9002" customFormat="false" ht="15" hidden="false" customHeight="false" outlineLevel="0" collapsed="false">
      <c r="A9002" s="0" t="s">
        <v>4949</v>
      </c>
      <c r="B9002" s="0" t="s">
        <v>4953</v>
      </c>
      <c r="D9002" s="0" t="str">
        <f aca="false">A9002&amp;" "&amp;B9002</f>
        <v>Guardian Heroes Shuffler In The Dark</v>
      </c>
      <c r="E9002" s="0" t="n">
        <f aca="false">COUNTIF($D$1:$D$11546,D9002)</f>
        <v>1</v>
      </c>
      <c r="F9002" s="0" t="n">
        <v>7</v>
      </c>
    </row>
    <row r="9003" customFormat="false" ht="15" hidden="false" customHeight="false" outlineLevel="0" collapsed="false">
      <c r="A9003" s="0" t="s">
        <v>4954</v>
      </c>
      <c r="B9003" s="0" t="s">
        <v>4955</v>
      </c>
      <c r="C9003" s="0" t="s">
        <v>4956</v>
      </c>
      <c r="D9003" s="0" t="str">
        <f aca="false">A9003&amp;" "&amp;B9003</f>
        <v>Guardian Legend Intro Stage</v>
      </c>
      <c r="E9003" s="0" t="n">
        <f aca="false">COUNTIF($D$1:$D$11546,D9003)</f>
        <v>1</v>
      </c>
      <c r="F9003" s="0" t="n">
        <v>7</v>
      </c>
    </row>
    <row r="9004" customFormat="false" ht="15" hidden="false" customHeight="false" outlineLevel="0" collapsed="false">
      <c r="A9004" s="0" t="s">
        <v>4954</v>
      </c>
      <c r="B9004" s="0" t="s">
        <v>4957</v>
      </c>
      <c r="C9004" s="0" t="s">
        <v>4958</v>
      </c>
      <c r="D9004" s="0" t="str">
        <f aca="false">A9004&amp;" "&amp;B9004</f>
        <v>Guardian Legend Water Corridor</v>
      </c>
      <c r="E9004" s="0" t="n">
        <f aca="false">COUNTIF($D$1:$D$11546,D9004)</f>
        <v>1</v>
      </c>
      <c r="F9004" s="0" t="n">
        <v>7</v>
      </c>
    </row>
    <row r="9005" customFormat="false" ht="15" hidden="false" customHeight="false" outlineLevel="0" collapsed="false">
      <c r="A9005" s="0" t="s">
        <v>4959</v>
      </c>
      <c r="B9005" s="0" t="s">
        <v>4960</v>
      </c>
      <c r="D9005" s="0" t="str">
        <f aca="false">A9005&amp;" "&amp;B9005</f>
        <v>Guilty Gear Suspicious Cook</v>
      </c>
      <c r="E9005" s="0" t="n">
        <f aca="false">COUNTIF($D$1:$D$11546,D9005)</f>
        <v>1</v>
      </c>
      <c r="F9005" s="0" t="n">
        <v>7</v>
      </c>
    </row>
    <row r="9006" customFormat="false" ht="15" hidden="false" customHeight="false" outlineLevel="0" collapsed="false">
      <c r="A9006" s="0" t="s">
        <v>4961</v>
      </c>
      <c r="B9006" s="0" t="s">
        <v>4962</v>
      </c>
      <c r="C9006" s="0" t="s">
        <v>4963</v>
      </c>
      <c r="D9006" s="0" t="str">
        <f aca="false">A9006&amp;" "&amp;B9006</f>
        <v>Guilty Gear Isuka Home Sweet Grave</v>
      </c>
      <c r="E9006" s="0" t="n">
        <f aca="false">COUNTIF($D$1:$D$11546,D9006)</f>
        <v>1</v>
      </c>
      <c r="F9006" s="0" t="n">
        <v>7</v>
      </c>
    </row>
    <row r="9007" customFormat="false" ht="15" hidden="false" customHeight="false" outlineLevel="0" collapsed="false">
      <c r="A9007" s="0" t="s">
        <v>4961</v>
      </c>
      <c r="B9007" s="0" t="s">
        <v>4964</v>
      </c>
      <c r="C9007" s="0" t="s">
        <v>4965</v>
      </c>
      <c r="D9007" s="0" t="str">
        <f aca="false">A9007&amp;" "&amp;B9007</f>
        <v>Guilty Gear Isuka Irony of Chaste</v>
      </c>
      <c r="E9007" s="0" t="n">
        <f aca="false">COUNTIF($D$1:$D$11546,D9007)</f>
        <v>1</v>
      </c>
      <c r="F9007" s="0" t="n">
        <v>7</v>
      </c>
    </row>
    <row r="9008" customFormat="false" ht="15" hidden="false" customHeight="false" outlineLevel="0" collapsed="false">
      <c r="A9008" s="0" t="s">
        <v>4970</v>
      </c>
      <c r="B9008" s="0" t="s">
        <v>4975</v>
      </c>
      <c r="C9008" s="0" t="s">
        <v>4976</v>
      </c>
      <c r="D9008" s="0" t="str">
        <f aca="false">A9008&amp;" "&amp;B9008</f>
        <v>Guilty Gear XX A Solitude That Asks Nothing In Return</v>
      </c>
      <c r="E9008" s="0" t="n">
        <f aca="false">COUNTIF($D$1:$D$11546,D9008)</f>
        <v>1</v>
      </c>
      <c r="F9008" s="0" t="n">
        <v>10</v>
      </c>
    </row>
    <row r="9009" customFormat="false" ht="15" hidden="false" customHeight="false" outlineLevel="0" collapsed="false">
      <c r="A9009" s="0" t="s">
        <v>4970</v>
      </c>
      <c r="B9009" s="0" t="s">
        <v>4979</v>
      </c>
      <c r="C9009" s="0" t="s">
        <v>4980</v>
      </c>
      <c r="D9009" s="0" t="str">
        <f aca="false">A9009&amp;" "&amp;B9009</f>
        <v>Guilty Gear XX Bloodstained Lineage</v>
      </c>
      <c r="E9009" s="0" t="n">
        <f aca="false">COUNTIF($D$1:$D$11546,D9009)</f>
        <v>1</v>
      </c>
      <c r="F9009" s="0" t="n">
        <v>10</v>
      </c>
    </row>
    <row r="9010" customFormat="false" ht="15" hidden="false" customHeight="false" outlineLevel="0" collapsed="false">
      <c r="A9010" s="0" t="s">
        <v>4970</v>
      </c>
      <c r="B9010" s="0" t="s">
        <v>4987</v>
      </c>
      <c r="C9010" s="0" t="s">
        <v>4988</v>
      </c>
      <c r="D9010" s="0" t="str">
        <f aca="false">A9010&amp;" "&amp;B9010</f>
        <v>Guilty Gear XX Calm Passion</v>
      </c>
      <c r="E9010" s="0" t="n">
        <f aca="false">COUNTIF($D$1:$D$11546,D9010)</f>
        <v>1</v>
      </c>
      <c r="F9010" s="0" t="n">
        <v>3</v>
      </c>
    </row>
    <row r="9011" customFormat="false" ht="15" hidden="false" customHeight="false" outlineLevel="0" collapsed="false">
      <c r="A9011" s="0" t="s">
        <v>4970</v>
      </c>
      <c r="B9011" s="0" t="s">
        <v>4989</v>
      </c>
      <c r="C9011" s="0" t="s">
        <v>4990</v>
      </c>
      <c r="D9011" s="0" t="str">
        <f aca="false">A9011&amp;" "&amp;B9011</f>
        <v>Guilty Gear XX Fatal Duel</v>
      </c>
      <c r="E9011" s="0" t="n">
        <f aca="false">COUNTIF($D$1:$D$11546,D9011)</f>
        <v>1</v>
      </c>
      <c r="F9011" s="0" t="n">
        <v>14</v>
      </c>
    </row>
    <row r="9012" customFormat="false" ht="15" hidden="false" customHeight="false" outlineLevel="0" collapsed="false">
      <c r="A9012" s="0" t="s">
        <v>4970</v>
      </c>
      <c r="B9012" s="0" t="s">
        <v>4991</v>
      </c>
      <c r="C9012" s="0" t="s">
        <v>4992</v>
      </c>
      <c r="D9012" s="0" t="str">
        <f aca="false">A9012&amp;" "&amp;B9012</f>
        <v>Guilty Gear XX Feedback</v>
      </c>
      <c r="E9012" s="0" t="n">
        <f aca="false">COUNTIF($D$1:$D$11546,D9012)</f>
        <v>1</v>
      </c>
      <c r="F9012" s="0" t="n">
        <v>14</v>
      </c>
    </row>
    <row r="9013" customFormat="false" ht="15" hidden="false" customHeight="false" outlineLevel="0" collapsed="false">
      <c r="A9013" s="0" t="s">
        <v>4970</v>
      </c>
      <c r="B9013" s="0" t="s">
        <v>4993</v>
      </c>
      <c r="C9013" s="0" t="s">
        <v>4994</v>
      </c>
      <c r="D9013" s="0" t="str">
        <f aca="false">A9013&amp;" "&amp;B9013</f>
        <v>Guilty Gear XX Get Down to Business</v>
      </c>
      <c r="E9013" s="0" t="n">
        <f aca="false">COUNTIF($D$1:$D$11546,D9013)</f>
        <v>1</v>
      </c>
      <c r="F9013" s="0" t="n">
        <v>14</v>
      </c>
    </row>
    <row r="9014" customFormat="false" ht="15" hidden="false" customHeight="false" outlineLevel="0" collapsed="false">
      <c r="A9014" s="0" t="s">
        <v>4970</v>
      </c>
      <c r="B9014" s="0" t="s">
        <v>5004</v>
      </c>
      <c r="C9014" s="0" t="s">
        <v>5005</v>
      </c>
      <c r="D9014" s="0" t="str">
        <f aca="false">A9014&amp;" "&amp;B9014</f>
        <v>Guilty Gear XX Keep the Flag Flying</v>
      </c>
      <c r="E9014" s="0" t="n">
        <f aca="false">COUNTIF($D$1:$D$11546,D9014)</f>
        <v>1</v>
      </c>
      <c r="F9014" s="0" t="n">
        <v>5</v>
      </c>
    </row>
    <row r="9015" customFormat="false" ht="15" hidden="false" customHeight="false" outlineLevel="0" collapsed="false">
      <c r="A9015" s="0" t="s">
        <v>4970</v>
      </c>
      <c r="B9015" s="0" t="s">
        <v>5006</v>
      </c>
      <c r="D9015" s="0" t="str">
        <f aca="false">A9015&amp;" "&amp;B9015</f>
        <v>Guilty Gear XX Keep Yourself Alive</v>
      </c>
      <c r="E9015" s="0" t="n">
        <f aca="false">COUNTIF($D$1:$D$11546,D9015)</f>
        <v>1</v>
      </c>
      <c r="F9015" s="0" t="n">
        <v>5</v>
      </c>
    </row>
    <row r="9016" customFormat="false" ht="15" hidden="false" customHeight="false" outlineLevel="0" collapsed="false">
      <c r="A9016" s="0" t="s">
        <v>4970</v>
      </c>
      <c r="B9016" s="0" t="s">
        <v>5011</v>
      </c>
      <c r="C9016" s="0" t="s">
        <v>5012</v>
      </c>
      <c r="D9016" s="0" t="str">
        <f aca="false">A9016&amp;" "&amp;B9016</f>
        <v>Guilty Gear XX Noontide</v>
      </c>
      <c r="E9016" s="0" t="n">
        <f aca="false">COUNTIF($D$1:$D$11546,D9016)</f>
        <v>1</v>
      </c>
      <c r="F9016" s="0" t="n">
        <v>4</v>
      </c>
    </row>
    <row r="9017" customFormat="false" ht="15" hidden="false" customHeight="false" outlineLevel="0" collapsed="false">
      <c r="A9017" s="0" t="s">
        <v>4970</v>
      </c>
      <c r="B9017" s="0" t="s">
        <v>5025</v>
      </c>
      <c r="C9017" s="0" t="s">
        <v>5026</v>
      </c>
      <c r="D9017" s="0" t="str">
        <f aca="false">A9017&amp;" "&amp;B9017</f>
        <v>Guilty Gear XX The Midnight Carnival</v>
      </c>
      <c r="E9017" s="0" t="n">
        <f aca="false">COUNTIF($D$1:$D$11546,D9017)</f>
        <v>1</v>
      </c>
    </row>
    <row r="9018" customFormat="false" ht="15" hidden="false" customHeight="false" outlineLevel="0" collapsed="false">
      <c r="A9018" s="0" t="s">
        <v>4970</v>
      </c>
      <c r="B9018" s="0" t="s">
        <v>5027</v>
      </c>
      <c r="C9018" s="0" t="s">
        <v>5028</v>
      </c>
      <c r="D9018" s="0" t="str">
        <f aca="false">A9018&amp;" "&amp;B9018</f>
        <v>Guilty Gear XX The Original</v>
      </c>
      <c r="E9018" s="0" t="n">
        <f aca="false">COUNTIF($D$1:$D$11546,D9018)</f>
        <v>1</v>
      </c>
    </row>
    <row r="9019" customFormat="false" ht="15" hidden="false" customHeight="false" outlineLevel="0" collapsed="false">
      <c r="A9019" s="0" t="s">
        <v>5033</v>
      </c>
      <c r="B9019" s="0" t="s">
        <v>5034</v>
      </c>
      <c r="C9019" s="0" t="s">
        <v>5035</v>
      </c>
      <c r="D9019" s="0" t="str">
        <f aca="false">A9019&amp;" "&amp;B9019</f>
        <v>Guilty Gear XX #Reload Korean In the Arms of Death</v>
      </c>
      <c r="E9019" s="0" t="n">
        <f aca="false">COUNTIF($D$1:$D$11546,D9019)</f>
        <v>1</v>
      </c>
    </row>
    <row r="9020" customFormat="false" ht="15" hidden="false" customHeight="false" outlineLevel="0" collapsed="false">
      <c r="A9020" s="0" t="s">
        <v>5033</v>
      </c>
      <c r="B9020" s="0" t="s">
        <v>5036</v>
      </c>
      <c r="C9020" s="0" t="s">
        <v>5037</v>
      </c>
      <c r="D9020" s="0" t="str">
        <f aca="false">A9020&amp;" "&amp;B9020</f>
        <v>Guilty Gear XX #Reload Korean Pillars of the Underworld</v>
      </c>
      <c r="E9020" s="0" t="n">
        <f aca="false">COUNTIF($D$1:$D$11546,D9020)</f>
        <v>1</v>
      </c>
    </row>
    <row r="9021" customFormat="false" ht="15" hidden="false" customHeight="false" outlineLevel="0" collapsed="false">
      <c r="A9021" s="0" t="s">
        <v>5033</v>
      </c>
      <c r="B9021" s="0" t="s">
        <v>5039</v>
      </c>
      <c r="C9021" s="0" t="s">
        <v>5040</v>
      </c>
      <c r="D9021" s="0" t="str">
        <f aca="false">A9021&amp;" "&amp;B9021</f>
        <v>Guilty Gear XX #Reload Korean The Great Empress</v>
      </c>
      <c r="E9021" s="0" t="n">
        <f aca="false">COUNTIF($D$1:$D$11546,D9021)</f>
        <v>1</v>
      </c>
    </row>
    <row r="9022" customFormat="false" ht="15" hidden="false" customHeight="false" outlineLevel="0" collapsed="false">
      <c r="A9022" s="0" t="s">
        <v>5041</v>
      </c>
      <c r="B9022" s="0" t="s">
        <v>5042</v>
      </c>
      <c r="C9022" s="0" t="s">
        <v>5043</v>
      </c>
      <c r="D9022" s="0" t="str">
        <f aca="false">A9022&amp;" "&amp;B9022</f>
        <v>Guitar Freaks 10th Mix &amp; drummania 9th Mix Funky sonic World</v>
      </c>
      <c r="E9022" s="0" t="n">
        <f aca="false">COUNTIF($D$1:$D$11546,D9022)</f>
        <v>1</v>
      </c>
    </row>
    <row r="9023" customFormat="false" ht="15" hidden="false" customHeight="false" outlineLevel="0" collapsed="false">
      <c r="A9023" s="0" t="s">
        <v>5044</v>
      </c>
      <c r="B9023" s="0" t="s">
        <v>5045</v>
      </c>
      <c r="C9023" s="0" t="s">
        <v>5046</v>
      </c>
      <c r="D9023" s="0" t="str">
        <f aca="false">A9023&amp;" "&amp;B9023</f>
        <v>Guitar Freaks 6th Mix &amp; drummania 5th Mix Midnight Sun</v>
      </c>
      <c r="E9023" s="0" t="n">
        <f aca="false">COUNTIF($D$1:$D$11546,D9023)</f>
        <v>1</v>
      </c>
    </row>
    <row r="9024" customFormat="false" ht="15" hidden="false" customHeight="false" outlineLevel="0" collapsed="false">
      <c r="A9024" s="0" t="s">
        <v>5047</v>
      </c>
      <c r="B9024" s="0" t="s">
        <v>5048</v>
      </c>
      <c r="C9024" s="0" t="s">
        <v>5049</v>
      </c>
      <c r="D9024" s="0" t="str">
        <f aca="false">A9024&amp;" "&amp;B9024</f>
        <v>Guitar Freaks 8th Mix &amp; drummania 7th Mix Mikeneko Rock</v>
      </c>
      <c r="E9024" s="0" t="n">
        <f aca="false">COUNTIF($D$1:$D$11546,D9024)</f>
        <v>1</v>
      </c>
    </row>
    <row r="9025" customFormat="false" ht="15" hidden="false" customHeight="false" outlineLevel="0" collapsed="false">
      <c r="A9025" s="0" t="s">
        <v>5050</v>
      </c>
      <c r="B9025" s="0" t="s">
        <v>886</v>
      </c>
      <c r="C9025" s="0" t="s">
        <v>5051</v>
      </c>
      <c r="D9025" s="0" t="str">
        <f aca="false">A9025&amp;" "&amp;B9025</f>
        <v>Gumshoe Level 2</v>
      </c>
      <c r="E9025" s="0" t="n">
        <f aca="false">COUNTIF($D$1:$D$11546,D9025)</f>
        <v>1</v>
      </c>
    </row>
    <row r="9026" customFormat="false" ht="15" hidden="false" customHeight="false" outlineLevel="0" collapsed="false">
      <c r="A9026" s="0" t="s">
        <v>5052</v>
      </c>
      <c r="B9026" s="0" t="s">
        <v>5053</v>
      </c>
      <c r="D9026" s="0" t="str">
        <f aca="false">A9026&amp;" "&amp;B9026</f>
        <v>Gun Nac Game Over Theme</v>
      </c>
      <c r="E9026" s="0" t="n">
        <f aca="false">COUNTIF($D$1:$D$11546,D9026)</f>
        <v>1</v>
      </c>
    </row>
    <row r="9027" customFormat="false" ht="15" hidden="false" customHeight="false" outlineLevel="0" collapsed="false">
      <c r="A9027" s="0" t="s">
        <v>5052</v>
      </c>
      <c r="B9027" s="0" t="s">
        <v>5054</v>
      </c>
      <c r="C9027" s="0" t="s">
        <v>5055</v>
      </c>
      <c r="D9027" s="0" t="str">
        <f aca="false">A9027&amp;" "&amp;B9027</f>
        <v>Gun Nac Shop Theme</v>
      </c>
      <c r="E9027" s="0" t="n">
        <f aca="false">COUNTIF($D$1:$D$11546,D9027)</f>
        <v>1</v>
      </c>
    </row>
    <row r="9028" customFormat="false" ht="15" hidden="false" customHeight="false" outlineLevel="0" collapsed="false">
      <c r="A9028" s="0" t="s">
        <v>5061</v>
      </c>
      <c r="B9028" s="0" t="s">
        <v>5062</v>
      </c>
      <c r="C9028" s="0" t="s">
        <v>5063</v>
      </c>
      <c r="D9028" s="0" t="str">
        <f aca="false">A9028&amp;" "&amp;B9028</f>
        <v>Gunbound Sudden Death Theme</v>
      </c>
      <c r="E9028" s="0" t="n">
        <f aca="false">COUNTIF($D$1:$D$11546,D9028)</f>
        <v>1</v>
      </c>
    </row>
    <row r="9029" customFormat="false" ht="15" hidden="false" customHeight="false" outlineLevel="0" collapsed="false">
      <c r="A9029" s="0" t="s">
        <v>5068</v>
      </c>
      <c r="B9029" s="0" t="s">
        <v>5069</v>
      </c>
      <c r="C9029" s="0" t="s">
        <v>5070</v>
      </c>
      <c r="D9029" s="0" t="str">
        <f aca="false">A9029&amp;" "&amp;B9029</f>
        <v>Gungrave Here Comes the Rain</v>
      </c>
      <c r="E9029" s="0" t="n">
        <f aca="false">COUNTIF($D$1:$D$11546,D9029)</f>
        <v>1</v>
      </c>
    </row>
    <row r="9030" customFormat="false" ht="15" hidden="false" customHeight="false" outlineLevel="0" collapsed="false">
      <c r="A9030" s="0" t="s">
        <v>5071</v>
      </c>
      <c r="B9030" s="0" t="s">
        <v>5072</v>
      </c>
      <c r="C9030" s="0" t="s">
        <v>5073</v>
      </c>
      <c r="D9030" s="0" t="str">
        <f aca="false">A9030&amp;" "&amp;B9030</f>
        <v>Gunstar Heroes Military on the Max-Power</v>
      </c>
      <c r="E9030" s="0" t="n">
        <f aca="false">COUNTIF($D$1:$D$11546,D9030)</f>
        <v>1</v>
      </c>
    </row>
    <row r="9031" customFormat="false" ht="15" hidden="false" customHeight="false" outlineLevel="0" collapsed="false">
      <c r="A9031" s="0" t="s">
        <v>5071</v>
      </c>
      <c r="B9031" s="0" t="s">
        <v>5074</v>
      </c>
      <c r="C9031" s="0" t="s">
        <v>5075</v>
      </c>
      <c r="D9031" s="0" t="str">
        <f aca="false">A9031&amp;" "&amp;B9031</f>
        <v>Gunstar Heroes Orange (Stage 3)</v>
      </c>
      <c r="E9031" s="0" t="n">
        <f aca="false">COUNTIF($D$1:$D$11546,D9031)</f>
        <v>1</v>
      </c>
    </row>
    <row r="9032" customFormat="false" ht="15" hidden="false" customHeight="false" outlineLevel="0" collapsed="false">
      <c r="A9032" s="0" t="s">
        <v>5071</v>
      </c>
      <c r="B9032" s="0" t="s">
        <v>5076</v>
      </c>
      <c r="D9032" s="0" t="str">
        <f aca="false">A9032&amp;" "&amp;B9032</f>
        <v>Gunstar Heroes Rolling Chaser</v>
      </c>
      <c r="E9032" s="0" t="n">
        <f aca="false">COUNTIF($D$1:$D$11546,D9032)</f>
        <v>1</v>
      </c>
    </row>
    <row r="9033" customFormat="false" ht="15" hidden="false" customHeight="false" outlineLevel="0" collapsed="false">
      <c r="A9033" s="0" t="s">
        <v>5071</v>
      </c>
      <c r="B9033" s="0" t="s">
        <v>5077</v>
      </c>
      <c r="C9033" s="0" t="s">
        <v>5078</v>
      </c>
      <c r="D9033" s="0" t="str">
        <f aca="false">A9033&amp;" "&amp;B9033</f>
        <v>Gunstar Heroes Seven Force (Stage 2 Boss)</v>
      </c>
      <c r="E9033" s="0" t="n">
        <f aca="false">COUNTIF($D$1:$D$11546,D9033)</f>
        <v>1</v>
      </c>
    </row>
    <row r="9034" customFormat="false" ht="15" hidden="false" customHeight="false" outlineLevel="0" collapsed="false">
      <c r="A9034" s="0" t="s">
        <v>5071</v>
      </c>
      <c r="B9034" s="0" t="s">
        <v>5079</v>
      </c>
      <c r="C9034" s="0" t="s">
        <v>5080</v>
      </c>
      <c r="D9034" s="0" t="str">
        <f aca="false">A9034&amp;" "&amp;B9034</f>
        <v>Gunstar Heroes Stage 5 Boss</v>
      </c>
      <c r="E9034" s="0" t="n">
        <f aca="false">COUNTIF($D$1:$D$11546,D9034)</f>
        <v>1</v>
      </c>
    </row>
    <row r="9035" customFormat="false" ht="15" hidden="false" customHeight="false" outlineLevel="0" collapsed="false">
      <c r="A9035" s="0" t="s">
        <v>5088</v>
      </c>
      <c r="B9035" s="0" t="s">
        <v>5089</v>
      </c>
      <c r="C9035" s="0" t="s">
        <v>5090</v>
      </c>
      <c r="D9035" s="0" t="str">
        <f aca="false">A9035&amp;" "&amp;B9035</f>
        <v>Gurumin Plop! Goes the Whirling Wizard</v>
      </c>
      <c r="E9035" s="0" t="n">
        <f aca="false">COUNTIF($D$1:$D$11546,D9035)</f>
        <v>1</v>
      </c>
    </row>
    <row r="9036" customFormat="false" ht="15" hidden="false" customHeight="false" outlineLevel="0" collapsed="false">
      <c r="A9036" s="0" t="s">
        <v>5088</v>
      </c>
      <c r="B9036" s="0" t="s">
        <v>5091</v>
      </c>
      <c r="C9036" s="0" t="s">
        <v>5092</v>
      </c>
      <c r="D9036" s="0" t="str">
        <f aca="false">A9036&amp;" "&amp;B9036</f>
        <v>Gurumin Soaring Through the Melancholy Skies</v>
      </c>
      <c r="E9036" s="0" t="n">
        <f aca="false">COUNTIF($D$1:$D$11546,D9036)</f>
        <v>1</v>
      </c>
    </row>
    <row r="9037" customFormat="false" ht="15" hidden="false" customHeight="false" outlineLevel="0" collapsed="false">
      <c r="A9037" s="0" t="s">
        <v>5093</v>
      </c>
      <c r="B9037" s="0" t="s">
        <v>5094</v>
      </c>
      <c r="C9037" s="0" t="s">
        <v>5095</v>
      </c>
      <c r="D9037" s="0" t="str">
        <f aca="false">A9037&amp;" "&amp;B9037</f>
        <v>Half-Life 2 Hazardous Environments</v>
      </c>
      <c r="E9037" s="0" t="n">
        <f aca="false">COUNTIF($D$1:$D$11546,D9037)</f>
        <v>1</v>
      </c>
    </row>
    <row r="9038" customFormat="false" ht="15" hidden="false" customHeight="false" outlineLevel="0" collapsed="false">
      <c r="A9038" s="0" t="s">
        <v>5093</v>
      </c>
      <c r="B9038" s="0" t="s">
        <v>5096</v>
      </c>
      <c r="C9038" s="0" t="s">
        <v>5097</v>
      </c>
      <c r="D9038" s="0" t="str">
        <f aca="false">A9038&amp;" "&amp;B9038</f>
        <v>Half-Life 2 Lambda Core</v>
      </c>
      <c r="E9038" s="0" t="n">
        <f aca="false">COUNTIF($D$1:$D$11546,D9038)</f>
        <v>1</v>
      </c>
    </row>
    <row r="9039" customFormat="false" ht="15" hidden="false" customHeight="false" outlineLevel="0" collapsed="false">
      <c r="A9039" s="0" t="s">
        <v>5093</v>
      </c>
      <c r="B9039" s="0" t="s">
        <v>5098</v>
      </c>
      <c r="C9039" s="0" t="s">
        <v>5099</v>
      </c>
      <c r="D9039" s="0" t="str">
        <f aca="false">A9039&amp;" "&amp;B9039</f>
        <v>Half-Life 2 LG Orbifold</v>
      </c>
      <c r="E9039" s="0" t="n">
        <f aca="false">COUNTIF($D$1:$D$11546,D9039)</f>
        <v>1</v>
      </c>
      <c r="F9039" s="0" t="n">
        <v>3</v>
      </c>
    </row>
    <row r="9040" customFormat="false" ht="15" hidden="false" customHeight="false" outlineLevel="0" collapsed="false">
      <c r="A9040" s="0" t="s">
        <v>5093</v>
      </c>
      <c r="B9040" s="0" t="s">
        <v>5100</v>
      </c>
      <c r="C9040" s="0" t="s">
        <v>5101</v>
      </c>
      <c r="D9040" s="0" t="str">
        <f aca="false">A9040&amp;" "&amp;B9040</f>
        <v>Half-Life 2 You're Not Supposed To Be Here</v>
      </c>
      <c r="E9040" s="0" t="n">
        <f aca="false">COUNTIF($D$1:$D$11546,D9040)</f>
        <v>1</v>
      </c>
      <c r="F9040" s="0" t="n">
        <v>3</v>
      </c>
    </row>
    <row r="9041" customFormat="false" ht="15" hidden="false" customHeight="false" outlineLevel="0" collapsed="false">
      <c r="A9041" s="0" t="s">
        <v>5102</v>
      </c>
      <c r="B9041" s="0" t="s">
        <v>5103</v>
      </c>
      <c r="C9041" s="0" t="s">
        <v>5104</v>
      </c>
      <c r="D9041" s="0" t="str">
        <f aca="false">A9041&amp;" "&amp;B9041</f>
        <v>Half-Life 2: Episode One Guard Down</v>
      </c>
      <c r="E9041" s="0" t="n">
        <f aca="false">COUNTIF($D$1:$D$11546,D9041)</f>
        <v>1</v>
      </c>
      <c r="F9041" s="0" t="n">
        <v>3</v>
      </c>
    </row>
    <row r="9042" customFormat="false" ht="15" hidden="false" customHeight="false" outlineLevel="0" collapsed="false">
      <c r="A9042" s="0" t="s">
        <v>5105</v>
      </c>
      <c r="B9042" s="0" t="s">
        <v>5106</v>
      </c>
      <c r="C9042" s="0" t="s">
        <v>5107</v>
      </c>
      <c r="D9042" s="0" t="str">
        <f aca="false">A9042&amp;" "&amp;B9042</f>
        <v>Half-Life 2: Episode Two Extinction Event Horizon</v>
      </c>
      <c r="E9042" s="0" t="n">
        <f aca="false">COUNTIF($D$1:$D$11546,D9042)</f>
        <v>1</v>
      </c>
      <c r="F9042" s="0" t="n">
        <v>3</v>
      </c>
    </row>
    <row r="9043" customFormat="false" ht="15" hidden="false" customHeight="false" outlineLevel="0" collapsed="false">
      <c r="A9043" s="0" t="s">
        <v>5105</v>
      </c>
      <c r="B9043" s="0" t="s">
        <v>5108</v>
      </c>
      <c r="C9043" s="0" t="s">
        <v>5109</v>
      </c>
      <c r="D9043" s="0" t="str">
        <f aca="false">A9043&amp;" "&amp;B9043</f>
        <v>Half-Life 2: Episode Two Vortal Combat</v>
      </c>
      <c r="E9043" s="0" t="n">
        <f aca="false">COUNTIF($D$1:$D$11546,D9043)</f>
        <v>1</v>
      </c>
      <c r="F9043" s="0" t="n">
        <v>3</v>
      </c>
    </row>
    <row r="9044" customFormat="false" ht="15" hidden="false" customHeight="false" outlineLevel="0" collapsed="false">
      <c r="A9044" s="0" t="s">
        <v>5110</v>
      </c>
      <c r="B9044" s="0" t="s">
        <v>5111</v>
      </c>
      <c r="C9044" s="0" t="s">
        <v>5112</v>
      </c>
      <c r="D9044" s="0" t="str">
        <f aca="false">A9044&amp;" "&amp;B9044</f>
        <v>Half-Minute Hero Casablanca</v>
      </c>
      <c r="E9044" s="0" t="n">
        <f aca="false">COUNTIF($D$1:$D$11546,D9044)</f>
        <v>1</v>
      </c>
      <c r="F9044" s="0" t="n">
        <v>3</v>
      </c>
    </row>
    <row r="9045" customFormat="false" ht="15" hidden="false" customHeight="false" outlineLevel="0" collapsed="false">
      <c r="A9045" s="0" t="s">
        <v>5118</v>
      </c>
      <c r="B9045" s="0" t="s">
        <v>5119</v>
      </c>
      <c r="C9045" s="0" t="s">
        <v>5120</v>
      </c>
      <c r="D9045" s="0" t="str">
        <f aca="false">A9045&amp;" "&amp;B9045</f>
        <v>Halo Covenant Dance</v>
      </c>
      <c r="E9045" s="0" t="n">
        <f aca="false">COUNTIF($D$1:$D$11546,D9045)</f>
        <v>1</v>
      </c>
      <c r="F9045" s="0" t="n">
        <v>17</v>
      </c>
    </row>
    <row r="9046" customFormat="false" ht="15" hidden="false" customHeight="false" outlineLevel="0" collapsed="false">
      <c r="A9046" s="0" t="s">
        <v>5118</v>
      </c>
      <c r="B9046" s="0" t="s">
        <v>5132</v>
      </c>
      <c r="C9046" s="0" t="s">
        <v>5133</v>
      </c>
      <c r="D9046" s="0" t="str">
        <f aca="false">A9046&amp;" "&amp;B9046</f>
        <v>Halo Lost Song</v>
      </c>
      <c r="E9046" s="0" t="n">
        <f aca="false">COUNTIF($D$1:$D$11546,D9046)</f>
        <v>1</v>
      </c>
      <c r="F9046" s="0" t="n">
        <v>3</v>
      </c>
    </row>
    <row r="9047" customFormat="false" ht="15" hidden="false" customHeight="false" outlineLevel="0" collapsed="false">
      <c r="A9047" s="0" t="s">
        <v>5118</v>
      </c>
      <c r="B9047" s="0" t="s">
        <v>5134</v>
      </c>
      <c r="C9047" s="0" t="s">
        <v>5135</v>
      </c>
      <c r="D9047" s="0" t="str">
        <f aca="false">A9047&amp;" "&amp;B9047</f>
        <v>Halo Perilous Journey</v>
      </c>
      <c r="E9047" s="0" t="n">
        <f aca="false">COUNTIF($D$1:$D$11546,D9047)</f>
        <v>1</v>
      </c>
    </row>
    <row r="9048" customFormat="false" ht="15" hidden="false" customHeight="false" outlineLevel="0" collapsed="false">
      <c r="A9048" s="0" t="s">
        <v>5139</v>
      </c>
      <c r="B9048" s="0" t="s">
        <v>5145</v>
      </c>
      <c r="C9048" s="0" t="s">
        <v>5146</v>
      </c>
      <c r="D9048" s="0" t="str">
        <f aca="false">A9048&amp;" "&amp;B9048</f>
        <v>Halo 2 The Last Spartan</v>
      </c>
      <c r="E9048" s="0" t="n">
        <f aca="false">COUNTIF($D$1:$D$11546,D9048)</f>
        <v>1</v>
      </c>
      <c r="F9048" s="0" t="n">
        <v>3</v>
      </c>
    </row>
    <row r="9049" customFormat="false" ht="15" hidden="false" customHeight="false" outlineLevel="0" collapsed="false">
      <c r="A9049" s="0" t="s">
        <v>5150</v>
      </c>
      <c r="B9049" s="0" t="s">
        <v>5153</v>
      </c>
      <c r="C9049" s="0" t="s">
        <v>5154</v>
      </c>
      <c r="D9049" s="0" t="str">
        <f aca="false">A9049&amp;" "&amp;B9049</f>
        <v>Halo 3 Never Forget</v>
      </c>
      <c r="E9049" s="0" t="n">
        <f aca="false">COUNTIF($D$1:$D$11546,D9049)</f>
        <v>1</v>
      </c>
    </row>
    <row r="9050" customFormat="false" ht="15" hidden="false" customHeight="false" outlineLevel="0" collapsed="false">
      <c r="A9050" s="0" t="s">
        <v>5159</v>
      </c>
      <c r="B9050" s="0" t="s">
        <v>5160</v>
      </c>
      <c r="C9050" s="0" t="s">
        <v>5161</v>
      </c>
      <c r="D9050" s="0" t="str">
        <f aca="false">A9050&amp;" "&amp;B9050</f>
        <v>Halo 3 ODST Light at the End</v>
      </c>
      <c r="E9050" s="0" t="n">
        <f aca="false">COUNTIF($D$1:$D$11546,D9050)</f>
        <v>1</v>
      </c>
    </row>
    <row r="9051" customFormat="false" ht="15" hidden="false" customHeight="false" outlineLevel="0" collapsed="false">
      <c r="A9051" s="0" t="s">
        <v>5162</v>
      </c>
      <c r="B9051" s="0" t="s">
        <v>2860</v>
      </c>
      <c r="C9051" s="0" t="s">
        <v>5163</v>
      </c>
      <c r="D9051" s="0" t="str">
        <f aca="false">A9051&amp;" "&amp;B9051</f>
        <v>Halo Reach Overture</v>
      </c>
      <c r="E9051" s="0" t="n">
        <f aca="false">COUNTIF($D$1:$D$11546,D9051)</f>
        <v>1</v>
      </c>
    </row>
    <row r="9052" customFormat="false" ht="15" hidden="false" customHeight="false" outlineLevel="0" collapsed="false">
      <c r="A9052" s="0" t="s">
        <v>5164</v>
      </c>
      <c r="B9052" s="0" t="s">
        <v>5165</v>
      </c>
      <c r="C9052" s="1" t="s">
        <v>5166</v>
      </c>
      <c r="D9052" s="0" t="str">
        <f aca="false">A9052&amp;" "&amp;B9052</f>
        <v>Halo Wars All Sloppy No Joe</v>
      </c>
      <c r="E9052" s="0" t="n">
        <f aca="false">COUNTIF($D$1:$D$11546,D9052)</f>
        <v>1</v>
      </c>
    </row>
    <row r="9053" customFormat="false" ht="15" hidden="false" customHeight="false" outlineLevel="0" collapsed="false">
      <c r="A9053" s="0" t="s">
        <v>5164</v>
      </c>
      <c r="B9053" s="0" t="s">
        <v>5167</v>
      </c>
      <c r="C9053" s="0" t="s">
        <v>5168</v>
      </c>
      <c r="D9053" s="0" t="str">
        <f aca="false">A9053&amp;" "&amp;B9053</f>
        <v>Halo Wars Spirit of Fire</v>
      </c>
      <c r="E9053" s="0" t="n">
        <f aca="false">COUNTIF($D$1:$D$11546,D9053)</f>
        <v>1</v>
      </c>
    </row>
    <row r="9054" customFormat="false" ht="15" hidden="false" customHeight="false" outlineLevel="0" collapsed="false">
      <c r="A9054" s="0" t="s">
        <v>5169</v>
      </c>
      <c r="B9054" s="0" t="s">
        <v>609</v>
      </c>
      <c r="C9054" s="0" t="s">
        <v>5170</v>
      </c>
      <c r="D9054" s="0" t="str">
        <f aca="false">A9054&amp;" "&amp;B9054</f>
        <v>Hang-On Theme</v>
      </c>
      <c r="E9054" s="0" t="n">
        <f aca="false">COUNTIF($D$1:$D$11546,D9054)</f>
        <v>1</v>
      </c>
    </row>
    <row r="9055" customFormat="false" ht="15" hidden="false" customHeight="false" outlineLevel="0" collapsed="false">
      <c r="A9055" s="0" t="s">
        <v>5171</v>
      </c>
      <c r="B9055" s="0" t="s">
        <v>250</v>
      </c>
      <c r="C9055" s="0" t="s">
        <v>5172</v>
      </c>
      <c r="D9055" s="0" t="str">
        <f aca="false">A9055&amp;" "&amp;B9055</f>
        <v>Hard Corps: Uprising Boss Theme</v>
      </c>
      <c r="E9055" s="0" t="n">
        <f aca="false">COUNTIF($D$1:$D$11546,D9055)</f>
        <v>1</v>
      </c>
    </row>
    <row r="9056" customFormat="false" ht="15" hidden="false" customHeight="false" outlineLevel="0" collapsed="false">
      <c r="A9056" s="0" t="s">
        <v>5171</v>
      </c>
      <c r="B9056" s="0" t="s">
        <v>5173</v>
      </c>
      <c r="C9056" s="0" t="s">
        <v>5174</v>
      </c>
      <c r="D9056" s="0" t="str">
        <f aca="false">A9056&amp;" "&amp;B9056</f>
        <v>Hard Corps: Uprising Common Boss Middle</v>
      </c>
      <c r="E9056" s="0" t="n">
        <f aca="false">COUNTIF($D$1:$D$11546,D9056)</f>
        <v>1</v>
      </c>
    </row>
    <row r="9057" customFormat="false" ht="15" hidden="false" customHeight="false" outlineLevel="0" collapsed="false">
      <c r="A9057" s="0" t="s">
        <v>5175</v>
      </c>
      <c r="B9057" s="0" t="s">
        <v>5176</v>
      </c>
      <c r="C9057" s="0" t="s">
        <v>5177</v>
      </c>
      <c r="D9057" s="0" t="str">
        <f aca="false">A9057&amp;" "&amp;B9057</f>
        <v>Harvest Moon 64 Forest Theme</v>
      </c>
      <c r="E9057" s="0" t="n">
        <f aca="false">COUNTIF($D$1:$D$11546,D9057)</f>
        <v>1</v>
      </c>
    </row>
    <row r="9058" customFormat="false" ht="15" hidden="false" customHeight="false" outlineLevel="0" collapsed="false">
      <c r="A9058" s="0" t="s">
        <v>5175</v>
      </c>
      <c r="B9058" s="0" t="s">
        <v>5178</v>
      </c>
      <c r="C9058" s="1" t="s">
        <v>5179</v>
      </c>
      <c r="D9058" s="0" t="str">
        <f aca="false">A9058&amp;" "&amp;B9058</f>
        <v>Harvest Moon 64 Summer Theme</v>
      </c>
      <c r="E9058" s="0" t="n">
        <f aca="false">COUNTIF($D$1:$D$11546,D9058)</f>
        <v>1</v>
      </c>
    </row>
    <row r="9059" customFormat="false" ht="15" hidden="false" customHeight="false" outlineLevel="0" collapsed="false">
      <c r="A9059" s="0" t="s">
        <v>5180</v>
      </c>
      <c r="B9059" s="0" t="s">
        <v>5181</v>
      </c>
      <c r="C9059" s="0" t="s">
        <v>5182</v>
      </c>
      <c r="D9059" s="0" t="str">
        <f aca="false">A9059&amp;" "&amp;B9059</f>
        <v>Harvest Moon: Back to Nature Spring Theme</v>
      </c>
      <c r="E9059" s="0" t="n">
        <f aca="false">COUNTIF($D$1:$D$11546,D9059)</f>
        <v>1</v>
      </c>
    </row>
    <row r="9060" customFormat="false" ht="15" hidden="false" customHeight="false" outlineLevel="0" collapsed="false">
      <c r="A9060" s="0" t="s">
        <v>5180</v>
      </c>
      <c r="B9060" s="0" t="s">
        <v>5185</v>
      </c>
      <c r="C9060" s="0" t="s">
        <v>5186</v>
      </c>
      <c r="D9060" s="0" t="str">
        <f aca="false">A9060&amp;" "&amp;B9060</f>
        <v>Harvest Moon: Back to Nature Winter</v>
      </c>
      <c r="E9060" s="0" t="n">
        <f aca="false">COUNTIF($D$1:$D$11546,D9060)</f>
        <v>1</v>
      </c>
    </row>
    <row r="9061" customFormat="false" ht="15" hidden="false" customHeight="false" outlineLevel="0" collapsed="false">
      <c r="A9061" s="0" t="s">
        <v>5187</v>
      </c>
      <c r="B9061" s="0" t="s">
        <v>5188</v>
      </c>
      <c r="C9061" s="0" t="s">
        <v>5189</v>
      </c>
      <c r="D9061" s="0" t="str">
        <f aca="false">A9061&amp;" "&amp;B9061</f>
        <v>Harvest Moon: Save the Homeland Summer (Town)</v>
      </c>
      <c r="E9061" s="0" t="n">
        <f aca="false">COUNTIF($D$1:$D$11546,D9061)</f>
        <v>1</v>
      </c>
    </row>
    <row r="9062" customFormat="false" ht="15" hidden="false" customHeight="false" outlineLevel="0" collapsed="false">
      <c r="A9062" s="0" t="s">
        <v>5190</v>
      </c>
      <c r="B9062" s="0" t="s">
        <v>5191</v>
      </c>
      <c r="C9062" s="0" t="s">
        <v>5192</v>
      </c>
      <c r="D9062" s="0" t="str">
        <f aca="false">A9062&amp;" "&amp;B9062</f>
        <v>Haunted Castle Basement Melodies</v>
      </c>
      <c r="E9062" s="0" t="n">
        <f aca="false">COUNTIF($D$1:$D$11546,D9062)</f>
        <v>1</v>
      </c>
    </row>
    <row r="9063" customFormat="false" ht="15" hidden="false" customHeight="false" outlineLevel="0" collapsed="false">
      <c r="A9063" s="0" t="s">
        <v>5190</v>
      </c>
      <c r="B9063" s="0" t="s">
        <v>5199</v>
      </c>
      <c r="C9063" s="0" t="s">
        <v>5200</v>
      </c>
      <c r="D9063" s="0" t="str">
        <f aca="false">A9063&amp;" "&amp;B9063</f>
        <v>Haunted Castle Lullaby Sent To The Devil</v>
      </c>
      <c r="E9063" s="0" t="n">
        <f aca="false">COUNTIF($D$1:$D$11546,D9063)</f>
        <v>1</v>
      </c>
    </row>
    <row r="9064" customFormat="false" ht="15" hidden="false" customHeight="false" outlineLevel="0" collapsed="false">
      <c r="A9064" s="0" t="s">
        <v>5201</v>
      </c>
      <c r="B9064" s="0" t="s">
        <v>5202</v>
      </c>
      <c r="D9064" s="0" t="str">
        <f aca="false">A9064&amp;" "&amp;B9064</f>
        <v>Heavy Metal Thunder Mask of Glory</v>
      </c>
      <c r="E9064" s="0" t="n">
        <f aca="false">COUNTIF($D$1:$D$11546,D9064)</f>
        <v>1</v>
      </c>
    </row>
    <row r="9065" customFormat="false" ht="15" hidden="false" customHeight="false" outlineLevel="0" collapsed="false">
      <c r="A9065" s="0" t="s">
        <v>5201</v>
      </c>
      <c r="B9065" s="0" t="s">
        <v>5203</v>
      </c>
      <c r="D9065" s="0" t="str">
        <f aca="false">A9065&amp;" "&amp;B9065</f>
        <v>Heavy Metal Thunder The Beauty Power</v>
      </c>
      <c r="E9065" s="0" t="n">
        <f aca="false">COUNTIF($D$1:$D$11546,D9065)</f>
        <v>1</v>
      </c>
    </row>
    <row r="9066" customFormat="false" ht="15" hidden="false" customHeight="false" outlineLevel="0" collapsed="false">
      <c r="A9066" s="0" t="s">
        <v>5204</v>
      </c>
      <c r="B9066" s="0" t="s">
        <v>5205</v>
      </c>
      <c r="C9066" s="0" t="s">
        <v>5206</v>
      </c>
      <c r="D9066" s="0" t="str">
        <f aca="false">A9066&amp;" "&amp;B9066</f>
        <v>Hector '87 History 1</v>
      </c>
      <c r="E9066" s="0" t="n">
        <f aca="false">COUNTIF($D$1:$D$11546,D9066)</f>
        <v>1</v>
      </c>
    </row>
    <row r="9067" customFormat="false" ht="15" hidden="false" customHeight="false" outlineLevel="0" collapsed="false">
      <c r="A9067" s="0" t="s">
        <v>5207</v>
      </c>
      <c r="B9067" s="0" t="s">
        <v>958</v>
      </c>
      <c r="C9067" s="0" t="s">
        <v>5208</v>
      </c>
      <c r="D9067" s="0" t="str">
        <f aca="false">A9067&amp;" "&amp;B9067</f>
        <v>Heimdall Intro</v>
      </c>
      <c r="E9067" s="0" t="n">
        <f aca="false">COUNTIF($D$1:$D$11546,D9067)</f>
        <v>1</v>
      </c>
    </row>
    <row r="9068" customFormat="false" ht="15" hidden="false" customHeight="false" outlineLevel="0" collapsed="false">
      <c r="A9068" s="0" t="s">
        <v>5209</v>
      </c>
      <c r="B9068" s="0" t="s">
        <v>5210</v>
      </c>
      <c r="C9068" s="0" t="s">
        <v>5211</v>
      </c>
      <c r="D9068" s="0" t="str">
        <f aca="false">A9068&amp;" "&amp;B9068</f>
        <v>Hellfire Ready to Go - Captain Lancer</v>
      </c>
      <c r="E9068" s="0" t="n">
        <f aca="false">COUNTIF($D$1:$D$11546,D9068)</f>
        <v>1</v>
      </c>
    </row>
    <row r="9069" customFormat="false" ht="15" hidden="false" customHeight="false" outlineLevel="0" collapsed="false">
      <c r="A9069" s="0" t="s">
        <v>5212</v>
      </c>
      <c r="B9069" s="0" t="s">
        <v>5213</v>
      </c>
      <c r="C9069" s="0" t="s">
        <v>5214</v>
      </c>
      <c r="D9069" s="0" t="str">
        <f aca="false">A9069&amp;" "&amp;B9069</f>
        <v>Henry Hatstworth in the Puzzling Adventure Heavy Metal</v>
      </c>
      <c r="E9069" s="0" t="n">
        <f aca="false">COUNTIF($D$1:$D$11546,D9069)</f>
        <v>1</v>
      </c>
    </row>
    <row r="9070" customFormat="false" ht="15" hidden="false" customHeight="false" outlineLevel="0" collapsed="false">
      <c r="A9070" s="0" t="s">
        <v>5215</v>
      </c>
      <c r="B9070" s="0" t="s">
        <v>5216</v>
      </c>
      <c r="D9070" s="0" t="str">
        <f aca="false">A9070&amp;" "&amp;B9070</f>
        <v>Heracles no Eiko: Tamashii no Shomei Final Boss Theme: Second Form</v>
      </c>
      <c r="E9070" s="0" t="n">
        <f aca="false">COUNTIF($D$1:$D$11546,D9070)</f>
        <v>1</v>
      </c>
    </row>
    <row r="9071" customFormat="false" ht="15" hidden="false" customHeight="false" outlineLevel="0" collapsed="false">
      <c r="A9071" s="0" t="s">
        <v>5217</v>
      </c>
      <c r="B9071" s="0" t="s">
        <v>5218</v>
      </c>
      <c r="C9071" s="0" t="s">
        <v>5219</v>
      </c>
      <c r="D9071" s="0" t="str">
        <f aca="false">A9071&amp;" "&amp;B9071</f>
        <v>Heretic The Docks (E1M1)</v>
      </c>
      <c r="E9071" s="0" t="n">
        <f aca="false">COUNTIF($D$1:$D$11546,D9071)</f>
        <v>1</v>
      </c>
    </row>
    <row r="9072" customFormat="false" ht="15" hidden="false" customHeight="false" outlineLevel="0" collapsed="false">
      <c r="A9072" s="0" t="s">
        <v>5217</v>
      </c>
      <c r="B9072" s="0" t="s">
        <v>5220</v>
      </c>
      <c r="D9072" s="0" t="str">
        <f aca="false">A9072&amp;" "&amp;B9072</f>
        <v>Heretic The Graveyard</v>
      </c>
      <c r="E9072" s="0" t="n">
        <f aca="false">COUNTIF($D$1:$D$11546,D9072)</f>
        <v>1</v>
      </c>
    </row>
    <row r="9073" customFormat="false" ht="15" hidden="false" customHeight="false" outlineLevel="0" collapsed="false">
      <c r="A9073" s="0" t="s">
        <v>5217</v>
      </c>
      <c r="B9073" s="0" t="s">
        <v>5222</v>
      </c>
      <c r="C9073" s="0" t="s">
        <v>5223</v>
      </c>
      <c r="D9073" s="0" t="str">
        <f aca="false">A9073&amp;" "&amp;B9073</f>
        <v>Heretic The Guard Tower (E1M4)</v>
      </c>
      <c r="E9073" s="0" t="n">
        <f aca="false">COUNTIF($D$1:$D$11546,D9073)</f>
        <v>1</v>
      </c>
    </row>
    <row r="9074" customFormat="false" ht="15" hidden="false" customHeight="false" outlineLevel="0" collapsed="false">
      <c r="A9074" s="0" t="s">
        <v>5224</v>
      </c>
      <c r="B9074" s="0" t="s">
        <v>5225</v>
      </c>
      <c r="C9074" s="0" t="s">
        <v>5226</v>
      </c>
      <c r="D9074" s="0" t="str">
        <f aca="false">A9074&amp;" "&amp;B9074</f>
        <v>Heroes of Might and Magic II Gold Wizard Town Theme</v>
      </c>
      <c r="E9074" s="0" t="n">
        <f aca="false">COUNTIF($D$1:$D$11546,D9074)</f>
        <v>1</v>
      </c>
    </row>
    <row r="9075" customFormat="false" ht="15" hidden="false" customHeight="false" outlineLevel="0" collapsed="false">
      <c r="A9075" s="0" t="s">
        <v>5227</v>
      </c>
      <c r="B9075" s="0" t="s">
        <v>5228</v>
      </c>
      <c r="C9075" s="0" t="s">
        <v>5229</v>
      </c>
      <c r="D9075" s="0" t="str">
        <f aca="false">A9075&amp;" "&amp;B9075</f>
        <v>Heroes of Might and Magic III Castle Town Theme</v>
      </c>
      <c r="E9075" s="0" t="n">
        <f aca="false">COUNTIF($D$1:$D$11546,D9075)</f>
        <v>1</v>
      </c>
    </row>
    <row r="9076" customFormat="false" ht="15" hidden="false" customHeight="false" outlineLevel="0" collapsed="false">
      <c r="A9076" s="0" t="s">
        <v>5227</v>
      </c>
      <c r="B9076" s="0" t="s">
        <v>5230</v>
      </c>
      <c r="C9076" s="0" t="s">
        <v>5231</v>
      </c>
      <c r="D9076" s="0" t="str">
        <f aca="false">A9076&amp;" "&amp;B9076</f>
        <v>Heroes of Might and Magic III Combat 3</v>
      </c>
      <c r="E9076" s="0" t="n">
        <f aca="false">COUNTIF($D$1:$D$11546,D9076)</f>
        <v>1</v>
      </c>
    </row>
    <row r="9077" customFormat="false" ht="15" hidden="false" customHeight="false" outlineLevel="0" collapsed="false">
      <c r="A9077" s="0" t="s">
        <v>5227</v>
      </c>
      <c r="B9077" s="0" t="s">
        <v>5232</v>
      </c>
      <c r="C9077" s="0" t="s">
        <v>5233</v>
      </c>
      <c r="D9077" s="0" t="str">
        <f aca="false">A9077&amp;" "&amp;B9077</f>
        <v>Heroes of Might and Magic III Rampart theme</v>
      </c>
      <c r="E9077" s="0" t="n">
        <f aca="false">COUNTIF($D$1:$D$11546,D9077)</f>
        <v>1</v>
      </c>
    </row>
    <row r="9078" customFormat="false" ht="15" hidden="false" customHeight="false" outlineLevel="0" collapsed="false">
      <c r="A9078" s="0" t="s">
        <v>5227</v>
      </c>
      <c r="B9078" s="0" t="s">
        <v>5234</v>
      </c>
      <c r="C9078" s="0" t="s">
        <v>5235</v>
      </c>
      <c r="D9078" s="0" t="str">
        <f aca="false">A9078&amp;" "&amp;B9078</f>
        <v>Heroes of Might and Magic III Stronghold Town Theme</v>
      </c>
      <c r="E9078" s="0" t="n">
        <f aca="false">COUNTIF($D$1:$D$11546,D9078)</f>
        <v>1</v>
      </c>
    </row>
    <row r="9079" customFormat="false" ht="15" hidden="false" customHeight="false" outlineLevel="0" collapsed="false">
      <c r="A9079" s="0" t="s">
        <v>5236</v>
      </c>
      <c r="B9079" s="0" t="s">
        <v>5237</v>
      </c>
      <c r="C9079" s="0" t="s">
        <v>5238</v>
      </c>
      <c r="D9079" s="0" t="str">
        <f aca="false">A9079&amp;" "&amp;B9079</f>
        <v>Heroes of Might and Magic IV Floating Across Water</v>
      </c>
      <c r="E9079" s="0" t="n">
        <f aca="false">COUNTIF($D$1:$D$11546,D9079)</f>
        <v>1</v>
      </c>
    </row>
    <row r="9080" customFormat="false" ht="15" hidden="false" customHeight="false" outlineLevel="0" collapsed="false">
      <c r="A9080" s="0" t="s">
        <v>5239</v>
      </c>
      <c r="B9080" s="2" t="s">
        <v>5240</v>
      </c>
      <c r="C9080" s="0" t="s">
        <v>5241</v>
      </c>
      <c r="D9080" s="0" t="str">
        <f aca="false">A9080&amp;" "&amp;B9080</f>
        <v>Heroine Anthem II 北岸（舊岸港口）</v>
      </c>
      <c r="E9080" s="0" t="n">
        <f aca="false">COUNTIF($D$1:$D$11546,D9080)</f>
        <v>1</v>
      </c>
    </row>
    <row r="9081" customFormat="false" ht="15" hidden="false" customHeight="false" outlineLevel="0" collapsed="false">
      <c r="A9081" s="0" t="s">
        <v>5242</v>
      </c>
      <c r="B9081" s="0" t="s">
        <v>5243</v>
      </c>
      <c r="C9081" s="0" t="s">
        <v>5244</v>
      </c>
      <c r="D9081" s="0" t="str">
        <f aca="false">A9081&amp;" "&amp;B9081</f>
        <v>Herzog Zwei A Breach of Contract</v>
      </c>
      <c r="E9081" s="0" t="n">
        <f aca="false">COUNTIF($D$1:$D$11546,D9081)</f>
        <v>1</v>
      </c>
      <c r="F9081" s="0" t="n">
        <v>8</v>
      </c>
    </row>
    <row r="9082" customFormat="false" ht="15" hidden="false" customHeight="false" outlineLevel="0" collapsed="false">
      <c r="A9082" s="0" t="s">
        <v>5242</v>
      </c>
      <c r="B9082" s="0" t="s">
        <v>5245</v>
      </c>
      <c r="C9082" s="0" t="s">
        <v>5246</v>
      </c>
      <c r="D9082" s="0" t="str">
        <f aca="false">A9082&amp;" "&amp;B9082</f>
        <v>Herzog Zwei Sleight of Hand</v>
      </c>
      <c r="E9082" s="0" t="n">
        <f aca="false">COUNTIF($D$1:$D$11546,D9082)</f>
        <v>1</v>
      </c>
      <c r="F9082" s="0" t="n">
        <v>8</v>
      </c>
    </row>
    <row r="9083" customFormat="false" ht="15" hidden="false" customHeight="false" outlineLevel="0" collapsed="false">
      <c r="A9083" s="0" t="s">
        <v>5242</v>
      </c>
      <c r="B9083" s="0" t="s">
        <v>5247</v>
      </c>
      <c r="C9083" s="0" t="s">
        <v>5248</v>
      </c>
      <c r="D9083" s="0" t="str">
        <f aca="false">A9083&amp;" "&amp;B9083</f>
        <v>Herzog Zwei The Mournful War</v>
      </c>
      <c r="E9083" s="0" t="n">
        <f aca="false">COUNTIF($D$1:$D$11546,D9083)</f>
        <v>1</v>
      </c>
      <c r="F9083" s="0" t="n">
        <v>8</v>
      </c>
    </row>
    <row r="9084" customFormat="false" ht="15" hidden="false" customHeight="false" outlineLevel="0" collapsed="false">
      <c r="A9084" s="0" t="s">
        <v>5249</v>
      </c>
      <c r="B9084" s="0" t="s">
        <v>5250</v>
      </c>
      <c r="C9084" s="0" t="s">
        <v>5251</v>
      </c>
      <c r="D9084" s="0" t="str">
        <f aca="false">A9084&amp;" "&amp;B9084</f>
        <v>Hexic HD Underlow</v>
      </c>
      <c r="E9084" s="0" t="n">
        <f aca="false">COUNTIF($D$1:$D$11546,D9084)</f>
        <v>1</v>
      </c>
      <c r="F9084" s="0" t="n">
        <v>8</v>
      </c>
    </row>
    <row r="9085" customFormat="false" ht="15" hidden="false" customHeight="false" outlineLevel="0" collapsed="false">
      <c r="A9085" s="0" t="s">
        <v>5252</v>
      </c>
      <c r="B9085" s="0" t="s">
        <v>5253</v>
      </c>
      <c r="C9085" s="0" t="s">
        <v>5254</v>
      </c>
      <c r="D9085" s="0" t="str">
        <f aca="false">A9085&amp;" "&amp;B9085</f>
        <v>Hexyz Force Dual Force</v>
      </c>
      <c r="E9085" s="0" t="n">
        <f aca="false">COUNTIF($D$1:$D$11546,D9085)</f>
        <v>1</v>
      </c>
      <c r="F9085" s="0" t="n">
        <v>8</v>
      </c>
    </row>
    <row r="9086" customFormat="false" ht="15" hidden="false" customHeight="false" outlineLevel="0" collapsed="false">
      <c r="A9086" s="0" t="s">
        <v>5252</v>
      </c>
      <c r="B9086" s="0" t="s">
        <v>5255</v>
      </c>
      <c r="C9086" s="0" t="s">
        <v>5256</v>
      </c>
      <c r="D9086" s="0" t="str">
        <f aca="false">A9086&amp;" "&amp;B9086</f>
        <v>Hexyz Force Maiden Fights</v>
      </c>
      <c r="E9086" s="0" t="n">
        <f aca="false">COUNTIF($D$1:$D$11546,D9086)</f>
        <v>1</v>
      </c>
      <c r="F9086" s="0" t="n">
        <v>8</v>
      </c>
    </row>
    <row r="9087" customFormat="false" ht="15" hidden="false" customHeight="false" outlineLevel="0" collapsed="false">
      <c r="A9087" s="0" t="s">
        <v>5257</v>
      </c>
      <c r="B9087" s="0" t="s">
        <v>5258</v>
      </c>
      <c r="C9087" s="0" t="s">
        <v>5259</v>
      </c>
      <c r="D9087" s="0" t="str">
        <f aca="false">A9087&amp;" "&amp;B9087</f>
        <v>Highly Responsive to Prayers Eternal Shrine Maiden</v>
      </c>
      <c r="E9087" s="0" t="n">
        <f aca="false">COUNTIF($D$1:$D$11546,D9087)</f>
        <v>1</v>
      </c>
      <c r="F9087" s="0" t="n">
        <v>8</v>
      </c>
    </row>
    <row r="9088" customFormat="false" ht="15" hidden="false" customHeight="false" outlineLevel="0" collapsed="false">
      <c r="A9088" s="0" t="s">
        <v>5268</v>
      </c>
      <c r="B9088" s="0" t="s">
        <v>5269</v>
      </c>
      <c r="D9088" s="0" t="str">
        <f aca="false">A9088&amp;" "&amp;B9088</f>
        <v>Higurashi no Naku Koro ni Kai Dear You</v>
      </c>
      <c r="E9088" s="0" t="n">
        <f aca="false">COUNTIF($D$1:$D$11546,D9088)</f>
        <v>1</v>
      </c>
      <c r="F9088" s="0" t="n">
        <v>3</v>
      </c>
    </row>
    <row r="9089" customFormat="false" ht="15" hidden="false" customHeight="false" outlineLevel="0" collapsed="false">
      <c r="A9089" s="0" t="s">
        <v>5270</v>
      </c>
      <c r="B9089" s="0" t="s">
        <v>5271</v>
      </c>
      <c r="C9089" s="0" t="s">
        <v>5272</v>
      </c>
      <c r="D9089" s="0" t="str">
        <f aca="false">A9089&amp;" "&amp;B9089</f>
        <v>Hitman 2: Silent Assassin 47 Makes a Decision</v>
      </c>
      <c r="E9089" s="0" t="n">
        <f aca="false">COUNTIF($D$1:$D$11546,D9089)</f>
        <v>1</v>
      </c>
      <c r="F9089" s="0" t="n">
        <v>3</v>
      </c>
    </row>
    <row r="9090" customFormat="false" ht="15" hidden="false" customHeight="false" outlineLevel="0" collapsed="false">
      <c r="A9090" s="0" t="s">
        <v>5270</v>
      </c>
      <c r="B9090" s="0" t="s">
        <v>5273</v>
      </c>
      <c r="C9090" s="0" t="s">
        <v>5274</v>
      </c>
      <c r="D9090" s="0" t="str">
        <f aca="false">A9090&amp;" "&amp;B9090</f>
        <v>Hitman 2: Silent Assassin Japanese Mansion</v>
      </c>
      <c r="E9090" s="0" t="n">
        <f aca="false">COUNTIF($D$1:$D$11546,D9090)</f>
        <v>1</v>
      </c>
    </row>
    <row r="9091" customFormat="false" ht="15" hidden="false" customHeight="false" outlineLevel="0" collapsed="false">
      <c r="A9091" s="0" t="s">
        <v>5275</v>
      </c>
      <c r="B9091" s="0" t="s">
        <v>5279</v>
      </c>
      <c r="C9091" s="0" t="s">
        <v>5280</v>
      </c>
      <c r="D9091" s="0" t="str">
        <f aca="false">A9091&amp;" "&amp;B9091</f>
        <v>Hitman: Blood Money Vegas</v>
      </c>
      <c r="E9091" s="0" t="n">
        <f aca="false">COUNTIF($D$1:$D$11546,D9091)</f>
        <v>1</v>
      </c>
    </row>
    <row r="9092" customFormat="false" ht="15" hidden="false" customHeight="false" outlineLevel="0" collapsed="false">
      <c r="A9092" s="0" t="s">
        <v>5283</v>
      </c>
      <c r="B9092" s="0" t="s">
        <v>5284</v>
      </c>
      <c r="C9092" s="0" t="s">
        <v>5285</v>
      </c>
      <c r="D9092" s="0" t="str">
        <f aca="false">A9092&amp;" "&amp;B9092</f>
        <v>Hitman: Contracts Double Ballers</v>
      </c>
      <c r="E9092" s="0" t="n">
        <f aca="false">COUNTIF($D$1:$D$11546,D9092)</f>
        <v>1</v>
      </c>
    </row>
    <row r="9093" customFormat="false" ht="15" hidden="false" customHeight="false" outlineLevel="0" collapsed="false">
      <c r="A9093" s="0" t="s">
        <v>5283</v>
      </c>
      <c r="B9093" s="0" t="s">
        <v>5286</v>
      </c>
      <c r="C9093" s="0" t="s">
        <v>5287</v>
      </c>
      <c r="D9093" s="0" t="str">
        <f aca="false">A9093&amp;" "&amp;B9093</f>
        <v>Hitman: Contracts Slaughter Club</v>
      </c>
      <c r="E9093" s="0" t="n">
        <f aca="false">COUNTIF($D$1:$D$11546,D9093)</f>
        <v>1</v>
      </c>
    </row>
    <row r="9094" customFormat="false" ht="15" hidden="false" customHeight="false" outlineLevel="0" collapsed="false">
      <c r="A9094" s="0" t="s">
        <v>5288</v>
      </c>
      <c r="B9094" s="0" t="s">
        <v>5289</v>
      </c>
      <c r="C9094" s="0" t="s">
        <v>5290</v>
      </c>
      <c r="D9094" s="0" t="str">
        <f aca="false">A9094&amp;" "&amp;B9094</f>
        <v>Homestuck Umbral Ultimatum</v>
      </c>
      <c r="E9094" s="0" t="n">
        <f aca="false">COUNTIF($D$1:$D$11546,D9094)</f>
        <v>1</v>
      </c>
    </row>
    <row r="9095" customFormat="false" ht="15" hidden="false" customHeight="false" outlineLevel="0" collapsed="false">
      <c r="A9095" s="0" t="s">
        <v>5291</v>
      </c>
      <c r="B9095" s="0" t="s">
        <v>5292</v>
      </c>
      <c r="C9095" s="0" t="s">
        <v>5293</v>
      </c>
      <c r="D9095" s="0" t="str">
        <f aca="false">A9095&amp;" "&amp;B9095</f>
        <v>Hook (SNES) Training With The Lost Boys</v>
      </c>
      <c r="E9095" s="0" t="n">
        <f aca="false">COUNTIF($D$1:$D$11546,D9095)</f>
        <v>1</v>
      </c>
    </row>
    <row r="9096" customFormat="false" ht="15" hidden="false" customHeight="false" outlineLevel="0" collapsed="false">
      <c r="A9096" s="0" t="s">
        <v>5294</v>
      </c>
      <c r="B9096" s="0" t="s">
        <v>5295</v>
      </c>
      <c r="C9096" s="0" t="s">
        <v>5296</v>
      </c>
      <c r="D9096" s="0" t="str">
        <f aca="false">A9096&amp;" "&amp;B9096</f>
        <v>Hot Shots Golf 3 Let's See That Replay</v>
      </c>
      <c r="E9096" s="0" t="n">
        <f aca="false">COUNTIF($D$1:$D$11546,D9096)</f>
        <v>1</v>
      </c>
    </row>
    <row r="9097" customFormat="false" ht="15" hidden="false" customHeight="false" outlineLevel="0" collapsed="false">
      <c r="A9097" s="0" t="s">
        <v>5297</v>
      </c>
      <c r="B9097" s="0" t="s">
        <v>5298</v>
      </c>
      <c r="C9097" s="0" t="s">
        <v>5299</v>
      </c>
      <c r="D9097" s="0" t="str">
        <f aca="false">A9097&amp;" "&amp;B9097</f>
        <v>Hotel Dusk: Room 215 Big Dreams</v>
      </c>
      <c r="E9097" s="0" t="n">
        <f aca="false">COUNTIF($D$1:$D$11546,D9097)</f>
        <v>1</v>
      </c>
    </row>
    <row r="9098" customFormat="false" ht="15" hidden="false" customHeight="false" outlineLevel="0" collapsed="false">
      <c r="A9098" s="0" t="s">
        <v>5297</v>
      </c>
      <c r="B9098" s="0" t="s">
        <v>5300</v>
      </c>
      <c r="C9098" s="0" t="s">
        <v>5301</v>
      </c>
      <c r="D9098" s="0" t="str">
        <f aca="false">A9098&amp;" "&amp;B9098</f>
        <v>Hotel Dusk: Room 215 Slow Steps</v>
      </c>
      <c r="E9098" s="0" t="n">
        <f aca="false">COUNTIF($D$1:$D$11546,D9098)</f>
        <v>1</v>
      </c>
    </row>
    <row r="9099" customFormat="false" ht="15" hidden="false" customHeight="false" outlineLevel="0" collapsed="false">
      <c r="A9099" s="0" t="s">
        <v>5297</v>
      </c>
      <c r="B9099" s="0" t="s">
        <v>5302</v>
      </c>
      <c r="C9099" s="0" t="s">
        <v>5303</v>
      </c>
      <c r="D9099" s="0" t="str">
        <f aca="false">A9099&amp;" "&amp;B9099</f>
        <v>Hotel Dusk: Room 215 The Last Sleep</v>
      </c>
      <c r="E9099" s="0" t="n">
        <f aca="false">COUNTIF($D$1:$D$11546,D9099)</f>
        <v>1</v>
      </c>
    </row>
    <row r="9100" customFormat="false" ht="15" hidden="false" customHeight="false" outlineLevel="0" collapsed="false">
      <c r="A9100" s="0" t="s">
        <v>5304</v>
      </c>
      <c r="B9100" s="0" t="s">
        <v>130</v>
      </c>
      <c r="C9100" s="0" t="s">
        <v>5305</v>
      </c>
      <c r="D9100" s="0" t="str">
        <f aca="false">A9100&amp;" "&amp;B9100</f>
        <v>Hototogisu (NES) Opening</v>
      </c>
      <c r="E9100" s="0" t="n">
        <f aca="false">COUNTIF($D$1:$D$11546,D9100)</f>
        <v>1</v>
      </c>
    </row>
    <row r="9101" customFormat="false" ht="15" hidden="false" customHeight="false" outlineLevel="0" collapsed="false">
      <c r="A9101" s="0" t="s">
        <v>5306</v>
      </c>
      <c r="B9101" s="0" t="s">
        <v>5307</v>
      </c>
      <c r="C9101" s="0" t="s">
        <v>5308</v>
      </c>
      <c r="D9101" s="0" t="str">
        <f aca="false">A9101&amp;" "&amp;B9101</f>
        <v>House of the Dead 2 Magician</v>
      </c>
      <c r="E9101" s="0" t="n">
        <f aca="false">COUNTIF($D$1:$D$11546,D9101)</f>
        <v>1</v>
      </c>
    </row>
    <row r="9102" customFormat="false" ht="15" hidden="false" customHeight="false" outlineLevel="0" collapsed="false">
      <c r="A9102" s="0" t="s">
        <v>5306</v>
      </c>
      <c r="B9102" s="0" t="s">
        <v>5309</v>
      </c>
      <c r="C9102" s="0" t="s">
        <v>5308</v>
      </c>
      <c r="D9102" s="0" t="str">
        <f aca="false">A9102&amp;" "&amp;B9102</f>
        <v>House of the Dead 2 Magician Fight</v>
      </c>
      <c r="E9102" s="0" t="n">
        <f aca="false">COUNTIF($D$1:$D$11546,D9102)</f>
        <v>1</v>
      </c>
    </row>
    <row r="9103" customFormat="false" ht="15" hidden="false" customHeight="false" outlineLevel="0" collapsed="false">
      <c r="A9103" s="0" t="s">
        <v>5310</v>
      </c>
      <c r="B9103" s="0" t="s">
        <v>5311</v>
      </c>
      <c r="C9103" s="0" t="s">
        <v>5312</v>
      </c>
      <c r="D9103" s="0" t="str">
        <f aca="false">A9103&amp;" "&amp;B9103</f>
        <v>Hybrid Front Earth ~Rebellion Fight BGM 1~</v>
      </c>
      <c r="E9103" s="0" t="n">
        <f aca="false">COUNTIF($D$1:$D$11546,D9103)</f>
        <v>0</v>
      </c>
      <c r="F9103" s="0" t="n">
        <v>3</v>
      </c>
    </row>
    <row r="9104" customFormat="false" ht="15" hidden="false" customHeight="false" outlineLevel="0" collapsed="false">
      <c r="A9104" s="0" t="s">
        <v>5310</v>
      </c>
      <c r="B9104" s="0" t="s">
        <v>5313</v>
      </c>
      <c r="C9104" s="0" t="s">
        <v>5314</v>
      </c>
      <c r="D9104" s="0" t="str">
        <f aca="false">A9104&amp;" "&amp;B9104</f>
        <v>Hybrid Front Earth ~Sukarabe Fight BGM 3~</v>
      </c>
      <c r="E9104" s="0" t="n">
        <f aca="false">COUNTIF($D$1:$D$11546,D9104)</f>
        <v>0</v>
      </c>
      <c r="F9104" s="0" t="n">
        <v>3</v>
      </c>
    </row>
    <row r="9105" customFormat="false" ht="15" hidden="false" customHeight="false" outlineLevel="0" collapsed="false">
      <c r="A9105" s="0" t="s">
        <v>5310</v>
      </c>
      <c r="B9105" s="0" t="s">
        <v>5315</v>
      </c>
      <c r="C9105" s="0" t="s">
        <v>5316</v>
      </c>
      <c r="D9105" s="0" t="str">
        <f aca="false">A9105&amp;" "&amp;B9105</f>
        <v>Hybrid Front Moon &amp; Mars ~Sukarabe Fight BGM 3~</v>
      </c>
      <c r="E9105" s="0" t="n">
        <f aca="false">COUNTIF($D$1:$D$11546,D9105)</f>
        <v>0</v>
      </c>
      <c r="F9105" s="0" t="n">
        <v>3</v>
      </c>
    </row>
    <row r="9106" customFormat="false" ht="15" hidden="false" customHeight="false" outlineLevel="0" collapsed="false">
      <c r="A9106" s="0" t="s">
        <v>5317</v>
      </c>
      <c r="B9106" s="0" t="s">
        <v>5318</v>
      </c>
      <c r="C9106" s="0" t="s">
        <v>5319</v>
      </c>
      <c r="D9106" s="0" t="str">
        <f aca="false">A9106&amp;" "&amp;B9106</f>
        <v>Hybris Title Tune</v>
      </c>
      <c r="E9106" s="0" t="n">
        <f aca="false">COUNTIF($D$1:$D$11546,D9106)</f>
        <v>1</v>
      </c>
    </row>
    <row r="9107" customFormat="false" ht="15" hidden="false" customHeight="false" outlineLevel="0" collapsed="false">
      <c r="A9107" s="0" t="s">
        <v>5320</v>
      </c>
      <c r="B9107" s="0" t="s">
        <v>5321</v>
      </c>
      <c r="C9107" s="0" t="s">
        <v>5322</v>
      </c>
      <c r="D9107" s="0" t="str">
        <f aca="false">A9107&amp;" "&amp;B9107</f>
        <v>Hydlide 3: The Space Memories Out of Freedom</v>
      </c>
      <c r="E9107" s="0" t="n">
        <f aca="false">COUNTIF($D$1:$D$11546,D9107)</f>
        <v>1</v>
      </c>
    </row>
    <row r="9108" customFormat="false" ht="15" hidden="false" customHeight="false" outlineLevel="0" collapsed="false">
      <c r="A9108" s="0" t="s">
        <v>5320</v>
      </c>
      <c r="B9108" s="0" t="s">
        <v>5323</v>
      </c>
      <c r="C9108" s="0" t="s">
        <v>5324</v>
      </c>
      <c r="D9108" s="0" t="str">
        <f aca="false">A9108&amp;" "&amp;B9108</f>
        <v>Hydlide 3: The Space Memories The Space Memories</v>
      </c>
      <c r="E9108" s="0" t="n">
        <f aca="false">COUNTIF($D$1:$D$11546,D9108)</f>
        <v>1</v>
      </c>
    </row>
    <row r="9109" customFormat="false" ht="15" hidden="false" customHeight="false" outlineLevel="0" collapsed="false">
      <c r="A9109" s="0" t="s">
        <v>5325</v>
      </c>
      <c r="B9109" s="0" t="s">
        <v>5326</v>
      </c>
      <c r="C9109" s="0" t="s">
        <v>5327</v>
      </c>
      <c r="D9109" s="0" t="str">
        <f aca="false">A9109&amp;" "&amp;B9109</f>
        <v>Hydorah Path of Scylla (Klaverona)</v>
      </c>
      <c r="E9109" s="0" t="n">
        <f aca="false">COUNTIF($D$1:$D$11546,D9109)</f>
        <v>1</v>
      </c>
    </row>
    <row r="9110" customFormat="false" ht="15" hidden="false" customHeight="false" outlineLevel="0" collapsed="false">
      <c r="A9110" s="0" t="s">
        <v>5328</v>
      </c>
      <c r="B9110" s="0" t="s">
        <v>5332</v>
      </c>
      <c r="C9110" s="0" t="s">
        <v>5333</v>
      </c>
      <c r="D9110" s="0" t="str">
        <f aca="false">A9110&amp;" "&amp;B9110</f>
        <v>Hyper Duel Cosmo Babylon</v>
      </c>
      <c r="E9110" s="0" t="n">
        <f aca="false">COUNTIF($D$1:$D$11546,D9110)</f>
        <v>1</v>
      </c>
      <c r="F9110" s="0" t="n">
        <v>4</v>
      </c>
    </row>
    <row r="9111" customFormat="false" ht="15" hidden="false" customHeight="false" outlineLevel="0" collapsed="false">
      <c r="A9111" s="0" t="s">
        <v>5334</v>
      </c>
      <c r="B9111" s="0" t="s">
        <v>5335</v>
      </c>
      <c r="C9111" s="0" t="s">
        <v>5336</v>
      </c>
      <c r="D9111" s="0" t="str">
        <f aca="false">A9111&amp;" "&amp;B9111</f>
        <v>I MAED A GAM3 W1TH Z0MB1ES 1N IT!!!1 theme</v>
      </c>
      <c r="E9111" s="0" t="n">
        <f aca="false">COUNTIF($D$1:$D$11546,D9111)</f>
        <v>1</v>
      </c>
      <c r="F9111" s="0" t="n">
        <v>4</v>
      </c>
    </row>
    <row r="9112" customFormat="false" ht="15" hidden="false" customHeight="false" outlineLevel="0" collapsed="false">
      <c r="A9112" s="0" t="s">
        <v>5337</v>
      </c>
      <c r="B9112" s="0" t="s">
        <v>5338</v>
      </c>
      <c r="C9112" s="0" t="s">
        <v>5339</v>
      </c>
      <c r="D9112" s="0" t="str">
        <f aca="false">A9112&amp;" "&amp;B9112</f>
        <v>Ibara Bonds of Steel</v>
      </c>
      <c r="E9112" s="0" t="n">
        <f aca="false">COUNTIF($D$1:$D$11546,D9112)</f>
        <v>1</v>
      </c>
      <c r="F9112" s="0" t="n">
        <v>6</v>
      </c>
    </row>
    <row r="9113" customFormat="false" ht="15" hidden="false" customHeight="false" outlineLevel="0" collapsed="false">
      <c r="A9113" s="0" t="s">
        <v>5340</v>
      </c>
      <c r="B9113" s="0" t="s">
        <v>5341</v>
      </c>
      <c r="C9113" s="0" t="s">
        <v>5342</v>
      </c>
      <c r="D9113" s="0" t="str">
        <f aca="false">A9113&amp;" "&amp;B9113</f>
        <v>Icewind Dale Easthaven in Peace</v>
      </c>
      <c r="E9113" s="0" t="n">
        <f aca="false">COUNTIF($D$1:$D$11546,D9113)</f>
        <v>1</v>
      </c>
      <c r="F9113" s="0" t="n">
        <v>6</v>
      </c>
    </row>
    <row r="9114" customFormat="false" ht="15" hidden="false" customHeight="false" outlineLevel="0" collapsed="false">
      <c r="A9114" s="0" t="s">
        <v>5355</v>
      </c>
      <c r="B9114" s="0" t="s">
        <v>5356</v>
      </c>
      <c r="C9114" s="0" t="s">
        <v>5357</v>
      </c>
      <c r="D9114" s="0" t="str">
        <f aca="false">A9114&amp;" "&amp;B9114</f>
        <v>Iji 3 Cans Later</v>
      </c>
      <c r="E9114" s="0" t="n">
        <f aca="false">COUNTIF($D$1:$D$11546,D9114)</f>
        <v>1</v>
      </c>
      <c r="F9114" s="0" t="n">
        <v>3</v>
      </c>
    </row>
    <row r="9115" customFormat="false" ht="15" hidden="false" customHeight="false" outlineLevel="0" collapsed="false">
      <c r="A9115" s="0" t="s">
        <v>5355</v>
      </c>
      <c r="B9115" s="0" t="s">
        <v>5358</v>
      </c>
      <c r="C9115" s="0" t="s">
        <v>5359</v>
      </c>
      <c r="D9115" s="0" t="str">
        <f aca="false">A9115&amp;" "&amp;B9115</f>
        <v>Iji Face to Face</v>
      </c>
      <c r="E9115" s="0" t="n">
        <f aca="false">COUNTIF($D$1:$D$11546,D9115)</f>
        <v>1</v>
      </c>
      <c r="F9115" s="0" t="n">
        <v>3</v>
      </c>
    </row>
    <row r="9116" customFormat="false" ht="15" hidden="false" customHeight="false" outlineLevel="0" collapsed="false">
      <c r="A9116" s="0" t="s">
        <v>5355</v>
      </c>
      <c r="B9116" s="0" t="s">
        <v>5360</v>
      </c>
      <c r="C9116" s="0" t="s">
        <v>5361</v>
      </c>
      <c r="D9116" s="0" t="str">
        <f aca="false">A9116&amp;" "&amp;B9116</f>
        <v>Iji For Stronger Bones</v>
      </c>
      <c r="E9116" s="0" t="n">
        <f aca="false">COUNTIF($D$1:$D$11546,D9116)</f>
        <v>1</v>
      </c>
      <c r="F9116" s="0" t="n">
        <v>3</v>
      </c>
    </row>
    <row r="9117" customFormat="false" ht="15" hidden="false" customHeight="false" outlineLevel="0" collapsed="false">
      <c r="A9117" s="0" t="s">
        <v>5355</v>
      </c>
      <c r="B9117" s="0" t="s">
        <v>5362</v>
      </c>
      <c r="C9117" s="0" t="s">
        <v>5363</v>
      </c>
      <c r="D9117" s="0" t="str">
        <f aca="false">A9117&amp;" "&amp;B9117</f>
        <v>Iji Three Cans Later</v>
      </c>
      <c r="E9117" s="0" t="n">
        <f aca="false">COUNTIF($D$1:$D$11546,D9117)</f>
        <v>1</v>
      </c>
      <c r="F9117" s="0" t="n">
        <v>7</v>
      </c>
    </row>
    <row r="9118" customFormat="false" ht="15" hidden="false" customHeight="false" outlineLevel="0" collapsed="false">
      <c r="A9118" s="0" t="s">
        <v>5367</v>
      </c>
      <c r="B9118" s="0" t="s">
        <v>5377</v>
      </c>
      <c r="C9118" s="0" t="s">
        <v>5378</v>
      </c>
      <c r="D9118" s="0" t="str">
        <f aca="false">A9118&amp;" "&amp;B9118</f>
        <v>Ikaruga Chapter 4: Reality</v>
      </c>
      <c r="E9118" s="0" t="n">
        <f aca="false">COUNTIF($D$1:$D$11546,D9118)</f>
        <v>1</v>
      </c>
    </row>
    <row r="9119" customFormat="false" ht="15" hidden="false" customHeight="false" outlineLevel="0" collapsed="false">
      <c r="A9119" s="0" t="s">
        <v>5379</v>
      </c>
      <c r="B9119" s="0" t="s">
        <v>5380</v>
      </c>
      <c r="C9119" s="0" t="s">
        <v>5381</v>
      </c>
      <c r="D9119" s="0" t="str">
        <f aca="false">A9119&amp;" "&amp;B9119</f>
        <v>Illmatic Envelope Killer Tune Store</v>
      </c>
      <c r="E9119" s="0" t="n">
        <f aca="false">COUNTIF($D$1:$D$11546,D9119)</f>
        <v>1</v>
      </c>
      <c r="F9119" s="0" t="n">
        <v>3</v>
      </c>
    </row>
    <row r="9120" customFormat="false" ht="15" hidden="false" customHeight="false" outlineLevel="0" collapsed="false">
      <c r="A9120" s="0" t="s">
        <v>5382</v>
      </c>
      <c r="B9120" s="0" t="s">
        <v>5383</v>
      </c>
      <c r="C9120" s="0" t="s">
        <v>5384</v>
      </c>
      <c r="D9120" s="0" t="str">
        <f aca="false">A9120&amp;" "&amp;B9120</f>
        <v>Illusion of Gaia Around the World ~ Staff Roll</v>
      </c>
      <c r="E9120" s="0" t="n">
        <f aca="false">COUNTIF($D$1:$D$11546,D9120)</f>
        <v>0</v>
      </c>
      <c r="F9120" s="0" t="n">
        <v>3</v>
      </c>
    </row>
    <row r="9121" customFormat="false" ht="15" hidden="false" customHeight="false" outlineLevel="0" collapsed="false">
      <c r="A9121" s="0" t="s">
        <v>5382</v>
      </c>
      <c r="B9121" s="0" t="s">
        <v>5388</v>
      </c>
      <c r="C9121" s="0" t="s">
        <v>5389</v>
      </c>
      <c r="D9121" s="0" t="str">
        <f aca="false">A9121&amp;" "&amp;B9121</f>
        <v>Illusion of Gaia Danger Abounds</v>
      </c>
      <c r="E9121" s="0" t="n">
        <f aca="false">COUNTIF($D$1:$D$11546,D9121)</f>
        <v>1</v>
      </c>
    </row>
    <row r="9122" customFormat="false" ht="15" hidden="false" customHeight="false" outlineLevel="0" collapsed="false">
      <c r="A9122" s="0" t="s">
        <v>5382</v>
      </c>
      <c r="B9122" s="0" t="s">
        <v>5390</v>
      </c>
      <c r="C9122" s="0" t="s">
        <v>5391</v>
      </c>
      <c r="D9122" s="0" t="str">
        <f aca="false">A9122&amp;" "&amp;B9122</f>
        <v>Illusion of Gaia Edward's Castle</v>
      </c>
      <c r="E9122" s="0" t="n">
        <f aca="false">COUNTIF($D$1:$D$11546,D9122)</f>
        <v>1</v>
      </c>
    </row>
    <row r="9123" customFormat="false" ht="15" hidden="false" customHeight="false" outlineLevel="0" collapsed="false">
      <c r="A9123" s="0" t="s">
        <v>5382</v>
      </c>
      <c r="B9123" s="0" t="s">
        <v>5395</v>
      </c>
      <c r="C9123" s="0" t="s">
        <v>5396</v>
      </c>
      <c r="D9123" s="0" t="str">
        <f aca="false">A9123&amp;" "&amp;B9123</f>
        <v>Illusion of Gaia Larai Cliff</v>
      </c>
      <c r="E9123" s="0" t="n">
        <f aca="false">COUNTIF($D$1:$D$11546,D9123)</f>
        <v>1</v>
      </c>
      <c r="F9123" s="0" t="n">
        <v>3</v>
      </c>
    </row>
    <row r="9124" customFormat="false" ht="15" hidden="false" customHeight="false" outlineLevel="0" collapsed="false">
      <c r="A9124" s="0" t="s">
        <v>5382</v>
      </c>
      <c r="B9124" s="0" t="s">
        <v>5397</v>
      </c>
      <c r="C9124" s="0" t="s">
        <v>5398</v>
      </c>
      <c r="D9124" s="0" t="str">
        <f aca="false">A9124&amp;" "&amp;B9124</f>
        <v>Illusion of Gaia Legacy of the Ancients (Itory Village)</v>
      </c>
      <c r="E9124" s="0" t="n">
        <f aca="false">COUNTIF($D$1:$D$11546,D9124)</f>
        <v>1</v>
      </c>
      <c r="F9124" s="0" t="n">
        <v>3</v>
      </c>
    </row>
    <row r="9125" customFormat="false" ht="15" hidden="false" customHeight="false" outlineLevel="0" collapsed="false">
      <c r="A9125" s="0" t="s">
        <v>5382</v>
      </c>
      <c r="B9125" s="0" t="s">
        <v>5399</v>
      </c>
      <c r="C9125" s="0" t="s">
        <v>5400</v>
      </c>
      <c r="D9125" s="0" t="str">
        <f aca="false">A9125&amp;" "&amp;B9125</f>
        <v>Illusion of Gaia Signs of the Past</v>
      </c>
      <c r="E9125" s="0" t="n">
        <f aca="false">COUNTIF($D$1:$D$11546,D9125)</f>
        <v>1</v>
      </c>
    </row>
    <row r="9126" customFormat="false" ht="15" hidden="false" customHeight="false" outlineLevel="0" collapsed="false">
      <c r="A9126" s="0" t="s">
        <v>5382</v>
      </c>
      <c r="B9126" s="0" t="s">
        <v>4679</v>
      </c>
      <c r="C9126" s="0" t="s">
        <v>5401</v>
      </c>
      <c r="D9126" s="0" t="str">
        <f aca="false">A9126&amp;" "&amp;B9126</f>
        <v>Illusion of Gaia Sky Garden</v>
      </c>
      <c r="E9126" s="0" t="n">
        <f aca="false">COUNTIF($D$1:$D$11546,D9126)</f>
        <v>1</v>
      </c>
    </row>
    <row r="9127" customFormat="false" ht="15" hidden="false" customHeight="false" outlineLevel="0" collapsed="false">
      <c r="A9127" s="0" t="s">
        <v>5382</v>
      </c>
      <c r="B9127" s="0" t="s">
        <v>5402</v>
      </c>
      <c r="C9127" s="0" t="s">
        <v>5403</v>
      </c>
      <c r="D9127" s="0" t="str">
        <f aca="false">A9127&amp;" "&amp;B9127</f>
        <v>Illusion of Gaia To the New World</v>
      </c>
      <c r="E9127" s="0" t="n">
        <f aca="false">COUNTIF($D$1:$D$11546,D9127)</f>
        <v>1</v>
      </c>
    </row>
    <row r="9128" customFormat="false" ht="15" hidden="false" customHeight="false" outlineLevel="0" collapsed="false">
      <c r="A9128" s="0" t="s">
        <v>5410</v>
      </c>
      <c r="B9128" s="0" t="s">
        <v>5411</v>
      </c>
      <c r="C9128" s="0" t="s">
        <v>5412</v>
      </c>
      <c r="D9128" s="0" t="str">
        <f aca="false">A9128&amp;" "&amp;B9128</f>
        <v>Indigo Prophecy (Fahrenheit) Fighting the Oracle</v>
      </c>
      <c r="E9128" s="0" t="n">
        <f aca="false">COUNTIF($D$1:$D$11546,D9128)</f>
        <v>1</v>
      </c>
    </row>
    <row r="9129" customFormat="false" ht="15" hidden="false" customHeight="false" outlineLevel="0" collapsed="false">
      <c r="A9129" s="0" t="s">
        <v>5413</v>
      </c>
      <c r="B9129" s="0" t="s">
        <v>5414</v>
      </c>
      <c r="D9129" s="0" t="str">
        <f aca="false">A9129&amp;" "&amp;B9129</f>
        <v>INFAMOUS Anything For Trish</v>
      </c>
      <c r="E9129" s="0" t="n">
        <f aca="false">COUNTIF($D$1:$D$11546,D9129)</f>
        <v>1</v>
      </c>
    </row>
    <row r="9130" customFormat="false" ht="15" hidden="false" customHeight="false" outlineLevel="0" collapsed="false">
      <c r="A9130" s="0" t="s">
        <v>5415</v>
      </c>
      <c r="B9130" s="0" t="s">
        <v>5416</v>
      </c>
      <c r="C9130" s="0" t="s">
        <v>5417</v>
      </c>
      <c r="D9130" s="0" t="str">
        <f aca="false">A9130&amp;" "&amp;B9130</f>
        <v>Intelligent Qube The 1st Tide</v>
      </c>
      <c r="E9130" s="0" t="n">
        <f aca="false">COUNTIF($D$1:$D$11546,D9130)</f>
        <v>1</v>
      </c>
    </row>
    <row r="9131" customFormat="false" ht="15" hidden="false" customHeight="false" outlineLevel="0" collapsed="false">
      <c r="A9131" s="0" t="s">
        <v>5420</v>
      </c>
      <c r="B9131" s="0" t="s">
        <v>5421</v>
      </c>
      <c r="C9131" s="0" t="s">
        <v>5422</v>
      </c>
      <c r="D9131" s="0" t="str">
        <f aca="false">A9131&amp;" "&amp;B9131</f>
        <v>International Superstar Soccer Scenarios</v>
      </c>
      <c r="E9131" s="0" t="n">
        <f aca="false">COUNTIF($D$1:$D$11546,D9131)</f>
        <v>1</v>
      </c>
    </row>
    <row r="9132" customFormat="false" ht="15" hidden="false" customHeight="false" outlineLevel="0" collapsed="false">
      <c r="A9132" s="0" t="s">
        <v>5423</v>
      </c>
      <c r="B9132" s="0" t="s">
        <v>5424</v>
      </c>
      <c r="D9132" s="0" t="str">
        <f aca="false">A9132&amp;" "&amp;B9132</f>
        <v>International Superstar Soccer Deluxe Scenario Mode Clear</v>
      </c>
      <c r="E9132" s="0" t="n">
        <f aca="false">COUNTIF($D$1:$D$11546,D9132)</f>
        <v>1</v>
      </c>
    </row>
    <row r="9133" customFormat="false" ht="15" hidden="false" customHeight="false" outlineLevel="0" collapsed="false">
      <c r="A9133" s="0" t="s">
        <v>5423</v>
      </c>
      <c r="B9133" s="0" t="s">
        <v>5421</v>
      </c>
      <c r="C9133" s="0" t="s">
        <v>5425</v>
      </c>
      <c r="D9133" s="0" t="str">
        <f aca="false">A9133&amp;" "&amp;B9133</f>
        <v>International Superstar Soccer Deluxe Scenarios</v>
      </c>
      <c r="E9133" s="0" t="n">
        <f aca="false">COUNTIF($D$1:$D$11546,D9133)</f>
        <v>1</v>
      </c>
    </row>
    <row r="9134" customFormat="false" ht="15" hidden="false" customHeight="false" outlineLevel="0" collapsed="false">
      <c r="A9134" s="0" t="s">
        <v>5423</v>
      </c>
      <c r="B9134" s="0" t="s">
        <v>1303</v>
      </c>
      <c r="C9134" s="0" t="s">
        <v>5426</v>
      </c>
      <c r="D9134" s="0" t="str">
        <f aca="false">A9134&amp;" "&amp;B9134</f>
        <v>International Superstar Soccer Deluxe Staff Roll</v>
      </c>
      <c r="E9134" s="0" t="n">
        <f aca="false">COUNTIF($D$1:$D$11546,D9134)</f>
        <v>1</v>
      </c>
    </row>
    <row r="9135" customFormat="false" ht="15" hidden="false" customHeight="false" outlineLevel="0" collapsed="false">
      <c r="A9135" s="0" t="s">
        <v>5427</v>
      </c>
      <c r="B9135" s="0" t="s">
        <v>5428</v>
      </c>
      <c r="C9135" s="0" t="s">
        <v>5429</v>
      </c>
      <c r="D9135" s="0" t="str">
        <f aca="false">A9135&amp;" "&amp;B9135</f>
        <v>Iridion 3D Battle Above the Clouds</v>
      </c>
      <c r="E9135" s="0" t="n">
        <f aca="false">COUNTIF($D$1:$D$11546,D9135)</f>
        <v>1</v>
      </c>
    </row>
    <row r="9136" customFormat="false" ht="15" hidden="false" customHeight="false" outlineLevel="0" collapsed="false">
      <c r="A9136" s="0" t="s">
        <v>5427</v>
      </c>
      <c r="B9136" s="0" t="s">
        <v>5430</v>
      </c>
      <c r="C9136" s="0" t="s">
        <v>5431</v>
      </c>
      <c r="D9136" s="0" t="str">
        <f aca="false">A9136&amp;" "&amp;B9136</f>
        <v>Iridion 3D Dogfight Above the Pacific Ocean</v>
      </c>
      <c r="E9136" s="0" t="n">
        <f aca="false">COUNTIF($D$1:$D$11546,D9136)</f>
        <v>1</v>
      </c>
    </row>
    <row r="9137" customFormat="false" ht="15" hidden="false" customHeight="false" outlineLevel="0" collapsed="false">
      <c r="A9137" s="0" t="s">
        <v>5432</v>
      </c>
      <c r="B9137" s="0" t="s">
        <v>5433</v>
      </c>
      <c r="C9137" s="0" t="s">
        <v>5434</v>
      </c>
      <c r="D9137" s="0" t="str">
        <f aca="false">A9137&amp;" "&amp;B9137</f>
        <v>Ironsword: Wizard &amp; Warriors II Icefire Mountain</v>
      </c>
      <c r="E9137" s="0" t="n">
        <f aca="false">COUNTIF($D$1:$D$11546,D9137)</f>
        <v>1</v>
      </c>
    </row>
    <row r="9138" customFormat="false" ht="15" hidden="false" customHeight="false" outlineLevel="0" collapsed="false">
      <c r="A9138" s="0" t="s">
        <v>5432</v>
      </c>
      <c r="B9138" s="0" t="s">
        <v>31</v>
      </c>
      <c r="C9138" s="0" t="s">
        <v>5435</v>
      </c>
      <c r="D9138" s="0" t="str">
        <f aca="false">A9138&amp;" "&amp;B9138</f>
        <v>Ironsword: Wizard &amp; Warriors II Title Theme</v>
      </c>
      <c r="E9138" s="0" t="n">
        <f aca="false">COUNTIF($D$1:$D$11546,D9138)</f>
        <v>1</v>
      </c>
    </row>
    <row r="9139" customFormat="false" ht="15" hidden="false" customHeight="false" outlineLevel="0" collapsed="false">
      <c r="A9139" s="0" t="s">
        <v>5436</v>
      </c>
      <c r="B9139" s="0" t="s">
        <v>5437</v>
      </c>
      <c r="D9139" s="0" t="str">
        <f aca="false">A9139&amp;" "&amp;B9139</f>
        <v>Izuna Dungeon C-2</v>
      </c>
      <c r="E9139" s="0" t="n">
        <f aca="false">COUNTIF($D$1:$D$11546,D9139)</f>
        <v>1</v>
      </c>
    </row>
    <row r="9140" customFormat="false" ht="15" hidden="false" customHeight="false" outlineLevel="0" collapsed="false">
      <c r="A9140" s="0" t="s">
        <v>5438</v>
      </c>
      <c r="B9140" s="0" t="s">
        <v>5439</v>
      </c>
      <c r="C9140" s="0" t="s">
        <v>5440</v>
      </c>
      <c r="D9140" s="0" t="str">
        <f aca="false">A9140&amp;" "&amp;B9140</f>
        <v>Jackal Hell's Requiem</v>
      </c>
      <c r="E9140" s="0" t="n">
        <f aca="false">COUNTIF($D$1:$D$11546,D9140)</f>
        <v>1</v>
      </c>
    </row>
    <row r="9141" customFormat="false" ht="15" hidden="false" customHeight="false" outlineLevel="0" collapsed="false">
      <c r="A9141" s="0" t="s">
        <v>5441</v>
      </c>
      <c r="B9141" s="0" t="s">
        <v>5442</v>
      </c>
      <c r="C9141" s="0" t="s">
        <v>5443</v>
      </c>
      <c r="D9141" s="0" t="str">
        <f aca="false">A9141&amp;" "&amp;B9141</f>
        <v>Jackie Chan's Action Kung Fu Momentum</v>
      </c>
      <c r="E9141" s="0" t="n">
        <f aca="false">COUNTIF($D$1:$D$11546,D9141)</f>
        <v>1</v>
      </c>
    </row>
    <row r="9142" customFormat="false" ht="15" hidden="false" customHeight="false" outlineLevel="0" collapsed="false">
      <c r="A9142" s="0" t="s">
        <v>5444</v>
      </c>
      <c r="B9142" s="0" t="s">
        <v>458</v>
      </c>
      <c r="C9142" s="0" t="s">
        <v>5445</v>
      </c>
      <c r="D9142" s="0" t="str">
        <f aca="false">A9142&amp;" "&amp;B9142</f>
        <v>Jade Empire Main Theme</v>
      </c>
      <c r="E9142" s="0" t="n">
        <f aca="false">COUNTIF($D$1:$D$11546,D9142)</f>
        <v>1</v>
      </c>
    </row>
    <row r="9143" customFormat="false" ht="15" hidden="false" customHeight="false" outlineLevel="0" collapsed="false">
      <c r="A9143" s="0" t="s">
        <v>5444</v>
      </c>
      <c r="B9143" s="0" t="s">
        <v>5446</v>
      </c>
      <c r="C9143" s="0" t="s">
        <v>5447</v>
      </c>
      <c r="D9143" s="0" t="str">
        <f aca="false">A9143&amp;" "&amp;B9143</f>
        <v>Jade Empire Sanctuary</v>
      </c>
      <c r="E9143" s="0" t="n">
        <f aca="false">COUNTIF($D$1:$D$11546,D9143)</f>
        <v>1</v>
      </c>
    </row>
    <row r="9144" customFormat="false" ht="15" hidden="false" customHeight="false" outlineLevel="0" collapsed="false">
      <c r="A9144" s="0" t="s">
        <v>5444</v>
      </c>
      <c r="B9144" s="0" t="s">
        <v>5448</v>
      </c>
      <c r="C9144" s="0" t="s">
        <v>5449</v>
      </c>
      <c r="D9144" s="0" t="str">
        <f aca="false">A9144&amp;" "&amp;B9144</f>
        <v>Jade Empire The Waterdragon</v>
      </c>
      <c r="E9144" s="0" t="n">
        <f aca="false">COUNTIF($D$1:$D$11546,D9144)</f>
        <v>1</v>
      </c>
    </row>
    <row r="9145" customFormat="false" ht="15" hidden="false" customHeight="false" outlineLevel="0" collapsed="false">
      <c r="A9145" s="0" t="s">
        <v>5450</v>
      </c>
      <c r="B9145" s="0" t="s">
        <v>5451</v>
      </c>
      <c r="D9145" s="0" t="str">
        <f aca="false">A9145&amp;" "&amp;B9145</f>
        <v>Jaguar XJ220 Groovy Havok</v>
      </c>
      <c r="E9145" s="0" t="n">
        <f aca="false">COUNTIF($D$1:$D$11546,D9145)</f>
        <v>1</v>
      </c>
    </row>
    <row r="9146" customFormat="false" ht="15" hidden="false" customHeight="false" outlineLevel="0" collapsed="false">
      <c r="A9146" s="0" t="s">
        <v>5450</v>
      </c>
      <c r="B9146" s="0" t="s">
        <v>5452</v>
      </c>
      <c r="C9146" s="0" t="s">
        <v>5453</v>
      </c>
      <c r="D9146" s="0" t="str">
        <f aca="false">A9146&amp;" "&amp;B9146</f>
        <v>Jaguar XJ220 Moody Breeze</v>
      </c>
      <c r="E9146" s="0" t="n">
        <f aca="false">COUNTIF($D$1:$D$11546,D9146)</f>
        <v>1</v>
      </c>
    </row>
    <row r="9147" customFormat="false" ht="15" hidden="false" customHeight="false" outlineLevel="0" collapsed="false">
      <c r="A9147" s="0" t="s">
        <v>5457</v>
      </c>
      <c r="B9147" s="0" t="s">
        <v>5458</v>
      </c>
      <c r="C9147" s="0" t="s">
        <v>5459</v>
      </c>
      <c r="D9147" s="0" t="str">
        <f aca="false">A9147&amp;" "&amp;B9147</f>
        <v>James Bond 007: Blood Stone “I'll take it all”</v>
      </c>
      <c r="E9147" s="0" t="n">
        <f aca="false">COUNTIF($D$1:$D$11546,D9147)</f>
        <v>1</v>
      </c>
    </row>
    <row r="9148" customFormat="false" ht="15" hidden="false" customHeight="false" outlineLevel="0" collapsed="false">
      <c r="A9148" s="0" t="s">
        <v>5460</v>
      </c>
      <c r="B9148" s="0" t="s">
        <v>5461</v>
      </c>
      <c r="C9148" s="0" t="s">
        <v>5462</v>
      </c>
      <c r="D9148" s="0" t="str">
        <f aca="false">A9148&amp;" "&amp;B9148</f>
        <v>James Bond 007: Everything or Nothing “Everything or Nothing”</v>
      </c>
      <c r="E9148" s="0" t="n">
        <f aca="false">COUNTIF($D$1:$D$11546,D9148)</f>
        <v>1</v>
      </c>
    </row>
    <row r="9149" customFormat="false" ht="15" hidden="false" customHeight="false" outlineLevel="0" collapsed="false">
      <c r="A9149" s="0" t="s">
        <v>5463</v>
      </c>
      <c r="B9149" s="0" t="s">
        <v>5464</v>
      </c>
      <c r="C9149" s="0" t="s">
        <v>5465</v>
      </c>
      <c r="D9149" s="0" t="str">
        <f aca="false">A9149&amp;" "&amp;B9149</f>
        <v>Jazz Jackrabbit Menu</v>
      </c>
      <c r="E9149" s="0" t="n">
        <f aca="false">COUNTIF($D$1:$D$11546,D9149)</f>
        <v>1</v>
      </c>
    </row>
    <row r="9150" customFormat="false" ht="15" hidden="false" customHeight="false" outlineLevel="0" collapsed="false">
      <c r="A9150" s="0" t="s">
        <v>5463</v>
      </c>
      <c r="B9150" s="0" t="s">
        <v>5467</v>
      </c>
      <c r="C9150" s="0" t="s">
        <v>5468</v>
      </c>
      <c r="D9150" s="0" t="str">
        <f aca="false">A9150&amp;" "&amp;B9150</f>
        <v>Jazz Jackrabbit Sluggion</v>
      </c>
      <c r="E9150" s="0" t="n">
        <f aca="false">COUNTIF($D$1:$D$11546,D9150)</f>
        <v>1</v>
      </c>
      <c r="F9150" s="0" t="n">
        <v>3</v>
      </c>
    </row>
    <row r="9151" customFormat="false" ht="15" hidden="false" customHeight="false" outlineLevel="0" collapsed="false">
      <c r="A9151" s="0" t="s">
        <v>5469</v>
      </c>
      <c r="B9151" s="0" t="s">
        <v>5470</v>
      </c>
      <c r="C9151" s="0" t="s">
        <v>5471</v>
      </c>
      <c r="D9151" s="0" t="str">
        <f aca="false">A9151&amp;" "&amp;B9151</f>
        <v>Jazz Jackrabbit 2 Burnin' Biscuits</v>
      </c>
      <c r="E9151" s="0" t="n">
        <f aca="false">COUNTIF($D$1:$D$11546,D9151)</f>
        <v>1</v>
      </c>
      <c r="F9151" s="0" t="n">
        <v>3</v>
      </c>
    </row>
    <row r="9152" customFormat="false" ht="15" hidden="false" customHeight="false" outlineLevel="0" collapsed="false">
      <c r="A9152" s="0" t="s">
        <v>5469</v>
      </c>
      <c r="B9152" s="0" t="s">
        <v>5472</v>
      </c>
      <c r="C9152" s="0" t="s">
        <v>5473</v>
      </c>
      <c r="D9152" s="0" t="str">
        <f aca="false">A9152&amp;" "&amp;B9152</f>
        <v>Jazz Jackrabbit 2 Hippie Heaven</v>
      </c>
      <c r="E9152" s="0" t="n">
        <f aca="false">COUNTIF($D$1:$D$11546,D9152)</f>
        <v>1</v>
      </c>
      <c r="F9152" s="0" t="n">
        <v>3</v>
      </c>
    </row>
    <row r="9153" customFormat="false" ht="15" hidden="false" customHeight="false" outlineLevel="0" collapsed="false">
      <c r="A9153" s="0" t="s">
        <v>5474</v>
      </c>
      <c r="B9153" s="0" t="s">
        <v>5475</v>
      </c>
      <c r="D9153" s="0" t="str">
        <f aca="false">A9153&amp;" "&amp;B9153</f>
        <v>Jeanne d'Arc Jeanne-Leanne</v>
      </c>
      <c r="E9153" s="0" t="n">
        <f aca="false">COUNTIF($D$1:$D$11546,D9153)</f>
        <v>1</v>
      </c>
    </row>
    <row r="9154" customFormat="false" ht="15" hidden="false" customHeight="false" outlineLevel="0" collapsed="false">
      <c r="A9154" s="0" t="s">
        <v>5474</v>
      </c>
      <c r="B9154" s="0" t="s">
        <v>5476</v>
      </c>
      <c r="C9154" s="0" t="s">
        <v>5477</v>
      </c>
      <c r="D9154" s="0" t="str">
        <f aca="false">A9154&amp;" "&amp;B9154</f>
        <v>Jeanne d'Arc Trail</v>
      </c>
      <c r="E9154" s="0" t="n">
        <f aca="false">COUNTIF($D$1:$D$11546,D9154)</f>
        <v>1</v>
      </c>
    </row>
    <row r="9155" customFormat="false" ht="15" hidden="false" customHeight="false" outlineLevel="0" collapsed="false">
      <c r="A9155" s="0" t="s">
        <v>5478</v>
      </c>
      <c r="B9155" s="0" t="s">
        <v>5479</v>
      </c>
      <c r="C9155" s="0" t="s">
        <v>5480</v>
      </c>
      <c r="D9155" s="0" t="str">
        <f aca="false">A9155&amp;" "&amp;B9155</f>
        <v>Jet Force Gemini Mizar's Palace</v>
      </c>
      <c r="E9155" s="0" t="n">
        <f aca="false">COUNTIF($D$1:$D$11546,D9155)</f>
        <v>1</v>
      </c>
    </row>
    <row r="9156" customFormat="false" ht="15" hidden="false" customHeight="false" outlineLevel="0" collapsed="false">
      <c r="A9156" s="0" t="s">
        <v>5488</v>
      </c>
      <c r="B9156" s="0" t="s">
        <v>5489</v>
      </c>
      <c r="C9156" s="0" t="s">
        <v>5490</v>
      </c>
      <c r="D9156" s="0" t="str">
        <f aca="false">A9156&amp;" "&amp;B9156</f>
        <v>Jet Moto Ice Crusher</v>
      </c>
      <c r="E9156" s="0" t="n">
        <f aca="false">COUNTIF($D$1:$D$11546,D9156)</f>
        <v>1</v>
      </c>
    </row>
    <row r="9157" customFormat="false" ht="15" hidden="false" customHeight="false" outlineLevel="0" collapsed="false">
      <c r="A9157" s="0" t="s">
        <v>5488</v>
      </c>
      <c r="B9157" s="0" t="s">
        <v>5491</v>
      </c>
      <c r="C9157" s="0" t="s">
        <v>5492</v>
      </c>
      <c r="D9157" s="0" t="str">
        <f aca="false">A9157&amp;" "&amp;B9157</f>
        <v>Jet Moto Nightmare</v>
      </c>
      <c r="E9157" s="0" t="n">
        <f aca="false">COUNTIF($D$1:$D$11546,D9157)</f>
        <v>1</v>
      </c>
    </row>
    <row r="9158" customFormat="false" ht="15" hidden="false" customHeight="false" outlineLevel="0" collapsed="false">
      <c r="A9158" s="0" t="s">
        <v>5488</v>
      </c>
      <c r="B9158" s="0" t="s">
        <v>5493</v>
      </c>
      <c r="C9158" s="0" t="s">
        <v>5494</v>
      </c>
      <c r="D9158" s="0" t="str">
        <f aca="false">A9158&amp;" "&amp;B9158</f>
        <v>Jet Moto Willpower</v>
      </c>
      <c r="E9158" s="0" t="n">
        <f aca="false">COUNTIF($D$1:$D$11546,D9158)</f>
        <v>1</v>
      </c>
    </row>
    <row r="9159" customFormat="false" ht="15" hidden="false" customHeight="false" outlineLevel="0" collapsed="false">
      <c r="A9159" s="0" t="s">
        <v>5495</v>
      </c>
      <c r="B9159" s="0" t="s">
        <v>5496</v>
      </c>
      <c r="C9159" s="0" t="s">
        <v>5497</v>
      </c>
      <c r="D9159" s="0" t="str">
        <f aca="false">A9159&amp;" "&amp;B9159</f>
        <v>Jet Moto 2 Aftershock</v>
      </c>
      <c r="E9159" s="0" t="n">
        <f aca="false">COUNTIF($D$1:$D$11546,D9159)</f>
        <v>1</v>
      </c>
    </row>
    <row r="9160" customFormat="false" ht="15" hidden="false" customHeight="false" outlineLevel="0" collapsed="false">
      <c r="A9160" s="0" t="s">
        <v>5495</v>
      </c>
      <c r="B9160" s="0" t="s">
        <v>5498</v>
      </c>
      <c r="C9160" s="0" t="s">
        <v>5499</v>
      </c>
      <c r="D9160" s="0" t="str">
        <f aca="false">A9160&amp;" "&amp;B9160</f>
        <v>Jet Moto 2 Mach Schnell</v>
      </c>
      <c r="E9160" s="0" t="n">
        <f aca="false">COUNTIF($D$1:$D$11546,D9160)</f>
        <v>1</v>
      </c>
    </row>
    <row r="9161" customFormat="false" ht="15" hidden="false" customHeight="false" outlineLevel="0" collapsed="false">
      <c r="A9161" s="0" t="s">
        <v>5495</v>
      </c>
      <c r="B9161" s="0" t="s">
        <v>5500</v>
      </c>
      <c r="C9161" s="0" t="s">
        <v>5501</v>
      </c>
      <c r="D9161" s="0" t="str">
        <f aca="false">A9161&amp;" "&amp;B9161</f>
        <v>Jet Moto 2 Rollercide</v>
      </c>
      <c r="E9161" s="0" t="n">
        <f aca="false">COUNTIF($D$1:$D$11546,D9161)</f>
        <v>1</v>
      </c>
    </row>
    <row r="9162" customFormat="false" ht="15" hidden="false" customHeight="false" outlineLevel="0" collapsed="false">
      <c r="A9162" s="0" t="s">
        <v>5502</v>
      </c>
      <c r="B9162" s="0" t="s">
        <v>5503</v>
      </c>
      <c r="C9162" s="0" t="s">
        <v>5504</v>
      </c>
      <c r="D9162" s="0" t="str">
        <f aca="false">A9162&amp;" "&amp;B9162</f>
        <v>Jet Set Radio Electric Toothbrush</v>
      </c>
      <c r="E9162" s="0" t="n">
        <f aca="false">COUNTIF($D$1:$D$11546,D9162)</f>
        <v>1</v>
      </c>
      <c r="F9162" s="0" t="n">
        <v>3</v>
      </c>
    </row>
    <row r="9163" customFormat="false" ht="15" hidden="false" customHeight="false" outlineLevel="0" collapsed="false">
      <c r="A9163" s="0" t="s">
        <v>5502</v>
      </c>
      <c r="B9163" s="0" t="s">
        <v>5505</v>
      </c>
      <c r="C9163" s="0" t="s">
        <v>5506</v>
      </c>
      <c r="D9163" s="0" t="str">
        <f aca="false">A9163&amp;" "&amp;B9163</f>
        <v>Jet Set Radio Everybody Jump Around</v>
      </c>
      <c r="E9163" s="0" t="n">
        <f aca="false">COUNTIF($D$1:$D$11546,D9163)</f>
        <v>1</v>
      </c>
      <c r="F9163" s="0" t="n">
        <v>3</v>
      </c>
    </row>
    <row r="9164" customFormat="false" ht="15" hidden="false" customHeight="false" outlineLevel="0" collapsed="false">
      <c r="A9164" s="0" t="s">
        <v>5502</v>
      </c>
      <c r="B9164" s="0" t="s">
        <v>5507</v>
      </c>
      <c r="C9164" s="0" t="s">
        <v>5508</v>
      </c>
      <c r="D9164" s="0" t="str">
        <f aca="false">A9164&amp;" "&amp;B9164</f>
        <v>Jet Set Radio Fly Like a Butterfly</v>
      </c>
      <c r="E9164" s="0" t="n">
        <f aca="false">COUNTIF($D$1:$D$11546,D9164)</f>
        <v>1</v>
      </c>
      <c r="F9164" s="0" t="n">
        <v>3</v>
      </c>
    </row>
    <row r="9165" customFormat="false" ht="15" hidden="false" customHeight="false" outlineLevel="0" collapsed="false">
      <c r="A9165" s="0" t="s">
        <v>5502</v>
      </c>
      <c r="B9165" s="0" t="s">
        <v>5512</v>
      </c>
      <c r="C9165" s="0" t="s">
        <v>5513</v>
      </c>
      <c r="D9165" s="0" t="str">
        <f aca="false">A9165&amp;" "&amp;B9165</f>
        <v>Jet Set Radio Grace and Glory</v>
      </c>
      <c r="E9165" s="0" t="n">
        <f aca="false">COUNTIF($D$1:$D$11546,D9165)</f>
        <v>1</v>
      </c>
      <c r="F9165" s="0" t="n">
        <v>4</v>
      </c>
    </row>
    <row r="9166" customFormat="false" ht="15" hidden="false" customHeight="false" outlineLevel="0" collapsed="false">
      <c r="A9166" s="0" t="s">
        <v>5502</v>
      </c>
      <c r="B9166" s="0" t="s">
        <v>5521</v>
      </c>
      <c r="C9166" s="0" t="s">
        <v>5522</v>
      </c>
      <c r="D9166" s="0" t="str">
        <f aca="false">A9166&amp;" "&amp;B9166</f>
        <v>Jet Set Radio Rock it On</v>
      </c>
      <c r="E9166" s="0" t="n">
        <f aca="false">COUNTIF($D$1:$D$11546,D9166)</f>
        <v>1</v>
      </c>
      <c r="F9166" s="0" t="n">
        <v>7</v>
      </c>
    </row>
    <row r="9167" customFormat="false" ht="15" hidden="false" customHeight="false" outlineLevel="0" collapsed="false">
      <c r="A9167" s="0" t="s">
        <v>5502</v>
      </c>
      <c r="B9167" s="0" t="s">
        <v>5527</v>
      </c>
      <c r="D9167" s="0" t="str">
        <f aca="false">A9167&amp;" "&amp;B9167</f>
        <v>Jet Set Radio That's Enough</v>
      </c>
      <c r="E9167" s="0" t="n">
        <f aca="false">COUNTIF($D$1:$D$11546,D9167)</f>
        <v>1</v>
      </c>
      <c r="F9167" s="0" t="n">
        <v>5</v>
      </c>
    </row>
    <row r="9168" customFormat="false" ht="15" hidden="false" customHeight="false" outlineLevel="0" collapsed="false">
      <c r="A9168" s="0" t="s">
        <v>5528</v>
      </c>
      <c r="B9168" s="0" t="s">
        <v>5529</v>
      </c>
      <c r="C9168" s="0" t="s">
        <v>5530</v>
      </c>
      <c r="D9168" s="0" t="str">
        <f aca="false">A9168&amp;" "&amp;B9168</f>
        <v>Jet Set Radio Future Aisle 10X</v>
      </c>
      <c r="E9168" s="0" t="n">
        <f aca="false">COUNTIF($D$1:$D$11546,D9168)</f>
        <v>1</v>
      </c>
      <c r="F9168" s="0" t="n">
        <v>5</v>
      </c>
    </row>
    <row r="9169" customFormat="false" ht="15" hidden="false" customHeight="false" outlineLevel="0" collapsed="false">
      <c r="A9169" s="0" t="s">
        <v>5528</v>
      </c>
      <c r="B9169" s="0" t="s">
        <v>5540</v>
      </c>
      <c r="C9169" s="0" t="s">
        <v>5541</v>
      </c>
      <c r="D9169" s="0" t="str">
        <f aca="false">A9169&amp;" "&amp;B9169</f>
        <v>Jet Set Radio Future Oldies But Happies</v>
      </c>
      <c r="E9169" s="0" t="n">
        <f aca="false">COUNTIF($D$1:$D$11546,D9169)</f>
        <v>1</v>
      </c>
      <c r="F9169" s="0" t="n">
        <v>8</v>
      </c>
    </row>
    <row r="9170" customFormat="false" ht="15" hidden="false" customHeight="false" outlineLevel="0" collapsed="false">
      <c r="A9170" s="0" t="s">
        <v>5528</v>
      </c>
      <c r="B9170" s="0" t="s">
        <v>5544</v>
      </c>
      <c r="C9170" s="0" t="s">
        <v>5545</v>
      </c>
      <c r="D9170" s="0" t="str">
        <f aca="false">A9170&amp;" "&amp;B9170</f>
        <v>Jet Set Radio Future THAT'S ENOUGH (B.B.Rights Mix)</v>
      </c>
      <c r="E9170" s="0" t="n">
        <f aca="false">COUNTIF($D$1:$D$11546,D9170)</f>
        <v>1</v>
      </c>
      <c r="F9170" s="0" t="n">
        <v>8</v>
      </c>
    </row>
    <row r="9171" customFormat="false" ht="15" hidden="false" customHeight="false" outlineLevel="0" collapsed="false">
      <c r="A9171" s="0" t="s">
        <v>5549</v>
      </c>
      <c r="B9171" s="0" t="s">
        <v>609</v>
      </c>
      <c r="C9171" s="0" t="s">
        <v>5550</v>
      </c>
      <c r="D9171" s="0" t="str">
        <f aca="false">A9171&amp;" "&amp;B9171</f>
        <v>Jet Set Willy Theme</v>
      </c>
      <c r="E9171" s="0" t="n">
        <f aca="false">COUNTIF($D$1:$D$11546,D9171)</f>
        <v>1</v>
      </c>
      <c r="F9171" s="0" t="n">
        <v>3</v>
      </c>
    </row>
    <row r="9172" customFormat="false" ht="15" hidden="false" customHeight="false" outlineLevel="0" collapsed="false">
      <c r="A9172" s="0" t="s">
        <v>5551</v>
      </c>
      <c r="B9172" s="0" t="s">
        <v>5554</v>
      </c>
      <c r="C9172" s="0" t="s">
        <v>5555</v>
      </c>
      <c r="D9172" s="0" t="str">
        <f aca="false">A9172&amp;" "&amp;B9172</f>
        <v>Jets 'n' Guns Fanvacoolt</v>
      </c>
      <c r="E9172" s="0" t="n">
        <f aca="false">COUNTIF($D$1:$D$11546,D9172)</f>
        <v>1</v>
      </c>
    </row>
    <row r="9173" customFormat="false" ht="15" hidden="false" customHeight="false" outlineLevel="0" collapsed="false">
      <c r="A9173" s="0" t="s">
        <v>5551</v>
      </c>
      <c r="B9173" s="0" t="s">
        <v>5556</v>
      </c>
      <c r="C9173" s="0" t="s">
        <v>5557</v>
      </c>
      <c r="D9173" s="0" t="str">
        <f aca="false">A9173&amp;" "&amp;B9173</f>
        <v>Jets 'n' Guns Koala Squadron</v>
      </c>
      <c r="E9173" s="0" t="n">
        <f aca="false">COUNTIF($D$1:$D$11546,D9173)</f>
        <v>1</v>
      </c>
    </row>
    <row r="9174" customFormat="false" ht="15" hidden="false" customHeight="false" outlineLevel="0" collapsed="false">
      <c r="A9174" s="0" t="s">
        <v>5551</v>
      </c>
      <c r="B9174" s="0" t="s">
        <v>5558</v>
      </c>
      <c r="C9174" s="0" t="s">
        <v>5559</v>
      </c>
      <c r="D9174" s="0" t="str">
        <f aca="false">A9174&amp;" "&amp;B9174</f>
        <v>Jets 'n' Guns Missiles of Metal</v>
      </c>
      <c r="E9174" s="0" t="n">
        <f aca="false">COUNTIF($D$1:$D$11546,D9174)</f>
        <v>1</v>
      </c>
    </row>
    <row r="9175" customFormat="false" ht="15" hidden="false" customHeight="false" outlineLevel="0" collapsed="false">
      <c r="A9175" s="0" t="s">
        <v>5551</v>
      </c>
      <c r="B9175" s="0" t="s">
        <v>5563</v>
      </c>
      <c r="D9175" s="0" t="str">
        <f aca="false">A9175&amp;" "&amp;B9175</f>
        <v>Jets 'n' Guns Theme from Jets 'n' Guns</v>
      </c>
      <c r="E9175" s="0" t="n">
        <f aca="false">COUNTIF($D$1:$D$11546,D9175)</f>
        <v>1</v>
      </c>
    </row>
    <row r="9176" customFormat="false" ht="15" hidden="false" customHeight="false" outlineLevel="0" collapsed="false">
      <c r="A9176" s="0" t="s">
        <v>5564</v>
      </c>
      <c r="B9176" s="0" t="s">
        <v>5565</v>
      </c>
      <c r="C9176" s="0" t="s">
        <v>5566</v>
      </c>
      <c r="D9176" s="0" t="str">
        <f aca="false">A9176&amp;" "&amp;B9176</f>
        <v>Jewel Master Jewel Master (stage 1)</v>
      </c>
      <c r="E9176" s="0" t="n">
        <f aca="false">COUNTIF($D$1:$D$11546,D9176)</f>
        <v>1</v>
      </c>
    </row>
    <row r="9177" customFormat="false" ht="15" hidden="false" customHeight="false" outlineLevel="0" collapsed="false">
      <c r="A9177" s="0" t="s">
        <v>5567</v>
      </c>
      <c r="B9177" s="0" t="s">
        <v>5568</v>
      </c>
      <c r="C9177" s="0" t="s">
        <v>5569</v>
      </c>
      <c r="D9177" s="0" t="str">
        <f aca="false">A9177&amp;" "&amp;B9177</f>
        <v>Jim Power in Mutant Planet Forgotten Path</v>
      </c>
      <c r="E9177" s="0" t="n">
        <f aca="false">COUNTIF($D$1:$D$11546,D9177)</f>
        <v>1</v>
      </c>
    </row>
    <row r="9178" customFormat="false" ht="15" hidden="false" customHeight="false" outlineLevel="0" collapsed="false">
      <c r="A9178" s="0" t="s">
        <v>5567</v>
      </c>
      <c r="B9178" s="0" t="s">
        <v>5570</v>
      </c>
      <c r="C9178" s="0" t="s">
        <v>5571</v>
      </c>
      <c r="D9178" s="0" t="str">
        <f aca="false">A9178&amp;" "&amp;B9178</f>
        <v>Jim Power in Mutant Planet level 1</v>
      </c>
      <c r="E9178" s="0" t="n">
        <f aca="false">COUNTIF($D$1:$D$11546,D9178)</f>
        <v>1</v>
      </c>
    </row>
    <row r="9179" customFormat="false" ht="15" hidden="false" customHeight="false" outlineLevel="0" collapsed="false">
      <c r="A9179" s="0" t="s">
        <v>5567</v>
      </c>
      <c r="B9179" s="0" t="s">
        <v>5572</v>
      </c>
      <c r="C9179" s="0" t="s">
        <v>5573</v>
      </c>
      <c r="D9179" s="0" t="str">
        <f aca="false">A9179&amp;" "&amp;B9179</f>
        <v>Jim Power in Mutant Planet Mutant's Forest</v>
      </c>
      <c r="E9179" s="0" t="n">
        <f aca="false">COUNTIF($D$1:$D$11546,D9179)</f>
        <v>1</v>
      </c>
    </row>
    <row r="9180" customFormat="false" ht="15" hidden="false" customHeight="false" outlineLevel="0" collapsed="false">
      <c r="A9180" s="0" t="s">
        <v>5567</v>
      </c>
      <c r="B9180" s="0" t="s">
        <v>31</v>
      </c>
      <c r="D9180" s="0" t="str">
        <f aca="false">A9180&amp;" "&amp;B9180</f>
        <v>Jim Power in Mutant Planet Title Theme</v>
      </c>
      <c r="E9180" s="0" t="n">
        <f aca="false">COUNTIF($D$1:$D$11546,D9180)</f>
        <v>1</v>
      </c>
    </row>
    <row r="9181" customFormat="false" ht="15" hidden="false" customHeight="false" outlineLevel="0" collapsed="false">
      <c r="A9181" s="0" t="s">
        <v>5574</v>
      </c>
      <c r="B9181" s="0" t="s">
        <v>5575</v>
      </c>
      <c r="C9181" s="0" t="s">
        <v>5576</v>
      </c>
      <c r="D9181" s="0" t="str">
        <f aca="false">A9181&amp;" "&amp;B9181</f>
        <v>J-League Fighting Soccer: The King of Ace Strikers Game Theme</v>
      </c>
      <c r="E9181" s="0" t="n">
        <f aca="false">COUNTIF($D$1:$D$11546,D9181)</f>
        <v>1</v>
      </c>
      <c r="F9181" s="0" t="n">
        <v>7</v>
      </c>
    </row>
    <row r="9182" customFormat="false" ht="15" hidden="false" customHeight="false" outlineLevel="0" collapsed="false">
      <c r="A9182" s="0" t="s">
        <v>5574</v>
      </c>
      <c r="B9182" s="0" t="s">
        <v>5577</v>
      </c>
      <c r="C9182" s="0" t="s">
        <v>5578</v>
      </c>
      <c r="D9182" s="0" t="str">
        <f aca="false">A9182&amp;" "&amp;B9182</f>
        <v>J-League Fighting Soccer: The King of Ace Strikers J-League Theme</v>
      </c>
      <c r="E9182" s="0" t="n">
        <f aca="false">COUNTIF($D$1:$D$11546,D9182)</f>
        <v>1</v>
      </c>
      <c r="F9182" s="0" t="n">
        <v>7</v>
      </c>
    </row>
    <row r="9183" customFormat="false" ht="15" hidden="false" customHeight="false" outlineLevel="0" collapsed="false">
      <c r="A9183" s="0" t="s">
        <v>5579</v>
      </c>
      <c r="B9183" s="0" t="s">
        <v>5580</v>
      </c>
      <c r="C9183" s="0" t="s">
        <v>5581</v>
      </c>
      <c r="D9183" s="0" t="str">
        <f aca="false">A9183&amp;" "&amp;B9183</f>
        <v>John Madden Football '93 (Genesis) Title / Main Menu</v>
      </c>
      <c r="E9183" s="0" t="n">
        <f aca="false">COUNTIF($D$1:$D$11546,D9183)</f>
        <v>1</v>
      </c>
      <c r="F9183" s="0" t="n">
        <v>7</v>
      </c>
    </row>
    <row r="9184" customFormat="false" ht="15" hidden="false" customHeight="false" outlineLevel="0" collapsed="false">
      <c r="A9184" s="0" t="s">
        <v>5582</v>
      </c>
      <c r="B9184" s="0" t="s">
        <v>5583</v>
      </c>
      <c r="C9184" s="0" t="s">
        <v>5584</v>
      </c>
      <c r="D9184" s="0" t="str">
        <f aca="false">A9184&amp;" "&amp;B9184</f>
        <v>Jojo's Bizarre Adventure Theme of Alessi</v>
      </c>
      <c r="E9184" s="0" t="n">
        <f aca="false">COUNTIF($D$1:$D$11546,D9184)</f>
        <v>1</v>
      </c>
      <c r="F9184" s="0" t="n">
        <v>7</v>
      </c>
    </row>
    <row r="9185" customFormat="false" ht="15" hidden="false" customHeight="false" outlineLevel="0" collapsed="false">
      <c r="A9185" s="0" t="s">
        <v>5585</v>
      </c>
      <c r="B9185" s="0" t="s">
        <v>5586</v>
      </c>
      <c r="C9185" s="0" t="s">
        <v>5587</v>
      </c>
      <c r="D9185" s="0" t="str">
        <f aca="false">A9185&amp;" "&amp;B9185</f>
        <v>JoJo's Bizarre Adventure Theme of Polnareff</v>
      </c>
      <c r="E9185" s="0" t="n">
        <f aca="false">COUNTIF($D$1:$D$11546,D9185)</f>
        <v>1</v>
      </c>
      <c r="F9185" s="0" t="n">
        <v>7</v>
      </c>
    </row>
    <row r="9186" customFormat="false" ht="15" hidden="false" customHeight="false" outlineLevel="0" collapsed="false">
      <c r="A9186" s="0" t="s">
        <v>5582</v>
      </c>
      <c r="B9186" s="0" t="s">
        <v>5588</v>
      </c>
      <c r="C9186" s="0" t="s">
        <v>5589</v>
      </c>
      <c r="D9186" s="0" t="str">
        <f aca="false">A9186&amp;" "&amp;B9186</f>
        <v>Jojo's Bizarre Adventure Theme of Rubber Soul</v>
      </c>
      <c r="E9186" s="0" t="n">
        <f aca="false">COUNTIF($D$1:$D$11546,D9186)</f>
        <v>1</v>
      </c>
      <c r="F9186" s="0" t="n">
        <v>7</v>
      </c>
    </row>
    <row r="9187" customFormat="false" ht="15" hidden="false" customHeight="false" outlineLevel="0" collapsed="false">
      <c r="A9187" s="0" t="s">
        <v>5590</v>
      </c>
      <c r="B9187" s="0" t="s">
        <v>307</v>
      </c>
      <c r="C9187" s="0" t="s">
        <v>5598</v>
      </c>
      <c r="D9187" s="0" t="str">
        <f aca="false">A9187&amp;" "&amp;B9187</f>
        <v>Journey to Silus Stage 4</v>
      </c>
      <c r="E9187" s="0" t="n">
        <f aca="false">COUNTIF($D$1:$D$11546,D9187)</f>
        <v>1</v>
      </c>
      <c r="F9187" s="0" t="n">
        <v>10</v>
      </c>
    </row>
    <row r="9188" customFormat="false" ht="15" hidden="false" customHeight="false" outlineLevel="0" collapsed="false">
      <c r="A9188" s="0" t="s">
        <v>5600</v>
      </c>
      <c r="B9188" s="0" t="s">
        <v>5601</v>
      </c>
      <c r="C9188" s="0" t="s">
        <v>5602</v>
      </c>
      <c r="D9188" s="0" t="str">
        <f aca="false">A9188&amp;" "&amp;B9188</f>
        <v>Jubeat Ripples Giga Break (Long Version)</v>
      </c>
      <c r="E9188" s="0" t="n">
        <f aca="false">COUNTIF($D$1:$D$11546,D9188)</f>
        <v>1</v>
      </c>
    </row>
    <row r="9189" customFormat="false" ht="15" hidden="false" customHeight="false" outlineLevel="0" collapsed="false">
      <c r="A9189" s="0" t="s">
        <v>5603</v>
      </c>
      <c r="B9189" s="0" t="s">
        <v>5604</v>
      </c>
      <c r="C9189" s="0" t="s">
        <v>5605</v>
      </c>
      <c r="D9189" s="0" t="str">
        <f aca="false">A9189&amp;" "&amp;B9189</f>
        <v>Jumping Flash! Distant Cosmos</v>
      </c>
      <c r="E9189" s="0" t="n">
        <f aca="false">COUNTIF($D$1:$D$11546,D9189)</f>
        <v>1</v>
      </c>
    </row>
    <row r="9190" customFormat="false" ht="15" hidden="false" customHeight="false" outlineLevel="0" collapsed="false">
      <c r="A9190" s="0" t="s">
        <v>5606</v>
      </c>
      <c r="B9190" s="0" t="s">
        <v>5607</v>
      </c>
      <c r="D9190" s="0" t="str">
        <f aca="false">A9190&amp;" "&amp;B9190</f>
        <v>Jungle Book: Rhythm N'Groove (Shir Khan's song)</v>
      </c>
      <c r="E9190" s="0" t="n">
        <f aca="false">COUNTIF($D$1:$D$11546,D9190)</f>
        <v>1</v>
      </c>
    </row>
    <row r="9191" customFormat="false" ht="15" hidden="false" customHeight="false" outlineLevel="0" collapsed="false">
      <c r="A9191" s="0" t="s">
        <v>5606</v>
      </c>
      <c r="B9191" s="0" t="s">
        <v>5608</v>
      </c>
      <c r="C9191" s="0" t="s">
        <v>5609</v>
      </c>
      <c r="D9191" s="0" t="str">
        <f aca="false">A9191&amp;" "&amp;B9191</f>
        <v>Jungle Book: Rhythm N'Groove We are the Vultures</v>
      </c>
      <c r="E9191" s="0" t="n">
        <f aca="false">COUNTIF($D$1:$D$11546,D9191)</f>
        <v>1</v>
      </c>
    </row>
    <row r="9192" customFormat="false" ht="15" hidden="false" customHeight="false" outlineLevel="0" collapsed="false">
      <c r="A9192" s="0" t="s">
        <v>5610</v>
      </c>
      <c r="B9192" s="0" t="s">
        <v>886</v>
      </c>
      <c r="C9192" s="0" t="s">
        <v>5611</v>
      </c>
      <c r="D9192" s="0" t="str">
        <f aca="false">A9192&amp;" "&amp;B9192</f>
        <v>Jurassic Park (NES) Level 2</v>
      </c>
      <c r="E9192" s="0" t="n">
        <f aca="false">COUNTIF($D$1:$D$11546,D9192)</f>
        <v>1</v>
      </c>
    </row>
    <row r="9193" customFormat="false" ht="15" hidden="false" customHeight="false" outlineLevel="0" collapsed="false">
      <c r="A9193" s="0" t="s">
        <v>5612</v>
      </c>
      <c r="B9193" s="0" t="s">
        <v>5613</v>
      </c>
      <c r="C9193" s="0" t="s">
        <v>5614</v>
      </c>
      <c r="D9193" s="0" t="str">
        <f aca="false">A9193&amp;" "&amp;B9193</f>
        <v>Jurassic Park (SNES) Mountain</v>
      </c>
      <c r="E9193" s="0" t="n">
        <f aca="false">COUNTIF($D$1:$D$11546,D9193)</f>
        <v>1</v>
      </c>
    </row>
    <row r="9194" customFormat="false" ht="15" hidden="false" customHeight="false" outlineLevel="0" collapsed="false">
      <c r="A9194" s="0" t="s">
        <v>5612</v>
      </c>
      <c r="B9194" s="0" t="s">
        <v>5615</v>
      </c>
      <c r="C9194" s="0" t="s">
        <v>5614</v>
      </c>
      <c r="D9194" s="0" t="str">
        <f aca="false">A9194&amp;" "&amp;B9194</f>
        <v>Jurassic Park (SNES) Mountain Range</v>
      </c>
      <c r="E9194" s="0" t="n">
        <f aca="false">COUNTIF($D$1:$D$11546,D9194)</f>
        <v>1</v>
      </c>
    </row>
    <row r="9195" customFormat="false" ht="15" hidden="false" customHeight="false" outlineLevel="0" collapsed="false">
      <c r="A9195" s="0" t="s">
        <v>5612</v>
      </c>
      <c r="B9195" s="0" t="s">
        <v>5616</v>
      </c>
      <c r="C9195" s="0" t="s">
        <v>5617</v>
      </c>
      <c r="D9195" s="0" t="str">
        <f aca="false">A9195&amp;" "&amp;B9195</f>
        <v>Jurassic Park (SNES) Raptor Rap</v>
      </c>
      <c r="E9195" s="0" t="n">
        <f aca="false">COUNTIF($D$1:$D$11546,D9195)</f>
        <v>1</v>
      </c>
    </row>
    <row r="9196" customFormat="false" ht="15" hidden="false" customHeight="false" outlineLevel="0" collapsed="false">
      <c r="A9196" s="0" t="s">
        <v>5618</v>
      </c>
      <c r="B9196" s="0" t="s">
        <v>5619</v>
      </c>
      <c r="C9196" s="0" t="s">
        <v>5620</v>
      </c>
      <c r="D9196" s="0" t="str">
        <f aca="false">A9196&amp;" "&amp;B9196</f>
        <v>K.O.L.M. Counting Down the Hours</v>
      </c>
      <c r="E9196" s="0" t="n">
        <f aca="false">COUNTIF($D$1:$D$11546,D9196)</f>
        <v>1</v>
      </c>
    </row>
    <row r="9197" customFormat="false" ht="15" hidden="false" customHeight="false" outlineLevel="0" collapsed="false">
      <c r="A9197" s="0" t="s">
        <v>5621</v>
      </c>
      <c r="B9197" s="0" t="s">
        <v>5622</v>
      </c>
      <c r="C9197" s="0" t="s">
        <v>5623</v>
      </c>
      <c r="D9197" s="0" t="str">
        <f aca="false">A9197&amp;" "&amp;B9197</f>
        <v>Kagetsu Tohya In the Moonlight</v>
      </c>
      <c r="E9197" s="0" t="n">
        <f aca="false">COUNTIF($D$1:$D$11546,D9197)</f>
        <v>1</v>
      </c>
    </row>
    <row r="9198" customFormat="false" ht="15" hidden="false" customHeight="false" outlineLevel="0" collapsed="false">
      <c r="A9198" s="0" t="s">
        <v>5621</v>
      </c>
      <c r="B9198" s="0" t="s">
        <v>5624</v>
      </c>
      <c r="C9198" s="0" t="s">
        <v>5625</v>
      </c>
      <c r="D9198" s="0" t="str">
        <f aca="false">A9198&amp;" "&amp;B9198</f>
        <v>Kagetsu Tohya Song Moon</v>
      </c>
      <c r="E9198" s="0" t="n">
        <f aca="false">COUNTIF($D$1:$D$11546,D9198)</f>
        <v>1</v>
      </c>
    </row>
    <row r="9199" customFormat="false" ht="15" hidden="false" customHeight="false" outlineLevel="0" collapsed="false">
      <c r="A9199" s="0" t="s">
        <v>5621</v>
      </c>
      <c r="B9199" s="0" t="s">
        <v>5626</v>
      </c>
      <c r="C9199" s="0" t="s">
        <v>5627</v>
      </c>
      <c r="D9199" s="0" t="str">
        <f aca="false">A9199&amp;" "&amp;B9199</f>
        <v>Kagetsu Tohya Sunny Place</v>
      </c>
      <c r="E9199" s="0" t="n">
        <f aca="false">COUNTIF($D$1:$D$11546,D9199)</f>
        <v>1</v>
      </c>
    </row>
    <row r="9200" customFormat="false" ht="15" hidden="false" customHeight="false" outlineLevel="0" collapsed="false">
      <c r="A9200" s="0" t="s">
        <v>5628</v>
      </c>
      <c r="B9200" s="0" t="s">
        <v>5629</v>
      </c>
      <c r="C9200" s="0" t="s">
        <v>5630</v>
      </c>
      <c r="D9200" s="0" t="str">
        <f aca="false">A9200&amp;" "&amp;B9200</f>
        <v>Kakuto Chojin The Dream Faktory</v>
      </c>
      <c r="E9200" s="0" t="n">
        <f aca="false">COUNTIF($D$1:$D$11546,D9200)</f>
        <v>1</v>
      </c>
    </row>
    <row r="9201" customFormat="false" ht="15" hidden="false" customHeight="false" outlineLevel="0" collapsed="false">
      <c r="A9201" s="0" t="s">
        <v>5631</v>
      </c>
      <c r="B9201" s="0" t="s">
        <v>5632</v>
      </c>
      <c r="C9201" s="0" t="s">
        <v>5633</v>
      </c>
      <c r="D9201" s="0" t="str">
        <f aca="false">A9201&amp;" "&amp;B9201</f>
        <v>Kanon Last Regrets</v>
      </c>
      <c r="E9201" s="0" t="n">
        <f aca="false">COUNTIF($D$1:$D$11546,D9201)</f>
        <v>1</v>
      </c>
    </row>
    <row r="9202" customFormat="false" ht="15" hidden="false" customHeight="false" outlineLevel="0" collapsed="false">
      <c r="A9202" s="0" t="s">
        <v>5634</v>
      </c>
      <c r="B9202" s="0" t="s">
        <v>5635</v>
      </c>
      <c r="C9202" s="0" t="s">
        <v>5636</v>
      </c>
      <c r="D9202" s="0" t="str">
        <f aca="false">A9202&amp;" "&amp;B9202</f>
        <v>Karous 1000 Clouds</v>
      </c>
      <c r="E9202" s="0" t="n">
        <f aca="false">COUNTIF($D$1:$D$11546,D9202)</f>
        <v>1</v>
      </c>
    </row>
    <row r="9203" customFormat="false" ht="15" hidden="false" customHeight="false" outlineLevel="0" collapsed="false">
      <c r="A9203" s="0" t="s">
        <v>5637</v>
      </c>
      <c r="B9203" s="0" t="s">
        <v>5638</v>
      </c>
      <c r="C9203" s="0" t="s">
        <v>5639</v>
      </c>
      <c r="D9203" s="0" t="str">
        <f aca="false">A9203&amp;" "&amp;B9203</f>
        <v>Katamari Damacy A Crimson Rose and a Gin Tonic</v>
      </c>
      <c r="E9203" s="0" t="n">
        <f aca="false">COUNTIF($D$1:$D$11546,D9203)</f>
        <v>1</v>
      </c>
      <c r="F9203" s="0" t="n">
        <v>15</v>
      </c>
    </row>
    <row r="9204" customFormat="false" ht="15" hidden="false" customHeight="false" outlineLevel="0" collapsed="false">
      <c r="A9204" s="0" t="s">
        <v>5637</v>
      </c>
      <c r="B9204" s="0" t="s">
        <v>5640</v>
      </c>
      <c r="C9204" s="0" t="s">
        <v>5641</v>
      </c>
      <c r="D9204" s="0" t="str">
        <f aca="false">A9204&amp;" "&amp;B9204</f>
        <v>Katamari Damacy Cherry Blossom Color Season</v>
      </c>
      <c r="E9204" s="0" t="n">
        <f aca="false">COUNTIF($D$1:$D$11546,D9204)</f>
        <v>1</v>
      </c>
      <c r="F9204" s="0" t="n">
        <v>15</v>
      </c>
    </row>
    <row r="9205" customFormat="false" ht="15" hidden="false" customHeight="false" outlineLevel="0" collapsed="false">
      <c r="A9205" s="0" t="s">
        <v>5637</v>
      </c>
      <c r="B9205" s="0" t="s">
        <v>5642</v>
      </c>
      <c r="C9205" s="0" t="s">
        <v>5643</v>
      </c>
      <c r="D9205" s="0" t="str">
        <f aca="false">A9205&amp;" "&amp;B9205</f>
        <v>Katamari Damacy Fugue #7777</v>
      </c>
      <c r="E9205" s="0" t="n">
        <f aca="false">COUNTIF($D$1:$D$11546,D9205)</f>
        <v>1</v>
      </c>
      <c r="F9205" s="0" t="n">
        <v>15</v>
      </c>
    </row>
    <row r="9206" customFormat="false" ht="15" hidden="false" customHeight="false" outlineLevel="0" collapsed="false">
      <c r="A9206" s="0" t="s">
        <v>5637</v>
      </c>
      <c r="B9206" s="0" t="s">
        <v>5647</v>
      </c>
      <c r="C9206" s="0" t="s">
        <v>5648</v>
      </c>
      <c r="D9206" s="0" t="str">
        <f aca="false">A9206&amp;" "&amp;B9206</f>
        <v>Katamari Damacy Katamari on the Funk</v>
      </c>
      <c r="E9206" s="0" t="n">
        <f aca="false">COUNTIF($D$1:$D$11546,D9206)</f>
        <v>1</v>
      </c>
      <c r="F9206" s="0" t="n">
        <v>15</v>
      </c>
    </row>
    <row r="9207" customFormat="false" ht="15" hidden="false" customHeight="false" outlineLevel="0" collapsed="false">
      <c r="A9207" s="0" t="s">
        <v>5637</v>
      </c>
      <c r="B9207" s="0" t="s">
        <v>5655</v>
      </c>
      <c r="C9207" s="0" t="s">
        <v>5656</v>
      </c>
      <c r="D9207" s="0" t="str">
        <f aca="false">A9207&amp;" "&amp;B9207</f>
        <v>Katamari Damacy Katamari on the Swing</v>
      </c>
      <c r="E9207" s="0" t="n">
        <f aca="false">COUNTIF($D$1:$D$11546,D9207)</f>
        <v>1</v>
      </c>
      <c r="F9207" s="0" t="n">
        <v>18</v>
      </c>
    </row>
    <row r="9208" customFormat="false" ht="15" hidden="false" customHeight="false" outlineLevel="0" collapsed="false">
      <c r="A9208" s="0" t="s">
        <v>5637</v>
      </c>
      <c r="B9208" s="0" t="s">
        <v>5667</v>
      </c>
      <c r="C9208" s="0" t="s">
        <v>5668</v>
      </c>
      <c r="D9208" s="0" t="str">
        <f aca="false">A9208&amp;" "&amp;B9208</f>
        <v>Katamari Damacy Que Sera Sera</v>
      </c>
      <c r="E9208" s="0" t="n">
        <f aca="false">COUNTIF($D$1:$D$11546,D9208)</f>
        <v>1</v>
      </c>
    </row>
    <row r="9209" customFormat="false" ht="15" hidden="false" customHeight="false" outlineLevel="0" collapsed="false">
      <c r="A9209" s="0" t="s">
        <v>5637</v>
      </c>
      <c r="B9209" s="0" t="s">
        <v>5672</v>
      </c>
      <c r="C9209" s="0" t="s">
        <v>5673</v>
      </c>
      <c r="D9209" s="0" t="str">
        <f aca="false">A9209&amp;" "&amp;B9209</f>
        <v>Katamari Damacy WANDA WANDA</v>
      </c>
      <c r="E9209" s="0" t="n">
        <f aca="false">COUNTIF($D$1:$D$11546,D9209)</f>
        <v>1</v>
      </c>
    </row>
    <row r="9210" customFormat="false" ht="15" hidden="false" customHeight="false" outlineLevel="0" collapsed="false">
      <c r="A9210" s="0" t="s">
        <v>5674</v>
      </c>
      <c r="B9210" s="0" t="s">
        <v>5675</v>
      </c>
      <c r="C9210" s="0" t="s">
        <v>5676</v>
      </c>
      <c r="D9210" s="0" t="str">
        <f aca="false">A9210&amp;" "&amp;B9210</f>
        <v>Ketsui Defensive Line - Lurk in the Darkness</v>
      </c>
      <c r="E9210" s="0" t="n">
        <f aca="false">COUNTIF($D$1:$D$11546,D9210)</f>
        <v>1</v>
      </c>
      <c r="F9210" s="0" t="n">
        <v>3</v>
      </c>
    </row>
    <row r="9211" customFormat="false" ht="15" hidden="false" customHeight="false" outlineLevel="0" collapsed="false">
      <c r="A9211" s="0" t="s">
        <v>5674</v>
      </c>
      <c r="B9211" s="0" t="s">
        <v>5680</v>
      </c>
      <c r="C9211" s="0" t="s">
        <v>5681</v>
      </c>
      <c r="D9211" s="0" t="str">
        <f aca="false">A9211&amp;" "&amp;B9211</f>
        <v>Ketsui Interception - Noisy Town</v>
      </c>
      <c r="E9211" s="0" t="n">
        <f aca="false">COUNTIF($D$1:$D$11546,D9211)</f>
        <v>1</v>
      </c>
    </row>
    <row r="9212" customFormat="false" ht="15" hidden="false" customHeight="false" outlineLevel="0" collapsed="false">
      <c r="A9212" s="0" t="s">
        <v>5691</v>
      </c>
      <c r="B9212" s="0" t="s">
        <v>370</v>
      </c>
      <c r="C9212" s="0" t="s">
        <v>5692</v>
      </c>
      <c r="D9212" s="0" t="str">
        <f aca="false">A9212&amp;" "&amp;B9212</f>
        <v>Kid Icarus Title Screen</v>
      </c>
      <c r="E9212" s="0" t="n">
        <f aca="false">COUNTIF($D$1:$D$11546,D9212)</f>
        <v>1</v>
      </c>
    </row>
    <row r="9213" customFormat="false" ht="15" hidden="false" customHeight="false" outlineLevel="0" collapsed="false">
      <c r="A9213" s="0" t="s">
        <v>5697</v>
      </c>
      <c r="B9213" s="0" t="s">
        <v>5698</v>
      </c>
      <c r="C9213" s="0" t="s">
        <v>5699</v>
      </c>
      <c r="D9213" s="0" t="str">
        <f aca="false">A9213&amp;" "&amp;B9213</f>
        <v>Kid Icarus: Of Myths and Monsters boss battle</v>
      </c>
      <c r="E9213" s="0" t="n">
        <f aca="false">COUNTIF($D$1:$D$11546,D9213)</f>
        <v>1</v>
      </c>
      <c r="F9213" s="0" t="n">
        <v>3</v>
      </c>
    </row>
    <row r="9214" customFormat="false" ht="15" hidden="false" customHeight="false" outlineLevel="0" collapsed="false">
      <c r="A9214" s="0" t="s">
        <v>5697</v>
      </c>
      <c r="B9214" s="0" t="s">
        <v>5700</v>
      </c>
      <c r="C9214" s="0" t="s">
        <v>5701</v>
      </c>
      <c r="D9214" s="0" t="str">
        <f aca="false">A9214&amp;" "&amp;B9214</f>
        <v>Kid Icarus: Of Myths and Monsters overworld</v>
      </c>
      <c r="E9214" s="0" t="n">
        <f aca="false">COUNTIF($D$1:$D$11546,D9214)</f>
        <v>1</v>
      </c>
      <c r="F9214" s="0" t="n">
        <v>3</v>
      </c>
    </row>
    <row r="9215" customFormat="false" ht="15" hidden="false" customHeight="false" outlineLevel="0" collapsed="false">
      <c r="A9215" s="0" t="s">
        <v>5702</v>
      </c>
      <c r="B9215" s="0" t="s">
        <v>5703</v>
      </c>
      <c r="D9215" s="0" t="str">
        <f aca="false">A9215&amp;" "&amp;B9215</f>
        <v>Killer Instinct K.I. Feeling</v>
      </c>
      <c r="E9215" s="0" t="n">
        <f aca="false">COUNTIF($D$1:$D$11546,D9215)</f>
        <v>1</v>
      </c>
    </row>
    <row r="9216" customFormat="false" ht="15" hidden="false" customHeight="false" outlineLevel="0" collapsed="false">
      <c r="A9216" s="0" t="s">
        <v>5710</v>
      </c>
      <c r="B9216" s="0" t="s">
        <v>5711</v>
      </c>
      <c r="C9216" s="0" t="s">
        <v>5712</v>
      </c>
      <c r="D9216" s="0" t="str">
        <f aca="false">A9216&amp;" "&amp;B9216</f>
        <v>Killer Instinct 2 Jago</v>
      </c>
      <c r="E9216" s="0" t="n">
        <f aca="false">COUNTIF($D$1:$D$11546,D9216)</f>
        <v>1</v>
      </c>
      <c r="F9216" s="0" t="n">
        <v>3</v>
      </c>
    </row>
    <row r="9217" customFormat="false" ht="15" hidden="false" customHeight="false" outlineLevel="0" collapsed="false">
      <c r="A9217" s="0" t="s">
        <v>5715</v>
      </c>
      <c r="B9217" s="0" t="s">
        <v>5716</v>
      </c>
      <c r="C9217" s="0" t="s">
        <v>5717</v>
      </c>
      <c r="D9217" s="0" t="str">
        <f aca="false">A9217&amp;" "&amp;B9217</f>
        <v>Killer7 A Fierce Good Fight</v>
      </c>
      <c r="E9217" s="0" t="n">
        <f aca="false">COUNTIF($D$1:$D$11546,D9217)</f>
        <v>1</v>
      </c>
      <c r="F9217" s="0" t="n">
        <v>23</v>
      </c>
    </row>
    <row r="9218" customFormat="false" ht="15" hidden="false" customHeight="false" outlineLevel="0" collapsed="false">
      <c r="A9218" s="0" t="s">
        <v>5715</v>
      </c>
      <c r="B9218" s="0" t="s">
        <v>5718</v>
      </c>
      <c r="C9218" s="0" t="s">
        <v>5719</v>
      </c>
      <c r="D9218" s="0" t="str">
        <f aca="false">A9218&amp;" "&amp;B9218</f>
        <v>Killer7 Blackburn</v>
      </c>
      <c r="E9218" s="0" t="n">
        <f aca="false">COUNTIF($D$1:$D$11546,D9218)</f>
        <v>1</v>
      </c>
      <c r="F9218" s="0" t="n">
        <v>23</v>
      </c>
    </row>
    <row r="9219" customFormat="false" ht="15" hidden="false" customHeight="false" outlineLevel="0" collapsed="false">
      <c r="A9219" s="0" t="s">
        <v>5715</v>
      </c>
      <c r="B9219" s="0" t="s">
        <v>5731</v>
      </c>
      <c r="C9219" s="0" t="s">
        <v>5732</v>
      </c>
      <c r="D9219" s="0" t="str">
        <f aca="false">A9219&amp;" "&amp;B9219</f>
        <v>Killer7 Santo Domingo</v>
      </c>
      <c r="E9219" s="0" t="n">
        <f aca="false">COUNTIF($D$1:$D$11546,D9219)</f>
        <v>1</v>
      </c>
      <c r="F9219" s="0" t="n">
        <v>6</v>
      </c>
    </row>
    <row r="9220" customFormat="false" ht="15" hidden="false" customHeight="false" outlineLevel="0" collapsed="false">
      <c r="A9220" s="0" t="s">
        <v>5715</v>
      </c>
      <c r="B9220" s="0" t="s">
        <v>5733</v>
      </c>
      <c r="C9220" s="0" t="s">
        <v>5734</v>
      </c>
      <c r="D9220" s="0" t="str">
        <f aca="false">A9220&amp;" "&amp;B9220</f>
        <v>Killer7 Sweet Blue Flag</v>
      </c>
      <c r="E9220" s="0" t="n">
        <f aca="false">COUNTIF($D$1:$D$11546,D9220)</f>
        <v>1</v>
      </c>
      <c r="F9220" s="0" t="n">
        <v>6</v>
      </c>
    </row>
    <row r="9221" customFormat="false" ht="15" hidden="false" customHeight="false" outlineLevel="0" collapsed="false">
      <c r="A9221" s="0" t="s">
        <v>5715</v>
      </c>
      <c r="B9221" s="0" t="s">
        <v>5735</v>
      </c>
      <c r="C9221" s="0" t="s">
        <v>5736</v>
      </c>
      <c r="D9221" s="0" t="str">
        <f aca="false">A9221&amp;" "&amp;B9221</f>
        <v>Killer7 Tecks Mecks</v>
      </c>
      <c r="E9221" s="0" t="n">
        <f aca="false">COUNTIF($D$1:$D$11546,D9221)</f>
        <v>1</v>
      </c>
      <c r="F9221" s="0" t="n">
        <v>6</v>
      </c>
    </row>
    <row r="9222" customFormat="false" ht="15" hidden="false" customHeight="false" outlineLevel="0" collapsed="false">
      <c r="A9222" s="0" t="s">
        <v>5715</v>
      </c>
      <c r="B9222" s="0" t="s">
        <v>5737</v>
      </c>
      <c r="C9222" s="0" t="s">
        <v>5738</v>
      </c>
      <c r="D9222" s="0" t="str">
        <f aca="false">A9222&amp;" "&amp;B9222</f>
        <v>Killer7 Visionary Community</v>
      </c>
      <c r="E9222" s="0" t="n">
        <f aca="false">COUNTIF($D$1:$D$11546,D9222)</f>
        <v>1</v>
      </c>
      <c r="F9222" s="0" t="n">
        <v>6</v>
      </c>
    </row>
    <row r="9223" customFormat="false" ht="15" hidden="false" customHeight="false" outlineLevel="0" collapsed="false">
      <c r="A9223" s="0" t="s">
        <v>5715</v>
      </c>
      <c r="B9223" s="0" t="s">
        <v>5739</v>
      </c>
      <c r="C9223" s="0" t="s">
        <v>5740</v>
      </c>
      <c r="D9223" s="0" t="str">
        <f aca="false">A9223&amp;" "&amp;B9223</f>
        <v>Killer7 When The May Rain Comes</v>
      </c>
      <c r="E9223" s="0" t="n">
        <f aca="false">COUNTIF($D$1:$D$11546,D9223)</f>
        <v>1</v>
      </c>
      <c r="F9223" s="0" t="n">
        <v>6</v>
      </c>
    </row>
    <row r="9224" customFormat="false" ht="15" hidden="false" customHeight="false" outlineLevel="0" collapsed="false">
      <c r="A9224" s="0" t="s">
        <v>5741</v>
      </c>
      <c r="B9224" s="0" t="s">
        <v>5742</v>
      </c>
      <c r="C9224" s="0" t="s">
        <v>5743</v>
      </c>
      <c r="D9224" s="0" t="str">
        <f aca="false">A9224&amp;" "&amp;B9224</f>
        <v>King Arthur's World Team Work</v>
      </c>
      <c r="E9224" s="0" t="n">
        <f aca="false">COUNTIF($D$1:$D$11546,D9224)</f>
        <v>1</v>
      </c>
      <c r="F9224" s="0" t="n">
        <v>6</v>
      </c>
    </row>
    <row r="9225" customFormat="false" ht="15" hidden="false" customHeight="false" outlineLevel="0" collapsed="false">
      <c r="A9225" s="0" t="s">
        <v>5744</v>
      </c>
      <c r="B9225" s="0" t="s">
        <v>5751</v>
      </c>
      <c r="C9225" s="0" t="s">
        <v>5752</v>
      </c>
      <c r="D9225" s="0" t="str">
        <f aca="false">A9225&amp;" "&amp;B9225</f>
        <v>King of Fighters 2000 KD-0084</v>
      </c>
      <c r="E9225" s="0" t="n">
        <f aca="false">COUNTIF($D$1:$D$11546,D9225)</f>
        <v>1</v>
      </c>
    </row>
    <row r="9226" customFormat="false" ht="15" hidden="false" customHeight="false" outlineLevel="0" collapsed="false">
      <c r="A9226" s="0" t="s">
        <v>5744</v>
      </c>
      <c r="B9226" s="0" t="s">
        <v>5753</v>
      </c>
      <c r="C9226" s="0" t="s">
        <v>5754</v>
      </c>
      <c r="D9226" s="0" t="str">
        <f aca="false">A9226&amp;" "&amp;B9226</f>
        <v>King of Fighters 2000 Slasher Zero</v>
      </c>
      <c r="E9226" s="0" t="n">
        <f aca="false">COUNTIF($D$1:$D$11546,D9226)</f>
        <v>1</v>
      </c>
    </row>
    <row r="9227" customFormat="false" ht="15" hidden="false" customHeight="false" outlineLevel="0" collapsed="false">
      <c r="A9227" s="0" t="s">
        <v>5755</v>
      </c>
      <c r="B9227" s="0" t="s">
        <v>5756</v>
      </c>
      <c r="D9227" s="0" t="str">
        <f aca="false">A9227&amp;" "&amp;B9227</f>
        <v>King of Fighters 2002 Unlimited March Antimony ~ Mutually Exclusive Dichotomy</v>
      </c>
      <c r="E9227" s="0" t="n">
        <f aca="false">COUNTIF($D$1:$D$11546,D9227)</f>
        <v>0</v>
      </c>
    </row>
    <row r="9228" customFormat="false" ht="15" hidden="false" customHeight="false" outlineLevel="0" collapsed="false">
      <c r="A9228" s="0" t="s">
        <v>5757</v>
      </c>
      <c r="B9228" s="0" t="s">
        <v>5758</v>
      </c>
      <c r="C9228" s="0" t="s">
        <v>5759</v>
      </c>
      <c r="D9228" s="0" t="str">
        <f aca="false">A9228&amp;" "&amp;B9228</f>
        <v>King of Fighters 2002 Unlimited Match Cutting Edge</v>
      </c>
      <c r="E9228" s="0" t="n">
        <f aca="false">COUNTIF($D$1:$D$11546,D9228)</f>
        <v>1</v>
      </c>
    </row>
    <row r="9229" customFormat="false" ht="15" hidden="false" customHeight="false" outlineLevel="0" collapsed="false">
      <c r="A9229" s="0" t="s">
        <v>5757</v>
      </c>
      <c r="B9229" s="0" t="s">
        <v>5763</v>
      </c>
      <c r="C9229" s="0" t="s">
        <v>5764</v>
      </c>
      <c r="D9229" s="0" t="str">
        <f aca="false">A9229&amp;" "&amp;B9229</f>
        <v>King of Fighters 2002 Unlimited Match Soul Town</v>
      </c>
      <c r="E9229" s="0" t="n">
        <f aca="false">COUNTIF($D$1:$D$11546,D9229)</f>
        <v>1</v>
      </c>
      <c r="F9229" s="0" t="n">
        <v>7</v>
      </c>
    </row>
    <row r="9230" customFormat="false" ht="15" hidden="false" customHeight="false" outlineLevel="0" collapsed="false">
      <c r="A9230" s="0" t="s">
        <v>5765</v>
      </c>
      <c r="B9230" s="0" t="s">
        <v>5766</v>
      </c>
      <c r="C9230" s="0" t="s">
        <v>4138</v>
      </c>
      <c r="D9230" s="0" t="str">
        <f aca="false">A9230&amp;" "&amp;B9230</f>
        <v>King of Fighters 2006/Maximum Impact 2 A Secret Paradise</v>
      </c>
      <c r="E9230" s="0" t="n">
        <f aca="false">COUNTIF($D$1:$D$11546,D9230)</f>
        <v>1</v>
      </c>
      <c r="F9230" s="0" t="n">
        <v>7</v>
      </c>
    </row>
    <row r="9231" customFormat="false" ht="15" hidden="false" customHeight="false" outlineLevel="0" collapsed="false">
      <c r="A9231" s="0" t="s">
        <v>5767</v>
      </c>
      <c r="B9231" s="0" t="s">
        <v>5768</v>
      </c>
      <c r="C9231" s="0" t="s">
        <v>5769</v>
      </c>
      <c r="D9231" s="0" t="str">
        <f aca="false">A9231&amp;" "&amp;B9231</f>
        <v>King of Fighters '94 Ketsutou R&amp;D</v>
      </c>
      <c r="E9231" s="0" t="n">
        <f aca="false">COUNTIF($D$1:$D$11546,D9231)</f>
        <v>1</v>
      </c>
      <c r="F9231" s="0" t="n">
        <v>7</v>
      </c>
    </row>
    <row r="9232" customFormat="false" ht="15" hidden="false" customHeight="false" outlineLevel="0" collapsed="false">
      <c r="A9232" s="0" t="s">
        <v>5770</v>
      </c>
      <c r="B9232" s="0" t="s">
        <v>5774</v>
      </c>
      <c r="C9232" s="0" t="s">
        <v>5775</v>
      </c>
      <c r="D9232" s="0" t="str">
        <f aca="false">A9232&amp;" "&amp;B9232</f>
        <v>King of Fighters '95 Senritsu no Dora</v>
      </c>
      <c r="E9232" s="0" t="n">
        <f aca="false">COUNTIF($D$1:$D$11546,D9232)</f>
        <v>1</v>
      </c>
      <c r="F9232" s="0" t="n">
        <v>7</v>
      </c>
    </row>
    <row r="9233" customFormat="false" ht="15" hidden="false" customHeight="false" outlineLevel="0" collapsed="false">
      <c r="A9233" s="0" t="s">
        <v>5776</v>
      </c>
      <c r="B9233" s="0" t="s">
        <v>5784</v>
      </c>
      <c r="C9233" s="0" t="s">
        <v>5785</v>
      </c>
      <c r="D9233" s="0" t="str">
        <f aca="false">A9233&amp;" "&amp;B9233</f>
        <v>King of Fighters '96 Fairy</v>
      </c>
      <c r="E9233" s="0" t="n">
        <f aca="false">COUNTIF($D$1:$D$11546,D9233)</f>
        <v>1</v>
      </c>
    </row>
    <row r="9234" customFormat="false" ht="15" hidden="false" customHeight="false" outlineLevel="0" collapsed="false">
      <c r="A9234" s="0" t="s">
        <v>5776</v>
      </c>
      <c r="B9234" s="0" t="s">
        <v>5786</v>
      </c>
      <c r="C9234" s="0" t="s">
        <v>5773</v>
      </c>
      <c r="D9234" s="0" t="str">
        <f aca="false">A9234&amp;" "&amp;B9234</f>
        <v>King of Fighters '96 Get'n up</v>
      </c>
      <c r="E9234" s="0" t="n">
        <f aca="false">COUNTIF($D$1:$D$11546,D9234)</f>
        <v>1</v>
      </c>
    </row>
    <row r="9235" customFormat="false" ht="15" hidden="false" customHeight="false" outlineLevel="0" collapsed="false">
      <c r="A9235" s="0" t="s">
        <v>5776</v>
      </c>
      <c r="B9235" s="0" t="s">
        <v>5787</v>
      </c>
      <c r="C9235" s="0" t="s">
        <v>5788</v>
      </c>
      <c r="D9235" s="0" t="str">
        <f aca="false">A9235&amp;" "&amp;B9235</f>
        <v>King of Fighters '96 Kamikirimushi</v>
      </c>
      <c r="E9235" s="0" t="n">
        <f aca="false">COUNTIF($D$1:$D$11546,D9235)</f>
        <v>1</v>
      </c>
    </row>
    <row r="9236" customFormat="false" ht="15" hidden="false" customHeight="false" outlineLevel="0" collapsed="false">
      <c r="A9236" s="0" t="s">
        <v>5791</v>
      </c>
      <c r="B9236" s="0" t="s">
        <v>5792</v>
      </c>
      <c r="C9236" s="0" t="s">
        <v>5793</v>
      </c>
      <c r="D9236" s="0" t="str">
        <f aca="false">A9236&amp;" "&amp;B9236</f>
        <v>King of Fighters '97 Bloody</v>
      </c>
      <c r="E9236" s="0" t="n">
        <f aca="false">COUNTIF($D$1:$D$11546,D9236)</f>
        <v>1</v>
      </c>
      <c r="F9236" s="0" t="n">
        <v>4</v>
      </c>
    </row>
    <row r="9237" customFormat="false" ht="15" hidden="false" customHeight="false" outlineLevel="0" collapsed="false">
      <c r="A9237" s="0" t="s">
        <v>5791</v>
      </c>
      <c r="B9237" s="0" t="s">
        <v>5797</v>
      </c>
      <c r="C9237" s="0" t="s">
        <v>5798</v>
      </c>
      <c r="D9237" s="0" t="str">
        <f aca="false">A9237&amp;" "&amp;B9237</f>
        <v>King of Fighters '97 London March</v>
      </c>
      <c r="E9237" s="0" t="n">
        <f aca="false">COUNTIF($D$1:$D$11546,D9237)</f>
        <v>1</v>
      </c>
    </row>
    <row r="9238" customFormat="false" ht="15" hidden="false" customHeight="false" outlineLevel="0" collapsed="false">
      <c r="A9238" s="0" t="s">
        <v>5791</v>
      </c>
      <c r="B9238" s="0" t="s">
        <v>5799</v>
      </c>
      <c r="C9238" s="0" t="s">
        <v>5800</v>
      </c>
      <c r="D9238" s="0" t="str">
        <f aca="false">A9238&amp;" "&amp;B9238</f>
        <v>King of Fighters '97 Psycho Soldiers Remix'97</v>
      </c>
      <c r="E9238" s="0" t="n">
        <f aca="false">COUNTIF($D$1:$D$11546,D9238)</f>
        <v>1</v>
      </c>
    </row>
    <row r="9239" customFormat="false" ht="15" hidden="false" customHeight="false" outlineLevel="0" collapsed="false">
      <c r="A9239" s="0" t="s">
        <v>5791</v>
      </c>
      <c r="B9239" s="0" t="s">
        <v>5804</v>
      </c>
      <c r="C9239" s="0" t="s">
        <v>5805</v>
      </c>
      <c r="D9239" s="0" t="str">
        <f aca="false">A9239&amp;" "&amp;B9239</f>
        <v>King of Fighters '97 Still Green</v>
      </c>
      <c r="E9239" s="0" t="n">
        <f aca="false">COUNTIF($D$1:$D$11546,D9239)</f>
        <v>1</v>
      </c>
    </row>
    <row r="9240" customFormat="false" ht="15" hidden="false" customHeight="false" outlineLevel="0" collapsed="false">
      <c r="A9240" s="0" t="s">
        <v>5791</v>
      </c>
      <c r="B9240" s="0" t="s">
        <v>5806</v>
      </c>
      <c r="C9240" s="0" t="s">
        <v>5807</v>
      </c>
      <c r="D9240" s="0" t="str">
        <f aca="false">A9240&amp;" "&amp;B9240</f>
        <v>King of Fighters '97 The Origin of Mind</v>
      </c>
      <c r="E9240" s="0" t="n">
        <f aca="false">COUNTIF($D$1:$D$11546,D9240)</f>
        <v>1</v>
      </c>
    </row>
    <row r="9241" customFormat="false" ht="15" hidden="false" customHeight="false" outlineLevel="0" collapsed="false">
      <c r="A9241" s="0" t="s">
        <v>5808</v>
      </c>
      <c r="B9241" s="0" t="s">
        <v>5816</v>
      </c>
      <c r="C9241" s="0" t="s">
        <v>5817</v>
      </c>
      <c r="D9241" s="0" t="str">
        <f aca="false">A9241&amp;" "&amp;B9241</f>
        <v>King of Fighters '98 Rumbling on The City</v>
      </c>
      <c r="E9241" s="0" t="n">
        <f aca="false">COUNTIF($D$1:$D$11546,D9241)</f>
        <v>1</v>
      </c>
      <c r="F9241" s="0" t="n">
        <v>6</v>
      </c>
    </row>
    <row r="9242" customFormat="false" ht="15" hidden="false" customHeight="false" outlineLevel="0" collapsed="false">
      <c r="A9242" s="0" t="s">
        <v>5818</v>
      </c>
      <c r="B9242" s="0" t="s">
        <v>5819</v>
      </c>
      <c r="C9242" s="0" t="s">
        <v>5820</v>
      </c>
      <c r="D9242" s="0" t="str">
        <f aca="false">A9242&amp;" "&amp;B9242</f>
        <v>King of Fighters '99 Dear Fallen Angel</v>
      </c>
      <c r="E9242" s="0" t="n">
        <f aca="false">COUNTIF($D$1:$D$11546,D9242)</f>
        <v>1</v>
      </c>
      <c r="F9242" s="0" t="n">
        <v>6</v>
      </c>
    </row>
    <row r="9243" customFormat="false" ht="15" hidden="false" customHeight="false" outlineLevel="0" collapsed="false">
      <c r="A9243" s="0" t="s">
        <v>5818</v>
      </c>
      <c r="B9243" s="0" t="s">
        <v>5821</v>
      </c>
      <c r="C9243" s="0" t="s">
        <v>5822</v>
      </c>
      <c r="D9243" s="0" t="str">
        <f aca="false">A9243&amp;" "&amp;B9243</f>
        <v>King of Fighters '99 Dear Falling Angel</v>
      </c>
      <c r="E9243" s="0" t="n">
        <f aca="false">COUNTIF($D$1:$D$11546,D9243)</f>
        <v>1</v>
      </c>
      <c r="F9243" s="0" t="n">
        <v>6</v>
      </c>
    </row>
    <row r="9244" customFormat="false" ht="15" hidden="false" customHeight="false" outlineLevel="0" collapsed="false">
      <c r="A9244" s="0" t="s">
        <v>5818</v>
      </c>
      <c r="B9244" s="0" t="s">
        <v>5823</v>
      </c>
      <c r="C9244" s="0" t="s">
        <v>5824</v>
      </c>
      <c r="D9244" s="0" t="str">
        <f aca="false">A9244&amp;" "&amp;B9244</f>
        <v>King of Fighters '99 Esaka ~ Acid Mix</v>
      </c>
      <c r="E9244" s="0" t="n">
        <f aca="false">COUNTIF($D$1:$D$11546,D9244)</f>
        <v>0</v>
      </c>
      <c r="F9244" s="0" t="n">
        <v>6</v>
      </c>
    </row>
    <row r="9245" customFormat="false" ht="15" hidden="false" customHeight="false" outlineLevel="0" collapsed="false">
      <c r="A9245" s="0" t="s">
        <v>5818</v>
      </c>
      <c r="B9245" s="0" t="s">
        <v>5830</v>
      </c>
      <c r="C9245" s="0" t="s">
        <v>5831</v>
      </c>
      <c r="D9245" s="0" t="str">
        <f aca="false">A9245&amp;" "&amp;B9245</f>
        <v>King of Fighters '99 Sadistic Eyes</v>
      </c>
      <c r="E9245" s="0" t="n">
        <f aca="false">COUNTIF($D$1:$D$11546,D9245)</f>
        <v>1</v>
      </c>
      <c r="F9245" s="0" t="n">
        <v>7</v>
      </c>
    </row>
    <row r="9246" customFormat="false" ht="15" hidden="false" customHeight="false" outlineLevel="0" collapsed="false">
      <c r="A9246" s="0" t="s">
        <v>5818</v>
      </c>
      <c r="B9246" s="0" t="s">
        <v>5836</v>
      </c>
      <c r="C9246" s="0" t="s">
        <v>5837</v>
      </c>
      <c r="D9246" s="0" t="str">
        <f aca="false">A9246&amp;" "&amp;B9246</f>
        <v>King of Fighters '99 The Road To Rebirth</v>
      </c>
      <c r="E9246" s="0" t="n">
        <f aca="false">COUNTIF($D$1:$D$11546,D9246)</f>
        <v>1</v>
      </c>
    </row>
    <row r="9247" customFormat="false" ht="15" hidden="false" customHeight="false" outlineLevel="0" collapsed="false">
      <c r="A9247" s="0" t="s">
        <v>5838</v>
      </c>
      <c r="B9247" s="0" t="s">
        <v>5839</v>
      </c>
      <c r="C9247" s="0" t="s">
        <v>5840</v>
      </c>
      <c r="D9247" s="0" t="str">
        <f aca="false">A9247&amp;" "&amp;B9247</f>
        <v>King of Fighters Maximum Impact 2 Feeling Like A Celebrity</v>
      </c>
      <c r="E9247" s="0" t="n">
        <f aca="false">COUNTIF($D$1:$D$11546,D9247)</f>
        <v>1</v>
      </c>
    </row>
    <row r="9248" customFormat="false" ht="15" hidden="false" customHeight="false" outlineLevel="0" collapsed="false">
      <c r="A9248" s="0" t="s">
        <v>5841</v>
      </c>
      <c r="B9248" s="0" t="s">
        <v>5842</v>
      </c>
      <c r="C9248" s="0" t="s">
        <v>5843</v>
      </c>
      <c r="D9248" s="0" t="str">
        <f aca="false">A9248&amp;" "&amp;B9248</f>
        <v>King of Fighters XI After A Long Absence</v>
      </c>
      <c r="E9248" s="0" t="n">
        <f aca="false">COUNTIF($D$1:$D$11546,D9248)</f>
        <v>1</v>
      </c>
    </row>
    <row r="9249" customFormat="false" ht="15" hidden="false" customHeight="false" outlineLevel="0" collapsed="false">
      <c r="A9249" s="0" t="s">
        <v>5841</v>
      </c>
      <c r="B9249" s="0" t="s">
        <v>5844</v>
      </c>
      <c r="C9249" s="0" t="s">
        <v>5845</v>
      </c>
      <c r="D9249" s="0" t="str">
        <f aca="false">A9249&amp;" "&amp;B9249</f>
        <v>King of Fighters XI In High Gear</v>
      </c>
      <c r="E9249" s="0" t="n">
        <f aca="false">COUNTIF($D$1:$D$11546,D9249)</f>
        <v>1</v>
      </c>
    </row>
    <row r="9250" customFormat="false" ht="15" hidden="false" customHeight="false" outlineLevel="0" collapsed="false">
      <c r="A9250" s="0" t="s">
        <v>5841</v>
      </c>
      <c r="B9250" s="0" t="s">
        <v>5846</v>
      </c>
      <c r="C9250" s="0" t="s">
        <v>5847</v>
      </c>
      <c r="D9250" s="0" t="str">
        <f aca="false">A9250&amp;" "&amp;B9250</f>
        <v>King of Fighters XI New Order</v>
      </c>
      <c r="E9250" s="0" t="n">
        <f aca="false">COUNTIF($D$1:$D$11546,D9250)</f>
        <v>1</v>
      </c>
    </row>
    <row r="9251" customFormat="false" ht="15" hidden="false" customHeight="false" outlineLevel="0" collapsed="false">
      <c r="A9251" s="0" t="s">
        <v>5841</v>
      </c>
      <c r="B9251" s="0" t="s">
        <v>5848</v>
      </c>
      <c r="C9251" s="0" t="s">
        <v>5849</v>
      </c>
      <c r="D9251" s="0" t="str">
        <f aca="false">A9251&amp;" "&amp;B9251</f>
        <v>King of Fighters XI Triumphantly</v>
      </c>
      <c r="E9251" s="0" t="n">
        <f aca="false">COUNTIF($D$1:$D$11546,D9251)</f>
        <v>1</v>
      </c>
      <c r="F9251" s="0" t="n">
        <v>4</v>
      </c>
    </row>
    <row r="9252" customFormat="false" ht="15" hidden="false" customHeight="false" outlineLevel="0" collapsed="false">
      <c r="A9252" s="0" t="s">
        <v>5850</v>
      </c>
      <c r="B9252" s="0" t="s">
        <v>5851</v>
      </c>
      <c r="C9252" s="1" t="s">
        <v>5852</v>
      </c>
      <c r="D9252" s="0" t="str">
        <f aca="false">A9252&amp;" "&amp;B9252</f>
        <v>King of Fighters XIII Arashi no Saxophone V</v>
      </c>
      <c r="E9252" s="0" t="n">
        <f aca="false">COUNTIF($D$1:$D$11546,D9252)</f>
        <v>1</v>
      </c>
      <c r="F9252" s="0" t="n">
        <v>4</v>
      </c>
    </row>
    <row r="9253" customFormat="false" ht="15" hidden="false" customHeight="false" outlineLevel="0" collapsed="false">
      <c r="A9253" s="0" t="s">
        <v>5850</v>
      </c>
      <c r="B9253" s="0" t="s">
        <v>5853</v>
      </c>
      <c r="C9253" s="0" t="s">
        <v>5854</v>
      </c>
      <c r="D9253" s="0" t="str">
        <f aca="false">A9253&amp;" "&amp;B9253</f>
        <v>King of Fighters XIII Diabolosis</v>
      </c>
      <c r="E9253" s="0" t="n">
        <f aca="false">COUNTIF($D$1:$D$11546,D9253)</f>
        <v>1</v>
      </c>
      <c r="F9253" s="0" t="n">
        <v>4</v>
      </c>
    </row>
    <row r="9254" customFormat="false" ht="15" hidden="false" customHeight="false" outlineLevel="0" collapsed="false">
      <c r="A9254" s="0" t="s">
        <v>5850</v>
      </c>
      <c r="B9254" s="0" t="s">
        <v>5855</v>
      </c>
      <c r="C9254" s="0" t="s">
        <v>5856</v>
      </c>
      <c r="D9254" s="0" t="str">
        <f aca="false">A9254&amp;" "&amp;B9254</f>
        <v>King of Fighters XIII Wild Street</v>
      </c>
      <c r="E9254" s="0" t="n">
        <f aca="false">COUNTIF($D$1:$D$11546,D9254)</f>
        <v>1</v>
      </c>
      <c r="F9254" s="0" t="n">
        <v>4</v>
      </c>
    </row>
    <row r="9255" customFormat="false" ht="15" hidden="false" customHeight="false" outlineLevel="0" collapsed="false">
      <c r="A9255" s="0" t="s">
        <v>5857</v>
      </c>
      <c r="B9255" s="0" t="s">
        <v>5858</v>
      </c>
      <c r="C9255" s="0" t="s">
        <v>5859</v>
      </c>
      <c r="D9255" s="0" t="str">
        <f aca="false">A9255&amp;" "&amp;B9255</f>
        <v>King of Fighters: Maximum Impact Enigma Machine</v>
      </c>
      <c r="E9255" s="0" t="n">
        <f aca="false">COUNTIF($D$1:$D$11546,D9255)</f>
        <v>1</v>
      </c>
      <c r="F9255" s="0" t="n">
        <v>3</v>
      </c>
    </row>
    <row r="9256" customFormat="false" ht="15" hidden="false" customHeight="false" outlineLevel="0" collapsed="false">
      <c r="A9256" s="0" t="s">
        <v>5857</v>
      </c>
      <c r="B9256" s="0" t="s">
        <v>5860</v>
      </c>
      <c r="C9256" s="0" t="s">
        <v>5861</v>
      </c>
      <c r="D9256" s="0" t="str">
        <f aca="false">A9256&amp;" "&amp;B9256</f>
        <v>King of Fighters: Maximum Impact Requiem for 50</v>
      </c>
      <c r="E9256" s="0" t="n">
        <f aca="false">COUNTIF($D$1:$D$11546,D9256)</f>
        <v>1</v>
      </c>
      <c r="F9256" s="0" t="n">
        <v>3</v>
      </c>
    </row>
    <row r="9257" customFormat="false" ht="15" hidden="false" customHeight="false" outlineLevel="0" collapsed="false">
      <c r="A9257" s="0" t="s">
        <v>5863</v>
      </c>
      <c r="B9257" s="0" t="s">
        <v>5868</v>
      </c>
      <c r="C9257" s="1" t="s">
        <v>5869</v>
      </c>
      <c r="D9257" s="0" t="str">
        <f aca="false">A9257&amp;" "&amp;B9257</f>
        <v>Kingdom Hearts Dive into the Heart</v>
      </c>
      <c r="E9257" s="0" t="n">
        <f aca="false">COUNTIF($D$1:$D$11546,D9257)</f>
        <v>1</v>
      </c>
    </row>
    <row r="9258" customFormat="false" ht="15" hidden="false" customHeight="false" outlineLevel="0" collapsed="false">
      <c r="A9258" s="0" t="s">
        <v>5863</v>
      </c>
      <c r="B9258" s="0" t="s">
        <v>5873</v>
      </c>
      <c r="C9258" s="0" t="s">
        <v>5874</v>
      </c>
      <c r="D9258" s="0" t="str">
        <f aca="false">A9258&amp;" "&amp;B9258</f>
        <v>Kingdom Hearts Guardando nel Buio</v>
      </c>
      <c r="E9258" s="0" t="n">
        <f aca="false">COUNTIF($D$1:$D$11546,D9258)</f>
        <v>1</v>
      </c>
      <c r="F9258" s="0" t="n">
        <v>8</v>
      </c>
    </row>
    <row r="9259" customFormat="false" ht="15" hidden="false" customHeight="false" outlineLevel="0" collapsed="false">
      <c r="A9259" s="0" t="s">
        <v>5863</v>
      </c>
      <c r="B9259" s="0" t="s">
        <v>5875</v>
      </c>
      <c r="C9259" s="0" t="s">
        <v>5876</v>
      </c>
      <c r="D9259" s="0" t="str">
        <f aca="false">A9259&amp;" "&amp;B9259</f>
        <v>Kingdom Hearts Halloween Town</v>
      </c>
      <c r="E9259" s="0" t="n">
        <f aca="false">COUNTIF($D$1:$D$11546,D9259)</f>
        <v>1</v>
      </c>
      <c r="F9259" s="0" t="n">
        <v>8</v>
      </c>
    </row>
    <row r="9260" customFormat="false" ht="15" hidden="false" customHeight="false" outlineLevel="0" collapsed="false">
      <c r="A9260" s="0" t="s">
        <v>5863</v>
      </c>
      <c r="B9260" s="0" t="s">
        <v>5886</v>
      </c>
      <c r="D9260" s="0" t="str">
        <f aca="false">A9260&amp;" "&amp;B9260</f>
        <v>Kingdom Hearts The Other Promise</v>
      </c>
      <c r="E9260" s="0" t="n">
        <f aca="false">COUNTIF($D$1:$D$11546,D9260)</f>
        <v>1</v>
      </c>
    </row>
    <row r="9261" customFormat="false" ht="15" hidden="false" customHeight="false" outlineLevel="0" collapsed="false">
      <c r="A9261" s="0" t="s">
        <v>5887</v>
      </c>
      <c r="B9261" s="0" t="s">
        <v>5888</v>
      </c>
      <c r="C9261" s="0" t="s">
        <v>5889</v>
      </c>
      <c r="D9261" s="0" t="str">
        <f aca="false">A9261&amp;" "&amp;B9261</f>
        <v>Kingdom Hearts Final Mix Another Side</v>
      </c>
      <c r="E9261" s="0" t="n">
        <f aca="false">COUNTIF($D$1:$D$11546,D9261)</f>
        <v>1</v>
      </c>
    </row>
    <row r="9262" customFormat="false" ht="15" hidden="false" customHeight="false" outlineLevel="0" collapsed="false">
      <c r="A9262" s="0" t="s">
        <v>5890</v>
      </c>
      <c r="B9262" s="0" t="s">
        <v>5891</v>
      </c>
      <c r="C9262" s="0" t="s">
        <v>5892</v>
      </c>
      <c r="D9262" s="0" t="str">
        <f aca="false">A9262&amp;" "&amp;B9262</f>
        <v>Kingdom Hearts II Darkness of the Unknown</v>
      </c>
      <c r="E9262" s="0" t="n">
        <f aca="false">COUNTIF($D$1:$D$11546,D9262)</f>
        <v>1</v>
      </c>
    </row>
    <row r="9263" customFormat="false" ht="15" hidden="false" customHeight="false" outlineLevel="0" collapsed="false">
      <c r="A9263" s="0" t="s">
        <v>5890</v>
      </c>
      <c r="B9263" s="0" t="s">
        <v>5894</v>
      </c>
      <c r="C9263" s="0" t="s">
        <v>5895</v>
      </c>
      <c r="D9263" s="0" t="str">
        <f aca="false">A9263&amp;" "&amp;B9263</f>
        <v>Kingdom Hearts II Namine's Theme</v>
      </c>
      <c r="E9263" s="0" t="n">
        <f aca="false">COUNTIF($D$1:$D$11546,D9263)</f>
        <v>1</v>
      </c>
    </row>
    <row r="9264" customFormat="false" ht="15" hidden="false" customHeight="false" outlineLevel="0" collapsed="false">
      <c r="A9264" s="0" t="s">
        <v>5890</v>
      </c>
      <c r="B9264" s="0" t="s">
        <v>5900</v>
      </c>
      <c r="C9264" s="0" t="s">
        <v>5901</v>
      </c>
      <c r="D9264" s="0" t="str">
        <f aca="false">A9264&amp;" "&amp;B9264</f>
        <v>Kingdom Hearts II Sinister Sundown</v>
      </c>
      <c r="E9264" s="0" t="n">
        <f aca="false">COUNTIF($D$1:$D$11546,D9264)</f>
        <v>1</v>
      </c>
      <c r="F9264" s="0" t="n">
        <v>3</v>
      </c>
    </row>
    <row r="9265" customFormat="false" ht="15" hidden="false" customHeight="false" outlineLevel="0" collapsed="false">
      <c r="A9265" s="0" t="s">
        <v>5890</v>
      </c>
      <c r="B9265" s="0" t="s">
        <v>5904</v>
      </c>
      <c r="D9265" s="0" t="str">
        <f aca="false">A9265&amp;" "&amp;B9265</f>
        <v>Kingdom Hearts II The 13th Dilemma</v>
      </c>
      <c r="E9265" s="0" t="n">
        <f aca="false">COUNTIF($D$1:$D$11546,D9265)</f>
        <v>1</v>
      </c>
    </row>
    <row r="9266" customFormat="false" ht="15" hidden="false" customHeight="false" outlineLevel="0" collapsed="false">
      <c r="A9266" s="0" t="s">
        <v>5890</v>
      </c>
      <c r="B9266" s="0" t="s">
        <v>5905</v>
      </c>
      <c r="D9266" s="0" t="str">
        <f aca="false">A9266&amp;" "&amp;B9266</f>
        <v>Kingdom Hearts II The 13th Struggle</v>
      </c>
      <c r="E9266" s="0" t="n">
        <f aca="false">COUNTIF($D$1:$D$11546,D9266)</f>
        <v>1</v>
      </c>
    </row>
    <row r="9267" customFormat="false" ht="15" hidden="false" customHeight="false" outlineLevel="0" collapsed="false">
      <c r="A9267" s="0" t="s">
        <v>5909</v>
      </c>
      <c r="B9267" s="0" t="s">
        <v>5910</v>
      </c>
      <c r="C9267" s="0" t="s">
        <v>5911</v>
      </c>
      <c r="D9267" s="0" t="str">
        <f aca="false">A9267&amp;" "&amp;B9267</f>
        <v>Kingdom Hearts II  Fate of the Unknown</v>
      </c>
      <c r="E9267" s="0" t="n">
        <f aca="false">COUNTIF($D$1:$D$11546,D9267)</f>
        <v>1</v>
      </c>
    </row>
    <row r="9268" customFormat="false" ht="15" hidden="false" customHeight="false" outlineLevel="0" collapsed="false">
      <c r="A9268" s="0" t="s">
        <v>5909</v>
      </c>
      <c r="B9268" s="0" t="s">
        <v>5912</v>
      </c>
      <c r="C9268" s="0" t="s">
        <v>5913</v>
      </c>
      <c r="D9268" s="0" t="str">
        <f aca="false">A9268&amp;" "&amp;B9268</f>
        <v>Kingdom Hearts II  Organization XIII</v>
      </c>
      <c r="E9268" s="0" t="n">
        <f aca="false">COUNTIF($D$1:$D$11546,D9268)</f>
        <v>1</v>
      </c>
    </row>
    <row r="9269" customFormat="false" ht="15" hidden="false" customHeight="false" outlineLevel="0" collapsed="false">
      <c r="A9269" s="0" t="s">
        <v>5918</v>
      </c>
      <c r="B9269" s="0" t="s">
        <v>5919</v>
      </c>
      <c r="C9269" s="0" t="s">
        <v>5920</v>
      </c>
      <c r="D9269" s="0" t="str">
        <f aca="false">A9269&amp;" "&amp;B9269</f>
        <v>Kingdom Hearts: 358/2 Days Musique pour la tristesse de Xion</v>
      </c>
      <c r="E9269" s="0" t="n">
        <f aca="false">COUNTIF($D$1:$D$11546,D9269)</f>
        <v>1</v>
      </c>
    </row>
    <row r="9270" customFormat="false" ht="15" hidden="false" customHeight="false" outlineLevel="0" collapsed="false">
      <c r="A9270" s="0" t="s">
        <v>5918</v>
      </c>
      <c r="B9270" s="0" t="s">
        <v>5921</v>
      </c>
      <c r="C9270" s="0" t="s">
        <v>5922</v>
      </c>
      <c r="D9270" s="0" t="str">
        <f aca="false">A9270&amp;" "&amp;B9270</f>
        <v>Kingdom Hearts: 358/2 Days Vector to the Heavens</v>
      </c>
      <c r="E9270" s="0" t="n">
        <f aca="false">COUNTIF($D$1:$D$11546,D9270)</f>
        <v>1</v>
      </c>
    </row>
    <row r="9271" customFormat="false" ht="15" hidden="false" customHeight="false" outlineLevel="0" collapsed="false">
      <c r="A9271" s="0" t="s">
        <v>5918</v>
      </c>
      <c r="B9271" s="0" t="s">
        <v>5923</v>
      </c>
      <c r="C9271" s="0" t="s">
        <v>5924</v>
      </c>
      <c r="D9271" s="0" t="str">
        <f aca="false">A9271&amp;" "&amp;B9271</f>
        <v>Kingdom Hearts: 358/2 Days Xion's Theme</v>
      </c>
      <c r="E9271" s="0" t="n">
        <f aca="false">COUNTIF($D$1:$D$11546,D9271)</f>
        <v>1</v>
      </c>
    </row>
    <row r="9272" customFormat="false" ht="15" hidden="false" customHeight="false" outlineLevel="0" collapsed="false">
      <c r="A9272" s="0" t="s">
        <v>5925</v>
      </c>
      <c r="B9272" s="0" t="s">
        <v>5926</v>
      </c>
      <c r="C9272" s="0" t="s">
        <v>5927</v>
      </c>
      <c r="D9272" s="0" t="str">
        <f aca="false">A9272&amp;" "&amp;B9272</f>
        <v>Kingdom Hearts: Birth by Sleep Aqua</v>
      </c>
      <c r="E9272" s="0" t="n">
        <f aca="false">COUNTIF($D$1:$D$11546,D9272)</f>
        <v>1</v>
      </c>
    </row>
    <row r="9273" customFormat="false" ht="15" hidden="false" customHeight="false" outlineLevel="0" collapsed="false">
      <c r="A9273" s="0" t="s">
        <v>5925</v>
      </c>
      <c r="B9273" s="0" t="s">
        <v>5928</v>
      </c>
      <c r="C9273" s="0" t="s">
        <v>5929</v>
      </c>
      <c r="D9273" s="0" t="str">
        <f aca="false">A9273&amp;" "&amp;B9273</f>
        <v>Kingdom Hearts: Birth by Sleep Dark Impetus</v>
      </c>
      <c r="E9273" s="0" t="n">
        <f aca="false">COUNTIF($D$1:$D$11546,D9273)</f>
        <v>1</v>
      </c>
    </row>
    <row r="9274" customFormat="false" ht="15" hidden="false" customHeight="false" outlineLevel="0" collapsed="false">
      <c r="A9274" s="0" t="s">
        <v>5925</v>
      </c>
      <c r="B9274" s="0" t="s">
        <v>5930</v>
      </c>
      <c r="D9274" s="0" t="str">
        <f aca="false">A9274&amp;" "&amp;B9274</f>
        <v>Kingdom Hearts: Birth by Sleep Enter the Darkness</v>
      </c>
      <c r="E9274" s="0" t="n">
        <f aca="false">COUNTIF($D$1:$D$11546,D9274)</f>
        <v>1</v>
      </c>
    </row>
    <row r="9275" customFormat="false" ht="15" hidden="false" customHeight="false" outlineLevel="0" collapsed="false">
      <c r="A9275" s="0" t="s">
        <v>5925</v>
      </c>
      <c r="B9275" s="0" t="s">
        <v>3897</v>
      </c>
      <c r="C9275" s="0" t="s">
        <v>5932</v>
      </c>
      <c r="D9275" s="0" t="str">
        <f aca="false">A9275&amp;" "&amp;B9275</f>
        <v>Kingdom Hearts: Birth by Sleep Terra's Theme</v>
      </c>
      <c r="E9275" s="0" t="n">
        <f aca="false">COUNTIF($D$1:$D$11546,D9275)</f>
        <v>1</v>
      </c>
    </row>
    <row r="9276" customFormat="false" ht="15" hidden="false" customHeight="false" outlineLevel="0" collapsed="false">
      <c r="A9276" s="0" t="s">
        <v>5933</v>
      </c>
      <c r="B9276" s="0" t="s">
        <v>5934</v>
      </c>
      <c r="C9276" s="0" t="s">
        <v>5935</v>
      </c>
      <c r="D9276" s="0" t="str">
        <f aca="false">A9276&amp;" "&amp;B9276</f>
        <v>Kingdom Hearts: Birth By Sleep The Mysterious Figure</v>
      </c>
      <c r="E9276" s="0" t="n">
        <f aca="false">COUNTIF($D$1:$D$11546,D9276)</f>
        <v>1</v>
      </c>
    </row>
    <row r="9277" customFormat="false" ht="15" hidden="false" customHeight="false" outlineLevel="0" collapsed="false">
      <c r="A9277" s="0" t="s">
        <v>5925</v>
      </c>
      <c r="B9277" s="0" t="s">
        <v>5936</v>
      </c>
      <c r="C9277" s="0" t="s">
        <v>5937</v>
      </c>
      <c r="D9277" s="0" t="str">
        <f aca="false">A9277&amp;" "&amp;B9277</f>
        <v>Kingdom Hearts: Birth by Sleep The Tumbling</v>
      </c>
      <c r="E9277" s="0" t="n">
        <f aca="false">COUNTIF($D$1:$D$11546,D9277)</f>
        <v>1</v>
      </c>
    </row>
    <row r="9278" customFormat="false" ht="15" hidden="false" customHeight="false" outlineLevel="0" collapsed="false">
      <c r="A9278" s="0" t="s">
        <v>5938</v>
      </c>
      <c r="B9278" s="0" t="s">
        <v>5939</v>
      </c>
      <c r="C9278" s="0" t="s">
        <v>5940</v>
      </c>
      <c r="D9278" s="0" t="str">
        <f aca="false">A9278&amp;" "&amp;B9278</f>
        <v>Kingdom Hearts: Birth by Sleep Final Mix Forze dell Oscurita</v>
      </c>
      <c r="E9278" s="0" t="n">
        <f aca="false">COUNTIF($D$1:$D$11546,D9278)</f>
        <v>1</v>
      </c>
    </row>
    <row r="9279" customFormat="false" ht="15" hidden="false" customHeight="false" outlineLevel="0" collapsed="false">
      <c r="A9279" s="0" t="s">
        <v>5941</v>
      </c>
      <c r="B9279" s="0" t="s">
        <v>5942</v>
      </c>
      <c r="C9279" s="0" t="s">
        <v>5943</v>
      </c>
      <c r="D9279" s="0" t="str">
        <f aca="false">A9279&amp;" "&amp;B9279</f>
        <v>King's Field II Quist</v>
      </c>
      <c r="E9279" s="0" t="n">
        <f aca="false">COUNTIF($D$1:$D$11546,D9279)</f>
        <v>1</v>
      </c>
    </row>
    <row r="9280" customFormat="false" ht="15" hidden="false" customHeight="false" outlineLevel="0" collapsed="false">
      <c r="A9280" s="0" t="s">
        <v>5944</v>
      </c>
      <c r="B9280" s="0" t="s">
        <v>5945</v>
      </c>
      <c r="C9280" s="0" t="s">
        <v>5946</v>
      </c>
      <c r="D9280" s="0" t="str">
        <f aca="false">A9280&amp;" "&amp;B9280</f>
        <v>King's Field IV Dark Reality</v>
      </c>
      <c r="E9280" s="0" t="n">
        <f aca="false">COUNTIF($D$1:$D$11546,D9280)</f>
        <v>1</v>
      </c>
      <c r="F9280" s="0" t="n">
        <v>3</v>
      </c>
    </row>
    <row r="9281" customFormat="false" ht="15" hidden="false" customHeight="false" outlineLevel="0" collapsed="false">
      <c r="A9281" s="0" t="s">
        <v>5947</v>
      </c>
      <c r="B9281" s="0" t="s">
        <v>5948</v>
      </c>
      <c r="C9281" s="0" t="s">
        <v>5949</v>
      </c>
      <c r="D9281" s="0" t="str">
        <f aca="false">A9281&amp;" "&amp;B9281</f>
        <v>King's Quest VIII: Mask of Eternity The Wise Sage</v>
      </c>
      <c r="E9281" s="0" t="n">
        <f aca="false">COUNTIF($D$1:$D$11546,D9281)</f>
        <v>1</v>
      </c>
      <c r="F9281" s="0" t="n">
        <v>3</v>
      </c>
    </row>
    <row r="9282" customFormat="false" ht="15" hidden="false" customHeight="false" outlineLevel="0" collapsed="false">
      <c r="A9282" s="0" t="s">
        <v>5950</v>
      </c>
      <c r="B9282" s="0" t="s">
        <v>5951</v>
      </c>
      <c r="D9282" s="0" t="str">
        <f aca="false">A9282&amp;" "&amp;B9282</f>
        <v>Kirby 64: The Crystal Shards Adeleine Battle Theme</v>
      </c>
      <c r="E9282" s="0" t="n">
        <f aca="false">COUNTIF($D$1:$D$11546,D9282)</f>
        <v>1</v>
      </c>
      <c r="F9282" s="0" t="n">
        <v>3</v>
      </c>
    </row>
    <row r="9283" customFormat="false" ht="15" hidden="false" customHeight="false" outlineLevel="0" collapsed="false">
      <c r="A9283" s="0" t="s">
        <v>5950</v>
      </c>
      <c r="B9283" s="0" t="s">
        <v>5953</v>
      </c>
      <c r="D9283" s="0" t="str">
        <f aca="false">A9283&amp;" "&amp;B9283</f>
        <v>Kirby 64: The Crystal Shards Aqua Star</v>
      </c>
      <c r="E9283" s="0" t="n">
        <f aca="false">COUNTIF($D$1:$D$11546,D9283)</f>
        <v>1</v>
      </c>
    </row>
    <row r="9284" customFormat="false" ht="15" hidden="false" customHeight="false" outlineLevel="0" collapsed="false">
      <c r="A9284" s="0" t="s">
        <v>5950</v>
      </c>
      <c r="B9284" s="0" t="s">
        <v>875</v>
      </c>
      <c r="D9284" s="0" t="str">
        <f aca="false">A9284&amp;" "&amp;B9284</f>
        <v>Kirby 64: The Crystal Shards Boss</v>
      </c>
      <c r="E9284" s="0" t="n">
        <f aca="false">COUNTIF($D$1:$D$11546,D9284)</f>
        <v>1</v>
      </c>
    </row>
    <row r="9285" customFormat="false" ht="15" hidden="false" customHeight="false" outlineLevel="0" collapsed="false">
      <c r="A9285" s="0" t="s">
        <v>5950</v>
      </c>
      <c r="B9285" s="0" t="s">
        <v>5954</v>
      </c>
      <c r="C9285" s="0" t="s">
        <v>5955</v>
      </c>
      <c r="D9285" s="0" t="str">
        <f aca="false">A9285&amp;" "&amp;B9285</f>
        <v>Kirby 64: The Crystal Shards Factory Investigation</v>
      </c>
      <c r="E9285" s="0" t="n">
        <f aca="false">COUNTIF($D$1:$D$11546,D9285)</f>
        <v>1</v>
      </c>
    </row>
    <row r="9286" customFormat="false" ht="15" hidden="false" customHeight="false" outlineLevel="0" collapsed="false">
      <c r="A9286" s="0" t="s">
        <v>5950</v>
      </c>
      <c r="B9286" s="0" t="s">
        <v>5970</v>
      </c>
      <c r="C9286" s="0" t="s">
        <v>5971</v>
      </c>
      <c r="D9286" s="0" t="str">
        <f aca="false">A9286&amp;" "&amp;B9286</f>
        <v>Kirby 64: The Crystal Shards Inside the Ruins</v>
      </c>
      <c r="E9286" s="0" t="n">
        <f aca="false">COUNTIF($D$1:$D$11546,D9286)</f>
        <v>1</v>
      </c>
    </row>
    <row r="9287" customFormat="false" ht="15" hidden="false" customHeight="false" outlineLevel="0" collapsed="false">
      <c r="A9287" s="0" t="s">
        <v>5950</v>
      </c>
      <c r="B9287" s="0" t="s">
        <v>5972</v>
      </c>
      <c r="D9287" s="0" t="str">
        <f aca="false">A9287&amp;" "&amp;B9287</f>
        <v>Kirby 64: The Crystal Shards Miracle Matter</v>
      </c>
      <c r="E9287" s="0" t="n">
        <f aca="false">COUNTIF($D$1:$D$11546,D9287)</f>
        <v>1</v>
      </c>
    </row>
    <row r="9288" customFormat="false" ht="15" hidden="false" customHeight="false" outlineLevel="0" collapsed="false">
      <c r="A9288" s="0" t="s">
        <v>5950</v>
      </c>
      <c r="B9288" s="0" t="s">
        <v>5973</v>
      </c>
      <c r="C9288" s="0" t="s">
        <v>5974</v>
      </c>
      <c r="D9288" s="0" t="str">
        <f aca="false">A9288&amp;" "&amp;B9288</f>
        <v>Kirby 64: The Crystal Shards Quiet Forest</v>
      </c>
      <c r="E9288" s="0" t="n">
        <f aca="false">COUNTIF($D$1:$D$11546,D9288)</f>
        <v>1</v>
      </c>
      <c r="F9288" s="0" t="n">
        <v>3</v>
      </c>
    </row>
    <row r="9289" customFormat="false" ht="15" hidden="false" customHeight="false" outlineLevel="0" collapsed="false">
      <c r="A9289" s="0" t="s">
        <v>5950</v>
      </c>
      <c r="B9289" s="0" t="s">
        <v>5975</v>
      </c>
      <c r="C9289" s="0" t="s">
        <v>5969</v>
      </c>
      <c r="D9289" s="0" t="str">
        <f aca="false">A9289&amp;" "&amp;B9289</f>
        <v>Kirby 64: The Crystal Shards Rock Star</v>
      </c>
      <c r="E9289" s="0" t="n">
        <f aca="false">COUNTIF($D$1:$D$11546,D9289)</f>
        <v>1</v>
      </c>
      <c r="F9289" s="0" t="n">
        <v>3</v>
      </c>
    </row>
    <row r="9290" customFormat="false" ht="15" hidden="false" customHeight="false" outlineLevel="0" collapsed="false">
      <c r="A9290" s="0" t="s">
        <v>5984</v>
      </c>
      <c r="B9290" s="0" t="s">
        <v>5985</v>
      </c>
      <c r="C9290" s="0" t="s">
        <v>5986</v>
      </c>
      <c r="D9290" s="0" t="str">
        <f aca="false">A9290&amp;" "&amp;B9290</f>
        <v>Kirby Super Star Among the Stars</v>
      </c>
      <c r="E9290" s="0" t="n">
        <f aca="false">COUNTIF($D$1:$D$11546,D9290)</f>
        <v>1</v>
      </c>
    </row>
    <row r="9291" customFormat="false" ht="15" hidden="false" customHeight="false" outlineLevel="0" collapsed="false">
      <c r="A9291" s="0" t="s">
        <v>5984</v>
      </c>
      <c r="B9291" s="0" t="s">
        <v>5987</v>
      </c>
      <c r="C9291" s="0" t="s">
        <v>5988</v>
      </c>
      <c r="D9291" s="0" t="str">
        <f aca="false">A9291&amp;" "&amp;B9291</f>
        <v>Kirby Super Star Battle with Marx</v>
      </c>
      <c r="E9291" s="0" t="n">
        <f aca="false">COUNTIF($D$1:$D$11546,D9291)</f>
        <v>1</v>
      </c>
    </row>
    <row r="9292" customFormat="false" ht="15" hidden="false" customHeight="false" outlineLevel="0" collapsed="false">
      <c r="A9292" s="0" t="s">
        <v>5984</v>
      </c>
      <c r="B9292" s="0" t="s">
        <v>5989</v>
      </c>
      <c r="C9292" s="0" t="s">
        <v>5990</v>
      </c>
      <c r="D9292" s="0" t="str">
        <f aca="false">A9292&amp;" "&amp;B9292</f>
        <v>Kirby Super Star Begin Treasure Hunting</v>
      </c>
      <c r="E9292" s="0" t="n">
        <f aca="false">COUNTIF($D$1:$D$11546,D9292)</f>
        <v>1</v>
      </c>
    </row>
    <row r="9293" customFormat="false" ht="15" hidden="false" customHeight="false" outlineLevel="0" collapsed="false">
      <c r="A9293" s="0" t="s">
        <v>5984</v>
      </c>
      <c r="B9293" s="0" t="s">
        <v>5991</v>
      </c>
      <c r="C9293" s="0" t="s">
        <v>5992</v>
      </c>
      <c r="D9293" s="0" t="str">
        <f aca="false">A9293&amp;" "&amp;B9293</f>
        <v>Kirby Super Star Cocoa Cave</v>
      </c>
      <c r="E9293" s="0" t="n">
        <f aca="false">COUNTIF($D$1:$D$11546,D9293)</f>
        <v>1</v>
      </c>
    </row>
    <row r="9294" customFormat="false" ht="15" hidden="false" customHeight="false" outlineLevel="0" collapsed="false">
      <c r="A9294" s="0" t="s">
        <v>5984</v>
      </c>
      <c r="B9294" s="0" t="s">
        <v>5993</v>
      </c>
      <c r="C9294" s="1" t="s">
        <v>5994</v>
      </c>
      <c r="D9294" s="0" t="str">
        <f aca="false">A9294&amp;" "&amp;B9294</f>
        <v>Kirby Super Star Escape the Halberd</v>
      </c>
      <c r="E9294" s="0" t="n">
        <f aca="false">COUNTIF($D$1:$D$11546,D9294)</f>
        <v>1</v>
      </c>
    </row>
    <row r="9295" customFormat="false" ht="15" hidden="false" customHeight="false" outlineLevel="0" collapsed="false">
      <c r="A9295" s="0" t="s">
        <v>5984</v>
      </c>
      <c r="B9295" s="0" t="s">
        <v>5997</v>
      </c>
      <c r="C9295" s="0" t="s">
        <v>5998</v>
      </c>
      <c r="D9295" s="0" t="str">
        <f aca="false">A9295&amp;" "&amp;B9295</f>
        <v>Kirby Super Star Heart of Nova</v>
      </c>
      <c r="E9295" s="0" t="n">
        <f aca="false">COUNTIF($D$1:$D$11546,D9295)</f>
        <v>1</v>
      </c>
    </row>
    <row r="9296" customFormat="false" ht="15" hidden="false" customHeight="false" outlineLevel="0" collapsed="false">
      <c r="A9296" s="0" t="s">
        <v>5984</v>
      </c>
      <c r="B9296" s="0" t="s">
        <v>6003</v>
      </c>
      <c r="C9296" s="0" t="s">
        <v>6004</v>
      </c>
      <c r="D9296" s="0" t="str">
        <f aca="false">A9296&amp;" "&amp;B9296</f>
        <v>Kirby Super Star Marx Battle</v>
      </c>
      <c r="E9296" s="0" t="n">
        <f aca="false">COUNTIF($D$1:$D$11546,D9296)</f>
        <v>1</v>
      </c>
    </row>
    <row r="9297" customFormat="false" ht="15" hidden="false" customHeight="false" outlineLevel="0" collapsed="false">
      <c r="A9297" s="0" t="s">
        <v>5984</v>
      </c>
      <c r="B9297" s="0" t="s">
        <v>6010</v>
      </c>
      <c r="C9297" s="1" t="s">
        <v>6011</v>
      </c>
      <c r="D9297" s="0" t="str">
        <f aca="false">A9297&amp;" "&amp;B9297</f>
        <v>Kirby Super Star Milky Way Wishes</v>
      </c>
      <c r="E9297" s="0" t="n">
        <f aca="false">COUNTIF($D$1:$D$11546,D9297)</f>
        <v>1</v>
      </c>
      <c r="F9297" s="0" t="n">
        <v>11</v>
      </c>
    </row>
    <row r="9298" customFormat="false" ht="15" hidden="false" customHeight="false" outlineLevel="0" collapsed="false">
      <c r="A9298" s="0" t="s">
        <v>5984</v>
      </c>
      <c r="B9298" s="0" t="s">
        <v>6012</v>
      </c>
      <c r="C9298" s="1" t="s">
        <v>6013</v>
      </c>
      <c r="D9298" s="0" t="str">
        <f aca="false">A9298&amp;" "&amp;B9298</f>
        <v>Kirby Super Star Milky Way Wishes Staff Roll</v>
      </c>
      <c r="E9298" s="0" t="n">
        <f aca="false">COUNTIF($D$1:$D$11546,D9298)</f>
        <v>1</v>
      </c>
      <c r="F9298" s="0" t="n">
        <v>11</v>
      </c>
    </row>
    <row r="9299" customFormat="false" ht="15" hidden="false" customHeight="false" outlineLevel="0" collapsed="false">
      <c r="A9299" s="0" t="s">
        <v>5984</v>
      </c>
      <c r="B9299" s="0" t="s">
        <v>6014</v>
      </c>
      <c r="C9299" s="0" t="s">
        <v>6015</v>
      </c>
      <c r="D9299" s="0" t="str">
        <f aca="false">A9299&amp;" "&amp;B9299</f>
        <v>Kirby Super Star Milky Way Wishes: Staff Roll</v>
      </c>
      <c r="E9299" s="0" t="n">
        <f aca="false">COUNTIF($D$1:$D$11546,D9299)</f>
        <v>1</v>
      </c>
      <c r="F9299" s="0" t="n">
        <v>11</v>
      </c>
    </row>
    <row r="9300" customFormat="false" ht="15" hidden="false" customHeight="false" outlineLevel="0" collapsed="false">
      <c r="A9300" s="0" t="s">
        <v>5984</v>
      </c>
      <c r="B9300" s="0" t="s">
        <v>6016</v>
      </c>
      <c r="C9300" s="1" t="s">
        <v>6017</v>
      </c>
      <c r="D9300" s="0" t="str">
        <f aca="false">A9300&amp;" "&amp;B9300</f>
        <v>Kirby Super Star Milky Way Wishes: Vs. Marx</v>
      </c>
      <c r="E9300" s="0" t="n">
        <f aca="false">COUNTIF($D$1:$D$11546,D9300)</f>
        <v>1</v>
      </c>
      <c r="F9300" s="0" t="n">
        <v>11</v>
      </c>
    </row>
    <row r="9301" customFormat="false" ht="15" hidden="false" customHeight="false" outlineLevel="0" collapsed="false">
      <c r="A9301" s="0" t="s">
        <v>5984</v>
      </c>
      <c r="B9301" s="0" t="s">
        <v>6018</v>
      </c>
      <c r="C9301" s="1" t="s">
        <v>6019</v>
      </c>
      <c r="D9301" s="0" t="str">
        <f aca="false">A9301&amp;" "&amp;B9301</f>
        <v>Kirby Super Star Revenge of Meta Knight</v>
      </c>
      <c r="E9301" s="0" t="n">
        <f aca="false">COUNTIF($D$1:$D$11546,D9301)</f>
        <v>1</v>
      </c>
      <c r="F9301" s="0" t="n">
        <v>11</v>
      </c>
    </row>
    <row r="9302" customFormat="false" ht="15" hidden="false" customHeight="false" outlineLevel="0" collapsed="false">
      <c r="A9302" s="0" t="s">
        <v>5984</v>
      </c>
      <c r="B9302" s="0" t="s">
        <v>6020</v>
      </c>
      <c r="D9302" s="0" t="str">
        <f aca="false">A9302&amp;" "&amp;B9302</f>
        <v>Kirby Super Star Run Kirby Run!</v>
      </c>
      <c r="E9302" s="0" t="n">
        <f aca="false">COUNTIF($D$1:$D$11546,D9302)</f>
        <v>1</v>
      </c>
      <c r="F9302" s="0" t="n">
        <v>11</v>
      </c>
    </row>
    <row r="9303" customFormat="false" ht="15" hidden="false" customHeight="false" outlineLevel="0" collapsed="false">
      <c r="A9303" s="0" t="s">
        <v>5984</v>
      </c>
      <c r="B9303" s="0" t="s">
        <v>6024</v>
      </c>
      <c r="D9303" s="0" t="str">
        <f aca="false">A9303&amp;" "&amp;B9303</f>
        <v>Kirby Super Star The Underground Jungle</v>
      </c>
      <c r="E9303" s="0" t="n">
        <f aca="false">COUNTIF($D$1:$D$11546,D9303)</f>
        <v>1</v>
      </c>
      <c r="F9303" s="0" t="n">
        <v>3</v>
      </c>
    </row>
    <row r="9304" customFormat="false" ht="15" hidden="false" customHeight="false" outlineLevel="0" collapsed="false">
      <c r="A9304" s="0" t="s">
        <v>5984</v>
      </c>
      <c r="B9304" s="0" t="s">
        <v>6025</v>
      </c>
      <c r="C9304" s="0" t="s">
        <v>6026</v>
      </c>
      <c r="D9304" s="0" t="str">
        <f aca="false">A9304&amp;" "&amp;B9304</f>
        <v>Kirby Super Star Trees in the Depths of the Earth</v>
      </c>
      <c r="E9304" s="0" t="n">
        <f aca="false">COUNTIF($D$1:$D$11546,D9304)</f>
        <v>1</v>
      </c>
      <c r="F9304" s="0" t="n">
        <v>3</v>
      </c>
    </row>
    <row r="9305" customFormat="false" ht="15" hidden="false" customHeight="false" outlineLevel="0" collapsed="false">
      <c r="A9305" s="0" t="s">
        <v>5984</v>
      </c>
      <c r="B9305" s="0" t="s">
        <v>6027</v>
      </c>
      <c r="C9305" s="0" t="s">
        <v>6028</v>
      </c>
      <c r="D9305" s="0" t="str">
        <f aca="false">A9305&amp;" "&amp;B9305</f>
        <v>Kirby Super Star Vs. Marx</v>
      </c>
      <c r="E9305" s="0" t="n">
        <f aca="false">COUNTIF($D$1:$D$11546,D9305)</f>
        <v>1</v>
      </c>
      <c r="F9305" s="0" t="n">
        <v>3</v>
      </c>
    </row>
    <row r="9306" customFormat="false" ht="15" hidden="false" customHeight="false" outlineLevel="0" collapsed="false">
      <c r="A9306" s="0" t="s">
        <v>6029</v>
      </c>
      <c r="B9306" s="0" t="s">
        <v>119</v>
      </c>
      <c r="C9306" s="0" t="s">
        <v>6033</v>
      </c>
      <c r="D9306" s="0" t="str">
        <f aca="false">A9306&amp;" "&amp;B9306</f>
        <v>Kirby's Adventure Ending</v>
      </c>
      <c r="E9306" s="0" t="n">
        <f aca="false">COUNTIF($D$1:$D$11546,D9306)</f>
        <v>1</v>
      </c>
      <c r="F9306" s="0" t="n">
        <v>3</v>
      </c>
    </row>
    <row r="9307" customFormat="false" ht="15" hidden="false" customHeight="false" outlineLevel="0" collapsed="false">
      <c r="A9307" s="0" t="s">
        <v>6029</v>
      </c>
      <c r="B9307" s="0" t="s">
        <v>6034</v>
      </c>
      <c r="C9307" s="0" t="s">
        <v>6035</v>
      </c>
      <c r="D9307" s="0" t="str">
        <f aca="false">A9307&amp;" "&amp;B9307</f>
        <v>Kirby's Adventure Grape Garden</v>
      </c>
      <c r="E9307" s="0" t="n">
        <f aca="false">COUNTIF($D$1:$D$11546,D9307)</f>
        <v>1</v>
      </c>
      <c r="F9307" s="0" t="n">
        <v>3</v>
      </c>
    </row>
    <row r="9308" customFormat="false" ht="15" hidden="false" customHeight="false" outlineLevel="0" collapsed="false">
      <c r="A9308" s="0" t="s">
        <v>6029</v>
      </c>
      <c r="B9308" s="0" t="s">
        <v>6038</v>
      </c>
      <c r="C9308" s="0" t="s">
        <v>6039</v>
      </c>
      <c r="D9308" s="0" t="str">
        <f aca="false">A9308&amp;" "&amp;B9308</f>
        <v>Kirby's Adventure Vegetable Valley</v>
      </c>
      <c r="E9308" s="0" t="n">
        <f aca="false">COUNTIF($D$1:$D$11546,D9308)</f>
        <v>1</v>
      </c>
    </row>
    <row r="9309" customFormat="false" ht="15" hidden="false" customHeight="false" outlineLevel="0" collapsed="false">
      <c r="A9309" s="0" t="s">
        <v>6040</v>
      </c>
      <c r="B9309" s="0" t="s">
        <v>6046</v>
      </c>
      <c r="C9309" s="0" t="s">
        <v>6047</v>
      </c>
      <c r="D9309" s="0" t="str">
        <f aca="false">A9309&amp;" "&amp;B9309</f>
        <v>Kirby's Dream Land bubbly clouds</v>
      </c>
      <c r="E9309" s="0" t="n">
        <f aca="false">COUNTIF($D$1:$D$11546,D9309)</f>
        <v>1</v>
      </c>
    </row>
    <row r="9310" customFormat="false" ht="15" hidden="false" customHeight="false" outlineLevel="0" collapsed="false">
      <c r="A9310" s="0" t="s">
        <v>6040</v>
      </c>
      <c r="B9310" s="0" t="s">
        <v>229</v>
      </c>
      <c r="C9310" s="0" t="s">
        <v>6056</v>
      </c>
      <c r="D9310" s="0" t="str">
        <f aca="false">A9310&amp;" "&amp;B9310</f>
        <v>Kirby's Dream Land Title</v>
      </c>
      <c r="E9310" s="0" t="n">
        <f aca="false">COUNTIF($D$1:$D$11546,D9310)</f>
        <v>1</v>
      </c>
    </row>
    <row r="9311" customFormat="false" ht="15" hidden="false" customHeight="false" outlineLevel="0" collapsed="false">
      <c r="A9311" s="0" t="s">
        <v>6057</v>
      </c>
      <c r="B9311" s="0" t="s">
        <v>6058</v>
      </c>
      <c r="C9311" s="0" t="s">
        <v>6059</v>
      </c>
      <c r="D9311" s="0" t="str">
        <f aca="false">A9311&amp;" "&amp;B9311</f>
        <v>Kirby's Dream Land 2 Big Forest</v>
      </c>
      <c r="E9311" s="0" t="n">
        <f aca="false">COUNTIF($D$1:$D$11546,D9311)</f>
        <v>1</v>
      </c>
    </row>
    <row r="9312" customFormat="false" ht="15" hidden="false" customHeight="false" outlineLevel="0" collapsed="false">
      <c r="A9312" s="0" t="s">
        <v>6060</v>
      </c>
      <c r="B9312" s="0" t="s">
        <v>6061</v>
      </c>
      <c r="D9312" s="0" t="str">
        <f aca="false">A9312&amp;" "&amp;B9312</f>
        <v>Kirby's Dream Land 3 Ripple Field 1</v>
      </c>
      <c r="E9312" s="0" t="n">
        <f aca="false">COUNTIF($D$1:$D$11546,D9312)</f>
        <v>1</v>
      </c>
    </row>
    <row r="9313" customFormat="false" ht="15" hidden="false" customHeight="false" outlineLevel="0" collapsed="false">
      <c r="A9313" s="0" t="s">
        <v>6062</v>
      </c>
      <c r="B9313" s="0" t="s">
        <v>6065</v>
      </c>
      <c r="C9313" s="0" t="s">
        <v>6066</v>
      </c>
      <c r="D9313" s="0" t="str">
        <f aca="false">A9313&amp;" "&amp;B9313</f>
        <v>Kirby's Epic Yarn Blub Blub Ocean</v>
      </c>
      <c r="E9313" s="0" t="n">
        <f aca="false">COUNTIF($D$1:$D$11546,D9313)</f>
        <v>1</v>
      </c>
    </row>
    <row r="9314" customFormat="false" ht="15" hidden="false" customHeight="false" outlineLevel="0" collapsed="false">
      <c r="A9314" s="0" t="s">
        <v>6062</v>
      </c>
      <c r="B9314" s="0" t="s">
        <v>6067</v>
      </c>
      <c r="C9314" s="0" t="s">
        <v>6068</v>
      </c>
      <c r="D9314" s="0" t="str">
        <f aca="false">A9314&amp;" "&amp;B9314</f>
        <v>Kirby's Epic Yarn Outer Rings</v>
      </c>
      <c r="E9314" s="0" t="n">
        <f aca="false">COUNTIF($D$1:$D$11546,D9314)</f>
        <v>1</v>
      </c>
    </row>
    <row r="9315" customFormat="false" ht="15" hidden="false" customHeight="false" outlineLevel="0" collapsed="false">
      <c r="A9315" s="0" t="s">
        <v>6062</v>
      </c>
      <c r="B9315" s="0" t="s">
        <v>6069</v>
      </c>
      <c r="C9315" s="0" t="s">
        <v>6070</v>
      </c>
      <c r="D9315" s="0" t="str">
        <f aca="false">A9315&amp;" "&amp;B9315</f>
        <v>Kirby's Epic Yarn Snowy Fields</v>
      </c>
      <c r="E9315" s="0" t="n">
        <f aca="false">COUNTIF($D$1:$D$11546,D9315)</f>
        <v>1</v>
      </c>
    </row>
    <row r="9316" customFormat="false" ht="15" hidden="false" customHeight="false" outlineLevel="0" collapsed="false">
      <c r="A9316" s="0" t="s">
        <v>6071</v>
      </c>
      <c r="B9316" s="0" t="s">
        <v>6072</v>
      </c>
      <c r="C9316" s="0" t="s">
        <v>6073</v>
      </c>
      <c r="D9316" s="0" t="str">
        <f aca="false">A9316&amp;" "&amp;B9316</f>
        <v>Kizuna Encounter Shishioh Miya</v>
      </c>
      <c r="E9316" s="0" t="n">
        <f aca="false">COUNTIF($D$1:$D$11546,D9316)</f>
        <v>1</v>
      </c>
    </row>
    <row r="9317" customFormat="false" ht="15" hidden="false" customHeight="false" outlineLevel="0" collapsed="false">
      <c r="A9317" s="0" t="s">
        <v>6074</v>
      </c>
      <c r="B9317" s="0" t="s">
        <v>6075</v>
      </c>
      <c r="C9317" s="0" t="s">
        <v>6076</v>
      </c>
      <c r="D9317" s="0" t="str">
        <f aca="false">A9317&amp;" "&amp;B9317</f>
        <v>Klonoa II: Lunatea's Veil Hyuponia - Ruin of Sadness</v>
      </c>
      <c r="E9317" s="0" t="n">
        <f aca="false">COUNTIF($D$1:$D$11546,D9317)</f>
        <v>1</v>
      </c>
    </row>
    <row r="9318" customFormat="false" ht="15" hidden="false" customHeight="false" outlineLevel="0" collapsed="false">
      <c r="A9318" s="0" t="s">
        <v>6074</v>
      </c>
      <c r="B9318" s="0" t="s">
        <v>6080</v>
      </c>
      <c r="C9318" s="0" t="s">
        <v>6081</v>
      </c>
      <c r="D9318" s="0" t="str">
        <f aca="false">A9318&amp;" "&amp;B9318</f>
        <v>Klonoa II: Lunatea's Veil Moonlight Museum Ver. 1</v>
      </c>
      <c r="E9318" s="0" t="n">
        <f aca="false">COUNTIF($D$1:$D$11546,D9318)</f>
        <v>1</v>
      </c>
    </row>
    <row r="9319" customFormat="false" ht="15" hidden="false" customHeight="false" outlineLevel="0" collapsed="false">
      <c r="A9319" s="0" t="s">
        <v>6074</v>
      </c>
      <c r="B9319" s="0" t="s">
        <v>6082</v>
      </c>
      <c r="C9319" s="0" t="s">
        <v>6083</v>
      </c>
      <c r="D9319" s="0" t="str">
        <f aca="false">A9319&amp;" "&amp;B9319</f>
        <v>Klonoa II: Lunatea's Veil Traveler</v>
      </c>
      <c r="E9319" s="0" t="n">
        <f aca="false">COUNTIF($D$1:$D$11546,D9319)</f>
        <v>1</v>
      </c>
    </row>
    <row r="9320" customFormat="false" ht="15" hidden="false" customHeight="false" outlineLevel="0" collapsed="false">
      <c r="A9320" s="0" t="s">
        <v>6074</v>
      </c>
      <c r="B9320" s="0" t="s">
        <v>6084</v>
      </c>
      <c r="C9320" s="0" t="s">
        <v>6085</v>
      </c>
      <c r="D9320" s="0" t="str">
        <f aca="false">A9320&amp;" "&amp;B9320</f>
        <v>Klonoa II: Lunatea's Veil Volkies' Song</v>
      </c>
      <c r="E9320" s="0" t="n">
        <f aca="false">COUNTIF($D$1:$D$11546,D9320)</f>
        <v>1</v>
      </c>
    </row>
    <row r="9321" customFormat="false" ht="15" hidden="false" customHeight="false" outlineLevel="0" collapsed="false">
      <c r="A9321" s="0" t="s">
        <v>6086</v>
      </c>
      <c r="B9321" s="0" t="s">
        <v>6087</v>
      </c>
      <c r="C9321" s="0" t="s">
        <v>6088</v>
      </c>
      <c r="D9321" s="0" t="str">
        <f aca="false">A9321&amp;" "&amp;B9321</f>
        <v>Klonoa: Door to Phantomile Baladium's Drive</v>
      </c>
      <c r="E9321" s="0" t="n">
        <f aca="false">COUNTIF($D$1:$D$11546,D9321)</f>
        <v>1</v>
      </c>
    </row>
    <row r="9322" customFormat="false" ht="15" hidden="false" customHeight="false" outlineLevel="0" collapsed="false">
      <c r="A9322" s="0" t="s">
        <v>6086</v>
      </c>
      <c r="B9322" s="0" t="s">
        <v>6092</v>
      </c>
      <c r="C9322" s="0" t="s">
        <v>6093</v>
      </c>
      <c r="D9322" s="0" t="str">
        <f aca="false">A9322&amp;" "&amp;B9322</f>
        <v>Klonoa: Door to Phantomile Count Three</v>
      </c>
      <c r="E9322" s="0" t="n">
        <f aca="false">COUNTIF($D$1:$D$11546,D9322)</f>
        <v>1</v>
      </c>
      <c r="F9322" s="0" t="n">
        <v>3</v>
      </c>
    </row>
    <row r="9323" customFormat="false" ht="15" hidden="false" customHeight="false" outlineLevel="0" collapsed="false">
      <c r="A9323" s="0" t="s">
        <v>6086</v>
      </c>
      <c r="B9323" s="0" t="s">
        <v>6094</v>
      </c>
      <c r="C9323" s="0" t="s">
        <v>6095</v>
      </c>
      <c r="D9323" s="0" t="str">
        <f aca="false">A9323&amp;" "&amp;B9323</f>
        <v>Klonoa: Door to Phantomile Red Heat Coronia</v>
      </c>
      <c r="E9323" s="0" t="n">
        <f aca="false">COUNTIF($D$1:$D$11546,D9323)</f>
        <v>1</v>
      </c>
      <c r="F9323" s="0" t="n">
        <v>3</v>
      </c>
    </row>
    <row r="9324" customFormat="false" ht="15" hidden="false" customHeight="false" outlineLevel="0" collapsed="false">
      <c r="A9324" s="0" t="s">
        <v>6086</v>
      </c>
      <c r="B9324" s="0" t="s">
        <v>4600</v>
      </c>
      <c r="C9324" s="0" t="s">
        <v>6096</v>
      </c>
      <c r="D9324" s="0" t="str">
        <f aca="false">A9324&amp;" "&amp;B9324</f>
        <v>Klonoa: Door to Phantomile Resurrection</v>
      </c>
      <c r="E9324" s="0" t="n">
        <f aca="false">COUNTIF($D$1:$D$11546,D9324)</f>
        <v>1</v>
      </c>
    </row>
    <row r="9325" customFormat="false" ht="15" hidden="false" customHeight="false" outlineLevel="0" collapsed="false">
      <c r="A9325" s="0" t="s">
        <v>6086</v>
      </c>
      <c r="B9325" s="0" t="s">
        <v>6097</v>
      </c>
      <c r="C9325" s="0" t="s">
        <v>6098</v>
      </c>
      <c r="D9325" s="0" t="str">
        <f aca="false">A9325&amp;" "&amp;B9325</f>
        <v>Klonoa: Door to Phantomile Song of Rebirth</v>
      </c>
      <c r="E9325" s="0" t="n">
        <f aca="false">COUNTIF($D$1:$D$11546,D9325)</f>
        <v>1</v>
      </c>
    </row>
    <row r="9326" customFormat="false" ht="15" hidden="false" customHeight="false" outlineLevel="0" collapsed="false">
      <c r="A9326" s="0" t="s">
        <v>6086</v>
      </c>
      <c r="B9326" s="0" t="s">
        <v>6103</v>
      </c>
      <c r="C9326" s="0" t="s">
        <v>6104</v>
      </c>
      <c r="D9326" s="0" t="str">
        <f aca="false">A9326&amp;" "&amp;B9326</f>
        <v>Klonoa: Door to Phantomile Untamed Heart</v>
      </c>
      <c r="E9326" s="0" t="n">
        <f aca="false">COUNTIF($D$1:$D$11546,D9326)</f>
        <v>1</v>
      </c>
    </row>
    <row r="9327" customFormat="false" ht="15" hidden="false" customHeight="false" outlineLevel="0" collapsed="false">
      <c r="A9327" s="0" t="s">
        <v>6105</v>
      </c>
      <c r="B9327" s="0" t="s">
        <v>6106</v>
      </c>
      <c r="C9327" s="0" t="s">
        <v>6107</v>
      </c>
      <c r="D9327" s="0" t="str">
        <f aca="false">A9327&amp;" "&amp;B9327</f>
        <v>Knights in the Nightmare Battle at the Gate</v>
      </c>
      <c r="E9327" s="0" t="n">
        <f aca="false">COUNTIF($D$1:$D$11546,D9327)</f>
        <v>1</v>
      </c>
    </row>
    <row r="9328" customFormat="false" ht="15" hidden="false" customHeight="false" outlineLevel="0" collapsed="false">
      <c r="A9328" s="0" t="s">
        <v>6105</v>
      </c>
      <c r="B9328" s="0" t="s">
        <v>6108</v>
      </c>
      <c r="C9328" s="0" t="s">
        <v>6109</v>
      </c>
      <c r="D9328" s="0" t="str">
        <f aca="false">A9328&amp;" "&amp;B9328</f>
        <v>Knights in the Nightmare Gleivnir Kingdom</v>
      </c>
      <c r="E9328" s="0" t="n">
        <f aca="false">COUNTIF($D$1:$D$11546,D9328)</f>
        <v>1</v>
      </c>
    </row>
    <row r="9329" customFormat="false" ht="15" hidden="false" customHeight="false" outlineLevel="0" collapsed="false">
      <c r="A9329" s="0" t="s">
        <v>6110</v>
      </c>
      <c r="B9329" s="0" t="s">
        <v>6115</v>
      </c>
      <c r="C9329" s="0" t="s">
        <v>6116</v>
      </c>
      <c r="D9329" s="0" t="str">
        <f aca="false">A9329&amp;" "&amp;B9329</f>
        <v>Knuckles Chaotix Oriental Legend (Final Boss)</v>
      </c>
      <c r="E9329" s="0" t="n">
        <f aca="false">COUNTIF($D$1:$D$11546,D9329)</f>
        <v>1</v>
      </c>
    </row>
    <row r="9330" customFormat="false" ht="15" hidden="false" customHeight="false" outlineLevel="0" collapsed="false">
      <c r="A9330" s="0" t="s">
        <v>6110</v>
      </c>
      <c r="B9330" s="0" t="s">
        <v>6117</v>
      </c>
      <c r="C9330" s="0" t="s">
        <v>6118</v>
      </c>
      <c r="D9330" s="0" t="str">
        <f aca="false">A9330&amp;" "&amp;B9330</f>
        <v>Knuckles Chaotix Soda Pop</v>
      </c>
      <c r="E9330" s="0" t="n">
        <f aca="false">COUNTIF($D$1:$D$11546,D9330)</f>
        <v>1</v>
      </c>
    </row>
    <row r="9331" customFormat="false" ht="15" hidden="false" customHeight="false" outlineLevel="0" collapsed="false">
      <c r="A9331" s="0" t="s">
        <v>6110</v>
      </c>
      <c r="B9331" s="0" t="s">
        <v>6119</v>
      </c>
      <c r="C9331" s="0" t="s">
        <v>6120</v>
      </c>
      <c r="D9331" s="0" t="str">
        <f aca="false">A9331&amp;" "&amp;B9331</f>
        <v>Knuckles Chaotix Speed of Sound</v>
      </c>
      <c r="E9331" s="0" t="n">
        <f aca="false">COUNTIF($D$1:$D$11546,D9331)</f>
        <v>1</v>
      </c>
    </row>
    <row r="9332" customFormat="false" ht="15" hidden="false" customHeight="false" outlineLevel="0" collapsed="false">
      <c r="A9332" s="0" t="s">
        <v>6121</v>
      </c>
      <c r="B9332" s="0" t="s">
        <v>6122</v>
      </c>
      <c r="C9332" s="0" t="s">
        <v>6123</v>
      </c>
      <c r="D9332" s="0" t="str">
        <f aca="false">A9332&amp;" "&amp;B9332</f>
        <v>Koudelka Kiss Twice</v>
      </c>
      <c r="E9332" s="0" t="n">
        <f aca="false">COUNTIF($D$1:$D$11546,D9332)</f>
        <v>1</v>
      </c>
    </row>
    <row r="9333" customFormat="false" ht="15" hidden="false" customHeight="false" outlineLevel="0" collapsed="false">
      <c r="A9333" s="0" t="s">
        <v>6124</v>
      </c>
      <c r="B9333" s="0" t="s">
        <v>6125</v>
      </c>
      <c r="C9333" s="0" t="s">
        <v>6126</v>
      </c>
      <c r="D9333" s="0" t="str">
        <f aca="false">A9333&amp;" "&amp;B9333</f>
        <v>Krazy Ivan Grunge Prayer</v>
      </c>
      <c r="E9333" s="0" t="n">
        <f aca="false">COUNTIF($D$1:$D$11546,D9333)</f>
        <v>1</v>
      </c>
      <c r="F9333" s="0" t="n">
        <v>3</v>
      </c>
    </row>
    <row r="9334" customFormat="false" ht="15" hidden="false" customHeight="false" outlineLevel="0" collapsed="false">
      <c r="A9334" s="0" t="s">
        <v>6127</v>
      </c>
      <c r="B9334" s="0" t="s">
        <v>6128</v>
      </c>
      <c r="C9334" s="0" t="s">
        <v>6129</v>
      </c>
      <c r="D9334" s="0" t="str">
        <f aca="false">A9334&amp;" "&amp;B9334</f>
        <v>Kunio-kun no Nekketsu Soccer League Track 1 (title)</v>
      </c>
      <c r="E9334" s="0" t="n">
        <f aca="false">COUNTIF($D$1:$D$11546,D9334)</f>
        <v>1</v>
      </c>
      <c r="F9334" s="0" t="n">
        <v>3</v>
      </c>
    </row>
    <row r="9335" customFormat="false" ht="15" hidden="false" customHeight="false" outlineLevel="0" collapsed="false">
      <c r="A9335" s="0" t="s">
        <v>6133</v>
      </c>
      <c r="B9335" s="0" t="s">
        <v>6134</v>
      </c>
      <c r="D9335" s="0" t="str">
        <f aca="false">A9335&amp;" "&amp;B9335</f>
        <v>Kururin Paradise Clock Land Theme</v>
      </c>
      <c r="E9335" s="0" t="n">
        <f aca="false">COUNTIF($D$1:$D$11546,D9335)</f>
        <v>1</v>
      </c>
    </row>
    <row r="9336" customFormat="false" ht="15" hidden="false" customHeight="false" outlineLevel="0" collapsed="false">
      <c r="A9336" s="0" t="s">
        <v>6135</v>
      </c>
      <c r="B9336" s="0" t="s">
        <v>911</v>
      </c>
      <c r="C9336" s="0" t="s">
        <v>6136</v>
      </c>
      <c r="D9336" s="0" t="str">
        <f aca="false">A9336&amp;" "&amp;B9336</f>
        <v>Kyou Kara Maou! Hajimari no Tabi Gale</v>
      </c>
      <c r="E9336" s="0" t="n">
        <f aca="false">COUNTIF($D$1:$D$11546,D9336)</f>
        <v>1</v>
      </c>
    </row>
    <row r="9337" customFormat="false" ht="15" hidden="false" customHeight="false" outlineLevel="0" collapsed="false">
      <c r="A9337" s="0" t="s">
        <v>6137</v>
      </c>
      <c r="B9337" s="0" t="s">
        <v>6138</v>
      </c>
      <c r="C9337" s="0" t="s">
        <v>6139</v>
      </c>
      <c r="D9337" s="0" t="str">
        <f aca="false">A9337&amp;" "&amp;B9337</f>
        <v>Kyuiin Opening song</v>
      </c>
      <c r="E9337" s="0" t="n">
        <f aca="false">COUNTIF($D$1:$D$11546,D9337)</f>
        <v>1</v>
      </c>
    </row>
    <row r="9338" customFormat="false" ht="15" hidden="false" customHeight="false" outlineLevel="0" collapsed="false">
      <c r="A9338" s="0" t="s">
        <v>6142</v>
      </c>
      <c r="B9338" s="0" t="s">
        <v>6143</v>
      </c>
      <c r="C9338" s="0" t="s">
        <v>6144</v>
      </c>
      <c r="D9338" s="0" t="str">
        <f aca="false">A9338&amp;" "&amp;B9338</f>
        <v>La-Mulana Fearless Challenger -long version-</v>
      </c>
      <c r="E9338" s="0" t="n">
        <f aca="false">COUNTIF($D$1:$D$11546,D9338)</f>
        <v>1</v>
      </c>
      <c r="F9338" s="0" t="n">
        <v>3</v>
      </c>
    </row>
    <row r="9339" customFormat="false" ht="15" hidden="false" customHeight="false" outlineLevel="0" collapsed="false">
      <c r="A9339" s="0" t="s">
        <v>6142</v>
      </c>
      <c r="B9339" s="0" t="s">
        <v>6145</v>
      </c>
      <c r="C9339" s="0" t="s">
        <v>6146</v>
      </c>
      <c r="D9339" s="0" t="str">
        <f aca="false">A9339&amp;" "&amp;B9339</f>
        <v>La-Mulana Grand Ritual</v>
      </c>
      <c r="E9339" s="0" t="n">
        <f aca="false">COUNTIF($D$1:$D$11546,D9339)</f>
        <v>1</v>
      </c>
      <c r="F9339" s="0" t="n">
        <v>3</v>
      </c>
    </row>
    <row r="9340" customFormat="false" ht="15" hidden="false" customHeight="false" outlineLevel="0" collapsed="false">
      <c r="A9340" s="0" t="s">
        <v>6150</v>
      </c>
      <c r="B9340" s="0" t="s">
        <v>6151</v>
      </c>
      <c r="C9340" s="0" t="s">
        <v>6152</v>
      </c>
      <c r="D9340" s="0" t="str">
        <f aca="false">A9340&amp;" "&amp;B9340</f>
        <v>Landstalker Let's Go on an Adventure</v>
      </c>
      <c r="E9340" s="0" t="n">
        <f aca="false">COUNTIF($D$1:$D$11546,D9340)</f>
        <v>1</v>
      </c>
      <c r="F9340" s="0" t="n">
        <v>3</v>
      </c>
    </row>
    <row r="9341" customFormat="false" ht="15" hidden="false" customHeight="false" outlineLevel="0" collapsed="false">
      <c r="A9341" s="0" t="s">
        <v>6150</v>
      </c>
      <c r="B9341" s="0" t="s">
        <v>6153</v>
      </c>
      <c r="C9341" s="0" t="s">
        <v>6154</v>
      </c>
      <c r="D9341" s="0" t="str">
        <f aca="false">A9341&amp;" "&amp;B9341</f>
        <v>Landstalker Mysterious Island</v>
      </c>
      <c r="E9341" s="0" t="n">
        <f aca="false">COUNTIF($D$1:$D$11546,D9341)</f>
        <v>1</v>
      </c>
    </row>
    <row r="9342" customFormat="false" ht="15" hidden="false" customHeight="false" outlineLevel="0" collapsed="false">
      <c r="A9342" s="0" t="s">
        <v>6158</v>
      </c>
      <c r="B9342" s="0" t="s">
        <v>6159</v>
      </c>
      <c r="C9342" s="0" t="s">
        <v>6160</v>
      </c>
      <c r="D9342" s="0" t="str">
        <f aca="false">A9342&amp;" "&amp;B9342</f>
        <v>Last Armageddon not sure</v>
      </c>
      <c r="E9342" s="0" t="n">
        <f aca="false">COUNTIF($D$1:$D$11546,D9342)</f>
        <v>1</v>
      </c>
    </row>
    <row r="9343" customFormat="false" ht="15" hidden="false" customHeight="false" outlineLevel="0" collapsed="false">
      <c r="A9343" s="0" t="s">
        <v>6161</v>
      </c>
      <c r="B9343" s="0" t="s">
        <v>6162</v>
      </c>
      <c r="C9343" s="0" t="s">
        <v>6163</v>
      </c>
      <c r="D9343" s="0" t="str">
        <f aca="false">A9343&amp;" "&amp;B9343</f>
        <v>Last Bible III Underworld Forest</v>
      </c>
      <c r="E9343" s="0" t="n">
        <f aca="false">COUNTIF($D$1:$D$11546,D9343)</f>
        <v>1</v>
      </c>
    </row>
    <row r="9344" customFormat="false" ht="15" hidden="false" customHeight="false" outlineLevel="0" collapsed="false">
      <c r="A9344" s="0" t="s">
        <v>6164</v>
      </c>
      <c r="B9344" s="0" t="s">
        <v>6165</v>
      </c>
      <c r="C9344" s="0" t="s">
        <v>6166</v>
      </c>
      <c r="D9344" s="0" t="str">
        <f aca="false">A9344&amp;" "&amp;B9344</f>
        <v>Last Blade 2 The Flower That Blooms In The Moonlight</v>
      </c>
      <c r="E9344" s="0" t="n">
        <f aca="false">COUNTIF($D$1:$D$11546,D9344)</f>
        <v>1</v>
      </c>
    </row>
    <row r="9345" customFormat="false" ht="15" hidden="false" customHeight="false" outlineLevel="0" collapsed="false">
      <c r="A9345" s="0" t="s">
        <v>6164</v>
      </c>
      <c r="B9345" s="0" t="s">
        <v>6167</v>
      </c>
      <c r="D9345" s="0" t="str">
        <f aca="false">A9345&amp;" "&amp;B9345</f>
        <v>Last Blade 2 Way Of The Blade</v>
      </c>
      <c r="E9345" s="0" t="n">
        <f aca="false">COUNTIF($D$1:$D$11546,D9345)</f>
        <v>1</v>
      </c>
    </row>
    <row r="9346" customFormat="false" ht="15" hidden="false" customHeight="false" outlineLevel="0" collapsed="false">
      <c r="A9346" s="0" t="s">
        <v>6168</v>
      </c>
      <c r="B9346" s="0" t="s">
        <v>6169</v>
      </c>
      <c r="C9346" s="0" t="s">
        <v>6170</v>
      </c>
      <c r="D9346" s="0" t="str">
        <f aca="false">A9346&amp;" "&amp;B9346</f>
        <v>Last Express Departure</v>
      </c>
      <c r="E9346" s="0" t="n">
        <f aca="false">COUNTIF($D$1:$D$11546,D9346)</f>
        <v>1</v>
      </c>
    </row>
    <row r="9347" customFormat="false" ht="15" hidden="false" customHeight="false" outlineLevel="0" collapsed="false">
      <c r="A9347" s="0" t="s">
        <v>6168</v>
      </c>
      <c r="B9347" s="0" t="s">
        <v>6171</v>
      </c>
      <c r="C9347" s="0" t="s">
        <v>6172</v>
      </c>
      <c r="D9347" s="0" t="str">
        <f aca="false">A9347&amp;" "&amp;B9347</f>
        <v>Last Express End Titles</v>
      </c>
      <c r="E9347" s="0" t="n">
        <f aca="false">COUNTIF($D$1:$D$11546,D9347)</f>
        <v>1</v>
      </c>
    </row>
    <row r="9348" customFormat="false" ht="15" hidden="false" customHeight="false" outlineLevel="0" collapsed="false">
      <c r="A9348" s="0" t="s">
        <v>6173</v>
      </c>
      <c r="B9348" s="0" t="s">
        <v>6174</v>
      </c>
      <c r="C9348" s="0" t="s">
        <v>6175</v>
      </c>
      <c r="D9348" s="0" t="str">
        <f aca="false">A9348&amp;" "&amp;B9348</f>
        <v>Last Hope Desert Lab</v>
      </c>
      <c r="E9348" s="0" t="n">
        <f aca="false">COUNTIF($D$1:$D$11546,D9348)</f>
        <v>1</v>
      </c>
    </row>
    <row r="9349" customFormat="false" ht="15" hidden="false" customHeight="false" outlineLevel="0" collapsed="false">
      <c r="A9349" s="0" t="s">
        <v>6182</v>
      </c>
      <c r="B9349" s="0" t="s">
        <v>6183</v>
      </c>
      <c r="C9349" s="0" t="s">
        <v>6184</v>
      </c>
      <c r="D9349" s="0" t="str">
        <f aca="false">A9349&amp;" "&amp;B9349</f>
        <v>Last Ranker Glorious Fights We Call "Life"</v>
      </c>
      <c r="E9349" s="0" t="n">
        <f aca="false">COUNTIF($D$1:$D$11546,D9349)</f>
        <v>1</v>
      </c>
      <c r="F9349" s="0" t="n">
        <v>5</v>
      </c>
    </row>
    <row r="9350" customFormat="false" ht="15" hidden="false" customHeight="false" outlineLevel="0" collapsed="false">
      <c r="A9350" s="0" t="s">
        <v>6182</v>
      </c>
      <c r="B9350" s="0" t="s">
        <v>6185</v>
      </c>
      <c r="C9350" s="0" t="s">
        <v>6186</v>
      </c>
      <c r="D9350" s="0" t="str">
        <f aca="false">A9350&amp;" "&amp;B9350</f>
        <v>Last Ranker Infinite Spiral</v>
      </c>
      <c r="E9350" s="0" t="n">
        <f aca="false">COUNTIF($D$1:$D$11546,D9350)</f>
        <v>1</v>
      </c>
      <c r="F9350" s="0" t="n">
        <v>5</v>
      </c>
    </row>
    <row r="9351" customFormat="false" ht="15" hidden="false" customHeight="false" outlineLevel="0" collapsed="false">
      <c r="A9351" s="0" t="s">
        <v>6182</v>
      </c>
      <c r="B9351" s="0" t="s">
        <v>6187</v>
      </c>
      <c r="C9351" s="0" t="s">
        <v>6188</v>
      </c>
      <c r="D9351" s="0" t="str">
        <f aca="false">A9351&amp;" "&amp;B9351</f>
        <v>Last Ranker This Journey Without End</v>
      </c>
      <c r="E9351" s="0" t="n">
        <f aca="false">COUNTIF($D$1:$D$11546,D9351)</f>
        <v>1</v>
      </c>
      <c r="F9351" s="0" t="n">
        <v>5</v>
      </c>
    </row>
    <row r="9352" customFormat="false" ht="15" hidden="false" customHeight="false" outlineLevel="0" collapsed="false">
      <c r="A9352" s="0" t="s">
        <v>6189</v>
      </c>
      <c r="B9352" s="0" t="s">
        <v>6190</v>
      </c>
      <c r="C9352" s="0" t="s">
        <v>6191</v>
      </c>
      <c r="D9352" s="0" t="str">
        <f aca="false">A9352&amp;" "&amp;B9352</f>
        <v>Last Remnant Reversal!</v>
      </c>
      <c r="E9352" s="0" t="n">
        <f aca="false">COUNTIF($D$1:$D$11546,D9352)</f>
        <v>1</v>
      </c>
      <c r="F9352" s="0" t="n">
        <v>5</v>
      </c>
    </row>
    <row r="9353" customFormat="false" ht="15" hidden="false" customHeight="false" outlineLevel="0" collapsed="false">
      <c r="A9353" s="0" t="s">
        <v>6194</v>
      </c>
      <c r="B9353" s="0" t="s">
        <v>6195</v>
      </c>
      <c r="C9353" s="0" t="s">
        <v>6196</v>
      </c>
      <c r="D9353" s="0" t="str">
        <f aca="false">A9353&amp;" "&amp;B9353</f>
        <v>Last Story Invitation To Madness</v>
      </c>
      <c r="E9353" s="0" t="n">
        <f aca="false">COUNTIF($D$1:$D$11546,D9353)</f>
        <v>1</v>
      </c>
    </row>
    <row r="9354" customFormat="false" ht="15" hidden="false" customHeight="false" outlineLevel="0" collapsed="false">
      <c r="A9354" s="0" t="s">
        <v>6199</v>
      </c>
      <c r="B9354" s="0" t="s">
        <v>609</v>
      </c>
      <c r="C9354" s="0" t="s">
        <v>6200</v>
      </c>
      <c r="D9354" s="0" t="str">
        <f aca="false">A9354&amp;" "&amp;B9354</f>
        <v>Lazy Jones Theme</v>
      </c>
      <c r="E9354" s="0" t="n">
        <f aca="false">COUNTIF($D$1:$D$11546,D9354)</f>
        <v>1</v>
      </c>
      <c r="F9354" s="0" t="n">
        <v>3</v>
      </c>
    </row>
    <row r="9355" customFormat="false" ht="15" hidden="false" customHeight="false" outlineLevel="0" collapsed="false">
      <c r="A9355" s="0" t="s">
        <v>6201</v>
      </c>
      <c r="B9355" s="0" t="s">
        <v>6202</v>
      </c>
      <c r="D9355" s="0" t="str">
        <f aca="false">A9355&amp;" "&amp;B9355</f>
        <v>League of Legends Dominion</v>
      </c>
      <c r="E9355" s="0" t="n">
        <f aca="false">COUNTIF($D$1:$D$11546,D9355)</f>
        <v>1</v>
      </c>
      <c r="F9355" s="0" t="n">
        <v>3</v>
      </c>
    </row>
    <row r="9356" customFormat="false" ht="15" hidden="false" customHeight="false" outlineLevel="0" collapsed="false">
      <c r="A9356" s="0" t="s">
        <v>6204</v>
      </c>
      <c r="B9356" s="0" t="s">
        <v>6205</v>
      </c>
      <c r="C9356" s="0" t="s">
        <v>6206</v>
      </c>
      <c r="D9356" s="0" t="str">
        <f aca="false">A9356&amp;" "&amp;B9356</f>
        <v>Legacy of Kain: Blood Omen On the Road to Vengeance</v>
      </c>
      <c r="E9356" s="0" t="n">
        <f aca="false">COUNTIF($D$1:$D$11546,D9356)</f>
        <v>1</v>
      </c>
      <c r="F9356" s="0" t="n">
        <v>3</v>
      </c>
    </row>
    <row r="9357" customFormat="false" ht="15" hidden="false" customHeight="false" outlineLevel="0" collapsed="false">
      <c r="A9357" s="0" t="s">
        <v>6207</v>
      </c>
      <c r="B9357" s="0" t="s">
        <v>458</v>
      </c>
      <c r="C9357" s="0" t="s">
        <v>6208</v>
      </c>
      <c r="D9357" s="0" t="str">
        <f aca="false">A9357&amp;" "&amp;B9357</f>
        <v>Legacy of Kain: Soul Reaver Main Theme</v>
      </c>
      <c r="E9357" s="0" t="n">
        <f aca="false">COUNTIF($D$1:$D$11546,D9357)</f>
        <v>1</v>
      </c>
    </row>
    <row r="9358" customFormat="false" ht="15" hidden="false" customHeight="false" outlineLevel="0" collapsed="false">
      <c r="A9358" s="0" t="s">
        <v>6209</v>
      </c>
      <c r="B9358" s="0" t="s">
        <v>6210</v>
      </c>
      <c r="C9358" s="0" t="s">
        <v>6211</v>
      </c>
      <c r="D9358" s="0" t="str">
        <f aca="false">A9358&amp;" "&amp;B9358</f>
        <v>Legacy of Kain: Soul Reaver 2 Sarafan Combat</v>
      </c>
      <c r="E9358" s="0" t="n">
        <f aca="false">COUNTIF($D$1:$D$11546,D9358)</f>
        <v>1</v>
      </c>
    </row>
    <row r="9359" customFormat="false" ht="15" hidden="false" customHeight="false" outlineLevel="0" collapsed="false">
      <c r="A9359" s="0" t="s">
        <v>6212</v>
      </c>
      <c r="B9359" s="0" t="s">
        <v>6213</v>
      </c>
      <c r="C9359" s="0" t="s">
        <v>6214</v>
      </c>
      <c r="D9359" s="0" t="str">
        <f aca="false">A9359&amp;" "&amp;B9359</f>
        <v>Legacy of the Wizard Intro theme</v>
      </c>
      <c r="E9359" s="0" t="n">
        <f aca="false">COUNTIF($D$1:$D$11546,D9359)</f>
        <v>1</v>
      </c>
    </row>
    <row r="9360" customFormat="false" ht="15" hidden="false" customHeight="false" outlineLevel="0" collapsed="false">
      <c r="A9360" s="0" t="s">
        <v>6218</v>
      </c>
      <c r="B9360" s="0" t="s">
        <v>6219</v>
      </c>
      <c r="C9360" s="0" t="s">
        <v>6220</v>
      </c>
      <c r="D9360" s="0" t="str">
        <f aca="false">A9360&amp;" "&amp;B9360</f>
        <v>Legaia Duel Saga Lost Forest</v>
      </c>
      <c r="E9360" s="0" t="n">
        <f aca="false">COUNTIF($D$1:$D$11546,D9360)</f>
        <v>1</v>
      </c>
      <c r="F9360" s="0" t="n">
        <v>3</v>
      </c>
    </row>
    <row r="9361" customFormat="false" ht="15" hidden="false" customHeight="false" outlineLevel="0" collapsed="false">
      <c r="A9361" s="0" t="s">
        <v>6218</v>
      </c>
      <c r="B9361" s="0" t="s">
        <v>6221</v>
      </c>
      <c r="C9361" s="0" t="s">
        <v>6222</v>
      </c>
      <c r="D9361" s="0" t="str">
        <f aca="false">A9361&amp;" "&amp;B9361</f>
        <v>Legaia Duel Saga Pirate's Pride</v>
      </c>
      <c r="E9361" s="0" t="n">
        <f aca="false">COUNTIF($D$1:$D$11546,D9361)</f>
        <v>1</v>
      </c>
    </row>
    <row r="9362" customFormat="false" ht="15" hidden="false" customHeight="false" outlineLevel="0" collapsed="false">
      <c r="A9362" s="0" t="s">
        <v>6218</v>
      </c>
      <c r="B9362" s="0" t="s">
        <v>6223</v>
      </c>
      <c r="C9362" s="0" t="s">
        <v>6224</v>
      </c>
      <c r="D9362" s="0" t="str">
        <f aca="false">A9362&amp;" "&amp;B9362</f>
        <v>Legaia Duel Saga Wasteland of Far Away Places</v>
      </c>
      <c r="E9362" s="0" t="n">
        <f aca="false">COUNTIF($D$1:$D$11546,D9362)</f>
        <v>1</v>
      </c>
    </row>
    <row r="9363" customFormat="false" ht="15" hidden="false" customHeight="false" outlineLevel="0" collapsed="false">
      <c r="A9363" s="0" t="s">
        <v>6225</v>
      </c>
      <c r="B9363" s="0" t="s">
        <v>6226</v>
      </c>
      <c r="C9363" s="0" t="s">
        <v>6227</v>
      </c>
      <c r="D9363" s="0" t="str">
        <f aca="false">A9363&amp;" "&amp;B9363</f>
        <v>Legend of Dragoon Boss Battle 3</v>
      </c>
      <c r="E9363" s="0" t="n">
        <f aca="false">COUNTIF($D$1:$D$11546,D9363)</f>
        <v>1</v>
      </c>
    </row>
    <row r="9364" customFormat="false" ht="15" hidden="false" customHeight="false" outlineLevel="0" collapsed="false">
      <c r="A9364" s="0" t="s">
        <v>6225</v>
      </c>
      <c r="B9364" s="0" t="s">
        <v>6232</v>
      </c>
      <c r="C9364" s="0" t="s">
        <v>6233</v>
      </c>
      <c r="D9364" s="0" t="str">
        <f aca="false">A9364&amp;" "&amp;B9364</f>
        <v>Legend of Dragoon Dart's Theme</v>
      </c>
      <c r="E9364" s="0" t="n">
        <f aca="false">COUNTIF($D$1:$D$11546,D9364)</f>
        <v>1</v>
      </c>
    </row>
    <row r="9365" customFormat="false" ht="15" hidden="false" customHeight="false" outlineLevel="0" collapsed="false">
      <c r="A9365" s="0" t="s">
        <v>6225</v>
      </c>
      <c r="B9365" s="0" t="s">
        <v>6237</v>
      </c>
      <c r="C9365" s="0" t="s">
        <v>6238</v>
      </c>
      <c r="D9365" s="0" t="str">
        <f aca="false">A9365&amp;" "&amp;B9365</f>
        <v>Legend of Dragoon Menu Music</v>
      </c>
      <c r="E9365" s="0" t="n">
        <f aca="false">COUNTIF($D$1:$D$11546,D9365)</f>
        <v>1</v>
      </c>
      <c r="F9365" s="0" t="n">
        <v>11</v>
      </c>
    </row>
    <row r="9366" customFormat="false" ht="15" hidden="false" customHeight="false" outlineLevel="0" collapsed="false">
      <c r="A9366" s="0" t="s">
        <v>6225</v>
      </c>
      <c r="B9366" s="0" t="s">
        <v>6239</v>
      </c>
      <c r="C9366" s="0" t="s">
        <v>6240</v>
      </c>
      <c r="D9366" s="0" t="str">
        <f aca="false">A9366&amp;" "&amp;B9366</f>
        <v>Legend of Dragoon World Map Theme 2</v>
      </c>
      <c r="E9366" s="0" t="n">
        <f aca="false">COUNTIF($D$1:$D$11546,D9366)</f>
        <v>1</v>
      </c>
      <c r="F9366" s="0" t="n">
        <v>11</v>
      </c>
    </row>
    <row r="9367" customFormat="false" ht="15" hidden="false" customHeight="false" outlineLevel="0" collapsed="false">
      <c r="A9367" s="0" t="s">
        <v>6241</v>
      </c>
      <c r="B9367" s="0" t="s">
        <v>198</v>
      </c>
      <c r="C9367" s="0" t="s">
        <v>6242</v>
      </c>
      <c r="D9367" s="0" t="str">
        <f aca="false">A9367&amp;" "&amp;B9367</f>
        <v>Legend of Hero Tonma Stage 1</v>
      </c>
      <c r="E9367" s="0" t="n">
        <f aca="false">COUNTIF($D$1:$D$11546,D9367)</f>
        <v>1</v>
      </c>
      <c r="F9367" s="0" t="n">
        <v>11</v>
      </c>
    </row>
    <row r="9368" customFormat="false" ht="15" hidden="false" customHeight="false" outlineLevel="0" collapsed="false">
      <c r="A9368" s="0" t="s">
        <v>6243</v>
      </c>
      <c r="B9368" s="0" t="s">
        <v>6244</v>
      </c>
      <c r="C9368" s="0" t="s">
        <v>6245</v>
      </c>
      <c r="D9368" s="0" t="str">
        <f aca="false">A9368&amp;" "&amp;B9368</f>
        <v>Legend of Heroes Field</v>
      </c>
      <c r="E9368" s="0" t="n">
        <f aca="false">COUNTIF($D$1:$D$11546,D9368)</f>
        <v>1</v>
      </c>
      <c r="F9368" s="0" t="n">
        <v>11</v>
      </c>
    </row>
    <row r="9369" customFormat="false" ht="15" hidden="false" customHeight="false" outlineLevel="0" collapsed="false">
      <c r="A9369" s="0" t="s">
        <v>6243</v>
      </c>
      <c r="B9369" s="0" t="s">
        <v>130</v>
      </c>
      <c r="C9369" s="0" t="s">
        <v>6246</v>
      </c>
      <c r="D9369" s="0" t="str">
        <f aca="false">A9369&amp;" "&amp;B9369</f>
        <v>Legend of Heroes Opening</v>
      </c>
      <c r="E9369" s="0" t="n">
        <f aca="false">COUNTIF($D$1:$D$11546,D9369)</f>
        <v>1</v>
      </c>
      <c r="F9369" s="0" t="n">
        <v>11</v>
      </c>
    </row>
    <row r="9370" customFormat="false" ht="15" hidden="false" customHeight="false" outlineLevel="0" collapsed="false">
      <c r="A9370" s="0" t="s">
        <v>6247</v>
      </c>
      <c r="B9370" s="0" t="s">
        <v>6248</v>
      </c>
      <c r="C9370" s="0" t="s">
        <v>6249</v>
      </c>
      <c r="D9370" s="0" t="str">
        <f aca="false">A9370&amp;" "&amp;B9370</f>
        <v>Legend of Heroes ~Zero no Kiseki~ Formidable Enemy</v>
      </c>
      <c r="E9370" s="0" t="n">
        <f aca="false">COUNTIF($D$1:$D$11546,D9370)</f>
        <v>0</v>
      </c>
      <c r="F9370" s="0" t="n">
        <v>11</v>
      </c>
    </row>
    <row r="9371" customFormat="false" ht="15" hidden="false" customHeight="false" outlineLevel="0" collapsed="false">
      <c r="A9371" s="0" t="s">
        <v>6247</v>
      </c>
      <c r="B9371" s="0" t="s">
        <v>6250</v>
      </c>
      <c r="C9371" s="0" t="s">
        <v>6251</v>
      </c>
      <c r="D9371" s="0" t="str">
        <f aca="false">A9371&amp;" "&amp;B9371</f>
        <v>Legend of Heroes ~Zero no Kiseki~ Get Over the Barrier! -Roaring Version-</v>
      </c>
      <c r="E9371" s="0" t="n">
        <f aca="false">COUNTIF($D$1:$D$11546,D9371)</f>
        <v>0</v>
      </c>
    </row>
    <row r="9372" customFormat="false" ht="15" hidden="false" customHeight="false" outlineLevel="0" collapsed="false">
      <c r="A9372" s="0" t="s">
        <v>6254</v>
      </c>
      <c r="B9372" s="0" t="s">
        <v>6244</v>
      </c>
      <c r="C9372" s="0" t="s">
        <v>6255</v>
      </c>
      <c r="D9372" s="0" t="str">
        <f aca="false">A9372&amp;" "&amp;B9372</f>
        <v>Legend of Heroes II Field</v>
      </c>
      <c r="E9372" s="0" t="n">
        <f aca="false">COUNTIF($D$1:$D$11546,D9372)</f>
        <v>1</v>
      </c>
      <c r="F9372" s="0" t="n">
        <v>4</v>
      </c>
    </row>
    <row r="9373" customFormat="false" ht="15" hidden="false" customHeight="false" outlineLevel="0" collapsed="false">
      <c r="A9373" s="0" t="s">
        <v>6256</v>
      </c>
      <c r="B9373" s="0" t="s">
        <v>6257</v>
      </c>
      <c r="C9373" s="0" t="s">
        <v>6258</v>
      </c>
      <c r="D9373" s="0" t="str">
        <f aca="false">A9373&amp;" "&amp;B9373</f>
        <v>Legend of Heroes Trails in the Sky: Third Chapter Fighting Right On</v>
      </c>
      <c r="E9373" s="0" t="n">
        <f aca="false">COUNTIF($D$1:$D$11546,D9373)</f>
        <v>1</v>
      </c>
    </row>
    <row r="9374" customFormat="false" ht="15" hidden="false" customHeight="false" outlineLevel="0" collapsed="false">
      <c r="A9374" s="0" t="s">
        <v>6259</v>
      </c>
      <c r="B9374" s="0" t="s">
        <v>6260</v>
      </c>
      <c r="C9374" s="0" t="s">
        <v>6261</v>
      </c>
      <c r="D9374" s="0" t="str">
        <f aca="false">A9374&amp;" "&amp;B9374</f>
        <v>Legend of Heroes: Ao no Kiseki Currently untitled boss theme</v>
      </c>
      <c r="E9374" s="0" t="n">
        <f aca="false">COUNTIF($D$1:$D$11546,D9374)</f>
        <v>1</v>
      </c>
    </row>
    <row r="9375" customFormat="false" ht="15" hidden="false" customHeight="false" outlineLevel="0" collapsed="false">
      <c r="A9375" s="0" t="s">
        <v>6262</v>
      </c>
      <c r="B9375" s="0" t="s">
        <v>6265</v>
      </c>
      <c r="D9375" s="0" t="str">
        <f aca="false">A9375&amp;" "&amp;B9375</f>
        <v>Legend of Heroes: Trails in the Sky FC Ancient Makes</v>
      </c>
      <c r="E9375" s="0" t="n">
        <f aca="false">COUNTIF($D$1:$D$11546,D9375)</f>
        <v>1</v>
      </c>
    </row>
    <row r="9376" customFormat="false" ht="15" hidden="false" customHeight="false" outlineLevel="0" collapsed="false">
      <c r="A9376" s="0" t="s">
        <v>6262</v>
      </c>
      <c r="B9376" s="0" t="s">
        <v>6266</v>
      </c>
      <c r="C9376" s="0" t="s">
        <v>6267</v>
      </c>
      <c r="D9376" s="0" t="str">
        <f aca="false">A9376&amp;" "&amp;B9376</f>
        <v>Legend of Heroes: Trails in the Sky FC Dancing with the Wind</v>
      </c>
      <c r="E9376" s="0" t="n">
        <f aca="false">COUNTIF($D$1:$D$11546,D9376)</f>
        <v>1</v>
      </c>
    </row>
    <row r="9377" customFormat="false" ht="15" hidden="false" customHeight="false" outlineLevel="0" collapsed="false">
      <c r="A9377" s="0" t="s">
        <v>6262</v>
      </c>
      <c r="B9377" s="0" t="s">
        <v>6268</v>
      </c>
      <c r="C9377" s="1" t="s">
        <v>6269</v>
      </c>
      <c r="D9377" s="0" t="str">
        <f aca="false">A9377&amp;" "&amp;B9377</f>
        <v>Legend of Heroes: Trails in the Sky FC The Fading Light of the Sealed Land</v>
      </c>
      <c r="E9377" s="0" t="n">
        <f aca="false">COUNTIF($D$1:$D$11546,D9377)</f>
        <v>1</v>
      </c>
    </row>
    <row r="9378" customFormat="false" ht="15" hidden="false" customHeight="false" outlineLevel="0" collapsed="false">
      <c r="A9378" s="0" t="s">
        <v>6262</v>
      </c>
      <c r="B9378" s="0" t="s">
        <v>6270</v>
      </c>
      <c r="C9378" s="0" t="s">
        <v>6271</v>
      </c>
      <c r="D9378" s="0" t="str">
        <f aca="false">A9378&amp;" "&amp;B9378</f>
        <v>Legend of Heroes: Trails in the Sky FC The Mound of Hollow Light</v>
      </c>
      <c r="E9378" s="0" t="n">
        <f aca="false">COUNTIF($D$1:$D$11546,D9378)</f>
        <v>1</v>
      </c>
      <c r="F9378" s="0" t="n">
        <v>4</v>
      </c>
    </row>
    <row r="9379" customFormat="false" ht="15" hidden="false" customHeight="false" outlineLevel="0" collapsed="false">
      <c r="A9379" s="0" t="s">
        <v>6262</v>
      </c>
      <c r="B9379" s="0" t="s">
        <v>6272</v>
      </c>
      <c r="C9379" s="0" t="s">
        <v>6273</v>
      </c>
      <c r="D9379" s="0" t="str">
        <f aca="false">A9379&amp;" "&amp;B9379</f>
        <v>Legend of Heroes: Trails in the Sky FC The Whereabouts of Light</v>
      </c>
      <c r="E9379" s="0" t="n">
        <f aca="false">COUNTIF($D$1:$D$11546,D9379)</f>
        <v>1</v>
      </c>
      <c r="F9379" s="0" t="n">
        <v>4</v>
      </c>
    </row>
    <row r="9380" customFormat="false" ht="15" hidden="false" customHeight="false" outlineLevel="0" collapsed="false">
      <c r="A9380" s="0" t="s">
        <v>6262</v>
      </c>
      <c r="B9380" s="0" t="s">
        <v>6274</v>
      </c>
      <c r="C9380" s="0" t="s">
        <v>6275</v>
      </c>
      <c r="D9380" s="0" t="str">
        <f aca="false">A9380&amp;" "&amp;B9380</f>
        <v>Legend of Heroes: Trails in the Sky FC Whereabouts of the Stars</v>
      </c>
      <c r="E9380" s="0" t="n">
        <f aca="false">COUNTIF($D$1:$D$11546,D9380)</f>
        <v>1</v>
      </c>
      <c r="F9380" s="0" t="n">
        <v>4</v>
      </c>
    </row>
    <row r="9381" customFormat="false" ht="15" hidden="false" customHeight="false" outlineLevel="0" collapsed="false">
      <c r="A9381" s="0" t="s">
        <v>6276</v>
      </c>
      <c r="B9381" s="0" t="s">
        <v>6277</v>
      </c>
      <c r="C9381" s="0" t="s">
        <v>6278</v>
      </c>
      <c r="D9381" s="0" t="str">
        <f aca="false">A9381&amp;" "&amp;B9381</f>
        <v>Legend of Heroes: Trails in the Sky SC Fateful Confrontation</v>
      </c>
      <c r="E9381" s="0" t="n">
        <f aca="false">COUNTIF($D$1:$D$11546,D9381)</f>
        <v>1</v>
      </c>
      <c r="F9381" s="0" t="n">
        <v>4</v>
      </c>
    </row>
    <row r="9382" customFormat="false" ht="15" hidden="false" customHeight="false" outlineLevel="0" collapsed="false">
      <c r="A9382" s="0" t="s">
        <v>6276</v>
      </c>
      <c r="B9382" s="0" t="s">
        <v>6287</v>
      </c>
      <c r="C9382" s="0" t="s">
        <v>6288</v>
      </c>
      <c r="D9382" s="0" t="str">
        <f aca="false">A9382&amp;" "&amp;B9382</f>
        <v>Legend of Heroes: Trails in the Sky SC The Greatest Treasure Released</v>
      </c>
      <c r="E9382" s="0" t="n">
        <f aca="false">COUNTIF($D$1:$D$11546,D9382)</f>
        <v>1</v>
      </c>
    </row>
    <row r="9383" customFormat="false" ht="15" hidden="false" customHeight="false" outlineLevel="0" collapsed="false">
      <c r="A9383" s="0" t="s">
        <v>6292</v>
      </c>
      <c r="B9383" s="0" t="s">
        <v>6293</v>
      </c>
      <c r="C9383" s="0" t="s">
        <v>6294</v>
      </c>
      <c r="D9383" s="0" t="str">
        <f aca="false">A9383&amp;" "&amp;B9383</f>
        <v>Legend of Legaia Bio Castle</v>
      </c>
      <c r="E9383" s="0" t="n">
        <f aca="false">COUNTIF($D$1:$D$11546,D9383)</f>
        <v>1</v>
      </c>
    </row>
    <row r="9384" customFormat="false" ht="15" hidden="false" customHeight="false" outlineLevel="0" collapsed="false">
      <c r="A9384" s="0" t="s">
        <v>6292</v>
      </c>
      <c r="B9384" s="0" t="s">
        <v>1087</v>
      </c>
      <c r="C9384" s="0" t="s">
        <v>6295</v>
      </c>
      <c r="D9384" s="0" t="str">
        <f aca="false">A9384&amp;" "&amp;B9384</f>
        <v>Legend of Legaia World Map Theme</v>
      </c>
      <c r="E9384" s="0" t="n">
        <f aca="false">COUNTIF($D$1:$D$11546,D9384)</f>
        <v>1</v>
      </c>
    </row>
    <row r="9385" customFormat="false" ht="15" hidden="false" customHeight="false" outlineLevel="0" collapsed="false">
      <c r="A9385" s="0" t="s">
        <v>6296</v>
      </c>
      <c r="B9385" s="0" t="s">
        <v>6297</v>
      </c>
      <c r="C9385" s="0" t="s">
        <v>6298</v>
      </c>
      <c r="D9385" s="0" t="str">
        <f aca="false">A9385&amp;" "&amp;B9385</f>
        <v>Legend of Mana Bedight Orbit</v>
      </c>
      <c r="E9385" s="0" t="n">
        <f aca="false">COUNTIF($D$1:$D$11546,D9385)</f>
        <v>1</v>
      </c>
    </row>
    <row r="9386" customFormat="false" ht="15" hidden="false" customHeight="false" outlineLevel="0" collapsed="false">
      <c r="A9386" s="0" t="s">
        <v>6296</v>
      </c>
      <c r="B9386" s="0" t="s">
        <v>6299</v>
      </c>
      <c r="C9386" s="0" t="s">
        <v>6300</v>
      </c>
      <c r="D9386" s="0" t="str">
        <f aca="false">A9386&amp;" "&amp;B9386</f>
        <v>Legend of Mana Blue Melancholy</v>
      </c>
      <c r="E9386" s="0" t="n">
        <f aca="false">COUNTIF($D$1:$D$11546,D9386)</f>
        <v>1</v>
      </c>
    </row>
    <row r="9387" customFormat="false" ht="15" hidden="false" customHeight="false" outlineLevel="0" collapsed="false">
      <c r="A9387" s="0" t="s">
        <v>6296</v>
      </c>
      <c r="B9387" s="0" t="s">
        <v>6304</v>
      </c>
      <c r="C9387" s="0" t="s">
        <v>6305</v>
      </c>
      <c r="D9387" s="0" t="str">
        <f aca="false">A9387&amp;" "&amp;B9387</f>
        <v>Legend of Mana Earth Painting</v>
      </c>
      <c r="E9387" s="0" t="n">
        <f aca="false">COUNTIF($D$1:$D$11546,D9387)</f>
        <v>1</v>
      </c>
    </row>
    <row r="9388" customFormat="false" ht="15" hidden="false" customHeight="false" outlineLevel="0" collapsed="false">
      <c r="A9388" s="0" t="s">
        <v>6296</v>
      </c>
      <c r="B9388" s="0" t="s">
        <v>6306</v>
      </c>
      <c r="C9388" s="0" t="s">
        <v>6307</v>
      </c>
      <c r="D9388" s="0" t="str">
        <f aca="false">A9388&amp;" "&amp;B9388</f>
        <v>Legend of Mana Hometown Domina</v>
      </c>
      <c r="E9388" s="0" t="n">
        <f aca="false">COUNTIF($D$1:$D$11546,D9388)</f>
        <v>1</v>
      </c>
    </row>
    <row r="9389" customFormat="false" ht="15" hidden="false" customHeight="false" outlineLevel="0" collapsed="false">
      <c r="A9389" s="0" t="s">
        <v>6296</v>
      </c>
      <c r="B9389" s="0" t="s">
        <v>6310</v>
      </c>
      <c r="C9389" s="0" t="s">
        <v>6311</v>
      </c>
      <c r="D9389" s="0" t="str">
        <f aca="false">A9389&amp;" "&amp;B9389</f>
        <v>Legend of Mana Sanctuary of Mana</v>
      </c>
      <c r="E9389" s="0" t="n">
        <f aca="false">COUNTIF($D$1:$D$11546,D9389)</f>
        <v>1</v>
      </c>
      <c r="F9389" s="0" t="n">
        <v>8</v>
      </c>
    </row>
    <row r="9390" customFormat="false" ht="15" hidden="false" customHeight="false" outlineLevel="0" collapsed="false">
      <c r="A9390" s="0" t="s">
        <v>6296</v>
      </c>
      <c r="B9390" s="0" t="s">
        <v>6317</v>
      </c>
      <c r="C9390" s="0" t="s">
        <v>6318</v>
      </c>
      <c r="D9390" s="0" t="str">
        <f aca="false">A9390&amp;" "&amp;B9390</f>
        <v>Legend of Mana The One Who Waits for the Breath of Destiny</v>
      </c>
      <c r="E9390" s="0" t="n">
        <f aca="false">COUNTIF($D$1:$D$11546,D9390)</f>
        <v>1</v>
      </c>
      <c r="F9390" s="0" t="n">
        <v>3</v>
      </c>
    </row>
    <row r="9391" customFormat="false" ht="15" hidden="false" customHeight="false" outlineLevel="0" collapsed="false">
      <c r="A9391" s="0" t="s">
        <v>6296</v>
      </c>
      <c r="B9391" s="0" t="s">
        <v>6319</v>
      </c>
      <c r="C9391" s="0" t="s">
        <v>6320</v>
      </c>
      <c r="D9391" s="0" t="str">
        <f aca="false">A9391&amp;" "&amp;B9391</f>
        <v>Legend of Mana The Ruined Sparkling City</v>
      </c>
      <c r="E9391" s="0" t="n">
        <f aca="false">COUNTIF($D$1:$D$11546,D9391)</f>
        <v>1</v>
      </c>
      <c r="F9391" s="0" t="n">
        <v>3</v>
      </c>
    </row>
    <row r="9392" customFormat="false" ht="15" hidden="false" customHeight="false" outlineLevel="0" collapsed="false">
      <c r="A9392" s="0" t="s">
        <v>6296</v>
      </c>
      <c r="B9392" s="0" t="s">
        <v>6321</v>
      </c>
      <c r="C9392" s="0" t="s">
        <v>6322</v>
      </c>
      <c r="D9392" s="0" t="str">
        <f aca="false">A9392&amp;" "&amp;B9392</f>
        <v>Legend of Mana The Wind Sings of a Journey</v>
      </c>
      <c r="E9392" s="0" t="n">
        <f aca="false">COUNTIF($D$1:$D$11546,D9392)</f>
        <v>1</v>
      </c>
      <c r="F9392" s="0" t="n">
        <v>15</v>
      </c>
    </row>
    <row r="9393" customFormat="false" ht="15" hidden="false" customHeight="false" outlineLevel="0" collapsed="false">
      <c r="A9393" s="0" t="s">
        <v>6296</v>
      </c>
      <c r="B9393" s="0" t="s">
        <v>31</v>
      </c>
      <c r="C9393" s="1" t="s">
        <v>6323</v>
      </c>
      <c r="D9393" s="0" t="str">
        <f aca="false">A9393&amp;" "&amp;B9393</f>
        <v>Legend of Mana Title Theme</v>
      </c>
      <c r="E9393" s="0" t="n">
        <f aca="false">COUNTIF($D$1:$D$11546,D9393)</f>
        <v>1</v>
      </c>
      <c r="F9393" s="0" t="n">
        <v>15</v>
      </c>
    </row>
    <row r="9394" customFormat="false" ht="15" hidden="false" customHeight="false" outlineLevel="0" collapsed="false">
      <c r="A9394" s="0" t="s">
        <v>6327</v>
      </c>
      <c r="B9394" s="0" t="s">
        <v>6328</v>
      </c>
      <c r="C9394" s="0" t="s">
        <v>6329</v>
      </c>
      <c r="D9394" s="0" t="str">
        <f aca="false">A9394&amp;" "&amp;B9394</f>
        <v>Legend of the Mystical Ninja Invasion Of Evil Spirits</v>
      </c>
      <c r="E9394" s="0" t="n">
        <f aca="false">COUNTIF($D$1:$D$11546,D9394)</f>
        <v>1</v>
      </c>
      <c r="F9394" s="0" t="n">
        <v>15</v>
      </c>
    </row>
    <row r="9395" customFormat="false" ht="15" hidden="false" customHeight="false" outlineLevel="0" collapsed="false">
      <c r="A9395" s="0" t="s">
        <v>6327</v>
      </c>
      <c r="B9395" s="0" t="s">
        <v>6330</v>
      </c>
      <c r="C9395" s="0" t="s">
        <v>6331</v>
      </c>
      <c r="D9395" s="0" t="str">
        <f aca="false">A9395&amp;" "&amp;B9395</f>
        <v>Legend of the Mystical Ninja Painting Panic</v>
      </c>
      <c r="E9395" s="0" t="n">
        <f aca="false">COUNTIF($D$1:$D$11546,D9395)</f>
        <v>1</v>
      </c>
      <c r="F9395" s="0" t="n">
        <v>15</v>
      </c>
    </row>
    <row r="9396" customFormat="false" ht="15" hidden="false" customHeight="false" outlineLevel="0" collapsed="false">
      <c r="A9396" s="0" t="s">
        <v>6332</v>
      </c>
      <c r="B9396" s="0" t="s">
        <v>6333</v>
      </c>
      <c r="D9396" s="0" t="str">
        <f aca="false">A9396&amp;" "&amp;B9396</f>
        <v>Legend of Xanadu Dawn of Makria</v>
      </c>
      <c r="E9396" s="0" t="n">
        <f aca="false">COUNTIF($D$1:$D$11546,D9396)</f>
        <v>1</v>
      </c>
      <c r="F9396" s="0" t="n">
        <v>15</v>
      </c>
    </row>
    <row r="9397" customFormat="false" ht="15" hidden="false" customHeight="false" outlineLevel="0" collapsed="false">
      <c r="A9397" s="0" t="s">
        <v>6334</v>
      </c>
      <c r="B9397" s="0" t="s">
        <v>6335</v>
      </c>
      <c r="C9397" s="0" t="s">
        <v>6336</v>
      </c>
      <c r="D9397" s="0" t="str">
        <f aca="false">A9397&amp;" "&amp;B9397</f>
        <v>Legend of Zelda Death Mountain (Final Dungeon)</v>
      </c>
      <c r="E9397" s="0" t="n">
        <f aca="false">COUNTIF($D$1:$D$11546,D9397)</f>
        <v>1</v>
      </c>
      <c r="F9397" s="0" t="n">
        <v>15</v>
      </c>
    </row>
    <row r="9398" customFormat="false" ht="15" hidden="false" customHeight="false" outlineLevel="0" collapsed="false">
      <c r="A9398" s="0" t="s">
        <v>6349</v>
      </c>
      <c r="B9398" s="0" t="s">
        <v>1880</v>
      </c>
      <c r="C9398" s="0" t="s">
        <v>6357</v>
      </c>
      <c r="D9398" s="0" t="str">
        <f aca="false">A9398&amp;" "&amp;B9398</f>
        <v>Legend of Zelda: A Link to the Past Ending Theme</v>
      </c>
      <c r="E9398" s="0" t="n">
        <f aca="false">COUNTIF($D$1:$D$11546,D9398)</f>
        <v>1</v>
      </c>
      <c r="F9398" s="0" t="n">
        <v>6</v>
      </c>
    </row>
    <row r="9399" customFormat="false" ht="15" hidden="false" customHeight="false" outlineLevel="0" collapsed="false">
      <c r="A9399" s="0" t="s">
        <v>6349</v>
      </c>
      <c r="B9399" s="0" t="s">
        <v>6361</v>
      </c>
      <c r="C9399" s="0" t="s">
        <v>6362</v>
      </c>
      <c r="D9399" s="0" t="str">
        <f aca="false">A9399&amp;" "&amp;B9399</f>
        <v>Legend of Zelda: A Link to the Past Menu/Faerie Fountain</v>
      </c>
      <c r="E9399" s="0" t="n">
        <f aca="false">COUNTIF($D$1:$D$11546,D9399)</f>
        <v>1</v>
      </c>
      <c r="F9399" s="0" t="n">
        <v>13</v>
      </c>
    </row>
    <row r="9400" customFormat="false" ht="15" hidden="false" customHeight="false" outlineLevel="0" collapsed="false">
      <c r="A9400" s="0" t="s">
        <v>6349</v>
      </c>
      <c r="B9400" s="0" t="s">
        <v>6367</v>
      </c>
      <c r="C9400" s="1" t="s">
        <v>6368</v>
      </c>
      <c r="D9400" s="0" t="str">
        <f aca="false">A9400&amp;" "&amp;B9400</f>
        <v>Legend of Zelda: A Link to the Past Zelda's Lullaby</v>
      </c>
      <c r="E9400" s="0" t="n">
        <f aca="false">COUNTIF($D$1:$D$11546,D9400)</f>
        <v>1</v>
      </c>
      <c r="F9400" s="0" t="n">
        <v>13</v>
      </c>
    </row>
    <row r="9401" customFormat="false" ht="15" hidden="false" customHeight="false" outlineLevel="0" collapsed="false">
      <c r="A9401" s="0" t="s">
        <v>6369</v>
      </c>
      <c r="B9401" s="0" t="s">
        <v>6377</v>
      </c>
      <c r="C9401" s="0" t="s">
        <v>6378</v>
      </c>
      <c r="D9401" s="0" t="str">
        <f aca="false">A9401&amp;" "&amp;B9401</f>
        <v>Legend of Zelda: Link's Awakening Credits Music</v>
      </c>
      <c r="E9401" s="0" t="n">
        <f aca="false">COUNTIF($D$1:$D$11546,D9401)</f>
        <v>1</v>
      </c>
      <c r="F9401" s="0" t="n">
        <v>5</v>
      </c>
    </row>
    <row r="9402" customFormat="false" ht="15" hidden="false" customHeight="false" outlineLevel="0" collapsed="false">
      <c r="A9402" s="0" t="s">
        <v>6369</v>
      </c>
      <c r="B9402" s="0" t="s">
        <v>6379</v>
      </c>
      <c r="C9402" s="0" t="s">
        <v>6380</v>
      </c>
      <c r="D9402" s="0" t="str">
        <f aca="false">A9402&amp;" "&amp;B9402</f>
        <v>Legend of Zelda: Link's Awakening manbo's mambo</v>
      </c>
      <c r="E9402" s="0" t="n">
        <f aca="false">COUNTIF($D$1:$D$11546,D9402)</f>
        <v>1</v>
      </c>
      <c r="F9402" s="0" t="n">
        <v>5</v>
      </c>
    </row>
    <row r="9403" customFormat="false" ht="15" hidden="false" customHeight="false" outlineLevel="0" collapsed="false">
      <c r="A9403" s="0" t="s">
        <v>6369</v>
      </c>
      <c r="B9403" s="0" t="s">
        <v>1303</v>
      </c>
      <c r="C9403" s="0" t="s">
        <v>6383</v>
      </c>
      <c r="D9403" s="0" t="str">
        <f aca="false">A9403&amp;" "&amp;B9403</f>
        <v>Legend of Zelda: Link's Awakening Staff Roll</v>
      </c>
      <c r="E9403" s="0" t="n">
        <f aca="false">COUNTIF($D$1:$D$11546,D9403)</f>
        <v>1</v>
      </c>
    </row>
    <row r="9404" customFormat="false" ht="15" hidden="false" customHeight="false" outlineLevel="0" collapsed="false">
      <c r="A9404" s="0" t="s">
        <v>6396</v>
      </c>
      <c r="B9404" s="0" t="s">
        <v>6399</v>
      </c>
      <c r="C9404" s="0" t="s">
        <v>6400</v>
      </c>
      <c r="D9404" s="0" t="str">
        <f aca="false">A9404&amp;" "&amp;B9404</f>
        <v>Legend of Zelda: Majora's Mask Astronomical Observatory</v>
      </c>
      <c r="E9404" s="0" t="n">
        <f aca="false">COUNTIF($D$1:$D$11546,D9404)</f>
        <v>1</v>
      </c>
      <c r="F9404" s="0" t="n">
        <v>26</v>
      </c>
    </row>
    <row r="9405" customFormat="false" ht="15" hidden="false" customHeight="false" outlineLevel="0" collapsed="false">
      <c r="A9405" s="0" t="s">
        <v>6396</v>
      </c>
      <c r="B9405" s="0" t="s">
        <v>6401</v>
      </c>
      <c r="D9405" s="0" t="str">
        <f aca="false">A9405&amp;" "&amp;B9405</f>
        <v>Legend of Zelda: Majora's Mask Clock Town Day 3</v>
      </c>
      <c r="E9405" s="0" t="n">
        <f aca="false">COUNTIF($D$1:$D$11546,D9405)</f>
        <v>1</v>
      </c>
      <c r="F9405" s="0" t="n">
        <v>26</v>
      </c>
    </row>
    <row r="9406" customFormat="false" ht="15" hidden="false" customHeight="false" outlineLevel="0" collapsed="false">
      <c r="A9406" s="0" t="s">
        <v>6396</v>
      </c>
      <c r="B9406" s="0" t="s">
        <v>6402</v>
      </c>
      <c r="C9406" s="0" t="s">
        <v>6403</v>
      </c>
      <c r="D9406" s="0" t="str">
        <f aca="false">A9406&amp;" "&amp;B9406</f>
        <v>Legend of Zelda: Majora's Mask Last End</v>
      </c>
      <c r="E9406" s="0" t="n">
        <f aca="false">COUNTIF($D$1:$D$11546,D9406)</f>
        <v>1</v>
      </c>
      <c r="F9406" s="0" t="n">
        <v>26</v>
      </c>
    </row>
    <row r="9407" customFormat="false" ht="15" hidden="false" customHeight="false" outlineLevel="0" collapsed="false">
      <c r="A9407" s="0" t="s">
        <v>6396</v>
      </c>
      <c r="B9407" s="0" t="s">
        <v>6404</v>
      </c>
      <c r="C9407" s="0" t="s">
        <v>6405</v>
      </c>
      <c r="D9407" s="0" t="str">
        <f aca="false">A9407&amp;" "&amp;B9407</f>
        <v>Legend of Zelda: Majora's Mask Majora's Incarnation</v>
      </c>
      <c r="E9407" s="0" t="n">
        <f aca="false">COUNTIF($D$1:$D$11546,D9407)</f>
        <v>1</v>
      </c>
      <c r="F9407" s="0" t="n">
        <v>26</v>
      </c>
    </row>
    <row r="9408" customFormat="false" ht="15" hidden="false" customHeight="false" outlineLevel="0" collapsed="false">
      <c r="A9408" s="0" t="s">
        <v>6396</v>
      </c>
      <c r="B9408" s="0" t="s">
        <v>6408</v>
      </c>
      <c r="C9408" s="0" t="s">
        <v>6409</v>
      </c>
      <c r="D9408" s="0" t="str">
        <f aca="false">A9408&amp;" "&amp;B9408</f>
        <v>Legend of Zelda: Majora's Mask Stone Tower Temple</v>
      </c>
      <c r="E9408" s="0" t="n">
        <f aca="false">COUNTIF($D$1:$D$11546,D9408)</f>
        <v>1</v>
      </c>
      <c r="F9408" s="0" t="n">
        <v>26</v>
      </c>
    </row>
    <row r="9409" customFormat="false" ht="15" hidden="false" customHeight="false" outlineLevel="0" collapsed="false">
      <c r="A9409" s="0" t="s">
        <v>6410</v>
      </c>
      <c r="B9409" s="0" t="s">
        <v>6411</v>
      </c>
      <c r="C9409" s="0" t="s">
        <v>6412</v>
      </c>
      <c r="D9409" s="0" t="str">
        <f aca="false">A9409&amp;" "&amp;B9409</f>
        <v>Legend of Zelda: Minish Cap Minish Village</v>
      </c>
      <c r="E9409" s="0" t="n">
        <f aca="false">COUNTIF($D$1:$D$11546,D9409)</f>
        <v>1</v>
      </c>
      <c r="F9409" s="0" t="n">
        <v>26</v>
      </c>
    </row>
    <row r="9410" customFormat="false" ht="15" hidden="false" customHeight="false" outlineLevel="0" collapsed="false">
      <c r="A9410" s="0" t="s">
        <v>6417</v>
      </c>
      <c r="B9410" s="0" t="s">
        <v>6418</v>
      </c>
      <c r="C9410" s="0" t="s">
        <v>6419</v>
      </c>
      <c r="D9410" s="0" t="str">
        <f aca="false">A9410&amp;" "&amp;B9410</f>
        <v>Legend of Zelda: The Ocarina of Time Fire Temple</v>
      </c>
      <c r="E9410" s="0" t="n">
        <f aca="false">COUNTIF($D$1:$D$11546,D9410)</f>
        <v>1</v>
      </c>
      <c r="F9410" s="0" t="n">
        <v>26</v>
      </c>
    </row>
    <row r="9411" customFormat="false" ht="15" hidden="false" customHeight="false" outlineLevel="0" collapsed="false">
      <c r="A9411" s="0" t="s">
        <v>6417</v>
      </c>
      <c r="B9411" s="0" t="s">
        <v>6423</v>
      </c>
      <c r="C9411" s="0" t="s">
        <v>6424</v>
      </c>
      <c r="D9411" s="0" t="str">
        <f aca="false">A9411&amp;" "&amp;B9411</f>
        <v>Legend of Zelda: The Ocarina of Time Ganondorf Battle</v>
      </c>
      <c r="E9411" s="0" t="n">
        <f aca="false">COUNTIF($D$1:$D$11546,D9411)</f>
        <v>1</v>
      </c>
      <c r="F9411" s="0" t="n">
        <v>4</v>
      </c>
    </row>
    <row r="9412" customFormat="false" ht="15" hidden="false" customHeight="false" outlineLevel="0" collapsed="false">
      <c r="A9412" s="0" t="s">
        <v>6417</v>
      </c>
      <c r="B9412" s="0" t="s">
        <v>6425</v>
      </c>
      <c r="C9412" s="0" t="s">
        <v>6426</v>
      </c>
      <c r="D9412" s="0" t="str">
        <f aca="false">A9412&amp;" "&amp;B9412</f>
        <v>Legend of Zelda: The Ocarina of Time Ganon's Tower</v>
      </c>
      <c r="E9412" s="0" t="n">
        <f aca="false">COUNTIF($D$1:$D$11546,D9412)</f>
        <v>1</v>
      </c>
      <c r="F9412" s="0" t="n">
        <v>4</v>
      </c>
    </row>
    <row r="9413" customFormat="false" ht="15" hidden="false" customHeight="false" outlineLevel="0" collapsed="false">
      <c r="A9413" s="0" t="s">
        <v>6417</v>
      </c>
      <c r="B9413" s="0" t="s">
        <v>6439</v>
      </c>
      <c r="D9413" s="0" t="str">
        <f aca="false">A9413&amp;" "&amp;B9413</f>
        <v>Legend of Zelda: The Ocarina of Time Kakariko Village</v>
      </c>
      <c r="E9413" s="0" t="n">
        <f aca="false">COUNTIF($D$1:$D$11546,D9413)</f>
        <v>1</v>
      </c>
      <c r="F9413" s="0" t="n">
        <v>12</v>
      </c>
    </row>
    <row r="9414" customFormat="false" ht="15" hidden="false" customHeight="false" outlineLevel="0" collapsed="false">
      <c r="A9414" s="0" t="s">
        <v>6417</v>
      </c>
      <c r="B9414" s="0" t="s">
        <v>6440</v>
      </c>
      <c r="C9414" s="0" t="s">
        <v>6441</v>
      </c>
      <c r="D9414" s="0" t="str">
        <f aca="false">A9414&amp;" "&amp;B9414</f>
        <v>Legend of Zelda: The Ocarina of Time Kokiri Forest</v>
      </c>
      <c r="E9414" s="0" t="n">
        <f aca="false">COUNTIF($D$1:$D$11546,D9414)</f>
        <v>1</v>
      </c>
      <c r="F9414" s="0" t="n">
        <v>12</v>
      </c>
    </row>
    <row r="9415" customFormat="false" ht="15" hidden="false" customHeight="false" outlineLevel="0" collapsed="false">
      <c r="A9415" s="0" t="s">
        <v>6417</v>
      </c>
      <c r="B9415" s="0" t="s">
        <v>6445</v>
      </c>
      <c r="C9415" s="1" t="s">
        <v>6446</v>
      </c>
      <c r="D9415" s="0" t="str">
        <f aca="false">A9415&amp;" "&amp;B9415</f>
        <v>Legend of Zelda: The Ocarina of Time Minuet of Forest</v>
      </c>
      <c r="E9415" s="0" t="n">
        <f aca="false">COUNTIF($D$1:$D$11546,D9415)</f>
        <v>1</v>
      </c>
      <c r="F9415" s="0" t="n">
        <v>8</v>
      </c>
    </row>
    <row r="9416" customFormat="false" ht="15" hidden="false" customHeight="false" outlineLevel="0" collapsed="false">
      <c r="A9416" s="0" t="s">
        <v>6417</v>
      </c>
      <c r="B9416" s="0" t="s">
        <v>6450</v>
      </c>
      <c r="C9416" s="1" t="s">
        <v>6451</v>
      </c>
      <c r="D9416" s="0" t="str">
        <f aca="false">A9416&amp;" "&amp;B9416</f>
        <v>Legend of Zelda: The Ocarina of Time Sheik's Theme</v>
      </c>
      <c r="E9416" s="0" t="n">
        <f aca="false">COUNTIF($D$1:$D$11546,D9416)</f>
        <v>1</v>
      </c>
      <c r="F9416" s="0" t="n">
        <v>8</v>
      </c>
    </row>
    <row r="9417" customFormat="false" ht="15" hidden="false" customHeight="false" outlineLevel="0" collapsed="false">
      <c r="A9417" s="0" t="s">
        <v>6417</v>
      </c>
      <c r="B9417" s="0" t="s">
        <v>6454</v>
      </c>
      <c r="C9417" s="0" t="s">
        <v>6455</v>
      </c>
      <c r="D9417" s="0" t="str">
        <f aca="false">A9417&amp;" "&amp;B9417</f>
        <v>Legend of Zelda: The Ocarina of Time Spirit Temple</v>
      </c>
      <c r="E9417" s="0" t="n">
        <f aca="false">COUNTIF($D$1:$D$11546,D9417)</f>
        <v>1</v>
      </c>
    </row>
    <row r="9418" customFormat="false" ht="15" hidden="false" customHeight="false" outlineLevel="0" collapsed="false">
      <c r="A9418" s="0" t="s">
        <v>6468</v>
      </c>
      <c r="B9418" s="0" t="s">
        <v>6473</v>
      </c>
      <c r="D9418" s="0" t="str">
        <f aca="false">A9418&amp;" "&amp;B9418</f>
        <v>Legend of Zelda: The Wind Waker Dragon Roost Island </v>
      </c>
      <c r="E9418" s="0" t="n">
        <f aca="false">COUNTIF($D$1:$D$11546,D9418)</f>
        <v>1</v>
      </c>
    </row>
    <row r="9419" customFormat="false" ht="15" hidden="false" customHeight="false" outlineLevel="0" collapsed="false">
      <c r="A9419" s="0" t="s">
        <v>6468</v>
      </c>
      <c r="B9419" s="0" t="s">
        <v>6474</v>
      </c>
      <c r="D9419" s="0" t="str">
        <f aca="false">A9419&amp;" "&amp;B9419</f>
        <v>Legend of Zelda: The Wind Waker Ganondorf's Theme</v>
      </c>
      <c r="E9419" s="0" t="n">
        <f aca="false">COUNTIF($D$1:$D$11546,D9419)</f>
        <v>1</v>
      </c>
    </row>
    <row r="9420" customFormat="false" ht="15" hidden="false" customHeight="false" outlineLevel="0" collapsed="false">
      <c r="A9420" s="0" t="s">
        <v>6468</v>
      </c>
      <c r="B9420" s="0" t="s">
        <v>6478</v>
      </c>
      <c r="D9420" s="0" t="str">
        <f aca="false">A9420&amp;" "&amp;B9420</f>
        <v>Legend of Zelda: The Wind Waker Outset Island</v>
      </c>
      <c r="E9420" s="0" t="n">
        <f aca="false">COUNTIF($D$1:$D$11546,D9420)</f>
        <v>1</v>
      </c>
      <c r="F9420" s="0" t="n">
        <v>3</v>
      </c>
    </row>
    <row r="9421" customFormat="false" ht="15" hidden="false" customHeight="false" outlineLevel="0" collapsed="false">
      <c r="A9421" s="0" t="s">
        <v>6468</v>
      </c>
      <c r="B9421" s="0" t="s">
        <v>6479</v>
      </c>
      <c r="C9421" s="0" t="s">
        <v>6480</v>
      </c>
      <c r="D9421" s="0" t="str">
        <f aca="false">A9421&amp;" "&amp;B9421</f>
        <v>Legend of Zelda: The Wind Waker Phantom Ganon</v>
      </c>
      <c r="E9421" s="0" t="n">
        <f aca="false">COUNTIF($D$1:$D$11546,D9421)</f>
        <v>1</v>
      </c>
    </row>
    <row r="9422" customFormat="false" ht="15" hidden="false" customHeight="false" outlineLevel="0" collapsed="false">
      <c r="A9422" s="0" t="s">
        <v>6468</v>
      </c>
      <c r="B9422" s="0" t="s">
        <v>3625</v>
      </c>
      <c r="D9422" s="0" t="str">
        <f aca="false">A9422&amp;" "&amp;B9422</f>
        <v>Legend of Zelda: The Wind Waker The Final Battle</v>
      </c>
      <c r="E9422" s="0" t="n">
        <f aca="false">COUNTIF($D$1:$D$11546,D9422)</f>
        <v>1</v>
      </c>
      <c r="F9422" s="0" t="n">
        <v>3</v>
      </c>
    </row>
    <row r="9423" customFormat="false" ht="15" hidden="false" customHeight="false" outlineLevel="0" collapsed="false">
      <c r="A9423" s="0" t="s">
        <v>6468</v>
      </c>
      <c r="B9423" s="0" t="s">
        <v>6489</v>
      </c>
      <c r="C9423" s="0" t="s">
        <v>6490</v>
      </c>
      <c r="D9423" s="0" t="str">
        <f aca="false">A9423&amp;" "&amp;B9423</f>
        <v>Legend of Zelda: The Wind Waker The Legendary Hero</v>
      </c>
      <c r="E9423" s="0" t="n">
        <f aca="false">COUNTIF($D$1:$D$11546,D9423)</f>
        <v>1</v>
      </c>
      <c r="F9423" s="0" t="n">
        <v>3</v>
      </c>
    </row>
    <row r="9424" customFormat="false" ht="15" hidden="false" customHeight="false" outlineLevel="0" collapsed="false">
      <c r="A9424" s="0" t="s">
        <v>6468</v>
      </c>
      <c r="B9424" s="0" t="s">
        <v>6491</v>
      </c>
      <c r="C9424" s="0" t="s">
        <v>6492</v>
      </c>
      <c r="D9424" s="0" t="str">
        <f aca="false">A9424&amp;" "&amp;B9424</f>
        <v>Legend of Zelda: The Wind Waker Windfall Island</v>
      </c>
      <c r="E9424" s="0" t="n">
        <f aca="false">COUNTIF($D$1:$D$11546,D9424)</f>
        <v>1</v>
      </c>
    </row>
    <row r="9425" customFormat="false" ht="15" hidden="false" customHeight="false" outlineLevel="0" collapsed="false">
      <c r="A9425" s="0" t="s">
        <v>6493</v>
      </c>
      <c r="B9425" s="0" t="s">
        <v>6494</v>
      </c>
      <c r="C9425" s="0" t="s">
        <v>6495</v>
      </c>
      <c r="D9425" s="0" t="str">
        <f aca="false">A9425&amp;" "&amp;B9425</f>
        <v>Legend of Zelda: Twilight Princess Hidden Village</v>
      </c>
      <c r="E9425" s="0" t="n">
        <f aca="false">COUNTIF($D$1:$D$11546,D9425)</f>
        <v>1</v>
      </c>
    </row>
    <row r="9426" customFormat="false" ht="15" hidden="false" customHeight="false" outlineLevel="0" collapsed="false">
      <c r="A9426" s="0" t="s">
        <v>6493</v>
      </c>
      <c r="B9426" s="0" t="s">
        <v>6439</v>
      </c>
      <c r="C9426" s="0" t="s">
        <v>6499</v>
      </c>
      <c r="D9426" s="0" t="str">
        <f aca="false">A9426&amp;" "&amp;B9426</f>
        <v>Legend of Zelda: Twilight Princess Kakariko Village</v>
      </c>
      <c r="E9426" s="0" t="n">
        <f aca="false">COUNTIF($D$1:$D$11546,D9426)</f>
        <v>1</v>
      </c>
      <c r="F9426" s="0" t="n">
        <v>3</v>
      </c>
    </row>
    <row r="9427" customFormat="false" ht="15" hidden="false" customHeight="false" outlineLevel="0" collapsed="false">
      <c r="A9427" s="0" t="s">
        <v>6493</v>
      </c>
      <c r="B9427" s="0" t="s">
        <v>6503</v>
      </c>
      <c r="C9427" s="0" t="s">
        <v>6504</v>
      </c>
      <c r="D9427" s="0" t="str">
        <f aca="false">A9427&amp;" "&amp;B9427</f>
        <v>Legend of Zelda: Twilight Princess Zant Battle</v>
      </c>
      <c r="E9427" s="0" t="n">
        <f aca="false">COUNTIF($D$1:$D$11546,D9427)</f>
        <v>1</v>
      </c>
    </row>
    <row r="9428" customFormat="false" ht="15" hidden="false" customHeight="false" outlineLevel="0" collapsed="false">
      <c r="A9428" s="0" t="s">
        <v>6505</v>
      </c>
      <c r="B9428" s="0" t="s">
        <v>6506</v>
      </c>
      <c r="D9428" s="0" t="str">
        <f aca="false">A9428&amp;" "&amp;B9428</f>
        <v>Legened of the Mystical Ninja Otafu Army Base</v>
      </c>
      <c r="E9428" s="0" t="n">
        <f aca="false">COUNTIF($D$1:$D$11546,D9428)</f>
        <v>1</v>
      </c>
    </row>
    <row r="9429" customFormat="false" ht="15" hidden="false" customHeight="false" outlineLevel="0" collapsed="false">
      <c r="A9429" s="0" t="s">
        <v>6507</v>
      </c>
      <c r="B9429" s="0" t="s">
        <v>6508</v>
      </c>
      <c r="C9429" s="0" t="s">
        <v>6509</v>
      </c>
      <c r="D9429" s="0" t="str">
        <f aca="false">A9429&amp;" "&amp;B9429</f>
        <v>Lemmings Lem 2</v>
      </c>
      <c r="E9429" s="0" t="n">
        <f aca="false">COUNTIF($D$1:$D$11546,D9429)</f>
        <v>1</v>
      </c>
    </row>
    <row r="9430" customFormat="false" ht="15" hidden="false" customHeight="false" outlineLevel="0" collapsed="false">
      <c r="A9430" s="0" t="s">
        <v>6507</v>
      </c>
      <c r="B9430" s="0" t="s">
        <v>888</v>
      </c>
      <c r="C9430" s="0" t="s">
        <v>6510</v>
      </c>
      <c r="D9430" s="0" t="str">
        <f aca="false">A9430&amp;" "&amp;B9430</f>
        <v>Lemmings Level 3</v>
      </c>
      <c r="E9430" s="0" t="n">
        <f aca="false">COUNTIF($D$1:$D$11546,D9430)</f>
        <v>1</v>
      </c>
      <c r="F9430" s="0" t="n">
        <v>3</v>
      </c>
    </row>
    <row r="9431" customFormat="false" ht="15" hidden="false" customHeight="false" outlineLevel="0" collapsed="false">
      <c r="A9431" s="0" t="s">
        <v>6507</v>
      </c>
      <c r="B9431" s="0" t="s">
        <v>677</v>
      </c>
      <c r="C9431" s="0" t="s">
        <v>6511</v>
      </c>
      <c r="D9431" s="0" t="str">
        <f aca="false">A9431&amp;" "&amp;B9431</f>
        <v>Lemmings Stage 3</v>
      </c>
      <c r="E9431" s="0" t="n">
        <f aca="false">COUNTIF($D$1:$D$11546,D9431)</f>
        <v>1</v>
      </c>
      <c r="F9431" s="0" t="n">
        <v>3</v>
      </c>
    </row>
    <row r="9432" customFormat="false" ht="15" hidden="false" customHeight="false" outlineLevel="0" collapsed="false">
      <c r="A9432" s="0" t="s">
        <v>6514</v>
      </c>
      <c r="B9432" s="0" t="s">
        <v>6515</v>
      </c>
      <c r="C9432" s="0" t="s">
        <v>6516</v>
      </c>
      <c r="D9432" s="0" t="str">
        <f aca="false">A9432&amp;" "&amp;B9432</f>
        <v>Let's Tap TAP de Papapaya</v>
      </c>
      <c r="E9432" s="0" t="n">
        <f aca="false">COUNTIF($D$1:$D$11546,D9432)</f>
        <v>1</v>
      </c>
    </row>
    <row r="9433" customFormat="false" ht="15" hidden="false" customHeight="false" outlineLevel="0" collapsed="false">
      <c r="A9433" s="0" t="s">
        <v>6523</v>
      </c>
      <c r="B9433" s="0" t="s">
        <v>6524</v>
      </c>
      <c r="C9433" s="0" t="s">
        <v>6525</v>
      </c>
      <c r="D9433" s="0" t="str">
        <f aca="false">A9433&amp;" "&amp;B9433</f>
        <v>Light Crusader This Land of Green Row</v>
      </c>
      <c r="E9433" s="0" t="n">
        <f aca="false">COUNTIF($D$1:$D$11546,D9433)</f>
        <v>1</v>
      </c>
      <c r="F9433" s="0" t="n">
        <v>10</v>
      </c>
    </row>
    <row r="9434" customFormat="false" ht="15" hidden="false" customHeight="false" outlineLevel="0" collapsed="false">
      <c r="A9434" s="0" t="s">
        <v>6526</v>
      </c>
      <c r="B9434" s="0" t="s">
        <v>6527</v>
      </c>
      <c r="C9434" s="0" t="s">
        <v>6528</v>
      </c>
      <c r="D9434" s="0" t="str">
        <f aca="false">A9434&amp;" "&amp;B9434</f>
        <v>Little King's Story The Kingdom (Complete)</v>
      </c>
      <c r="E9434" s="0" t="n">
        <f aca="false">COUNTIF($D$1:$D$11546,D9434)</f>
        <v>1</v>
      </c>
      <c r="F9434" s="0" t="n">
        <v>10</v>
      </c>
    </row>
    <row r="9435" customFormat="false" ht="15" hidden="false" customHeight="false" outlineLevel="0" collapsed="false">
      <c r="A9435" s="0" t="s">
        <v>6529</v>
      </c>
      <c r="B9435" s="0" t="s">
        <v>6530</v>
      </c>
      <c r="C9435" s="0" t="s">
        <v>6531</v>
      </c>
      <c r="D9435" s="0" t="str">
        <f aca="false">A9435&amp;" "&amp;B9435</f>
        <v>Little Nemo: The Dream Master Flower Garden</v>
      </c>
      <c r="E9435" s="0" t="n">
        <f aca="false">COUNTIF($D$1:$D$11546,D9435)</f>
        <v>1</v>
      </c>
      <c r="F9435" s="0" t="n">
        <v>10</v>
      </c>
    </row>
    <row r="9436" customFormat="false" ht="15" hidden="false" customHeight="false" outlineLevel="0" collapsed="false">
      <c r="A9436" s="0" t="s">
        <v>6529</v>
      </c>
      <c r="B9436" s="0" t="s">
        <v>6534</v>
      </c>
      <c r="C9436" s="0" t="s">
        <v>6535</v>
      </c>
      <c r="D9436" s="0" t="str">
        <f aca="false">A9436&amp;" "&amp;B9436</f>
        <v>Little Nemo: The Dream Master Nightmare Land</v>
      </c>
      <c r="E9436" s="0" t="n">
        <f aca="false">COUNTIF($D$1:$D$11546,D9436)</f>
        <v>1</v>
      </c>
    </row>
    <row r="9437" customFormat="false" ht="15" hidden="false" customHeight="false" outlineLevel="0" collapsed="false">
      <c r="A9437" s="0" t="s">
        <v>6536</v>
      </c>
      <c r="B9437" s="0" t="s">
        <v>6539</v>
      </c>
      <c r="C9437" s="0" t="s">
        <v>6540</v>
      </c>
      <c r="D9437" s="0" t="str">
        <f aca="false">A9437&amp;" "&amp;B9437</f>
        <v>Live a Live Painful Death at the Hands of a Psycho (or however you translate it)</v>
      </c>
      <c r="E9437" s="0" t="n">
        <f aca="false">COUNTIF($D$1:$D$11546,D9437)</f>
        <v>1</v>
      </c>
    </row>
    <row r="9438" customFormat="false" ht="15" hidden="false" customHeight="false" outlineLevel="0" collapsed="false">
      <c r="A9438" s="0" t="s">
        <v>6543</v>
      </c>
      <c r="B9438" s="0" t="s">
        <v>6544</v>
      </c>
      <c r="C9438" s="0" t="s">
        <v>6545</v>
      </c>
      <c r="D9438" s="0" t="str">
        <f aca="false">A9438&amp;" "&amp;B9438</f>
        <v>Loco Roco Aio Aio</v>
      </c>
      <c r="E9438" s="0" t="n">
        <f aca="false">COUNTIF($D$1:$D$11546,D9438)</f>
        <v>1</v>
      </c>
    </row>
    <row r="9439" customFormat="false" ht="15" hidden="false" customHeight="false" outlineLevel="0" collapsed="false">
      <c r="A9439" s="0" t="s">
        <v>6543</v>
      </c>
      <c r="B9439" s="0" t="s">
        <v>6546</v>
      </c>
      <c r="C9439" s="0" t="s">
        <v>6547</v>
      </c>
      <c r="D9439" s="0" t="str">
        <f aca="false">A9439&amp;" "&amp;B9439</f>
        <v>Loco Roco Dadhi Dado Da</v>
      </c>
      <c r="E9439" s="0" t="n">
        <f aca="false">COUNTIF($D$1:$D$11546,D9439)</f>
        <v>1</v>
      </c>
    </row>
    <row r="9440" customFormat="false" ht="15" hidden="false" customHeight="false" outlineLevel="0" collapsed="false">
      <c r="A9440" s="0" t="s">
        <v>6543</v>
      </c>
      <c r="B9440" s="0" t="s">
        <v>6548</v>
      </c>
      <c r="C9440" s="0" t="s">
        <v>6549</v>
      </c>
      <c r="D9440" s="0" t="str">
        <f aca="false">A9440&amp;" "&amp;B9440</f>
        <v>Loco Roco Snow Theme</v>
      </c>
      <c r="E9440" s="0" t="n">
        <f aca="false">COUNTIF($D$1:$D$11546,D9440)</f>
        <v>1</v>
      </c>
    </row>
    <row r="9441" customFormat="false" ht="15" hidden="false" customHeight="false" outlineLevel="0" collapsed="false">
      <c r="A9441" s="0" t="s">
        <v>6543</v>
      </c>
      <c r="B9441" s="0" t="s">
        <v>6550</v>
      </c>
      <c r="C9441" s="0" t="s">
        <v>6551</v>
      </c>
      <c r="D9441" s="0" t="str">
        <f aca="false">A9441&amp;" "&amp;B9441</f>
        <v>Loco Roco Title Song</v>
      </c>
      <c r="E9441" s="0" t="n">
        <f aca="false">COUNTIF($D$1:$D$11546,D9441)</f>
        <v>1</v>
      </c>
    </row>
    <row r="9442" customFormat="false" ht="15" hidden="false" customHeight="false" outlineLevel="0" collapsed="false">
      <c r="A9442" s="0" t="s">
        <v>6552</v>
      </c>
      <c r="B9442" s="0" t="s">
        <v>6553</v>
      </c>
      <c r="C9442" s="0" t="s">
        <v>6554</v>
      </c>
      <c r="D9442" s="0" t="str">
        <f aca="false">A9442&amp;" "&amp;B9442</f>
        <v>Lode Runner XBLA Volcanic Stages</v>
      </c>
      <c r="E9442" s="0" t="n">
        <f aca="false">COUNTIF($D$1:$D$11546,D9442)</f>
        <v>1</v>
      </c>
    </row>
    <row r="9443" customFormat="false" ht="15" hidden="false" customHeight="false" outlineLevel="0" collapsed="false">
      <c r="A9443" s="0" t="s">
        <v>6558</v>
      </c>
      <c r="B9443" s="0" t="s">
        <v>6559</v>
      </c>
      <c r="C9443" s="0" t="s">
        <v>6560</v>
      </c>
      <c r="D9443" s="0" t="str">
        <f aca="false">A9443&amp;" "&amp;B9443</f>
        <v>Lord of the Rings (SNES) Shire Theme</v>
      </c>
      <c r="E9443" s="0" t="n">
        <f aca="false">COUNTIF($D$1:$D$11546,D9443)</f>
        <v>1</v>
      </c>
    </row>
    <row r="9444" customFormat="false" ht="15" hidden="false" customHeight="false" outlineLevel="0" collapsed="false">
      <c r="A9444" s="0" t="s">
        <v>6561</v>
      </c>
      <c r="B9444" s="0" t="s">
        <v>6562</v>
      </c>
      <c r="C9444" s="0" t="s">
        <v>6563</v>
      </c>
      <c r="D9444" s="0" t="str">
        <f aca="false">A9444&amp;" "&amp;B9444</f>
        <v>Lord of the Rings Online Home From the Hunt</v>
      </c>
      <c r="E9444" s="0" t="n">
        <f aca="false">COUNTIF($D$1:$D$11546,D9444)</f>
        <v>1</v>
      </c>
    </row>
    <row r="9445" customFormat="false" ht="15" hidden="false" customHeight="false" outlineLevel="0" collapsed="false">
      <c r="A9445" s="0" t="s">
        <v>6561</v>
      </c>
      <c r="B9445" s="0" t="s">
        <v>6564</v>
      </c>
      <c r="C9445" s="0" t="s">
        <v>6565</v>
      </c>
      <c r="D9445" s="0" t="str">
        <f aca="false">A9445&amp;" "&amp;B9445</f>
        <v>Lord of the Rings Online War Pipes</v>
      </c>
      <c r="E9445" s="0" t="n">
        <f aca="false">COUNTIF($D$1:$D$11546,D9445)</f>
        <v>1</v>
      </c>
    </row>
    <row r="9446" customFormat="false" ht="15" hidden="false" customHeight="false" outlineLevel="0" collapsed="false">
      <c r="A9446" s="0" t="s">
        <v>6566</v>
      </c>
      <c r="B9446" s="0" t="s">
        <v>6567</v>
      </c>
      <c r="C9446" s="0" t="s">
        <v>6568</v>
      </c>
      <c r="D9446" s="0" t="str">
        <f aca="false">A9446&amp;" "&amp;B9446</f>
        <v>Lord of Vermilion II Nord Street</v>
      </c>
      <c r="E9446" s="0" t="n">
        <f aca="false">COUNTIF($D$1:$D$11546,D9446)</f>
        <v>1</v>
      </c>
    </row>
    <row r="9447" customFormat="false" ht="15" hidden="false" customHeight="false" outlineLevel="0" collapsed="false">
      <c r="A9447" s="0" t="s">
        <v>6569</v>
      </c>
      <c r="B9447" s="0" t="s">
        <v>6577</v>
      </c>
      <c r="C9447" s="0" t="s">
        <v>6578</v>
      </c>
      <c r="D9447" s="0" t="str">
        <f aca="false">A9447&amp;" "&amp;B9447</f>
        <v>Lords of Thunder Boss 2</v>
      </c>
      <c r="E9447" s="0" t="n">
        <f aca="false">COUNTIF($D$1:$D$11546,D9447)</f>
        <v>1</v>
      </c>
      <c r="F9447" s="0" t="n">
        <v>3</v>
      </c>
    </row>
    <row r="9448" customFormat="false" ht="15" hidden="false" customHeight="false" outlineLevel="0" collapsed="false">
      <c r="A9448" s="0" t="s">
        <v>6569</v>
      </c>
      <c r="B9448" s="0" t="s">
        <v>6579</v>
      </c>
      <c r="D9448" s="0" t="str">
        <f aca="false">A9448&amp;" "&amp;B9448</f>
        <v>Lords of Thunder Ciodant</v>
      </c>
      <c r="E9448" s="0" t="n">
        <f aca="false">COUNTIF($D$1:$D$11546,D9448)</f>
        <v>1</v>
      </c>
    </row>
    <row r="9449" customFormat="false" ht="15" hidden="false" customHeight="false" outlineLevel="0" collapsed="false">
      <c r="A9449" s="0" t="s">
        <v>6569</v>
      </c>
      <c r="B9449" s="0" t="s">
        <v>6582</v>
      </c>
      <c r="C9449" s="0" t="s">
        <v>6583</v>
      </c>
      <c r="D9449" s="0" t="str">
        <f aca="false">A9449&amp;" "&amp;B9449</f>
        <v>Lords of Thunder Helado</v>
      </c>
      <c r="E9449" s="0" t="n">
        <f aca="false">COUNTIF($D$1:$D$11546,D9449)</f>
        <v>1</v>
      </c>
    </row>
    <row r="9450" customFormat="false" ht="15" hidden="false" customHeight="false" outlineLevel="0" collapsed="false">
      <c r="A9450" s="0" t="s">
        <v>6584</v>
      </c>
      <c r="B9450" s="0" t="s">
        <v>6585</v>
      </c>
      <c r="C9450" s="0" t="s">
        <v>6586</v>
      </c>
      <c r="D9450" s="0" t="str">
        <f aca="false">A9450&amp;" "&amp;B9450</f>
        <v>Lost Eden The Magnificents</v>
      </c>
      <c r="E9450" s="0" t="n">
        <f aca="false">COUNTIF($D$1:$D$11546,D9450)</f>
        <v>1</v>
      </c>
    </row>
    <row r="9451" customFormat="false" ht="15" hidden="false" customHeight="false" outlineLevel="0" collapsed="false">
      <c r="A9451" s="0" t="s">
        <v>6587</v>
      </c>
      <c r="B9451" s="0" t="s">
        <v>6591</v>
      </c>
      <c r="C9451" s="0" t="s">
        <v>6592</v>
      </c>
      <c r="D9451" s="0" t="str">
        <f aca="false">A9451&amp;" "&amp;B9451</f>
        <v>Lost Odyssey A Sign of Hope</v>
      </c>
      <c r="E9451" s="0" t="n">
        <f aca="false">COUNTIF($D$1:$D$11546,D9451)</f>
        <v>1</v>
      </c>
      <c r="F9451" s="0" t="n">
        <v>7</v>
      </c>
    </row>
    <row r="9452" customFormat="false" ht="15" hidden="false" customHeight="false" outlineLevel="0" collapsed="false">
      <c r="A9452" s="0" t="s">
        <v>6587</v>
      </c>
      <c r="B9452" s="0" t="s">
        <v>6593</v>
      </c>
      <c r="C9452" s="1" t="s">
        <v>6594</v>
      </c>
      <c r="D9452" s="0" t="str">
        <f aca="false">A9452&amp;" "&amp;B9452</f>
        <v>Lost Odyssey Battle Conditions</v>
      </c>
      <c r="E9452" s="0" t="n">
        <f aca="false">COUNTIF($D$1:$D$11546,D9452)</f>
        <v>1</v>
      </c>
      <c r="F9452" s="0" t="n">
        <v>7</v>
      </c>
    </row>
    <row r="9453" customFormat="false" ht="15" hidden="false" customHeight="false" outlineLevel="0" collapsed="false">
      <c r="A9453" s="0" t="s">
        <v>6587</v>
      </c>
      <c r="B9453" s="0" t="s">
        <v>6595</v>
      </c>
      <c r="C9453" s="0" t="s">
        <v>6596</v>
      </c>
      <c r="D9453" s="0" t="str">
        <f aca="false">A9453&amp;" "&amp;B9453</f>
        <v>Lost Odyssey Demons Invasion</v>
      </c>
      <c r="E9453" s="0" t="n">
        <f aca="false">COUNTIF($D$1:$D$11546,D9453)</f>
        <v>1</v>
      </c>
      <c r="F9453" s="0" t="n">
        <v>7</v>
      </c>
    </row>
    <row r="9454" customFormat="false" ht="15" hidden="false" customHeight="false" outlineLevel="0" collapsed="false">
      <c r="A9454" s="0" t="s">
        <v>6587</v>
      </c>
      <c r="B9454" s="0" t="s">
        <v>6597</v>
      </c>
      <c r="C9454" s="0" t="s">
        <v>6598</v>
      </c>
      <c r="D9454" s="0" t="str">
        <f aca="false">A9454&amp;" "&amp;B9454</f>
        <v>Lost Odyssey Howl of the Departed</v>
      </c>
      <c r="E9454" s="0" t="n">
        <f aca="false">COUNTIF($D$1:$D$11546,D9454)</f>
        <v>1</v>
      </c>
      <c r="F9454" s="0" t="n">
        <v>7</v>
      </c>
    </row>
    <row r="9455" customFormat="false" ht="15" hidden="false" customHeight="false" outlineLevel="0" collapsed="false">
      <c r="A9455" s="0" t="s">
        <v>6587</v>
      </c>
      <c r="B9455" s="0" t="s">
        <v>6599</v>
      </c>
      <c r="C9455" s="0" t="s">
        <v>6600</v>
      </c>
      <c r="D9455" s="0" t="str">
        <f aca="false">A9455&amp;" "&amp;B9455</f>
        <v>Lost Odyssey Ipsilon Mountains</v>
      </c>
      <c r="E9455" s="0" t="n">
        <f aca="false">COUNTIF($D$1:$D$11546,D9455)</f>
        <v>1</v>
      </c>
      <c r="F9455" s="0" t="n">
        <v>7</v>
      </c>
    </row>
    <row r="9456" customFormat="false" ht="15" hidden="false" customHeight="false" outlineLevel="0" collapsed="false">
      <c r="A9456" s="0" t="s">
        <v>6587</v>
      </c>
      <c r="B9456" s="0" t="s">
        <v>458</v>
      </c>
      <c r="C9456" s="0" t="s">
        <v>6601</v>
      </c>
      <c r="D9456" s="0" t="str">
        <f aca="false">A9456&amp;" "&amp;B9456</f>
        <v>Lost Odyssey Main Theme</v>
      </c>
      <c r="E9456" s="0" t="n">
        <f aca="false">COUNTIF($D$1:$D$11546,D9456)</f>
        <v>1</v>
      </c>
      <c r="F9456" s="0" t="n">
        <v>7</v>
      </c>
    </row>
    <row r="9457" customFormat="false" ht="15" hidden="false" customHeight="false" outlineLevel="0" collapsed="false">
      <c r="A9457" s="0" t="s">
        <v>6587</v>
      </c>
      <c r="B9457" s="0" t="s">
        <v>6602</v>
      </c>
      <c r="C9457" s="0" t="s">
        <v>6603</v>
      </c>
      <c r="D9457" s="0" t="str">
        <f aca="false">A9457&amp;" "&amp;B9457</f>
        <v>Lost Odyssey Never-ending Journey</v>
      </c>
      <c r="E9457" s="0" t="n">
        <f aca="false">COUNTIF($D$1:$D$11546,D9457)</f>
        <v>1</v>
      </c>
      <c r="F9457" s="0" t="n">
        <v>7</v>
      </c>
    </row>
    <row r="9458" customFormat="false" ht="15" hidden="false" customHeight="false" outlineLevel="0" collapsed="false">
      <c r="A9458" s="0" t="s">
        <v>6587</v>
      </c>
      <c r="B9458" s="0" t="s">
        <v>6604</v>
      </c>
      <c r="D9458" s="0" t="str">
        <f aca="false">A9458&amp;" "&amp;B9458</f>
        <v>Lost Odyssey Overworld Theme</v>
      </c>
      <c r="E9458" s="0" t="n">
        <f aca="false">COUNTIF($D$1:$D$11546,D9458)</f>
        <v>1</v>
      </c>
      <c r="F9458" s="0" t="n">
        <v>12</v>
      </c>
    </row>
    <row r="9459" customFormat="false" ht="15" hidden="false" customHeight="false" outlineLevel="0" collapsed="false">
      <c r="A9459" s="0" t="s">
        <v>6587</v>
      </c>
      <c r="B9459" s="0" t="s">
        <v>1543</v>
      </c>
      <c r="C9459" s="1" t="s">
        <v>6605</v>
      </c>
      <c r="D9459" s="0" t="str">
        <f aca="false">A9459&amp;" "&amp;B9459</f>
        <v>Lost Odyssey Prologue</v>
      </c>
      <c r="E9459" s="0" t="n">
        <f aca="false">COUNTIF($D$1:$D$11546,D9459)</f>
        <v>1</v>
      </c>
      <c r="F9459" s="0" t="n">
        <v>12</v>
      </c>
    </row>
    <row r="9460" customFormat="false" ht="15" hidden="false" customHeight="false" outlineLevel="0" collapsed="false">
      <c r="A9460" s="0" t="s">
        <v>6609</v>
      </c>
      <c r="B9460" s="0" t="s">
        <v>6610</v>
      </c>
      <c r="D9460" s="0" t="str">
        <f aca="false">A9460&amp;" "&amp;B9460</f>
        <v>Lost Planet - Extreme Condition Main Themes</v>
      </c>
      <c r="E9460" s="0" t="n">
        <f aca="false">COUNTIF($D$1:$D$11546,D9460)</f>
        <v>1</v>
      </c>
      <c r="F9460" s="0" t="n">
        <v>12</v>
      </c>
    </row>
    <row r="9461" customFormat="false" ht="15" hidden="false" customHeight="false" outlineLevel="0" collapsed="false">
      <c r="A9461" s="0" t="s">
        <v>6614</v>
      </c>
      <c r="B9461" s="0" t="s">
        <v>6615</v>
      </c>
      <c r="D9461" s="0" t="str">
        <f aca="false">A9461&amp;" "&amp;B9461</f>
        <v>Lotus III: The Ultimate Challenge Shamrip</v>
      </c>
      <c r="E9461" s="0" t="n">
        <f aca="false">COUNTIF($D$1:$D$11546,D9461)</f>
        <v>1</v>
      </c>
      <c r="F9461" s="0" t="n">
        <v>12</v>
      </c>
    </row>
    <row r="9462" customFormat="false" ht="15" hidden="false" customHeight="false" outlineLevel="0" collapsed="false">
      <c r="A9462" s="0" t="s">
        <v>6614</v>
      </c>
      <c r="B9462" s="0" t="s">
        <v>6616</v>
      </c>
      <c r="D9462" s="0" t="str">
        <f aca="false">A9462&amp;" "&amp;B9462</f>
        <v>Lotus III: The Ultimate Challenge Spaceninja</v>
      </c>
      <c r="E9462" s="0" t="n">
        <f aca="false">COUNTIF($D$1:$D$11546,D9462)</f>
        <v>1</v>
      </c>
      <c r="F9462" s="0" t="n">
        <v>12</v>
      </c>
    </row>
    <row r="9463" customFormat="false" ht="15" hidden="false" customHeight="false" outlineLevel="0" collapsed="false">
      <c r="A9463" s="0" t="s">
        <v>6614</v>
      </c>
      <c r="B9463" s="0" t="s">
        <v>214</v>
      </c>
      <c r="C9463" s="0" t="s">
        <v>6617</v>
      </c>
      <c r="D9463" s="0" t="str">
        <f aca="false">A9463&amp;" "&amp;B9463</f>
        <v>Lotus III: The Ultimate Challenge Track 3</v>
      </c>
      <c r="E9463" s="0" t="n">
        <f aca="false">COUNTIF($D$1:$D$11546,D9463)</f>
        <v>1</v>
      </c>
      <c r="F9463" s="0" t="n">
        <v>12</v>
      </c>
    </row>
    <row r="9464" customFormat="false" ht="15" hidden="false" customHeight="false" outlineLevel="0" collapsed="false">
      <c r="A9464" s="0" t="s">
        <v>6618</v>
      </c>
      <c r="B9464" s="0" t="s">
        <v>6619</v>
      </c>
      <c r="C9464" s="0" t="s">
        <v>6620</v>
      </c>
      <c r="D9464" s="0" t="str">
        <f aca="false">A9464&amp;" "&amp;B9464</f>
        <v>Lotus Land Story Alice Maestra</v>
      </c>
      <c r="E9464" s="0" t="n">
        <f aca="false">COUNTIF($D$1:$D$11546,D9464)</f>
        <v>1</v>
      </c>
      <c r="F9464" s="0" t="n">
        <v>12</v>
      </c>
    </row>
    <row r="9465" customFormat="false" ht="15" hidden="false" customHeight="false" outlineLevel="0" collapsed="false">
      <c r="A9465" s="0" t="s">
        <v>6623</v>
      </c>
      <c r="B9465" s="0" t="s">
        <v>6624</v>
      </c>
      <c r="D9465" s="0" t="str">
        <f aca="false">A9465&amp;" "&amp;B9465</f>
        <v>Lufia &amp; The Fortress of Doom Battle #1</v>
      </c>
      <c r="E9465" s="0" t="n">
        <f aca="false">COUNTIF($D$1:$D$11546,D9465)</f>
        <v>1</v>
      </c>
      <c r="F9465" s="0" t="n">
        <v>12</v>
      </c>
    </row>
    <row r="9466" customFormat="false" ht="15" hidden="false" customHeight="false" outlineLevel="0" collapsed="false">
      <c r="A9466" s="0" t="s">
        <v>6623</v>
      </c>
      <c r="B9466" s="0" t="s">
        <v>6625</v>
      </c>
      <c r="C9466" s="1" t="s">
        <v>6626</v>
      </c>
      <c r="D9466" s="0" t="str">
        <f aca="false">A9466&amp;" "&amp;B9466</f>
        <v>Lufia &amp; The Fortress of Doom Battle #2</v>
      </c>
      <c r="E9466" s="0" t="n">
        <f aca="false">COUNTIF($D$1:$D$11546,D9466)</f>
        <v>1</v>
      </c>
      <c r="F9466" s="0" t="n">
        <v>12</v>
      </c>
    </row>
    <row r="9467" customFormat="false" ht="15" hidden="false" customHeight="false" outlineLevel="0" collapsed="false">
      <c r="A9467" s="0" t="s">
        <v>6623</v>
      </c>
      <c r="B9467" s="0" t="s">
        <v>6627</v>
      </c>
      <c r="C9467" s="1" t="s">
        <v>6628</v>
      </c>
      <c r="D9467" s="0" t="str">
        <f aca="false">A9467&amp;" "&amp;B9467</f>
        <v>Lufia &amp; The Fortress of Doom Battle #3</v>
      </c>
      <c r="E9467" s="0" t="n">
        <f aca="false">COUNTIF($D$1:$D$11546,D9467)</f>
        <v>1</v>
      </c>
      <c r="F9467" s="0" t="n">
        <v>12</v>
      </c>
    </row>
    <row r="9468" customFormat="false" ht="15" hidden="false" customHeight="false" outlineLevel="0" collapsed="false">
      <c r="A9468" s="0" t="s">
        <v>6623</v>
      </c>
      <c r="B9468" s="0" t="s">
        <v>6631</v>
      </c>
      <c r="C9468" s="0" t="s">
        <v>6632</v>
      </c>
      <c r="D9468" s="0" t="str">
        <f aca="false">A9468&amp;" "&amp;B9468</f>
        <v>Lufia &amp; The Fortress of Doom The Earth</v>
      </c>
      <c r="E9468" s="0" t="n">
        <f aca="false">COUNTIF($D$1:$D$11546,D9468)</f>
        <v>1</v>
      </c>
      <c r="F9468" s="0" t="n">
        <v>12</v>
      </c>
    </row>
    <row r="9469" customFormat="false" ht="15" hidden="false" customHeight="false" outlineLevel="0" collapsed="false">
      <c r="A9469" s="0" t="s">
        <v>6633</v>
      </c>
      <c r="B9469" s="0" t="s">
        <v>6647</v>
      </c>
      <c r="C9469" s="1" t="s">
        <v>6648</v>
      </c>
      <c r="D9469" s="0" t="str">
        <f aca="false">A9469&amp;" "&amp;B9469</f>
        <v>Lufia II: Rise of the Sinistrals Pulifia Flowers</v>
      </c>
      <c r="E9469" s="0" t="n">
        <f aca="false">COUNTIF($D$1:$D$11546,D9469)</f>
        <v>1</v>
      </c>
      <c r="F9469" s="0" t="n">
        <v>3</v>
      </c>
    </row>
    <row r="9470" customFormat="false" ht="15" hidden="false" customHeight="false" outlineLevel="0" collapsed="false">
      <c r="A9470" s="0" t="s">
        <v>6633</v>
      </c>
      <c r="B9470" s="0" t="s">
        <v>6631</v>
      </c>
      <c r="C9470" s="1" t="s">
        <v>6649</v>
      </c>
      <c r="D9470" s="0" t="str">
        <f aca="false">A9470&amp;" "&amp;B9470</f>
        <v>Lufia II: Rise of the Sinistrals The Earth</v>
      </c>
      <c r="E9470" s="0" t="n">
        <f aca="false">COUNTIF($D$1:$D$11546,D9470)</f>
        <v>1</v>
      </c>
      <c r="F9470" s="0" t="n">
        <v>3</v>
      </c>
    </row>
    <row r="9471" customFormat="false" ht="15" hidden="false" customHeight="false" outlineLevel="0" collapsed="false">
      <c r="A9471" s="0" t="s">
        <v>6633</v>
      </c>
      <c r="B9471" s="0" t="s">
        <v>6650</v>
      </c>
      <c r="C9471" s="1" t="s">
        <v>6651</v>
      </c>
      <c r="D9471" s="0" t="str">
        <f aca="false">A9471&amp;" "&amp;B9471</f>
        <v>Lufia II: Rise of the Sinistrals The Final Decisive Battle</v>
      </c>
      <c r="E9471" s="0" t="n">
        <f aca="false">COUNTIF($D$1:$D$11546,D9471)</f>
        <v>1</v>
      </c>
      <c r="F9471" s="0" t="n">
        <v>3</v>
      </c>
    </row>
    <row r="9472" customFormat="false" ht="15" hidden="false" customHeight="false" outlineLevel="0" collapsed="false">
      <c r="A9472" s="0" t="s">
        <v>6633</v>
      </c>
      <c r="B9472" s="0" t="s">
        <v>6652</v>
      </c>
      <c r="C9472" s="0" t="s">
        <v>6653</v>
      </c>
      <c r="D9472" s="0" t="str">
        <f aca="false">A9472&amp;" "&amp;B9472</f>
        <v>Lufia II: Rise of the Sinistrals Theme of Labyrinth</v>
      </c>
      <c r="E9472" s="0" t="n">
        <f aca="false">COUNTIF($D$1:$D$11546,D9472)</f>
        <v>1</v>
      </c>
    </row>
    <row r="9473" customFormat="false" ht="15" hidden="false" customHeight="false" outlineLevel="0" collapsed="false">
      <c r="A9473" s="0" t="s">
        <v>6656</v>
      </c>
      <c r="B9473" s="0" t="s">
        <v>6657</v>
      </c>
      <c r="C9473" s="0" t="s">
        <v>6658</v>
      </c>
      <c r="D9473" s="0" t="str">
        <f aca="false">A9473&amp;" "&amp;B9473</f>
        <v>Lufia: The Legend Returns Town of Albano</v>
      </c>
      <c r="E9473" s="0" t="n">
        <f aca="false">COUNTIF($D$1:$D$11546,D9473)</f>
        <v>1</v>
      </c>
    </row>
    <row r="9474" customFormat="false" ht="15" hidden="false" customHeight="false" outlineLevel="0" collapsed="false">
      <c r="A9474" s="0" t="s">
        <v>6659</v>
      </c>
      <c r="B9474" s="0" t="s">
        <v>6660</v>
      </c>
      <c r="C9474" s="0" t="s">
        <v>6661</v>
      </c>
      <c r="D9474" s="0" t="str">
        <f aca="false">A9474&amp;" "&amp;B9474</f>
        <v>Luigi's Mansion Boolossus Battle</v>
      </c>
      <c r="E9474" s="0" t="n">
        <f aca="false">COUNTIF($D$1:$D$11546,D9474)</f>
        <v>1</v>
      </c>
    </row>
    <row r="9475" customFormat="false" ht="15" hidden="false" customHeight="false" outlineLevel="0" collapsed="false">
      <c r="A9475" s="0" t="s">
        <v>6659</v>
      </c>
      <c r="B9475" s="0" t="s">
        <v>6662</v>
      </c>
      <c r="C9475" s="0" t="s">
        <v>6663</v>
      </c>
      <c r="D9475" s="0" t="str">
        <f aca="false">A9475&amp;" "&amp;B9475</f>
        <v>Luigi's Mansion Game Boy Horror</v>
      </c>
      <c r="E9475" s="0" t="n">
        <f aca="false">COUNTIF($D$1:$D$11546,D9475)</f>
        <v>1</v>
      </c>
      <c r="F9475" s="0" t="n">
        <v>3</v>
      </c>
    </row>
    <row r="9476" customFormat="false" ht="15" hidden="false" customHeight="false" outlineLevel="0" collapsed="false">
      <c r="A9476" s="0" t="s">
        <v>6659</v>
      </c>
      <c r="B9476" s="0" t="s">
        <v>6664</v>
      </c>
      <c r="C9476" s="0" t="s">
        <v>6665</v>
      </c>
      <c r="D9476" s="0" t="str">
        <f aca="false">A9476&amp;" "&amp;B9476</f>
        <v>Luigi's Mansion Luigi's Mansion Theme</v>
      </c>
      <c r="E9476" s="0" t="n">
        <f aca="false">COUNTIF($D$1:$D$11546,D9476)</f>
        <v>1</v>
      </c>
      <c r="F9476" s="0" t="n">
        <v>3</v>
      </c>
    </row>
    <row r="9477" customFormat="false" ht="15" hidden="false" customHeight="false" outlineLevel="0" collapsed="false">
      <c r="A9477" s="0" t="s">
        <v>6659</v>
      </c>
      <c r="B9477" s="0" t="s">
        <v>6666</v>
      </c>
      <c r="C9477" s="0" t="s">
        <v>6667</v>
      </c>
      <c r="D9477" s="0" t="str">
        <f aca="false">A9477&amp;" "&amp;B9477</f>
        <v>Luigi's Mansion Training</v>
      </c>
      <c r="E9477" s="0" t="n">
        <f aca="false">COUNTIF($D$1:$D$11546,D9477)</f>
        <v>1</v>
      </c>
      <c r="F9477" s="0" t="n">
        <v>3</v>
      </c>
    </row>
    <row r="9478" customFormat="false" ht="15" hidden="false" customHeight="false" outlineLevel="0" collapsed="false">
      <c r="A9478" s="0" t="s">
        <v>6668</v>
      </c>
      <c r="B9478" s="0" t="s">
        <v>3545</v>
      </c>
      <c r="C9478" s="0" t="s">
        <v>6669</v>
      </c>
      <c r="D9478" s="0" t="str">
        <f aca="false">A9478&amp;" "&amp;B9478</f>
        <v>Luminous Arc Prelude</v>
      </c>
      <c r="E9478" s="0" t="n">
        <f aca="false">COUNTIF($D$1:$D$11546,D9478)</f>
        <v>1</v>
      </c>
    </row>
    <row r="9479" customFormat="false" ht="15" hidden="false" customHeight="false" outlineLevel="0" collapsed="false">
      <c r="A9479" s="0" t="s">
        <v>6670</v>
      </c>
      <c r="B9479" s="0" t="s">
        <v>6671</v>
      </c>
      <c r="C9479" s="0" t="s">
        <v>6672</v>
      </c>
      <c r="D9479" s="0" t="str">
        <f aca="false">A9479&amp;" "&amp;B9479</f>
        <v>Luminous Arc 2 The Dark Wings</v>
      </c>
      <c r="E9479" s="0" t="n">
        <f aca="false">COUNTIF($D$1:$D$11546,D9479)</f>
        <v>1</v>
      </c>
    </row>
    <row r="9480" customFormat="false" ht="15" hidden="false" customHeight="false" outlineLevel="0" collapsed="false">
      <c r="A9480" s="0" t="s">
        <v>6670</v>
      </c>
      <c r="B9480" s="0" t="s">
        <v>6674</v>
      </c>
      <c r="C9480" s="0" t="s">
        <v>6675</v>
      </c>
      <c r="D9480" s="0" t="str">
        <f aca="false">A9480&amp;" "&amp;B9480</f>
        <v>Luminous Arc 2 The Ice-Shaped Witch</v>
      </c>
      <c r="E9480" s="0" t="n">
        <f aca="false">COUNTIF($D$1:$D$11546,D9480)</f>
        <v>1</v>
      </c>
    </row>
    <row r="9481" customFormat="false" ht="15" hidden="false" customHeight="false" outlineLevel="0" collapsed="false">
      <c r="A9481" s="0" t="s">
        <v>6676</v>
      </c>
      <c r="B9481" s="0" t="s">
        <v>6677</v>
      </c>
      <c r="C9481" s="0" t="s">
        <v>6678</v>
      </c>
      <c r="D9481" s="0" t="str">
        <f aca="false">A9481&amp;" "&amp;B9481</f>
        <v>Lunar Knights Dawn of the New Sun</v>
      </c>
      <c r="E9481" s="0" t="n">
        <f aca="false">COUNTIF($D$1:$D$11546,D9481)</f>
        <v>1</v>
      </c>
    </row>
    <row r="9482" customFormat="false" ht="15" hidden="false" customHeight="false" outlineLevel="0" collapsed="false">
      <c r="A9482" s="0" t="s">
        <v>6679</v>
      </c>
      <c r="B9482" s="0" t="s">
        <v>6680</v>
      </c>
      <c r="C9482" s="0" t="s">
        <v>6681</v>
      </c>
      <c r="D9482" s="0" t="str">
        <f aca="false">A9482&amp;" "&amp;B9482</f>
        <v>Lunar: Eternal Blue Blessed City</v>
      </c>
      <c r="E9482" s="0" t="n">
        <f aca="false">COUNTIF($D$1:$D$11546,D9482)</f>
        <v>1</v>
      </c>
    </row>
    <row r="9483" customFormat="false" ht="15" hidden="false" customHeight="false" outlineLevel="0" collapsed="false">
      <c r="A9483" s="0" t="s">
        <v>6679</v>
      </c>
      <c r="B9483" s="0" t="s">
        <v>4167</v>
      </c>
      <c r="C9483" s="0" t="s">
        <v>6682</v>
      </c>
      <c r="D9483" s="0" t="str">
        <f aca="false">A9483&amp;" "&amp;B9483</f>
        <v>Lunar: Eternal Blue Boss Battle</v>
      </c>
      <c r="E9483" s="0" t="n">
        <f aca="false">COUNTIF($D$1:$D$11546,D9483)</f>
        <v>1</v>
      </c>
    </row>
    <row r="9484" customFormat="false" ht="15" hidden="false" customHeight="false" outlineLevel="0" collapsed="false">
      <c r="A9484" s="0" t="s">
        <v>6679</v>
      </c>
      <c r="B9484" s="0" t="s">
        <v>6683</v>
      </c>
      <c r="C9484" s="0" t="s">
        <v>6684</v>
      </c>
      <c r="D9484" s="0" t="str">
        <f aca="false">A9484&amp;" "&amp;B9484</f>
        <v>Lunar: Eternal Blue Brave Warriors</v>
      </c>
      <c r="E9484" s="0" t="n">
        <f aca="false">COUNTIF($D$1:$D$11546,D9484)</f>
        <v>1</v>
      </c>
    </row>
    <row r="9485" customFormat="false" ht="15" hidden="false" customHeight="false" outlineLevel="0" collapsed="false">
      <c r="A9485" s="0" t="s">
        <v>6679</v>
      </c>
      <c r="B9485" s="0" t="s">
        <v>6688</v>
      </c>
      <c r="C9485" s="0" t="s">
        <v>6689</v>
      </c>
      <c r="D9485" s="0" t="str">
        <f aca="false">A9485&amp;" "&amp;B9485</f>
        <v>Lunar: Eternal Blue Desire</v>
      </c>
      <c r="E9485" s="0" t="n">
        <f aca="false">COUNTIF($D$1:$D$11546,D9485)</f>
        <v>1</v>
      </c>
    </row>
    <row r="9486" customFormat="false" ht="15" hidden="false" customHeight="false" outlineLevel="0" collapsed="false">
      <c r="A9486" s="0" t="s">
        <v>6679</v>
      </c>
      <c r="B9486" s="0" t="s">
        <v>6694</v>
      </c>
      <c r="C9486" s="1" t="s">
        <v>6695</v>
      </c>
      <c r="D9486" s="0" t="str">
        <f aca="false">A9486&amp;" "&amp;B9486</f>
        <v>Lunar: Eternal Blue Eternal Blue (Rondo of Light and Shadow)</v>
      </c>
      <c r="E9486" s="0" t="n">
        <f aca="false">COUNTIF($D$1:$D$11546,D9486)</f>
        <v>1</v>
      </c>
    </row>
    <row r="9487" customFormat="false" ht="15" hidden="false" customHeight="false" outlineLevel="0" collapsed="false">
      <c r="A9487" s="0" t="s">
        <v>6679</v>
      </c>
      <c r="B9487" s="0" t="s">
        <v>6696</v>
      </c>
      <c r="D9487" s="0" t="str">
        <f aca="false">A9487&amp;" "&amp;B9487</f>
        <v>Lunar: Eternal Blue Exciting Journey</v>
      </c>
      <c r="E9487" s="0" t="n">
        <f aca="false">COUNTIF($D$1:$D$11546,D9487)</f>
        <v>1</v>
      </c>
    </row>
    <row r="9488" customFormat="false" ht="15" hidden="false" customHeight="false" outlineLevel="0" collapsed="false">
      <c r="A9488" s="0" t="s">
        <v>6679</v>
      </c>
      <c r="B9488" s="0" t="s">
        <v>6701</v>
      </c>
      <c r="C9488" s="0" t="s">
        <v>6702</v>
      </c>
      <c r="D9488" s="0" t="str">
        <f aca="false">A9488&amp;" "&amp;B9488</f>
        <v>Lunar: Eternal Blue Final Boss Theme Zophar 2</v>
      </c>
      <c r="E9488" s="0" t="n">
        <f aca="false">COUNTIF($D$1:$D$11546,D9488)</f>
        <v>1</v>
      </c>
    </row>
    <row r="9489" customFormat="false" ht="15" hidden="false" customHeight="false" outlineLevel="0" collapsed="false">
      <c r="A9489" s="0" t="s">
        <v>6679</v>
      </c>
      <c r="B9489" s="0" t="s">
        <v>6703</v>
      </c>
      <c r="C9489" s="0" t="s">
        <v>6704</v>
      </c>
      <c r="D9489" s="0" t="str">
        <f aca="false">A9489&amp;" "&amp;B9489</f>
        <v>Lunar: Eternal Blue Hiro's Fight</v>
      </c>
      <c r="E9489" s="0" t="n">
        <f aca="false">COUNTIF($D$1:$D$11546,D9489)</f>
        <v>1</v>
      </c>
    </row>
    <row r="9490" customFormat="false" ht="15" hidden="false" customHeight="false" outlineLevel="0" collapsed="false">
      <c r="A9490" s="0" t="s">
        <v>6679</v>
      </c>
      <c r="B9490" s="0" t="s">
        <v>6705</v>
      </c>
      <c r="C9490" s="0" t="s">
        <v>6706</v>
      </c>
      <c r="D9490" s="0" t="str">
        <f aca="false">A9490&amp;" "&amp;B9490</f>
        <v>Lunar: Eternal Blue Justice (Leo's Theme)</v>
      </c>
      <c r="E9490" s="0" t="n">
        <f aca="false">COUNTIF($D$1:$D$11546,D9490)</f>
        <v>1</v>
      </c>
    </row>
    <row r="9491" customFormat="false" ht="15" hidden="false" customHeight="false" outlineLevel="0" collapsed="false">
      <c r="A9491" s="0" t="s">
        <v>6679</v>
      </c>
      <c r="B9491" s="0" t="s">
        <v>6707</v>
      </c>
      <c r="C9491" s="0" t="s">
        <v>6708</v>
      </c>
      <c r="D9491" s="0" t="str">
        <f aca="false">A9491&amp;" "&amp;B9491</f>
        <v>Lunar: Eternal Blue Melancholy Heart</v>
      </c>
      <c r="E9491" s="0" t="n">
        <f aca="false">COUNTIF($D$1:$D$11546,D9491)</f>
        <v>1</v>
      </c>
    </row>
    <row r="9492" customFormat="false" ht="15" hidden="false" customHeight="false" outlineLevel="0" collapsed="false">
      <c r="A9492" s="0" t="s">
        <v>6679</v>
      </c>
      <c r="B9492" s="0" t="s">
        <v>130</v>
      </c>
      <c r="C9492" s="0" t="s">
        <v>6709</v>
      </c>
      <c r="D9492" s="0" t="str">
        <f aca="false">A9492&amp;" "&amp;B9492</f>
        <v>Lunar: Eternal Blue Opening</v>
      </c>
      <c r="E9492" s="0" t="n">
        <f aca="false">COUNTIF($D$1:$D$11546,D9492)</f>
        <v>1</v>
      </c>
    </row>
    <row r="9493" customFormat="false" ht="15" hidden="false" customHeight="false" outlineLevel="0" collapsed="false">
      <c r="A9493" s="0" t="s">
        <v>6679</v>
      </c>
      <c r="B9493" s="0" t="s">
        <v>6712</v>
      </c>
      <c r="C9493" s="0" t="s">
        <v>6713</v>
      </c>
      <c r="D9493" s="0" t="str">
        <f aca="false">A9493&amp;" "&amp;B9493</f>
        <v>Lunar: Eternal Blue White Mask Funk</v>
      </c>
      <c r="E9493" s="0" t="n">
        <f aca="false">COUNTIF($D$1:$D$11546,D9493)</f>
        <v>1</v>
      </c>
    </row>
    <row r="9494" customFormat="false" ht="15" hidden="false" customHeight="false" outlineLevel="0" collapsed="false">
      <c r="A9494" s="0" t="s">
        <v>6679</v>
      </c>
      <c r="B9494" s="0" t="s">
        <v>6714</v>
      </c>
      <c r="C9494" s="0" t="s">
        <v>6715</v>
      </c>
      <c r="D9494" s="0" t="str">
        <f aca="false">A9494&amp;" "&amp;B9494</f>
        <v>Lunar: Eternal Blue Zophar VS Lucia ~The Last Battle~</v>
      </c>
      <c r="E9494" s="0" t="n">
        <f aca="false">COUNTIF($D$1:$D$11546,D9494)</f>
        <v>0</v>
      </c>
    </row>
    <row r="9495" customFormat="false" ht="15" hidden="false" customHeight="false" outlineLevel="0" collapsed="false">
      <c r="A9495" s="0" t="s">
        <v>6716</v>
      </c>
      <c r="B9495" s="0" t="s">
        <v>6717</v>
      </c>
      <c r="C9495" s="0" t="s">
        <v>6718</v>
      </c>
      <c r="D9495" s="0" t="str">
        <f aca="false">A9495&amp;" "&amp;B9495</f>
        <v>Lunar: Silver Star Harmony Battle of Light and Shadow</v>
      </c>
      <c r="E9495" s="0" t="n">
        <f aca="false">COUNTIF($D$1:$D$11546,D9495)</f>
        <v>1</v>
      </c>
    </row>
    <row r="9496" customFormat="false" ht="15" hidden="false" customHeight="false" outlineLevel="0" collapsed="false">
      <c r="A9496" s="0" t="s">
        <v>6716</v>
      </c>
      <c r="B9496" s="0" t="s">
        <v>6719</v>
      </c>
      <c r="C9496" s="0" t="s">
        <v>6720</v>
      </c>
      <c r="D9496" s="0" t="str">
        <f aca="false">A9496&amp;" "&amp;B9496</f>
        <v>Lunar: Silver Star Harmony Meribia - The City of Freedom</v>
      </c>
      <c r="E9496" s="0" t="n">
        <f aca="false">COUNTIF($D$1:$D$11546,D9496)</f>
        <v>1</v>
      </c>
    </row>
    <row r="9497" customFormat="false" ht="15" hidden="false" customHeight="false" outlineLevel="0" collapsed="false">
      <c r="A9497" s="0" t="s">
        <v>6721</v>
      </c>
      <c r="B9497" s="0" t="s">
        <v>2872</v>
      </c>
      <c r="C9497" s="0" t="s">
        <v>6722</v>
      </c>
      <c r="D9497" s="0" t="str">
        <f aca="false">A9497&amp;" "&amp;B9497</f>
        <v>Lunar: Silver Star Story Battle Theme</v>
      </c>
      <c r="E9497" s="0" t="n">
        <f aca="false">COUNTIF($D$1:$D$11546,D9497)</f>
        <v>1</v>
      </c>
    </row>
    <row r="9498" customFormat="false" ht="15" hidden="false" customHeight="false" outlineLevel="0" collapsed="false">
      <c r="A9498" s="0" t="s">
        <v>6721</v>
      </c>
      <c r="B9498" s="0" t="s">
        <v>4167</v>
      </c>
      <c r="C9498" s="0" t="s">
        <v>6723</v>
      </c>
      <c r="D9498" s="0" t="str">
        <f aca="false">A9498&amp;" "&amp;B9498</f>
        <v>Lunar: Silver Star Story Boss Battle</v>
      </c>
      <c r="E9498" s="0" t="n">
        <f aca="false">COUNTIF($D$1:$D$11546,D9498)</f>
        <v>1</v>
      </c>
    </row>
    <row r="9499" customFormat="false" ht="15" hidden="false" customHeight="false" outlineLevel="0" collapsed="false">
      <c r="A9499" s="0" t="s">
        <v>6721</v>
      </c>
      <c r="B9499" s="0" t="s">
        <v>6724</v>
      </c>
      <c r="C9499" s="0" t="s">
        <v>6725</v>
      </c>
      <c r="D9499" s="0" t="str">
        <f aca="false">A9499&amp;" "&amp;B9499</f>
        <v>Lunar: Silver Star Story Credits Song</v>
      </c>
      <c r="E9499" s="0" t="n">
        <f aca="false">COUNTIF($D$1:$D$11546,D9499)</f>
        <v>1</v>
      </c>
    </row>
    <row r="9500" customFormat="false" ht="15" hidden="false" customHeight="false" outlineLevel="0" collapsed="false">
      <c r="A9500" s="0" t="s">
        <v>6721</v>
      </c>
      <c r="B9500" s="0" t="s">
        <v>6726</v>
      </c>
      <c r="C9500" s="0" t="s">
        <v>6727</v>
      </c>
      <c r="D9500" s="0" t="str">
        <f aca="false">A9500&amp;" "&amp;B9500</f>
        <v>Lunar: Silver Star Story Go! Go! Go!</v>
      </c>
      <c r="E9500" s="0" t="n">
        <f aca="false">COUNTIF($D$1:$D$11546,D9500)</f>
        <v>1</v>
      </c>
    </row>
    <row r="9501" customFormat="false" ht="15" hidden="false" customHeight="false" outlineLevel="0" collapsed="false">
      <c r="A9501" s="0" t="s">
        <v>6721</v>
      </c>
      <c r="B9501" s="0" t="s">
        <v>6728</v>
      </c>
      <c r="C9501" s="0" t="s">
        <v>6729</v>
      </c>
      <c r="D9501" s="0" t="str">
        <f aca="false">A9501&amp;" "&amp;B9501</f>
        <v>Lunar: Silver Star Story Mysterious Cave</v>
      </c>
      <c r="E9501" s="0" t="n">
        <f aca="false">COUNTIF($D$1:$D$11546,D9501)</f>
        <v>1</v>
      </c>
    </row>
    <row r="9502" customFormat="false" ht="15" hidden="false" customHeight="false" outlineLevel="0" collapsed="false">
      <c r="A9502" s="0" t="s">
        <v>6721</v>
      </c>
      <c r="B9502" s="0" t="s">
        <v>6730</v>
      </c>
      <c r="C9502" s="0" t="s">
        <v>6731</v>
      </c>
      <c r="D9502" s="0" t="str">
        <f aca="false">A9502&amp;" "&amp;B9502</f>
        <v>Lunar: Silver Star Story Reach for the Front</v>
      </c>
      <c r="E9502" s="0" t="n">
        <f aca="false">COUNTIF($D$1:$D$11546,D9502)</f>
        <v>1</v>
      </c>
      <c r="F9502" s="0" t="n">
        <v>10</v>
      </c>
    </row>
    <row r="9503" customFormat="false" ht="15" hidden="false" customHeight="false" outlineLevel="0" collapsed="false">
      <c r="A9503" s="0" t="s">
        <v>6737</v>
      </c>
      <c r="B9503" s="0" t="s">
        <v>6738</v>
      </c>
      <c r="C9503" s="0" t="s">
        <v>6739</v>
      </c>
      <c r="D9503" s="0" t="str">
        <f aca="false">A9503&amp;" "&amp;B9503</f>
        <v>Lunar: The Silver Star Overworld Theme #2</v>
      </c>
      <c r="E9503" s="0" t="n">
        <f aca="false">COUNTIF($D$1:$D$11546,D9503)</f>
        <v>1</v>
      </c>
      <c r="F9503" s="0" t="n">
        <v>10</v>
      </c>
    </row>
    <row r="9504" customFormat="false" ht="15" hidden="false" customHeight="false" outlineLevel="0" collapsed="false">
      <c r="A9504" s="0" t="s">
        <v>6740</v>
      </c>
      <c r="B9504" s="0" t="s">
        <v>370</v>
      </c>
      <c r="C9504" s="0" t="s">
        <v>6741</v>
      </c>
      <c r="D9504" s="0" t="str">
        <f aca="false">A9504&amp;" "&amp;B9504</f>
        <v>M.C Kids Title Screen</v>
      </c>
      <c r="E9504" s="0" t="n">
        <f aca="false">COUNTIF($D$1:$D$11546,D9504)</f>
        <v>1</v>
      </c>
      <c r="F9504" s="0" t="n">
        <v>10</v>
      </c>
    </row>
    <row r="9505" customFormat="false" ht="15" hidden="false" customHeight="false" outlineLevel="0" collapsed="false">
      <c r="A9505" s="0" t="s">
        <v>6745</v>
      </c>
      <c r="B9505" s="0" t="s">
        <v>6746</v>
      </c>
      <c r="C9505" s="0" t="s">
        <v>6747</v>
      </c>
      <c r="D9505" s="0" t="str">
        <f aca="false">A9505&amp;" "&amp;B9505</f>
        <v>Machinarium By The Wall</v>
      </c>
      <c r="E9505" s="0" t="n">
        <f aca="false">COUNTIF($D$1:$D$11546,D9505)</f>
        <v>1</v>
      </c>
      <c r="F9505" s="0" t="n">
        <v>10</v>
      </c>
    </row>
    <row r="9506" customFormat="false" ht="15" hidden="false" customHeight="false" outlineLevel="0" collapsed="false">
      <c r="A9506" s="0" t="s">
        <v>6745</v>
      </c>
      <c r="B9506" s="0" t="s">
        <v>6748</v>
      </c>
      <c r="C9506" s="0" t="s">
        <v>6749</v>
      </c>
      <c r="D9506" s="0" t="str">
        <f aca="false">A9506&amp;" "&amp;B9506</f>
        <v>Machinarium The Bottom</v>
      </c>
      <c r="E9506" s="0" t="n">
        <f aca="false">COUNTIF($D$1:$D$11546,D9506)</f>
        <v>1</v>
      </c>
    </row>
    <row r="9507" customFormat="false" ht="15" hidden="false" customHeight="false" outlineLevel="0" collapsed="false">
      <c r="A9507" s="0" t="s">
        <v>6750</v>
      </c>
      <c r="B9507" s="0" t="s">
        <v>6751</v>
      </c>
      <c r="D9507" s="0" t="str">
        <f aca="false">A9507&amp;" "&amp;B9507</f>
        <v>Macross Scrambled Valkyrie Boss 1</v>
      </c>
      <c r="E9507" s="0" t="n">
        <f aca="false">COUNTIF($D$1:$D$11546,D9507)</f>
        <v>1</v>
      </c>
      <c r="F9507" s="0" t="n">
        <v>3</v>
      </c>
    </row>
    <row r="9508" customFormat="false" ht="15" hidden="false" customHeight="false" outlineLevel="0" collapsed="false">
      <c r="A9508" s="0" t="s">
        <v>6750</v>
      </c>
      <c r="B9508" s="0" t="s">
        <v>6752</v>
      </c>
      <c r="D9508" s="0" t="str">
        <f aca="false">A9508&amp;" "&amp;B9508</f>
        <v>Macross Scrambled Valkyrie Moonlight</v>
      </c>
      <c r="E9508" s="0" t="n">
        <f aca="false">COUNTIF($D$1:$D$11546,D9508)</f>
        <v>1</v>
      </c>
      <c r="F9508" s="0" t="n">
        <v>3</v>
      </c>
    </row>
    <row r="9509" customFormat="false" ht="15" hidden="false" customHeight="false" outlineLevel="0" collapsed="false">
      <c r="A9509" s="0" t="s">
        <v>6753</v>
      </c>
      <c r="B9509" s="0" t="s">
        <v>6754</v>
      </c>
      <c r="C9509" s="0" t="s">
        <v>6755</v>
      </c>
      <c r="D9509" s="0" t="str">
        <f aca="false">A9509&amp;" "&amp;B9509</f>
        <v>MadWorld Ain't that funny</v>
      </c>
      <c r="E9509" s="0" t="n">
        <f aca="false">COUNTIF($D$1:$D$11546,D9509)</f>
        <v>1</v>
      </c>
      <c r="F9509" s="0" t="n">
        <v>3</v>
      </c>
    </row>
    <row r="9510" customFormat="false" ht="15" hidden="false" customHeight="false" outlineLevel="0" collapsed="false">
      <c r="A9510" s="0" t="s">
        <v>6753</v>
      </c>
      <c r="B9510" s="0" t="s">
        <v>6756</v>
      </c>
      <c r="C9510" s="0" t="s">
        <v>6757</v>
      </c>
      <c r="D9510" s="0" t="str">
        <f aca="false">A9510&amp;" "&amp;B9510</f>
        <v>MadWorld You don't know me</v>
      </c>
      <c r="E9510" s="0" t="n">
        <f aca="false">COUNTIF($D$1:$D$11546,D9510)</f>
        <v>1</v>
      </c>
      <c r="F9510" s="0" t="n">
        <v>3</v>
      </c>
    </row>
    <row r="9511" customFormat="false" ht="15" hidden="false" customHeight="false" outlineLevel="0" collapsed="false">
      <c r="A9511" s="0" t="s">
        <v>6758</v>
      </c>
      <c r="B9511" s="0" t="s">
        <v>6759</v>
      </c>
      <c r="C9511" s="0" t="s">
        <v>6760</v>
      </c>
      <c r="D9511" s="0" t="str">
        <f aca="false">A9511&amp;" "&amp;B9511</f>
        <v>Magic Knight Rayearth Tokyo Tower</v>
      </c>
      <c r="E9511" s="0" t="n">
        <f aca="false">COUNTIF($D$1:$D$11546,D9511)</f>
        <v>1</v>
      </c>
      <c r="F9511" s="0" t="n">
        <v>3</v>
      </c>
    </row>
    <row r="9512" customFormat="false" ht="15" hidden="false" customHeight="false" outlineLevel="0" collapsed="false">
      <c r="A9512" s="0" t="s">
        <v>6765</v>
      </c>
      <c r="B9512" s="0" t="s">
        <v>6766</v>
      </c>
      <c r="C9512" s="0" t="s">
        <v>6767</v>
      </c>
      <c r="D9512" s="0" t="str">
        <f aca="false">A9512&amp;" "&amp;B9512</f>
        <v>Magical Vacation Kaigan no Doukutsu</v>
      </c>
      <c r="E9512" s="0" t="n">
        <f aca="false">COUNTIF($D$1:$D$11546,D9512)</f>
        <v>1</v>
      </c>
    </row>
    <row r="9513" customFormat="false" ht="15" hidden="false" customHeight="false" outlineLevel="0" collapsed="false">
      <c r="A9513" s="0" t="s">
        <v>6768</v>
      </c>
      <c r="B9513" s="0" t="s">
        <v>6769</v>
      </c>
      <c r="C9513" s="0" t="s">
        <v>6770</v>
      </c>
      <c r="D9513" s="0" t="str">
        <f aca="false">A9513&amp;" "&amp;B9513</f>
        <v>Magna Carta: Tears of Blood The Sunset of Emon</v>
      </c>
      <c r="E9513" s="0" t="n">
        <f aca="false">COUNTIF($D$1:$D$11546,D9513)</f>
        <v>1</v>
      </c>
    </row>
    <row r="9514" customFormat="false" ht="15" hidden="false" customHeight="false" outlineLevel="0" collapsed="false">
      <c r="A9514" s="0" t="s">
        <v>6771</v>
      </c>
      <c r="B9514" s="0" t="s">
        <v>6772</v>
      </c>
      <c r="C9514" s="0" t="s">
        <v>6773</v>
      </c>
      <c r="D9514" s="0" t="str">
        <f aca="false">A9514&amp;" "&amp;B9514</f>
        <v>Majin and the Forsaken Kingdom Credits Theme</v>
      </c>
      <c r="E9514" s="0" t="n">
        <f aca="false">COUNTIF($D$1:$D$11546,D9514)</f>
        <v>1</v>
      </c>
    </row>
    <row r="9515" customFormat="false" ht="15" hidden="false" customHeight="false" outlineLevel="0" collapsed="false">
      <c r="A9515" s="0" t="s">
        <v>6774</v>
      </c>
      <c r="B9515" s="0" t="s">
        <v>6775</v>
      </c>
      <c r="D9515" s="0" t="str">
        <f aca="false">A9515&amp;" "&amp;B9515</f>
        <v>Majokko de' GO♪ GO♪ ~Paul and Mira ☆ Kuru's Epic Battle~ cutie BOIN'G</v>
      </c>
      <c r="E9515" s="0" t="n">
        <f aca="false">COUNTIF($D$1:$D$11546,D9515)</f>
        <v>0</v>
      </c>
    </row>
    <row r="9516" customFormat="false" ht="15" hidden="false" customHeight="false" outlineLevel="0" collapsed="false">
      <c r="A9516" s="0" t="s">
        <v>6776</v>
      </c>
      <c r="B9516" s="0" t="s">
        <v>6777</v>
      </c>
      <c r="C9516" s="0" t="s">
        <v>6778</v>
      </c>
      <c r="D9516" s="0" t="str">
        <f aca="false">A9516&amp;" "&amp;B9516</f>
        <v>Makai Kingdom Alexander God of Destruction</v>
      </c>
      <c r="E9516" s="0" t="n">
        <f aca="false">COUNTIF($D$1:$D$11546,D9516)</f>
        <v>1</v>
      </c>
    </row>
    <row r="9517" customFormat="false" ht="15" hidden="false" customHeight="false" outlineLevel="0" collapsed="false">
      <c r="A9517" s="0" t="s">
        <v>6776</v>
      </c>
      <c r="B9517" s="0" t="s">
        <v>6779</v>
      </c>
      <c r="C9517" s="0" t="s">
        <v>6780</v>
      </c>
      <c r="D9517" s="0" t="str">
        <f aca="false">A9517&amp;" "&amp;B9517</f>
        <v>Makai Kingdom Quiet Tension</v>
      </c>
      <c r="E9517" s="0" t="n">
        <f aca="false">COUNTIF($D$1:$D$11546,D9517)</f>
        <v>1</v>
      </c>
    </row>
    <row r="9518" customFormat="false" ht="15" hidden="false" customHeight="false" outlineLevel="0" collapsed="false">
      <c r="A9518" s="0" t="s">
        <v>6781</v>
      </c>
      <c r="B9518" s="0" t="s">
        <v>6782</v>
      </c>
      <c r="C9518" s="0" t="s">
        <v>6783</v>
      </c>
      <c r="D9518" s="0" t="str">
        <f aca="false">A9518&amp;" "&amp;B9518</f>
        <v>Mamoru-kun wa Norowarete Shimatta! Will Force</v>
      </c>
      <c r="E9518" s="0" t="n">
        <f aca="false">COUNTIF($D$1:$D$11546,D9518)</f>
        <v>1</v>
      </c>
      <c r="F9518" s="0" t="n">
        <v>6</v>
      </c>
    </row>
    <row r="9519" customFormat="false" ht="15" hidden="false" customHeight="false" outlineLevel="0" collapsed="false">
      <c r="A9519" s="0" t="s">
        <v>6784</v>
      </c>
      <c r="B9519" s="0" t="s">
        <v>6785</v>
      </c>
      <c r="C9519" s="0" t="s">
        <v>6786</v>
      </c>
      <c r="D9519" s="0" t="str">
        <f aca="false">A9519&amp;" "&amp;B9519</f>
        <v>Mana Khemia 2 Namenloses Licht</v>
      </c>
      <c r="E9519" s="0" t="n">
        <f aca="false">COUNTIF($D$1:$D$11546,D9519)</f>
        <v>1</v>
      </c>
      <c r="F9519" s="0" t="n">
        <v>6</v>
      </c>
    </row>
    <row r="9520" customFormat="false" ht="15" hidden="false" customHeight="false" outlineLevel="0" collapsed="false">
      <c r="A9520" s="0" t="s">
        <v>6787</v>
      </c>
      <c r="B9520" s="0" t="s">
        <v>6788</v>
      </c>
      <c r="C9520" s="0" t="s">
        <v>6789</v>
      </c>
      <c r="D9520" s="0" t="str">
        <f aca="false">A9520&amp;" "&amp;B9520</f>
        <v>Mana Khemia: Alchemists of Al-Revis Block Pulse of Love</v>
      </c>
      <c r="E9520" s="0" t="n">
        <f aca="false">COUNTIF($D$1:$D$11546,D9520)</f>
        <v>1</v>
      </c>
      <c r="F9520" s="0" t="n">
        <v>6</v>
      </c>
    </row>
    <row r="9521" customFormat="false" ht="15" hidden="false" customHeight="false" outlineLevel="0" collapsed="false">
      <c r="A9521" s="0" t="s">
        <v>6787</v>
      </c>
      <c r="B9521" s="0" t="s">
        <v>6790</v>
      </c>
      <c r="C9521" s="0" t="s">
        <v>6791</v>
      </c>
      <c r="D9521" s="0" t="str">
        <f aca="false">A9521&amp;" "&amp;B9521</f>
        <v>Mana Khemia: Alchemists of Al-Revis Crystalized</v>
      </c>
      <c r="E9521" s="0" t="n">
        <f aca="false">COUNTIF($D$1:$D$11546,D9521)</f>
        <v>1</v>
      </c>
      <c r="F9521" s="0" t="n">
        <v>6</v>
      </c>
    </row>
    <row r="9522" customFormat="false" ht="15" hidden="false" customHeight="false" outlineLevel="0" collapsed="false">
      <c r="A9522" s="0" t="s">
        <v>6787</v>
      </c>
      <c r="B9522" s="0" t="s">
        <v>6792</v>
      </c>
      <c r="C9522" s="0" t="s">
        <v>6793</v>
      </c>
      <c r="D9522" s="0" t="str">
        <f aca="false">A9522&amp;" "&amp;B9522</f>
        <v>Mana Khemia: Alchemists of Al-Revis Hallucinate Bell</v>
      </c>
      <c r="E9522" s="0" t="n">
        <f aca="false">COUNTIF($D$1:$D$11546,D9522)</f>
        <v>1</v>
      </c>
      <c r="F9522" s="0" t="n">
        <v>6</v>
      </c>
    </row>
    <row r="9523" customFormat="false" ht="15" hidden="false" customHeight="false" outlineLevel="0" collapsed="false">
      <c r="A9523" s="0" t="s">
        <v>6787</v>
      </c>
      <c r="B9523" s="0" t="s">
        <v>6798</v>
      </c>
      <c r="C9523" s="0" t="s">
        <v>6799</v>
      </c>
      <c r="D9523" s="0" t="str">
        <f aca="false">A9523&amp;" "&amp;B9523</f>
        <v>Mana Khemia: Alchemists of Al-Revis Run for Your Life</v>
      </c>
      <c r="E9523" s="0" t="n">
        <f aca="false">COUNTIF($D$1:$D$11546,D9523)</f>
        <v>1</v>
      </c>
      <c r="F9523" s="0" t="n">
        <v>9</v>
      </c>
    </row>
    <row r="9524" customFormat="false" ht="15" hidden="false" customHeight="false" outlineLevel="0" collapsed="false">
      <c r="A9524" s="0" t="s">
        <v>6802</v>
      </c>
      <c r="B9524" s="0" t="s">
        <v>6807</v>
      </c>
      <c r="C9524" s="0" t="s">
        <v>6808</v>
      </c>
      <c r="D9524" s="0" t="str">
        <f aca="false">A9524&amp;" "&amp;B9524</f>
        <v>Maniac Mansion Michael's Theme</v>
      </c>
      <c r="E9524" s="0" t="n">
        <f aca="false">COUNTIF($D$1:$D$11546,D9524)</f>
        <v>1</v>
      </c>
      <c r="F9524" s="0" t="n">
        <v>9</v>
      </c>
    </row>
    <row r="9525" customFormat="false" ht="15" hidden="false" customHeight="false" outlineLevel="0" collapsed="false">
      <c r="A9525" s="0" t="s">
        <v>6809</v>
      </c>
      <c r="B9525" s="0" t="s">
        <v>6810</v>
      </c>
      <c r="C9525" s="0" t="s">
        <v>6811</v>
      </c>
      <c r="D9525" s="0" t="str">
        <f aca="false">A9525&amp;" "&amp;B9525</f>
        <v>Marathon Flippant</v>
      </c>
      <c r="E9525" s="0" t="n">
        <f aca="false">COUNTIF($D$1:$D$11546,D9525)</f>
        <v>1</v>
      </c>
      <c r="F9525" s="0" t="n">
        <v>9</v>
      </c>
    </row>
    <row r="9526" customFormat="false" ht="15" hidden="false" customHeight="false" outlineLevel="0" collapsed="false">
      <c r="A9526" s="0" t="s">
        <v>6812</v>
      </c>
      <c r="B9526" s="0" t="s">
        <v>458</v>
      </c>
      <c r="C9526" s="0" t="s">
        <v>6813</v>
      </c>
      <c r="D9526" s="0" t="str">
        <f aca="false">A9526&amp;" "&amp;B9526</f>
        <v>Marathon 2: Durandal Main Theme</v>
      </c>
      <c r="E9526" s="0" t="n">
        <f aca="false">COUNTIF($D$1:$D$11546,D9526)</f>
        <v>1</v>
      </c>
    </row>
    <row r="9527" customFormat="false" ht="15" hidden="false" customHeight="false" outlineLevel="0" collapsed="false">
      <c r="A9527" s="0" t="s">
        <v>6814</v>
      </c>
      <c r="B9527" s="0" t="s">
        <v>6815</v>
      </c>
      <c r="C9527" s="0" t="s">
        <v>6816</v>
      </c>
      <c r="D9527" s="0" t="str">
        <f aca="false">A9527&amp;" "&amp;B9527</f>
        <v>Marble Madness Beginner Race</v>
      </c>
      <c r="E9527" s="0" t="n">
        <f aca="false">COUNTIF($D$1:$D$11546,D9527)</f>
        <v>1</v>
      </c>
    </row>
    <row r="9528" customFormat="false" ht="15" hidden="false" customHeight="false" outlineLevel="0" collapsed="false">
      <c r="A9528" s="0" t="s">
        <v>6814</v>
      </c>
      <c r="B9528" s="0" t="s">
        <v>886</v>
      </c>
      <c r="C9528" s="0" t="s">
        <v>6817</v>
      </c>
      <c r="D9528" s="0" t="str">
        <f aca="false">A9528&amp;" "&amp;B9528</f>
        <v>Marble Madness Level 2</v>
      </c>
      <c r="E9528" s="0" t="n">
        <f aca="false">COUNTIF($D$1:$D$11546,D9528)</f>
        <v>1</v>
      </c>
      <c r="F9528" s="0" t="n">
        <v>3</v>
      </c>
    </row>
    <row r="9529" customFormat="false" ht="15" hidden="false" customHeight="false" outlineLevel="0" collapsed="false">
      <c r="A9529" s="0" t="s">
        <v>6818</v>
      </c>
      <c r="B9529" s="0" t="s">
        <v>6819</v>
      </c>
      <c r="C9529" s="0" t="s">
        <v>6820</v>
      </c>
      <c r="D9529" s="0" t="str">
        <f aca="false">A9529&amp;" "&amp;B9529</f>
        <v>Marc Ecko's Getting Up: Contents Under Pressure Throne of Redemption</v>
      </c>
      <c r="E9529" s="0" t="n">
        <f aca="false">COUNTIF($D$1:$D$11546,D9529)</f>
        <v>1</v>
      </c>
      <c r="F9529" s="0" t="n">
        <v>3</v>
      </c>
    </row>
    <row r="9530" customFormat="false" ht="15" hidden="false" customHeight="false" outlineLevel="0" collapsed="false">
      <c r="A9530" s="0" t="s">
        <v>6821</v>
      </c>
      <c r="B9530" s="0" t="s">
        <v>2038</v>
      </c>
      <c r="C9530" s="0" t="s">
        <v>6822</v>
      </c>
      <c r="D9530" s="0" t="str">
        <f aca="false">A9530&amp;" "&amp;B9530</f>
        <v>Mario and Luigi 2: Partners in Time Final Boss</v>
      </c>
      <c r="E9530" s="0" t="n">
        <f aca="false">COUNTIF($D$1:$D$11546,D9530)</f>
        <v>1</v>
      </c>
      <c r="F9530" s="0" t="n">
        <v>3</v>
      </c>
    </row>
    <row r="9531" customFormat="false" ht="15" hidden="false" customHeight="false" outlineLevel="0" collapsed="false">
      <c r="A9531" s="0" t="s">
        <v>6832</v>
      </c>
      <c r="B9531" s="0" t="s">
        <v>6833</v>
      </c>
      <c r="C9531" s="0" t="s">
        <v>6834</v>
      </c>
      <c r="D9531" s="0" t="str">
        <f aca="false">A9531&amp;" "&amp;B9531</f>
        <v>Mario Golf Koopa Cup</v>
      </c>
      <c r="E9531" s="0" t="n">
        <f aca="false">COUNTIF($D$1:$D$11546,D9531)</f>
        <v>1</v>
      </c>
    </row>
    <row r="9532" customFormat="false" ht="15" hidden="false" customHeight="false" outlineLevel="0" collapsed="false">
      <c r="A9532" s="0" t="s">
        <v>6832</v>
      </c>
      <c r="B9532" s="0" t="s">
        <v>6666</v>
      </c>
      <c r="C9532" s="0" t="s">
        <v>6835</v>
      </c>
      <c r="D9532" s="0" t="str">
        <f aca="false">A9532&amp;" "&amp;B9532</f>
        <v>Mario Golf Training</v>
      </c>
      <c r="E9532" s="0" t="n">
        <f aca="false">COUNTIF($D$1:$D$11546,D9532)</f>
        <v>1</v>
      </c>
    </row>
    <row r="9533" customFormat="false" ht="15" hidden="false" customHeight="false" outlineLevel="0" collapsed="false">
      <c r="A9533" s="0" t="s">
        <v>6832</v>
      </c>
      <c r="B9533" s="0" t="s">
        <v>6836</v>
      </c>
      <c r="D9533" s="0" t="str">
        <f aca="false">A9533&amp;" "&amp;B9533</f>
        <v>Mario Golf Yoshi's Island</v>
      </c>
      <c r="E9533" s="0" t="n">
        <f aca="false">COUNTIF($D$1:$D$11546,D9533)</f>
        <v>1</v>
      </c>
    </row>
    <row r="9534" customFormat="false" ht="15" hidden="false" customHeight="false" outlineLevel="0" collapsed="false">
      <c r="A9534" s="0" t="s">
        <v>6837</v>
      </c>
      <c r="B9534" s="0" t="s">
        <v>6838</v>
      </c>
      <c r="C9534" s="0" t="s">
        <v>6839</v>
      </c>
      <c r="D9534" s="0" t="str">
        <f aca="false">A9534&amp;" "&amp;B9534</f>
        <v>Mario Hoops 3 on 3 Character Select</v>
      </c>
      <c r="E9534" s="0" t="n">
        <f aca="false">COUNTIF($D$1:$D$11546,D9534)</f>
        <v>1</v>
      </c>
    </row>
    <row r="9535" customFormat="false" ht="15" hidden="false" customHeight="false" outlineLevel="0" collapsed="false">
      <c r="A9535" s="0" t="s">
        <v>6840</v>
      </c>
      <c r="B9535" s="0" t="s">
        <v>6841</v>
      </c>
      <c r="C9535" s="0" t="s">
        <v>6842</v>
      </c>
      <c r="D9535" s="0" t="str">
        <f aca="false">A9535&amp;" "&amp;B9535</f>
        <v>Mario Kart 64 Banshee Boardwalk</v>
      </c>
      <c r="E9535" s="0" t="n">
        <f aca="false">COUNTIF($D$1:$D$11546,D9535)</f>
        <v>1</v>
      </c>
    </row>
    <row r="9536" customFormat="false" ht="15" hidden="false" customHeight="false" outlineLevel="0" collapsed="false">
      <c r="A9536" s="0" t="s">
        <v>6840</v>
      </c>
      <c r="B9536" s="0" t="s">
        <v>1871</v>
      </c>
      <c r="C9536" s="0" t="s">
        <v>6843</v>
      </c>
      <c r="D9536" s="0" t="str">
        <f aca="false">A9536&amp;" "&amp;B9536</f>
        <v>Mario Kart 64 Credits</v>
      </c>
      <c r="E9536" s="0" t="n">
        <f aca="false">COUNTIF($D$1:$D$11546,D9536)</f>
        <v>1</v>
      </c>
      <c r="F9536" s="0" t="n">
        <v>3</v>
      </c>
    </row>
    <row r="9537" customFormat="false" ht="15" hidden="false" customHeight="false" outlineLevel="0" collapsed="false">
      <c r="A9537" s="0" t="s">
        <v>6840</v>
      </c>
      <c r="B9537" s="0" t="s">
        <v>6849</v>
      </c>
      <c r="C9537" s="0" t="s">
        <v>6850</v>
      </c>
      <c r="D9537" s="0" t="str">
        <f aca="false">A9537&amp;" "&amp;B9537</f>
        <v>Mario Kart 64 Sherbert Land</v>
      </c>
      <c r="E9537" s="0" t="n">
        <f aca="false">COUNTIF($D$1:$D$11546,D9537)</f>
        <v>1</v>
      </c>
      <c r="F9537" s="0" t="n">
        <v>3</v>
      </c>
    </row>
    <row r="9538" customFormat="false" ht="15" hidden="false" customHeight="false" outlineLevel="0" collapsed="false">
      <c r="A9538" s="0" t="s">
        <v>6840</v>
      </c>
      <c r="B9538" s="0" t="s">
        <v>4679</v>
      </c>
      <c r="C9538" s="0" t="s">
        <v>6851</v>
      </c>
      <c r="D9538" s="0" t="str">
        <f aca="false">A9538&amp;" "&amp;B9538</f>
        <v>Mario Kart 64 Sky Garden</v>
      </c>
      <c r="E9538" s="0" t="n">
        <f aca="false">COUNTIF($D$1:$D$11546,D9538)</f>
        <v>1</v>
      </c>
    </row>
    <row r="9539" customFormat="false" ht="15" hidden="false" customHeight="false" outlineLevel="0" collapsed="false">
      <c r="A9539" s="0" t="s">
        <v>6840</v>
      </c>
      <c r="B9539" s="0" t="s">
        <v>31</v>
      </c>
      <c r="C9539" s="0" t="s">
        <v>6853</v>
      </c>
      <c r="D9539" s="0" t="str">
        <f aca="false">A9539&amp;" "&amp;B9539</f>
        <v>Mario Kart 64 Title Theme</v>
      </c>
      <c r="E9539" s="0" t="n">
        <f aca="false">COUNTIF($D$1:$D$11546,D9539)</f>
        <v>1</v>
      </c>
    </row>
    <row r="9540" customFormat="false" ht="15" hidden="false" customHeight="false" outlineLevel="0" collapsed="false">
      <c r="A9540" s="0" t="s">
        <v>6840</v>
      </c>
      <c r="B9540" s="0" t="s">
        <v>6854</v>
      </c>
      <c r="C9540" s="0" t="s">
        <v>6855</v>
      </c>
      <c r="D9540" s="0" t="str">
        <f aca="false">A9540&amp;" "&amp;B9540</f>
        <v>Mario Kart 64 Toad's Turnpike</v>
      </c>
      <c r="E9540" s="0" t="n">
        <f aca="false">COUNTIF($D$1:$D$11546,D9540)</f>
        <v>1</v>
      </c>
    </row>
    <row r="9541" customFormat="false" ht="15" hidden="false" customHeight="false" outlineLevel="0" collapsed="false">
      <c r="A9541" s="0" t="s">
        <v>6856</v>
      </c>
      <c r="B9541" s="0" t="s">
        <v>6857</v>
      </c>
      <c r="C9541" s="0" t="s">
        <v>6858</v>
      </c>
      <c r="D9541" s="0" t="str">
        <f aca="false">A9541&amp;" "&amp;B9541</f>
        <v>Mario Kart DS Waluigi Pinball</v>
      </c>
      <c r="E9541" s="0" t="n">
        <f aca="false">COUNTIF($D$1:$D$11546,D9541)</f>
        <v>1</v>
      </c>
    </row>
    <row r="9542" customFormat="false" ht="15" hidden="false" customHeight="false" outlineLevel="0" collapsed="false">
      <c r="A9542" s="0" t="s">
        <v>6859</v>
      </c>
      <c r="B9542" s="0" t="s">
        <v>6860</v>
      </c>
      <c r="C9542" s="0" t="s">
        <v>6861</v>
      </c>
      <c r="D9542" s="0" t="str">
        <f aca="false">A9542&amp;" "&amp;B9542</f>
        <v>Mario Paint BGM 1</v>
      </c>
      <c r="E9542" s="0" t="n">
        <f aca="false">COUNTIF($D$1:$D$11546,D9542)</f>
        <v>1</v>
      </c>
    </row>
    <row r="9543" customFormat="false" ht="15" hidden="false" customHeight="false" outlineLevel="0" collapsed="false">
      <c r="A9543" s="0" t="s">
        <v>6862</v>
      </c>
      <c r="B9543" s="0" t="s">
        <v>6863</v>
      </c>
      <c r="C9543" s="0" t="s">
        <v>6864</v>
      </c>
      <c r="D9543" s="0" t="str">
        <f aca="false">A9543&amp;" "&amp;B9543</f>
        <v>Mario Party Everyone's a Superstar</v>
      </c>
      <c r="E9543" s="0" t="n">
        <f aca="false">COUNTIF($D$1:$D$11546,D9543)</f>
        <v>1</v>
      </c>
    </row>
    <row r="9544" customFormat="false" ht="15" hidden="false" customHeight="false" outlineLevel="0" collapsed="false">
      <c r="A9544" s="0" t="s">
        <v>6862</v>
      </c>
      <c r="B9544" s="0" t="s">
        <v>6866</v>
      </c>
      <c r="C9544" s="0" t="s">
        <v>6867</v>
      </c>
      <c r="D9544" s="0" t="str">
        <f aca="false">A9544&amp;" "&amp;B9544</f>
        <v>Mario Party Rainbow Castle</v>
      </c>
      <c r="E9544" s="0" t="n">
        <f aca="false">COUNTIF($D$1:$D$11546,D9544)</f>
        <v>1</v>
      </c>
    </row>
    <row r="9545" customFormat="false" ht="15" hidden="false" customHeight="false" outlineLevel="0" collapsed="false">
      <c r="A9545" s="0" t="s">
        <v>6868</v>
      </c>
      <c r="B9545" s="0" t="s">
        <v>6869</v>
      </c>
      <c r="C9545" s="0" t="s">
        <v>6870</v>
      </c>
      <c r="D9545" s="0" t="str">
        <f aca="false">A9545&amp;" "&amp;B9545</f>
        <v>Mario Party 3 Musn't Panic</v>
      </c>
      <c r="E9545" s="0" t="n">
        <f aca="false">COUNTIF($D$1:$D$11546,D9545)</f>
        <v>1</v>
      </c>
    </row>
    <row r="9546" customFormat="false" ht="15" hidden="false" customHeight="false" outlineLevel="0" collapsed="false">
      <c r="A9546" s="0" t="s">
        <v>6871</v>
      </c>
      <c r="B9546" s="0" t="s">
        <v>6872</v>
      </c>
      <c r="C9546" s="0" t="s">
        <v>6873</v>
      </c>
      <c r="D9546" s="0" t="str">
        <f aca="false">A9546&amp;" "&amp;B9546</f>
        <v>Mario Party 5 Sky Presents</v>
      </c>
      <c r="E9546" s="0" t="n">
        <f aca="false">COUNTIF($D$1:$D$11546,D9546)</f>
        <v>1</v>
      </c>
    </row>
    <row r="9547" customFormat="false" ht="15" hidden="false" customHeight="false" outlineLevel="0" collapsed="false">
      <c r="A9547" s="0" t="s">
        <v>6875</v>
      </c>
      <c r="B9547" s="0" t="s">
        <v>6876</v>
      </c>
      <c r="C9547" s="0" t="s">
        <v>6877</v>
      </c>
      <c r="D9547" s="0" t="str">
        <f aca="false">A9547&amp;" "&amp;B9547</f>
        <v>Mario Tennis Game Point - Break Point</v>
      </c>
      <c r="E9547" s="0" t="n">
        <f aca="false">COUNTIF($D$1:$D$11546,D9547)</f>
        <v>1</v>
      </c>
    </row>
    <row r="9548" customFormat="false" ht="15" hidden="false" customHeight="false" outlineLevel="0" collapsed="false">
      <c r="A9548" s="0" t="s">
        <v>6875</v>
      </c>
      <c r="B9548" s="0" t="s">
        <v>6878</v>
      </c>
      <c r="C9548" s="0" t="s">
        <v>6879</v>
      </c>
      <c r="D9548" s="0" t="str">
        <f aca="false">A9548&amp;" "&amp;B9548</f>
        <v>Mario Tennis Tournament Round 1</v>
      </c>
      <c r="E9548" s="0" t="n">
        <f aca="false">COUNTIF($D$1:$D$11546,D9548)</f>
        <v>1</v>
      </c>
    </row>
    <row r="9549" customFormat="false" ht="15" hidden="false" customHeight="false" outlineLevel="0" collapsed="false">
      <c r="A9549" s="0" t="s">
        <v>6880</v>
      </c>
      <c r="B9549" s="0" t="s">
        <v>6881</v>
      </c>
      <c r="C9549" s="0" t="s">
        <v>6882</v>
      </c>
      <c r="D9549" s="0" t="str">
        <f aca="false">A9549&amp;" "&amp;B9549</f>
        <v>Mars Matrix Armed Satellite Phobos</v>
      </c>
      <c r="E9549" s="0" t="n">
        <f aca="false">COUNTIF($D$1:$D$11546,D9549)</f>
        <v>1</v>
      </c>
    </row>
    <row r="9550" customFormat="false" ht="15" hidden="false" customHeight="false" outlineLevel="0" collapsed="false">
      <c r="A9550" s="0" t="s">
        <v>6883</v>
      </c>
      <c r="B9550" s="0" t="s">
        <v>6884</v>
      </c>
      <c r="C9550" s="0" t="s">
        <v>6885</v>
      </c>
      <c r="D9550" s="0" t="str">
        <f aca="false">A9550&amp;" "&amp;B9550</f>
        <v>Marvel Superheroes vs. Street Fighter Apocalypse's Theme</v>
      </c>
      <c r="E9550" s="0" t="n">
        <f aca="false">COUNTIF($D$1:$D$11546,D9550)</f>
        <v>1</v>
      </c>
    </row>
    <row r="9551" customFormat="false" ht="15" hidden="false" customHeight="false" outlineLevel="0" collapsed="false">
      <c r="A9551" s="0" t="s">
        <v>6888</v>
      </c>
      <c r="B9551" s="0" t="s">
        <v>6895</v>
      </c>
      <c r="C9551" s="0" t="s">
        <v>6896</v>
      </c>
      <c r="D9551" s="0" t="str">
        <f aca="false">A9551&amp;" "&amp;B9551</f>
        <v>Marvel vs Capcom 2 Swamp theme</v>
      </c>
      <c r="E9551" s="0" t="n">
        <f aca="false">COUNTIF($D$1:$D$11546,D9551)</f>
        <v>1</v>
      </c>
      <c r="F9551" s="0" t="n">
        <v>4</v>
      </c>
    </row>
    <row r="9552" customFormat="false" ht="15" hidden="false" customHeight="false" outlineLevel="0" collapsed="false">
      <c r="A9552" s="0" t="s">
        <v>6897</v>
      </c>
      <c r="B9552" s="0" t="s">
        <v>6901</v>
      </c>
      <c r="C9552" s="0" t="s">
        <v>6902</v>
      </c>
      <c r="D9552" s="0" t="str">
        <f aca="false">A9552&amp;" "&amp;B9552</f>
        <v>Marvel vs Capcom 3: Fate of Two Worlds Theme of Chris</v>
      </c>
      <c r="E9552" s="0" t="n">
        <f aca="false">COUNTIF($D$1:$D$11546,D9552)</f>
        <v>1</v>
      </c>
    </row>
    <row r="9553" customFormat="false" ht="15" hidden="false" customHeight="false" outlineLevel="0" collapsed="false">
      <c r="A9553" s="0" t="s">
        <v>6897</v>
      </c>
      <c r="B9553" s="0" t="s">
        <v>6903</v>
      </c>
      <c r="C9553" s="0" t="s">
        <v>6904</v>
      </c>
      <c r="D9553" s="0" t="str">
        <f aca="false">A9553&amp;" "&amp;B9553</f>
        <v>Marvel vs Capcom 3: Fate of Two Worlds Theme of Dante ~ Devils Never Cry (Remix)</v>
      </c>
      <c r="E9553" s="0" t="n">
        <f aca="false">COUNTIF($D$1:$D$11546,D9553)</f>
        <v>0</v>
      </c>
    </row>
    <row r="9554" customFormat="false" ht="15" hidden="false" customHeight="false" outlineLevel="0" collapsed="false">
      <c r="A9554" s="0" t="s">
        <v>6897</v>
      </c>
      <c r="B9554" s="0" t="s">
        <v>6908</v>
      </c>
      <c r="C9554" s="0" t="s">
        <v>6909</v>
      </c>
      <c r="D9554" s="0" t="str">
        <f aca="false">A9554&amp;" "&amp;B9554</f>
        <v>Marvel vs Capcom 3: Fate of Two Worlds Trish's theme</v>
      </c>
      <c r="E9554" s="0" t="n">
        <f aca="false">COUNTIF($D$1:$D$11546,D9554)</f>
        <v>1</v>
      </c>
      <c r="F9554" s="0" t="n">
        <v>10</v>
      </c>
    </row>
    <row r="9555" customFormat="false" ht="15" hidden="false" customHeight="false" outlineLevel="0" collapsed="false">
      <c r="A9555" s="0" t="s">
        <v>6897</v>
      </c>
      <c r="B9555" s="0" t="s">
        <v>6910</v>
      </c>
      <c r="C9555" s="0" t="s">
        <v>6911</v>
      </c>
      <c r="D9555" s="0" t="str">
        <f aca="false">A9555&amp;" "&amp;B9555</f>
        <v>Marvel vs Capcom 3: Fate of Two Worlds X-23 Theme</v>
      </c>
      <c r="E9555" s="0" t="n">
        <f aca="false">COUNTIF($D$1:$D$11546,D9555)</f>
        <v>1</v>
      </c>
      <c r="F9555" s="0" t="n">
        <v>10</v>
      </c>
    </row>
    <row r="9556" customFormat="false" ht="15" hidden="false" customHeight="false" outlineLevel="0" collapsed="false">
      <c r="A9556" s="0" t="s">
        <v>6912</v>
      </c>
      <c r="B9556" s="0" t="s">
        <v>6916</v>
      </c>
      <c r="C9556" s="0" t="s">
        <v>6917</v>
      </c>
      <c r="D9556" s="0" t="str">
        <f aca="false">A9556&amp;" "&amp;B9556</f>
        <v>Marvel vs. Capcom Theme of Spider-Man</v>
      </c>
      <c r="E9556" s="0" t="n">
        <f aca="false">COUNTIF($D$1:$D$11546,D9556)</f>
        <v>1</v>
      </c>
      <c r="F9556" s="0" t="n">
        <v>10</v>
      </c>
    </row>
    <row r="9557" customFormat="false" ht="15" hidden="false" customHeight="false" outlineLevel="0" collapsed="false">
      <c r="A9557" s="0" t="s">
        <v>6912</v>
      </c>
      <c r="B9557" s="0" t="s">
        <v>6918</v>
      </c>
      <c r="C9557" s="0" t="s">
        <v>6919</v>
      </c>
      <c r="D9557" s="0" t="str">
        <f aca="false">A9557&amp;" "&amp;B9557</f>
        <v>Marvel vs. Capcom Theme of Wolverine</v>
      </c>
      <c r="E9557" s="0" t="n">
        <f aca="false">COUNTIF($D$1:$D$11546,D9557)</f>
        <v>1</v>
      </c>
      <c r="F9557" s="0" t="n">
        <v>10</v>
      </c>
    </row>
    <row r="9558" customFormat="false" ht="15" hidden="false" customHeight="false" outlineLevel="0" collapsed="false">
      <c r="A9558" s="0" t="s">
        <v>6922</v>
      </c>
      <c r="B9558" s="0" t="s">
        <v>6923</v>
      </c>
      <c r="C9558" s="0" t="s">
        <v>6924</v>
      </c>
      <c r="D9558" s="0" t="str">
        <f aca="false">A9558&amp;" "&amp;B9558</f>
        <v>Mass Effect Final Assault</v>
      </c>
      <c r="E9558" s="0" t="n">
        <f aca="false">COUNTIF($D$1:$D$11546,D9558)</f>
        <v>1</v>
      </c>
    </row>
    <row r="9559" customFormat="false" ht="15" hidden="false" customHeight="false" outlineLevel="0" collapsed="false">
      <c r="A9559" s="0" t="s">
        <v>6922</v>
      </c>
      <c r="B9559" s="0" t="s">
        <v>6925</v>
      </c>
      <c r="C9559" s="0" t="s">
        <v>6926</v>
      </c>
      <c r="D9559" s="0" t="str">
        <f aca="false">A9559&amp;" "&amp;B9559</f>
        <v>Mass Effect Galaxy Map</v>
      </c>
      <c r="E9559" s="0" t="n">
        <f aca="false">COUNTIF($D$1:$D$11546,D9559)</f>
        <v>1</v>
      </c>
    </row>
    <row r="9560" customFormat="false" ht="15" hidden="false" customHeight="false" outlineLevel="0" collapsed="false">
      <c r="A9560" s="0" t="s">
        <v>6922</v>
      </c>
      <c r="B9560" s="0" t="s">
        <v>6930</v>
      </c>
      <c r="C9560" s="1" t="s">
        <v>6931</v>
      </c>
      <c r="D9560" s="0" t="str">
        <f aca="false">A9560&amp;" "&amp;B9560</f>
        <v>Mass Effect Mass Effect Theme</v>
      </c>
      <c r="E9560" s="0" t="n">
        <f aca="false">COUNTIF($D$1:$D$11546,D9560)</f>
        <v>1</v>
      </c>
    </row>
    <row r="9561" customFormat="false" ht="15" hidden="false" customHeight="false" outlineLevel="0" collapsed="false">
      <c r="A9561" s="0" t="s">
        <v>6922</v>
      </c>
      <c r="B9561" s="0" t="s">
        <v>6932</v>
      </c>
      <c r="C9561" s="0" t="s">
        <v>6933</v>
      </c>
      <c r="D9561" s="0" t="str">
        <f aca="false">A9561&amp;" "&amp;B9561</f>
        <v>Mass Effect Spectre Introduction</v>
      </c>
      <c r="E9561" s="0" t="n">
        <f aca="false">COUNTIF($D$1:$D$11546,D9561)</f>
        <v>1</v>
      </c>
    </row>
    <row r="9562" customFormat="false" ht="15" hidden="false" customHeight="false" outlineLevel="0" collapsed="false">
      <c r="A9562" s="0" t="s">
        <v>6922</v>
      </c>
      <c r="B9562" s="0" t="s">
        <v>6934</v>
      </c>
      <c r="C9562" s="0" t="s">
        <v>6935</v>
      </c>
      <c r="D9562" s="0" t="str">
        <f aca="false">A9562&amp;" "&amp;B9562</f>
        <v>Mass Effect The Normandy</v>
      </c>
      <c r="E9562" s="0" t="n">
        <f aca="false">COUNTIF($D$1:$D$11546,D9562)</f>
        <v>1</v>
      </c>
    </row>
    <row r="9563" customFormat="false" ht="15" hidden="false" customHeight="false" outlineLevel="0" collapsed="false">
      <c r="A9563" s="0" t="s">
        <v>6922</v>
      </c>
      <c r="B9563" s="0" t="s">
        <v>6936</v>
      </c>
      <c r="C9563" s="0" t="s">
        <v>6937</v>
      </c>
      <c r="D9563" s="0" t="str">
        <f aca="false">A9563&amp;" "&amp;B9563</f>
        <v>Mass Effect The Wards</v>
      </c>
      <c r="E9563" s="0" t="n">
        <f aca="false">COUNTIF($D$1:$D$11546,D9563)</f>
        <v>1</v>
      </c>
    </row>
    <row r="9564" customFormat="false" ht="15" hidden="false" customHeight="false" outlineLevel="0" collapsed="false">
      <c r="A9564" s="0" t="s">
        <v>6922</v>
      </c>
      <c r="B9564" s="0" t="s">
        <v>6940</v>
      </c>
      <c r="C9564" s="0" t="s">
        <v>6941</v>
      </c>
      <c r="D9564" s="0" t="str">
        <f aca="false">A9564&amp;" "&amp;B9564</f>
        <v>Mass Effect Vigil</v>
      </c>
      <c r="E9564" s="0" t="n">
        <f aca="false">COUNTIF($D$1:$D$11546,D9564)</f>
        <v>1</v>
      </c>
      <c r="F9564" s="0" t="n">
        <v>3</v>
      </c>
    </row>
    <row r="9565" customFormat="false" ht="15" hidden="false" customHeight="false" outlineLevel="0" collapsed="false">
      <c r="A9565" s="0" t="s">
        <v>6942</v>
      </c>
      <c r="B9565" s="0" t="s">
        <v>6943</v>
      </c>
      <c r="C9565" s="0" t="s">
        <v>6944</v>
      </c>
      <c r="D9565" s="0" t="str">
        <f aca="false">A9565&amp;" "&amp;B9565</f>
        <v>Mass Effect 2 Lower Afterlife</v>
      </c>
      <c r="E9565" s="0" t="n">
        <f aca="false">COUNTIF($D$1:$D$11546,D9565)</f>
        <v>1</v>
      </c>
      <c r="F9565" s="0" t="n">
        <v>3</v>
      </c>
    </row>
    <row r="9566" customFormat="false" ht="15" hidden="false" customHeight="false" outlineLevel="0" collapsed="false">
      <c r="A9566" s="0" t="s">
        <v>6942</v>
      </c>
      <c r="B9566" s="0" t="s">
        <v>6945</v>
      </c>
      <c r="C9566" s="0" t="s">
        <v>6946</v>
      </c>
      <c r="D9566" s="0" t="str">
        <f aca="false">A9566&amp;" "&amp;B9566</f>
        <v>Mass Effect 2 New Worlds</v>
      </c>
      <c r="E9566" s="0" t="n">
        <f aca="false">COUNTIF($D$1:$D$11546,D9566)</f>
        <v>1</v>
      </c>
    </row>
    <row r="9567" customFormat="false" ht="15" hidden="false" customHeight="false" outlineLevel="0" collapsed="false">
      <c r="A9567" s="0" t="s">
        <v>6942</v>
      </c>
      <c r="B9567" s="0" t="s">
        <v>6947</v>
      </c>
      <c r="C9567" s="0" t="s">
        <v>6948</v>
      </c>
      <c r="D9567" s="0" t="str">
        <f aca="false">A9567&amp;" "&amp;B9567</f>
        <v>Mass Effect 2 Samara</v>
      </c>
      <c r="E9567" s="0" t="n">
        <f aca="false">COUNTIF($D$1:$D$11546,D9567)</f>
        <v>1</v>
      </c>
    </row>
    <row r="9568" customFormat="false" ht="15" hidden="false" customHeight="false" outlineLevel="0" collapsed="false">
      <c r="A9568" s="0" t="s">
        <v>6942</v>
      </c>
      <c r="B9568" s="0" t="s">
        <v>6949</v>
      </c>
      <c r="C9568" s="0" t="s">
        <v>6950</v>
      </c>
      <c r="D9568" s="0" t="str">
        <f aca="false">A9568&amp;" "&amp;B9568</f>
        <v>Mass Effect 2 Scientist Salarian</v>
      </c>
      <c r="E9568" s="0" t="n">
        <f aca="false">COUNTIF($D$1:$D$11546,D9568)</f>
        <v>1</v>
      </c>
    </row>
    <row r="9569" customFormat="false" ht="15" hidden="false" customHeight="false" outlineLevel="0" collapsed="false">
      <c r="A9569" s="0" t="s">
        <v>6942</v>
      </c>
      <c r="B9569" s="0" t="s">
        <v>6956</v>
      </c>
      <c r="C9569" s="0" t="s">
        <v>6957</v>
      </c>
      <c r="D9569" s="0" t="str">
        <f aca="false">A9569&amp;" "&amp;B9569</f>
        <v>Mass Effect 2 The End Run</v>
      </c>
      <c r="E9569" s="0" t="n">
        <f aca="false">COUNTIF($D$1:$D$11546,D9569)</f>
        <v>1</v>
      </c>
    </row>
    <row r="9570" customFormat="false" ht="15" hidden="false" customHeight="false" outlineLevel="0" collapsed="false">
      <c r="A9570" s="0" t="s">
        <v>6958</v>
      </c>
      <c r="B9570" s="0" t="s">
        <v>6959</v>
      </c>
      <c r="C9570" s="0" t="s">
        <v>6960</v>
      </c>
      <c r="D9570" s="0" t="str">
        <f aca="false">A9570&amp;" "&amp;B9570</f>
        <v>Master of Darkness Thames River Theme</v>
      </c>
      <c r="E9570" s="0" t="n">
        <f aca="false">COUNTIF($D$1:$D$11546,D9570)</f>
        <v>1</v>
      </c>
    </row>
    <row r="9571" customFormat="false" ht="15" hidden="false" customHeight="false" outlineLevel="0" collapsed="false">
      <c r="A9571" s="0" t="s">
        <v>6961</v>
      </c>
      <c r="B9571" s="0" t="s">
        <v>6962</v>
      </c>
      <c r="C9571" s="0" t="s">
        <v>6963</v>
      </c>
      <c r="D9571" s="0" t="str">
        <f aca="false">A9571&amp;" "&amp;B9571</f>
        <v>Master of Monsters Purple Time</v>
      </c>
      <c r="E9571" s="0" t="n">
        <f aca="false">COUNTIF($D$1:$D$11546,D9571)</f>
        <v>1</v>
      </c>
    </row>
    <row r="9572" customFormat="false" ht="15" hidden="false" customHeight="false" outlineLevel="0" collapsed="false">
      <c r="A9572" s="0" t="s">
        <v>6961</v>
      </c>
      <c r="B9572" s="0" t="s">
        <v>6964</v>
      </c>
      <c r="C9572" s="0" t="s">
        <v>6965</v>
      </c>
      <c r="D9572" s="0" t="str">
        <f aca="false">A9572&amp;" "&amp;B9572</f>
        <v>Master of Monsters Standing in the White Fortress</v>
      </c>
      <c r="E9572" s="0" t="n">
        <f aca="false">COUNTIF($D$1:$D$11546,D9572)</f>
        <v>1</v>
      </c>
    </row>
    <row r="9573" customFormat="false" ht="15" hidden="false" customHeight="false" outlineLevel="0" collapsed="false">
      <c r="A9573" s="0" t="s">
        <v>6966</v>
      </c>
      <c r="B9573" s="0" t="s">
        <v>6967</v>
      </c>
      <c r="C9573" s="0" t="s">
        <v>6968</v>
      </c>
      <c r="D9573" s="0" t="str">
        <f aca="false">A9573&amp;" "&amp;B9573</f>
        <v>Max Payne Killer Suits</v>
      </c>
      <c r="E9573" s="0" t="n">
        <f aca="false">COUNTIF($D$1:$D$11546,D9573)</f>
        <v>1</v>
      </c>
    </row>
    <row r="9574" customFormat="false" ht="15" hidden="false" customHeight="false" outlineLevel="0" collapsed="false">
      <c r="A9574" s="0" t="s">
        <v>6966</v>
      </c>
      <c r="B9574" s="0" t="s">
        <v>458</v>
      </c>
      <c r="C9574" s="0" t="s">
        <v>6969</v>
      </c>
      <c r="D9574" s="0" t="str">
        <f aca="false">A9574&amp;" "&amp;B9574</f>
        <v>Max Payne Main Theme</v>
      </c>
      <c r="E9574" s="0" t="n">
        <f aca="false">COUNTIF($D$1:$D$11546,D9574)</f>
        <v>1</v>
      </c>
    </row>
    <row r="9575" customFormat="false" ht="15" hidden="false" customHeight="false" outlineLevel="0" collapsed="false">
      <c r="A9575" s="0" t="s">
        <v>6970</v>
      </c>
      <c r="B9575" s="0" t="s">
        <v>458</v>
      </c>
      <c r="C9575" s="0" t="s">
        <v>6971</v>
      </c>
      <c r="D9575" s="0" t="str">
        <f aca="false">A9575&amp;" "&amp;B9575</f>
        <v>Max Payne 2 Main Theme</v>
      </c>
      <c r="E9575" s="0" t="n">
        <f aca="false">COUNTIF($D$1:$D$11546,D9575)</f>
        <v>1</v>
      </c>
    </row>
    <row r="9576" customFormat="false" ht="15" hidden="false" customHeight="false" outlineLevel="0" collapsed="false">
      <c r="A9576" s="0" t="s">
        <v>6972</v>
      </c>
      <c r="B9576" s="0" t="s">
        <v>6973</v>
      </c>
      <c r="C9576" s="0" t="s">
        <v>6974</v>
      </c>
      <c r="D9576" s="0" t="str">
        <f aca="false">A9576&amp;" "&amp;B9576</f>
        <v>Max Payne 2: The Fall of Max Payne Duty vs. Passion</v>
      </c>
      <c r="E9576" s="0" t="n">
        <f aca="false">COUNTIF($D$1:$D$11546,D9576)</f>
        <v>1</v>
      </c>
    </row>
    <row r="9577" customFormat="false" ht="15" hidden="false" customHeight="false" outlineLevel="0" collapsed="false">
      <c r="A9577" s="0" t="s">
        <v>6972</v>
      </c>
      <c r="B9577" s="0" t="s">
        <v>6975</v>
      </c>
      <c r="C9577" s="0" t="s">
        <v>6976</v>
      </c>
      <c r="D9577" s="0" t="str">
        <f aca="false">A9577&amp;" "&amp;B9577</f>
        <v>Max Payne 2: The Fall of Max Payne Late Goodbye</v>
      </c>
      <c r="E9577" s="0" t="n">
        <f aca="false">COUNTIF($D$1:$D$11546,D9577)</f>
        <v>1</v>
      </c>
    </row>
    <row r="9578" customFormat="false" ht="15" hidden="false" customHeight="false" outlineLevel="0" collapsed="false">
      <c r="A9578" s="0" t="s">
        <v>6981</v>
      </c>
      <c r="B9578" s="0" t="s">
        <v>6982</v>
      </c>
      <c r="C9578" s="0" t="s">
        <v>6983</v>
      </c>
      <c r="D9578" s="0" t="str">
        <f aca="false">A9578&amp;" "&amp;B9578</f>
        <v>Mechwarrior 2: Mercenaries Back Door</v>
      </c>
      <c r="E9578" s="0" t="n">
        <f aca="false">COUNTIF($D$1:$D$11546,D9578)</f>
        <v>1</v>
      </c>
      <c r="F9578" s="0" t="n">
        <v>4</v>
      </c>
    </row>
    <row r="9579" customFormat="false" ht="15" hidden="false" customHeight="false" outlineLevel="0" collapsed="false">
      <c r="A9579" s="0" t="s">
        <v>6981</v>
      </c>
      <c r="B9579" s="0" t="s">
        <v>6986</v>
      </c>
      <c r="C9579" s="0" t="s">
        <v>6987</v>
      </c>
      <c r="D9579" s="0" t="str">
        <f aca="false">A9579&amp;" "&amp;B9579</f>
        <v>Mechwarrior 2: Mercenaries Gotterdamerung</v>
      </c>
      <c r="E9579" s="0" t="n">
        <f aca="false">COUNTIF($D$1:$D$11546,D9579)</f>
        <v>1</v>
      </c>
    </row>
    <row r="9580" customFormat="false" ht="15" hidden="false" customHeight="false" outlineLevel="0" collapsed="false">
      <c r="A9580" s="0" t="s">
        <v>6988</v>
      </c>
      <c r="B9580" s="0" t="s">
        <v>458</v>
      </c>
      <c r="C9580" s="0" t="s">
        <v>6989</v>
      </c>
      <c r="D9580" s="0" t="str">
        <f aca="false">A9580&amp;" "&amp;B9580</f>
        <v>Medal of Honor: Allied Assault Main Theme</v>
      </c>
      <c r="E9580" s="0" t="n">
        <f aca="false">COUNTIF($D$1:$D$11546,D9580)</f>
        <v>1</v>
      </c>
    </row>
    <row r="9581" customFormat="false" ht="15" hidden="false" customHeight="false" outlineLevel="0" collapsed="false">
      <c r="A9581" s="0" t="s">
        <v>6988</v>
      </c>
      <c r="B9581" s="0" t="s">
        <v>6990</v>
      </c>
      <c r="C9581" s="0" t="s">
        <v>6991</v>
      </c>
      <c r="D9581" s="0" t="str">
        <f aca="false">A9581&amp;" "&amp;B9581</f>
        <v>Medal of Honor: Allied Assault September 1st 1939</v>
      </c>
      <c r="E9581" s="0" t="n">
        <f aca="false">COUNTIF($D$1:$D$11546,D9581)</f>
        <v>1</v>
      </c>
    </row>
    <row r="9582" customFormat="false" ht="15" hidden="false" customHeight="false" outlineLevel="0" collapsed="false">
      <c r="A9582" s="0" t="s">
        <v>6992</v>
      </c>
      <c r="B9582" s="0" t="s">
        <v>6996</v>
      </c>
      <c r="C9582" s="0" t="s">
        <v>6997</v>
      </c>
      <c r="D9582" s="0" t="str">
        <f aca="false">A9582&amp;" "&amp;B9582</f>
        <v>Medal of Honor: European Assault The Dogs of War</v>
      </c>
      <c r="E9582" s="0" t="n">
        <f aca="false">COUNTIF($D$1:$D$11546,D9582)</f>
        <v>1</v>
      </c>
    </row>
    <row r="9583" customFormat="false" ht="15" hidden="false" customHeight="false" outlineLevel="0" collapsed="false">
      <c r="A9583" s="0" t="s">
        <v>6998</v>
      </c>
      <c r="B9583" s="0" t="s">
        <v>6999</v>
      </c>
      <c r="D9583" s="0" t="str">
        <f aca="false">A9583&amp;" "&amp;B9583</f>
        <v>Mega Bomberman Boss Theme level 2</v>
      </c>
      <c r="E9583" s="0" t="n">
        <f aca="false">COUNTIF($D$1:$D$11546,D9583)</f>
        <v>1</v>
      </c>
    </row>
    <row r="9584" customFormat="false" ht="15" hidden="false" customHeight="false" outlineLevel="0" collapsed="false">
      <c r="A9584" s="0" t="s">
        <v>7000</v>
      </c>
      <c r="B9584" s="0" t="s">
        <v>7007</v>
      </c>
      <c r="D9584" s="0" t="str">
        <f aca="false">A9584&amp;" "&amp;B9584</f>
        <v>Mega Man Dr. Wily Stage 1</v>
      </c>
      <c r="E9584" s="0" t="n">
        <f aca="false">COUNTIF($D$1:$D$11546,D9584)</f>
        <v>1</v>
      </c>
      <c r="F9584" s="0" t="n">
        <v>10</v>
      </c>
    </row>
    <row r="9585" customFormat="false" ht="15" hidden="false" customHeight="false" outlineLevel="0" collapsed="false">
      <c r="A9585" s="0" t="s">
        <v>7000</v>
      </c>
      <c r="B9585" s="0" t="s">
        <v>7008</v>
      </c>
      <c r="C9585" s="0" t="s">
        <v>7009</v>
      </c>
      <c r="D9585" s="0" t="str">
        <f aca="false">A9585&amp;" "&amp;B9585</f>
        <v>Mega Man Elec Man</v>
      </c>
      <c r="E9585" s="0" t="n">
        <f aca="false">COUNTIF($D$1:$D$11546,D9585)</f>
        <v>1</v>
      </c>
      <c r="F9585" s="0" t="n">
        <v>10</v>
      </c>
    </row>
    <row r="9586" customFormat="false" ht="15" hidden="false" customHeight="false" outlineLevel="0" collapsed="false">
      <c r="A9586" s="0" t="s">
        <v>7000</v>
      </c>
      <c r="B9586" s="0" t="s">
        <v>7012</v>
      </c>
      <c r="C9586" s="0" t="s">
        <v>7013</v>
      </c>
      <c r="D9586" s="0" t="str">
        <f aca="false">A9586&amp;" "&amp;B9586</f>
        <v>Mega Man Gemini Man</v>
      </c>
      <c r="E9586" s="0" t="n">
        <f aca="false">COUNTIF($D$1:$D$11546,D9586)</f>
        <v>1</v>
      </c>
      <c r="F9586" s="0" t="n">
        <v>5</v>
      </c>
    </row>
    <row r="9587" customFormat="false" ht="15" hidden="false" customHeight="false" outlineLevel="0" collapsed="false">
      <c r="A9587" s="0" t="s">
        <v>7000</v>
      </c>
      <c r="B9587" s="0" t="s">
        <v>7014</v>
      </c>
      <c r="C9587" s="0" t="s">
        <v>7015</v>
      </c>
      <c r="D9587" s="0" t="str">
        <f aca="false">A9587&amp;" "&amp;B9587</f>
        <v>Mega Man Stage Select</v>
      </c>
      <c r="E9587" s="0" t="n">
        <f aca="false">COUNTIF($D$1:$D$11546,D9587)</f>
        <v>1</v>
      </c>
      <c r="F9587" s="0" t="n">
        <v>5</v>
      </c>
    </row>
    <row r="9588" customFormat="false" ht="15" hidden="false" customHeight="false" outlineLevel="0" collapsed="false">
      <c r="A9588" s="0" t="s">
        <v>7016</v>
      </c>
      <c r="B9588" s="0" t="s">
        <v>7017</v>
      </c>
      <c r="C9588" s="0" t="s">
        <v>7018</v>
      </c>
      <c r="D9588" s="0" t="str">
        <f aca="false">A9588&amp;" "&amp;B9588</f>
        <v>Mega Man &amp; Bass Cold Man</v>
      </c>
      <c r="E9588" s="0" t="n">
        <f aca="false">COUNTIF($D$1:$D$11546,D9588)</f>
        <v>1</v>
      </c>
      <c r="F9588" s="0" t="n">
        <v>5</v>
      </c>
    </row>
    <row r="9589" customFormat="false" ht="15" hidden="false" customHeight="false" outlineLevel="0" collapsed="false">
      <c r="A9589" s="0" t="s">
        <v>7016</v>
      </c>
      <c r="B9589" s="0" t="s">
        <v>7019</v>
      </c>
      <c r="C9589" s="0" t="s">
        <v>7020</v>
      </c>
      <c r="D9589" s="0" t="str">
        <f aca="false">A9589&amp;" "&amp;B9589</f>
        <v>Mega Man &amp; Bass Ground Man</v>
      </c>
      <c r="E9589" s="0" t="n">
        <f aca="false">COUNTIF($D$1:$D$11546,D9589)</f>
        <v>1</v>
      </c>
      <c r="F9589" s="0" t="n">
        <v>5</v>
      </c>
    </row>
    <row r="9590" customFormat="false" ht="15" hidden="false" customHeight="false" outlineLevel="0" collapsed="false">
      <c r="A9590" s="0" t="s">
        <v>7016</v>
      </c>
      <c r="B9590" s="0" t="s">
        <v>7021</v>
      </c>
      <c r="C9590" s="0" t="s">
        <v>7022</v>
      </c>
      <c r="D9590" s="0" t="str">
        <f aca="false">A9590&amp;" "&amp;B9590</f>
        <v>Mega Man &amp; Bass King Tower Theme</v>
      </c>
      <c r="E9590" s="0" t="n">
        <f aca="false">COUNTIF($D$1:$D$11546,D9590)</f>
        <v>1</v>
      </c>
      <c r="F9590" s="0" t="n">
        <v>5</v>
      </c>
    </row>
    <row r="9591" customFormat="false" ht="15" hidden="false" customHeight="false" outlineLevel="0" collapsed="false">
      <c r="A9591" s="0" t="s">
        <v>7023</v>
      </c>
      <c r="B9591" s="0" t="s">
        <v>119</v>
      </c>
      <c r="C9591" s="0" t="s">
        <v>7024</v>
      </c>
      <c r="D9591" s="0" t="str">
        <f aca="false">A9591&amp;" "&amp;B9591</f>
        <v>Mega Man (GB) Ending</v>
      </c>
      <c r="E9591" s="0" t="n">
        <f aca="false">COUNTIF($D$1:$D$11546,D9591)</f>
        <v>1</v>
      </c>
      <c r="F9591" s="0" t="n">
        <v>6</v>
      </c>
    </row>
    <row r="9592" customFormat="false" ht="15" hidden="false" customHeight="false" outlineLevel="0" collapsed="false">
      <c r="A9592" s="0" t="s">
        <v>7026</v>
      </c>
      <c r="B9592" s="0" t="s">
        <v>4167</v>
      </c>
      <c r="C9592" s="0" t="s">
        <v>7034</v>
      </c>
      <c r="D9592" s="0" t="str">
        <f aca="false">A9592&amp;" "&amp;B9592</f>
        <v>Mega Man 10 Boss Battle</v>
      </c>
      <c r="E9592" s="0" t="n">
        <f aca="false">COUNTIF($D$1:$D$11546,D9592)</f>
        <v>1</v>
      </c>
    </row>
    <row r="9593" customFormat="false" ht="15" hidden="false" customHeight="false" outlineLevel="0" collapsed="false">
      <c r="A9593" s="0" t="s">
        <v>7026</v>
      </c>
      <c r="B9593" s="0" t="s">
        <v>7035</v>
      </c>
      <c r="C9593" s="1" t="s">
        <v>7036</v>
      </c>
      <c r="D9593" s="0" t="str">
        <f aca="false">A9593&amp;" "&amp;B9593</f>
        <v>Mega Man 10 Farewell to Ballade</v>
      </c>
      <c r="E9593" s="0" t="n">
        <f aca="false">COUNTIF($D$1:$D$11546,D9593)</f>
        <v>1</v>
      </c>
      <c r="F9593" s="0" t="n">
        <v>56</v>
      </c>
    </row>
    <row r="9594" customFormat="false" ht="15" hidden="false" customHeight="false" outlineLevel="0" collapsed="false">
      <c r="A9594" s="0" t="s">
        <v>7026</v>
      </c>
      <c r="B9594" s="0" t="s">
        <v>7037</v>
      </c>
      <c r="C9594" s="0" t="s">
        <v>7038</v>
      </c>
      <c r="D9594" s="0" t="str">
        <f aca="false">A9594&amp;" "&amp;B9594</f>
        <v>Mega Man 10 Future World</v>
      </c>
      <c r="E9594" s="0" t="n">
        <f aca="false">COUNTIF($D$1:$D$11546,D9594)</f>
        <v>1</v>
      </c>
      <c r="F9594" s="0" t="n">
        <v>56</v>
      </c>
    </row>
    <row r="9595" customFormat="false" ht="15" hidden="false" customHeight="false" outlineLevel="0" collapsed="false">
      <c r="A9595" s="0" t="s">
        <v>7026</v>
      </c>
      <c r="B9595" s="0" t="s">
        <v>7039</v>
      </c>
      <c r="C9595" s="1" t="s">
        <v>7040</v>
      </c>
      <c r="D9595" s="0" t="str">
        <f aca="false">A9595&amp;" "&amp;B9595</f>
        <v>Mega Man 10 Nitro Man</v>
      </c>
      <c r="E9595" s="0" t="n">
        <f aca="false">COUNTIF($D$1:$D$11546,D9595)</f>
        <v>1</v>
      </c>
      <c r="F9595" s="0" t="n">
        <v>56</v>
      </c>
    </row>
    <row r="9596" customFormat="false" ht="15" hidden="false" customHeight="false" outlineLevel="0" collapsed="false">
      <c r="A9596" s="0" t="s">
        <v>7026</v>
      </c>
      <c r="B9596" s="0" t="s">
        <v>7041</v>
      </c>
      <c r="C9596" s="0" t="s">
        <v>7042</v>
      </c>
      <c r="D9596" s="0" t="str">
        <f aca="false">A9596&amp;" "&amp;B9596</f>
        <v>Mega Man 10 Solar Man</v>
      </c>
      <c r="E9596" s="0" t="n">
        <f aca="false">COUNTIF($D$1:$D$11546,D9596)</f>
        <v>1</v>
      </c>
      <c r="F9596" s="0" t="n">
        <v>56</v>
      </c>
    </row>
    <row r="9597" customFormat="false" ht="15" hidden="false" customHeight="false" outlineLevel="0" collapsed="false">
      <c r="A9597" s="0" t="s">
        <v>7026</v>
      </c>
      <c r="B9597" s="0" t="s">
        <v>7043</v>
      </c>
      <c r="C9597" s="0" t="s">
        <v>7044</v>
      </c>
      <c r="D9597" s="0" t="str">
        <f aca="false">A9597&amp;" "&amp;B9597</f>
        <v>Mega Man 10 Wily Stage Boss</v>
      </c>
      <c r="E9597" s="0" t="n">
        <f aca="false">COUNTIF($D$1:$D$11546,D9597)</f>
        <v>1</v>
      </c>
      <c r="F9597" s="0" t="n">
        <v>56</v>
      </c>
    </row>
    <row r="9598" customFormat="false" ht="15" hidden="false" customHeight="false" outlineLevel="0" collapsed="false">
      <c r="A9598" s="0" t="s">
        <v>7094</v>
      </c>
      <c r="B9598" s="0" t="s">
        <v>4167</v>
      </c>
      <c r="C9598" s="0" t="s">
        <v>7095</v>
      </c>
      <c r="D9598" s="0" t="str">
        <f aca="false">A9598&amp;" "&amp;B9598</f>
        <v>Mega Man 3 Boss Battle</v>
      </c>
      <c r="E9598" s="0" t="n">
        <f aca="false">COUNTIF($D$1:$D$11546,D9598)</f>
        <v>1</v>
      </c>
      <c r="F9598" s="0" t="n">
        <v>14</v>
      </c>
    </row>
    <row r="9599" customFormat="false" ht="15" hidden="false" customHeight="false" outlineLevel="0" collapsed="false">
      <c r="A9599" s="0" t="s">
        <v>7094</v>
      </c>
      <c r="B9599" s="0" t="s">
        <v>7112</v>
      </c>
      <c r="C9599" s="0" t="s">
        <v>7113</v>
      </c>
      <c r="D9599" s="0" t="str">
        <f aca="false">A9599&amp;" "&amp;B9599</f>
        <v>Mega Man 3 Needle Man</v>
      </c>
      <c r="E9599" s="0" t="n">
        <f aca="false">COUNTIF($D$1:$D$11546,D9599)</f>
        <v>1</v>
      </c>
      <c r="F9599" s="0" t="n">
        <v>25</v>
      </c>
    </row>
    <row r="9600" customFormat="false" ht="15" hidden="false" customHeight="false" outlineLevel="0" collapsed="false">
      <c r="A9600" s="0" t="s">
        <v>7094</v>
      </c>
      <c r="B9600" s="0" t="s">
        <v>1303</v>
      </c>
      <c r="C9600" s="1" t="s">
        <v>7130</v>
      </c>
      <c r="D9600" s="0" t="str">
        <f aca="false">A9600&amp;" "&amp;B9600</f>
        <v>Mega Man 3 Staff Roll</v>
      </c>
      <c r="E9600" s="0" t="n">
        <f aca="false">COUNTIF($D$1:$D$11546,D9600)</f>
        <v>1</v>
      </c>
      <c r="F9600" s="0" t="n">
        <v>3</v>
      </c>
    </row>
    <row r="9601" customFormat="false" ht="15" hidden="false" customHeight="false" outlineLevel="0" collapsed="false">
      <c r="A9601" s="0" t="s">
        <v>7136</v>
      </c>
      <c r="B9601" s="0" t="s">
        <v>7140</v>
      </c>
      <c r="C9601" s="0" t="s">
        <v>7141</v>
      </c>
      <c r="D9601" s="0" t="str">
        <f aca="false">A9601&amp;" "&amp;B9601</f>
        <v>Mega Man 4 Dive Man</v>
      </c>
      <c r="E9601" s="0" t="n">
        <f aca="false">COUNTIF($D$1:$D$11546,D9601)</f>
        <v>1</v>
      </c>
      <c r="F9601" s="0" t="n">
        <v>3</v>
      </c>
    </row>
    <row r="9602" customFormat="false" ht="15" hidden="false" customHeight="false" outlineLevel="0" collapsed="false">
      <c r="A9602" s="0" t="s">
        <v>7136</v>
      </c>
      <c r="B9602" s="0" t="s">
        <v>7152</v>
      </c>
      <c r="C9602" s="0" t="s">
        <v>7153</v>
      </c>
      <c r="D9602" s="0" t="str">
        <f aca="false">A9602&amp;" "&amp;B9602</f>
        <v>Mega Man 4 Ring Man</v>
      </c>
      <c r="E9602" s="0" t="n">
        <f aca="false">COUNTIF($D$1:$D$11546,D9602)</f>
        <v>1</v>
      </c>
      <c r="F9602" s="0" t="n">
        <v>3</v>
      </c>
    </row>
    <row r="9603" customFormat="false" ht="15" hidden="false" customHeight="false" outlineLevel="0" collapsed="false">
      <c r="A9603" s="0" t="s">
        <v>7158</v>
      </c>
      <c r="B9603" s="0" t="s">
        <v>7159</v>
      </c>
      <c r="C9603" s="0" t="s">
        <v>7160</v>
      </c>
      <c r="D9603" s="0" t="str">
        <f aca="false">A9603&amp;" "&amp;B9603</f>
        <v>Mega Man 4 (GB) Last Boss</v>
      </c>
      <c r="E9603" s="0" t="n">
        <f aca="false">COUNTIF($D$1:$D$11546,D9603)</f>
        <v>1</v>
      </c>
      <c r="F9603" s="0" t="n">
        <v>5</v>
      </c>
    </row>
    <row r="9604" customFormat="false" ht="15" hidden="false" customHeight="false" outlineLevel="0" collapsed="false">
      <c r="A9604" s="0" t="s">
        <v>7162</v>
      </c>
      <c r="B9604" s="0" t="s">
        <v>7166</v>
      </c>
      <c r="C9604" s="0" t="s">
        <v>7167</v>
      </c>
      <c r="D9604" s="0" t="str">
        <f aca="false">A9604&amp;" "&amp;B9604</f>
        <v>Mega Man 5 Dr. Wily Stage (Wily's Castle)</v>
      </c>
      <c r="E9604" s="0" t="n">
        <f aca="false">COUNTIF($D$1:$D$11546,D9604)</f>
        <v>1</v>
      </c>
      <c r="F9604" s="0" t="n">
        <v>5</v>
      </c>
    </row>
    <row r="9605" customFormat="false" ht="15" hidden="false" customHeight="false" outlineLevel="0" collapsed="false">
      <c r="A9605" s="0" t="s">
        <v>7162</v>
      </c>
      <c r="B9605" s="0" t="s">
        <v>7171</v>
      </c>
      <c r="C9605" s="0" t="s">
        <v>7172</v>
      </c>
      <c r="D9605" s="0" t="str">
        <f aca="false">A9605&amp;" "&amp;B9605</f>
        <v>Mega Man 5 Napalm Man</v>
      </c>
      <c r="E9605" s="0" t="n">
        <f aca="false">COUNTIF($D$1:$D$11546,D9605)</f>
        <v>1</v>
      </c>
    </row>
    <row r="9606" customFormat="false" ht="15" hidden="false" customHeight="false" outlineLevel="0" collapsed="false">
      <c r="A9606" s="0" t="s">
        <v>7180</v>
      </c>
      <c r="B9606" s="0" t="s">
        <v>7181</v>
      </c>
      <c r="C9606" s="0" t="s">
        <v>7182</v>
      </c>
      <c r="D9606" s="0" t="str">
        <f aca="false">A9606&amp;" "&amp;B9606</f>
        <v>Mega Man 6 Flame Man</v>
      </c>
      <c r="E9606" s="0" t="n">
        <f aca="false">COUNTIF($D$1:$D$11546,D9606)</f>
        <v>1</v>
      </c>
      <c r="F9606" s="0" t="n">
        <v>7</v>
      </c>
    </row>
    <row r="9607" customFormat="false" ht="15" hidden="false" customHeight="false" outlineLevel="0" collapsed="false">
      <c r="A9607" s="0" t="s">
        <v>7180</v>
      </c>
      <c r="B9607" s="0" t="s">
        <v>7183</v>
      </c>
      <c r="C9607" s="0" t="s">
        <v>7184</v>
      </c>
      <c r="D9607" s="0" t="str">
        <f aca="false">A9607&amp;" "&amp;B9607</f>
        <v>Mega Man 6 Mr. X stages</v>
      </c>
      <c r="E9607" s="0" t="n">
        <f aca="false">COUNTIF($D$1:$D$11546,D9607)</f>
        <v>1</v>
      </c>
      <c r="F9607" s="0" t="n">
        <v>7</v>
      </c>
    </row>
    <row r="9608" customFormat="false" ht="15" hidden="false" customHeight="false" outlineLevel="0" collapsed="false">
      <c r="A9608" s="0" t="s">
        <v>7180</v>
      </c>
      <c r="B9608" s="0" t="s">
        <v>7185</v>
      </c>
      <c r="D9608" s="0" t="str">
        <f aca="false">A9608&amp;" "&amp;B9608</f>
        <v>Mega Man 6 Tomahawk Man</v>
      </c>
      <c r="E9608" s="0" t="n">
        <f aca="false">COUNTIF($D$1:$D$11546,D9608)</f>
        <v>1</v>
      </c>
      <c r="F9608" s="0" t="n">
        <v>7</v>
      </c>
    </row>
    <row r="9609" customFormat="false" ht="15" hidden="false" customHeight="false" outlineLevel="0" collapsed="false">
      <c r="A9609" s="0" t="s">
        <v>7180</v>
      </c>
      <c r="B9609" s="0" t="s">
        <v>7186</v>
      </c>
      <c r="C9609" s="0" t="s">
        <v>7187</v>
      </c>
      <c r="D9609" s="0" t="str">
        <f aca="false">A9609&amp;" "&amp;B9609</f>
        <v>Mega Man 6 Wind Man</v>
      </c>
      <c r="E9609" s="0" t="n">
        <f aca="false">COUNTIF($D$1:$D$11546,D9609)</f>
        <v>1</v>
      </c>
      <c r="F9609" s="0" t="n">
        <v>7</v>
      </c>
    </row>
    <row r="9610" customFormat="false" ht="15" hidden="false" customHeight="false" outlineLevel="0" collapsed="false">
      <c r="A9610" s="0" t="s">
        <v>7188</v>
      </c>
      <c r="B9610" s="0" t="s">
        <v>2176</v>
      </c>
      <c r="C9610" s="0" t="s">
        <v>7189</v>
      </c>
      <c r="D9610" s="0" t="str">
        <f aca="false">A9610&amp;" "&amp;B9610</f>
        <v>Mega Man 7 Bass</v>
      </c>
      <c r="E9610" s="0" t="n">
        <f aca="false">COUNTIF($D$1:$D$11546,D9610)</f>
        <v>1</v>
      </c>
      <c r="F9610" s="0" t="n">
        <v>7</v>
      </c>
    </row>
    <row r="9611" customFormat="false" ht="15" hidden="false" customHeight="false" outlineLevel="0" collapsed="false">
      <c r="A9611" s="0" t="s">
        <v>7188</v>
      </c>
      <c r="B9611" s="0" t="s">
        <v>4167</v>
      </c>
      <c r="C9611" s="0" t="s">
        <v>7190</v>
      </c>
      <c r="D9611" s="0" t="str">
        <f aca="false">A9611&amp;" "&amp;B9611</f>
        <v>Mega Man 7 Boss Battle</v>
      </c>
      <c r="E9611" s="0" t="n">
        <f aca="false">COUNTIF($D$1:$D$11546,D9611)</f>
        <v>1</v>
      </c>
      <c r="F9611" s="0" t="n">
        <v>7</v>
      </c>
    </row>
    <row r="9612" customFormat="false" ht="15" hidden="false" customHeight="false" outlineLevel="0" collapsed="false">
      <c r="A9612" s="0" t="s">
        <v>7199</v>
      </c>
      <c r="B9612" s="0" t="s">
        <v>7146</v>
      </c>
      <c r="C9612" s="0" t="s">
        <v>7200</v>
      </c>
      <c r="D9612" s="0" t="str">
        <f aca="false">A9612&amp;" "&amp;B9612</f>
        <v>Mega Man 8 Dr. Wily Stage 2</v>
      </c>
      <c r="E9612" s="0" t="n">
        <f aca="false">COUNTIF($D$1:$D$11546,D9612)</f>
        <v>1</v>
      </c>
      <c r="F9612" s="0" t="n">
        <v>7</v>
      </c>
    </row>
    <row r="9613" customFormat="false" ht="15" hidden="false" customHeight="false" outlineLevel="0" collapsed="false">
      <c r="A9613" s="0" t="s">
        <v>7199</v>
      </c>
      <c r="B9613" s="0" t="s">
        <v>287</v>
      </c>
      <c r="C9613" s="0" t="s">
        <v>7203</v>
      </c>
      <c r="D9613" s="0" t="str">
        <f aca="false">A9613&amp;" "&amp;B9613</f>
        <v>Mega Man 8 opening</v>
      </c>
      <c r="E9613" s="0" t="n">
        <f aca="false">COUNTIF($D$1:$D$11546,D9613)</f>
        <v>1</v>
      </c>
      <c r="F9613" s="0" t="n">
        <v>7</v>
      </c>
    </row>
    <row r="9614" customFormat="false" ht="15" hidden="false" customHeight="false" outlineLevel="0" collapsed="false">
      <c r="A9614" s="0" t="s">
        <v>7199</v>
      </c>
      <c r="B9614" s="0" t="s">
        <v>7204</v>
      </c>
      <c r="C9614" s="0" t="s">
        <v>7205</v>
      </c>
      <c r="D9614" s="0" t="str">
        <f aca="false">A9614&amp;" "&amp;B9614</f>
        <v>Mega Man 8 Opening Stage Above Ground</v>
      </c>
      <c r="E9614" s="0" t="n">
        <f aca="false">COUNTIF($D$1:$D$11546,D9614)</f>
        <v>1</v>
      </c>
      <c r="F9614" s="0" t="n">
        <v>7</v>
      </c>
    </row>
    <row r="9615" customFormat="false" ht="15" hidden="false" customHeight="false" outlineLevel="0" collapsed="false">
      <c r="A9615" s="0" t="s">
        <v>7199</v>
      </c>
      <c r="B9615" s="0" t="s">
        <v>1303</v>
      </c>
      <c r="C9615" s="0" t="s">
        <v>7206</v>
      </c>
      <c r="D9615" s="0" t="str">
        <f aca="false">A9615&amp;" "&amp;B9615</f>
        <v>Mega Man 8 Staff Roll</v>
      </c>
      <c r="E9615" s="0" t="n">
        <f aca="false">COUNTIF($D$1:$D$11546,D9615)</f>
        <v>1</v>
      </c>
      <c r="F9615" s="0" t="n">
        <v>3</v>
      </c>
    </row>
    <row r="9616" customFormat="false" ht="15" hidden="false" customHeight="false" outlineLevel="0" collapsed="false">
      <c r="A9616" s="0" t="s">
        <v>7213</v>
      </c>
      <c r="B9616" s="0" t="s">
        <v>7218</v>
      </c>
      <c r="C9616" s="0" t="s">
        <v>7219</v>
      </c>
      <c r="D9616" s="0" t="str">
        <f aca="false">A9616&amp;" "&amp;B9616</f>
        <v>Mega Man 9 Endless Stage</v>
      </c>
      <c r="E9616" s="0" t="n">
        <f aca="false">COUNTIF($D$1:$D$11546,D9616)</f>
        <v>1</v>
      </c>
      <c r="F9616" s="0" t="n">
        <v>13</v>
      </c>
    </row>
    <row r="9617" customFormat="false" ht="15" hidden="false" customHeight="false" outlineLevel="0" collapsed="false">
      <c r="A9617" s="0" t="s">
        <v>7213</v>
      </c>
      <c r="B9617" s="0" t="s">
        <v>7225</v>
      </c>
      <c r="C9617" s="1" t="s">
        <v>7226</v>
      </c>
      <c r="D9617" s="0" t="str">
        <f aca="false">A9617&amp;" "&amp;B9617</f>
        <v>Mega Man 9 Overdrive Scramble</v>
      </c>
      <c r="E9617" s="0" t="n">
        <f aca="false">COUNTIF($D$1:$D$11546,D9617)</f>
        <v>1</v>
      </c>
      <c r="F9617" s="0" t="n">
        <v>13</v>
      </c>
    </row>
    <row r="9618" customFormat="false" ht="15" hidden="false" customHeight="false" outlineLevel="0" collapsed="false">
      <c r="A9618" s="0" t="s">
        <v>7213</v>
      </c>
      <c r="B9618" s="0" t="s">
        <v>7227</v>
      </c>
      <c r="C9618" s="0" t="s">
        <v>7228</v>
      </c>
      <c r="D9618" s="0" t="str">
        <f aca="false">A9618&amp;" "&amp;B9618</f>
        <v>Mega Man 9 Splash Blue (Splash Woman Stage)</v>
      </c>
      <c r="E9618" s="0" t="n">
        <f aca="false">COUNTIF($D$1:$D$11546,D9618)</f>
        <v>1</v>
      </c>
      <c r="F9618" s="0" t="n">
        <v>13</v>
      </c>
    </row>
    <row r="9619" customFormat="false" ht="15" hidden="false" customHeight="false" outlineLevel="0" collapsed="false">
      <c r="A9619" s="0" t="s">
        <v>7213</v>
      </c>
      <c r="B9619" s="0" t="s">
        <v>7238</v>
      </c>
      <c r="C9619" s="0" t="s">
        <v>7239</v>
      </c>
      <c r="D9619" s="0" t="str">
        <f aca="false">A9619&amp;" "&amp;B9619</f>
        <v>Mega Man 9 Wily Machine</v>
      </c>
      <c r="E9619" s="0" t="n">
        <f aca="false">COUNTIF($D$1:$D$11546,D9619)</f>
        <v>1</v>
      </c>
      <c r="F9619" s="0" t="n">
        <v>18</v>
      </c>
    </row>
    <row r="9620" customFormat="false" ht="15" hidden="false" customHeight="false" outlineLevel="0" collapsed="false">
      <c r="A9620" s="0" t="s">
        <v>7240</v>
      </c>
      <c r="B9620" s="0" t="s">
        <v>7241</v>
      </c>
      <c r="C9620" s="0" t="s">
        <v>7242</v>
      </c>
      <c r="D9620" s="0" t="str">
        <f aca="false">A9620&amp;" "&amp;B9620</f>
        <v>Mega Man Battle Network 3 Final Transmission</v>
      </c>
      <c r="E9620" s="0" t="n">
        <f aca="false">COUNTIF($D$1:$D$11546,D9620)</f>
        <v>1</v>
      </c>
      <c r="F9620" s="0" t="n">
        <v>18</v>
      </c>
    </row>
    <row r="9621" customFormat="false" ht="15" hidden="false" customHeight="false" outlineLevel="0" collapsed="false">
      <c r="A9621" s="0" t="s">
        <v>7244</v>
      </c>
      <c r="B9621" s="0" t="s">
        <v>7245</v>
      </c>
      <c r="C9621" s="0" t="s">
        <v>7246</v>
      </c>
      <c r="D9621" s="0" t="str">
        <f aca="false">A9621&amp;" "&amp;B9621</f>
        <v>Mega Man Legends 2 Calbania Island</v>
      </c>
      <c r="E9621" s="0" t="n">
        <f aca="false">COUNTIF($D$1:$D$11546,D9621)</f>
        <v>1</v>
      </c>
      <c r="F9621" s="0" t="n">
        <v>18</v>
      </c>
    </row>
    <row r="9622" customFormat="false" ht="15" hidden="false" customHeight="false" outlineLevel="0" collapsed="false">
      <c r="A9622" s="0" t="s">
        <v>7244</v>
      </c>
      <c r="B9622" s="0" t="s">
        <v>7247</v>
      </c>
      <c r="C9622" s="0" t="s">
        <v>7248</v>
      </c>
      <c r="D9622" s="0" t="str">
        <f aca="false">A9622&amp;" "&amp;B9622</f>
        <v>Mega Man Legends 2 Flutter - Kitchen Fire</v>
      </c>
      <c r="E9622" s="0" t="n">
        <f aca="false">COUNTIF($D$1:$D$11546,D9622)</f>
        <v>1</v>
      </c>
      <c r="F9622" s="0" t="n">
        <v>18</v>
      </c>
    </row>
    <row r="9623" customFormat="false" ht="15" hidden="false" customHeight="false" outlineLevel="0" collapsed="false">
      <c r="A9623" s="0" t="s">
        <v>7244</v>
      </c>
      <c r="B9623" s="0" t="s">
        <v>7249</v>
      </c>
      <c r="C9623" s="0" t="s">
        <v>7024</v>
      </c>
      <c r="D9623" s="0" t="str">
        <f aca="false">A9623&amp;" "&amp;B9623</f>
        <v>Mega Man Legends 2 Mother Area</v>
      </c>
      <c r="E9623" s="0" t="n">
        <f aca="false">COUNTIF($D$1:$D$11546,D9623)</f>
        <v>1</v>
      </c>
      <c r="F9623" s="0" t="n">
        <v>18</v>
      </c>
    </row>
    <row r="9624" customFormat="false" ht="15" hidden="false" customHeight="false" outlineLevel="0" collapsed="false">
      <c r="A9624" s="0" t="s">
        <v>7251</v>
      </c>
      <c r="B9624" s="0" t="s">
        <v>119</v>
      </c>
      <c r="C9624" s="0" t="s">
        <v>7261</v>
      </c>
      <c r="D9624" s="0" t="str">
        <f aca="false">A9624&amp;" "&amp;B9624</f>
        <v>Mega Man X Ending</v>
      </c>
      <c r="E9624" s="0" t="n">
        <f aca="false">COUNTIF($D$1:$D$11546,D9624)</f>
        <v>1</v>
      </c>
      <c r="F9624" s="0" t="n">
        <v>5</v>
      </c>
    </row>
    <row r="9625" customFormat="false" ht="15" hidden="false" customHeight="false" outlineLevel="0" collapsed="false">
      <c r="A9625" s="0" t="s">
        <v>7251</v>
      </c>
      <c r="B9625" s="0" t="s">
        <v>7264</v>
      </c>
      <c r="C9625" s="0" t="s">
        <v>7265</v>
      </c>
      <c r="D9625" s="0" t="str">
        <f aca="false">A9625&amp;" "&amp;B9625</f>
        <v>Mega Man X Flame Mammoth</v>
      </c>
      <c r="E9625" s="0" t="n">
        <f aca="false">COUNTIF($D$1:$D$11546,D9625)</f>
        <v>1</v>
      </c>
      <c r="F9625" s="0" t="n">
        <v>13</v>
      </c>
    </row>
    <row r="9626" customFormat="false" ht="15" hidden="false" customHeight="false" outlineLevel="0" collapsed="false">
      <c r="A9626" s="0" t="s">
        <v>7251</v>
      </c>
      <c r="B9626" s="0" t="s">
        <v>7280</v>
      </c>
      <c r="C9626" s="0" t="s">
        <v>7281</v>
      </c>
      <c r="D9626" s="0" t="str">
        <f aca="false">A9626&amp;" "&amp;B9626</f>
        <v>Mega Man X Sigma Stage 2</v>
      </c>
      <c r="E9626" s="0" t="n">
        <f aca="false">COUNTIF($D$1:$D$11546,D9626)</f>
        <v>1</v>
      </c>
      <c r="F9626" s="0" t="n">
        <v>17</v>
      </c>
    </row>
    <row r="9627" customFormat="false" ht="15" hidden="false" customHeight="false" outlineLevel="0" collapsed="false">
      <c r="A9627" s="0" t="s">
        <v>7251</v>
      </c>
      <c r="B9627" s="0" t="s">
        <v>7282</v>
      </c>
      <c r="C9627" s="0" t="s">
        <v>7283</v>
      </c>
      <c r="D9627" s="0" t="str">
        <f aca="false">A9627&amp;" "&amp;B9627</f>
        <v>Mega Man X Sigma Stage 3 (Palace Hall)</v>
      </c>
      <c r="E9627" s="0" t="n">
        <f aca="false">COUNTIF($D$1:$D$11546,D9627)</f>
        <v>1</v>
      </c>
      <c r="F9627" s="0" t="n">
        <v>17</v>
      </c>
    </row>
    <row r="9628" customFormat="false" ht="15" hidden="false" customHeight="false" outlineLevel="0" collapsed="false">
      <c r="A9628" s="0" t="s">
        <v>7251</v>
      </c>
      <c r="B9628" s="0" t="s">
        <v>7289</v>
      </c>
      <c r="C9628" s="0" t="s">
        <v>7290</v>
      </c>
      <c r="D9628" s="0" t="str">
        <f aca="false">A9628&amp;" "&amp;B9628</f>
        <v>Mega Man X Stage Select (Sigma)</v>
      </c>
      <c r="E9628" s="0" t="n">
        <f aca="false">COUNTIF($D$1:$D$11546,D9628)</f>
        <v>1</v>
      </c>
    </row>
    <row r="9629" customFormat="false" ht="15" hidden="false" customHeight="false" outlineLevel="0" collapsed="false">
      <c r="A9629" s="0" t="s">
        <v>7251</v>
      </c>
      <c r="B9629" s="0" t="s">
        <v>7291</v>
      </c>
      <c r="D9629" s="0" t="str">
        <f aca="false">A9629&amp;" "&amp;B9629</f>
        <v>Mega Man X Stage Select 1</v>
      </c>
      <c r="E9629" s="0" t="n">
        <f aca="false">COUNTIF($D$1:$D$11546,D9629)</f>
        <v>1</v>
      </c>
    </row>
    <row r="9630" customFormat="false" ht="15" hidden="false" customHeight="false" outlineLevel="0" collapsed="false">
      <c r="A9630" s="0" t="s">
        <v>7251</v>
      </c>
      <c r="B9630" s="0" t="s">
        <v>7299</v>
      </c>
      <c r="C9630" s="0" t="s">
        <v>7300</v>
      </c>
      <c r="D9630" s="0" t="str">
        <f aca="false">A9630&amp;" "&amp;B9630</f>
        <v>Mega Man X Vile</v>
      </c>
      <c r="E9630" s="0" t="n">
        <f aca="false">COUNTIF($D$1:$D$11546,D9630)</f>
        <v>1</v>
      </c>
      <c r="F9630" s="0" t="n">
        <v>6</v>
      </c>
    </row>
    <row r="9631" customFormat="false" ht="15" hidden="false" customHeight="false" outlineLevel="0" collapsed="false">
      <c r="A9631" s="0" t="s">
        <v>7251</v>
      </c>
      <c r="B9631" s="0" t="s">
        <v>7301</v>
      </c>
      <c r="C9631" s="0" t="s">
        <v>7302</v>
      </c>
      <c r="D9631" s="0" t="str">
        <f aca="false">A9631&amp;" "&amp;B9631</f>
        <v>Mega Man X Zero's Death</v>
      </c>
      <c r="E9631" s="0" t="n">
        <f aca="false">COUNTIF($D$1:$D$11546,D9631)</f>
        <v>1</v>
      </c>
      <c r="F9631" s="0" t="n">
        <v>6</v>
      </c>
    </row>
    <row r="9632" customFormat="false" ht="15" hidden="false" customHeight="false" outlineLevel="0" collapsed="false">
      <c r="A9632" s="0" t="s">
        <v>7303</v>
      </c>
      <c r="B9632" s="0" t="s">
        <v>7307</v>
      </c>
      <c r="C9632" s="0" t="s">
        <v>7308</v>
      </c>
      <c r="D9632" s="0" t="str">
        <f aca="false">A9632&amp;" "&amp;B9632</f>
        <v>Mega Man X2 Crystal Snail</v>
      </c>
      <c r="E9632" s="0" t="n">
        <f aca="false">COUNTIF($D$1:$D$11546,D9632)</f>
        <v>1</v>
      </c>
    </row>
    <row r="9633" customFormat="false" ht="15" hidden="false" customHeight="false" outlineLevel="0" collapsed="false">
      <c r="A9633" s="0" t="s">
        <v>7303</v>
      </c>
      <c r="B9633" s="0" t="s">
        <v>7309</v>
      </c>
      <c r="C9633" s="0" t="s">
        <v>7310</v>
      </c>
      <c r="D9633" s="0" t="str">
        <f aca="false">A9633&amp;" "&amp;B9633</f>
        <v>Mega Man X2 Flame Stag</v>
      </c>
      <c r="E9633" s="0" t="n">
        <f aca="false">COUNTIF($D$1:$D$11546,D9633)</f>
        <v>1</v>
      </c>
    </row>
    <row r="9634" customFormat="false" ht="15" hidden="false" customHeight="false" outlineLevel="0" collapsed="false">
      <c r="A9634" s="0" t="s">
        <v>7303</v>
      </c>
      <c r="B9634" s="0" t="s">
        <v>7314</v>
      </c>
      <c r="C9634" s="0" t="s">
        <v>7315</v>
      </c>
      <c r="D9634" s="0" t="str">
        <f aca="false">A9634&amp;" "&amp;B9634</f>
        <v>Mega Man X2 Overdrive Ostrich</v>
      </c>
      <c r="E9634" s="0" t="n">
        <f aca="false">COUNTIF($D$1:$D$11546,D9634)</f>
        <v>1</v>
      </c>
      <c r="F9634" s="0" t="n">
        <v>3</v>
      </c>
    </row>
    <row r="9635" customFormat="false" ht="15" hidden="false" customHeight="false" outlineLevel="0" collapsed="false">
      <c r="A9635" s="0" t="s">
        <v>7303</v>
      </c>
      <c r="B9635" s="0" t="s">
        <v>7316</v>
      </c>
      <c r="D9635" s="0" t="str">
        <f aca="false">A9635&amp;" "&amp;B9635</f>
        <v>Mega Man X2 Plot of the X-Hunters</v>
      </c>
      <c r="E9635" s="0" t="n">
        <f aca="false">COUNTIF($D$1:$D$11546,D9635)</f>
        <v>1</v>
      </c>
    </row>
    <row r="9636" customFormat="false" ht="15" hidden="false" customHeight="false" outlineLevel="0" collapsed="false">
      <c r="A9636" s="0" t="s">
        <v>7303</v>
      </c>
      <c r="B9636" s="0" t="s">
        <v>1303</v>
      </c>
      <c r="C9636" s="0" t="s">
        <v>7317</v>
      </c>
      <c r="D9636" s="0" t="str">
        <f aca="false">A9636&amp;" "&amp;B9636</f>
        <v>Mega Man X2 Staff Roll</v>
      </c>
      <c r="E9636" s="0" t="n">
        <f aca="false">COUNTIF($D$1:$D$11546,D9636)</f>
        <v>1</v>
      </c>
    </row>
    <row r="9637" customFormat="false" ht="15" hidden="false" customHeight="false" outlineLevel="0" collapsed="false">
      <c r="A9637" s="0" t="s">
        <v>7303</v>
      </c>
      <c r="B9637" s="0" t="s">
        <v>7318</v>
      </c>
      <c r="D9637" s="0" t="str">
        <f aca="false">A9637&amp;" "&amp;B9637</f>
        <v>Mega Man X2 The Mavericks' Last Stand</v>
      </c>
      <c r="E9637" s="0" t="n">
        <f aca="false">COUNTIF($D$1:$D$11546,D9637)</f>
        <v>1</v>
      </c>
    </row>
    <row r="9638" customFormat="false" ht="15" hidden="false" customHeight="false" outlineLevel="0" collapsed="false">
      <c r="A9638" s="0" t="s">
        <v>7342</v>
      </c>
      <c r="B9638" s="0" t="s">
        <v>7343</v>
      </c>
      <c r="C9638" s="0" t="s">
        <v>7344</v>
      </c>
      <c r="D9638" s="0" t="str">
        <f aca="false">A9638&amp;" "&amp;B9638</f>
        <v>Mega Man X4 Double</v>
      </c>
      <c r="E9638" s="0" t="n">
        <f aca="false">COUNTIF($D$1:$D$11546,D9638)</f>
        <v>1</v>
      </c>
      <c r="F9638" s="0" t="n">
        <v>11</v>
      </c>
    </row>
    <row r="9639" customFormat="false" ht="15" hidden="false" customHeight="false" outlineLevel="0" collapsed="false">
      <c r="A9639" s="0" t="s">
        <v>7342</v>
      </c>
      <c r="B9639" s="0" t="s">
        <v>7345</v>
      </c>
      <c r="C9639" s="0" t="s">
        <v>7346</v>
      </c>
      <c r="D9639" s="0" t="str">
        <f aca="false">A9639&amp;" "&amp;B9639</f>
        <v>Mega Man X4 Magma Dragoon</v>
      </c>
      <c r="E9639" s="0" t="n">
        <f aca="false">COUNTIF($D$1:$D$11546,D9639)</f>
        <v>1</v>
      </c>
      <c r="F9639" s="0" t="n">
        <v>11</v>
      </c>
    </row>
    <row r="9640" customFormat="false" ht="15" hidden="false" customHeight="false" outlineLevel="0" collapsed="false">
      <c r="A9640" s="0" t="s">
        <v>7342</v>
      </c>
      <c r="B9640" s="0" t="s">
        <v>7347</v>
      </c>
      <c r="C9640" s="0" t="s">
        <v>7348</v>
      </c>
      <c r="D9640" s="0" t="str">
        <f aca="false">A9640&amp;" "&amp;B9640</f>
        <v>Mega Man X4 Makenai Ai ga Kitto Aru</v>
      </c>
      <c r="E9640" s="0" t="n">
        <f aca="false">COUNTIF($D$1:$D$11546,D9640)</f>
        <v>1</v>
      </c>
      <c r="F9640" s="0" t="n">
        <v>11</v>
      </c>
    </row>
    <row r="9641" customFormat="false" ht="15" hidden="false" customHeight="false" outlineLevel="0" collapsed="false">
      <c r="A9641" s="0" t="s">
        <v>7342</v>
      </c>
      <c r="B9641" s="0" t="s">
        <v>7354</v>
      </c>
      <c r="C9641" s="0" t="s">
        <v>7355</v>
      </c>
      <c r="D9641" s="0" t="str">
        <f aca="false">A9641&amp;" "&amp;B9641</f>
        <v>Mega Man X4 Opening Stage Zero (Sky Lagoon)</v>
      </c>
      <c r="E9641" s="0" t="n">
        <f aca="false">COUNTIF($D$1:$D$11546,D9641)</f>
        <v>1</v>
      </c>
    </row>
    <row r="9642" customFormat="false" ht="15" hidden="false" customHeight="false" outlineLevel="0" collapsed="false">
      <c r="A9642" s="0" t="s">
        <v>7342</v>
      </c>
      <c r="B9642" s="0" t="s">
        <v>7291</v>
      </c>
      <c r="C9642" s="0" t="s">
        <v>7356</v>
      </c>
      <c r="D9642" s="0" t="str">
        <f aca="false">A9642&amp;" "&amp;B9642</f>
        <v>Mega Man X4 Stage Select 1</v>
      </c>
      <c r="E9642" s="0" t="n">
        <f aca="false">COUNTIF($D$1:$D$11546,D9642)</f>
        <v>1</v>
      </c>
    </row>
    <row r="9643" customFormat="false" ht="15" hidden="false" customHeight="false" outlineLevel="0" collapsed="false">
      <c r="A9643" s="0" t="s">
        <v>7342</v>
      </c>
      <c r="B9643" s="0" t="s">
        <v>7357</v>
      </c>
      <c r="C9643" s="0" t="s">
        <v>7358</v>
      </c>
      <c r="D9643" s="0" t="str">
        <f aca="false">A9643&amp;" "&amp;B9643</f>
        <v>Mega Man X4 Zero and Iris</v>
      </c>
      <c r="E9643" s="0" t="n">
        <f aca="false">COUNTIF($D$1:$D$11546,D9643)</f>
        <v>1</v>
      </c>
    </row>
    <row r="9644" customFormat="false" ht="15" hidden="false" customHeight="false" outlineLevel="0" collapsed="false">
      <c r="A9644" s="0" t="s">
        <v>7359</v>
      </c>
      <c r="B9644" s="0" t="s">
        <v>7360</v>
      </c>
      <c r="C9644" s="0" t="s">
        <v>7361</v>
      </c>
      <c r="D9644" s="0" t="str">
        <f aca="false">A9644&amp;" "&amp;B9644</f>
        <v>Mega Man X5 Broken Highway</v>
      </c>
      <c r="E9644" s="0" t="n">
        <f aca="false">COUNTIF($D$1:$D$11546,D9644)</f>
        <v>1</v>
      </c>
      <c r="F9644" s="0" t="n">
        <v>5</v>
      </c>
    </row>
    <row r="9645" customFormat="false" ht="15" hidden="false" customHeight="false" outlineLevel="0" collapsed="false">
      <c r="A9645" s="0" t="s">
        <v>7359</v>
      </c>
      <c r="B9645" s="0" t="s">
        <v>7362</v>
      </c>
      <c r="C9645" s="0" t="s">
        <v>7363</v>
      </c>
      <c r="D9645" s="0" t="str">
        <f aca="false">A9645&amp;" "&amp;B9645</f>
        <v>Mega Man X5 Burn Dinorex Stage</v>
      </c>
      <c r="E9645" s="0" t="n">
        <f aca="false">COUNTIF($D$1:$D$11546,D9645)</f>
        <v>1</v>
      </c>
      <c r="F9645" s="0" t="n">
        <v>5</v>
      </c>
    </row>
    <row r="9646" customFormat="false" ht="15" hidden="false" customHeight="false" outlineLevel="0" collapsed="false">
      <c r="A9646" s="0" t="s">
        <v>7359</v>
      </c>
      <c r="B9646" s="0" t="s">
        <v>7364</v>
      </c>
      <c r="C9646" s="0" t="s">
        <v>7365</v>
      </c>
      <c r="D9646" s="0" t="str">
        <f aca="false">A9646&amp;" "&amp;B9646</f>
        <v>Mega Man X5 Cyber Maze Core</v>
      </c>
      <c r="E9646" s="0" t="n">
        <f aca="false">COUNTIF($D$1:$D$11546,D9646)</f>
        <v>1</v>
      </c>
      <c r="F9646" s="0" t="n">
        <v>5</v>
      </c>
    </row>
    <row r="9647" customFormat="false" ht="15" hidden="false" customHeight="false" outlineLevel="0" collapsed="false">
      <c r="A9647" s="0" t="s">
        <v>7359</v>
      </c>
      <c r="B9647" s="0" t="s">
        <v>7366</v>
      </c>
      <c r="C9647" s="0" t="s">
        <v>7367</v>
      </c>
      <c r="D9647" s="0" t="str">
        <f aca="false">A9647&amp;" "&amp;B9647</f>
        <v>Mega Man X5 Dark Dizzy</v>
      </c>
      <c r="E9647" s="0" t="n">
        <f aca="false">COUNTIF($D$1:$D$11546,D9647)</f>
        <v>1</v>
      </c>
      <c r="F9647" s="0" t="n">
        <v>5</v>
      </c>
    </row>
    <row r="9648" customFormat="false" ht="15" hidden="false" customHeight="false" outlineLevel="0" collapsed="false">
      <c r="A9648" s="0" t="s">
        <v>7359</v>
      </c>
      <c r="B9648" s="0" t="s">
        <v>119</v>
      </c>
      <c r="C9648" s="0" t="s">
        <v>7371</v>
      </c>
      <c r="D9648" s="0" t="str">
        <f aca="false">A9648&amp;" "&amp;B9648</f>
        <v>Mega Man X5 Ending</v>
      </c>
      <c r="E9648" s="0" t="n">
        <f aca="false">COUNTIF($D$1:$D$11546,D9648)</f>
        <v>1</v>
      </c>
    </row>
    <row r="9649" customFormat="false" ht="15" hidden="false" customHeight="false" outlineLevel="0" collapsed="false">
      <c r="A9649" s="0" t="s">
        <v>7359</v>
      </c>
      <c r="B9649" s="0" t="s">
        <v>130</v>
      </c>
      <c r="C9649" s="0" t="s">
        <v>7372</v>
      </c>
      <c r="D9649" s="0" t="str">
        <f aca="false">A9649&amp;" "&amp;B9649</f>
        <v>Mega Man X5 Opening</v>
      </c>
      <c r="E9649" s="0" t="n">
        <f aca="false">COUNTIF($D$1:$D$11546,D9649)</f>
        <v>1</v>
      </c>
    </row>
    <row r="9650" customFormat="false" ht="15" hidden="false" customHeight="false" outlineLevel="0" collapsed="false">
      <c r="A9650" s="0" t="s">
        <v>7359</v>
      </c>
      <c r="B9650" s="0" t="s">
        <v>7377</v>
      </c>
      <c r="C9650" s="0" t="s">
        <v>7363</v>
      </c>
      <c r="D9650" s="0" t="str">
        <f aca="false">A9650&amp;" "&amp;B9650</f>
        <v>Mega Man X5 Volcanic Inferno - Red Hot World!</v>
      </c>
      <c r="E9650" s="0" t="n">
        <f aca="false">COUNTIF($D$1:$D$11546,D9650)</f>
        <v>1</v>
      </c>
    </row>
    <row r="9651" customFormat="false" ht="15" hidden="false" customHeight="false" outlineLevel="0" collapsed="false">
      <c r="A9651" s="0" t="s">
        <v>7359</v>
      </c>
      <c r="B9651" s="0" t="s">
        <v>7383</v>
      </c>
      <c r="C9651" s="0" t="s">
        <v>7384</v>
      </c>
      <c r="D9651" s="0" t="str">
        <f aca="false">A9651&amp;" "&amp;B9651</f>
        <v>Mega Man X5 Zero Stage 1</v>
      </c>
      <c r="E9651" s="0" t="n">
        <f aca="false">COUNTIF($D$1:$D$11546,D9651)</f>
        <v>1</v>
      </c>
      <c r="F9651" s="0" t="n">
        <v>9</v>
      </c>
    </row>
    <row r="9652" customFormat="false" ht="15" hidden="false" customHeight="false" outlineLevel="0" collapsed="false">
      <c r="A9652" s="0" t="s">
        <v>7389</v>
      </c>
      <c r="B9652" s="0" t="s">
        <v>7390</v>
      </c>
      <c r="C9652" s="0" t="s">
        <v>7391</v>
      </c>
      <c r="D9652" s="0" t="str">
        <f aca="false">A9652&amp;" "&amp;B9652</f>
        <v>Mega Man X6 Blaze Heatnix Stage</v>
      </c>
      <c r="E9652" s="0" t="n">
        <f aca="false">COUNTIF($D$1:$D$11546,D9652)</f>
        <v>1</v>
      </c>
    </row>
    <row r="9653" customFormat="false" ht="15" hidden="false" customHeight="false" outlineLevel="0" collapsed="false">
      <c r="A9653" s="0" t="s">
        <v>7389</v>
      </c>
      <c r="B9653" s="0" t="s">
        <v>7393</v>
      </c>
      <c r="C9653" s="0" t="s">
        <v>7394</v>
      </c>
      <c r="D9653" s="0" t="str">
        <f aca="false">A9653&amp;" "&amp;B9653</f>
        <v>Mega Man X6 Gate's Laboratory Stage 1-2</v>
      </c>
      <c r="E9653" s="0" t="n">
        <f aca="false">COUNTIF($D$1:$D$11546,D9653)</f>
        <v>1</v>
      </c>
      <c r="F9653" s="0" t="n">
        <v>5</v>
      </c>
    </row>
    <row r="9654" customFormat="false" ht="15" hidden="false" customHeight="false" outlineLevel="0" collapsed="false">
      <c r="A9654" s="0" t="s">
        <v>7389</v>
      </c>
      <c r="B9654" s="0" t="s">
        <v>7400</v>
      </c>
      <c r="C9654" s="0" t="s">
        <v>7401</v>
      </c>
      <c r="D9654" s="0" t="str">
        <f aca="false">A9654&amp;" "&amp;B9654</f>
        <v>Mega Man X6 intro</v>
      </c>
      <c r="E9654" s="0" t="n">
        <f aca="false">COUNTIF($D$1:$D$11546,D9654)</f>
        <v>1</v>
      </c>
    </row>
    <row r="9655" customFormat="false" ht="15" hidden="false" customHeight="false" outlineLevel="0" collapsed="false">
      <c r="A9655" s="0" t="s">
        <v>7389</v>
      </c>
      <c r="B9655" s="0" t="s">
        <v>7402</v>
      </c>
      <c r="C9655" s="0" t="s">
        <v>7403</v>
      </c>
      <c r="D9655" s="0" t="str">
        <f aca="false">A9655&amp;" "&amp;B9655</f>
        <v>Mega Man X6 Magma Area</v>
      </c>
      <c r="E9655" s="0" t="n">
        <f aca="false">COUNTIF($D$1:$D$11546,D9655)</f>
        <v>1</v>
      </c>
    </row>
    <row r="9656" customFormat="false" ht="15" hidden="false" customHeight="false" outlineLevel="0" collapsed="false">
      <c r="A9656" s="0" t="s">
        <v>7389</v>
      </c>
      <c r="B9656" s="0" t="s">
        <v>7404</v>
      </c>
      <c r="C9656" s="0" t="s">
        <v>7391</v>
      </c>
      <c r="D9656" s="0" t="str">
        <f aca="false">A9656&amp;" "&amp;B9656</f>
        <v>Mega Man X6 Mega Man X6 Opening Stage</v>
      </c>
      <c r="E9656" s="0" t="n">
        <f aca="false">COUNTIF($D$1:$D$11546,D9656)</f>
        <v>1</v>
      </c>
    </row>
    <row r="9657" customFormat="false" ht="15" hidden="false" customHeight="false" outlineLevel="0" collapsed="false">
      <c r="A9657" s="0" t="s">
        <v>7389</v>
      </c>
      <c r="B9657" s="0" t="s">
        <v>7406</v>
      </c>
      <c r="C9657" s="0" t="s">
        <v>7407</v>
      </c>
      <c r="D9657" s="0" t="str">
        <f aca="false">A9657&amp;" "&amp;B9657</f>
        <v>Mega Man X6 Sigma 2nd (final)</v>
      </c>
      <c r="E9657" s="0" t="n">
        <f aca="false">COUNTIF($D$1:$D$11546,D9657)</f>
        <v>1</v>
      </c>
    </row>
    <row r="9658" customFormat="false" ht="15" hidden="false" customHeight="false" outlineLevel="0" collapsed="false">
      <c r="A9658" s="0" t="s">
        <v>7408</v>
      </c>
      <c r="B9658" s="0" t="s">
        <v>7409</v>
      </c>
      <c r="C9658" s="0" t="s">
        <v>7410</v>
      </c>
      <c r="D9658" s="0" t="str">
        <f aca="false">A9658&amp;" "&amp;B9658</f>
        <v>Mega Man X7 Conflict ~ Escape Stage</v>
      </c>
      <c r="E9658" s="0" t="n">
        <f aca="false">COUNTIF($D$1:$D$11546,D9658)</f>
        <v>0</v>
      </c>
    </row>
    <row r="9659" customFormat="false" ht="15" hidden="false" customHeight="false" outlineLevel="0" collapsed="false">
      <c r="A9659" s="0" t="s">
        <v>7408</v>
      </c>
      <c r="B9659" s="0" t="s">
        <v>7411</v>
      </c>
      <c r="C9659" s="0" t="s">
        <v>7412</v>
      </c>
      <c r="D9659" s="0" t="str">
        <f aca="false">A9659&amp;" "&amp;B9659</f>
        <v>Mega Man X7 Our Blood Boils</v>
      </c>
      <c r="E9659" s="0" t="n">
        <f aca="false">COUNTIF($D$1:$D$11546,D9659)</f>
        <v>1</v>
      </c>
    </row>
    <row r="9660" customFormat="false" ht="15" hidden="false" customHeight="false" outlineLevel="0" collapsed="false">
      <c r="A9660" s="0" t="s">
        <v>7413</v>
      </c>
      <c r="B9660" s="0" t="s">
        <v>7414</v>
      </c>
      <c r="C9660" s="0" t="s">
        <v>7415</v>
      </c>
      <c r="D9660" s="0" t="str">
        <f aca="false">A9660&amp;" "&amp;B9660</f>
        <v>Mega Man X8 Vs 8Boss</v>
      </c>
      <c r="E9660" s="0" t="n">
        <f aca="false">COUNTIF($D$1:$D$11546,D9660)</f>
        <v>1</v>
      </c>
    </row>
    <row r="9661" customFormat="false" ht="15" hidden="false" customHeight="false" outlineLevel="0" collapsed="false">
      <c r="A9661" s="0" t="s">
        <v>7413</v>
      </c>
      <c r="B9661" s="0" t="s">
        <v>7416</v>
      </c>
      <c r="C9661" s="0" t="s">
        <v>7417</v>
      </c>
      <c r="D9661" s="0" t="str">
        <f aca="false">A9661&amp;" "&amp;B9661</f>
        <v>Mega Man X8 VS Lumine ~ The second form</v>
      </c>
      <c r="E9661" s="0" t="n">
        <f aca="false">COUNTIF($D$1:$D$11546,D9661)</f>
        <v>0</v>
      </c>
    </row>
    <row r="9662" customFormat="false" ht="15" hidden="false" customHeight="false" outlineLevel="0" collapsed="false">
      <c r="A9662" s="0" t="s">
        <v>7418</v>
      </c>
      <c r="B9662" s="0" t="s">
        <v>7419</v>
      </c>
      <c r="C9662" s="0" t="s">
        <v>7420</v>
      </c>
      <c r="D9662" s="0" t="str">
        <f aca="false">A9662&amp;" "&amp;B9662</f>
        <v>Mega Man Zero Enemy Hall</v>
      </c>
      <c r="E9662" s="0" t="n">
        <f aca="false">COUNTIF($D$1:$D$11546,D9662)</f>
        <v>1</v>
      </c>
    </row>
    <row r="9663" customFormat="false" ht="15" hidden="false" customHeight="false" outlineLevel="0" collapsed="false">
      <c r="A9663" s="0" t="s">
        <v>7418</v>
      </c>
      <c r="B9663" s="0" t="s">
        <v>4955</v>
      </c>
      <c r="C9663" s="0" t="s">
        <v>7421</v>
      </c>
      <c r="D9663" s="0" t="str">
        <f aca="false">A9663&amp;" "&amp;B9663</f>
        <v>Mega Man Zero Intro Stage</v>
      </c>
      <c r="E9663" s="0" t="n">
        <f aca="false">COUNTIF($D$1:$D$11546,D9663)</f>
        <v>1</v>
      </c>
    </row>
    <row r="9664" customFormat="false" ht="15" hidden="false" customHeight="false" outlineLevel="0" collapsed="false">
      <c r="A9664" s="0" t="s">
        <v>7418</v>
      </c>
      <c r="B9664" s="0" t="s">
        <v>7422</v>
      </c>
      <c r="C9664" s="0" t="s">
        <v>7423</v>
      </c>
      <c r="D9664" s="0" t="str">
        <f aca="false">A9664&amp;" "&amp;B9664</f>
        <v>Mega Man Zero Neo Arcadia</v>
      </c>
      <c r="E9664" s="0" t="n">
        <f aca="false">COUNTIF($D$1:$D$11546,D9664)</f>
        <v>1</v>
      </c>
    </row>
    <row r="9665" customFormat="false" ht="15" hidden="false" customHeight="false" outlineLevel="0" collapsed="false">
      <c r="A9665" s="0" t="s">
        <v>7424</v>
      </c>
      <c r="B9665" s="0" t="s">
        <v>7429</v>
      </c>
      <c r="C9665" s="0" t="s">
        <v>7430</v>
      </c>
      <c r="D9665" s="0" t="str">
        <f aca="false">A9665&amp;" "&amp;B9665</f>
        <v>Mega Man Zero 2 Ice Brain</v>
      </c>
      <c r="E9665" s="0" t="n">
        <f aca="false">COUNTIF($D$1:$D$11546,D9665)</f>
        <v>1</v>
      </c>
    </row>
    <row r="9666" customFormat="false" ht="15" hidden="false" customHeight="false" outlineLevel="0" collapsed="false">
      <c r="A9666" s="0" t="s">
        <v>7424</v>
      </c>
      <c r="B9666" s="0" t="s">
        <v>7431</v>
      </c>
      <c r="C9666" s="0" t="s">
        <v>7432</v>
      </c>
      <c r="D9666" s="0" t="str">
        <f aca="false">A9666&amp;" "&amp;B9666</f>
        <v>Mega Man Zero 2 Power Bom</v>
      </c>
      <c r="E9666" s="0" t="n">
        <f aca="false">COUNTIF($D$1:$D$11546,D9666)</f>
        <v>1</v>
      </c>
    </row>
    <row r="9667" customFormat="false" ht="15" hidden="false" customHeight="false" outlineLevel="0" collapsed="false">
      <c r="A9667" s="0" t="s">
        <v>7433</v>
      </c>
      <c r="B9667" s="0" t="s">
        <v>7438</v>
      </c>
      <c r="C9667" s="0" t="s">
        <v>7439</v>
      </c>
      <c r="D9667" s="0" t="str">
        <f aca="false">A9667&amp;" "&amp;B9667</f>
        <v>Mega Man Zero 3 Old Residential Area</v>
      </c>
      <c r="E9667" s="0" t="n">
        <f aca="false">COUNTIF($D$1:$D$11546,D9667)</f>
        <v>1</v>
      </c>
      <c r="F9667" s="0" t="n">
        <v>4</v>
      </c>
    </row>
    <row r="9668" customFormat="false" ht="15" hidden="false" customHeight="false" outlineLevel="0" collapsed="false">
      <c r="A9668" s="0" t="s">
        <v>7440</v>
      </c>
      <c r="B9668" s="0" t="s">
        <v>7441</v>
      </c>
      <c r="C9668" s="0" t="s">
        <v>7442</v>
      </c>
      <c r="D9668" s="0" t="str">
        <f aca="false">A9668&amp;" "&amp;B9668</f>
        <v>Mega Man Zero 4 Caravan -- Hope for Freedom</v>
      </c>
      <c r="E9668" s="0" t="n">
        <f aca="false">COUNTIF($D$1:$D$11546,D9668)</f>
        <v>1</v>
      </c>
      <c r="F9668" s="0" t="n">
        <v>4</v>
      </c>
    </row>
    <row r="9669" customFormat="false" ht="15" hidden="false" customHeight="false" outlineLevel="0" collapsed="false">
      <c r="A9669" s="0" t="s">
        <v>7447</v>
      </c>
      <c r="B9669" s="0" t="s">
        <v>7448</v>
      </c>
      <c r="C9669" s="0" t="s">
        <v>7449</v>
      </c>
      <c r="D9669" s="0" t="str">
        <f aca="false">A9669&amp;" "&amp;B9669</f>
        <v>Mega Man ZX Cinq Ville</v>
      </c>
      <c r="E9669" s="0" t="n">
        <f aca="false">COUNTIF($D$1:$D$11546,D9669)</f>
        <v>1</v>
      </c>
    </row>
    <row r="9670" customFormat="false" ht="15" hidden="false" customHeight="false" outlineLevel="0" collapsed="false">
      <c r="A9670" s="0" t="s">
        <v>7447</v>
      </c>
      <c r="B9670" s="0" t="s">
        <v>7450</v>
      </c>
      <c r="C9670" s="0" t="s">
        <v>7451</v>
      </c>
      <c r="D9670" s="0" t="str">
        <f aca="false">A9670&amp;" "&amp;B9670</f>
        <v>Mega Man ZX Mountain Rider (Area B ? Mountain Pass)</v>
      </c>
      <c r="E9670" s="0" t="n">
        <f aca="false">COUNTIF($D$1:$D$11546,D9670)</f>
        <v>1</v>
      </c>
    </row>
    <row r="9671" customFormat="false" ht="15" hidden="false" customHeight="false" outlineLevel="0" collapsed="false">
      <c r="A9671" s="0" t="s">
        <v>7447</v>
      </c>
      <c r="B9671" s="0" t="s">
        <v>7452</v>
      </c>
      <c r="C9671" s="0" t="s">
        <v>7453</v>
      </c>
      <c r="D9671" s="0" t="str">
        <f aca="false">A9671&amp;" "&amp;B9671</f>
        <v>Mega Man ZX Snake Eyes</v>
      </c>
      <c r="E9671" s="0" t="n">
        <f aca="false">COUNTIF($D$1:$D$11546,D9671)</f>
        <v>1</v>
      </c>
    </row>
    <row r="9672" customFormat="false" ht="15" hidden="false" customHeight="false" outlineLevel="0" collapsed="false">
      <c r="A9672" s="0" t="s">
        <v>7455</v>
      </c>
      <c r="B9672" s="0" t="s">
        <v>7456</v>
      </c>
      <c r="C9672" s="0" t="s">
        <v>7457</v>
      </c>
      <c r="D9672" s="0" t="str">
        <f aca="false">A9672&amp;" "&amp;B9672</f>
        <v>Mega Man ZX Advent Destiny</v>
      </c>
      <c r="E9672" s="0" t="n">
        <f aca="false">COUNTIF($D$1:$D$11546,D9672)</f>
        <v>1</v>
      </c>
    </row>
    <row r="9673" customFormat="false" ht="15" hidden="false" customHeight="false" outlineLevel="0" collapsed="false">
      <c r="A9673" s="0" t="s">
        <v>7455</v>
      </c>
      <c r="B9673" s="0" t="s">
        <v>7458</v>
      </c>
      <c r="C9673" s="0" t="s">
        <v>7459</v>
      </c>
      <c r="D9673" s="0" t="str">
        <f aca="false">A9673&amp;" "&amp;B9673</f>
        <v>Mega Man ZX Advent Soul Ablaze</v>
      </c>
      <c r="E9673" s="0" t="n">
        <f aca="false">COUNTIF($D$1:$D$11546,D9673)</f>
        <v>1</v>
      </c>
      <c r="F9673" s="0" t="n">
        <v>3</v>
      </c>
    </row>
    <row r="9674" customFormat="false" ht="15" hidden="false" customHeight="false" outlineLevel="0" collapsed="false">
      <c r="A9674" s="0" t="s">
        <v>7460</v>
      </c>
      <c r="B9674" s="0" t="s">
        <v>7461</v>
      </c>
      <c r="C9674" s="0" t="s">
        <v>7462</v>
      </c>
      <c r="D9674" s="0" t="str">
        <f aca="false">A9674&amp;" "&amp;B9674</f>
        <v>Mega Man: Dr. Wily's Revenge Wily Stage</v>
      </c>
      <c r="E9674" s="0" t="n">
        <f aca="false">COUNTIF($D$1:$D$11546,D9674)</f>
        <v>1</v>
      </c>
      <c r="F9674" s="0" t="n">
        <v>3</v>
      </c>
    </row>
    <row r="9675" customFormat="false" ht="15" hidden="false" customHeight="false" outlineLevel="0" collapsed="false">
      <c r="A9675" s="0" t="s">
        <v>7467</v>
      </c>
      <c r="B9675" s="0" t="s">
        <v>7468</v>
      </c>
      <c r="C9675" s="0" t="s">
        <v>7469</v>
      </c>
      <c r="D9675" s="0" t="str">
        <f aca="false">A9675&amp;" "&amp;B9675</f>
        <v>Megalomachia 2 Chaos Crawler</v>
      </c>
      <c r="E9675" s="0" t="n">
        <f aca="false">COUNTIF($D$1:$D$11546,D9675)</f>
        <v>1</v>
      </c>
    </row>
    <row r="9676" customFormat="false" ht="15" hidden="false" customHeight="false" outlineLevel="0" collapsed="false">
      <c r="A9676" s="0" t="s">
        <v>7470</v>
      </c>
      <c r="B9676" s="0" t="s">
        <v>7471</v>
      </c>
      <c r="C9676" s="0" t="s">
        <v>7472</v>
      </c>
      <c r="D9676" s="0" t="str">
        <f aca="false">A9676&amp;" "&amp;B9676</f>
        <v>MegaMari Opening + Final Boss Battle</v>
      </c>
      <c r="E9676" s="0" t="n">
        <f aca="false">COUNTIF($D$1:$D$11546,D9676)</f>
        <v>1</v>
      </c>
    </row>
    <row r="9677" customFormat="false" ht="15" hidden="false" customHeight="false" outlineLevel="0" collapsed="false">
      <c r="A9677" s="0" t="s">
        <v>7475</v>
      </c>
      <c r="B9677" s="0" t="s">
        <v>7476</v>
      </c>
      <c r="D9677" s="0" t="str">
        <f aca="false">A9677&amp;" "&amp;B9677</f>
        <v>Megami Tensei Gaiden: Last Bible Dungeon</v>
      </c>
      <c r="E9677" s="0" t="n">
        <f aca="false">COUNTIF($D$1:$D$11546,D9677)</f>
        <v>1</v>
      </c>
    </row>
    <row r="9678" customFormat="false" ht="15" hidden="false" customHeight="false" outlineLevel="0" collapsed="false">
      <c r="A9678" s="0" t="s">
        <v>7475</v>
      </c>
      <c r="B9678" s="0" t="s">
        <v>7477</v>
      </c>
      <c r="D9678" s="0" t="str">
        <f aca="false">A9678&amp;" "&amp;B9678</f>
        <v>Megami Tensei Gaiden: Last Bible Lucifer</v>
      </c>
      <c r="E9678" s="0" t="n">
        <f aca="false">COUNTIF($D$1:$D$11546,D9678)</f>
        <v>1</v>
      </c>
    </row>
    <row r="9679" customFormat="false" ht="15" hidden="false" customHeight="false" outlineLevel="0" collapsed="false">
      <c r="A9679" s="0" t="s">
        <v>7478</v>
      </c>
      <c r="B9679" s="0" t="s">
        <v>7479</v>
      </c>
      <c r="C9679" s="0" t="s">
        <v>7480</v>
      </c>
      <c r="D9679" s="0" t="str">
        <f aca="false">A9679&amp;" "&amp;B9679</f>
        <v>Megami Tensei II Business</v>
      </c>
      <c r="E9679" s="0" t="n">
        <f aca="false">COUNTIF($D$1:$D$11546,D9679)</f>
        <v>1</v>
      </c>
      <c r="F9679" s="0" t="n">
        <v>3</v>
      </c>
    </row>
    <row r="9680" customFormat="false" ht="15" hidden="false" customHeight="false" outlineLevel="0" collapsed="false">
      <c r="A9680" s="0" t="s">
        <v>7478</v>
      </c>
      <c r="B9680" s="0" t="s">
        <v>7476</v>
      </c>
      <c r="C9680" s="1" t="s">
        <v>7481</v>
      </c>
      <c r="D9680" s="0" t="str">
        <f aca="false">A9680&amp;" "&amp;B9680</f>
        <v>Megami Tensei II Dungeon</v>
      </c>
      <c r="E9680" s="0" t="n">
        <f aca="false">COUNTIF($D$1:$D$11546,D9680)</f>
        <v>1</v>
      </c>
      <c r="F9680" s="0" t="n">
        <v>3</v>
      </c>
    </row>
    <row r="9681" customFormat="false" ht="15" hidden="false" customHeight="false" outlineLevel="0" collapsed="false">
      <c r="A9681" s="0" t="s">
        <v>7482</v>
      </c>
      <c r="B9681" s="0" t="s">
        <v>7483</v>
      </c>
      <c r="D9681" s="0" t="str">
        <f aca="false">A9681&amp;" "&amp;B9681</f>
        <v>MegaRace NewSan</v>
      </c>
      <c r="E9681" s="0" t="n">
        <f aca="false">COUNTIF($D$1:$D$11546,D9681)</f>
        <v>1</v>
      </c>
      <c r="F9681" s="0" t="n">
        <v>3</v>
      </c>
    </row>
    <row r="9682" customFormat="false" ht="15" hidden="false" customHeight="false" outlineLevel="0" collapsed="false">
      <c r="A9682" s="0" t="s">
        <v>7482</v>
      </c>
      <c r="B9682" s="0" t="s">
        <v>7484</v>
      </c>
      <c r="D9682" s="0" t="str">
        <f aca="false">A9682&amp;" "&amp;B9682</f>
        <v>MegaRace NGLoop</v>
      </c>
      <c r="E9682" s="0" t="n">
        <f aca="false">COUNTIF($D$1:$D$11546,D9682)</f>
        <v>1</v>
      </c>
    </row>
    <row r="9683" customFormat="false" ht="15" hidden="false" customHeight="false" outlineLevel="0" collapsed="false">
      <c r="A9683" s="0" t="s">
        <v>7482</v>
      </c>
      <c r="B9683" s="0" t="s">
        <v>7485</v>
      </c>
      <c r="D9683" s="0" t="str">
        <f aca="false">A9683&amp;" "&amp;B9683</f>
        <v>MegaRace Skyholder</v>
      </c>
      <c r="E9683" s="0" t="n">
        <f aca="false">COUNTIF($D$1:$D$11546,D9683)</f>
        <v>1</v>
      </c>
    </row>
    <row r="9684" customFormat="false" ht="15" hidden="false" customHeight="false" outlineLevel="0" collapsed="false">
      <c r="A9684" s="0" t="s">
        <v>7486</v>
      </c>
      <c r="B9684" s="0" t="s">
        <v>7490</v>
      </c>
      <c r="C9684" s="0" t="s">
        <v>7491</v>
      </c>
      <c r="D9684" s="0" t="str">
        <f aca="false">A9684&amp;" "&amp;B9684</f>
        <v>Melty Blood: Act Cadenza Beat from Melty Blood</v>
      </c>
      <c r="E9684" s="0" t="n">
        <f aca="false">COUNTIF($D$1:$D$11546,D9684)</f>
        <v>1</v>
      </c>
    </row>
    <row r="9685" customFormat="false" ht="15" hidden="false" customHeight="false" outlineLevel="0" collapsed="false">
      <c r="A9685" s="0" t="s">
        <v>7486</v>
      </c>
      <c r="B9685" s="0" t="s">
        <v>7494</v>
      </c>
      <c r="C9685" s="0" t="s">
        <v>7495</v>
      </c>
      <c r="D9685" s="0" t="str">
        <f aca="false">A9685&amp;" "&amp;B9685</f>
        <v>Melty Blood: Act Cadenza The End of 1000 Years</v>
      </c>
      <c r="E9685" s="0" t="n">
        <f aca="false">COUNTIF($D$1:$D$11546,D9685)</f>
        <v>1</v>
      </c>
      <c r="F9685" s="0" t="n">
        <v>5</v>
      </c>
    </row>
    <row r="9686" customFormat="false" ht="15" hidden="false" customHeight="false" outlineLevel="0" collapsed="false">
      <c r="A9686" s="0" t="s">
        <v>7496</v>
      </c>
      <c r="B9686" s="0" t="s">
        <v>7492</v>
      </c>
      <c r="C9686" s="0" t="s">
        <v>7497</v>
      </c>
      <c r="D9686" s="0" t="str">
        <f aca="false">A9686&amp;" "&amp;B9686</f>
        <v>Melty Blood: Actress Again Elegant Summer</v>
      </c>
      <c r="E9686" s="0" t="n">
        <f aca="false">COUNTIF($D$1:$D$11546,D9686)</f>
        <v>1</v>
      </c>
      <c r="F9686" s="0" t="n">
        <v>5</v>
      </c>
    </row>
    <row r="9687" customFormat="false" ht="15" hidden="false" customHeight="false" outlineLevel="0" collapsed="false">
      <c r="A9687" s="0" t="s">
        <v>7496</v>
      </c>
      <c r="B9687" s="0" t="s">
        <v>7498</v>
      </c>
      <c r="C9687" s="0" t="s">
        <v>7499</v>
      </c>
      <c r="D9687" s="0" t="str">
        <f aca="false">A9687&amp;" "&amp;B9687</f>
        <v>Melty Blood: Actress Again Fairy Tale Transparently</v>
      </c>
      <c r="E9687" s="0" t="n">
        <f aca="false">COUNTIF($D$1:$D$11546,D9687)</f>
        <v>1</v>
      </c>
      <c r="F9687" s="0" t="n">
        <v>5</v>
      </c>
    </row>
    <row r="9688" customFormat="false" ht="15" hidden="false" customHeight="false" outlineLevel="0" collapsed="false">
      <c r="A9688" s="0" t="s">
        <v>7496</v>
      </c>
      <c r="B9688" s="0" t="s">
        <v>7500</v>
      </c>
      <c r="C9688" s="0" t="s">
        <v>7501</v>
      </c>
      <c r="D9688" s="0" t="str">
        <f aca="false">A9688&amp;" "&amp;B9688</f>
        <v>Melty Blood: Actress Again For Crimson Air</v>
      </c>
      <c r="E9688" s="0" t="n">
        <f aca="false">COUNTIF($D$1:$D$11546,D9688)</f>
        <v>1</v>
      </c>
    </row>
    <row r="9689" customFormat="false" ht="15" hidden="false" customHeight="false" outlineLevel="0" collapsed="false">
      <c r="A9689" s="0" t="s">
        <v>7496</v>
      </c>
      <c r="B9689" s="0" t="s">
        <v>7502</v>
      </c>
      <c r="C9689" s="0" t="s">
        <v>7503</v>
      </c>
      <c r="D9689" s="0" t="str">
        <f aca="false">A9689&amp;" "&amp;B9689</f>
        <v>Melty Blood: Actress Again Modernism Street</v>
      </c>
      <c r="E9689" s="0" t="n">
        <f aca="false">COUNTIF($D$1:$D$11546,D9689)</f>
        <v>1</v>
      </c>
    </row>
    <row r="9690" customFormat="false" ht="15" hidden="false" customHeight="false" outlineLevel="0" collapsed="false">
      <c r="A9690" s="0" t="s">
        <v>7504</v>
      </c>
      <c r="B9690" s="0" t="s">
        <v>7505</v>
      </c>
      <c r="C9690" s="1" t="s">
        <v>7506</v>
      </c>
      <c r="D9690" s="0" t="str">
        <f aca="false">A9690&amp;" "&amp;B9690</f>
        <v>Metal Black Area 26-10</v>
      </c>
      <c r="E9690" s="0" t="n">
        <f aca="false">COUNTIF($D$1:$D$11546,D9690)</f>
        <v>1</v>
      </c>
    </row>
    <row r="9691" customFormat="false" ht="15" hidden="false" customHeight="false" outlineLevel="0" collapsed="false">
      <c r="A9691" s="0" t="s">
        <v>7504</v>
      </c>
      <c r="B9691" s="0" t="s">
        <v>7509</v>
      </c>
      <c r="C9691" s="0" t="s">
        <v>7510</v>
      </c>
      <c r="D9691" s="0" t="str">
        <f aca="false">A9691&amp;" "&amp;B9691</f>
        <v>Metal Black Dual Moon</v>
      </c>
      <c r="E9691" s="0" t="n">
        <f aca="false">COUNTIF($D$1:$D$11546,D9691)</f>
        <v>1</v>
      </c>
      <c r="F9691" s="0" t="n">
        <v>29</v>
      </c>
    </row>
    <row r="9692" customFormat="false" ht="15" hidden="false" customHeight="false" outlineLevel="0" collapsed="false">
      <c r="A9692" s="0" t="s">
        <v>7511</v>
      </c>
      <c r="B9692" s="0" t="s">
        <v>7512</v>
      </c>
      <c r="C9692" s="0" t="s">
        <v>7513</v>
      </c>
      <c r="D9692" s="0" t="str">
        <f aca="false">A9692&amp;" "&amp;B9692</f>
        <v>Metal Combat: Falcon's Revenge Combatant Intro</v>
      </c>
      <c r="E9692" s="0" t="n">
        <f aca="false">COUNTIF($D$1:$D$11546,D9692)</f>
        <v>1</v>
      </c>
      <c r="F9692" s="0" t="n">
        <v>29</v>
      </c>
    </row>
    <row r="9693" customFormat="false" ht="15" hidden="false" customHeight="false" outlineLevel="0" collapsed="false">
      <c r="A9693" s="0" t="s">
        <v>7511</v>
      </c>
      <c r="B9693" s="0" t="s">
        <v>7514</v>
      </c>
      <c r="C9693" s="0" t="s">
        <v>7515</v>
      </c>
      <c r="D9693" s="0" t="str">
        <f aca="false">A9693&amp;" "&amp;B9693</f>
        <v>Metal Combat: Falcon's Revenge Training: Majin</v>
      </c>
      <c r="E9693" s="0" t="n">
        <f aca="false">COUNTIF($D$1:$D$11546,D9693)</f>
        <v>1</v>
      </c>
      <c r="F9693" s="0" t="n">
        <v>29</v>
      </c>
    </row>
    <row r="9694" customFormat="false" ht="15" hidden="false" customHeight="false" outlineLevel="0" collapsed="false">
      <c r="A9694" s="0" t="s">
        <v>7511</v>
      </c>
      <c r="B9694" s="0" t="s">
        <v>7516</v>
      </c>
      <c r="C9694" s="0" t="s">
        <v>7517</v>
      </c>
      <c r="D9694" s="0" t="str">
        <f aca="false">A9694&amp;" "&amp;B9694</f>
        <v>Metal Combat: Falcon's Revenge Virvius 2</v>
      </c>
      <c r="E9694" s="0" t="n">
        <f aca="false">COUNTIF($D$1:$D$11546,D9694)</f>
        <v>1</v>
      </c>
      <c r="F9694" s="0" t="n">
        <v>29</v>
      </c>
    </row>
    <row r="9695" customFormat="false" ht="15" hidden="false" customHeight="false" outlineLevel="0" collapsed="false">
      <c r="A9695" s="0" t="s">
        <v>7511</v>
      </c>
      <c r="B9695" s="0" t="s">
        <v>7518</v>
      </c>
      <c r="C9695" s="0" t="s">
        <v>7519</v>
      </c>
      <c r="D9695" s="0" t="str">
        <f aca="false">A9695&amp;" "&amp;B9695</f>
        <v>Metal Combat: Falcon's Revenge Viscount</v>
      </c>
      <c r="E9695" s="0" t="n">
        <f aca="false">COUNTIF($D$1:$D$11546,D9695)</f>
        <v>1</v>
      </c>
      <c r="F9695" s="0" t="n">
        <v>29</v>
      </c>
    </row>
    <row r="9696" customFormat="false" ht="15" hidden="false" customHeight="false" outlineLevel="0" collapsed="false">
      <c r="A9696" s="0" t="s">
        <v>7527</v>
      </c>
      <c r="B9696" s="0" t="s">
        <v>7528</v>
      </c>
      <c r="C9696" s="0" t="s">
        <v>7529</v>
      </c>
      <c r="D9696" s="0" t="str">
        <f aca="false">A9696&amp;" "&amp;B9696</f>
        <v>Metal Gear 2: Solid Snake Frequency 140.85</v>
      </c>
      <c r="E9696" s="0" t="n">
        <f aca="false">COUNTIF($D$1:$D$11546,D9696)</f>
        <v>1</v>
      </c>
      <c r="F9696" s="0" t="n">
        <v>29</v>
      </c>
    </row>
    <row r="9697" customFormat="false" ht="15" hidden="false" customHeight="false" outlineLevel="0" collapsed="false">
      <c r="A9697" s="0" t="s">
        <v>7527</v>
      </c>
      <c r="B9697" s="0" t="s">
        <v>7535</v>
      </c>
      <c r="C9697" s="0" t="s">
        <v>7536</v>
      </c>
      <c r="D9697" s="0" t="str">
        <f aca="false">A9697&amp;" "&amp;B9697</f>
        <v>Metal Gear 2: Solid Snake Zanzibar Breeze</v>
      </c>
      <c r="E9697" s="0" t="n">
        <f aca="false">COUNTIF($D$1:$D$11546,D9697)</f>
        <v>1</v>
      </c>
      <c r="F9697" s="0" t="n">
        <v>29</v>
      </c>
    </row>
    <row r="9698" customFormat="false" ht="15" hidden="false" customHeight="false" outlineLevel="0" collapsed="false">
      <c r="A9698" s="0" t="s">
        <v>7537</v>
      </c>
      <c r="B9698" s="0" t="s">
        <v>7538</v>
      </c>
      <c r="C9698" s="0" t="s">
        <v>7539</v>
      </c>
      <c r="D9698" s="0" t="str">
        <f aca="false">A9698&amp;" "&amp;B9698</f>
        <v>Metal Gear Ac!d 2 Essence of Vince</v>
      </c>
      <c r="E9698" s="0" t="n">
        <f aca="false">COUNTIF($D$1:$D$11546,D9698)</f>
        <v>1</v>
      </c>
      <c r="F9698" s="0" t="n">
        <v>29</v>
      </c>
    </row>
    <row r="9699" customFormat="false" ht="15" hidden="false" customHeight="false" outlineLevel="0" collapsed="false">
      <c r="A9699" s="0" t="s">
        <v>7540</v>
      </c>
      <c r="B9699" s="0" t="s">
        <v>7545</v>
      </c>
      <c r="C9699" s="1" t="s">
        <v>7546</v>
      </c>
      <c r="D9699" s="0" t="str">
        <f aca="false">A9699&amp;" "&amp;B9699</f>
        <v>Metal Gear Solid Enclosure</v>
      </c>
      <c r="E9699" s="0" t="n">
        <f aca="false">COUNTIF($D$1:$D$11546,D9699)</f>
        <v>1</v>
      </c>
      <c r="F9699" s="0" t="n">
        <v>29</v>
      </c>
    </row>
    <row r="9700" customFormat="false" ht="15" hidden="false" customHeight="false" outlineLevel="0" collapsed="false">
      <c r="A9700" s="0" t="s">
        <v>7540</v>
      </c>
      <c r="B9700" s="0" t="s">
        <v>7548</v>
      </c>
      <c r="C9700" s="0" t="s">
        <v>7549</v>
      </c>
      <c r="D9700" s="0" t="str">
        <f aca="false">A9700&amp;" "&amp;B9700</f>
        <v>Metal Gear Solid Mantis' Hymn</v>
      </c>
      <c r="E9700" s="0" t="n">
        <f aca="false">COUNTIF($D$1:$D$11546,D9700)</f>
        <v>1</v>
      </c>
      <c r="F9700" s="0" t="n">
        <v>29</v>
      </c>
    </row>
    <row r="9701" customFormat="false" ht="15" hidden="false" customHeight="false" outlineLevel="0" collapsed="false">
      <c r="A9701" s="0" t="s">
        <v>7580</v>
      </c>
      <c r="B9701" s="0" t="s">
        <v>7581</v>
      </c>
      <c r="C9701" s="0" t="s">
        <v>7582</v>
      </c>
      <c r="D9701" s="0" t="str">
        <f aca="false">A9701&amp;" "&amp;B9701</f>
        <v>Metal Gear Solid 4: Guns of the Patriots Desperate Chase</v>
      </c>
      <c r="E9701" s="0" t="n">
        <f aca="false">COUNTIF($D$1:$D$11546,D9701)</f>
        <v>1</v>
      </c>
      <c r="F9701" s="0" t="n">
        <v>3</v>
      </c>
    </row>
    <row r="9702" customFormat="false" ht="15" hidden="false" customHeight="false" outlineLevel="0" collapsed="false">
      <c r="A9702" s="0" t="s">
        <v>7580</v>
      </c>
      <c r="B9702" s="0" t="s">
        <v>7585</v>
      </c>
      <c r="C9702" s="0" t="s">
        <v>7586</v>
      </c>
      <c r="D9702" s="0" t="str">
        <f aca="false">A9702&amp;" "&amp;B9702</f>
        <v>Metal Gear Solid 4: Guns of the Patriots Old Snake</v>
      </c>
      <c r="E9702" s="0" t="n">
        <f aca="false">COUNTIF($D$1:$D$11546,D9702)</f>
        <v>1</v>
      </c>
    </row>
    <row r="9703" customFormat="false" ht="15" hidden="false" customHeight="false" outlineLevel="0" collapsed="false">
      <c r="A9703" s="0" t="s">
        <v>7587</v>
      </c>
      <c r="B9703" s="0" t="s">
        <v>7588</v>
      </c>
      <c r="C9703" s="0" t="s">
        <v>7589</v>
      </c>
      <c r="D9703" s="0" t="str">
        <f aca="false">A9703&amp;" "&amp;B9703</f>
        <v>Metal Gear Solid: Peace Walker Heavens Divide</v>
      </c>
      <c r="E9703" s="0" t="n">
        <f aca="false">COUNTIF($D$1:$D$11546,D9703)</f>
        <v>1</v>
      </c>
    </row>
    <row r="9704" customFormat="false" ht="15" hidden="false" customHeight="false" outlineLevel="0" collapsed="false">
      <c r="A9704" s="0" t="s">
        <v>7587</v>
      </c>
      <c r="B9704" s="0" t="s">
        <v>7590</v>
      </c>
      <c r="C9704" s="0" t="s">
        <v>7591</v>
      </c>
      <c r="D9704" s="0" t="str">
        <f aca="false">A9704&amp;" "&amp;B9704</f>
        <v>Metal Gear Solid: Peace Walker Heaven's Divide</v>
      </c>
      <c r="E9704" s="0" t="n">
        <f aca="false">COUNTIF($D$1:$D$11546,D9704)</f>
        <v>1</v>
      </c>
    </row>
    <row r="9705" customFormat="false" ht="15" hidden="false" customHeight="false" outlineLevel="0" collapsed="false">
      <c r="A9705" s="0" t="s">
        <v>7587</v>
      </c>
      <c r="B9705" s="0" t="s">
        <v>7592</v>
      </c>
      <c r="C9705" s="0" t="s">
        <v>7593</v>
      </c>
      <c r="D9705" s="0" t="str">
        <f aca="false">A9705&amp;" "&amp;B9705</f>
        <v>Metal Gear Solid: Peace Walker Koi no Yokushiryoku</v>
      </c>
      <c r="E9705" s="0" t="n">
        <f aca="false">COUNTIF($D$1:$D$11546,D9705)</f>
        <v>1</v>
      </c>
      <c r="F9705" s="0" t="n">
        <v>6</v>
      </c>
    </row>
    <row r="9706" customFormat="false" ht="15" hidden="false" customHeight="false" outlineLevel="0" collapsed="false">
      <c r="A9706" s="0" t="s">
        <v>7587</v>
      </c>
      <c r="B9706" s="0" t="s">
        <v>7594</v>
      </c>
      <c r="C9706" s="0" t="s">
        <v>7595</v>
      </c>
      <c r="D9706" s="0" t="str">
        <f aca="false">A9706&amp;" "&amp;B9706</f>
        <v>Metal Gear Solid: Peace Walker Love Deterrence</v>
      </c>
      <c r="E9706" s="0" t="n">
        <f aca="false">COUNTIF($D$1:$D$11546,D9706)</f>
        <v>1</v>
      </c>
      <c r="F9706" s="0" t="n">
        <v>6</v>
      </c>
    </row>
    <row r="9707" customFormat="false" ht="15" hidden="false" customHeight="false" outlineLevel="0" collapsed="false">
      <c r="A9707" s="0" t="s">
        <v>7587</v>
      </c>
      <c r="B9707" s="0" t="s">
        <v>458</v>
      </c>
      <c r="C9707" s="0" t="s">
        <v>7596</v>
      </c>
      <c r="D9707" s="0" t="str">
        <f aca="false">A9707&amp;" "&amp;B9707</f>
        <v>Metal Gear Solid: Peace Walker Main Theme</v>
      </c>
      <c r="E9707" s="0" t="n">
        <f aca="false">COUNTIF($D$1:$D$11546,D9707)</f>
        <v>1</v>
      </c>
      <c r="F9707" s="0" t="n">
        <v>6</v>
      </c>
    </row>
    <row r="9708" customFormat="false" ht="15" hidden="false" customHeight="false" outlineLevel="0" collapsed="false">
      <c r="A9708" s="0" t="s">
        <v>7597</v>
      </c>
      <c r="B9708" s="0" t="s">
        <v>7598</v>
      </c>
      <c r="C9708" s="0" t="s">
        <v>7599</v>
      </c>
      <c r="D9708" s="0" t="str">
        <f aca="false">A9708&amp;" "&amp;B9708</f>
        <v>Metal Gear Solid: Portable Ops Break for the Fortress</v>
      </c>
      <c r="E9708" s="0" t="n">
        <f aca="false">COUNTIF($D$1:$D$11546,D9708)</f>
        <v>1</v>
      </c>
      <c r="F9708" s="0" t="n">
        <v>6</v>
      </c>
    </row>
    <row r="9709" customFormat="false" ht="15" hidden="false" customHeight="false" outlineLevel="0" collapsed="false">
      <c r="A9709" s="0" t="s">
        <v>7597</v>
      </c>
      <c r="B9709" s="0" t="s">
        <v>7606</v>
      </c>
      <c r="C9709" s="0" t="s">
        <v>7607</v>
      </c>
      <c r="D9709" s="0" t="str">
        <f aca="false">A9709&amp;" "&amp;B9709</f>
        <v>Metal Gear Solid: Portable Ops Show Time</v>
      </c>
      <c r="E9709" s="0" t="n">
        <f aca="false">COUNTIF($D$1:$D$11546,D9709)</f>
        <v>1</v>
      </c>
    </row>
    <row r="9710" customFormat="false" ht="15" hidden="false" customHeight="false" outlineLevel="0" collapsed="false">
      <c r="A9710" s="0" t="s">
        <v>7608</v>
      </c>
      <c r="B9710" s="0" t="s">
        <v>7609</v>
      </c>
      <c r="C9710" s="0" t="s">
        <v>7610</v>
      </c>
      <c r="D9710" s="0" t="str">
        <f aca="false">A9710&amp;" "&amp;B9710</f>
        <v>Metal Gear Solid: The Twin Snakes Soldier Versus Ghost</v>
      </c>
      <c r="E9710" s="0" t="n">
        <f aca="false">COUNTIF($D$1:$D$11546,D9710)</f>
        <v>1</v>
      </c>
    </row>
    <row r="9711" customFormat="false" ht="15" hidden="false" customHeight="false" outlineLevel="0" collapsed="false">
      <c r="A9711" s="0" t="s">
        <v>7611</v>
      </c>
      <c r="B9711" s="0" t="s">
        <v>7612</v>
      </c>
      <c r="C9711" s="0" t="s">
        <v>7613</v>
      </c>
      <c r="D9711" s="0" t="str">
        <f aca="false">A9711&amp;" "&amp;B9711</f>
        <v>Metal Masters Metal Prt 3</v>
      </c>
      <c r="E9711" s="0" t="n">
        <f aca="false">COUNTIF($D$1:$D$11546,D9711)</f>
        <v>1</v>
      </c>
    </row>
    <row r="9712" customFormat="false" ht="15" hidden="false" customHeight="false" outlineLevel="0" collapsed="false">
      <c r="A9712" s="0" t="s">
        <v>7614</v>
      </c>
      <c r="B9712" s="0" t="s">
        <v>4</v>
      </c>
      <c r="C9712" s="0" t="s">
        <v>7615</v>
      </c>
      <c r="D9712" s="0" t="str">
        <f aca="false">A9712&amp;" "&amp;B9712</f>
        <v>Metal Max Returns Battle</v>
      </c>
      <c r="E9712" s="0" t="n">
        <f aca="false">COUNTIF($D$1:$D$11546,D9712)</f>
        <v>1</v>
      </c>
    </row>
    <row r="9713" customFormat="false" ht="15" hidden="false" customHeight="false" outlineLevel="0" collapsed="false">
      <c r="A9713" s="0" t="s">
        <v>7614</v>
      </c>
      <c r="B9713" s="0" t="s">
        <v>7616</v>
      </c>
      <c r="C9713" s="0" t="s">
        <v>7617</v>
      </c>
      <c r="D9713" s="0" t="str">
        <f aca="false">A9713&amp;" "&amp;B9713</f>
        <v>Metal Max Returns Bounty</v>
      </c>
      <c r="E9713" s="0" t="n">
        <f aca="false">COUNTIF($D$1:$D$11546,D9713)</f>
        <v>1</v>
      </c>
    </row>
    <row r="9714" customFormat="false" ht="15" hidden="false" customHeight="false" outlineLevel="0" collapsed="false">
      <c r="A9714" s="0" t="s">
        <v>7618</v>
      </c>
      <c r="B9714" s="0" t="s">
        <v>7621</v>
      </c>
      <c r="D9714" s="0" t="str">
        <f aca="false">A9714&amp;" "&amp;B9714</f>
        <v>Metal Slug Hold You Still!</v>
      </c>
      <c r="E9714" s="0" t="n">
        <f aca="false">COUNTIF($D$1:$D$11546,D9714)</f>
        <v>1</v>
      </c>
    </row>
    <row r="9715" customFormat="false" ht="15" hidden="false" customHeight="false" outlineLevel="0" collapsed="false">
      <c r="A9715" s="0" t="s">
        <v>7623</v>
      </c>
      <c r="B9715" s="0" t="s">
        <v>7629</v>
      </c>
      <c r="D9715" s="0" t="str">
        <f aca="false">A9715&amp;" "&amp;B9715</f>
        <v>Metal Slug 2 Livin on the Deck</v>
      </c>
      <c r="E9715" s="0" t="n">
        <f aca="false">COUNTIF($D$1:$D$11546,D9715)</f>
        <v>1</v>
      </c>
      <c r="F9715" s="0" t="n">
        <v>9</v>
      </c>
    </row>
    <row r="9716" customFormat="false" ht="15" hidden="false" customHeight="false" outlineLevel="0" collapsed="false">
      <c r="A9716" s="0" t="s">
        <v>7630</v>
      </c>
      <c r="B9716" s="0" t="s">
        <v>1871</v>
      </c>
      <c r="D9716" s="0" t="str">
        <f aca="false">A9716&amp;" "&amp;B9716</f>
        <v>Metal Slug 3 Credits</v>
      </c>
      <c r="E9716" s="0" t="n">
        <f aca="false">COUNTIF($D$1:$D$11546,D9716)</f>
        <v>1</v>
      </c>
      <c r="F9716" s="0" t="n">
        <v>9</v>
      </c>
    </row>
    <row r="9717" customFormat="false" ht="15" hidden="false" customHeight="false" outlineLevel="0" collapsed="false">
      <c r="A9717" s="0" t="s">
        <v>7635</v>
      </c>
      <c r="B9717" s="0" t="s">
        <v>7636</v>
      </c>
      <c r="C9717" s="0" t="s">
        <v>7637</v>
      </c>
      <c r="D9717" s="0" t="str">
        <f aca="false">A9717&amp;" "&amp;B9717</f>
        <v>Metal Slug 4 Let`s Run Through</v>
      </c>
      <c r="E9717" s="0" t="n">
        <f aca="false">COUNTIF($D$1:$D$11546,D9717)</f>
        <v>1</v>
      </c>
    </row>
    <row r="9718" customFormat="false" ht="15" hidden="false" customHeight="false" outlineLevel="0" collapsed="false">
      <c r="A9718" s="0" t="s">
        <v>7635</v>
      </c>
      <c r="B9718" s="0" t="s">
        <v>7638</v>
      </c>
      <c r="C9718" s="0" t="s">
        <v>7637</v>
      </c>
      <c r="D9718" s="0" t="str">
        <f aca="false">A9718&amp;" "&amp;B9718</f>
        <v>Metal Slug 4 Let's Run Through</v>
      </c>
      <c r="E9718" s="0" t="n">
        <f aca="false">COUNTIF($D$1:$D$11546,D9718)</f>
        <v>1</v>
      </c>
    </row>
    <row r="9719" customFormat="false" ht="15" hidden="false" customHeight="false" outlineLevel="0" collapsed="false">
      <c r="A9719" s="0" t="s">
        <v>7639</v>
      </c>
      <c r="B9719" s="0" t="s">
        <v>7640</v>
      </c>
      <c r="C9719" s="0" t="s">
        <v>7641</v>
      </c>
      <c r="D9719" s="0" t="str">
        <f aca="false">A9719&amp;" "&amp;B9719</f>
        <v>Metal Slug 5 Heavy African</v>
      </c>
      <c r="E9719" s="0" t="n">
        <f aca="false">COUNTIF($D$1:$D$11546,D9719)</f>
        <v>1</v>
      </c>
    </row>
    <row r="9720" customFormat="false" ht="15" hidden="false" customHeight="false" outlineLevel="0" collapsed="false">
      <c r="A9720" s="0" t="s">
        <v>7639</v>
      </c>
      <c r="B9720" s="0" t="s">
        <v>7644</v>
      </c>
      <c r="C9720" s="0" t="s">
        <v>7645</v>
      </c>
      <c r="D9720" s="0" t="str">
        <f aca="false">A9720&amp;" "&amp;B9720</f>
        <v>Metal Slug 5 Zoom Down</v>
      </c>
      <c r="E9720" s="0" t="n">
        <f aca="false">COUNTIF($D$1:$D$11546,D9720)</f>
        <v>1</v>
      </c>
    </row>
    <row r="9721" customFormat="false" ht="15" hidden="false" customHeight="false" outlineLevel="0" collapsed="false">
      <c r="A9721" s="0" t="s">
        <v>7646</v>
      </c>
      <c r="B9721" s="0" t="s">
        <v>7649</v>
      </c>
      <c r="D9721" s="0" t="str">
        <f aca="false">A9721&amp;" "&amp;B9721</f>
        <v>Metal Slug 6 Last Resort</v>
      </c>
      <c r="E9721" s="0" t="n">
        <f aca="false">COUNTIF($D$1:$D$11546,D9721)</f>
        <v>1</v>
      </c>
      <c r="F9721" s="0" t="n">
        <v>3</v>
      </c>
    </row>
    <row r="9722" customFormat="false" ht="15" hidden="false" customHeight="false" outlineLevel="0" collapsed="false">
      <c r="A9722" s="0" t="s">
        <v>7650</v>
      </c>
      <c r="B9722" s="0" t="s">
        <v>198</v>
      </c>
      <c r="C9722" s="0" t="s">
        <v>7651</v>
      </c>
      <c r="D9722" s="0" t="str">
        <f aca="false">A9722&amp;" "&amp;B9722</f>
        <v>Metal Storm Stage 1</v>
      </c>
      <c r="E9722" s="0" t="n">
        <f aca="false">COUNTIF($D$1:$D$11546,D9722)</f>
        <v>1</v>
      </c>
      <c r="F9722" s="0" t="n">
        <v>3</v>
      </c>
    </row>
    <row r="9723" customFormat="false" ht="15" hidden="false" customHeight="false" outlineLevel="0" collapsed="false">
      <c r="A9723" s="0" t="s">
        <v>7652</v>
      </c>
      <c r="B9723" s="0" t="s">
        <v>7663</v>
      </c>
      <c r="C9723" s="0" t="s">
        <v>7660</v>
      </c>
      <c r="D9723" s="0" t="str">
        <f aca="false">A9723&amp;" "&amp;B9723</f>
        <v>Metroid Mid Boss Room (I) ~ Kraid</v>
      </c>
      <c r="E9723" s="0" t="n">
        <f aca="false">COUNTIF($D$1:$D$11546,D9723)</f>
        <v>0</v>
      </c>
      <c r="F9723" s="0" t="n">
        <v>13</v>
      </c>
    </row>
    <row r="9724" customFormat="false" ht="15" hidden="false" customHeight="false" outlineLevel="0" collapsed="false">
      <c r="A9724" s="0" t="s">
        <v>7666</v>
      </c>
      <c r="B9724" s="0" t="s">
        <v>7667</v>
      </c>
      <c r="C9724" s="0" t="s">
        <v>7668</v>
      </c>
      <c r="D9724" s="0" t="str">
        <f aca="false">A9724&amp;" "&amp;B9724</f>
        <v>Metroid Fusion Final Mission</v>
      </c>
      <c r="E9724" s="0" t="n">
        <f aca="false">COUNTIF($D$1:$D$11546,D9724)</f>
        <v>1</v>
      </c>
    </row>
    <row r="9725" customFormat="false" ht="15" hidden="false" customHeight="false" outlineLevel="0" collapsed="false">
      <c r="A9725" s="0" t="s">
        <v>7666</v>
      </c>
      <c r="B9725" s="0" t="s">
        <v>7669</v>
      </c>
      <c r="D9725" s="0" t="str">
        <f aca="false">A9725&amp;" "&amp;B9725</f>
        <v>Metroid Fusion SRX (Sector 1) SR388 Replication Area</v>
      </c>
      <c r="E9725" s="0" t="n">
        <f aca="false">COUNTIF($D$1:$D$11546,D9725)</f>
        <v>1</v>
      </c>
    </row>
    <row r="9726" customFormat="false" ht="15" hidden="false" customHeight="false" outlineLevel="0" collapsed="false">
      <c r="A9726" s="0" t="s">
        <v>7666</v>
      </c>
      <c r="B9726" s="0" t="s">
        <v>1303</v>
      </c>
      <c r="C9726" s="0" t="s">
        <v>7670</v>
      </c>
      <c r="D9726" s="0" t="str">
        <f aca="false">A9726&amp;" "&amp;B9726</f>
        <v>Metroid Fusion Staff Roll</v>
      </c>
      <c r="E9726" s="0" t="n">
        <f aca="false">COUNTIF($D$1:$D$11546,D9726)</f>
        <v>1</v>
      </c>
    </row>
    <row r="9727" customFormat="false" ht="15" hidden="false" customHeight="false" outlineLevel="0" collapsed="false">
      <c r="A9727" s="0" t="s">
        <v>7673</v>
      </c>
      <c r="B9727" s="0" t="s">
        <v>7674</v>
      </c>
      <c r="C9727" s="0" t="s">
        <v>7675</v>
      </c>
      <c r="D9727" s="0" t="str">
        <f aca="false">A9727&amp;" "&amp;B9727</f>
        <v>Metroid II: The Return of Samus Metroid Hatchling</v>
      </c>
      <c r="E9727" s="0" t="n">
        <f aca="false">COUNTIF($D$1:$D$11546,D9727)</f>
        <v>1</v>
      </c>
      <c r="F9727" s="0" t="n">
        <v>3</v>
      </c>
    </row>
    <row r="9728" customFormat="false" ht="15" hidden="false" customHeight="false" outlineLevel="0" collapsed="false">
      <c r="A9728" s="0" t="s">
        <v>7679</v>
      </c>
      <c r="B9728" s="0" t="s">
        <v>7680</v>
      </c>
      <c r="C9728" s="0" t="s">
        <v>7681</v>
      </c>
      <c r="D9728" s="0" t="str">
        <f aca="false">A9728&amp;" "&amp;B9728</f>
        <v>Metroid Prime Downed Frigate Orpheon</v>
      </c>
      <c r="E9728" s="0" t="n">
        <f aca="false">COUNTIF($D$1:$D$11546,D9728)</f>
        <v>1</v>
      </c>
    </row>
    <row r="9729" customFormat="false" ht="15" hidden="false" customHeight="false" outlineLevel="0" collapsed="false">
      <c r="A9729" s="0" t="s">
        <v>7679</v>
      </c>
      <c r="B9729" s="0" t="s">
        <v>7682</v>
      </c>
      <c r="C9729" s="0" t="s">
        <v>7683</v>
      </c>
      <c r="D9729" s="0" t="str">
        <f aca="false">A9729&amp;" "&amp;B9729</f>
        <v>Metroid Prime Ending Staff Roll</v>
      </c>
      <c r="E9729" s="0" t="n">
        <f aca="false">COUNTIF($D$1:$D$11546,D9729)</f>
        <v>1</v>
      </c>
    </row>
    <row r="9730" customFormat="false" ht="15" hidden="false" customHeight="false" outlineLevel="0" collapsed="false">
      <c r="A9730" s="0" t="s">
        <v>7679</v>
      </c>
      <c r="B9730" s="0" t="s">
        <v>7689</v>
      </c>
      <c r="C9730" s="0" t="s">
        <v>7690</v>
      </c>
      <c r="D9730" s="0" t="str">
        <f aca="false">A9730&amp;" "&amp;B9730</f>
        <v>Metroid Prime Meta Ridley</v>
      </c>
      <c r="E9730" s="0" t="n">
        <f aca="false">COUNTIF($D$1:$D$11546,D9730)</f>
        <v>1</v>
      </c>
    </row>
    <row r="9731" customFormat="false" ht="15" hidden="false" customHeight="false" outlineLevel="0" collapsed="false">
      <c r="A9731" s="0" t="s">
        <v>7679</v>
      </c>
      <c r="B9731" s="0" t="s">
        <v>7701</v>
      </c>
      <c r="C9731" s="0" t="s">
        <v>7702</v>
      </c>
      <c r="D9731" s="0" t="str">
        <f aca="false">A9731&amp;" "&amp;B9731</f>
        <v>Metroid Prime Space Pirates</v>
      </c>
      <c r="E9731" s="0" t="n">
        <f aca="false">COUNTIF($D$1:$D$11546,D9731)</f>
        <v>1</v>
      </c>
      <c r="F9731" s="0" t="n">
        <v>5</v>
      </c>
    </row>
    <row r="9732" customFormat="false" ht="15" hidden="false" customHeight="false" outlineLevel="0" collapsed="false">
      <c r="A9732" s="0" t="s">
        <v>7679</v>
      </c>
      <c r="B9732" s="0" t="s">
        <v>7710</v>
      </c>
      <c r="C9732" s="0" t="s">
        <v>7711</v>
      </c>
      <c r="D9732" s="0" t="str">
        <f aca="false">A9732&amp;" "&amp;B9732</f>
        <v>Metroid Prime Vs. Omega Pirate</v>
      </c>
      <c r="E9732" s="0" t="n">
        <f aca="false">COUNTIF($D$1:$D$11546,D9732)</f>
        <v>1</v>
      </c>
    </row>
    <row r="9733" customFormat="false" ht="15" hidden="false" customHeight="false" outlineLevel="0" collapsed="false">
      <c r="A9733" s="0" t="s">
        <v>7679</v>
      </c>
      <c r="B9733" s="0" t="s">
        <v>7712</v>
      </c>
      <c r="C9733" s="0" t="s">
        <v>7713</v>
      </c>
      <c r="D9733" s="0" t="str">
        <f aca="false">A9733&amp;" "&amp;B9733</f>
        <v>Metroid Prime Wrecked Ship Frigate Orpheon</v>
      </c>
      <c r="E9733" s="0" t="n">
        <f aca="false">COUNTIF($D$1:$D$11546,D9733)</f>
        <v>1</v>
      </c>
    </row>
    <row r="9734" customFormat="false" ht="15" hidden="false" customHeight="false" outlineLevel="0" collapsed="false">
      <c r="A9734" s="0" t="s">
        <v>7714</v>
      </c>
      <c r="B9734" s="0" t="s">
        <v>3314</v>
      </c>
      <c r="C9734" s="0" t="s">
        <v>7715</v>
      </c>
      <c r="D9734" s="0" t="str">
        <f aca="false">A9734&amp;" "&amp;B9734</f>
        <v>Metroid Prime 2 Menu Theme</v>
      </c>
      <c r="E9734" s="0" t="n">
        <f aca="false">COUNTIF($D$1:$D$11546,D9734)</f>
        <v>1</v>
      </c>
    </row>
    <row r="9735" customFormat="false" ht="15" hidden="false" customHeight="false" outlineLevel="0" collapsed="false">
      <c r="A9735" s="0" t="s">
        <v>7716</v>
      </c>
      <c r="B9735" s="0" t="s">
        <v>7717</v>
      </c>
      <c r="C9735" s="0" t="s">
        <v>7718</v>
      </c>
      <c r="D9735" s="0" t="str">
        <f aca="false">A9735&amp;" "&amp;B9735</f>
        <v>Metroid Prime 3: Corruption Rundas Battle</v>
      </c>
      <c r="E9735" s="0" t="n">
        <f aca="false">COUNTIF($D$1:$D$11546,D9735)</f>
        <v>1</v>
      </c>
      <c r="F9735" s="0" t="n">
        <v>6</v>
      </c>
    </row>
    <row r="9736" customFormat="false" ht="15" hidden="false" customHeight="false" outlineLevel="0" collapsed="false">
      <c r="A9736" s="0" t="s">
        <v>7716</v>
      </c>
      <c r="B9736" s="0" t="s">
        <v>31</v>
      </c>
      <c r="D9736" s="0" t="str">
        <f aca="false">A9736&amp;" "&amp;B9736</f>
        <v>Metroid Prime 3: Corruption Title Theme</v>
      </c>
      <c r="E9736" s="0" t="n">
        <f aca="false">COUNTIF($D$1:$D$11546,D9736)</f>
        <v>1</v>
      </c>
      <c r="F9736" s="0" t="n">
        <v>6</v>
      </c>
    </row>
    <row r="9737" customFormat="false" ht="15" hidden="false" customHeight="false" outlineLevel="0" collapsed="false">
      <c r="A9737" s="0" t="s">
        <v>7719</v>
      </c>
      <c r="B9737" s="0" t="s">
        <v>7720</v>
      </c>
      <c r="D9737" s="0" t="str">
        <f aca="false">A9737&amp;" "&amp;B9737</f>
        <v>Metroid: Other M VS. Ridley</v>
      </c>
      <c r="E9737" s="0" t="n">
        <f aca="false">COUNTIF($D$1:$D$11546,D9737)</f>
        <v>1</v>
      </c>
      <c r="F9737" s="0" t="n">
        <v>6</v>
      </c>
    </row>
    <row r="9738" customFormat="false" ht="15" hidden="false" customHeight="false" outlineLevel="0" collapsed="false">
      <c r="A9738" s="0" t="s">
        <v>7721</v>
      </c>
      <c r="B9738" s="0" t="s">
        <v>7722</v>
      </c>
      <c r="D9738" s="0" t="str">
        <f aca="false">A9738&amp;" "&amp;B9738</f>
        <v>Metropolis Street Racing Am I Only Dreaming</v>
      </c>
      <c r="E9738" s="0" t="n">
        <f aca="false">COUNTIF($D$1:$D$11546,D9738)</f>
        <v>1</v>
      </c>
      <c r="F9738" s="0" t="n">
        <v>6</v>
      </c>
    </row>
    <row r="9739" customFormat="false" ht="15" hidden="false" customHeight="false" outlineLevel="0" collapsed="false">
      <c r="A9739" s="0" t="s">
        <v>7721</v>
      </c>
      <c r="B9739" s="0" t="s">
        <v>7723</v>
      </c>
      <c r="D9739" s="0" t="str">
        <f aca="false">A9739&amp;" "&amp;B9739</f>
        <v>Metropolis Street Racing Show Me Your Love</v>
      </c>
      <c r="E9739" s="0" t="n">
        <f aca="false">COUNTIF($D$1:$D$11546,D9739)</f>
        <v>1</v>
      </c>
      <c r="F9739" s="0" t="n">
        <v>6</v>
      </c>
    </row>
    <row r="9740" customFormat="false" ht="15" hidden="false" customHeight="false" outlineLevel="0" collapsed="false">
      <c r="A9740" s="0" t="s">
        <v>7728</v>
      </c>
      <c r="B9740" s="0" t="s">
        <v>4167</v>
      </c>
      <c r="C9740" s="0" t="s">
        <v>7729</v>
      </c>
      <c r="D9740" s="0" t="str">
        <f aca="false">A9740&amp;" "&amp;B9740</f>
        <v>Mickey Mousecapade Boss Battle</v>
      </c>
      <c r="E9740" s="0" t="n">
        <f aca="false">COUNTIF($D$1:$D$11546,D9740)</f>
        <v>1</v>
      </c>
    </row>
    <row r="9741" customFormat="false" ht="15" hidden="false" customHeight="false" outlineLevel="0" collapsed="false">
      <c r="A9741" s="0" t="s">
        <v>7736</v>
      </c>
      <c r="B9741" s="0" t="s">
        <v>7737</v>
      </c>
      <c r="C9741" s="0" t="s">
        <v>7738</v>
      </c>
      <c r="D9741" s="0" t="str">
        <f aca="false">A9741&amp;" "&amp;B9741</f>
        <v>Mighty Final Fight Round 05 (Bay Area)</v>
      </c>
      <c r="E9741" s="0" t="n">
        <f aca="false">COUNTIF($D$1:$D$11546,D9741)</f>
        <v>1</v>
      </c>
      <c r="F9741" s="0" t="n">
        <v>11</v>
      </c>
    </row>
    <row r="9742" customFormat="false" ht="15" hidden="false" customHeight="false" outlineLevel="0" collapsed="false">
      <c r="A9742" s="0" t="s">
        <v>7739</v>
      </c>
      <c r="B9742" s="0" t="s">
        <v>7740</v>
      </c>
      <c r="C9742" s="0" t="s">
        <v>7741</v>
      </c>
      <c r="D9742" s="0" t="str">
        <f aca="false">A9742&amp;" "&amp;B9742</f>
        <v>Mighty Milky Way Title (Extended)</v>
      </c>
      <c r="E9742" s="0" t="n">
        <f aca="false">COUNTIF($D$1:$D$11546,D9742)</f>
        <v>1</v>
      </c>
      <c r="F9742" s="0" t="n">
        <v>11</v>
      </c>
    </row>
    <row r="9743" customFormat="false" ht="15" hidden="false" customHeight="false" outlineLevel="0" collapsed="false">
      <c r="A9743" s="0" t="s">
        <v>7742</v>
      </c>
      <c r="B9743" s="0" t="s">
        <v>7749</v>
      </c>
      <c r="C9743" s="1" t="s">
        <v>7750</v>
      </c>
      <c r="D9743" s="0" t="str">
        <f aca="false">A9743&amp;" "&amp;B9743</f>
        <v>Mike Tyson's Punch Out!! Password</v>
      </c>
      <c r="E9743" s="0" t="n">
        <f aca="false">COUNTIF($D$1:$D$11546,D9743)</f>
        <v>1</v>
      </c>
      <c r="F9743" s="0" t="n">
        <v>11</v>
      </c>
    </row>
    <row r="9744" customFormat="false" ht="15" hidden="false" customHeight="false" outlineLevel="0" collapsed="false">
      <c r="A9744" s="0" t="s">
        <v>7753</v>
      </c>
      <c r="B9744" s="0" t="s">
        <v>7754</v>
      </c>
      <c r="C9744" s="0" t="s">
        <v>7755</v>
      </c>
      <c r="D9744" s="0" t="str">
        <f aca="false">A9744&amp;" "&amp;B9744</f>
        <v>Million Kights Vermilion Bloody Nightmare</v>
      </c>
      <c r="E9744" s="0" t="n">
        <f aca="false">COUNTIF($D$1:$D$11546,D9744)</f>
        <v>1</v>
      </c>
    </row>
    <row r="9745" customFormat="false" ht="15" hidden="false" customHeight="false" outlineLevel="0" collapsed="false">
      <c r="A9745" s="0" t="s">
        <v>7756</v>
      </c>
      <c r="B9745" s="0" t="s">
        <v>7757</v>
      </c>
      <c r="C9745" s="0" t="s">
        <v>7758</v>
      </c>
      <c r="D9745" s="0" t="str">
        <f aca="false">A9745&amp;" "&amp;B9745</f>
        <v>Minecraft Living Mice</v>
      </c>
      <c r="E9745" s="0" t="n">
        <f aca="false">COUNTIF($D$1:$D$11546,D9745)</f>
        <v>1</v>
      </c>
    </row>
    <row r="9746" customFormat="false" ht="15" hidden="false" customHeight="false" outlineLevel="0" collapsed="false">
      <c r="A9746" s="0" t="s">
        <v>7759</v>
      </c>
      <c r="B9746" s="0" t="s">
        <v>229</v>
      </c>
      <c r="C9746" s="0" t="s">
        <v>7760</v>
      </c>
      <c r="D9746" s="0" t="str">
        <f aca="false">A9746&amp;" "&amp;B9746</f>
        <v>Miracle Warriors: Seal of the Dark Lord Title</v>
      </c>
      <c r="E9746" s="0" t="n">
        <f aca="false">COUNTIF($D$1:$D$11546,D9746)</f>
        <v>1</v>
      </c>
    </row>
    <row r="9747" customFormat="false" ht="15" hidden="false" customHeight="false" outlineLevel="0" collapsed="false">
      <c r="A9747" s="0" t="s">
        <v>7761</v>
      </c>
      <c r="B9747" s="0" t="s">
        <v>7765</v>
      </c>
      <c r="C9747" s="0" t="s">
        <v>7766</v>
      </c>
      <c r="D9747" s="0" t="str">
        <f aca="false">A9747&amp;" "&amp;B9747</f>
        <v>Mirror's Edge The Shard (Chase)</v>
      </c>
      <c r="E9747" s="0" t="n">
        <f aca="false">COUNTIF($D$1:$D$11546,D9747)</f>
        <v>1</v>
      </c>
      <c r="F9747" s="0" t="n">
        <v>3</v>
      </c>
    </row>
    <row r="9748" customFormat="false" ht="15" hidden="false" customHeight="false" outlineLevel="0" collapsed="false">
      <c r="A9748" s="0" t="s">
        <v>7767</v>
      </c>
      <c r="B9748" s="0" t="s">
        <v>7768</v>
      </c>
      <c r="C9748" s="0" t="s">
        <v>7769</v>
      </c>
      <c r="D9748" s="0" t="str">
        <f aca="false">A9748&amp;" "&amp;B9748</f>
        <v>Misadventures of Tron Bonne Nakkai Desert</v>
      </c>
      <c r="E9748" s="0" t="n">
        <f aca="false">COUNTIF($D$1:$D$11546,D9748)</f>
        <v>1</v>
      </c>
      <c r="F9748" s="0" t="n">
        <v>14</v>
      </c>
    </row>
    <row r="9749" customFormat="false" ht="15" hidden="false" customHeight="false" outlineLevel="0" collapsed="false">
      <c r="A9749" s="0" t="s">
        <v>7767</v>
      </c>
      <c r="B9749" s="0" t="s">
        <v>370</v>
      </c>
      <c r="C9749" s="0" t="s">
        <v>7770</v>
      </c>
      <c r="D9749" s="0" t="str">
        <f aca="false">A9749&amp;" "&amp;B9749</f>
        <v>Misadventures of Tron Bonne Title Screen</v>
      </c>
      <c r="E9749" s="0" t="n">
        <f aca="false">COUNTIF($D$1:$D$11546,D9749)</f>
        <v>1</v>
      </c>
      <c r="F9749" s="0" t="n">
        <v>14</v>
      </c>
    </row>
    <row r="9750" customFormat="false" ht="15" hidden="false" customHeight="false" outlineLevel="0" collapsed="false">
      <c r="A9750" s="0" t="s">
        <v>7771</v>
      </c>
      <c r="B9750" s="0" t="s">
        <v>7772</v>
      </c>
      <c r="C9750" s="0" t="s">
        <v>7773</v>
      </c>
      <c r="D9750" s="0" t="str">
        <f aca="false">A9750&amp;" "&amp;B9750</f>
        <v>Mischief Makers Opening Title</v>
      </c>
      <c r="E9750" s="0" t="n">
        <f aca="false">COUNTIF($D$1:$D$11546,D9750)</f>
        <v>1</v>
      </c>
      <c r="F9750" s="0" t="n">
        <v>14</v>
      </c>
    </row>
    <row r="9751" customFormat="false" ht="15" hidden="false" customHeight="false" outlineLevel="0" collapsed="false">
      <c r="A9751" s="0" t="s">
        <v>7789</v>
      </c>
      <c r="B9751" s="0" t="s">
        <v>7790</v>
      </c>
      <c r="C9751" s="0" t="s">
        <v>7791</v>
      </c>
      <c r="D9751" s="0" t="str">
        <f aca="false">A9751&amp;" "&amp;B9751</f>
        <v>Monster Hunter Freedom Unite Theme of White Fatalis</v>
      </c>
      <c r="E9751" s="0" t="n">
        <f aca="false">COUNTIF($D$1:$D$11546,D9751)</f>
        <v>1</v>
      </c>
      <c r="F9751" s="0" t="n">
        <v>5</v>
      </c>
    </row>
    <row r="9752" customFormat="false" ht="15" hidden="false" customHeight="false" outlineLevel="0" collapsed="false">
      <c r="A9752" s="0" t="s">
        <v>7792</v>
      </c>
      <c r="B9752" s="0" t="s">
        <v>7793</v>
      </c>
      <c r="C9752" s="0" t="s">
        <v>7794</v>
      </c>
      <c r="D9752" s="0" t="str">
        <f aca="false">A9752&amp;" "&amp;B9752</f>
        <v>Monster Hunter Tri Tremble of the Sea and Land ~ Lagiacrus</v>
      </c>
      <c r="E9752" s="0" t="n">
        <f aca="false">COUNTIF($D$1:$D$11546,D9752)</f>
        <v>0</v>
      </c>
      <c r="F9752" s="0" t="n">
        <v>5</v>
      </c>
    </row>
    <row r="9753" customFormat="false" ht="15" hidden="false" customHeight="false" outlineLevel="0" collapsed="false">
      <c r="A9753" s="0" t="s">
        <v>7795</v>
      </c>
      <c r="B9753" s="0" t="s">
        <v>7796</v>
      </c>
      <c r="D9753" s="0" t="str">
        <f aca="false">A9753&amp;" "&amp;B9753</f>
        <v>Monster in my Pocket Oriental Illusion</v>
      </c>
      <c r="E9753" s="0" t="n">
        <f aca="false">COUNTIF($D$1:$D$11546,D9753)</f>
        <v>1</v>
      </c>
      <c r="F9753" s="0" t="n">
        <v>5</v>
      </c>
    </row>
    <row r="9754" customFormat="false" ht="15" hidden="false" customHeight="false" outlineLevel="0" collapsed="false">
      <c r="A9754" s="0" t="s">
        <v>7795</v>
      </c>
      <c r="B9754" s="0" t="s">
        <v>7798</v>
      </c>
      <c r="D9754" s="0" t="str">
        <f aca="false">A9754&amp;" "&amp;B9754</f>
        <v>Monster in my Pocket Towering Catastrophe</v>
      </c>
      <c r="E9754" s="0" t="n">
        <f aca="false">COUNTIF($D$1:$D$11546,D9754)</f>
        <v>1</v>
      </c>
      <c r="F9754" s="0" t="n">
        <v>5</v>
      </c>
    </row>
    <row r="9755" customFormat="false" ht="15" hidden="false" customHeight="false" outlineLevel="0" collapsed="false">
      <c r="A9755" s="0" t="s">
        <v>7800</v>
      </c>
      <c r="B9755" s="0" t="s">
        <v>7801</v>
      </c>
      <c r="C9755" s="0" t="s">
        <v>7802</v>
      </c>
      <c r="D9755" s="0" t="str">
        <f aca="false">A9755&amp;" "&amp;B9755</f>
        <v>Monster Maulers Battleship and Ducker</v>
      </c>
      <c r="E9755" s="0" t="n">
        <f aca="false">COUNTIF($D$1:$D$11546,D9755)</f>
        <v>1</v>
      </c>
    </row>
    <row r="9756" customFormat="false" ht="15" hidden="false" customHeight="false" outlineLevel="0" collapsed="false">
      <c r="A9756" s="0" t="s">
        <v>7800</v>
      </c>
      <c r="B9756" s="0" t="s">
        <v>7803</v>
      </c>
      <c r="C9756" s="0" t="s">
        <v>7804</v>
      </c>
      <c r="D9756" s="0" t="str">
        <f aca="false">A9756&amp;" "&amp;B9756</f>
        <v>Monster Maulers Fight! Dadandarn!</v>
      </c>
      <c r="E9756" s="0" t="n">
        <f aca="false">COUNTIF($D$1:$D$11546,D9756)</f>
        <v>1</v>
      </c>
    </row>
    <row r="9757" customFormat="false" ht="15" hidden="false" customHeight="false" outlineLevel="0" collapsed="false">
      <c r="A9757" s="0" t="s">
        <v>7805</v>
      </c>
      <c r="B9757" s="0" t="s">
        <v>958</v>
      </c>
      <c r="C9757" s="0" t="s">
        <v>7806</v>
      </c>
      <c r="D9757" s="0" t="str">
        <f aca="false">A9757&amp;" "&amp;B9757</f>
        <v>Monster Rancher 4 Intro</v>
      </c>
      <c r="E9757" s="0" t="n">
        <f aca="false">COUNTIF($D$1:$D$11546,D9757)</f>
        <v>1</v>
      </c>
    </row>
    <row r="9758" customFormat="false" ht="15" hidden="false" customHeight="false" outlineLevel="0" collapsed="false">
      <c r="A9758" s="0" t="s">
        <v>7807</v>
      </c>
      <c r="B9758" s="0" t="s">
        <v>7808</v>
      </c>
      <c r="C9758" s="0" t="s">
        <v>7809</v>
      </c>
      <c r="D9758" s="0" t="str">
        <f aca="false">A9758&amp;" "&amp;B9758</f>
        <v>Monster Tale Ancient Ruins</v>
      </c>
      <c r="E9758" s="0" t="n">
        <f aca="false">COUNTIF($D$1:$D$11546,D9758)</f>
        <v>1</v>
      </c>
    </row>
    <row r="9759" customFormat="false" ht="15" hidden="false" customHeight="false" outlineLevel="0" collapsed="false">
      <c r="A9759" s="0" t="s">
        <v>7810</v>
      </c>
      <c r="B9759" s="0" t="s">
        <v>7811</v>
      </c>
      <c r="C9759" s="1" t="s">
        <v>7812</v>
      </c>
      <c r="D9759" s="0" t="str">
        <f aca="false">A9759&amp;" "&amp;B9759</f>
        <v>Monster World IV Main Theme/Town</v>
      </c>
      <c r="E9759" s="0" t="n">
        <f aca="false">COUNTIF($D$1:$D$11546,D9759)</f>
        <v>1</v>
      </c>
    </row>
    <row r="9760" customFormat="false" ht="15" hidden="false" customHeight="false" outlineLevel="0" collapsed="false">
      <c r="A9760" s="0" t="s">
        <v>7823</v>
      </c>
      <c r="B9760" s="0" t="s">
        <v>7824</v>
      </c>
      <c r="C9760" s="0" t="s">
        <v>7825</v>
      </c>
      <c r="D9760" s="0" t="str">
        <f aca="false">A9760&amp;" "&amp;B9760</f>
        <v>Moon: Remix RPG Adventure Simone</v>
      </c>
      <c r="E9760" s="0" t="n">
        <f aca="false">COUNTIF($D$1:$D$11546,D9760)</f>
        <v>1</v>
      </c>
    </row>
    <row r="9761" customFormat="false" ht="15" hidden="false" customHeight="false" outlineLevel="0" collapsed="false">
      <c r="A9761" s="0" t="s">
        <v>7823</v>
      </c>
      <c r="B9761" s="0" t="s">
        <v>7826</v>
      </c>
      <c r="C9761" s="0" t="s">
        <v>7827</v>
      </c>
      <c r="D9761" s="0" t="str">
        <f aca="false">A9761&amp;" "&amp;B9761</f>
        <v>Moon: Remix RPG Adventure Warp Wet Woods (MoonDisc Version)</v>
      </c>
      <c r="E9761" s="0" t="n">
        <f aca="false">COUNTIF($D$1:$D$11546,D9761)</f>
        <v>1</v>
      </c>
    </row>
    <row r="9762" customFormat="false" ht="15" hidden="false" customHeight="false" outlineLevel="0" collapsed="false">
      <c r="A9762" s="0" t="s">
        <v>7828</v>
      </c>
      <c r="B9762" s="0" t="s">
        <v>7832</v>
      </c>
      <c r="C9762" s="0" t="s">
        <v>7833</v>
      </c>
      <c r="D9762" s="0" t="str">
        <f aca="false">A9762&amp;" "&amp;B9762</f>
        <v>Mortal Kombat Throne Room</v>
      </c>
      <c r="E9762" s="0" t="n">
        <f aca="false">COUNTIF($D$1:$D$11546,D9762)</f>
        <v>1</v>
      </c>
      <c r="F9762" s="0" t="n">
        <v>3</v>
      </c>
    </row>
    <row r="9763" customFormat="false" ht="15" hidden="false" customHeight="false" outlineLevel="0" collapsed="false">
      <c r="A9763" s="0" t="s">
        <v>7834</v>
      </c>
      <c r="B9763" s="0" t="s">
        <v>7835</v>
      </c>
      <c r="C9763" s="0" t="s">
        <v>7836</v>
      </c>
      <c r="D9763" s="0" t="str">
        <f aca="false">A9763&amp;" "&amp;B9763</f>
        <v>Mortal Kombat II The Screaming Forest</v>
      </c>
      <c r="E9763" s="0" t="n">
        <f aca="false">COUNTIF($D$1:$D$11546,D9763)</f>
        <v>1</v>
      </c>
    </row>
    <row r="9764" customFormat="false" ht="15" hidden="false" customHeight="false" outlineLevel="0" collapsed="false">
      <c r="A9764" s="0" t="s">
        <v>7837</v>
      </c>
      <c r="B9764" s="0" t="s">
        <v>7838</v>
      </c>
      <c r="C9764" s="0" t="s">
        <v>7839</v>
      </c>
      <c r="D9764" s="0" t="str">
        <f aca="false">A9764&amp;" "&amp;B9764</f>
        <v>Mortal Kombat III The Bridge</v>
      </c>
      <c r="E9764" s="0" t="n">
        <f aca="false">COUNTIF($D$1:$D$11546,D9764)</f>
        <v>1</v>
      </c>
    </row>
    <row r="9765" customFormat="false" ht="15" hidden="false" customHeight="false" outlineLevel="0" collapsed="false">
      <c r="A9765" s="0" t="s">
        <v>549</v>
      </c>
      <c r="B9765" s="0" t="s">
        <v>3092</v>
      </c>
      <c r="C9765" s="1" t="s">
        <v>7840</v>
      </c>
      <c r="D9765" s="0" t="str">
        <f aca="false">A9765&amp;" "&amp;B9765</f>
        <v>Mother Eight Melodies</v>
      </c>
      <c r="E9765" s="0" t="n">
        <f aca="false">COUNTIF($D$1:$D$11546,D9765)</f>
        <v>1</v>
      </c>
      <c r="F9765" s="0" t="n">
        <v>4</v>
      </c>
    </row>
    <row r="9766" customFormat="false" ht="15" hidden="false" customHeight="false" outlineLevel="0" collapsed="false">
      <c r="A9766" s="0" t="s">
        <v>7854</v>
      </c>
      <c r="B9766" s="0" t="s">
        <v>7858</v>
      </c>
      <c r="C9766" s="0" t="s">
        <v>7859</v>
      </c>
      <c r="D9766" s="0" t="str">
        <f aca="false">A9766&amp;" "&amp;B9766</f>
        <v>Mother 3 Big Shot's Theme</v>
      </c>
      <c r="E9766" s="0" t="n">
        <f aca="false">COUNTIF($D$1:$D$11546,D9766)</f>
        <v>1</v>
      </c>
    </row>
    <row r="9767" customFormat="false" ht="15" hidden="false" customHeight="false" outlineLevel="0" collapsed="false">
      <c r="A9767" s="0" t="s">
        <v>7854</v>
      </c>
      <c r="B9767" s="0" t="s">
        <v>7860</v>
      </c>
      <c r="C9767" s="0" t="s">
        <v>7861</v>
      </c>
      <c r="D9767" s="0" t="str">
        <f aca="false">A9767&amp;" "&amp;B9767</f>
        <v>Mother 3 Hard Rain</v>
      </c>
      <c r="E9767" s="0" t="n">
        <f aca="false">COUNTIF($D$1:$D$11546,D9767)</f>
        <v>1</v>
      </c>
    </row>
    <row r="9768" customFormat="false" ht="15" hidden="false" customHeight="false" outlineLevel="0" collapsed="false">
      <c r="A9768" s="0" t="s">
        <v>7854</v>
      </c>
      <c r="B9768" s="0" t="s">
        <v>7862</v>
      </c>
      <c r="C9768" s="0" t="s">
        <v>7863</v>
      </c>
      <c r="D9768" s="0" t="str">
        <f aca="false">A9768&amp;" "&amp;B9768</f>
        <v>Mother 3 His Theme (The Pigman Army Approaches)</v>
      </c>
      <c r="E9768" s="0" t="n">
        <f aca="false">COUNTIF($D$1:$D$11546,D9768)</f>
        <v>1</v>
      </c>
    </row>
    <row r="9769" customFormat="false" ht="15" hidden="false" customHeight="false" outlineLevel="0" collapsed="false">
      <c r="A9769" s="0" t="s">
        <v>7854</v>
      </c>
      <c r="B9769" s="0" t="s">
        <v>7864</v>
      </c>
      <c r="C9769" s="0" t="s">
        <v>7865</v>
      </c>
      <c r="D9769" s="0" t="str">
        <f aca="false">A9769&amp;" "&amp;B9769</f>
        <v>Mother 3 It Is Finished</v>
      </c>
      <c r="E9769" s="0" t="n">
        <f aca="false">COUNTIF($D$1:$D$11546,D9769)</f>
        <v>1</v>
      </c>
    </row>
    <row r="9770" customFormat="false" ht="15" hidden="false" customHeight="false" outlineLevel="0" collapsed="false">
      <c r="A9770" s="0" t="s">
        <v>7854</v>
      </c>
      <c r="B9770" s="0" t="s">
        <v>7875</v>
      </c>
      <c r="C9770" s="0" t="s">
        <v>7876</v>
      </c>
      <c r="D9770" s="0" t="str">
        <f aca="false">A9770&amp;" "&amp;B9770</f>
        <v>Mother 3 Monkey Delivery Service</v>
      </c>
      <c r="E9770" s="0" t="n">
        <f aca="false">COUNTIF($D$1:$D$11546,D9770)</f>
        <v>1</v>
      </c>
    </row>
    <row r="9771" customFormat="false" ht="15" hidden="false" customHeight="false" outlineLevel="0" collapsed="false">
      <c r="A9771" s="0" t="s">
        <v>7854</v>
      </c>
      <c r="B9771" s="0" t="s">
        <v>7877</v>
      </c>
      <c r="C9771" s="0" t="s">
        <v>7577</v>
      </c>
      <c r="D9771" s="0" t="str">
        <f aca="false">A9771&amp;" "&amp;B9771</f>
        <v>Mother 3 Monkey's Delivery Service</v>
      </c>
      <c r="E9771" s="0" t="n">
        <f aca="false">COUNTIF($D$1:$D$11546,D9771)</f>
        <v>1</v>
      </c>
    </row>
    <row r="9772" customFormat="false" ht="15" hidden="false" customHeight="false" outlineLevel="0" collapsed="false">
      <c r="A9772" s="0" t="s">
        <v>7854</v>
      </c>
      <c r="B9772" s="0" t="s">
        <v>7878</v>
      </c>
      <c r="C9772" s="0" t="s">
        <v>7879</v>
      </c>
      <c r="D9772" s="0" t="str">
        <f aca="false">A9772&amp;" "&amp;B9772</f>
        <v>Mother 3 Natural Killer Cyborg</v>
      </c>
      <c r="E9772" s="0" t="n">
        <f aca="false">COUNTIF($D$1:$D$11546,D9772)</f>
        <v>1</v>
      </c>
      <c r="F9772" s="0" t="n">
        <v>7</v>
      </c>
    </row>
    <row r="9773" customFormat="false" ht="15" hidden="false" customHeight="false" outlineLevel="0" collapsed="false">
      <c r="A9773" s="0" t="s">
        <v>7854</v>
      </c>
      <c r="B9773" s="0" t="s">
        <v>7880</v>
      </c>
      <c r="C9773" s="0" t="s">
        <v>7881</v>
      </c>
      <c r="D9773" s="0" t="str">
        <f aca="false">A9773&amp;" "&amp;B9773</f>
        <v>Mother 3 Open Sesame Tofu!</v>
      </c>
      <c r="E9773" s="0" t="n">
        <f aca="false">COUNTIF($D$1:$D$11546,D9773)</f>
        <v>1</v>
      </c>
      <c r="F9773" s="0" t="n">
        <v>7</v>
      </c>
    </row>
    <row r="9774" customFormat="false" ht="15" hidden="false" customHeight="false" outlineLevel="0" collapsed="false">
      <c r="A9774" s="0" t="s">
        <v>7854</v>
      </c>
      <c r="B9774" s="0" t="s">
        <v>7882</v>
      </c>
      <c r="C9774" s="0" t="s">
        <v>7883</v>
      </c>
      <c r="D9774" s="0" t="str">
        <f aca="false">A9774&amp;" "&amp;B9774</f>
        <v>Mother 3 Pokey's Pokeys</v>
      </c>
      <c r="E9774" s="0" t="n">
        <f aca="false">COUNTIF($D$1:$D$11546,D9774)</f>
        <v>1</v>
      </c>
      <c r="F9774" s="0" t="n">
        <v>7</v>
      </c>
    </row>
    <row r="9775" customFormat="false" ht="15" hidden="false" customHeight="false" outlineLevel="0" collapsed="false">
      <c r="A9775" s="0" t="s">
        <v>7854</v>
      </c>
      <c r="B9775" s="0" t="s">
        <v>7884</v>
      </c>
      <c r="C9775" s="0" t="s">
        <v>7885</v>
      </c>
      <c r="D9775" s="0" t="str">
        <f aca="false">A9775&amp;" "&amp;B9775</f>
        <v>Mother 3 Porky's Theme</v>
      </c>
      <c r="E9775" s="0" t="n">
        <f aca="false">COUNTIF($D$1:$D$11546,D9775)</f>
        <v>1</v>
      </c>
      <c r="F9775" s="0" t="n">
        <v>7</v>
      </c>
    </row>
    <row r="9776" customFormat="false" ht="15" hidden="false" customHeight="false" outlineLevel="0" collapsed="false">
      <c r="A9776" s="0" t="s">
        <v>7854</v>
      </c>
      <c r="B9776" s="0" t="s">
        <v>7886</v>
      </c>
      <c r="C9776" s="0" t="s">
        <v>7887</v>
      </c>
      <c r="D9776" s="0" t="str">
        <f aca="false">A9776&amp;" "&amp;B9776</f>
        <v>Mother 3 Run My Dog</v>
      </c>
      <c r="E9776" s="0" t="n">
        <f aca="false">COUNTIF($D$1:$D$11546,D9776)</f>
        <v>1</v>
      </c>
      <c r="F9776" s="0" t="n">
        <v>7</v>
      </c>
    </row>
    <row r="9777" customFormat="false" ht="15" hidden="false" customHeight="false" outlineLevel="0" collapsed="false">
      <c r="A9777" s="0" t="s">
        <v>7854</v>
      </c>
      <c r="B9777" s="0" t="s">
        <v>7889</v>
      </c>
      <c r="D9777" s="0" t="str">
        <f aca="false">A9777&amp;" "&amp;B9777</f>
        <v>Mother 3 Sorrowful Tazmilly</v>
      </c>
      <c r="E9777" s="0" t="n">
        <f aca="false">COUNTIF($D$1:$D$11546,D9777)</f>
        <v>1</v>
      </c>
      <c r="F9777" s="0" t="n">
        <v>7</v>
      </c>
    </row>
    <row r="9778" customFormat="false" ht="15" hidden="false" customHeight="false" outlineLevel="0" collapsed="false">
      <c r="A9778" s="0" t="s">
        <v>7854</v>
      </c>
      <c r="B9778" s="0" t="s">
        <v>7893</v>
      </c>
      <c r="C9778" s="0" t="s">
        <v>7894</v>
      </c>
      <c r="D9778" s="0" t="str">
        <f aca="false">A9778&amp;" "&amp;B9778</f>
        <v>Mother 3 The Attic's a Dungeon!?</v>
      </c>
      <c r="E9778" s="0" t="n">
        <f aca="false">COUNTIF($D$1:$D$11546,D9778)</f>
        <v>1</v>
      </c>
    </row>
    <row r="9779" customFormat="false" ht="15" hidden="false" customHeight="false" outlineLevel="0" collapsed="false">
      <c r="A9779" s="0" t="s">
        <v>7854</v>
      </c>
      <c r="B9779" s="0" t="s">
        <v>7895</v>
      </c>
      <c r="C9779" s="0" t="s">
        <v>7896</v>
      </c>
      <c r="D9779" s="0" t="str">
        <f aca="false">A9779&amp;" "&amp;B9779</f>
        <v>Mother 3 VS Natural Killer Cyborg!</v>
      </c>
      <c r="E9779" s="0" t="n">
        <f aca="false">COUNTIF($D$1:$D$11546,D9779)</f>
        <v>1</v>
      </c>
      <c r="F9779" s="0" t="n">
        <v>3</v>
      </c>
    </row>
    <row r="9780" customFormat="false" ht="15" hidden="false" customHeight="false" outlineLevel="0" collapsed="false">
      <c r="A9780" s="0" t="s">
        <v>7897</v>
      </c>
      <c r="B9780" s="0" t="s">
        <v>7898</v>
      </c>
      <c r="C9780" s="0" t="s">
        <v>7899</v>
      </c>
      <c r="D9780" s="0" t="str">
        <f aca="false">A9780&amp;" "&amp;B9780</f>
        <v>Moto Racer 2 Bound by Circumstance (Track 7)</v>
      </c>
      <c r="E9780" s="0" t="n">
        <f aca="false">COUNTIF($D$1:$D$11546,D9780)</f>
        <v>1</v>
      </c>
      <c r="F9780" s="0" t="n">
        <v>3</v>
      </c>
    </row>
    <row r="9781" customFormat="false" ht="15" hidden="false" customHeight="false" outlineLevel="0" collapsed="false">
      <c r="A9781" s="0" t="s">
        <v>7900</v>
      </c>
      <c r="B9781" s="0" t="s">
        <v>7901</v>
      </c>
      <c r="D9781" s="0" t="str">
        <f aca="false">A9781&amp;" "&amp;B9781</f>
        <v>Motor City / Oldtimer (DOS version only) main ingame theme</v>
      </c>
      <c r="E9781" s="0" t="n">
        <f aca="false">COUNTIF($D$1:$D$11546,D9781)</f>
        <v>1</v>
      </c>
      <c r="F9781" s="0" t="n">
        <v>3</v>
      </c>
    </row>
    <row r="9782" customFormat="false" ht="15" hidden="false" customHeight="false" outlineLevel="0" collapsed="false">
      <c r="A9782" s="0" t="s">
        <v>7902</v>
      </c>
      <c r="B9782" s="0" t="s">
        <v>7159</v>
      </c>
      <c r="D9782" s="0" t="str">
        <f aca="false">A9782&amp;" "&amp;B9782</f>
        <v>Mouryou Senki Madara Last Boss</v>
      </c>
      <c r="E9782" s="0" t="n">
        <f aca="false">COUNTIF($D$1:$D$11546,D9782)</f>
        <v>1</v>
      </c>
    </row>
    <row r="9783" customFormat="false" ht="15" hidden="false" customHeight="false" outlineLevel="0" collapsed="false">
      <c r="A9783" s="0" t="s">
        <v>7902</v>
      </c>
      <c r="B9783" s="0" t="s">
        <v>7904</v>
      </c>
      <c r="C9783" s="0" t="s">
        <v>7905</v>
      </c>
      <c r="D9783" s="0" t="str">
        <f aca="false">A9783&amp;" "&amp;B9783</f>
        <v>Mouryou Senki Madara Overworld theme (title unknown)</v>
      </c>
      <c r="E9783" s="0" t="n">
        <f aca="false">COUNTIF($D$1:$D$11546,D9783)</f>
        <v>1</v>
      </c>
    </row>
    <row r="9784" customFormat="false" ht="15" hidden="false" customHeight="false" outlineLevel="0" collapsed="false">
      <c r="A9784" s="0" t="s">
        <v>7906</v>
      </c>
      <c r="B9784" s="0" t="s">
        <v>7907</v>
      </c>
      <c r="C9784" s="0" t="s">
        <v>7908</v>
      </c>
      <c r="D9784" s="0" t="str">
        <f aca="false">A9784&amp;" "&amp;B9784</f>
        <v>Mr. Driller: Drill Land Machi ni Mukatte (Heading Back to Town)</v>
      </c>
      <c r="E9784" s="0" t="n">
        <f aca="false">COUNTIF($D$1:$D$11546,D9784)</f>
        <v>1</v>
      </c>
    </row>
    <row r="9785" customFormat="false" ht="15" hidden="false" customHeight="false" outlineLevel="0" collapsed="false">
      <c r="A9785" s="0" t="s">
        <v>7906</v>
      </c>
      <c r="B9785" s="0" t="s">
        <v>7909</v>
      </c>
      <c r="C9785" s="0" t="s">
        <v>7910</v>
      </c>
      <c r="D9785" s="0" t="str">
        <f aca="false">A9785&amp;" "&amp;B9785</f>
        <v>Mr. Driller: Drill Land Mr. Driller's Theme</v>
      </c>
      <c r="E9785" s="0" t="n">
        <f aca="false">COUNTIF($D$1:$D$11546,D9785)</f>
        <v>1</v>
      </c>
    </row>
    <row r="9786" customFormat="false" ht="15" hidden="false" customHeight="false" outlineLevel="0" collapsed="false">
      <c r="A9786" s="0" t="s">
        <v>7906</v>
      </c>
      <c r="B9786" s="0" t="s">
        <v>7911</v>
      </c>
      <c r="C9786" s="0" t="s">
        <v>7912</v>
      </c>
      <c r="D9786" s="0" t="str">
        <f aca="false">A9786&amp;" "&amp;B9786</f>
        <v>Mr. Driller: Drill Land Nuts! [Menu Screen ]</v>
      </c>
      <c r="E9786" s="0" t="n">
        <f aca="false">COUNTIF($D$1:$D$11546,D9786)</f>
        <v>1</v>
      </c>
      <c r="F9786" s="0" t="n">
        <v>3</v>
      </c>
    </row>
    <row r="9787" customFormat="false" ht="15" hidden="false" customHeight="false" outlineLevel="0" collapsed="false">
      <c r="A9787" s="0" t="s">
        <v>7906</v>
      </c>
      <c r="B9787" s="0" t="s">
        <v>7913</v>
      </c>
      <c r="C9787" s="0" t="s">
        <v>7914</v>
      </c>
      <c r="D9787" s="0" t="str">
        <f aca="false">A9787&amp;" "&amp;B9787</f>
        <v>Mr. Driller: Drill Land The Dragon's Feed is the People</v>
      </c>
      <c r="E9787" s="0" t="n">
        <f aca="false">COUNTIF($D$1:$D$11546,D9787)</f>
        <v>1</v>
      </c>
      <c r="F9787" s="0" t="n">
        <v>3</v>
      </c>
    </row>
    <row r="9788" customFormat="false" ht="15" hidden="false" customHeight="false" outlineLevel="0" collapsed="false">
      <c r="A9788" s="0" t="s">
        <v>7915</v>
      </c>
      <c r="B9788" s="0" t="s">
        <v>7916</v>
      </c>
      <c r="C9788" s="0" t="s">
        <v>7917</v>
      </c>
      <c r="D9788" s="0" t="str">
        <f aca="false">A9788&amp;" "&amp;B9788</f>
        <v>Mr. Nutz Clouds</v>
      </c>
      <c r="E9788" s="0" t="n">
        <f aca="false">COUNTIF($D$1:$D$11546,D9788)</f>
        <v>1</v>
      </c>
      <c r="F9788" s="0" t="n">
        <v>3</v>
      </c>
    </row>
    <row r="9789" customFormat="false" ht="15" hidden="false" customHeight="false" outlineLevel="0" collapsed="false">
      <c r="A9789" s="0" t="s">
        <v>7918</v>
      </c>
      <c r="B9789" s="0" t="s">
        <v>458</v>
      </c>
      <c r="C9789" s="0" t="s">
        <v>7919</v>
      </c>
      <c r="D9789" s="0" t="str">
        <f aca="false">A9789&amp;" "&amp;B9789</f>
        <v>MULE Main Theme</v>
      </c>
      <c r="E9789" s="0" t="n">
        <f aca="false">COUNTIF($D$1:$D$11546,D9789)</f>
        <v>1</v>
      </c>
      <c r="F9789" s="0" t="n">
        <v>4</v>
      </c>
    </row>
    <row r="9790" customFormat="false" ht="15" hidden="false" customHeight="false" outlineLevel="0" collapsed="false">
      <c r="A9790" s="0" t="s">
        <v>7920</v>
      </c>
      <c r="B9790" s="0" t="s">
        <v>7921</v>
      </c>
      <c r="C9790" s="0" t="s">
        <v>7922</v>
      </c>
      <c r="D9790" s="0" t="str">
        <f aca="false">A9790&amp;" "&amp;B9790</f>
        <v>Murumasa: The Demon Blade Bosyoku Souzen A</v>
      </c>
      <c r="E9790" s="0" t="n">
        <f aca="false">COUNTIF($D$1:$D$11546,D9790)</f>
        <v>1</v>
      </c>
      <c r="F9790" s="0" t="n">
        <v>4</v>
      </c>
    </row>
    <row r="9791" customFormat="false" ht="15" hidden="false" customHeight="false" outlineLevel="0" collapsed="false">
      <c r="A9791" s="0" t="s">
        <v>7920</v>
      </c>
      <c r="B9791" s="0" t="s">
        <v>7923</v>
      </c>
      <c r="C9791" s="0" t="s">
        <v>7924</v>
      </c>
      <c r="D9791" s="0" t="str">
        <f aca="false">A9791&amp;" "&amp;B9791</f>
        <v>Murumasa: The Demon Blade Deep Mountain B</v>
      </c>
      <c r="E9791" s="0" t="n">
        <f aca="false">COUNTIF($D$1:$D$11546,D9791)</f>
        <v>1</v>
      </c>
      <c r="F9791" s="0" t="n">
        <v>4</v>
      </c>
    </row>
    <row r="9792" customFormat="false" ht="15" hidden="false" customHeight="false" outlineLevel="0" collapsed="false">
      <c r="A9792" s="0" t="s">
        <v>7920</v>
      </c>
      <c r="B9792" s="0" t="s">
        <v>7925</v>
      </c>
      <c r="C9792" s="0" t="s">
        <v>7926</v>
      </c>
      <c r="D9792" s="0" t="str">
        <f aca="false">A9792&amp;" "&amp;B9792</f>
        <v>Murumasa: The Demon Blade Forest Valley(Travelling)</v>
      </c>
      <c r="E9792" s="0" t="n">
        <f aca="false">COUNTIF($D$1:$D$11546,D9792)</f>
        <v>1</v>
      </c>
      <c r="F9792" s="0" t="n">
        <v>4</v>
      </c>
    </row>
    <row r="9793" customFormat="false" ht="15" hidden="false" customHeight="false" outlineLevel="0" collapsed="false">
      <c r="A9793" s="0" t="s">
        <v>7920</v>
      </c>
      <c r="B9793" s="0" t="s">
        <v>7927</v>
      </c>
      <c r="C9793" s="0" t="s">
        <v>7928</v>
      </c>
      <c r="D9793" s="0" t="str">
        <f aca="false">A9793&amp;" "&amp;B9793</f>
        <v>Murumasa: The Demon Blade Forest Wanderer(Battle)</v>
      </c>
      <c r="E9793" s="0" t="n">
        <f aca="false">COUNTIF($D$1:$D$11546,D9793)</f>
        <v>1</v>
      </c>
    </row>
    <row r="9794" customFormat="false" ht="15" hidden="false" customHeight="false" outlineLevel="0" collapsed="false">
      <c r="A9794" s="0" t="s">
        <v>7920</v>
      </c>
      <c r="B9794" s="0" t="s">
        <v>7929</v>
      </c>
      <c r="C9794" s="0" t="s">
        <v>7930</v>
      </c>
      <c r="D9794" s="0" t="str">
        <f aca="false">A9794&amp;" "&amp;B9794</f>
        <v>Murumasa: The Demon Blade Losing Consciousness B</v>
      </c>
      <c r="E9794" s="0" t="n">
        <f aca="false">COUNTIF($D$1:$D$11546,D9794)</f>
        <v>1</v>
      </c>
    </row>
    <row r="9795" customFormat="false" ht="15" hidden="false" customHeight="false" outlineLevel="0" collapsed="false">
      <c r="A9795" s="0" t="s">
        <v>7920</v>
      </c>
      <c r="B9795" s="0" t="s">
        <v>7933</v>
      </c>
      <c r="C9795" s="0" t="s">
        <v>7934</v>
      </c>
      <c r="D9795" s="0" t="str">
        <f aca="false">A9795&amp;" "&amp;B9795</f>
        <v>Murumasa: The Demon Blade Seifu Meigetsu A</v>
      </c>
      <c r="E9795" s="0" t="n">
        <f aca="false">COUNTIF($D$1:$D$11546,D9795)</f>
        <v>1</v>
      </c>
    </row>
    <row r="9796" customFormat="false" ht="15" hidden="false" customHeight="false" outlineLevel="0" collapsed="false">
      <c r="A9796" s="0" t="s">
        <v>7920</v>
      </c>
      <c r="B9796" s="0" t="s">
        <v>7935</v>
      </c>
      <c r="C9796" s="0" t="s">
        <v>7936</v>
      </c>
      <c r="D9796" s="0" t="str">
        <f aca="false">A9796&amp;" "&amp;B9796</f>
        <v>Murumasa: The Demon Blade Tengu Heaven~Battle</v>
      </c>
      <c r="E9796" s="0" t="n">
        <f aca="false">COUNTIF($D$1:$D$11546,D9796)</f>
        <v>0</v>
      </c>
    </row>
    <row r="9797" customFormat="false" ht="15" hidden="false" customHeight="false" outlineLevel="0" collapsed="false">
      <c r="A9797" s="0" t="s">
        <v>7937</v>
      </c>
      <c r="B9797" s="0" t="s">
        <v>7938</v>
      </c>
      <c r="C9797" s="0" t="s">
        <v>7939</v>
      </c>
      <c r="D9797" s="0" t="str">
        <f aca="false">A9797&amp;" "&amp;B9797</f>
        <v>Musashi: Samurai Legend A New Hope (Industrial Version</v>
      </c>
      <c r="E9797" s="0" t="n">
        <f aca="false">COUNTIF($D$1:$D$11546,D9797)</f>
        <v>1</v>
      </c>
    </row>
    <row r="9798" customFormat="false" ht="15" hidden="false" customHeight="false" outlineLevel="0" collapsed="false">
      <c r="A9798" s="0" t="s">
        <v>7937</v>
      </c>
      <c r="B9798" s="0" t="s">
        <v>7940</v>
      </c>
      <c r="C9798" s="0" t="s">
        <v>7941</v>
      </c>
      <c r="D9798" s="0" t="str">
        <f aca="false">A9798&amp;" "&amp;B9798</f>
        <v>Musashi: Samurai Legend Firewalker</v>
      </c>
      <c r="E9798" s="0" t="n">
        <f aca="false">COUNTIF($D$1:$D$11546,D9798)</f>
        <v>1</v>
      </c>
    </row>
    <row r="9799" customFormat="false" ht="15" hidden="false" customHeight="false" outlineLevel="0" collapsed="false">
      <c r="A9799" s="0" t="s">
        <v>7937</v>
      </c>
      <c r="B9799" s="0" t="s">
        <v>7942</v>
      </c>
      <c r="C9799" s="0" t="s">
        <v>7943</v>
      </c>
      <c r="D9799" s="0" t="str">
        <f aca="false">A9799&amp;" "&amp;B9799</f>
        <v>Musashi: Samurai Legend Jungle Journey</v>
      </c>
      <c r="E9799" s="0" t="n">
        <f aca="false">COUNTIF($D$1:$D$11546,D9799)</f>
        <v>1</v>
      </c>
    </row>
    <row r="9800" customFormat="false" ht="15" hidden="false" customHeight="false" outlineLevel="0" collapsed="false">
      <c r="A9800" s="0" t="s">
        <v>7937</v>
      </c>
      <c r="B9800" s="0" t="s">
        <v>7944</v>
      </c>
      <c r="C9800" s="0" t="s">
        <v>7945</v>
      </c>
      <c r="D9800" s="0" t="str">
        <f aca="false">A9800&amp;" "&amp;B9800</f>
        <v>Musashi: Samurai Legend Temple Of the Ancients</v>
      </c>
      <c r="E9800" s="0" t="n">
        <f aca="false">COUNTIF($D$1:$D$11546,D9800)</f>
        <v>1</v>
      </c>
    </row>
    <row r="9801" customFormat="false" ht="15" hidden="false" customHeight="false" outlineLevel="0" collapsed="false">
      <c r="A9801" s="0" t="s">
        <v>7937</v>
      </c>
      <c r="B9801" s="0" t="s">
        <v>7946</v>
      </c>
      <c r="D9801" s="0" t="str">
        <f aca="false">A9801&amp;" "&amp;B9801</f>
        <v>Musashi: Samurai Legend Village of the Sacred Beast</v>
      </c>
      <c r="E9801" s="0" t="n">
        <f aca="false">COUNTIF($D$1:$D$11546,D9801)</f>
        <v>1</v>
      </c>
      <c r="F9801" s="0" t="n">
        <v>3</v>
      </c>
    </row>
    <row r="9802" customFormat="false" ht="15" hidden="false" customHeight="false" outlineLevel="0" collapsed="false">
      <c r="A9802" s="0" t="s">
        <v>7947</v>
      </c>
      <c r="B9802" s="0" t="s">
        <v>7948</v>
      </c>
      <c r="C9802" s="0" t="s">
        <v>7949</v>
      </c>
      <c r="D9802" s="0" t="str">
        <f aca="false">A9802&amp;" "&amp;B9802</f>
        <v>MUSHA Armed Armor</v>
      </c>
      <c r="E9802" s="0" t="n">
        <f aca="false">COUNTIF($D$1:$D$11546,D9802)</f>
        <v>1</v>
      </c>
      <c r="F9802" s="0" t="n">
        <v>3</v>
      </c>
    </row>
    <row r="9803" customFormat="false" ht="15" hidden="false" customHeight="false" outlineLevel="0" collapsed="false">
      <c r="A9803" s="0" t="s">
        <v>7947</v>
      </c>
      <c r="B9803" s="0" t="s">
        <v>7955</v>
      </c>
      <c r="C9803" s="0" t="s">
        <v>7956</v>
      </c>
      <c r="D9803" s="0" t="str">
        <f aca="false">A9803&amp;" "&amp;B9803</f>
        <v>MUSHA Stage 1 theme</v>
      </c>
      <c r="E9803" s="0" t="n">
        <f aca="false">COUNTIF($D$1:$D$11546,D9803)</f>
        <v>1</v>
      </c>
    </row>
    <row r="9804" customFormat="false" ht="15" hidden="false" customHeight="false" outlineLevel="0" collapsed="false">
      <c r="A9804" s="0" t="s">
        <v>7957</v>
      </c>
      <c r="B9804" s="0" t="s">
        <v>7958</v>
      </c>
      <c r="D9804" s="0" t="str">
        <f aca="false">A9804&amp;" "&amp;B9804</f>
        <v>Mushihime-sama Is This How You Are?</v>
      </c>
      <c r="E9804" s="0" t="n">
        <f aca="false">COUNTIF($D$1:$D$11546,D9804)</f>
        <v>1</v>
      </c>
      <c r="F9804" s="0" t="n">
        <v>5</v>
      </c>
    </row>
    <row r="9805" customFormat="false" ht="15" hidden="false" customHeight="false" outlineLevel="0" collapsed="false">
      <c r="A9805" s="0" t="s">
        <v>7957</v>
      </c>
      <c r="B9805" s="0" t="s">
        <v>7963</v>
      </c>
      <c r="C9805" s="0" t="s">
        <v>7964</v>
      </c>
      <c r="D9805" s="0" t="str">
        <f aca="false">A9805&amp;" "&amp;B9805</f>
        <v>Mushihime-sama Walking on the Land of Flame</v>
      </c>
      <c r="E9805" s="0" t="n">
        <f aca="false">COUNTIF($D$1:$D$11546,D9805)</f>
        <v>1</v>
      </c>
      <c r="F9805" s="0" t="n">
        <v>5</v>
      </c>
    </row>
    <row r="9806" customFormat="false" ht="15" hidden="false" customHeight="false" outlineLevel="0" collapsed="false">
      <c r="A9806" s="0" t="s">
        <v>7965</v>
      </c>
      <c r="B9806" s="0" t="s">
        <v>7966</v>
      </c>
      <c r="C9806" s="0" t="s">
        <v>7967</v>
      </c>
      <c r="D9806" s="0" t="str">
        <f aca="false">A9806&amp;" "&amp;B9806</f>
        <v>Mushihime-sama Futari Bestial Beat</v>
      </c>
      <c r="E9806" s="0" t="n">
        <f aca="false">COUNTIF($D$1:$D$11546,D9806)</f>
        <v>1</v>
      </c>
    </row>
    <row r="9807" customFormat="false" ht="15" hidden="false" customHeight="false" outlineLevel="0" collapsed="false">
      <c r="A9807" s="0" t="s">
        <v>7965</v>
      </c>
      <c r="B9807" s="0" t="s">
        <v>7975</v>
      </c>
      <c r="C9807" s="0" t="s">
        <v>7976</v>
      </c>
      <c r="D9807" s="0" t="str">
        <f aca="false">A9807&amp;" "&amp;B9807</f>
        <v>Mushihime-sama Futari Sea of Frozen Crystals</v>
      </c>
      <c r="E9807" s="0" t="n">
        <f aca="false">COUNTIF($D$1:$D$11546,D9807)</f>
        <v>1</v>
      </c>
      <c r="F9807" s="0" t="n">
        <v>5</v>
      </c>
    </row>
    <row r="9808" customFormat="false" ht="15" hidden="false" customHeight="false" outlineLevel="0" collapsed="false">
      <c r="A9808" s="0" t="s">
        <v>7965</v>
      </c>
      <c r="B9808" s="0" t="s">
        <v>7977</v>
      </c>
      <c r="C9808" s="0" t="s">
        <v>7978</v>
      </c>
      <c r="D9808" s="0" t="str">
        <f aca="false">A9808&amp;" "&amp;B9808</f>
        <v>Mushihime-sama Futari Setting Off Together</v>
      </c>
      <c r="E9808" s="0" t="n">
        <f aca="false">COUNTIF($D$1:$D$11546,D9808)</f>
        <v>1</v>
      </c>
      <c r="F9808" s="0" t="n">
        <v>5</v>
      </c>
    </row>
    <row r="9809" customFormat="false" ht="15" hidden="false" customHeight="false" outlineLevel="0" collapsed="false">
      <c r="A9809" s="0" t="s">
        <v>7979</v>
      </c>
      <c r="B9809" s="0" t="s">
        <v>5464</v>
      </c>
      <c r="C9809" s="0" t="s">
        <v>7980</v>
      </c>
      <c r="D9809" s="0" t="str">
        <f aca="false">A9809&amp;" "&amp;B9809</f>
        <v>Mutant League Football Menu</v>
      </c>
      <c r="E9809" s="0" t="n">
        <f aca="false">COUNTIF($D$1:$D$11546,D9809)</f>
        <v>1</v>
      </c>
      <c r="F9809" s="0" t="n">
        <v>5</v>
      </c>
    </row>
    <row r="9810" customFormat="false" ht="15" hidden="false" customHeight="false" outlineLevel="0" collapsed="false">
      <c r="A9810" s="0" t="s">
        <v>7981</v>
      </c>
      <c r="B9810" s="0" t="s">
        <v>7982</v>
      </c>
      <c r="C9810" s="0" t="s">
        <v>7983</v>
      </c>
      <c r="D9810" s="0" t="str">
        <f aca="false">A9810&amp;" "&amp;B9810</f>
        <v>Muv-Luv Alternative Creeping Anxiety</v>
      </c>
      <c r="E9810" s="0" t="n">
        <f aca="false">COUNTIF($D$1:$D$11546,D9810)</f>
        <v>1</v>
      </c>
    </row>
    <row r="9811" customFormat="false" ht="15" hidden="false" customHeight="false" outlineLevel="0" collapsed="false">
      <c r="A9811" s="0" t="s">
        <v>7981</v>
      </c>
      <c r="B9811" s="0" t="s">
        <v>7984</v>
      </c>
      <c r="C9811" s="0" t="s">
        <v>7985</v>
      </c>
      <c r="D9811" s="0" t="str">
        <f aca="false">A9811&amp;" "&amp;B9811</f>
        <v>Muv-Luv Alternative War Preparation</v>
      </c>
      <c r="E9811" s="0" t="n">
        <f aca="false">COUNTIF($D$1:$D$11546,D9811)</f>
        <v>1</v>
      </c>
      <c r="F9811" s="0" t="n">
        <v>3</v>
      </c>
    </row>
    <row r="9812" customFormat="false" ht="15" hidden="false" customHeight="false" outlineLevel="0" collapsed="false">
      <c r="A9812" s="0" t="s">
        <v>7986</v>
      </c>
      <c r="B9812" s="0" t="s">
        <v>7987</v>
      </c>
      <c r="C9812" s="0" t="s">
        <v>7988</v>
      </c>
      <c r="D9812" s="0" t="str">
        <f aca="false">A9812&amp;" "&amp;B9812</f>
        <v>Myst Myst Island: Myst Theme</v>
      </c>
      <c r="E9812" s="0" t="n">
        <f aca="false">COUNTIF($D$1:$D$11546,D9812)</f>
        <v>1</v>
      </c>
      <c r="F9812" s="0" t="n">
        <v>3</v>
      </c>
    </row>
    <row r="9813" customFormat="false" ht="15" hidden="false" customHeight="false" outlineLevel="0" collapsed="false">
      <c r="A9813" s="0" t="s">
        <v>7989</v>
      </c>
      <c r="B9813" s="0" t="s">
        <v>458</v>
      </c>
      <c r="C9813" s="0" t="s">
        <v>7990</v>
      </c>
      <c r="D9813" s="0" t="str">
        <f aca="false">A9813&amp;" "&amp;B9813</f>
        <v>Myst IV: Revelation Main Theme</v>
      </c>
      <c r="E9813" s="0" t="n">
        <f aca="false">COUNTIF($D$1:$D$11546,D9813)</f>
        <v>1</v>
      </c>
      <c r="F9813" s="0" t="n">
        <v>3</v>
      </c>
    </row>
    <row r="9814" customFormat="false" ht="15" hidden="false" customHeight="false" outlineLevel="0" collapsed="false">
      <c r="A9814" s="0" t="s">
        <v>7991</v>
      </c>
      <c r="B9814" s="0" t="s">
        <v>7992</v>
      </c>
      <c r="C9814" s="0" t="s">
        <v>7993</v>
      </c>
      <c r="D9814" s="0" t="str">
        <f aca="false">A9814&amp;" "&amp;B9814</f>
        <v>Mystic Warriors Level 8</v>
      </c>
      <c r="E9814" s="0" t="n">
        <f aca="false">COUNTIF($D$1:$D$11546,D9814)</f>
        <v>1</v>
      </c>
      <c r="F9814" s="0" t="n">
        <v>7</v>
      </c>
    </row>
    <row r="9815" customFormat="false" ht="15" hidden="false" customHeight="false" outlineLevel="0" collapsed="false">
      <c r="A9815" s="0" t="s">
        <v>7994</v>
      </c>
      <c r="B9815" s="0" t="s">
        <v>7995</v>
      </c>
      <c r="C9815" s="0" t="s">
        <v>7996</v>
      </c>
      <c r="D9815" s="0" t="str">
        <f aca="false">A9815&amp;" "&amp;B9815</f>
        <v>Mystical Ninja Starring Goemon Childhood Toy Behind You</v>
      </c>
      <c r="E9815" s="0" t="n">
        <f aca="false">COUNTIF($D$1:$D$11546,D9815)</f>
        <v>1</v>
      </c>
      <c r="F9815" s="0" t="n">
        <v>7</v>
      </c>
    </row>
    <row r="9816" customFormat="false" ht="15" hidden="false" customHeight="false" outlineLevel="0" collapsed="false">
      <c r="A9816" s="0" t="s">
        <v>7994</v>
      </c>
      <c r="B9816" s="0" t="s">
        <v>7997</v>
      </c>
      <c r="C9816" s="0" t="s">
        <v>7998</v>
      </c>
      <c r="D9816" s="0" t="str">
        <f aca="false">A9816&amp;" "&amp;B9816</f>
        <v>Mystical Ninja Starring Goemon Goe Goe Spark</v>
      </c>
      <c r="E9816" s="0" t="n">
        <f aca="false">COUNTIF($D$1:$D$11546,D9816)</f>
        <v>1</v>
      </c>
      <c r="F9816" s="0" t="n">
        <v>7</v>
      </c>
    </row>
    <row r="9817" customFormat="false" ht="15" hidden="false" customHeight="false" outlineLevel="0" collapsed="false">
      <c r="A9817" s="0" t="s">
        <v>7994</v>
      </c>
      <c r="B9817" s="0" t="s">
        <v>8003</v>
      </c>
      <c r="D9817" s="0" t="str">
        <f aca="false">A9817&amp;" "&amp;B9817</f>
        <v>Mystical Ninja Starring Goemon Kabuking</v>
      </c>
      <c r="E9817" s="0" t="n">
        <f aca="false">COUNTIF($D$1:$D$11546,D9817)</f>
        <v>1</v>
      </c>
      <c r="F9817" s="0" t="n">
        <v>7</v>
      </c>
    </row>
    <row r="9818" customFormat="false" ht="15" hidden="false" customHeight="false" outlineLevel="0" collapsed="false">
      <c r="A9818" s="0" t="s">
        <v>7994</v>
      </c>
      <c r="B9818" s="0" t="s">
        <v>8004</v>
      </c>
      <c r="C9818" s="0" t="s">
        <v>8005</v>
      </c>
      <c r="D9818" s="0" t="str">
        <f aca="false">A9818&amp;" "&amp;B9818</f>
        <v>Mystical Ninja Starring Goemon Rescue The Feudal Lord</v>
      </c>
      <c r="E9818" s="0" t="n">
        <f aca="false">COUNTIF($D$1:$D$11546,D9818)</f>
        <v>1</v>
      </c>
    </row>
    <row r="9819" customFormat="false" ht="15" hidden="false" customHeight="false" outlineLevel="0" collapsed="false">
      <c r="A9819" s="0" t="s">
        <v>7994</v>
      </c>
      <c r="B9819" s="0" t="s">
        <v>8006</v>
      </c>
      <c r="C9819" s="0" t="s">
        <v>8007</v>
      </c>
      <c r="D9819" s="0" t="str">
        <f aca="false">A9819&amp;" "&amp;B9819</f>
        <v>Mystical Ninja Starring Goemon The Journey Begins on Mt. Fuji Road</v>
      </c>
      <c r="E9819" s="0" t="n">
        <f aca="false">COUNTIF($D$1:$D$11546,D9819)</f>
        <v>1</v>
      </c>
    </row>
    <row r="9820" customFormat="false" ht="15" hidden="false" customHeight="false" outlineLevel="0" collapsed="false">
      <c r="A9820" s="0" t="s">
        <v>7994</v>
      </c>
      <c r="B9820" s="0" t="s">
        <v>8008</v>
      </c>
      <c r="C9820" s="0" t="s">
        <v>8009</v>
      </c>
      <c r="D9820" s="0" t="str">
        <f aca="false">A9820&amp;" "&amp;B9820</f>
        <v>Mystical Ninja Starring Goemon Theme of the Secret Ninja Agent Yae</v>
      </c>
      <c r="E9820" s="0" t="n">
        <f aca="false">COUNTIF($D$1:$D$11546,D9820)</f>
        <v>1</v>
      </c>
    </row>
    <row r="9821" customFormat="false" ht="15" hidden="false" customHeight="false" outlineLevel="0" collapsed="false">
      <c r="A9821" s="0" t="s">
        <v>7994</v>
      </c>
      <c r="B9821" s="0" t="s">
        <v>8010</v>
      </c>
      <c r="D9821" s="0" t="str">
        <f aca="false">A9821&amp;" "&amp;B9821</f>
        <v>Mystical Ninja Starring Goemon Udon Kotarou</v>
      </c>
      <c r="E9821" s="0" t="n">
        <f aca="false">COUNTIF($D$1:$D$11546,D9821)</f>
        <v>1</v>
      </c>
    </row>
    <row r="9822" customFormat="false" ht="15" hidden="false" customHeight="false" outlineLevel="0" collapsed="false">
      <c r="A9822" s="0" t="s">
        <v>8013</v>
      </c>
      <c r="B9822" s="0" t="s">
        <v>8014</v>
      </c>
      <c r="C9822" s="0" t="s">
        <v>8015</v>
      </c>
      <c r="D9822" s="0" t="str">
        <f aca="false">A9822&amp;" "&amp;B9822</f>
        <v>Myth The Siege of Madrigal</v>
      </c>
      <c r="E9822" s="0" t="n">
        <f aca="false">COUNTIF($D$1:$D$11546,D9822)</f>
        <v>1</v>
      </c>
    </row>
    <row r="9823" customFormat="false" ht="15" hidden="false" customHeight="false" outlineLevel="0" collapsed="false">
      <c r="A9823" s="0" t="s">
        <v>8016</v>
      </c>
      <c r="B9823" s="0" t="s">
        <v>8017</v>
      </c>
      <c r="C9823" s="0" t="s">
        <v>8018</v>
      </c>
      <c r="D9823" s="0" t="str">
        <f aca="false">A9823&amp;" "&amp;B9823</f>
        <v>Namco x Capcom Brave New World</v>
      </c>
      <c r="E9823" s="0" t="n">
        <f aca="false">COUNTIF($D$1:$D$11546,D9823)</f>
        <v>1</v>
      </c>
    </row>
    <row r="9824" customFormat="false" ht="15" hidden="false" customHeight="false" outlineLevel="0" collapsed="false">
      <c r="A9824" s="0" t="s">
        <v>8023</v>
      </c>
      <c r="B9824" s="0" t="s">
        <v>8024</v>
      </c>
      <c r="C9824" s="0" t="s">
        <v>8025</v>
      </c>
      <c r="D9824" s="0" t="str">
        <f aca="false">A9824&amp;" "&amp;B9824</f>
        <v>Nazo no Murasame Jou Murasame Jou</v>
      </c>
      <c r="E9824" s="0" t="n">
        <f aca="false">COUNTIF($D$1:$D$11546,D9824)</f>
        <v>1</v>
      </c>
    </row>
    <row r="9825" customFormat="false" ht="15" hidden="false" customHeight="false" outlineLevel="0" collapsed="false">
      <c r="A9825" s="0" t="s">
        <v>8026</v>
      </c>
      <c r="B9825" s="0" t="s">
        <v>8027</v>
      </c>
      <c r="C9825" s="0" t="s">
        <v>8028</v>
      </c>
      <c r="D9825" s="0" t="str">
        <f aca="false">A9825&amp;" "&amp;B9825</f>
        <v>Need for Speed III: Hot Pursuit Romulus 3</v>
      </c>
      <c r="E9825" s="0" t="n">
        <f aca="false">COUNTIF($D$1:$D$11546,D9825)</f>
        <v>1</v>
      </c>
    </row>
    <row r="9826" customFormat="false" ht="15" hidden="false" customHeight="false" outlineLevel="0" collapsed="false">
      <c r="A9826" s="0" t="s">
        <v>8026</v>
      </c>
      <c r="B9826" s="0" t="s">
        <v>8029</v>
      </c>
      <c r="C9826" s="0" t="s">
        <v>8030</v>
      </c>
      <c r="D9826" s="0" t="str">
        <f aca="false">A9826&amp;" "&amp;B9826</f>
        <v>Need for Speed III: Hot Pursuit Snorkeling Cactus Weasels</v>
      </c>
      <c r="E9826" s="0" t="n">
        <f aca="false">COUNTIF($D$1:$D$11546,D9826)</f>
        <v>1</v>
      </c>
      <c r="F9826" s="0" t="n">
        <v>8</v>
      </c>
    </row>
    <row r="9827" customFormat="false" ht="15" hidden="false" customHeight="false" outlineLevel="0" collapsed="false">
      <c r="A9827" s="0" t="s">
        <v>8031</v>
      </c>
      <c r="B9827" s="0" t="s">
        <v>8032</v>
      </c>
      <c r="D9827" s="0" t="str">
        <f aca="false">A9827&amp;" "&amp;B9827</f>
        <v>Nekonade Distortion World Eyes</v>
      </c>
      <c r="E9827" s="0" t="n">
        <f aca="false">COUNTIF($D$1:$D$11546,D9827)</f>
        <v>1</v>
      </c>
      <c r="F9827" s="0" t="n">
        <v>8</v>
      </c>
    </row>
    <row r="9828" customFormat="false" ht="15" hidden="false" customHeight="false" outlineLevel="0" collapsed="false">
      <c r="A9828" s="0" t="s">
        <v>8033</v>
      </c>
      <c r="B9828" s="0" t="s">
        <v>8034</v>
      </c>
      <c r="C9828" s="0" t="s">
        <v>8035</v>
      </c>
      <c r="D9828" s="0" t="str">
        <f aca="false">A9828&amp;" "&amp;B9828</f>
        <v>Neo Geo Boot Screen</v>
      </c>
      <c r="E9828" s="0" t="n">
        <f aca="false">COUNTIF($D$1:$D$11546,D9828)</f>
        <v>1</v>
      </c>
      <c r="F9828" s="0" t="n">
        <v>8</v>
      </c>
    </row>
    <row r="9829" customFormat="false" ht="15" hidden="false" customHeight="false" outlineLevel="0" collapsed="false">
      <c r="A9829" s="0" t="s">
        <v>8036</v>
      </c>
      <c r="B9829" s="0" t="s">
        <v>8037</v>
      </c>
      <c r="C9829" s="0" t="s">
        <v>8038</v>
      </c>
      <c r="D9829" s="0" t="str">
        <f aca="false">A9829&amp;" "&amp;B9829</f>
        <v>NeoGeo Battle Coliseum Mizuchi</v>
      </c>
      <c r="E9829" s="0" t="n">
        <f aca="false">COUNTIF($D$1:$D$11546,D9829)</f>
        <v>1</v>
      </c>
      <c r="F9829" s="0" t="n">
        <v>8</v>
      </c>
    </row>
    <row r="9830" customFormat="false" ht="15" hidden="false" customHeight="false" outlineLevel="0" collapsed="false">
      <c r="A9830" s="0" t="s">
        <v>8036</v>
      </c>
      <c r="B9830" s="0" t="s">
        <v>8039</v>
      </c>
      <c r="C9830" s="0" t="s">
        <v>8040</v>
      </c>
      <c r="D9830" s="0" t="str">
        <f aca="false">A9830&amp;" "&amp;B9830</f>
        <v>NeoGeo Battle Coliseum Planet Stage</v>
      </c>
      <c r="E9830" s="0" t="n">
        <f aca="false">COUNTIF($D$1:$D$11546,D9830)</f>
        <v>1</v>
      </c>
      <c r="F9830" s="0" t="n">
        <v>8</v>
      </c>
    </row>
    <row r="9831" customFormat="false" ht="15" hidden="false" customHeight="false" outlineLevel="0" collapsed="false">
      <c r="A9831" s="0" t="s">
        <v>8041</v>
      </c>
      <c r="B9831" s="0" t="s">
        <v>8042</v>
      </c>
      <c r="C9831" s="0" t="s">
        <v>8043</v>
      </c>
      <c r="D9831" s="0" t="str">
        <f aca="false">A9831&amp;" "&amp;B9831</f>
        <v>Neon Genesis Evangelion: Battle Orchestra Track 13</v>
      </c>
      <c r="E9831" s="0" t="n">
        <f aca="false">COUNTIF($D$1:$D$11546,D9831)</f>
        <v>1</v>
      </c>
      <c r="F9831" s="0" t="n">
        <v>8</v>
      </c>
    </row>
    <row r="9832" customFormat="false" ht="15" hidden="false" customHeight="false" outlineLevel="0" collapsed="false">
      <c r="A9832" s="0" t="s">
        <v>8044</v>
      </c>
      <c r="B9832" s="0" t="s">
        <v>8049</v>
      </c>
      <c r="C9832" s="0" t="s">
        <v>8050</v>
      </c>
      <c r="D9832" s="0" t="str">
        <f aca="false">A9832&amp;" "&amp;B9832</f>
        <v>Neotokyo Haka</v>
      </c>
      <c r="E9832" s="0" t="n">
        <f aca="false">COUNTIF($D$1:$D$11546,D9832)</f>
        <v>1</v>
      </c>
      <c r="F9832" s="0" t="n">
        <v>15</v>
      </c>
    </row>
    <row r="9833" customFormat="false" ht="15" hidden="false" customHeight="false" outlineLevel="0" collapsed="false">
      <c r="A9833" s="0" t="s">
        <v>8056</v>
      </c>
      <c r="B9833" s="0" t="s">
        <v>8057</v>
      </c>
      <c r="C9833" s="0" t="s">
        <v>2157</v>
      </c>
      <c r="D9833" s="0" t="str">
        <f aca="false">A9833&amp;" "&amp;B9833</f>
        <v>Neugier Umi to Kaze no Koudou</v>
      </c>
      <c r="E9833" s="0" t="n">
        <f aca="false">COUNTIF($D$1:$D$11546,D9833)</f>
        <v>1</v>
      </c>
      <c r="F9833" s="0" t="n">
        <v>15</v>
      </c>
    </row>
    <row r="9834" customFormat="false" ht="15" hidden="false" customHeight="false" outlineLevel="0" collapsed="false">
      <c r="A9834" s="0" t="s">
        <v>8059</v>
      </c>
      <c r="B9834" s="0" t="s">
        <v>8060</v>
      </c>
      <c r="C9834" s="0" t="s">
        <v>8061</v>
      </c>
      <c r="D9834" s="0" t="str">
        <f aca="false">A9834&amp;" "&amp;B9834</f>
        <v>Neural Gear Vast</v>
      </c>
      <c r="E9834" s="0" t="n">
        <f aca="false">COUNTIF($D$1:$D$11546,D9834)</f>
        <v>1</v>
      </c>
      <c r="F9834" s="0" t="n">
        <v>15</v>
      </c>
    </row>
    <row r="9835" customFormat="false" ht="15" hidden="false" customHeight="false" outlineLevel="0" collapsed="false">
      <c r="A9835" s="0" t="s">
        <v>8062</v>
      </c>
      <c r="B9835" s="0" t="s">
        <v>8063</v>
      </c>
      <c r="C9835" s="1" t="s">
        <v>8064</v>
      </c>
      <c r="D9835" s="0" t="str">
        <f aca="false">A9835&amp;" "&amp;B9835</f>
        <v>Neverhood Klaymen Shuffle</v>
      </c>
      <c r="E9835" s="0" t="n">
        <f aca="false">COUNTIF($D$1:$D$11546,D9835)</f>
        <v>1</v>
      </c>
      <c r="F9835" s="0" t="n">
        <v>15</v>
      </c>
    </row>
    <row r="9836" customFormat="false" ht="15" hidden="false" customHeight="false" outlineLevel="0" collapsed="false">
      <c r="A9836" s="0" t="s">
        <v>8062</v>
      </c>
      <c r="B9836" s="0" t="s">
        <v>8067</v>
      </c>
      <c r="C9836" s="1" t="s">
        <v>8068</v>
      </c>
      <c r="D9836" s="0" t="str">
        <f aca="false">A9836&amp;" "&amp;B9836</f>
        <v>Neverhood The Neverhood Theme</v>
      </c>
      <c r="E9836" s="0" t="n">
        <f aca="false">COUNTIF($D$1:$D$11546,D9836)</f>
        <v>1</v>
      </c>
      <c r="F9836" s="0" t="n">
        <v>6</v>
      </c>
    </row>
    <row r="9837" customFormat="false" ht="15" hidden="false" customHeight="false" outlineLevel="0" collapsed="false">
      <c r="A9837" s="0" t="s">
        <v>8069</v>
      </c>
      <c r="B9837" s="0" t="s">
        <v>8070</v>
      </c>
      <c r="C9837" s="0" t="s">
        <v>8071</v>
      </c>
      <c r="D9837" s="0" t="str">
        <f aca="false">A9837&amp;" "&amp;B9837</f>
        <v>Neverwinter Nights Large Battle</v>
      </c>
      <c r="E9837" s="0" t="n">
        <f aca="false">COUNTIF($D$1:$D$11546,D9837)</f>
        <v>1</v>
      </c>
      <c r="F9837" s="0" t="n">
        <v>6</v>
      </c>
    </row>
    <row r="9838" customFormat="false" ht="15" hidden="false" customHeight="false" outlineLevel="0" collapsed="false">
      <c r="A9838" s="0" t="s">
        <v>8069</v>
      </c>
      <c r="B9838" s="0" t="s">
        <v>8072</v>
      </c>
      <c r="C9838" s="0" t="s">
        <v>8073</v>
      </c>
      <c r="D9838" s="0" t="str">
        <f aca="false">A9838&amp;" "&amp;B9838</f>
        <v>Neverwinter Nights Rebel Camp</v>
      </c>
      <c r="E9838" s="0" t="n">
        <f aca="false">COUNTIF($D$1:$D$11546,D9838)</f>
        <v>1</v>
      </c>
      <c r="F9838" s="0" t="n">
        <v>6</v>
      </c>
    </row>
    <row r="9839" customFormat="false" ht="15" hidden="false" customHeight="false" outlineLevel="0" collapsed="false">
      <c r="A9839" s="0" t="s">
        <v>8074</v>
      </c>
      <c r="B9839" s="0" t="s">
        <v>8075</v>
      </c>
      <c r="C9839" s="0" t="s">
        <v>8076</v>
      </c>
      <c r="D9839" s="0" t="str">
        <f aca="false">A9839&amp;" "&amp;B9839</f>
        <v>New Ghostbusters II Final Boss Music</v>
      </c>
      <c r="E9839" s="0" t="n">
        <f aca="false">COUNTIF($D$1:$D$11546,D9839)</f>
        <v>1</v>
      </c>
      <c r="F9839" s="0" t="n">
        <v>6</v>
      </c>
    </row>
    <row r="9840" customFormat="false" ht="15" hidden="false" customHeight="false" outlineLevel="0" collapsed="false">
      <c r="A9840" s="0" t="s">
        <v>8077</v>
      </c>
      <c r="B9840" s="0" t="s">
        <v>8078</v>
      </c>
      <c r="C9840" s="0" t="s">
        <v>8079</v>
      </c>
      <c r="D9840" s="0" t="str">
        <f aca="false">A9840&amp;" "&amp;B9840</f>
        <v>New Super Mario Bros Walking the Plains</v>
      </c>
      <c r="E9840" s="0" t="n">
        <f aca="false">COUNTIF($D$1:$D$11546,D9840)</f>
        <v>1</v>
      </c>
      <c r="F9840" s="0" t="n">
        <v>5</v>
      </c>
    </row>
    <row r="9841" customFormat="false" ht="15" hidden="false" customHeight="false" outlineLevel="0" collapsed="false">
      <c r="A9841" s="0" t="s">
        <v>8080</v>
      </c>
      <c r="B9841" s="0" t="s">
        <v>8081</v>
      </c>
      <c r="D9841" s="0" t="str">
        <f aca="false">A9841&amp;" "&amp;B9841</f>
        <v>New Super Mario Bros. Wii Castle</v>
      </c>
      <c r="E9841" s="0" t="n">
        <f aca="false">COUNTIF($D$1:$D$11546,D9841)</f>
        <v>1</v>
      </c>
      <c r="F9841" s="0" t="n">
        <v>5</v>
      </c>
    </row>
    <row r="9842" customFormat="false" ht="15" hidden="false" customHeight="false" outlineLevel="0" collapsed="false">
      <c r="A9842" s="0" t="s">
        <v>8085</v>
      </c>
      <c r="B9842" s="0" t="s">
        <v>8086</v>
      </c>
      <c r="C9842" s="0" t="s">
        <v>8087</v>
      </c>
      <c r="D9842" s="0" t="str">
        <f aca="false">A9842&amp;" "&amp;B9842</f>
        <v>Ni no Kuni To the Decisive Battle</v>
      </c>
      <c r="E9842" s="0" t="n">
        <f aca="false">COUNTIF($D$1:$D$11546,D9842)</f>
        <v>1</v>
      </c>
      <c r="F9842" s="0" t="n">
        <v>5</v>
      </c>
    </row>
    <row r="9843" customFormat="false" ht="15" hidden="false" customHeight="false" outlineLevel="0" collapsed="false">
      <c r="A9843" s="0" t="s">
        <v>8088</v>
      </c>
      <c r="B9843" s="0" t="s">
        <v>8089</v>
      </c>
      <c r="C9843" s="0" t="s">
        <v>8090</v>
      </c>
      <c r="D9843" s="0" t="str">
        <f aca="false">A9843&amp;" "&amp;B9843</f>
        <v>Nier Emil / Sacrifice</v>
      </c>
      <c r="E9843" s="0" t="n">
        <f aca="false">COUNTIF($D$1:$D$11546,D9843)</f>
        <v>1</v>
      </c>
      <c r="F9843" s="0" t="n">
        <v>9</v>
      </c>
    </row>
    <row r="9844" customFormat="false" ht="15" hidden="false" customHeight="false" outlineLevel="0" collapsed="false">
      <c r="A9844" s="0" t="s">
        <v>8088</v>
      </c>
      <c r="B9844" s="0" t="s">
        <v>8116</v>
      </c>
      <c r="C9844" s="1" t="s">
        <v>8117</v>
      </c>
      <c r="D9844" s="0" t="str">
        <f aca="false">A9844&amp;" "&amp;B9844</f>
        <v>Nier Shadowlord's Castle Roar</v>
      </c>
      <c r="E9844" s="0" t="n">
        <f aca="false">COUNTIF($D$1:$D$11546,D9844)</f>
        <v>1</v>
      </c>
    </row>
    <row r="9845" customFormat="false" ht="15" hidden="false" customHeight="false" outlineLevel="0" collapsed="false">
      <c r="A9845" s="0" t="s">
        <v>8088</v>
      </c>
      <c r="B9845" s="0" t="s">
        <v>8130</v>
      </c>
      <c r="C9845" s="1" t="s">
        <v>8131</v>
      </c>
      <c r="D9845" s="0" t="str">
        <f aca="false">A9845&amp;" "&amp;B9845</f>
        <v>Nier Song of the Ancients / Hollow Dreams</v>
      </c>
      <c r="E9845" s="0" t="n">
        <f aca="false">COUNTIF($D$1:$D$11546,D9845)</f>
        <v>1</v>
      </c>
      <c r="F9845" s="0" t="n">
        <v>3</v>
      </c>
    </row>
    <row r="9846" customFormat="false" ht="15" hidden="false" customHeight="false" outlineLevel="0" collapsed="false">
      <c r="A9846" s="0" t="s">
        <v>8142</v>
      </c>
      <c r="B9846" s="0" t="s">
        <v>8143</v>
      </c>
      <c r="C9846" s="0" t="s">
        <v>8144</v>
      </c>
      <c r="D9846" s="0" t="str">
        <f aca="false">A9846&amp;" "&amp;B9846</f>
        <v>Night Slashers Night Slashers!</v>
      </c>
      <c r="E9846" s="0" t="n">
        <f aca="false">COUNTIF($D$1:$D$11546,D9846)</f>
        <v>1</v>
      </c>
    </row>
    <row r="9847" customFormat="false" ht="15" hidden="false" customHeight="false" outlineLevel="0" collapsed="false">
      <c r="A9847" s="0" t="s">
        <v>8142</v>
      </c>
      <c r="B9847" s="0" t="s">
        <v>8145</v>
      </c>
      <c r="C9847" s="0" t="s">
        <v>8146</v>
      </c>
      <c r="D9847" s="0" t="str">
        <f aca="false">A9847&amp;" "&amp;B9847</f>
        <v>Night Slashers Under the Moon</v>
      </c>
      <c r="E9847" s="0" t="n">
        <f aca="false">COUNTIF($D$1:$D$11546,D9847)</f>
        <v>1</v>
      </c>
      <c r="F9847" s="0" t="n">
        <v>5</v>
      </c>
    </row>
    <row r="9848" customFormat="false" ht="15" hidden="false" customHeight="false" outlineLevel="0" collapsed="false">
      <c r="A9848" s="0" t="s">
        <v>8147</v>
      </c>
      <c r="B9848" s="0" t="s">
        <v>8148</v>
      </c>
      <c r="C9848" s="0" t="s">
        <v>8149</v>
      </c>
      <c r="D9848" s="0" t="str">
        <f aca="false">A9848&amp;" "&amp;B9848</f>
        <v>Night Trap party time song</v>
      </c>
      <c r="E9848" s="0" t="n">
        <f aca="false">COUNTIF($D$1:$D$11546,D9848)</f>
        <v>1</v>
      </c>
      <c r="F9848" s="0" t="n">
        <v>5</v>
      </c>
    </row>
    <row r="9849" customFormat="false" ht="15" hidden="false" customHeight="false" outlineLevel="0" collapsed="false">
      <c r="A9849" s="0" t="s">
        <v>8150</v>
      </c>
      <c r="B9849" s="0" t="s">
        <v>8157</v>
      </c>
      <c r="C9849" s="0" t="s">
        <v>8158</v>
      </c>
      <c r="D9849" s="0" t="str">
        <f aca="false">A9849&amp;" "&amp;B9849</f>
        <v>NiGHTS into Dreams... Growing Wings</v>
      </c>
      <c r="E9849" s="0" t="n">
        <f aca="false">COUNTIF($D$1:$D$11546,D9849)</f>
        <v>1</v>
      </c>
    </row>
    <row r="9850" customFormat="false" ht="15" hidden="false" customHeight="false" outlineLevel="0" collapsed="false">
      <c r="A9850" s="0" t="s">
        <v>8150</v>
      </c>
      <c r="B9850" s="0" t="s">
        <v>8159</v>
      </c>
      <c r="C9850" s="0" t="s">
        <v>8160</v>
      </c>
      <c r="D9850" s="0" t="str">
        <f aca="false">A9850&amp;" "&amp;B9850</f>
        <v>NiGHTS into Dreams... Message from Nightopia</v>
      </c>
      <c r="E9850" s="0" t="n">
        <f aca="false">COUNTIF($D$1:$D$11546,D9850)</f>
        <v>1</v>
      </c>
      <c r="F9850" s="0" t="n">
        <v>12</v>
      </c>
    </row>
    <row r="9851" customFormat="false" ht="15" hidden="false" customHeight="false" outlineLevel="0" collapsed="false">
      <c r="A9851" s="0" t="s">
        <v>8150</v>
      </c>
      <c r="B9851" s="0" t="s">
        <v>8166</v>
      </c>
      <c r="C9851" s="0" t="s">
        <v>8167</v>
      </c>
      <c r="D9851" s="0" t="str">
        <f aca="false">A9851&amp;" "&amp;B9851</f>
        <v>NiGHTS into Dreams... Soft Museum</v>
      </c>
      <c r="E9851" s="0" t="n">
        <f aca="false">COUNTIF($D$1:$D$11546,D9851)</f>
        <v>1</v>
      </c>
      <c r="F9851" s="0" t="n">
        <v>12</v>
      </c>
    </row>
    <row r="9852" customFormat="false" ht="15" hidden="false" customHeight="false" outlineLevel="0" collapsed="false">
      <c r="A9852" s="0" t="s">
        <v>8150</v>
      </c>
      <c r="B9852" s="0" t="s">
        <v>8168</v>
      </c>
      <c r="C9852" s="0" t="s">
        <v>8169</v>
      </c>
      <c r="D9852" s="0" t="str">
        <f aca="false">A9852&amp;" "&amp;B9852</f>
        <v>NiGHTS into Dreams... Splash Garden</v>
      </c>
      <c r="E9852" s="0" t="n">
        <f aca="false">COUNTIF($D$1:$D$11546,D9852)</f>
        <v>1</v>
      </c>
      <c r="F9852" s="0" t="n">
        <v>12</v>
      </c>
    </row>
    <row r="9853" customFormat="false" ht="15" hidden="false" customHeight="false" outlineLevel="0" collapsed="false">
      <c r="A9853" s="0" t="s">
        <v>8150</v>
      </c>
      <c r="B9853" s="0" t="s">
        <v>8172</v>
      </c>
      <c r="C9853" s="0" t="s">
        <v>8173</v>
      </c>
      <c r="D9853" s="0" t="str">
        <f aca="false">A9853&amp;" "&amp;B9853</f>
        <v>NiGHTS into Dreams... Under Construction</v>
      </c>
      <c r="E9853" s="0" t="n">
        <f aca="false">COUNTIF($D$1:$D$11546,D9853)</f>
        <v>1</v>
      </c>
    </row>
    <row r="9854" customFormat="false" ht="15" hidden="false" customHeight="false" outlineLevel="0" collapsed="false">
      <c r="A9854" s="0" t="s">
        <v>8174</v>
      </c>
      <c r="B9854" s="0" t="s">
        <v>8175</v>
      </c>
      <c r="C9854" s="0" t="s">
        <v>8176</v>
      </c>
      <c r="D9854" s="0" t="str">
        <f aca="false">A9854&amp;" "&amp;B9854</f>
        <v>NiGHTS: Journey of Dreams Dreams Dreams ~Sweet Snow~</v>
      </c>
      <c r="E9854" s="0" t="n">
        <f aca="false">COUNTIF($D$1:$D$11546,D9854)</f>
        <v>0</v>
      </c>
    </row>
    <row r="9855" customFormat="false" ht="15" hidden="false" customHeight="false" outlineLevel="0" collapsed="false">
      <c r="A9855" s="0" t="s">
        <v>8181</v>
      </c>
      <c r="B9855" s="0" t="s">
        <v>458</v>
      </c>
      <c r="C9855" s="0" t="s">
        <v>8182</v>
      </c>
      <c r="D9855" s="0" t="str">
        <f aca="false">A9855&amp;" "&amp;B9855</f>
        <v>Nightshade (NES) Main Theme</v>
      </c>
      <c r="E9855" s="0" t="n">
        <f aca="false">COUNTIF($D$1:$D$11546,D9855)</f>
        <v>1</v>
      </c>
      <c r="F9855" s="0" t="n">
        <v>5</v>
      </c>
    </row>
    <row r="9856" customFormat="false" ht="15" hidden="false" customHeight="false" outlineLevel="0" collapsed="false">
      <c r="A9856" s="0" t="s">
        <v>8181</v>
      </c>
      <c r="B9856" s="0" t="s">
        <v>8183</v>
      </c>
      <c r="C9856" s="0" t="s">
        <v>8184</v>
      </c>
      <c r="D9856" s="0" t="str">
        <f aca="false">A9856&amp;" "&amp;B9856</f>
        <v>Nightshade (NES) Metro City Sewers</v>
      </c>
      <c r="E9856" s="0" t="n">
        <f aca="false">COUNTIF($D$1:$D$11546,D9856)</f>
        <v>1</v>
      </c>
      <c r="F9856" s="0" t="n">
        <v>3</v>
      </c>
    </row>
    <row r="9857" customFormat="false" ht="15" hidden="false" customHeight="false" outlineLevel="0" collapsed="false">
      <c r="A9857" s="0" t="s">
        <v>8181</v>
      </c>
      <c r="B9857" s="0" t="s">
        <v>8185</v>
      </c>
      <c r="C9857" s="0" t="s">
        <v>8186</v>
      </c>
      <c r="D9857" s="0" t="str">
        <f aca="false">A9857&amp;" "&amp;B9857</f>
        <v>Nightshade (NES) Nightshade! Fight!</v>
      </c>
      <c r="E9857" s="0" t="n">
        <f aca="false">COUNTIF($D$1:$D$11546,D9857)</f>
        <v>1</v>
      </c>
      <c r="F9857" s="0" t="n">
        <v>3</v>
      </c>
    </row>
    <row r="9858" customFormat="false" ht="15" hidden="false" customHeight="false" outlineLevel="0" collapsed="false">
      <c r="A9858" s="0" t="s">
        <v>8187</v>
      </c>
      <c r="B9858" s="0" t="s">
        <v>8191</v>
      </c>
      <c r="C9858" s="1" t="s">
        <v>8192</v>
      </c>
      <c r="D9858" s="0" t="str">
        <f aca="false">A9858&amp;" "&amp;B9858</f>
        <v>Ninja Gaiden (NES) Act 2-2</v>
      </c>
      <c r="E9858" s="0" t="n">
        <f aca="false">COUNTIF($D$1:$D$11546,D9858)</f>
        <v>1</v>
      </c>
      <c r="F9858" s="0" t="n">
        <v>3</v>
      </c>
    </row>
    <row r="9859" customFormat="false" ht="15" hidden="false" customHeight="false" outlineLevel="0" collapsed="false">
      <c r="A9859" s="0" t="s">
        <v>8187</v>
      </c>
      <c r="B9859" s="0" t="s">
        <v>8193</v>
      </c>
      <c r="C9859" s="0" t="s">
        <v>8194</v>
      </c>
      <c r="D9859" s="0" t="str">
        <f aca="false">A9859&amp;" "&amp;B9859</f>
        <v>Ninja Gaiden (NES) Act 4-1</v>
      </c>
      <c r="E9859" s="0" t="n">
        <f aca="false">COUNTIF($D$1:$D$11546,D9859)</f>
        <v>1</v>
      </c>
      <c r="F9859" s="0" t="n">
        <v>3</v>
      </c>
    </row>
    <row r="9860" customFormat="false" ht="15" hidden="false" customHeight="false" outlineLevel="0" collapsed="false">
      <c r="A9860" s="0" t="s">
        <v>8187</v>
      </c>
      <c r="B9860" s="0" t="s">
        <v>8195</v>
      </c>
      <c r="C9860" s="0" t="s">
        <v>8196</v>
      </c>
      <c r="D9860" s="0" t="str">
        <f aca="false">A9860&amp;" "&amp;B9860</f>
        <v>Ninja Gaiden (NES) Cut Scene 4</v>
      </c>
      <c r="E9860" s="0" t="n">
        <f aca="false">COUNTIF($D$1:$D$11546,D9860)</f>
        <v>1</v>
      </c>
      <c r="F9860" s="0" t="n">
        <v>3</v>
      </c>
    </row>
    <row r="9861" customFormat="false" ht="15" hidden="false" customHeight="false" outlineLevel="0" collapsed="false">
      <c r="A9861" s="0" t="s">
        <v>8187</v>
      </c>
      <c r="B9861" s="0" t="s">
        <v>119</v>
      </c>
      <c r="D9861" s="0" t="str">
        <f aca="false">A9861&amp;" "&amp;B9861</f>
        <v>Ninja Gaiden (NES) Ending</v>
      </c>
      <c r="E9861" s="0" t="n">
        <f aca="false">COUNTIF($D$1:$D$11546,D9861)</f>
        <v>1</v>
      </c>
      <c r="F9861" s="0" t="n">
        <v>5</v>
      </c>
    </row>
    <row r="9862" customFormat="false" ht="15" hidden="false" customHeight="false" outlineLevel="0" collapsed="false">
      <c r="A9862" s="0" t="s">
        <v>8187</v>
      </c>
      <c r="B9862" s="0" t="s">
        <v>8201</v>
      </c>
      <c r="D9862" s="0" t="str">
        <f aca="false">A9862&amp;" "&amp;B9862</f>
        <v>Ninja Gaiden (NES) Requiem</v>
      </c>
      <c r="E9862" s="0" t="n">
        <f aca="false">COUNTIF($D$1:$D$11546,D9862)</f>
        <v>1</v>
      </c>
    </row>
    <row r="9863" customFormat="false" ht="15" hidden="false" customHeight="false" outlineLevel="0" collapsed="false">
      <c r="A9863" s="0" t="s">
        <v>8187</v>
      </c>
      <c r="B9863" s="0" t="s">
        <v>8208</v>
      </c>
      <c r="D9863" s="0" t="str">
        <f aca="false">A9863&amp;" "&amp;B9863</f>
        <v>Ninja Gaiden (NES) The Ninja Dragon</v>
      </c>
      <c r="E9863" s="0" t="n">
        <f aca="false">COUNTIF($D$1:$D$11546,D9863)</f>
        <v>1</v>
      </c>
      <c r="F9863" s="0" t="n">
        <v>11</v>
      </c>
    </row>
    <row r="9864" customFormat="false" ht="15" hidden="false" customHeight="false" outlineLevel="0" collapsed="false">
      <c r="A9864" s="0" t="s">
        <v>8209</v>
      </c>
      <c r="B9864" s="0" t="s">
        <v>8210</v>
      </c>
      <c r="C9864" s="0" t="s">
        <v>8211</v>
      </c>
      <c r="D9864" s="0" t="str">
        <f aca="false">A9864&amp;" "&amp;B9864</f>
        <v>Ninja Gaiden (Xbox) Vanished Memories</v>
      </c>
      <c r="E9864" s="0" t="n">
        <f aca="false">COUNTIF($D$1:$D$11546,D9864)</f>
        <v>1</v>
      </c>
      <c r="F9864" s="0" t="n">
        <v>11</v>
      </c>
    </row>
    <row r="9865" customFormat="false" ht="15" hidden="false" customHeight="false" outlineLevel="0" collapsed="false">
      <c r="A9865" s="0" t="s">
        <v>8212</v>
      </c>
      <c r="B9865" s="0" t="s">
        <v>8213</v>
      </c>
      <c r="C9865" s="0" t="s">
        <v>8214</v>
      </c>
      <c r="D9865" s="0" t="str">
        <f aca="false">A9865&amp;" "&amp;B9865</f>
        <v>Ninja Gaiden II (Xbox 360) The Underworld</v>
      </c>
      <c r="E9865" s="0" t="n">
        <f aca="false">COUNTIF($D$1:$D$11546,D9865)</f>
        <v>1</v>
      </c>
      <c r="F9865" s="0" t="n">
        <v>11</v>
      </c>
    </row>
    <row r="9866" customFormat="false" ht="15" hidden="false" customHeight="false" outlineLevel="0" collapsed="false">
      <c r="A9866" s="0" t="s">
        <v>8215</v>
      </c>
      <c r="B9866" s="0" t="s">
        <v>8223</v>
      </c>
      <c r="C9866" s="0" t="s">
        <v>8224</v>
      </c>
      <c r="D9866" s="0" t="str">
        <f aca="false">A9866&amp;" "&amp;B9866</f>
        <v>Ninja Gaiden II: The Dark Sword of Chaos Act 5</v>
      </c>
      <c r="E9866" s="0" t="n">
        <f aca="false">COUNTIF($D$1:$D$11546,D9866)</f>
        <v>1</v>
      </c>
      <c r="F9866" s="0" t="n">
        <v>5</v>
      </c>
    </row>
    <row r="9867" customFormat="false" ht="15" hidden="false" customHeight="false" outlineLevel="0" collapsed="false">
      <c r="A9867" s="0" t="s">
        <v>8215</v>
      </c>
      <c r="B9867" s="0" t="s">
        <v>119</v>
      </c>
      <c r="D9867" s="0" t="str">
        <f aca="false">A9867&amp;" "&amp;B9867</f>
        <v>Ninja Gaiden II: The Dark Sword of Chaos Ending</v>
      </c>
      <c r="E9867" s="0" t="n">
        <f aca="false">COUNTIF($D$1:$D$11546,D9867)</f>
        <v>1</v>
      </c>
    </row>
    <row r="9868" customFormat="false" ht="15" hidden="false" customHeight="false" outlineLevel="0" collapsed="false">
      <c r="A9868" s="0" t="s">
        <v>8215</v>
      </c>
      <c r="B9868" s="0" t="s">
        <v>8230</v>
      </c>
      <c r="C9868" s="0" t="s">
        <v>8231</v>
      </c>
      <c r="D9868" s="0" t="str">
        <f aca="false">A9868&amp;" "&amp;B9868</f>
        <v>Ninja Gaiden II: The Dark Sword of Chaos Next Gate</v>
      </c>
      <c r="E9868" s="0" t="n">
        <f aca="false">COUNTIF($D$1:$D$11546,D9868)</f>
        <v>1</v>
      </c>
      <c r="F9868" s="0" t="n">
        <v>9</v>
      </c>
    </row>
    <row r="9869" customFormat="false" ht="15" hidden="false" customHeight="false" outlineLevel="0" collapsed="false">
      <c r="A9869" s="0" t="s">
        <v>8232</v>
      </c>
      <c r="B9869" s="0" t="s">
        <v>8193</v>
      </c>
      <c r="C9869" s="0" t="s">
        <v>8233</v>
      </c>
      <c r="D9869" s="0" t="str">
        <f aca="false">A9869&amp;" "&amp;B9869</f>
        <v>Ninja Gaiden III: The Ancient Ship of Doom Act 4-1</v>
      </c>
      <c r="E9869" s="0" t="n">
        <f aca="false">COUNTIF($D$1:$D$11546,D9869)</f>
        <v>1</v>
      </c>
      <c r="F9869" s="0" t="n">
        <v>9</v>
      </c>
    </row>
    <row r="9870" customFormat="false" ht="15" hidden="false" customHeight="false" outlineLevel="0" collapsed="false">
      <c r="A9870" s="0" t="s">
        <v>8232</v>
      </c>
      <c r="B9870" s="0" t="s">
        <v>119</v>
      </c>
      <c r="D9870" s="0" t="str">
        <f aca="false">A9870&amp;" "&amp;B9870</f>
        <v>Ninja Gaiden III: The Ancient Ship of Doom Ending</v>
      </c>
      <c r="E9870" s="0" t="n">
        <f aca="false">COUNTIF($D$1:$D$11546,D9870)</f>
        <v>1</v>
      </c>
      <c r="F9870" s="0" t="n">
        <v>9</v>
      </c>
    </row>
    <row r="9871" customFormat="false" ht="15" hidden="false" customHeight="false" outlineLevel="0" collapsed="false">
      <c r="A9871" s="0" t="s">
        <v>8232</v>
      </c>
      <c r="B9871" s="0" t="s">
        <v>8234</v>
      </c>
      <c r="C9871" s="0" t="s">
        <v>8235</v>
      </c>
      <c r="D9871" s="0" t="str">
        <f aca="false">A9871&amp;" "&amp;B9871</f>
        <v>Ninja Gaiden III: The Ancient Ship of Doom Ending Part 2</v>
      </c>
      <c r="E9871" s="0" t="n">
        <f aca="false">COUNTIF($D$1:$D$11546,D9871)</f>
        <v>1</v>
      </c>
      <c r="F9871" s="0" t="n">
        <v>9</v>
      </c>
    </row>
    <row r="9872" customFormat="false" ht="15" hidden="false" customHeight="false" outlineLevel="0" collapsed="false">
      <c r="A9872" s="0" t="s">
        <v>8232</v>
      </c>
      <c r="B9872" s="0" t="s">
        <v>8236</v>
      </c>
      <c r="D9872" s="0" t="str">
        <f aca="false">A9872&amp;" "&amp;B9872</f>
        <v>Ninja Gaiden III: The Ancient Ship of Doom Stage 4-1A</v>
      </c>
      <c r="E9872" s="0" t="n">
        <f aca="false">COUNTIF($D$1:$D$11546,D9872)</f>
        <v>1</v>
      </c>
      <c r="F9872" s="0" t="n">
        <v>4</v>
      </c>
    </row>
    <row r="9873" customFormat="false" ht="15" hidden="false" customHeight="false" outlineLevel="0" collapsed="false">
      <c r="A9873" s="0" t="s">
        <v>8232</v>
      </c>
      <c r="B9873" s="0" t="s">
        <v>8237</v>
      </c>
      <c r="C9873" s="0" t="s">
        <v>8238</v>
      </c>
      <c r="D9873" s="0" t="str">
        <f aca="false">A9873&amp;" "&amp;B9873</f>
        <v>Ninja Gaiden III: The Ancient Ship of Doom Stage 4-2</v>
      </c>
      <c r="E9873" s="0" t="n">
        <f aca="false">COUNTIF($D$1:$D$11546,D9873)</f>
        <v>1</v>
      </c>
      <c r="F9873" s="0" t="n">
        <v>4</v>
      </c>
    </row>
    <row r="9874" customFormat="false" ht="15" hidden="false" customHeight="false" outlineLevel="0" collapsed="false">
      <c r="A9874" s="0" t="s">
        <v>8239</v>
      </c>
      <c r="B9874" s="0" t="s">
        <v>198</v>
      </c>
      <c r="C9874" s="0" t="s">
        <v>8240</v>
      </c>
      <c r="D9874" s="0" t="str">
        <f aca="false">A9874&amp;" "&amp;B9874</f>
        <v>Ninja Gaiden Shadow Stage 1</v>
      </c>
      <c r="E9874" s="0" t="n">
        <f aca="false">COUNTIF($D$1:$D$11546,D9874)</f>
        <v>1</v>
      </c>
      <c r="F9874" s="0" t="n">
        <v>4</v>
      </c>
    </row>
    <row r="9875" customFormat="false" ht="15" hidden="false" customHeight="false" outlineLevel="0" collapsed="false">
      <c r="A9875" s="0" t="s">
        <v>8251</v>
      </c>
      <c r="B9875" s="0" t="s">
        <v>8252</v>
      </c>
      <c r="C9875" s="0" t="s">
        <v>8253</v>
      </c>
      <c r="D9875" s="0" t="str">
        <f aca="false">A9875&amp;" "&amp;B9875</f>
        <v>Ninja Warriors Again City</v>
      </c>
      <c r="E9875" s="0" t="n">
        <f aca="false">COUNTIF($D$1:$D$11546,D9875)</f>
        <v>1</v>
      </c>
      <c r="F9875" s="0" t="n">
        <v>3</v>
      </c>
    </row>
    <row r="9876" customFormat="false" ht="15" hidden="false" customHeight="false" outlineLevel="0" collapsed="false">
      <c r="A9876" s="0" t="s">
        <v>8254</v>
      </c>
      <c r="B9876" s="0" t="s">
        <v>8255</v>
      </c>
      <c r="C9876" s="0" t="s">
        <v>8256</v>
      </c>
      <c r="D9876" s="0" t="str">
        <f aca="false">A9876&amp;" "&amp;B9876</f>
        <v>No More Heroes Cashmere Cannonball</v>
      </c>
      <c r="E9876" s="0" t="n">
        <f aca="false">COUNTIF($D$1:$D$11546,D9876)</f>
        <v>1</v>
      </c>
      <c r="F9876" s="0" t="n">
        <v>3</v>
      </c>
    </row>
    <row r="9877" customFormat="false" ht="15" hidden="false" customHeight="false" outlineLevel="0" collapsed="false">
      <c r="A9877" s="0" t="s">
        <v>8254</v>
      </c>
      <c r="B9877" s="0" t="s">
        <v>8257</v>
      </c>
      <c r="C9877" s="0" t="s">
        <v>8258</v>
      </c>
      <c r="D9877" s="0" t="str">
        <f aca="false">A9877&amp;" "&amp;B9877</f>
        <v>No More Heroes Do Not Destroy</v>
      </c>
      <c r="E9877" s="0" t="n">
        <f aca="false">COUNTIF($D$1:$D$11546,D9877)</f>
        <v>1</v>
      </c>
      <c r="F9877" s="0" t="n">
        <v>3</v>
      </c>
    </row>
    <row r="9878" customFormat="false" ht="15" hidden="false" customHeight="false" outlineLevel="0" collapsed="false">
      <c r="A9878" s="0" t="s">
        <v>8277</v>
      </c>
      <c r="B9878" s="0" t="s">
        <v>8278</v>
      </c>
      <c r="C9878" s="0" t="s">
        <v>8279</v>
      </c>
      <c r="D9878" s="0" t="str">
        <f aca="false">A9878&amp;" "&amp;B9878</f>
        <v>No More Heroes 2: Desperate Struggle  Electromagic</v>
      </c>
      <c r="E9878" s="0" t="n">
        <f aca="false">COUNTIF($D$1:$D$11546,D9878)</f>
        <v>1</v>
      </c>
    </row>
    <row r="9879" customFormat="false" ht="15" hidden="false" customHeight="false" outlineLevel="0" collapsed="false">
      <c r="A9879" s="0" t="s">
        <v>8277</v>
      </c>
      <c r="B9879" s="0" t="s">
        <v>8282</v>
      </c>
      <c r="C9879" s="0" t="s">
        <v>8283</v>
      </c>
      <c r="D9879" s="0" t="str">
        <f aca="false">A9879&amp;" "&amp;B9879</f>
        <v>No More Heroes 2: Desperate Struggle  Ms. Teller</v>
      </c>
      <c r="E9879" s="0" t="n">
        <f aca="false">COUNTIF($D$1:$D$11546,D9879)</f>
        <v>1</v>
      </c>
    </row>
    <row r="9880" customFormat="false" ht="15" hidden="false" customHeight="false" outlineLevel="0" collapsed="false">
      <c r="A9880" s="0" t="s">
        <v>8277</v>
      </c>
      <c r="B9880" s="0" t="s">
        <v>8286</v>
      </c>
      <c r="D9880" s="0" t="str">
        <f aca="false">A9880&amp;" "&amp;B9880</f>
        <v>No More Heroes 2: Desperate Struggle  Philistine </v>
      </c>
      <c r="E9880" s="0" t="n">
        <f aca="false">COUNTIF($D$1:$D$11546,D9880)</f>
        <v>1</v>
      </c>
    </row>
    <row r="9881" customFormat="false" ht="15" hidden="false" customHeight="false" outlineLevel="0" collapsed="false">
      <c r="A9881" s="0" t="s">
        <v>8277</v>
      </c>
      <c r="B9881" s="0" t="s">
        <v>8287</v>
      </c>
      <c r="D9881" s="0" t="str">
        <f aca="false">A9881&amp;" "&amp;B9881</f>
        <v>No More Heroes 2: Desperate Struggle  Psycho Soldier</v>
      </c>
      <c r="E9881" s="0" t="n">
        <f aca="false">COUNTIF($D$1:$D$11546,D9881)</f>
        <v>1</v>
      </c>
    </row>
    <row r="9882" customFormat="false" ht="15" hidden="false" customHeight="false" outlineLevel="0" collapsed="false">
      <c r="A9882" s="0" t="s">
        <v>8277</v>
      </c>
      <c r="B9882" s="0" t="s">
        <v>8288</v>
      </c>
      <c r="C9882" s="0" t="s">
        <v>8289</v>
      </c>
      <c r="D9882" s="0" t="str">
        <f aca="false">A9882&amp;" "&amp;B9882</f>
        <v>No More Heroes 2: Desperate Struggle  Rank Up</v>
      </c>
      <c r="E9882" s="0" t="n">
        <f aca="false">COUNTIF($D$1:$D$11546,D9882)</f>
        <v>1</v>
      </c>
      <c r="F9882" s="0" t="n">
        <v>12</v>
      </c>
    </row>
    <row r="9883" customFormat="false" ht="15" hidden="false" customHeight="false" outlineLevel="0" collapsed="false">
      <c r="A9883" s="0" t="s">
        <v>8290</v>
      </c>
      <c r="B9883" s="0" t="s">
        <v>8291</v>
      </c>
      <c r="C9883" s="0" t="s">
        <v>8292</v>
      </c>
      <c r="D9883" s="0" t="str">
        <f aca="false">A9883&amp;" "&amp;B9883</f>
        <v>Noitu Love 2: Devolution A Reminder</v>
      </c>
      <c r="E9883" s="0" t="n">
        <f aca="false">COUNTIF($D$1:$D$11546,D9883)</f>
        <v>1</v>
      </c>
      <c r="F9883" s="0" t="n">
        <v>12</v>
      </c>
    </row>
    <row r="9884" customFormat="false" ht="15" hidden="false" customHeight="false" outlineLevel="0" collapsed="false">
      <c r="A9884" s="0" t="s">
        <v>8290</v>
      </c>
      <c r="B9884" s="0" t="s">
        <v>8293</v>
      </c>
      <c r="C9884" s="0" t="s">
        <v>8294</v>
      </c>
      <c r="D9884" s="0" t="str">
        <f aca="false">A9884&amp;" "&amp;B9884</f>
        <v>Noitu Love 2: Devolution Adult</v>
      </c>
      <c r="E9884" s="0" t="n">
        <f aca="false">COUNTIF($D$1:$D$11546,D9884)</f>
        <v>1</v>
      </c>
      <c r="F9884" s="0" t="n">
        <v>12</v>
      </c>
    </row>
    <row r="9885" customFormat="false" ht="15" hidden="false" customHeight="false" outlineLevel="0" collapsed="false">
      <c r="A9885" s="0" t="s">
        <v>8290</v>
      </c>
      <c r="B9885" s="0" t="s">
        <v>8295</v>
      </c>
      <c r="C9885" s="0" t="s">
        <v>8296</v>
      </c>
      <c r="D9885" s="0" t="str">
        <f aca="false">A9885&amp;" "&amp;B9885</f>
        <v>Noitu Love 2: Devolution Petals</v>
      </c>
      <c r="E9885" s="0" t="n">
        <f aca="false">COUNTIF($D$1:$D$11546,D9885)</f>
        <v>1</v>
      </c>
      <c r="F9885" s="0" t="n">
        <v>12</v>
      </c>
    </row>
    <row r="9886" customFormat="false" ht="15" hidden="false" customHeight="false" outlineLevel="0" collapsed="false">
      <c r="A9886" s="0" t="s">
        <v>8290</v>
      </c>
      <c r="B9886" s="0" t="s">
        <v>31</v>
      </c>
      <c r="C9886" s="0" t="s">
        <v>8297</v>
      </c>
      <c r="D9886" s="0" t="str">
        <f aca="false">A9886&amp;" "&amp;B9886</f>
        <v>Noitu Love 2: Devolution Title Theme</v>
      </c>
      <c r="E9886" s="0" t="n">
        <f aca="false">COUNTIF($D$1:$D$11546,D9886)</f>
        <v>1</v>
      </c>
      <c r="F9886" s="0" t="n">
        <v>12</v>
      </c>
    </row>
    <row r="9887" customFormat="false" ht="15" hidden="false" customHeight="false" outlineLevel="0" collapsed="false">
      <c r="A9887" s="0" t="s">
        <v>8298</v>
      </c>
      <c r="B9887" s="0" t="s">
        <v>8299</v>
      </c>
      <c r="C9887" s="0" t="s">
        <v>8300</v>
      </c>
      <c r="D9887" s="0" t="str">
        <f aca="false">A9887&amp;" "&amp;B9887</f>
        <v>Odin Sphere Battle in Fairy Land ~ Second</v>
      </c>
      <c r="E9887" s="0" t="n">
        <f aca="false">COUNTIF($D$1:$D$11546,D9887)</f>
        <v>0</v>
      </c>
      <c r="F9887" s="0" t="n">
        <v>12</v>
      </c>
    </row>
    <row r="9888" customFormat="false" ht="15" hidden="false" customHeight="false" outlineLevel="0" collapsed="false">
      <c r="A9888" s="0" t="s">
        <v>8298</v>
      </c>
      <c r="B9888" s="0" t="s">
        <v>8301</v>
      </c>
      <c r="C9888" s="0" t="s">
        <v>8302</v>
      </c>
      <c r="D9888" s="0" t="str">
        <f aca="false">A9888&amp;" "&amp;B9888</f>
        <v>Odin Sphere Battle in the Labyrinth City ~ Second</v>
      </c>
      <c r="E9888" s="0" t="n">
        <f aca="false">COUNTIF($D$1:$D$11546,D9888)</f>
        <v>0</v>
      </c>
      <c r="F9888" s="0" t="n">
        <v>12</v>
      </c>
    </row>
    <row r="9889" customFormat="false" ht="15" hidden="false" customHeight="false" outlineLevel="0" collapsed="false">
      <c r="A9889" s="0" t="s">
        <v>8298</v>
      </c>
      <c r="B9889" s="0" t="s">
        <v>8303</v>
      </c>
      <c r="C9889" s="0" t="s">
        <v>8304</v>
      </c>
      <c r="D9889" s="0" t="str">
        <f aca="false">A9889&amp;" "&amp;B9889</f>
        <v>Odin Sphere Majo no Mori no Sento ~ Dai ni Kyoku</v>
      </c>
      <c r="E9889" s="0" t="n">
        <f aca="false">COUNTIF($D$1:$D$11546,D9889)</f>
        <v>0</v>
      </c>
      <c r="F9889" s="0" t="n">
        <v>12</v>
      </c>
    </row>
    <row r="9890" customFormat="false" ht="15" hidden="false" customHeight="false" outlineLevel="0" collapsed="false">
      <c r="A9890" s="0" t="s">
        <v>8298</v>
      </c>
      <c r="B9890" s="0" t="s">
        <v>8305</v>
      </c>
      <c r="C9890" s="0" t="s">
        <v>8306</v>
      </c>
      <c r="D9890" s="0" t="str">
        <f aca="false">A9890&amp;" "&amp;B9890</f>
        <v>Odin Sphere Rally</v>
      </c>
      <c r="E9890" s="0" t="n">
        <f aca="false">COUNTIF($D$1:$D$11546,D9890)</f>
        <v>1</v>
      </c>
      <c r="F9890" s="0" t="n">
        <v>12</v>
      </c>
    </row>
    <row r="9891" customFormat="false" ht="15" hidden="false" customHeight="false" outlineLevel="0" collapsed="false">
      <c r="A9891" s="0" t="s">
        <v>8311</v>
      </c>
      <c r="B9891" s="0" t="s">
        <v>8312</v>
      </c>
      <c r="C9891" s="0" t="s">
        <v>8313</v>
      </c>
      <c r="D9891" s="0" t="str">
        <f aca="false">A9891&amp;" "&amp;B9891</f>
        <v>Ogre Battle Accretion Disk</v>
      </c>
      <c r="E9891" s="0" t="n">
        <f aca="false">COUNTIF($D$1:$D$11546,D9891)</f>
        <v>1</v>
      </c>
      <c r="F9891" s="0" t="n">
        <v>6</v>
      </c>
    </row>
    <row r="9892" customFormat="false" ht="15" hidden="false" customHeight="false" outlineLevel="0" collapsed="false">
      <c r="A9892" s="0" t="s">
        <v>8311</v>
      </c>
      <c r="B9892" s="0" t="s">
        <v>8314</v>
      </c>
      <c r="C9892" s="0" t="s">
        <v>8315</v>
      </c>
      <c r="D9892" s="0" t="str">
        <f aca="false">A9892&amp;" "&amp;B9892</f>
        <v>Ogre Battle Impregnable Defense</v>
      </c>
      <c r="E9892" s="0" t="n">
        <f aca="false">COUNTIF($D$1:$D$11546,D9892)</f>
        <v>1</v>
      </c>
      <c r="F9892" s="0" t="n">
        <v>3</v>
      </c>
    </row>
    <row r="9893" customFormat="false" ht="15" hidden="false" customHeight="false" outlineLevel="0" collapsed="false">
      <c r="A9893" s="0" t="s">
        <v>8321</v>
      </c>
      <c r="B9893" s="0" t="s">
        <v>8322</v>
      </c>
      <c r="C9893" s="0" t="s">
        <v>8323</v>
      </c>
      <c r="D9893" s="0" t="str">
        <f aca="false">A9893&amp;" "&amp;B9893</f>
        <v>Ogre Battle 64 Fortune Teller II</v>
      </c>
      <c r="E9893" s="0" t="n">
        <f aca="false">COUNTIF($D$1:$D$11546,D9893)</f>
        <v>1</v>
      </c>
      <c r="F9893" s="0" t="n">
        <v>14</v>
      </c>
    </row>
    <row r="9894" customFormat="false" ht="15" hidden="false" customHeight="false" outlineLevel="0" collapsed="false">
      <c r="A9894" s="0" t="s">
        <v>8321</v>
      </c>
      <c r="B9894" s="0" t="s">
        <v>8324</v>
      </c>
      <c r="C9894" s="0" t="s">
        <v>8325</v>
      </c>
      <c r="D9894" s="0" t="str">
        <f aca="false">A9894&amp;" "&amp;B9894</f>
        <v>Ogre Battle 64 Premonition</v>
      </c>
      <c r="E9894" s="0" t="n">
        <f aca="false">COUNTIF($D$1:$D$11546,D9894)</f>
        <v>1</v>
      </c>
      <c r="F9894" s="0" t="n">
        <v>14</v>
      </c>
    </row>
    <row r="9895" customFormat="false" ht="15" hidden="false" customHeight="false" outlineLevel="0" collapsed="false">
      <c r="A9895" s="0" t="s">
        <v>8321</v>
      </c>
      <c r="B9895" s="0" t="s">
        <v>8326</v>
      </c>
      <c r="C9895" s="0" t="s">
        <v>8327</v>
      </c>
      <c r="D9895" s="0" t="str">
        <f aca="false">A9895&amp;" "&amp;B9895</f>
        <v>Ogre Battle 64 The Sensational World</v>
      </c>
      <c r="E9895" s="0" t="n">
        <f aca="false">COUNTIF($D$1:$D$11546,D9895)</f>
        <v>1</v>
      </c>
      <c r="F9895" s="0" t="n">
        <v>14</v>
      </c>
    </row>
    <row r="9896" customFormat="false" ht="15" hidden="false" customHeight="false" outlineLevel="0" collapsed="false">
      <c r="A9896" s="0" t="s">
        <v>8328</v>
      </c>
      <c r="B9896" s="0" t="s">
        <v>8329</v>
      </c>
      <c r="C9896" s="0" t="s">
        <v>8330</v>
      </c>
      <c r="D9896" s="0" t="str">
        <f aca="false">A9896&amp;" "&amp;B9896</f>
        <v>Okage: Shadow King Addashi Desert</v>
      </c>
      <c r="E9896" s="0" t="n">
        <f aca="false">COUNTIF($D$1:$D$11546,D9896)</f>
        <v>1</v>
      </c>
      <c r="F9896" s="0" t="n">
        <v>14</v>
      </c>
    </row>
    <row r="9897" customFormat="false" ht="15" hidden="false" customHeight="false" outlineLevel="0" collapsed="false">
      <c r="A9897" s="0" t="s">
        <v>8328</v>
      </c>
      <c r="B9897" s="0" t="s">
        <v>8331</v>
      </c>
      <c r="C9897" s="0" t="s">
        <v>8332</v>
      </c>
      <c r="D9897" s="0" t="str">
        <f aca="false">A9897&amp;" "&amp;B9897</f>
        <v>Okage: Shadow King Big Tree Hole</v>
      </c>
      <c r="E9897" s="0" t="n">
        <f aca="false">COUNTIF($D$1:$D$11546,D9897)</f>
        <v>1</v>
      </c>
      <c r="F9897" s="0" t="n">
        <v>14</v>
      </c>
    </row>
    <row r="9898" customFormat="false" ht="15" hidden="false" customHeight="false" outlineLevel="0" collapsed="false">
      <c r="A9898" s="0" t="s">
        <v>8328</v>
      </c>
      <c r="B9898" s="0" t="s">
        <v>8333</v>
      </c>
      <c r="C9898" s="0" t="s">
        <v>8334</v>
      </c>
      <c r="D9898" s="0" t="str">
        <f aca="false">A9898&amp;" "&amp;B9898</f>
        <v>Okage: Shadow King Plain of Lumile</v>
      </c>
      <c r="E9898" s="0" t="n">
        <f aca="false">COUNTIF($D$1:$D$11546,D9898)</f>
        <v>1</v>
      </c>
      <c r="F9898" s="0" t="n">
        <v>14</v>
      </c>
    </row>
    <row r="9899" customFormat="false" ht="15" hidden="false" customHeight="false" outlineLevel="0" collapsed="false">
      <c r="A9899" s="0" t="s">
        <v>8328</v>
      </c>
      <c r="B9899" s="0" t="s">
        <v>8335</v>
      </c>
      <c r="C9899" s="0" t="s">
        <v>8336</v>
      </c>
      <c r="D9899" s="0" t="str">
        <f aca="false">A9899&amp;" "&amp;B9899</f>
        <v>Okage: Shadow King Theme of Lischero</v>
      </c>
      <c r="E9899" s="0" t="n">
        <f aca="false">COUNTIF($D$1:$D$11546,D9899)</f>
        <v>1</v>
      </c>
      <c r="F9899" s="0" t="n">
        <v>14</v>
      </c>
    </row>
    <row r="9900" customFormat="false" ht="15" hidden="false" customHeight="false" outlineLevel="0" collapsed="false">
      <c r="A9900" s="0" t="s">
        <v>8337</v>
      </c>
      <c r="B9900" s="0" t="s">
        <v>8340</v>
      </c>
      <c r="C9900" s="0" t="s">
        <v>8341</v>
      </c>
      <c r="D9900" s="0" t="str">
        <f aca="false">A9900&amp;" "&amp;B9900</f>
        <v>Okami Hanasaki Valley</v>
      </c>
      <c r="E9900" s="0" t="n">
        <f aca="false">COUNTIF($D$1:$D$11546,D9900)</f>
        <v>1</v>
      </c>
      <c r="F9900" s="0" t="n">
        <v>14</v>
      </c>
    </row>
    <row r="9901" customFormat="false" ht="15" hidden="false" customHeight="false" outlineLevel="0" collapsed="false">
      <c r="A9901" s="0" t="s">
        <v>8337</v>
      </c>
      <c r="B9901" s="0" t="s">
        <v>8342</v>
      </c>
      <c r="D9901" s="0" t="str">
        <f aca="false">A9901&amp;" "&amp;B9901</f>
        <v>Okami Kushi's Ride</v>
      </c>
      <c r="E9901" s="0" t="n">
        <f aca="false">COUNTIF($D$1:$D$11546,D9901)</f>
        <v>1</v>
      </c>
      <c r="F9901" s="0" t="n">
        <v>14</v>
      </c>
    </row>
    <row r="9902" customFormat="false" ht="15" hidden="false" customHeight="false" outlineLevel="0" collapsed="false">
      <c r="A9902" s="0" t="s">
        <v>8337</v>
      </c>
      <c r="B9902" s="0" t="s">
        <v>8343</v>
      </c>
      <c r="D9902" s="0" t="str">
        <f aca="false">A9902&amp;" "&amp;B9902</f>
        <v>Okami Northern Country Kamui</v>
      </c>
      <c r="E9902" s="0" t="n">
        <f aca="false">COUNTIF($D$1:$D$11546,D9902)</f>
        <v>1</v>
      </c>
    </row>
    <row r="9903" customFormat="false" ht="15" hidden="false" customHeight="false" outlineLevel="0" collapsed="false">
      <c r="A9903" s="0" t="s">
        <v>8337</v>
      </c>
      <c r="B9903" s="0" t="s">
        <v>8344</v>
      </c>
      <c r="D9903" s="0" t="str">
        <f aca="false">A9903&amp;" "&amp;B9903</f>
        <v>Okami Oki's Theme</v>
      </c>
      <c r="E9903" s="0" t="n">
        <f aca="false">COUNTIF($D$1:$D$11546,D9903)</f>
        <v>1</v>
      </c>
    </row>
    <row r="9904" customFormat="false" ht="15" hidden="false" customHeight="false" outlineLevel="0" collapsed="false">
      <c r="A9904" s="0" t="s">
        <v>8337</v>
      </c>
      <c r="B9904" s="0" t="s">
        <v>8345</v>
      </c>
      <c r="D9904" s="0" t="str">
        <f aca="false">A9904&amp;" "&amp;B9904</f>
        <v>Okami Orochi Fight</v>
      </c>
      <c r="E9904" s="0" t="n">
        <f aca="false">COUNTIF($D$1:$D$11546,D9904)</f>
        <v>1</v>
      </c>
    </row>
    <row r="9905" customFormat="false" ht="15" hidden="false" customHeight="false" outlineLevel="0" collapsed="false">
      <c r="A9905" s="0" t="s">
        <v>8337</v>
      </c>
      <c r="B9905" s="0" t="s">
        <v>8366</v>
      </c>
      <c r="C9905" s="0" t="s">
        <v>8367</v>
      </c>
      <c r="D9905" s="0" t="str">
        <f aca="false">A9905&amp;" "&amp;B9905</f>
        <v>Okami The Tribe of Heavenly Gods</v>
      </c>
      <c r="E9905" s="0" t="n">
        <f aca="false">COUNTIF($D$1:$D$11546,D9905)</f>
        <v>1</v>
      </c>
      <c r="F9905" s="0" t="n">
        <v>16</v>
      </c>
    </row>
    <row r="9906" customFormat="false" ht="15" hidden="false" customHeight="false" outlineLevel="0" collapsed="false">
      <c r="A9906" s="0" t="s">
        <v>8337</v>
      </c>
      <c r="B9906" s="0" t="s">
        <v>8368</v>
      </c>
      <c r="D9906" s="0" t="str">
        <f aca="false">A9906&amp;" "&amp;B9906</f>
        <v>Okami Ushiwaka's Dance ~ Playing With Ushiwaka</v>
      </c>
      <c r="E9906" s="0" t="n">
        <f aca="false">COUNTIF($D$1:$D$11546,D9906)</f>
        <v>0</v>
      </c>
      <c r="F9906" s="0" t="n">
        <v>16</v>
      </c>
    </row>
    <row r="9907" customFormat="false" ht="15" hidden="false" customHeight="false" outlineLevel="0" collapsed="false">
      <c r="A9907" s="0" t="s">
        <v>8369</v>
      </c>
      <c r="B9907" s="0" t="s">
        <v>8370</v>
      </c>
      <c r="C9907" s="0" t="s">
        <v>8371</v>
      </c>
      <c r="D9907" s="0" t="str">
        <f aca="false">A9907&amp;" "&amp;B9907</f>
        <v>Okami  Giving Kushinada A Ride</v>
      </c>
      <c r="E9907" s="0" t="n">
        <f aca="false">COUNTIF($D$1:$D$11546,D9907)</f>
        <v>1</v>
      </c>
      <c r="F9907" s="0" t="n">
        <v>16</v>
      </c>
    </row>
    <row r="9908" customFormat="false" ht="15" hidden="false" customHeight="false" outlineLevel="0" collapsed="false">
      <c r="A9908" s="0" t="s">
        <v>8372</v>
      </c>
      <c r="B9908" s="0" t="s">
        <v>8373</v>
      </c>
      <c r="C9908" s="0" t="s">
        <v>8374</v>
      </c>
      <c r="D9908" s="0" t="str">
        <f aca="false">A9908&amp;" "&amp;B9908</f>
        <v>Ollie King Teknopathetic (e-Pop'n'Disco 80's Mix)</v>
      </c>
      <c r="E9908" s="0" t="n">
        <f aca="false">COUNTIF($D$1:$D$11546,D9908)</f>
        <v>1</v>
      </c>
      <c r="F9908" s="0" t="n">
        <v>16</v>
      </c>
    </row>
    <row r="9909" customFormat="false" ht="15" hidden="false" customHeight="false" outlineLevel="0" collapsed="false">
      <c r="A9909" s="0" t="s">
        <v>8375</v>
      </c>
      <c r="B9909" s="0" t="s">
        <v>8376</v>
      </c>
      <c r="C9909" s="0" t="s">
        <v>8377</v>
      </c>
      <c r="D9909" s="0" t="str">
        <f aca="false">A9909&amp;" "&amp;B9909</f>
        <v>Omega Five The Glacial Fortress</v>
      </c>
      <c r="E9909" s="0" t="n">
        <f aca="false">COUNTIF($D$1:$D$11546,D9909)</f>
        <v>1</v>
      </c>
      <c r="F9909" s="0" t="n">
        <v>16</v>
      </c>
    </row>
    <row r="9910" customFormat="false" ht="15" hidden="false" customHeight="false" outlineLevel="0" collapsed="false">
      <c r="A9910" s="0" t="s">
        <v>8375</v>
      </c>
      <c r="B9910" s="0" t="s">
        <v>8378</v>
      </c>
      <c r="C9910" s="0" t="s">
        <v>8379</v>
      </c>
      <c r="D9910" s="0" t="str">
        <f aca="false">A9910&amp;" "&amp;B9910</f>
        <v>Omega Five The Place to Rebirth</v>
      </c>
      <c r="E9910" s="0" t="n">
        <f aca="false">COUNTIF($D$1:$D$11546,D9910)</f>
        <v>1</v>
      </c>
      <c r="F9910" s="0" t="n">
        <v>16</v>
      </c>
    </row>
    <row r="9911" customFormat="false" ht="15" hidden="false" customHeight="false" outlineLevel="0" collapsed="false">
      <c r="A9911" s="0" t="s">
        <v>8380</v>
      </c>
      <c r="B9911" s="0" t="s">
        <v>8381</v>
      </c>
      <c r="C9911" s="0" t="s">
        <v>8382</v>
      </c>
      <c r="D9911" s="0" t="str">
        <f aca="false">A9911&amp;" "&amp;B9911</f>
        <v>Omikron: The Nomad Soul Anekbah Theme</v>
      </c>
      <c r="E9911" s="0" t="n">
        <f aca="false">COUNTIF($D$1:$D$11546,D9911)</f>
        <v>1</v>
      </c>
      <c r="F9911" s="0" t="n">
        <v>16</v>
      </c>
    </row>
    <row r="9912" customFormat="false" ht="15" hidden="false" customHeight="false" outlineLevel="0" collapsed="false">
      <c r="A9912" s="0" t="s">
        <v>8380</v>
      </c>
      <c r="B9912" s="0" t="s">
        <v>8383</v>
      </c>
      <c r="C9912" s="0" t="s">
        <v>8384</v>
      </c>
      <c r="D9912" s="0" t="str">
        <f aca="false">A9912&amp;" "&amp;B9912</f>
        <v>Omikron: The Nomad Soul Jaunpur Theme</v>
      </c>
      <c r="E9912" s="0" t="n">
        <f aca="false">COUNTIF($D$1:$D$11546,D9912)</f>
        <v>1</v>
      </c>
      <c r="F9912" s="0" t="n">
        <v>16</v>
      </c>
    </row>
    <row r="9913" customFormat="false" ht="15" hidden="false" customHeight="false" outlineLevel="0" collapsed="false">
      <c r="A9913" s="0" t="s">
        <v>8385</v>
      </c>
      <c r="B9913" s="0" t="s">
        <v>8386</v>
      </c>
      <c r="C9913" s="0" t="s">
        <v>8387</v>
      </c>
      <c r="D9913" s="0" t="str">
        <f aca="false">A9913&amp;" "&amp;B9913</f>
        <v>One Must Fall 2097 Arena 2</v>
      </c>
      <c r="E9913" s="0" t="n">
        <f aca="false">COUNTIF($D$1:$D$11546,D9913)</f>
        <v>1</v>
      </c>
      <c r="F9913" s="0" t="n">
        <v>16</v>
      </c>
    </row>
    <row r="9914" customFormat="false" ht="15" hidden="false" customHeight="false" outlineLevel="0" collapsed="false">
      <c r="A9914" s="0" t="s">
        <v>8389</v>
      </c>
      <c r="B9914" s="0" t="s">
        <v>8390</v>
      </c>
      <c r="C9914" s="0" t="s">
        <v>8391</v>
      </c>
      <c r="D9914" s="0" t="str">
        <f aca="false">A9914&amp;" "&amp;B9914</f>
        <v>Oni Fight</v>
      </c>
      <c r="E9914" s="0" t="n">
        <f aca="false">COUNTIF($D$1:$D$11546,D9914)</f>
        <v>1</v>
      </c>
      <c r="F9914" s="0" t="n">
        <v>8</v>
      </c>
    </row>
    <row r="9915" customFormat="false" ht="15" hidden="false" customHeight="false" outlineLevel="0" collapsed="false">
      <c r="A9915" s="0" t="s">
        <v>8392</v>
      </c>
      <c r="B9915" s="0" t="s">
        <v>8393</v>
      </c>
      <c r="C9915" s="0" t="s">
        <v>8394</v>
      </c>
      <c r="D9915" s="0" t="str">
        <f aca="false">A9915&amp;" "&amp;B9915</f>
        <v>Onimusha: Warlords Samanosuke Theme</v>
      </c>
      <c r="E9915" s="0" t="n">
        <f aca="false">COUNTIF($D$1:$D$11546,D9915)</f>
        <v>1</v>
      </c>
      <c r="F9915" s="0" t="n">
        <v>8</v>
      </c>
    </row>
    <row r="9916" customFormat="false" ht="15" hidden="false" customHeight="false" outlineLevel="0" collapsed="false">
      <c r="A9916" s="0" t="s">
        <v>8395</v>
      </c>
      <c r="B9916" s="0" t="s">
        <v>8396</v>
      </c>
      <c r="C9916" s="0" t="s">
        <v>8397</v>
      </c>
      <c r="D9916" s="0" t="str">
        <f aca="false">A9916&amp;" "&amp;B9916</f>
        <v>Ooze Plague Factory (Parts I &amp; II)</v>
      </c>
      <c r="E9916" s="0" t="n">
        <f aca="false">COUNTIF($D$1:$D$11546,D9916)</f>
        <v>1</v>
      </c>
      <c r="F9916" s="0" t="n">
        <v>8</v>
      </c>
    </row>
    <row r="9917" customFormat="false" ht="15" hidden="false" customHeight="false" outlineLevel="0" collapsed="false">
      <c r="A9917" s="0" t="s">
        <v>8395</v>
      </c>
      <c r="B9917" s="0" t="s">
        <v>8398</v>
      </c>
      <c r="D9917" s="0" t="str">
        <f aca="false">A9917&amp;" "&amp;B9917</f>
        <v>Ooze Toxic Dump (Parts I and II)</v>
      </c>
      <c r="E9917" s="0" t="n">
        <f aca="false">COUNTIF($D$1:$D$11546,D9917)</f>
        <v>1</v>
      </c>
      <c r="F9917" s="0" t="n">
        <v>8</v>
      </c>
    </row>
    <row r="9918" customFormat="false" ht="15" hidden="false" customHeight="false" outlineLevel="0" collapsed="false">
      <c r="A9918" s="0" t="s">
        <v>130</v>
      </c>
      <c r="B9918" s="0" t="s">
        <v>8399</v>
      </c>
      <c r="C9918" s="0" t="s">
        <v>8400</v>
      </c>
      <c r="D9918" s="0" t="str">
        <f aca="false">A9918&amp;" "&amp;B9918</f>
        <v>Opening Bandit Kings of Ancient China</v>
      </c>
      <c r="E9918" s="0" t="n">
        <f aca="false">COUNTIF($D$1:$D$11546,D9918)</f>
        <v>1</v>
      </c>
      <c r="F9918" s="0" t="n">
        <v>8</v>
      </c>
    </row>
    <row r="9919" customFormat="false" ht="15" hidden="false" customHeight="false" outlineLevel="0" collapsed="false">
      <c r="A9919" s="0" t="s">
        <v>8401</v>
      </c>
      <c r="B9919" s="0" t="s">
        <v>8402</v>
      </c>
      <c r="C9919" s="0" t="s">
        <v>8403</v>
      </c>
      <c r="D9919" s="0" t="str">
        <f aca="false">A9919&amp;" "&amp;B9919</f>
        <v>Operation Wolf In-Game Music (FM Towns)</v>
      </c>
      <c r="E9919" s="0" t="n">
        <f aca="false">COUNTIF($D$1:$D$11546,D9919)</f>
        <v>1</v>
      </c>
      <c r="F9919" s="0" t="n">
        <v>10</v>
      </c>
    </row>
    <row r="9920" customFormat="false" ht="15" hidden="false" customHeight="false" outlineLevel="0" collapsed="false">
      <c r="A9920" s="0" t="s">
        <v>8404</v>
      </c>
      <c r="B9920" s="0" t="s">
        <v>8405</v>
      </c>
      <c r="D9920" s="0" t="str">
        <f aca="false">A9920&amp;" "&amp;B9920</f>
        <v>Oracle of Seasons Subrosia's Theme</v>
      </c>
      <c r="E9920" s="0" t="n">
        <f aca="false">COUNTIF($D$1:$D$11546,D9920)</f>
        <v>1</v>
      </c>
      <c r="F9920" s="0" t="n">
        <v>10</v>
      </c>
    </row>
    <row r="9921" customFormat="false" ht="15" hidden="false" customHeight="false" outlineLevel="0" collapsed="false">
      <c r="A9921" s="0" t="s">
        <v>8406</v>
      </c>
      <c r="B9921" s="0" t="s">
        <v>8407</v>
      </c>
      <c r="C9921" s="0" t="s">
        <v>8408</v>
      </c>
      <c r="D9921" s="0" t="str">
        <f aca="false">A9921&amp;" "&amp;B9921</f>
        <v>Oretachi ni Tsubasa wa Nai I Want to Be an Imaginative Person</v>
      </c>
      <c r="E9921" s="0" t="n">
        <f aca="false">COUNTIF($D$1:$D$11546,D9921)</f>
        <v>1</v>
      </c>
      <c r="F9921" s="0" t="n">
        <v>10</v>
      </c>
    </row>
    <row r="9922" customFormat="false" ht="15" hidden="false" customHeight="false" outlineLevel="0" collapsed="false">
      <c r="A9922" s="0" t="s">
        <v>8409</v>
      </c>
      <c r="B9922" s="0" t="s">
        <v>8410</v>
      </c>
      <c r="C9922" s="0" t="s">
        <v>8411</v>
      </c>
      <c r="D9922" s="0" t="str">
        <f aca="false">A9922&amp;" "&amp;B9922</f>
        <v>Oretachi ni Tsubasa wa Nai After Story Eternal Prelude</v>
      </c>
      <c r="E9922" s="0" t="n">
        <f aca="false">COUNTIF($D$1:$D$11546,D9922)</f>
        <v>1</v>
      </c>
      <c r="F9922" s="0" t="n">
        <v>10</v>
      </c>
    </row>
    <row r="9923" customFormat="false" ht="15" hidden="false" customHeight="false" outlineLevel="0" collapsed="false">
      <c r="A9923" s="0" t="s">
        <v>8440</v>
      </c>
      <c r="B9923" s="0" t="s">
        <v>8441</v>
      </c>
      <c r="C9923" s="0" t="s">
        <v>8442</v>
      </c>
      <c r="D9923" s="0" t="str">
        <f aca="false">A9923&amp;" "&amp;B9923</f>
        <v>OutRun 2019 Try Again 1</v>
      </c>
      <c r="E9923" s="0" t="n">
        <f aca="false">COUNTIF($D$1:$D$11546,D9923)</f>
        <v>1</v>
      </c>
    </row>
    <row r="9924" customFormat="false" ht="15" hidden="false" customHeight="false" outlineLevel="0" collapsed="false">
      <c r="A9924" s="0" t="s">
        <v>8445</v>
      </c>
      <c r="B9924" s="0" t="s">
        <v>8446</v>
      </c>
      <c r="C9924" s="0" t="s">
        <v>8447</v>
      </c>
      <c r="D9924" s="0" t="str">
        <f aca="false">A9924&amp;" "&amp;B9924</f>
        <v>Outzone The Command - to the Earth</v>
      </c>
      <c r="E9924" s="0" t="n">
        <f aca="false">COUNTIF($D$1:$D$11546,D9924)</f>
        <v>1</v>
      </c>
      <c r="F9924" s="0" t="n">
        <v>6</v>
      </c>
    </row>
    <row r="9925" customFormat="false" ht="15" hidden="false" customHeight="false" outlineLevel="0" collapsed="false">
      <c r="A9925" s="0" t="s">
        <v>8448</v>
      </c>
      <c r="B9925" s="0" t="s">
        <v>8449</v>
      </c>
      <c r="C9925" s="0" t="s">
        <v>8450</v>
      </c>
      <c r="D9925" s="0" t="str">
        <f aca="false">A9925&amp;" "&amp;B9925</f>
        <v>P.O.W. Attacking the Industrial Area (Stage 2)</v>
      </c>
      <c r="E9925" s="0" t="n">
        <f aca="false">COUNTIF($D$1:$D$11546,D9925)</f>
        <v>1</v>
      </c>
      <c r="F9925" s="0" t="n">
        <v>6</v>
      </c>
    </row>
    <row r="9926" customFormat="false" ht="15" hidden="false" customHeight="false" outlineLevel="0" collapsed="false">
      <c r="A9926" s="0" t="s">
        <v>8451</v>
      </c>
      <c r="B9926" s="0" t="s">
        <v>8452</v>
      </c>
      <c r="C9926" s="0" t="s">
        <v>8453</v>
      </c>
      <c r="D9926" s="0" t="str">
        <f aca="false">A9926&amp;" "&amp;B9926</f>
        <v>Pac-Man Championship Edition DX Pac Avenue</v>
      </c>
      <c r="E9926" s="0" t="n">
        <f aca="false">COUNTIF($D$1:$D$11546,D9926)</f>
        <v>1</v>
      </c>
    </row>
    <row r="9927" customFormat="false" ht="15" hidden="false" customHeight="false" outlineLevel="0" collapsed="false">
      <c r="A9927" s="0" t="s">
        <v>8451</v>
      </c>
      <c r="B9927" s="0" t="s">
        <v>8454</v>
      </c>
      <c r="C9927" s="0" t="s">
        <v>8455</v>
      </c>
      <c r="D9927" s="0" t="str">
        <f aca="false">A9927&amp;" "&amp;B9927</f>
        <v>Pac-Man Championship Edition DX Pac Rainbow</v>
      </c>
      <c r="E9927" s="0" t="n">
        <f aca="false">COUNTIF($D$1:$D$11546,D9927)</f>
        <v>1</v>
      </c>
    </row>
    <row r="9928" customFormat="false" ht="15" hidden="false" customHeight="false" outlineLevel="0" collapsed="false">
      <c r="A9928" s="0" t="s">
        <v>8456</v>
      </c>
      <c r="B9928" s="0" t="s">
        <v>8457</v>
      </c>
      <c r="C9928" s="0" t="s">
        <v>8458</v>
      </c>
      <c r="D9928" s="0" t="str">
        <f aca="false">A9928&amp;" "&amp;B9928</f>
        <v>Pac-Mania Pacman's Park</v>
      </c>
      <c r="E9928" s="0" t="n">
        <f aca="false">COUNTIF($D$1:$D$11546,D9928)</f>
        <v>1</v>
      </c>
    </row>
    <row r="9929" customFormat="false" ht="15" hidden="false" customHeight="false" outlineLevel="0" collapsed="false">
      <c r="A9929" s="0" t="s">
        <v>8459</v>
      </c>
      <c r="B9929" s="0" t="s">
        <v>8460</v>
      </c>
      <c r="C9929" s="0" t="s">
        <v>8461</v>
      </c>
      <c r="D9929" s="0" t="str">
        <f aca="false">A9929&amp;" "&amp;B9929</f>
        <v>Painkiller Bear Me the Light</v>
      </c>
      <c r="E9929" s="0" t="n">
        <f aca="false">COUNTIF($D$1:$D$11546,D9929)</f>
        <v>1</v>
      </c>
    </row>
    <row r="9930" customFormat="false" ht="15" hidden="false" customHeight="false" outlineLevel="0" collapsed="false">
      <c r="A9930" s="0" t="s">
        <v>8459</v>
      </c>
      <c r="B9930" s="0" t="s">
        <v>8462</v>
      </c>
      <c r="C9930" s="0" t="s">
        <v>8463</v>
      </c>
      <c r="D9930" s="0" t="str">
        <f aca="false">A9930&amp;" "&amp;B9930</f>
        <v>Painkiller Kill My Boss</v>
      </c>
      <c r="E9930" s="0" t="n">
        <f aca="false">COUNTIF($D$1:$D$11546,D9930)</f>
        <v>1</v>
      </c>
    </row>
    <row r="9931" customFormat="false" ht="15" hidden="false" customHeight="false" outlineLevel="0" collapsed="false">
      <c r="A9931" s="0" t="s">
        <v>8464</v>
      </c>
      <c r="B9931" s="0" t="s">
        <v>8465</v>
      </c>
      <c r="C9931" s="0" t="s">
        <v>8466</v>
      </c>
      <c r="D9931" s="0" t="str">
        <f aca="false">A9931&amp;" "&amp;B9931</f>
        <v>Palace of Destruction Ys I &amp; II Chronicles</v>
      </c>
      <c r="E9931" s="0" t="n">
        <f aca="false">COUNTIF($D$1:$D$11546,D9931)</f>
        <v>1</v>
      </c>
    </row>
    <row r="9932" customFormat="false" ht="15" hidden="false" customHeight="false" outlineLevel="0" collapsed="false">
      <c r="A9932" s="0" t="s">
        <v>8467</v>
      </c>
      <c r="B9932" s="0" t="s">
        <v>8468</v>
      </c>
      <c r="C9932" s="0" t="s">
        <v>8469</v>
      </c>
      <c r="D9932" s="0" t="str">
        <f aca="false">A9932&amp;" "&amp;B9932</f>
        <v>Paladin's Quest Field Battle</v>
      </c>
      <c r="E9932" s="0" t="n">
        <f aca="false">COUNTIF($D$1:$D$11546,D9932)</f>
        <v>1</v>
      </c>
    </row>
    <row r="9933" customFormat="false" ht="15" hidden="false" customHeight="false" outlineLevel="0" collapsed="false">
      <c r="A9933" s="0" t="s">
        <v>8470</v>
      </c>
      <c r="B9933" s="0" t="s">
        <v>8471</v>
      </c>
      <c r="C9933" s="0" t="s">
        <v>8472</v>
      </c>
      <c r="D9933" s="0" t="str">
        <f aca="false">A9933&amp;" "&amp;B9933</f>
        <v>Panzer Dragoon Empire</v>
      </c>
      <c r="E9933" s="0" t="n">
        <f aca="false">COUNTIF($D$1:$D$11546,D9933)</f>
        <v>1</v>
      </c>
    </row>
    <row r="9934" customFormat="false" ht="15" hidden="false" customHeight="false" outlineLevel="0" collapsed="false">
      <c r="A9934" s="0" t="s">
        <v>8478</v>
      </c>
      <c r="B9934" s="0" t="s">
        <v>8479</v>
      </c>
      <c r="C9934" s="0" t="s">
        <v>8480</v>
      </c>
      <c r="D9934" s="0" t="str">
        <f aca="false">A9934&amp;" "&amp;B9934</f>
        <v>Panzer Dragoon Orta Altered Genos</v>
      </c>
      <c r="E9934" s="0" t="n">
        <f aca="false">COUNTIF($D$1:$D$11546,D9934)</f>
        <v>1</v>
      </c>
      <c r="F9934" s="0" t="n">
        <v>3</v>
      </c>
    </row>
    <row r="9935" customFormat="false" ht="15" hidden="false" customHeight="false" outlineLevel="0" collapsed="false">
      <c r="A9935" s="0" t="s">
        <v>8478</v>
      </c>
      <c r="B9935" s="0" t="s">
        <v>8481</v>
      </c>
      <c r="C9935" s="0" t="s">
        <v>8482</v>
      </c>
      <c r="D9935" s="0" t="str">
        <f aca="false">A9935&amp;" "&amp;B9935</f>
        <v>Panzer Dragoon Orta Ancient Weapon 1</v>
      </c>
      <c r="E9935" s="0" t="n">
        <f aca="false">COUNTIF($D$1:$D$11546,D9935)</f>
        <v>1</v>
      </c>
      <c r="F9935" s="0" t="n">
        <v>3</v>
      </c>
    </row>
    <row r="9936" customFormat="false" ht="15" hidden="false" customHeight="false" outlineLevel="0" collapsed="false">
      <c r="A9936" s="0" t="s">
        <v>8478</v>
      </c>
      <c r="B9936" s="0" t="s">
        <v>8486</v>
      </c>
      <c r="C9936" s="0" t="s">
        <v>8487</v>
      </c>
      <c r="D9936" s="0" t="str">
        <f aca="false">A9936&amp;" "&amp;B9936</f>
        <v>Panzer Dragoon Orta Eternal Glacies</v>
      </c>
      <c r="E9936" s="0" t="n">
        <f aca="false">COUNTIF($D$1:$D$11546,D9936)</f>
        <v>1</v>
      </c>
      <c r="F9936" s="0" t="n">
        <v>9</v>
      </c>
    </row>
    <row r="9937" customFormat="false" ht="15" hidden="false" customHeight="false" outlineLevel="0" collapsed="false">
      <c r="A9937" s="0" t="s">
        <v>8478</v>
      </c>
      <c r="B9937" s="0" t="s">
        <v>8488</v>
      </c>
      <c r="C9937" s="0" t="s">
        <v>8489</v>
      </c>
      <c r="D9937" s="0" t="str">
        <f aca="false">A9937&amp;" "&amp;B9937</f>
        <v>Panzer Dragoon Orta Gigantic Fleet</v>
      </c>
      <c r="E9937" s="0" t="n">
        <f aca="false">COUNTIF($D$1:$D$11546,D9937)</f>
        <v>1</v>
      </c>
      <c r="F9937" s="0" t="n">
        <v>9</v>
      </c>
    </row>
    <row r="9938" customFormat="false" ht="15" hidden="false" customHeight="false" outlineLevel="0" collapsed="false">
      <c r="A9938" s="0" t="s">
        <v>8478</v>
      </c>
      <c r="B9938" s="0" t="s">
        <v>8490</v>
      </c>
      <c r="C9938" s="0" t="s">
        <v>8491</v>
      </c>
      <c r="D9938" s="0" t="str">
        <f aca="false">A9938&amp;" "&amp;B9938</f>
        <v>Panzer Dragoon Orta The Fallen Ground</v>
      </c>
      <c r="E9938" s="0" t="n">
        <f aca="false">COUNTIF($D$1:$D$11546,D9938)</f>
        <v>1</v>
      </c>
      <c r="F9938" s="0" t="n">
        <v>9</v>
      </c>
    </row>
    <row r="9939" customFormat="false" ht="15" hidden="false" customHeight="false" outlineLevel="0" collapsed="false">
      <c r="A9939" s="0" t="s">
        <v>8492</v>
      </c>
      <c r="B9939" s="0" t="s">
        <v>8493</v>
      </c>
      <c r="C9939" s="0" t="s">
        <v>8494</v>
      </c>
      <c r="D9939" s="0" t="str">
        <f aca="false">A9939&amp;" "&amp;B9939</f>
        <v>Panzer Dragoon Saga Breath of Life</v>
      </c>
      <c r="E9939" s="0" t="n">
        <f aca="false">COUNTIF($D$1:$D$11546,D9939)</f>
        <v>1</v>
      </c>
      <c r="F9939" s="0" t="n">
        <v>9</v>
      </c>
    </row>
    <row r="9940" customFormat="false" ht="15" hidden="false" customHeight="false" outlineLevel="0" collapsed="false">
      <c r="A9940" s="0" t="s">
        <v>8492</v>
      </c>
      <c r="B9940" s="0" t="s">
        <v>8495</v>
      </c>
      <c r="C9940" s="0" t="s">
        <v>8496</v>
      </c>
      <c r="D9940" s="0" t="str">
        <f aca="false">A9940&amp;" "&amp;B9940</f>
        <v>Panzer Dragoon Saga Chaos Amongst the Silence</v>
      </c>
      <c r="E9940" s="0" t="n">
        <f aca="false">COUNTIF($D$1:$D$11546,D9940)</f>
        <v>1</v>
      </c>
      <c r="F9940" s="0" t="n">
        <v>9</v>
      </c>
    </row>
    <row r="9941" customFormat="false" ht="15" hidden="false" customHeight="false" outlineLevel="0" collapsed="false">
      <c r="A9941" s="0" t="s">
        <v>8500</v>
      </c>
      <c r="B9941" s="0" t="s">
        <v>8501</v>
      </c>
      <c r="C9941" s="0" t="s">
        <v>8502</v>
      </c>
      <c r="D9941" s="0" t="str">
        <f aca="false">A9941&amp;" "&amp;B9941</f>
        <v>Paper Mario Keeping Pace</v>
      </c>
      <c r="E9941" s="0" t="n">
        <f aca="false">COUNTIF($D$1:$D$11546,D9941)</f>
        <v>1</v>
      </c>
    </row>
    <row r="9942" customFormat="false" ht="15" hidden="false" customHeight="false" outlineLevel="0" collapsed="false">
      <c r="A9942" s="0" t="s">
        <v>8500</v>
      </c>
      <c r="B9942" s="0" t="s">
        <v>8503</v>
      </c>
      <c r="C9942" s="0" t="s">
        <v>8504</v>
      </c>
      <c r="D9942" s="0" t="str">
        <f aca="false">A9942&amp;" "&amp;B9942</f>
        <v>Paper Mario Monty Mole Attack!</v>
      </c>
      <c r="E9942" s="0" t="n">
        <f aca="false">COUNTIF($D$1:$D$11546,D9942)</f>
        <v>1</v>
      </c>
    </row>
    <row r="9943" customFormat="false" ht="15" hidden="false" customHeight="false" outlineLevel="0" collapsed="false">
      <c r="A9943" s="0" t="s">
        <v>8505</v>
      </c>
      <c r="B9943" s="0" t="s">
        <v>8506</v>
      </c>
      <c r="C9943" s="0" t="s">
        <v>8507</v>
      </c>
      <c r="D9943" s="0" t="str">
        <f aca="false">A9943&amp;" "&amp;B9943</f>
        <v>Paper Mario: The Thousand Year Door Cortez Battle</v>
      </c>
      <c r="E9943" s="0" t="n">
        <f aca="false">COUNTIF($D$1:$D$11546,D9943)</f>
        <v>1</v>
      </c>
    </row>
    <row r="9944" customFormat="false" ht="15" hidden="false" customHeight="false" outlineLevel="0" collapsed="false">
      <c r="A9944" s="0" t="s">
        <v>8505</v>
      </c>
      <c r="B9944" s="0" t="s">
        <v>8508</v>
      </c>
      <c r="C9944" s="0" t="s">
        <v>8509</v>
      </c>
      <c r="D9944" s="0" t="str">
        <f aca="false">A9944&amp;" "&amp;B9944</f>
        <v>Paper Mario: The Thousand Year Door Crystal Stars</v>
      </c>
      <c r="E9944" s="0" t="n">
        <f aca="false">COUNTIF($D$1:$D$11546,D9944)</f>
        <v>1</v>
      </c>
    </row>
    <row r="9945" customFormat="false" ht="15" hidden="false" customHeight="false" outlineLevel="0" collapsed="false">
      <c r="A9945" s="0" t="s">
        <v>8512</v>
      </c>
      <c r="B9945" s="0" t="s">
        <v>8510</v>
      </c>
      <c r="C9945" s="0" t="s">
        <v>8513</v>
      </c>
      <c r="D9945" s="0" t="str">
        <f aca="false">A9945&amp;" "&amp;B9945</f>
        <v>Paper Mario: The Thousand-Year Door File Select</v>
      </c>
      <c r="E9945" s="0" t="n">
        <f aca="false">COUNTIF($D$1:$D$11546,D9945)</f>
        <v>1</v>
      </c>
    </row>
    <row r="9946" customFormat="false" ht="15" hidden="false" customHeight="false" outlineLevel="0" collapsed="false">
      <c r="A9946" s="0" t="s">
        <v>8514</v>
      </c>
      <c r="B9946" s="0" t="s">
        <v>8515</v>
      </c>
      <c r="C9946" s="0" t="s">
        <v>8516</v>
      </c>
      <c r="D9946" s="0" t="str">
        <f aca="false">A9946&amp;" "&amp;B9946</f>
        <v>Parappa the Rapper All Masters' RAP</v>
      </c>
      <c r="E9946" s="0" t="n">
        <f aca="false">COUNTIF($D$1:$D$11546,D9946)</f>
        <v>1</v>
      </c>
    </row>
    <row r="9947" customFormat="false" ht="15" hidden="false" customHeight="false" outlineLevel="0" collapsed="false">
      <c r="A9947" s="0" t="s">
        <v>8514</v>
      </c>
      <c r="B9947" s="0" t="s">
        <v>8517</v>
      </c>
      <c r="C9947" s="0" t="s">
        <v>8518</v>
      </c>
      <c r="D9947" s="0" t="str">
        <f aca="false">A9947&amp;" "&amp;B9947</f>
        <v>Parappa the Rapper cheap cheap</v>
      </c>
      <c r="E9947" s="0" t="n">
        <f aca="false">COUNTIF($D$1:$D$11546,D9947)</f>
        <v>1</v>
      </c>
    </row>
    <row r="9948" customFormat="false" ht="15" hidden="false" customHeight="false" outlineLevel="0" collapsed="false">
      <c r="A9948" s="0" t="s">
        <v>8533</v>
      </c>
      <c r="B9948" s="0" t="s">
        <v>8534</v>
      </c>
      <c r="C9948" s="0" t="s">
        <v>8535</v>
      </c>
      <c r="D9948" s="0" t="str">
        <f aca="false">A9948&amp;" "&amp;B9948</f>
        <v>Parappa the Rapper 2 Food Court</v>
      </c>
      <c r="E9948" s="0" t="n">
        <f aca="false">COUNTIF($D$1:$D$11546,D9948)</f>
        <v>1</v>
      </c>
    </row>
    <row r="9949" customFormat="false" ht="15" hidden="false" customHeight="false" outlineLevel="0" collapsed="false">
      <c r="A9949" s="0" t="s">
        <v>8533</v>
      </c>
      <c r="B9949" s="0" t="s">
        <v>8536</v>
      </c>
      <c r="C9949" s="0" t="s">
        <v>8537</v>
      </c>
      <c r="D9949" s="0" t="str">
        <f aca="false">A9949&amp;" "&amp;B9949</f>
        <v>Parappa the Rapper 2 Toasty Buns</v>
      </c>
      <c r="E9949" s="0" t="n">
        <f aca="false">COUNTIF($D$1:$D$11546,D9949)</f>
        <v>1</v>
      </c>
    </row>
    <row r="9950" customFormat="false" ht="15" hidden="false" customHeight="false" outlineLevel="0" collapsed="false">
      <c r="A9950" s="0" t="s">
        <v>8538</v>
      </c>
      <c r="B9950" s="0" t="s">
        <v>8539</v>
      </c>
      <c r="C9950" s="0" t="s">
        <v>8540</v>
      </c>
      <c r="D9950" s="0" t="str">
        <f aca="false">A9950&amp;" "&amp;B9950</f>
        <v>Parasite Eve Influence of Deep</v>
      </c>
      <c r="E9950" s="0" t="n">
        <f aca="false">COUNTIF($D$1:$D$11546,D9950)</f>
        <v>1</v>
      </c>
    </row>
    <row r="9951" customFormat="false" ht="15" hidden="false" customHeight="false" outlineLevel="0" collapsed="false">
      <c r="A9951" s="0" t="s">
        <v>8538</v>
      </c>
      <c r="B9951" s="0" t="s">
        <v>8548</v>
      </c>
      <c r="C9951" s="0" t="s">
        <v>8549</v>
      </c>
      <c r="D9951" s="0" t="str">
        <f aca="false">A9951&amp;" "&amp;B9951</f>
        <v>Parasite Eve Somnia Memorias</v>
      </c>
      <c r="E9951" s="0" t="n">
        <f aca="false">COUNTIF($D$1:$D$11546,D9951)</f>
        <v>1</v>
      </c>
    </row>
    <row r="9952" customFormat="false" ht="15" hidden="false" customHeight="false" outlineLevel="0" collapsed="false">
      <c r="A9952" s="0" t="s">
        <v>8538</v>
      </c>
      <c r="B9952" s="0" t="s">
        <v>8550</v>
      </c>
      <c r="C9952" s="0" t="s">
        <v>8551</v>
      </c>
      <c r="D9952" s="0" t="str">
        <f aca="false">A9952&amp;" "&amp;B9952</f>
        <v>Parasite Eve U.B.</v>
      </c>
      <c r="E9952" s="0" t="n">
        <f aca="false">COUNTIF($D$1:$D$11546,D9952)</f>
        <v>1</v>
      </c>
    </row>
    <row r="9953" customFormat="false" ht="15" hidden="false" customHeight="false" outlineLevel="0" collapsed="false">
      <c r="A9953" s="0" t="s">
        <v>8538</v>
      </c>
      <c r="B9953" s="0" t="s">
        <v>8552</v>
      </c>
      <c r="C9953" s="0" t="s">
        <v>8553</v>
      </c>
      <c r="D9953" s="0" t="str">
        <f aca="false">A9953&amp;" "&amp;B9953</f>
        <v>Parasite Eve Urban Noise</v>
      </c>
      <c r="E9953" s="0" t="n">
        <f aca="false">COUNTIF($D$1:$D$11546,D9953)</f>
        <v>1</v>
      </c>
    </row>
    <row r="9954" customFormat="false" ht="15" hidden="false" customHeight="false" outlineLevel="0" collapsed="false">
      <c r="A9954" s="0" t="s">
        <v>8554</v>
      </c>
      <c r="B9954" s="0" t="s">
        <v>8555</v>
      </c>
      <c r="C9954" s="1" t="s">
        <v>8556</v>
      </c>
      <c r="D9954" s="0" t="str">
        <f aca="false">A9954&amp;" "&amp;B9954</f>
        <v>Parasite Eve The 3rd Birthday Arise Within You 2010</v>
      </c>
      <c r="E9954" s="0" t="n">
        <f aca="false">COUNTIF($D$1:$D$11546,D9954)</f>
        <v>1</v>
      </c>
    </row>
    <row r="9955" customFormat="false" ht="15" hidden="false" customHeight="false" outlineLevel="0" collapsed="false">
      <c r="A9955" s="0" t="s">
        <v>8557</v>
      </c>
      <c r="B9955" s="0" t="s">
        <v>8558</v>
      </c>
      <c r="C9955" s="0" t="s">
        <v>8559</v>
      </c>
      <c r="D9955" s="0" t="str">
        <f aca="false">A9955&amp;" "&amp;B9955</f>
        <v>Parodius (MSX) Opening Theme</v>
      </c>
      <c r="E9955" s="0" t="n">
        <f aca="false">COUNTIF($D$1:$D$11546,D9955)</f>
        <v>1</v>
      </c>
    </row>
    <row r="9956" customFormat="false" ht="15" hidden="false" customHeight="false" outlineLevel="0" collapsed="false">
      <c r="A9956" s="0" t="s">
        <v>8560</v>
      </c>
      <c r="B9956" s="0" t="s">
        <v>4446</v>
      </c>
      <c r="C9956" s="0" t="s">
        <v>8561</v>
      </c>
      <c r="D9956" s="0" t="str">
        <f aca="false">A9956&amp;" "&amp;B9956</f>
        <v>Penetration Rayforce</v>
      </c>
      <c r="E9956" s="0" t="n">
        <f aca="false">COUNTIF($D$1:$D$11546,D9956)</f>
        <v>1</v>
      </c>
    </row>
    <row r="9957" customFormat="false" ht="15" hidden="false" customHeight="false" outlineLevel="0" collapsed="false">
      <c r="A9957" s="0" t="s">
        <v>8566</v>
      </c>
      <c r="B9957" s="0" t="s">
        <v>8567</v>
      </c>
      <c r="C9957" s="0" t="s">
        <v>8568</v>
      </c>
      <c r="D9957" s="0" t="str">
        <f aca="false">A9957&amp;" "&amp;B9957</f>
        <v>Perfect Dark Air Base X</v>
      </c>
      <c r="E9957" s="0" t="n">
        <f aca="false">COUNTIF($D$1:$D$11546,D9957)</f>
        <v>1</v>
      </c>
    </row>
    <row r="9958" customFormat="false" ht="15" hidden="false" customHeight="false" outlineLevel="0" collapsed="false">
      <c r="A9958" s="0" t="s">
        <v>8566</v>
      </c>
      <c r="B9958" s="0" t="s">
        <v>8569</v>
      </c>
      <c r="C9958" s="0" t="s">
        <v>8570</v>
      </c>
      <c r="D9958" s="0" t="str">
        <f aca="false">A9958&amp;" "&amp;B9958</f>
        <v>Perfect Dark Airbase Espionage</v>
      </c>
      <c r="E9958" s="0" t="n">
        <f aca="false">COUNTIF($D$1:$D$11546,D9958)</f>
        <v>1</v>
      </c>
    </row>
    <row r="9959" customFormat="false" ht="15" hidden="false" customHeight="false" outlineLevel="0" collapsed="false">
      <c r="A9959" s="0" t="s">
        <v>8566</v>
      </c>
      <c r="B9959" s="0" t="s">
        <v>8571</v>
      </c>
      <c r="C9959" s="0" t="s">
        <v>8572</v>
      </c>
      <c r="D9959" s="0" t="str">
        <f aca="false">A9959&amp;" "&amp;B9959</f>
        <v>Perfect Dark Alien Conflict</v>
      </c>
      <c r="E9959" s="0" t="n">
        <f aca="false">COUNTIF($D$1:$D$11546,D9959)</f>
        <v>1</v>
      </c>
    </row>
    <row r="9960" customFormat="false" ht="15" hidden="false" customHeight="false" outlineLevel="0" collapsed="false">
      <c r="A9960" s="0" t="s">
        <v>8566</v>
      </c>
      <c r="B9960" s="0" t="s">
        <v>8573</v>
      </c>
      <c r="C9960" s="0" t="s">
        <v>8574</v>
      </c>
      <c r="D9960" s="0" t="str">
        <f aca="false">A9960&amp;" "&amp;B9960</f>
        <v>Perfect Dark Chicago - Stealth</v>
      </c>
      <c r="E9960" s="0" t="n">
        <f aca="false">COUNTIF($D$1:$D$11546,D9960)</f>
        <v>1</v>
      </c>
    </row>
    <row r="9961" customFormat="false" ht="15" hidden="false" customHeight="false" outlineLevel="0" collapsed="false">
      <c r="A9961" s="0" t="s">
        <v>8566</v>
      </c>
      <c r="B9961" s="0" t="s">
        <v>8578</v>
      </c>
      <c r="C9961" s="0" t="s">
        <v>8579</v>
      </c>
      <c r="D9961" s="0" t="str">
        <f aca="false">A9961&amp;" "&amp;B9961</f>
        <v>Perfect Dark Datadyne Central Extraction</v>
      </c>
      <c r="E9961" s="0" t="n">
        <f aca="false">COUNTIF($D$1:$D$11546,D9961)</f>
        <v>1</v>
      </c>
      <c r="F9961" s="0" t="n">
        <v>6</v>
      </c>
    </row>
    <row r="9962" customFormat="false" ht="15" hidden="false" customHeight="false" outlineLevel="0" collapsed="false">
      <c r="A9962" s="0" t="s">
        <v>8566</v>
      </c>
      <c r="B9962" s="0" t="s">
        <v>8580</v>
      </c>
      <c r="C9962" s="0" t="s">
        <v>8581</v>
      </c>
      <c r="D9962" s="0" t="str">
        <f aca="false">A9962&amp;" "&amp;B9962</f>
        <v>Perfect Dark Exploration (Pelagic 2)</v>
      </c>
      <c r="E9962" s="0" t="n">
        <f aca="false">COUNTIF($D$1:$D$11546,D9962)</f>
        <v>1</v>
      </c>
      <c r="F9962" s="0" t="n">
        <v>6</v>
      </c>
    </row>
    <row r="9963" customFormat="false" ht="15" hidden="false" customHeight="false" outlineLevel="0" collapsed="false">
      <c r="A9963" s="0" t="s">
        <v>8566</v>
      </c>
      <c r="B9963" s="0" t="s">
        <v>8585</v>
      </c>
      <c r="C9963" s="0" t="s">
        <v>8586</v>
      </c>
      <c r="D9963" s="0" t="str">
        <f aca="false">A9963&amp;" "&amp;B9963</f>
        <v>Perfect Dark Pelagic II Exploration</v>
      </c>
      <c r="E9963" s="0" t="n">
        <f aca="false">COUNTIF($D$1:$D$11546,D9963)</f>
        <v>1</v>
      </c>
      <c r="F9963" s="0" t="n">
        <v>6</v>
      </c>
    </row>
    <row r="9964" customFormat="false" ht="15" hidden="false" customHeight="false" outlineLevel="0" collapsed="false">
      <c r="A9964" s="0" t="s">
        <v>8587</v>
      </c>
      <c r="B9964" s="0" t="s">
        <v>8588</v>
      </c>
      <c r="C9964" s="0" t="s">
        <v>8589</v>
      </c>
      <c r="D9964" s="0" t="str">
        <f aca="false">A9964&amp;" "&amp;B9964</f>
        <v>Perfect Dark Zero Mission Select</v>
      </c>
      <c r="E9964" s="0" t="n">
        <f aca="false">COUNTIF($D$1:$D$11546,D9964)</f>
        <v>1</v>
      </c>
      <c r="F9964" s="0" t="n">
        <v>6</v>
      </c>
    </row>
    <row r="9965" customFormat="false" ht="15" hidden="false" customHeight="false" outlineLevel="0" collapsed="false">
      <c r="A9965" s="0" t="s">
        <v>8590</v>
      </c>
      <c r="B9965" s="0" t="s">
        <v>8591</v>
      </c>
      <c r="C9965" s="0" t="s">
        <v>8592</v>
      </c>
      <c r="D9965" s="0" t="str">
        <f aca="false">A9965&amp;" "&amp;B9965</f>
        <v>Persona 1000 Ri of Moles</v>
      </c>
      <c r="E9965" s="0" t="n">
        <f aca="false">COUNTIF($D$1:$D$11546,D9965)</f>
        <v>1</v>
      </c>
    </row>
    <row r="9966" customFormat="false" ht="15" hidden="false" customHeight="false" outlineLevel="0" collapsed="false">
      <c r="A9966" s="0" t="s">
        <v>8590</v>
      </c>
      <c r="B9966" s="0" t="s">
        <v>8593</v>
      </c>
      <c r="C9966" s="0" t="s">
        <v>8594</v>
      </c>
      <c r="D9966" s="0" t="str">
        <f aca="false">A9966&amp;" "&amp;B9966</f>
        <v>Persona Child Abuse (Thesso Battle)</v>
      </c>
      <c r="E9966" s="0" t="n">
        <f aca="false">COUNTIF($D$1:$D$11546,D9966)</f>
        <v>1</v>
      </c>
    </row>
    <row r="9967" customFormat="false" ht="15" hidden="false" customHeight="false" outlineLevel="0" collapsed="false">
      <c r="A9967" s="0" t="s">
        <v>8590</v>
      </c>
      <c r="B9967" s="0" t="s">
        <v>8595</v>
      </c>
      <c r="C9967" s="1" t="s">
        <v>8596</v>
      </c>
      <c r="D9967" s="0" t="str">
        <f aca="false">A9967&amp;" "&amp;B9967</f>
        <v>Persona City 2: Accident</v>
      </c>
      <c r="E9967" s="0" t="n">
        <f aca="false">COUNTIF($D$1:$D$11546,D9967)</f>
        <v>1</v>
      </c>
    </row>
    <row r="9968" customFormat="false" ht="15" hidden="false" customHeight="false" outlineLevel="0" collapsed="false">
      <c r="A9968" s="0" t="s">
        <v>8590</v>
      </c>
      <c r="B9968" s="0" t="s">
        <v>8597</v>
      </c>
      <c r="C9968" s="0" t="s">
        <v>8598</v>
      </c>
      <c r="D9968" s="0" t="str">
        <f aca="false">A9968&amp;" "&amp;B9968</f>
        <v>Persona Persona (1-37)</v>
      </c>
      <c r="E9968" s="0" t="n">
        <f aca="false">COUNTIF($D$1:$D$11546,D9968)</f>
        <v>1</v>
      </c>
    </row>
    <row r="9969" customFormat="false" ht="15" hidden="false" customHeight="false" outlineLevel="0" collapsed="false">
      <c r="A9969" s="0" t="s">
        <v>8599</v>
      </c>
      <c r="B9969" s="0" t="s">
        <v>8600</v>
      </c>
      <c r="C9969" s="0" t="s">
        <v>8601</v>
      </c>
      <c r="D9969" s="0" t="str">
        <f aca="false">A9969&amp;" "&amp;B9969</f>
        <v>Phantasy Star Dark Falz</v>
      </c>
      <c r="E9969" s="0" t="n">
        <f aca="false">COUNTIF($D$1:$D$11546,D9969)</f>
        <v>1</v>
      </c>
    </row>
    <row r="9970" customFormat="false" ht="15" hidden="false" customHeight="false" outlineLevel="0" collapsed="false">
      <c r="A9970" s="0" t="s">
        <v>8599</v>
      </c>
      <c r="B9970" s="0" t="s">
        <v>8610</v>
      </c>
      <c r="C9970" s="0" t="s">
        <v>8611</v>
      </c>
      <c r="D9970" s="0" t="str">
        <f aca="false">A9970&amp;" "&amp;B9970</f>
        <v>Phantasy Star Lassic</v>
      </c>
      <c r="E9970" s="0" t="n">
        <f aca="false">COUNTIF($D$1:$D$11546,D9970)</f>
        <v>1</v>
      </c>
    </row>
    <row r="9971" customFormat="false" ht="15" hidden="false" customHeight="false" outlineLevel="0" collapsed="false">
      <c r="A9971" s="0" t="s">
        <v>8599</v>
      </c>
      <c r="B9971" s="0" t="s">
        <v>8612</v>
      </c>
      <c r="D9971" s="0" t="str">
        <f aca="false">A9971&amp;" "&amp;B9971</f>
        <v>Phantasy Star Motavia</v>
      </c>
      <c r="E9971" s="0" t="n">
        <f aca="false">COUNTIF($D$1:$D$11546,D9971)</f>
        <v>1</v>
      </c>
    </row>
    <row r="9972" customFormat="false" ht="15" hidden="false" customHeight="false" outlineLevel="0" collapsed="false">
      <c r="A9972" s="0" t="s">
        <v>8599</v>
      </c>
      <c r="B9972" s="0" t="s">
        <v>8614</v>
      </c>
      <c r="C9972" s="0" t="s">
        <v>8615</v>
      </c>
      <c r="D9972" s="0" t="str">
        <f aca="false">A9972&amp;" "&amp;B9972</f>
        <v>Phantasy Star Sky City</v>
      </c>
      <c r="E9972" s="0" t="n">
        <f aca="false">COUNTIF($D$1:$D$11546,D9972)</f>
        <v>1</v>
      </c>
    </row>
    <row r="9973" customFormat="false" ht="15" hidden="false" customHeight="false" outlineLevel="0" collapsed="false">
      <c r="A9973" s="0" t="s">
        <v>8616</v>
      </c>
      <c r="B9973" s="0" t="s">
        <v>8620</v>
      </c>
      <c r="C9973" s="0" t="s">
        <v>8621</v>
      </c>
      <c r="D9973" s="0" t="str">
        <f aca="false">A9973&amp;" "&amp;B9973</f>
        <v>Phantasy Star II Noah</v>
      </c>
      <c r="E9973" s="0" t="n">
        <f aca="false">COUNTIF($D$1:$D$11546,D9973)</f>
        <v>1</v>
      </c>
    </row>
    <row r="9974" customFormat="false" ht="15" hidden="false" customHeight="false" outlineLevel="0" collapsed="false">
      <c r="A9974" s="0" t="s">
        <v>8616</v>
      </c>
      <c r="B9974" s="0" t="s">
        <v>8624</v>
      </c>
      <c r="C9974" s="0" t="s">
        <v>8625</v>
      </c>
      <c r="D9974" s="0" t="str">
        <f aca="false">A9974&amp;" "&amp;B9974</f>
        <v>Phantasy Star II Rise or Fall</v>
      </c>
      <c r="E9974" s="0" t="n">
        <f aca="false">COUNTIF($D$1:$D$11546,D9974)</f>
        <v>1</v>
      </c>
      <c r="F9974" s="0" t="n">
        <v>3</v>
      </c>
    </row>
    <row r="9975" customFormat="false" ht="15" hidden="false" customHeight="false" outlineLevel="0" collapsed="false">
      <c r="A9975" s="0" t="s">
        <v>8630</v>
      </c>
      <c r="B9975" s="0" t="s">
        <v>458</v>
      </c>
      <c r="D9975" s="0" t="str">
        <f aca="false">A9975&amp;" "&amp;B9975</f>
        <v>Phantasy Star III Main Theme</v>
      </c>
      <c r="E9975" s="0" t="n">
        <f aca="false">COUNTIF($D$1:$D$11546,D9975)</f>
        <v>1</v>
      </c>
    </row>
    <row r="9976" customFormat="false" ht="15" hidden="false" customHeight="false" outlineLevel="0" collapsed="false">
      <c r="A9976" s="0" t="s">
        <v>8630</v>
      </c>
      <c r="B9976" s="0" t="s">
        <v>31</v>
      </c>
      <c r="D9976" s="0" t="str">
        <f aca="false">A9976&amp;" "&amp;B9976</f>
        <v>Phantasy Star III Title Theme</v>
      </c>
      <c r="E9976" s="0" t="n">
        <f aca="false">COUNTIF($D$1:$D$11546,D9976)</f>
        <v>1</v>
      </c>
    </row>
    <row r="9977" customFormat="false" ht="15" hidden="false" customHeight="false" outlineLevel="0" collapsed="false">
      <c r="A9977" s="0" t="s">
        <v>8632</v>
      </c>
      <c r="B9977" s="0" t="s">
        <v>8633</v>
      </c>
      <c r="C9977" s="0" t="s">
        <v>8634</v>
      </c>
      <c r="D9977" s="0" t="str">
        <f aca="false">A9977&amp;" "&amp;B9977</f>
        <v>Phantasy Star IV A Happy Settlement</v>
      </c>
      <c r="E9977" s="0" t="n">
        <f aca="false">COUNTIF($D$1:$D$11546,D9977)</f>
        <v>1</v>
      </c>
    </row>
    <row r="9978" customFormat="false" ht="15" hidden="false" customHeight="false" outlineLevel="0" collapsed="false">
      <c r="A9978" s="0" t="s">
        <v>8632</v>
      </c>
      <c r="B9978" s="0" t="s">
        <v>8635</v>
      </c>
      <c r="C9978" s="0" t="s">
        <v>8636</v>
      </c>
      <c r="D9978" s="0" t="str">
        <f aca="false">A9978&amp;" "&amp;B9978</f>
        <v>Phantasy Star IV Behind the Circuit</v>
      </c>
      <c r="E9978" s="0" t="n">
        <f aca="false">COUNTIF($D$1:$D$11546,D9978)</f>
        <v>1</v>
      </c>
    </row>
    <row r="9979" customFormat="false" ht="15" hidden="false" customHeight="false" outlineLevel="0" collapsed="false">
      <c r="A9979" s="0" t="s">
        <v>8632</v>
      </c>
      <c r="B9979" s="0" t="s">
        <v>8637</v>
      </c>
      <c r="C9979" s="0" t="s">
        <v>8638</v>
      </c>
      <c r="D9979" s="0" t="str">
        <f aca="false">A9979&amp;" "&amp;B9979</f>
        <v>Phantasy Star IV Cybernetic carnival</v>
      </c>
      <c r="E9979" s="0" t="n">
        <f aca="false">COUNTIF($D$1:$D$11546,D9979)</f>
        <v>1</v>
      </c>
    </row>
    <row r="9980" customFormat="false" ht="15" hidden="false" customHeight="false" outlineLevel="0" collapsed="false">
      <c r="A9980" s="0" t="s">
        <v>8632</v>
      </c>
      <c r="B9980" s="0" t="s">
        <v>8639</v>
      </c>
      <c r="C9980" s="0" t="s">
        <v>8640</v>
      </c>
      <c r="D9980" s="0" t="str">
        <f aca="false">A9980&amp;" "&amp;B9980</f>
        <v>Phantasy Star IV Fal</v>
      </c>
      <c r="E9980" s="0" t="n">
        <f aca="false">COUNTIF($D$1:$D$11546,D9980)</f>
        <v>1</v>
      </c>
    </row>
    <row r="9981" customFormat="false" ht="15" hidden="false" customHeight="false" outlineLevel="0" collapsed="false">
      <c r="A9981" s="0" t="s">
        <v>8632</v>
      </c>
      <c r="B9981" s="0" t="s">
        <v>8641</v>
      </c>
      <c r="C9981" s="0" t="s">
        <v>8642</v>
      </c>
      <c r="D9981" s="0" t="str">
        <f aca="false">A9981&amp;" "&amp;B9981</f>
        <v>Phantasy Star IV Her Last Breath</v>
      </c>
      <c r="E9981" s="0" t="n">
        <f aca="false">COUNTIF($D$1:$D$11546,D9981)</f>
        <v>1</v>
      </c>
      <c r="F9981" s="0" t="n">
        <v>4</v>
      </c>
    </row>
    <row r="9982" customFormat="false" ht="15" hidden="false" customHeight="false" outlineLevel="0" collapsed="false">
      <c r="A9982" s="0" t="s">
        <v>8632</v>
      </c>
      <c r="B9982" s="0" t="s">
        <v>8645</v>
      </c>
      <c r="C9982" s="0" t="s">
        <v>8646</v>
      </c>
      <c r="D9982" s="0" t="str">
        <f aca="false">A9982&amp;" "&amp;B9982</f>
        <v>Phantasy Star IV Meet them Head On</v>
      </c>
      <c r="E9982" s="0" t="n">
        <f aca="false">COUNTIF($D$1:$D$11546,D9982)</f>
        <v>1</v>
      </c>
      <c r="F9982" s="0" t="n">
        <v>24</v>
      </c>
    </row>
    <row r="9983" customFormat="false" ht="15" hidden="false" customHeight="false" outlineLevel="0" collapsed="false">
      <c r="A9983" s="0" t="s">
        <v>8632</v>
      </c>
      <c r="B9983" s="0" t="s">
        <v>8647</v>
      </c>
      <c r="C9983" s="0" t="s">
        <v>8648</v>
      </c>
      <c r="D9983" s="0" t="str">
        <f aca="false">A9983&amp;" "&amp;B9983</f>
        <v>Phantasy Star IV Motavian Town</v>
      </c>
      <c r="E9983" s="0" t="n">
        <f aca="false">COUNTIF($D$1:$D$11546,D9983)</f>
        <v>1</v>
      </c>
      <c r="F9983" s="0" t="n">
        <v>24</v>
      </c>
    </row>
    <row r="9984" customFormat="false" ht="15" hidden="false" customHeight="false" outlineLevel="0" collapsed="false">
      <c r="A9984" s="0" t="s">
        <v>8632</v>
      </c>
      <c r="B9984" s="0" t="s">
        <v>8654</v>
      </c>
      <c r="C9984" s="0" t="s">
        <v>8655</v>
      </c>
      <c r="D9984" s="0" t="str">
        <f aca="false">A9984&amp;" "&amp;B9984</f>
        <v>Phantasy Star IV Profound Darkness</v>
      </c>
      <c r="E9984" s="0" t="n">
        <f aca="false">COUNTIF($D$1:$D$11546,D9984)</f>
        <v>1</v>
      </c>
      <c r="F9984" s="0" t="n">
        <v>24</v>
      </c>
    </row>
    <row r="9985" customFormat="false" ht="15" hidden="false" customHeight="false" outlineLevel="0" collapsed="false">
      <c r="A9985" s="0" t="s">
        <v>8632</v>
      </c>
      <c r="B9985" s="0" t="s">
        <v>1303</v>
      </c>
      <c r="C9985" s="0" t="s">
        <v>8656</v>
      </c>
      <c r="D9985" s="0" t="str">
        <f aca="false">A9985&amp;" "&amp;B9985</f>
        <v>Phantasy Star IV Staff Roll</v>
      </c>
      <c r="E9985" s="0" t="n">
        <f aca="false">COUNTIF($D$1:$D$11546,D9985)</f>
        <v>1</v>
      </c>
      <c r="F9985" s="0" t="n">
        <v>24</v>
      </c>
    </row>
    <row r="9986" customFormat="false" ht="15" hidden="false" customHeight="false" outlineLevel="0" collapsed="false">
      <c r="A9986" s="0" t="s">
        <v>8632</v>
      </c>
      <c r="B9986" s="0" t="s">
        <v>8658</v>
      </c>
      <c r="C9986" s="0" t="s">
        <v>8659</v>
      </c>
      <c r="D9986" s="0" t="str">
        <f aca="false">A9986&amp;" "&amp;B9986</f>
        <v>Phantasy Star IV The King of Terrors</v>
      </c>
      <c r="E9986" s="0" t="n">
        <f aca="false">COUNTIF($D$1:$D$11546,D9986)</f>
        <v>1</v>
      </c>
      <c r="F9986" s="0" t="n">
        <v>24</v>
      </c>
    </row>
    <row r="9987" customFormat="false" ht="15" hidden="false" customHeight="false" outlineLevel="0" collapsed="false">
      <c r="A9987" s="0" t="s">
        <v>8660</v>
      </c>
      <c r="B9987" s="0" t="s">
        <v>8661</v>
      </c>
      <c r="C9987" s="0" t="s">
        <v>8662</v>
      </c>
      <c r="D9987" s="0" t="str">
        <f aca="false">A9987&amp;" "&amp;B9987</f>
        <v>Phantasy Star Online For Eternal Story</v>
      </c>
      <c r="E9987" s="0" t="n">
        <f aca="false">COUNTIF($D$1:$D$11546,D9987)</f>
        <v>1</v>
      </c>
      <c r="F9987" s="0" t="n">
        <v>24</v>
      </c>
    </row>
    <row r="9988" customFormat="false" ht="15" hidden="false" customHeight="false" outlineLevel="0" collapsed="false">
      <c r="A9988" s="0" t="s">
        <v>8660</v>
      </c>
      <c r="B9988" s="0" t="s">
        <v>8663</v>
      </c>
      <c r="C9988" s="0" t="s">
        <v>8664</v>
      </c>
      <c r="D9988" s="0" t="str">
        <f aca="false">A9988&amp;" "&amp;B9988</f>
        <v>Phantasy Star Online Opening Theme (The Whole New World)</v>
      </c>
      <c r="E9988" s="0" t="n">
        <f aca="false">COUNTIF($D$1:$D$11546,D9988)</f>
        <v>1</v>
      </c>
      <c r="F9988" s="0" t="n">
        <v>24</v>
      </c>
    </row>
    <row r="9989" customFormat="false" ht="15" hidden="false" customHeight="false" outlineLevel="0" collapsed="false">
      <c r="A9989" s="0" t="s">
        <v>8660</v>
      </c>
      <c r="B9989" s="0" t="s">
        <v>8665</v>
      </c>
      <c r="C9989" s="0" t="s">
        <v>8666</v>
      </c>
      <c r="D9989" s="0" t="str">
        <f aca="false">A9989&amp;" "&amp;B9989</f>
        <v>Phantasy Star Online Tricktrack part 2</v>
      </c>
      <c r="E9989" s="0" t="n">
        <f aca="false">COUNTIF($D$1:$D$11546,D9989)</f>
        <v>1</v>
      </c>
      <c r="F9989" s="0" t="n">
        <v>24</v>
      </c>
    </row>
    <row r="9990" customFormat="false" ht="15" hidden="false" customHeight="false" outlineLevel="0" collapsed="false">
      <c r="A9990" s="0" t="s">
        <v>8660</v>
      </c>
      <c r="B9990" s="0" t="s">
        <v>8667</v>
      </c>
      <c r="C9990" s="0" t="s">
        <v>8668</v>
      </c>
      <c r="D9990" s="0" t="str">
        <f aca="false">A9990&amp;" "&amp;B9990</f>
        <v>Phantasy Star Online You Have Nowhere to Go</v>
      </c>
      <c r="E9990" s="0" t="n">
        <f aca="false">COUNTIF($D$1:$D$11546,D9990)</f>
        <v>1</v>
      </c>
      <c r="F9990" s="0" t="n">
        <v>24</v>
      </c>
    </row>
    <row r="9991" customFormat="false" ht="15" hidden="false" customHeight="false" outlineLevel="0" collapsed="false">
      <c r="A9991" s="0" t="s">
        <v>8669</v>
      </c>
      <c r="B9991" s="0" t="s">
        <v>8670</v>
      </c>
      <c r="C9991" s="0" t="s">
        <v>8671</v>
      </c>
      <c r="D9991" s="0" t="str">
        <f aca="false">A9991&amp;" "&amp;B9991</f>
        <v>Phantasy Star Online Episode III Idola The Strange Fruits</v>
      </c>
      <c r="E9991" s="0" t="n">
        <f aca="false">COUNTIF($D$1:$D$11546,D9991)</f>
        <v>1</v>
      </c>
      <c r="F9991" s="0" t="n">
        <v>24</v>
      </c>
    </row>
    <row r="9992" customFormat="false" ht="15" hidden="false" customHeight="false" outlineLevel="0" collapsed="false">
      <c r="A9992" s="0" t="s">
        <v>8669</v>
      </c>
      <c r="B9992" s="0" t="s">
        <v>8672</v>
      </c>
      <c r="C9992" s="0" t="s">
        <v>8673</v>
      </c>
      <c r="D9992" s="0" t="str">
        <f aca="false">A9992&amp;" "&amp;B9992</f>
        <v>Phantasy Star Online Episode III Tower of Caelum</v>
      </c>
      <c r="E9992" s="0" t="n">
        <f aca="false">COUNTIF($D$1:$D$11546,D9992)</f>
        <v>1</v>
      </c>
      <c r="F9992" s="0" t="n">
        <v>24</v>
      </c>
    </row>
    <row r="9993" customFormat="false" ht="15" hidden="false" customHeight="false" outlineLevel="0" collapsed="false">
      <c r="A9993" s="0" t="s">
        <v>8674</v>
      </c>
      <c r="B9993" s="0" t="s">
        <v>8675</v>
      </c>
      <c r="C9993" s="0" t="s">
        <v>8676</v>
      </c>
      <c r="D9993" s="0" t="str">
        <f aca="false">A9993&amp;" "&amp;B9993</f>
        <v>Phantasy Star Online Episode IV IDOLA the Fanatic Viper</v>
      </c>
      <c r="E9993" s="0" t="n">
        <f aca="false">COUNTIF($D$1:$D$11546,D9993)</f>
        <v>1</v>
      </c>
      <c r="F9993" s="0" t="n">
        <v>24</v>
      </c>
    </row>
    <row r="9994" customFormat="false" ht="15" hidden="false" customHeight="false" outlineLevel="0" collapsed="false">
      <c r="A9994" s="0" t="s">
        <v>8677</v>
      </c>
      <c r="B9994" s="0" t="s">
        <v>8678</v>
      </c>
      <c r="C9994" s="0" t="s">
        <v>8679</v>
      </c>
      <c r="D9994" s="0" t="str">
        <f aca="false">A9994&amp;" "&amp;B9994</f>
        <v>Phantasy Star Portable 2 Ohtori Castle</v>
      </c>
      <c r="E9994" s="0" t="n">
        <f aca="false">COUNTIF($D$1:$D$11546,D9994)</f>
        <v>1</v>
      </c>
      <c r="F9994" s="0" t="n">
        <v>24</v>
      </c>
    </row>
    <row r="9995" customFormat="false" ht="15" hidden="false" customHeight="false" outlineLevel="0" collapsed="false">
      <c r="A9995" s="0" t="s">
        <v>8680</v>
      </c>
      <c r="B9995" s="0" t="s">
        <v>8681</v>
      </c>
      <c r="C9995" s="0" t="s">
        <v>8682</v>
      </c>
      <c r="D9995" s="0" t="str">
        <f aca="false">A9995&amp;" "&amp;B9995</f>
        <v>Phantasy Star Universe Galenigare Mine</v>
      </c>
      <c r="E9995" s="0" t="n">
        <f aca="false">COUNTIF($D$1:$D$11546,D9995)</f>
        <v>1</v>
      </c>
      <c r="F9995" s="0" t="n">
        <v>24</v>
      </c>
    </row>
    <row r="9996" customFormat="false" ht="15" hidden="false" customHeight="false" outlineLevel="0" collapsed="false">
      <c r="A9996" s="0" t="s">
        <v>8683</v>
      </c>
      <c r="B9996" s="0" t="s">
        <v>8684</v>
      </c>
      <c r="C9996" s="0" t="s">
        <v>8685</v>
      </c>
      <c r="D9996" s="0" t="str">
        <f aca="false">A9996&amp;" "&amp;B9996</f>
        <v>Phantom Brave Flower Blossom Guide</v>
      </c>
      <c r="E9996" s="0" t="n">
        <f aca="false">COUNTIF($D$1:$D$11546,D9996)</f>
        <v>1</v>
      </c>
      <c r="F9996" s="0" t="n">
        <v>24</v>
      </c>
    </row>
    <row r="9997" customFormat="false" ht="15" hidden="false" customHeight="false" outlineLevel="0" collapsed="false">
      <c r="A9997" s="0" t="s">
        <v>8683</v>
      </c>
      <c r="B9997" s="0" t="s">
        <v>8686</v>
      </c>
      <c r="C9997" s="0" t="s">
        <v>8687</v>
      </c>
      <c r="D9997" s="0" t="str">
        <f aca="false">A9997&amp;" "&amp;B9997</f>
        <v>Phantom Brave Game Breaker</v>
      </c>
      <c r="E9997" s="0" t="n">
        <f aca="false">COUNTIF($D$1:$D$11546,D9997)</f>
        <v>1</v>
      </c>
      <c r="F9997" s="0" t="n">
        <v>24</v>
      </c>
    </row>
    <row r="9998" customFormat="false" ht="15" hidden="false" customHeight="false" outlineLevel="0" collapsed="false">
      <c r="A9998" s="0" t="s">
        <v>8683</v>
      </c>
      <c r="B9998" s="0" t="s">
        <v>8692</v>
      </c>
      <c r="C9998" s="0" t="s">
        <v>8693</v>
      </c>
      <c r="D9998" s="0" t="str">
        <f aca="false">A9998&amp;" "&amp;B9998</f>
        <v>Phantom Brave The End of This Passionate Feeling</v>
      </c>
      <c r="E9998" s="0" t="n">
        <f aca="false">COUNTIF($D$1:$D$11546,D9998)</f>
        <v>1</v>
      </c>
      <c r="F9998" s="0" t="n">
        <v>5</v>
      </c>
    </row>
    <row r="9999" customFormat="false" ht="15" hidden="false" customHeight="false" outlineLevel="0" collapsed="false">
      <c r="A9999" s="0" t="s">
        <v>8683</v>
      </c>
      <c r="B9999" s="0" t="s">
        <v>8694</v>
      </c>
      <c r="C9999" s="0" t="s">
        <v>8695</v>
      </c>
      <c r="D9999" s="0" t="str">
        <f aca="false">A9999&amp;" "&amp;B9999</f>
        <v>Phantom Brave Violent Emotion</v>
      </c>
      <c r="E9999" s="0" t="n">
        <f aca="false">COUNTIF($D$1:$D$11546,D9999)</f>
        <v>1</v>
      </c>
    </row>
    <row r="10000" customFormat="false" ht="15" hidden="false" customHeight="false" outlineLevel="0" collapsed="false">
      <c r="A10000" s="0" t="s">
        <v>8696</v>
      </c>
      <c r="B10000" s="0" t="s">
        <v>8697</v>
      </c>
      <c r="C10000" s="0" t="s">
        <v>8698</v>
      </c>
      <c r="D10000" s="0" t="str">
        <f aca="false">A10000&amp;" "&amp;B10000</f>
        <v>Phantom of Inferno Claudia</v>
      </c>
      <c r="E10000" s="0" t="n">
        <f aca="false">COUNTIF($D$1:$D$11546,D10000)</f>
        <v>1</v>
      </c>
    </row>
    <row r="10001" customFormat="false" ht="15" hidden="false" customHeight="false" outlineLevel="0" collapsed="false">
      <c r="A10001" s="0" t="s">
        <v>8696</v>
      </c>
      <c r="B10001" s="0" t="s">
        <v>8201</v>
      </c>
      <c r="C10001" s="0" t="s">
        <v>8699</v>
      </c>
      <c r="D10001" s="0" t="str">
        <f aca="false">A10001&amp;" "&amp;B10001</f>
        <v>Phantom of Inferno Requiem</v>
      </c>
      <c r="E10001" s="0" t="n">
        <f aca="false">COUNTIF($D$1:$D$11546,D10001)</f>
        <v>1</v>
      </c>
    </row>
    <row r="10002" customFormat="false" ht="15" hidden="false" customHeight="false" outlineLevel="0" collapsed="false">
      <c r="A10002" s="0" t="s">
        <v>8696</v>
      </c>
      <c r="B10002" s="0" t="s">
        <v>8700</v>
      </c>
      <c r="C10002" s="0" t="s">
        <v>8701</v>
      </c>
      <c r="D10002" s="0" t="str">
        <f aca="false">A10002&amp;" "&amp;B10002</f>
        <v>Phantom of Inferno Search and Destroy</v>
      </c>
      <c r="E10002" s="0" t="n">
        <f aca="false">COUNTIF($D$1:$D$11546,D10002)</f>
        <v>1</v>
      </c>
    </row>
    <row r="10003" customFormat="false" ht="15" hidden="false" customHeight="false" outlineLevel="0" collapsed="false">
      <c r="A10003" s="0" t="s">
        <v>8702</v>
      </c>
      <c r="B10003" s="0" t="s">
        <v>8703</v>
      </c>
      <c r="C10003" s="0" t="s">
        <v>8704</v>
      </c>
      <c r="D10003" s="0" t="str">
        <f aca="false">A10003&amp;" "&amp;B10003</f>
        <v>Phoenix Wright: Ace Attorney Damon Gant Theme</v>
      </c>
      <c r="E10003" s="0" t="n">
        <f aca="false">COUNTIF($D$1:$D$11546,D10003)</f>
        <v>1</v>
      </c>
    </row>
    <row r="10004" customFormat="false" ht="15" hidden="false" customHeight="false" outlineLevel="0" collapsed="false">
      <c r="A10004" s="0" t="s">
        <v>8702</v>
      </c>
      <c r="B10004" s="0" t="s">
        <v>8708</v>
      </c>
      <c r="C10004" s="0" t="s">
        <v>65</v>
      </c>
      <c r="D10004" s="0" t="str">
        <f aca="false">A10004&amp;" "&amp;B10004</f>
        <v>Phoenix Wright: Ace Attorney Examination ~ Allegro 2001</v>
      </c>
      <c r="E10004" s="0" t="n">
        <f aca="false">COUNTIF($D$1:$D$11546,D10004)</f>
        <v>0</v>
      </c>
    </row>
    <row r="10005" customFormat="false" ht="15" hidden="false" customHeight="false" outlineLevel="0" collapsed="false">
      <c r="A10005" s="0" t="s">
        <v>8702</v>
      </c>
      <c r="B10005" s="0" t="s">
        <v>8720</v>
      </c>
      <c r="C10005" s="0" t="s">
        <v>8721</v>
      </c>
      <c r="D10005" s="0" t="str">
        <f aca="false">A10005&amp;" "&amp;B10005</f>
        <v>Phoenix Wright: Ace Attorney Search ~ Core 2001</v>
      </c>
      <c r="E10005" s="0" t="n">
        <f aca="false">COUNTIF($D$1:$D$11546,D10005)</f>
        <v>0</v>
      </c>
      <c r="F10005" s="0" t="n">
        <v>8</v>
      </c>
    </row>
    <row r="10006" customFormat="false" ht="15" hidden="false" customHeight="false" outlineLevel="0" collapsed="false">
      <c r="A10006" s="0" t="s">
        <v>8702</v>
      </c>
      <c r="B10006" s="0" t="s">
        <v>8722</v>
      </c>
      <c r="C10006" s="0" t="s">
        <v>8723</v>
      </c>
      <c r="D10006" s="0" t="str">
        <f aca="false">A10006&amp;" "&amp;B10006</f>
        <v>Phoenix Wright: Ace Attorney The Steel Samurai</v>
      </c>
      <c r="E10006" s="0" t="n">
        <f aca="false">COUNTIF($D$1:$D$11546,D10006)</f>
        <v>1</v>
      </c>
      <c r="F10006" s="0" t="n">
        <v>8</v>
      </c>
    </row>
    <row r="10007" customFormat="false" ht="15" hidden="false" customHeight="false" outlineLevel="0" collapsed="false">
      <c r="A10007" s="0" t="s">
        <v>8702</v>
      </c>
      <c r="B10007" s="0" t="s">
        <v>8724</v>
      </c>
      <c r="C10007" s="0" t="s">
        <v>8725</v>
      </c>
      <c r="D10007" s="0" t="str">
        <f aca="false">A10007&amp;" "&amp;B10007</f>
        <v>Phoenix Wright: Ace Attorney Turnabout Sisters' Theme</v>
      </c>
      <c r="E10007" s="0" t="n">
        <f aca="false">COUNTIF($D$1:$D$11546,D10007)</f>
        <v>1</v>
      </c>
      <c r="F10007" s="0" t="n">
        <v>8</v>
      </c>
    </row>
    <row r="10008" customFormat="false" ht="15" hidden="false" customHeight="false" outlineLevel="0" collapsed="false">
      <c r="A10008" s="0" t="s">
        <v>8726</v>
      </c>
      <c r="B10008" s="0" t="s">
        <v>8727</v>
      </c>
      <c r="C10008" s="0" t="s">
        <v>8728</v>
      </c>
      <c r="D10008" s="0" t="str">
        <f aca="false">A10008&amp;" "&amp;B10008</f>
        <v>Phoenix Wright: Justice for All Hotline of Fate</v>
      </c>
      <c r="E10008" s="0" t="n">
        <f aca="false">COUNTIF($D$1:$D$11546,D10008)</f>
        <v>1</v>
      </c>
    </row>
    <row r="10009" customFormat="false" ht="15" hidden="false" customHeight="false" outlineLevel="0" collapsed="false">
      <c r="A10009" s="0" t="s">
        <v>8726</v>
      </c>
      <c r="B10009" s="0" t="s">
        <v>8729</v>
      </c>
      <c r="D10009" s="0" t="str">
        <f aca="false">A10009&amp;" "&amp;B10009</f>
        <v>Phoenix Wright: Justice for All Kurain Village</v>
      </c>
      <c r="E10009" s="0" t="n">
        <f aca="false">COUNTIF($D$1:$D$11546,D10009)</f>
        <v>1</v>
      </c>
    </row>
    <row r="10010" customFormat="false" ht="15" hidden="false" customHeight="false" outlineLevel="0" collapsed="false">
      <c r="A10010" s="0" t="s">
        <v>8730</v>
      </c>
      <c r="B10010" s="0" t="s">
        <v>8733</v>
      </c>
      <c r="D10010" s="0" t="str">
        <f aca="false">A10010&amp;" "&amp;B10010</f>
        <v>Phoenix Wright: Trials and Tribulations Elise Deauxnim ~ A Simple Melody</v>
      </c>
      <c r="E10010" s="0" t="n">
        <f aca="false">COUNTIF($D$1:$D$11546,D10010)</f>
        <v>0</v>
      </c>
    </row>
    <row r="10011" customFormat="false" ht="15" hidden="false" customHeight="false" outlineLevel="0" collapsed="false">
      <c r="A10011" s="0" t="s">
        <v>8730</v>
      </c>
      <c r="B10011" s="0" t="s">
        <v>8734</v>
      </c>
      <c r="C10011" s="0" t="s">
        <v>8735</v>
      </c>
      <c r="D10011" s="0" t="str">
        <f aca="false">A10011&amp;" "&amp;B10011</f>
        <v>Phoenix Wright: Trials and Tribulations Examination ~ Moderate 2004</v>
      </c>
      <c r="E10011" s="0" t="n">
        <f aca="false">COUNTIF($D$1:$D$11546,D10011)</f>
        <v>0</v>
      </c>
    </row>
    <row r="10012" customFormat="false" ht="15" hidden="false" customHeight="false" outlineLevel="0" collapsed="false">
      <c r="A10012" s="0" t="s">
        <v>8730</v>
      </c>
      <c r="B10012" s="0" t="s">
        <v>8736</v>
      </c>
      <c r="C10012" s="0" t="s">
        <v>8737</v>
      </c>
      <c r="D10012" s="0" t="str">
        <f aca="false">A10012&amp;" "&amp;B10012</f>
        <v>Phoenix Wright: Trials and Tribulations Furio Tigre's Theme</v>
      </c>
      <c r="E10012" s="0" t="n">
        <f aca="false">COUNTIF($D$1:$D$11546,D10012)</f>
        <v>1</v>
      </c>
    </row>
    <row r="10013" customFormat="false" ht="15" hidden="false" customHeight="false" outlineLevel="0" collapsed="false">
      <c r="A10013" s="0" t="s">
        <v>8730</v>
      </c>
      <c r="B10013" s="0" t="s">
        <v>8738</v>
      </c>
      <c r="C10013" s="0" t="s">
        <v>6715</v>
      </c>
      <c r="D10013" s="0" t="str">
        <f aca="false">A10013&amp;" "&amp;B10013</f>
        <v>Phoenix Wright: Trials and Tribulations Godot ~The Fragrance of Black Coffee</v>
      </c>
      <c r="E10013" s="0" t="n">
        <f aca="false">COUNTIF($D$1:$D$11546,D10013)</f>
        <v>0</v>
      </c>
    </row>
    <row r="10014" customFormat="false" ht="15" hidden="false" customHeight="false" outlineLevel="0" collapsed="false">
      <c r="A10014" s="0" t="s">
        <v>8730</v>
      </c>
      <c r="B10014" s="0" t="s">
        <v>8745</v>
      </c>
      <c r="C10014" s="0" t="s">
        <v>8746</v>
      </c>
      <c r="D10014" s="0" t="str">
        <f aca="false">A10014&amp;" "&amp;B10014</f>
        <v>Phoenix Wright: Trials and Tribulations Great Revival ~ Miles Edgeworth</v>
      </c>
      <c r="E10014" s="0" t="n">
        <f aca="false">COUNTIF($D$1:$D$11546,D10014)</f>
        <v>0</v>
      </c>
    </row>
    <row r="10015" customFormat="false" ht="15" hidden="false" customHeight="false" outlineLevel="0" collapsed="false">
      <c r="A10015" s="0" t="s">
        <v>8730</v>
      </c>
      <c r="B10015" s="0" t="s">
        <v>8748</v>
      </c>
      <c r="C10015" s="0" t="s">
        <v>8749</v>
      </c>
      <c r="D10015" s="0" t="str">
        <f aca="false">A10015&amp;" "&amp;B10015</f>
        <v>Phoenix Wright: Trials and Tribulations Warehouse Tiger</v>
      </c>
      <c r="E10015" s="0" t="n">
        <f aca="false">COUNTIF($D$1:$D$11546,D10015)</f>
        <v>1</v>
      </c>
      <c r="F10015" s="0" t="n">
        <v>3</v>
      </c>
    </row>
    <row r="10016" customFormat="false" ht="15" hidden="false" customHeight="false" outlineLevel="0" collapsed="false">
      <c r="A10016" s="0" t="s">
        <v>8750</v>
      </c>
      <c r="B10016" s="0" t="s">
        <v>8751</v>
      </c>
      <c r="D10016" s="0" t="str">
        <f aca="false">A10016&amp;" "&amp;B10016</f>
        <v>Pictionary (NES) Minigame 1</v>
      </c>
      <c r="E10016" s="0" t="n">
        <f aca="false">COUNTIF($D$1:$D$11546,D10016)</f>
        <v>1</v>
      </c>
    </row>
    <row r="10017" customFormat="false" ht="15" hidden="false" customHeight="false" outlineLevel="0" collapsed="false">
      <c r="A10017" s="0" t="s">
        <v>8750</v>
      </c>
      <c r="B10017" s="0" t="s">
        <v>8752</v>
      </c>
      <c r="D10017" s="0" t="str">
        <f aca="false">A10017&amp;" "&amp;B10017</f>
        <v>Pictionary (NES) Minigame 2</v>
      </c>
      <c r="E10017" s="0" t="n">
        <f aca="false">COUNTIF($D$1:$D$11546,D10017)</f>
        <v>1</v>
      </c>
    </row>
    <row r="10018" customFormat="false" ht="15" hidden="false" customHeight="false" outlineLevel="0" collapsed="false">
      <c r="A10018" s="0" t="s">
        <v>8750</v>
      </c>
      <c r="B10018" s="0" t="s">
        <v>8753</v>
      </c>
      <c r="D10018" s="0" t="str">
        <f aca="false">A10018&amp;" "&amp;B10018</f>
        <v>Pictionary (NES) Title Music</v>
      </c>
      <c r="E10018" s="0" t="n">
        <f aca="false">COUNTIF($D$1:$D$11546,D10018)</f>
        <v>1</v>
      </c>
    </row>
    <row r="10019" customFormat="false" ht="15" hidden="false" customHeight="false" outlineLevel="0" collapsed="false">
      <c r="A10019" s="0" t="s">
        <v>8754</v>
      </c>
      <c r="B10019" s="0" t="s">
        <v>229</v>
      </c>
      <c r="C10019" s="0" t="s">
        <v>8755</v>
      </c>
      <c r="D10019" s="0" t="str">
        <f aca="false">A10019&amp;" "&amp;B10019</f>
        <v>Pictionary [NES] Title</v>
      </c>
      <c r="E10019" s="0" t="n">
        <f aca="false">COUNTIF($D$1:$D$11546,D10019)</f>
        <v>1</v>
      </c>
    </row>
    <row r="10020" customFormat="false" ht="15" hidden="false" customHeight="false" outlineLevel="0" collapsed="false">
      <c r="A10020" s="0" t="s">
        <v>8756</v>
      </c>
      <c r="B10020" s="0" t="s">
        <v>8760</v>
      </c>
      <c r="C10020" s="0" t="s">
        <v>8761</v>
      </c>
      <c r="D10020" s="0" t="str">
        <f aca="false">A10020&amp;" "&amp;B10020</f>
        <v>Pikmin Today's Results</v>
      </c>
      <c r="E10020" s="0" t="n">
        <f aca="false">COUNTIF($D$1:$D$11546,D10020)</f>
        <v>1</v>
      </c>
      <c r="F10020" s="0" t="n">
        <v>4</v>
      </c>
    </row>
    <row r="10021" customFormat="false" ht="15" hidden="false" customHeight="false" outlineLevel="0" collapsed="false">
      <c r="A10021" s="0" t="s">
        <v>8762</v>
      </c>
      <c r="B10021" s="0" t="s">
        <v>8763</v>
      </c>
      <c r="D10021" s="0" t="str">
        <f aca="false">A10021&amp;" "&amp;B10021</f>
        <v>Pilotwings 64 Birdman</v>
      </c>
      <c r="E10021" s="0" t="n">
        <f aca="false">COUNTIF($D$1:$D$11546,D10021)</f>
        <v>1</v>
      </c>
      <c r="F10021" s="0" t="n">
        <v>4</v>
      </c>
    </row>
    <row r="10022" customFormat="false" ht="15" hidden="false" customHeight="false" outlineLevel="0" collapsed="false">
      <c r="A10022" s="0" t="s">
        <v>8762</v>
      </c>
      <c r="B10022" s="0" t="s">
        <v>8764</v>
      </c>
      <c r="D10022" s="0" t="str">
        <f aca="false">A10022&amp;" "&amp;B10022</f>
        <v>Pilotwings 64 Hang Glider</v>
      </c>
      <c r="E10022" s="0" t="n">
        <f aca="false">COUNTIF($D$1:$D$11546,D10022)</f>
        <v>1</v>
      </c>
      <c r="F10022" s="0" t="n">
        <v>4</v>
      </c>
    </row>
    <row r="10023" customFormat="false" ht="15" hidden="false" customHeight="false" outlineLevel="0" collapsed="false">
      <c r="A10023" s="0" t="s">
        <v>8765</v>
      </c>
      <c r="B10023" s="0" t="s">
        <v>8769</v>
      </c>
      <c r="C10023" s="0" t="s">
        <v>8770</v>
      </c>
      <c r="D10023" s="0" t="str">
        <f aca="false">A10023&amp;" "&amp;B10023</f>
        <v>Planescape: Torment Mortuary</v>
      </c>
      <c r="E10023" s="0" t="n">
        <f aca="false">COUNTIF($D$1:$D$11546,D10023)</f>
        <v>1</v>
      </c>
    </row>
    <row r="10024" customFormat="false" ht="15" hidden="false" customHeight="false" outlineLevel="0" collapsed="false">
      <c r="A10024" s="0" t="s">
        <v>8765</v>
      </c>
      <c r="B10024" s="0" t="s">
        <v>8771</v>
      </c>
      <c r="C10024" s="0" t="s">
        <v>8772</v>
      </c>
      <c r="D10024" s="0" t="str">
        <f aca="false">A10024&amp;" "&amp;B10024</f>
        <v>Planescape: Torment Nameless One's Theme</v>
      </c>
      <c r="E10024" s="0" t="n">
        <f aca="false">COUNTIF($D$1:$D$11546,D10024)</f>
        <v>1</v>
      </c>
    </row>
    <row r="10025" customFormat="false" ht="15" hidden="false" customHeight="false" outlineLevel="0" collapsed="false">
      <c r="A10025" s="0" t="s">
        <v>8773</v>
      </c>
      <c r="B10025" s="0" t="s">
        <v>8774</v>
      </c>
      <c r="C10025" s="0" t="s">
        <v>8775</v>
      </c>
      <c r="D10025" s="0" t="str">
        <f aca="false">A10025&amp;" "&amp;B10025</f>
        <v>Planetarian Gentle Jena</v>
      </c>
      <c r="E10025" s="0" t="n">
        <f aca="false">COUNTIF($D$1:$D$11546,D10025)</f>
        <v>1</v>
      </c>
    </row>
    <row r="10026" customFormat="false" ht="15" hidden="false" customHeight="false" outlineLevel="0" collapsed="false">
      <c r="A10026" s="0" t="s">
        <v>8776</v>
      </c>
      <c r="B10026" s="0" t="s">
        <v>8777</v>
      </c>
      <c r="C10026" s="0" t="s">
        <v>8778</v>
      </c>
      <c r="D10026" s="0" t="str">
        <f aca="false">A10026&amp;" "&amp;B10026</f>
        <v>Plants vs Zombies Graze the Roof</v>
      </c>
      <c r="E10026" s="0" t="n">
        <f aca="false">COUNTIF($D$1:$D$11546,D10026)</f>
        <v>1</v>
      </c>
    </row>
    <row r="10027" customFormat="false" ht="15" hidden="false" customHeight="false" outlineLevel="0" collapsed="false">
      <c r="A10027" s="0" t="s">
        <v>8776</v>
      </c>
      <c r="B10027" s="0" t="s">
        <v>8779</v>
      </c>
      <c r="C10027" s="0" t="s">
        <v>8780</v>
      </c>
      <c r="D10027" s="0" t="str">
        <f aca="false">A10027&amp;" "&amp;B10027</f>
        <v>Plants vs Zombies There's a Zombie On Your Lawn</v>
      </c>
      <c r="E10027" s="0" t="n">
        <f aca="false">COUNTIF($D$1:$D$11546,D10027)</f>
        <v>1</v>
      </c>
      <c r="F10027" s="0" t="n">
        <v>11</v>
      </c>
    </row>
    <row r="10028" customFormat="false" ht="15" hidden="false" customHeight="false" outlineLevel="0" collapsed="false">
      <c r="A10028" s="0" t="s">
        <v>8783</v>
      </c>
      <c r="B10028" s="0" t="s">
        <v>8784</v>
      </c>
      <c r="C10028" s="0" t="s">
        <v>8785</v>
      </c>
      <c r="D10028" s="0" t="str">
        <f aca="false">A10028&amp;" "&amp;B10028</f>
        <v>Plasma Sword: Nightmare of Bilstein Illusion of Peace</v>
      </c>
      <c r="E10028" s="0" t="n">
        <f aca="false">COUNTIF($D$1:$D$11546,D10028)</f>
        <v>1</v>
      </c>
      <c r="F10028" s="0" t="n">
        <v>11</v>
      </c>
    </row>
    <row r="10029" customFormat="false" ht="15" hidden="false" customHeight="false" outlineLevel="0" collapsed="false">
      <c r="A10029" s="0" t="s">
        <v>8786</v>
      </c>
      <c r="B10029" s="0" t="s">
        <v>8787</v>
      </c>
      <c r="C10029" s="0" t="s">
        <v>8788</v>
      </c>
      <c r="D10029" s="0" t="str">
        <f aca="false">A10029&amp;" "&amp;B10029</f>
        <v>Plexu: The Time Travellers Stage 1 music</v>
      </c>
      <c r="E10029" s="0" t="n">
        <f aca="false">COUNTIF($D$1:$D$11546,D10029)</f>
        <v>1</v>
      </c>
      <c r="F10029" s="0" t="n">
        <v>11</v>
      </c>
    </row>
    <row r="10030" customFormat="false" ht="15" hidden="false" customHeight="false" outlineLevel="0" collapsed="false">
      <c r="A10030" s="0" t="s">
        <v>8789</v>
      </c>
      <c r="B10030" s="0" t="s">
        <v>8794</v>
      </c>
      <c r="C10030" s="0" t="s">
        <v>8795</v>
      </c>
      <c r="D10030" s="0" t="str">
        <f aca="false">A10030&amp;" "&amp;B10030</f>
        <v>Plok! Bonus Level</v>
      </c>
      <c r="E10030" s="0" t="n">
        <f aca="false">COUNTIF($D$1:$D$11546,D10030)</f>
        <v>1</v>
      </c>
    </row>
    <row r="10031" customFormat="false" ht="15" hidden="false" customHeight="false" outlineLevel="0" collapsed="false">
      <c r="A10031" s="0" t="s">
        <v>8789</v>
      </c>
      <c r="B10031" s="0" t="s">
        <v>8796</v>
      </c>
      <c r="C10031" s="0" t="s">
        <v>8797</v>
      </c>
      <c r="D10031" s="0" t="str">
        <f aca="false">A10031&amp;" "&amp;B10031</f>
        <v>Plok! Cavern</v>
      </c>
      <c r="E10031" s="0" t="n">
        <f aca="false">COUNTIF($D$1:$D$11546,D10031)</f>
        <v>1</v>
      </c>
    </row>
    <row r="10032" customFormat="false" ht="15" hidden="false" customHeight="false" outlineLevel="0" collapsed="false">
      <c r="A10032" s="0" t="s">
        <v>8789</v>
      </c>
      <c r="B10032" s="0" t="s">
        <v>8798</v>
      </c>
      <c r="C10032" s="0" t="s">
        <v>8799</v>
      </c>
      <c r="D10032" s="0" t="str">
        <f aca="false">A10032&amp;" "&amp;B10032</f>
        <v>Plok! Cotton Island</v>
      </c>
      <c r="E10032" s="0" t="n">
        <f aca="false">COUNTIF($D$1:$D$11546,D10032)</f>
        <v>1</v>
      </c>
    </row>
    <row r="10033" customFormat="false" ht="15" hidden="false" customHeight="false" outlineLevel="0" collapsed="false">
      <c r="A10033" s="0" t="s">
        <v>8805</v>
      </c>
      <c r="B10033" s="0" t="s">
        <v>8806</v>
      </c>
      <c r="C10033" s="1" t="s">
        <v>8807</v>
      </c>
      <c r="D10033" s="0" t="str">
        <f aca="false">A10033&amp;" "&amp;B10033</f>
        <v>Pokemon Pokefloats</v>
      </c>
      <c r="E10033" s="0" t="n">
        <f aca="false">COUNTIF($D$1:$D$11546,D10033)</f>
        <v>1</v>
      </c>
    </row>
    <row r="10034" customFormat="false" ht="15" hidden="false" customHeight="false" outlineLevel="0" collapsed="false">
      <c r="A10034" s="0" t="s">
        <v>8812</v>
      </c>
      <c r="B10034" s="0" t="s">
        <v>8813</v>
      </c>
      <c r="C10034" s="0" t="s">
        <v>8814</v>
      </c>
      <c r="D10034" s="0" t="str">
        <f aca="false">A10034&amp;" "&amp;B10034</f>
        <v>Pokemon Black/White Driftveil City</v>
      </c>
      <c r="E10034" s="0" t="n">
        <f aca="false">COUNTIF($D$1:$D$11546,D10034)</f>
        <v>1</v>
      </c>
    </row>
    <row r="10035" customFormat="false" ht="15" hidden="false" customHeight="false" outlineLevel="0" collapsed="false">
      <c r="A10035" s="0" t="s">
        <v>8812</v>
      </c>
      <c r="B10035" s="0" t="s">
        <v>8815</v>
      </c>
      <c r="C10035" s="0" t="s">
        <v>8816</v>
      </c>
      <c r="D10035" s="0" t="str">
        <f aca="false">A10035&amp;" "&amp;B10035</f>
        <v>Pokemon Black/White Elite Four Battle</v>
      </c>
      <c r="E10035" s="0" t="n">
        <f aca="false">COUNTIF($D$1:$D$11546,D10035)</f>
        <v>1</v>
      </c>
    </row>
    <row r="10036" customFormat="false" ht="15" hidden="false" customHeight="false" outlineLevel="0" collapsed="false">
      <c r="A10036" s="0" t="s">
        <v>8812</v>
      </c>
      <c r="B10036" s="0" t="s">
        <v>8822</v>
      </c>
      <c r="C10036" s="0" t="s">
        <v>8823</v>
      </c>
      <c r="D10036" s="0" t="str">
        <f aca="false">A10036&amp;" "&amp;B10036</f>
        <v>Pokemon Black/White Kanto Champion Battle</v>
      </c>
      <c r="E10036" s="0" t="n">
        <f aca="false">COUNTIF($D$1:$D$11546,D10036)</f>
        <v>1</v>
      </c>
    </row>
    <row r="10037" customFormat="false" ht="15" hidden="false" customHeight="false" outlineLevel="0" collapsed="false">
      <c r="A10037" s="0" t="s">
        <v>8812</v>
      </c>
      <c r="B10037" s="0" t="s">
        <v>8824</v>
      </c>
      <c r="C10037" s="0" t="s">
        <v>8825</v>
      </c>
      <c r="D10037" s="0" t="str">
        <f aca="false">A10037&amp;" "&amp;B10037</f>
        <v>Pokemon Black/White N Battle</v>
      </c>
      <c r="E10037" s="0" t="n">
        <f aca="false">COUNTIF($D$1:$D$11546,D10037)</f>
        <v>1</v>
      </c>
    </row>
    <row r="10038" customFormat="false" ht="15" hidden="false" customHeight="false" outlineLevel="0" collapsed="false">
      <c r="A10038" s="0" t="s">
        <v>8812</v>
      </c>
      <c r="B10038" s="0" t="s">
        <v>8826</v>
      </c>
      <c r="C10038" s="0" t="s">
        <v>8827</v>
      </c>
      <c r="D10038" s="0" t="str">
        <f aca="false">A10038&amp;" "&amp;B10038</f>
        <v>Pokemon Black/White Rival Battle</v>
      </c>
      <c r="E10038" s="0" t="n">
        <f aca="false">COUNTIF($D$1:$D$11546,D10038)</f>
        <v>1</v>
      </c>
    </row>
    <row r="10039" customFormat="false" ht="15" hidden="false" customHeight="false" outlineLevel="0" collapsed="false">
      <c r="A10039" s="0" t="s">
        <v>8812</v>
      </c>
      <c r="B10039" s="0" t="s">
        <v>8828</v>
      </c>
      <c r="C10039" s="0" t="s">
        <v>8829</v>
      </c>
      <c r="D10039" s="0" t="str">
        <f aca="false">A10039&amp;" "&amp;B10039</f>
        <v>Pokemon Black/White Sky Arrow Bridge</v>
      </c>
      <c r="E10039" s="0" t="n">
        <f aca="false">COUNTIF($D$1:$D$11546,D10039)</f>
        <v>1</v>
      </c>
    </row>
    <row r="10040" customFormat="false" ht="15" hidden="false" customHeight="false" outlineLevel="0" collapsed="false">
      <c r="A10040" s="0" t="s">
        <v>8832</v>
      </c>
      <c r="B10040" s="0" t="s">
        <v>8838</v>
      </c>
      <c r="D10040" s="0" t="str">
        <f aca="false">A10040&amp;" "&amp;B10040</f>
        <v>Pokemon Blue/Red Champion Theme</v>
      </c>
      <c r="E10040" s="0" t="n">
        <f aca="false">COUNTIF($D$1:$D$11546,D10040)</f>
        <v>1</v>
      </c>
    </row>
    <row r="10041" customFormat="false" ht="15" hidden="false" customHeight="false" outlineLevel="0" collapsed="false">
      <c r="A10041" s="0" t="s">
        <v>8832</v>
      </c>
      <c r="B10041" s="0" t="s">
        <v>8839</v>
      </c>
      <c r="C10041" s="0" t="s">
        <v>8840</v>
      </c>
      <c r="D10041" s="0" t="str">
        <f aca="false">A10041&amp;" "&amp;B10041</f>
        <v>Pokemon Blue/Red Cycling</v>
      </c>
      <c r="E10041" s="0" t="n">
        <f aca="false">COUNTIF($D$1:$D$11546,D10041)</f>
        <v>1</v>
      </c>
    </row>
    <row r="10042" customFormat="false" ht="15" hidden="false" customHeight="false" outlineLevel="0" collapsed="false">
      <c r="A10042" s="0" t="s">
        <v>8832</v>
      </c>
      <c r="B10042" s="0" t="s">
        <v>8852</v>
      </c>
      <c r="C10042" s="0" t="s">
        <v>8853</v>
      </c>
      <c r="D10042" s="0" t="str">
        <f aca="false">A10042&amp;" "&amp;B10042</f>
        <v>Pokemon Blue/Red Pewter City</v>
      </c>
      <c r="E10042" s="0" t="n">
        <f aca="false">COUNTIF($D$1:$D$11546,D10042)</f>
        <v>1</v>
      </c>
    </row>
    <row r="10043" customFormat="false" ht="15" hidden="false" customHeight="false" outlineLevel="0" collapsed="false">
      <c r="A10043" s="0" t="s">
        <v>8832</v>
      </c>
      <c r="B10043" s="0" t="s">
        <v>8854</v>
      </c>
      <c r="C10043" s="0" t="s">
        <v>8855</v>
      </c>
      <c r="D10043" s="0" t="str">
        <f aca="false">A10043&amp;" "&amp;B10043</f>
        <v>Pokemon Blue/Red Pokemon Gym</v>
      </c>
      <c r="E10043" s="0" t="n">
        <f aca="false">COUNTIF($D$1:$D$11546,D10043)</f>
        <v>1</v>
      </c>
    </row>
    <row r="10044" customFormat="false" ht="15" hidden="false" customHeight="false" outlineLevel="0" collapsed="false">
      <c r="A10044" s="0" t="s">
        <v>8832</v>
      </c>
      <c r="B10044" s="0" t="s">
        <v>8856</v>
      </c>
      <c r="C10044" s="0" t="s">
        <v>8857</v>
      </c>
      <c r="D10044" s="0" t="str">
        <f aca="false">A10044&amp;" "&amp;B10044</f>
        <v>Pokemon Blue/Red Road to Tokiwa a?“ From Masara</v>
      </c>
      <c r="E10044" s="0" t="n">
        <f aca="false">COUNTIF($D$1:$D$11546,D10044)</f>
        <v>1</v>
      </c>
    </row>
    <row r="10045" customFormat="false" ht="15" hidden="false" customHeight="false" outlineLevel="0" collapsed="false">
      <c r="A10045" s="0" t="s">
        <v>8832</v>
      </c>
      <c r="B10045" s="0" t="s">
        <v>8858</v>
      </c>
      <c r="C10045" s="0" t="s">
        <v>8859</v>
      </c>
      <c r="D10045" s="0" t="str">
        <f aca="false">A10045&amp;" "&amp;B10045</f>
        <v>Pokemon Blue/Red Road to Viridian City - From Pallet Town</v>
      </c>
      <c r="E10045" s="0" t="n">
        <f aca="false">COUNTIF($D$1:$D$11546,D10045)</f>
        <v>1</v>
      </c>
    </row>
    <row r="10046" customFormat="false" ht="15" hidden="false" customHeight="false" outlineLevel="0" collapsed="false">
      <c r="A10046" s="0" t="s">
        <v>8832</v>
      </c>
      <c r="B10046" s="0" t="s">
        <v>8860</v>
      </c>
      <c r="C10046" s="0" t="s">
        <v>8861</v>
      </c>
      <c r="D10046" s="0" t="str">
        <f aca="false">A10046&amp;" "&amp;B10046</f>
        <v>Pokemon Blue/Red Route 11</v>
      </c>
      <c r="E10046" s="0" t="n">
        <f aca="false">COUNTIF($D$1:$D$11546,D10046)</f>
        <v>1</v>
      </c>
    </row>
    <row r="10047" customFormat="false" ht="15" hidden="false" customHeight="false" outlineLevel="0" collapsed="false">
      <c r="A10047" s="0" t="s">
        <v>8832</v>
      </c>
      <c r="B10047" s="0" t="s">
        <v>8862</v>
      </c>
      <c r="C10047" s="0" t="s">
        <v>8863</v>
      </c>
      <c r="D10047" s="0" t="str">
        <f aca="false">A10047&amp;" "&amp;B10047</f>
        <v>Pokemon Blue/Red Route 4</v>
      </c>
      <c r="E10047" s="0" t="n">
        <f aca="false">COUNTIF($D$1:$D$11546,D10047)</f>
        <v>1</v>
      </c>
    </row>
    <row r="10048" customFormat="false" ht="15" hidden="false" customHeight="false" outlineLevel="0" collapsed="false">
      <c r="A10048" s="0" t="s">
        <v>8832</v>
      </c>
      <c r="B10048" s="0" t="s">
        <v>8864</v>
      </c>
      <c r="C10048" s="0" t="s">
        <v>8865</v>
      </c>
      <c r="D10048" s="0" t="str">
        <f aca="false">A10048&amp;" "&amp;B10048</f>
        <v>Pokemon Blue/Red Team Rocket Hideout</v>
      </c>
      <c r="E10048" s="0" t="n">
        <f aca="false">COUNTIF($D$1:$D$11546,D10048)</f>
        <v>1</v>
      </c>
    </row>
    <row r="10049" customFormat="false" ht="15" hidden="false" customHeight="false" outlineLevel="0" collapsed="false">
      <c r="A10049" s="0" t="s">
        <v>8832</v>
      </c>
      <c r="B10049" s="0" t="s">
        <v>8866</v>
      </c>
      <c r="C10049" s="0" t="s">
        <v>8834</v>
      </c>
      <c r="D10049" s="0" t="str">
        <f aca="false">A10049&amp;" "&amp;B10049</f>
        <v>Pokemon Blue/Red Theme of Shion Town</v>
      </c>
      <c r="E10049" s="0" t="n">
        <f aca="false">COUNTIF($D$1:$D$11546,D10049)</f>
        <v>1</v>
      </c>
    </row>
    <row r="10050" customFormat="false" ht="15" hidden="false" customHeight="false" outlineLevel="0" collapsed="false">
      <c r="A10050" s="0" t="s">
        <v>8869</v>
      </c>
      <c r="B10050" s="0" t="s">
        <v>8870</v>
      </c>
      <c r="C10050" s="0" t="s">
        <v>8871</v>
      </c>
      <c r="D10050" s="0" t="str">
        <f aca="false">A10050&amp;" "&amp;B10050</f>
        <v>Pokemon Colosseum Friendly Battle</v>
      </c>
      <c r="E10050" s="0" t="n">
        <f aca="false">COUNTIF($D$1:$D$11546,D10050)</f>
        <v>1</v>
      </c>
      <c r="F10050" s="0" t="n">
        <v>4</v>
      </c>
    </row>
    <row r="10051" customFormat="false" ht="15" hidden="false" customHeight="false" outlineLevel="0" collapsed="false">
      <c r="A10051" s="0" t="s">
        <v>8869</v>
      </c>
      <c r="B10051" s="0" t="s">
        <v>8872</v>
      </c>
      <c r="C10051" s="0" t="s">
        <v>8873</v>
      </c>
      <c r="D10051" s="0" t="str">
        <f aca="false">A10051&amp;" "&amp;B10051</f>
        <v>Pokemon Colosseum Miror B. Theme</v>
      </c>
      <c r="E10051" s="0" t="n">
        <f aca="false">COUNTIF($D$1:$D$11546,D10051)</f>
        <v>1</v>
      </c>
      <c r="F10051" s="0" t="n">
        <v>4</v>
      </c>
    </row>
    <row r="10052" customFormat="false" ht="15" hidden="false" customHeight="false" outlineLevel="0" collapsed="false">
      <c r="A10052" s="0" t="s">
        <v>8808</v>
      </c>
      <c r="B10052" s="0" t="s">
        <v>8874</v>
      </c>
      <c r="C10052" s="0" t="s">
        <v>8875</v>
      </c>
      <c r="D10052" s="0" t="str">
        <f aca="false">A10052&amp;" "&amp;B10052</f>
        <v>Pokemon Diamond/Pearl Cyrus Battle</v>
      </c>
      <c r="E10052" s="0" t="n">
        <f aca="false">COUNTIF($D$1:$D$11546,D10052)</f>
        <v>1</v>
      </c>
      <c r="F10052" s="0" t="n">
        <v>4</v>
      </c>
    </row>
    <row r="10053" customFormat="false" ht="15" hidden="false" customHeight="false" outlineLevel="0" collapsed="false">
      <c r="A10053" s="0" t="s">
        <v>8808</v>
      </c>
      <c r="B10053" s="0" t="s">
        <v>8876</v>
      </c>
      <c r="C10053" s="0" t="s">
        <v>8877</v>
      </c>
      <c r="D10053" s="0" t="str">
        <f aca="false">A10053&amp;" "&amp;B10053</f>
        <v>Pokemon Diamond/Pearl Legendary trio Battle Music</v>
      </c>
      <c r="E10053" s="0" t="n">
        <f aca="false">COUNTIF($D$1:$D$11546,D10053)</f>
        <v>1</v>
      </c>
      <c r="F10053" s="0" t="n">
        <v>4</v>
      </c>
    </row>
    <row r="10054" customFormat="false" ht="15" hidden="false" customHeight="false" outlineLevel="0" collapsed="false">
      <c r="A10054" s="0" t="s">
        <v>8808</v>
      </c>
      <c r="B10054" s="0" t="s">
        <v>8878</v>
      </c>
      <c r="C10054" s="0" t="s">
        <v>8879</v>
      </c>
      <c r="D10054" s="0" t="str">
        <f aca="false">A10054&amp;" "&amp;B10054</f>
        <v>Pokemon Diamond/Pearl Pokemon League (Night)</v>
      </c>
      <c r="E10054" s="0" t="n">
        <f aca="false">COUNTIF($D$1:$D$11546,D10054)</f>
        <v>1</v>
      </c>
      <c r="F10054" s="0" t="n">
        <v>4</v>
      </c>
    </row>
    <row r="10055" customFormat="false" ht="15" hidden="false" customHeight="false" outlineLevel="0" collapsed="false">
      <c r="A10055" s="0" t="s">
        <v>8808</v>
      </c>
      <c r="B10055" s="0" t="s">
        <v>8880</v>
      </c>
      <c r="C10055" s="0" t="s">
        <v>8881</v>
      </c>
      <c r="D10055" s="0" t="str">
        <f aca="false">A10055&amp;" "&amp;B10055</f>
        <v>Pokemon Diamond/Pearl Wild Pokemon Battle! </v>
      </c>
      <c r="E10055" s="0" t="n">
        <f aca="false">COUNTIF($D$1:$D$11546,D10055)</f>
        <v>1</v>
      </c>
      <c r="F10055" s="0" t="n">
        <v>4</v>
      </c>
    </row>
    <row r="10056" customFormat="false" ht="15" hidden="false" customHeight="false" outlineLevel="0" collapsed="false">
      <c r="A10056" s="0" t="s">
        <v>8882</v>
      </c>
      <c r="B10056" s="0" t="s">
        <v>8830</v>
      </c>
      <c r="C10056" s="1" t="s">
        <v>8883</v>
      </c>
      <c r="D10056" s="0" t="str">
        <f aca="false">A10056&amp;" "&amp;B10056</f>
        <v>Pokemon FireRed Trainer Battle</v>
      </c>
      <c r="E10056" s="0" t="n">
        <f aca="false">COUNTIF($D$1:$D$11546,D10056)</f>
        <v>1</v>
      </c>
      <c r="F10056" s="0" t="n">
        <v>4</v>
      </c>
    </row>
    <row r="10057" customFormat="false" ht="15" hidden="false" customHeight="false" outlineLevel="0" collapsed="false">
      <c r="A10057" s="0" t="s">
        <v>8884</v>
      </c>
      <c r="B10057" s="0" t="s">
        <v>8885</v>
      </c>
      <c r="C10057" s="0" t="s">
        <v>8886</v>
      </c>
      <c r="D10057" s="0" t="str">
        <f aca="false">A10057&amp;" "&amp;B10057</f>
        <v>Pokemon Gold/Silver/Crystal Azalea Town</v>
      </c>
      <c r="E10057" s="0" t="n">
        <f aca="false">COUNTIF($D$1:$D$11546,D10057)</f>
        <v>1</v>
      </c>
    </row>
    <row r="10058" customFormat="false" ht="15" hidden="false" customHeight="false" outlineLevel="0" collapsed="false">
      <c r="A10058" s="0" t="s">
        <v>8884</v>
      </c>
      <c r="B10058" s="0" t="s">
        <v>8887</v>
      </c>
      <c r="C10058" s="0" t="s">
        <v>8888</v>
      </c>
      <c r="D10058" s="0" t="str">
        <f aca="false">A10058&amp;" "&amp;B10058</f>
        <v>Pokemon Gold/Silver/Crystal Battle! VS Ho-Oh</v>
      </c>
      <c r="E10058" s="0" t="n">
        <f aca="false">COUNTIF($D$1:$D$11546,D10058)</f>
        <v>1</v>
      </c>
      <c r="F10058" s="0" t="n">
        <v>3</v>
      </c>
    </row>
    <row r="10059" customFormat="false" ht="15" hidden="false" customHeight="false" outlineLevel="0" collapsed="false">
      <c r="A10059" s="0" t="s">
        <v>8884</v>
      </c>
      <c r="B10059" s="0" t="s">
        <v>8889</v>
      </c>
      <c r="C10059" s="0" t="s">
        <v>8890</v>
      </c>
      <c r="D10059" s="0" t="str">
        <f aca="false">A10059&amp;" "&amp;B10059</f>
        <v>Pokemon Gold/Silver/Crystal Champion Battle</v>
      </c>
      <c r="E10059" s="0" t="n">
        <f aca="false">COUNTIF($D$1:$D$11546,D10059)</f>
        <v>1</v>
      </c>
      <c r="F10059" s="0" t="n">
        <v>3</v>
      </c>
    </row>
    <row r="10060" customFormat="false" ht="15" hidden="false" customHeight="false" outlineLevel="0" collapsed="false">
      <c r="A10060" s="0" t="s">
        <v>8884</v>
      </c>
      <c r="B10060" s="0" t="s">
        <v>8891</v>
      </c>
      <c r="C10060" s="0" t="s">
        <v>8892</v>
      </c>
      <c r="D10060" s="0" t="str">
        <f aca="false">A10060&amp;" "&amp;B10060</f>
        <v>Pokemon Gold/Silver/Crystal Dark Cave</v>
      </c>
      <c r="E10060" s="0" t="n">
        <f aca="false">COUNTIF($D$1:$D$11546,D10060)</f>
        <v>1</v>
      </c>
      <c r="F10060" s="0" t="n">
        <v>3</v>
      </c>
    </row>
    <row r="10061" customFormat="false" ht="15" hidden="false" customHeight="false" outlineLevel="0" collapsed="false">
      <c r="A10061" s="0" t="s">
        <v>8884</v>
      </c>
      <c r="B10061" s="0" t="s">
        <v>8893</v>
      </c>
      <c r="C10061" s="0" t="s">
        <v>8894</v>
      </c>
      <c r="D10061" s="0" t="str">
        <f aca="false">A10061&amp;" "&amp;B10061</f>
        <v>Pokemon Gold/Silver/Crystal Kanto Gym Leader Battle</v>
      </c>
      <c r="E10061" s="0" t="n">
        <f aca="false">COUNTIF($D$1:$D$11546,D10061)</f>
        <v>1</v>
      </c>
    </row>
    <row r="10062" customFormat="false" ht="15" hidden="false" customHeight="false" outlineLevel="0" collapsed="false">
      <c r="A10062" s="0" t="s">
        <v>8884</v>
      </c>
      <c r="B10062" s="0" t="s">
        <v>8895</v>
      </c>
      <c r="C10062" s="0" t="s">
        <v>8896</v>
      </c>
      <c r="D10062" s="0" t="str">
        <f aca="false">A10062&amp;" "&amp;B10062</f>
        <v>Pokemon Gold/Silver/Crystal National Park</v>
      </c>
      <c r="E10062" s="0" t="n">
        <f aca="false">COUNTIF($D$1:$D$11546,D10062)</f>
        <v>1</v>
      </c>
    </row>
    <row r="10063" customFormat="false" ht="15" hidden="false" customHeight="false" outlineLevel="0" collapsed="false">
      <c r="A10063" s="0" t="s">
        <v>8884</v>
      </c>
      <c r="B10063" s="0" t="s">
        <v>8897</v>
      </c>
      <c r="C10063" s="0" t="s">
        <v>8898</v>
      </c>
      <c r="D10063" s="0" t="str">
        <f aca="false">A10063&amp;" "&amp;B10063</f>
        <v>Pokemon Gold/Silver/Crystal Nature Park</v>
      </c>
      <c r="E10063" s="0" t="n">
        <f aca="false">COUNTIF($D$1:$D$11546,D10063)</f>
        <v>1</v>
      </c>
    </row>
    <row r="10064" customFormat="false" ht="15" hidden="false" customHeight="false" outlineLevel="0" collapsed="false">
      <c r="A10064" s="0" t="s">
        <v>8884</v>
      </c>
      <c r="B10064" s="0" t="s">
        <v>8899</v>
      </c>
      <c r="C10064" s="0" t="s">
        <v>8900</v>
      </c>
      <c r="D10064" s="0" t="str">
        <f aca="false">A10064&amp;" "&amp;B10064</f>
        <v>Pokemon Gold/Silver/Crystal New Bark Town</v>
      </c>
      <c r="E10064" s="0" t="n">
        <f aca="false">COUNTIF($D$1:$D$11546,D10064)</f>
        <v>1</v>
      </c>
    </row>
    <row r="10065" customFormat="false" ht="15" hidden="false" customHeight="false" outlineLevel="0" collapsed="false">
      <c r="A10065" s="0" t="s">
        <v>8884</v>
      </c>
      <c r="B10065" s="0" t="s">
        <v>8901</v>
      </c>
      <c r="C10065" s="0" t="s">
        <v>8902</v>
      </c>
      <c r="D10065" s="0" t="str">
        <f aca="false">A10065&amp;" "&amp;B10065</f>
        <v>Pokemon Gold/Silver/Crystal Rocket Tower Takeover</v>
      </c>
      <c r="E10065" s="0" t="n">
        <f aca="false">COUNTIF($D$1:$D$11546,D10065)</f>
        <v>1</v>
      </c>
    </row>
    <row r="10066" customFormat="false" ht="15" hidden="false" customHeight="false" outlineLevel="0" collapsed="false">
      <c r="A10066" s="0" t="s">
        <v>8884</v>
      </c>
      <c r="B10066" s="0" t="s">
        <v>8907</v>
      </c>
      <c r="D10066" s="0" t="str">
        <f aca="false">A10066&amp;" "&amp;B10066</f>
        <v>Pokemon Gold/Silver/Crystal Team Rocket</v>
      </c>
      <c r="E10066" s="0" t="n">
        <f aca="false">COUNTIF($D$1:$D$11546,D10066)</f>
        <v>1</v>
      </c>
    </row>
    <row r="10067" customFormat="false" ht="15" hidden="false" customHeight="false" outlineLevel="0" collapsed="false">
      <c r="A10067" s="0" t="s">
        <v>8884</v>
      </c>
      <c r="B10067" s="0" t="s">
        <v>8908</v>
      </c>
      <c r="C10067" s="0" t="s">
        <v>8909</v>
      </c>
      <c r="D10067" s="0" t="str">
        <f aca="false">A10067&amp;" "&amp;B10067</f>
        <v>Pokemon Gold/Silver/Crystal vs Johto Trainer</v>
      </c>
      <c r="E10067" s="0" t="n">
        <f aca="false">COUNTIF($D$1:$D$11546,D10067)</f>
        <v>1</v>
      </c>
    </row>
    <row r="10068" customFormat="false" ht="15" hidden="false" customHeight="false" outlineLevel="0" collapsed="false">
      <c r="A10068" s="0" t="s">
        <v>8912</v>
      </c>
      <c r="B10068" s="0" t="s">
        <v>8913</v>
      </c>
      <c r="C10068" s="0" t="s">
        <v>8914</v>
      </c>
      <c r="D10068" s="0" t="str">
        <f aca="false">A10068&amp;" "&amp;B10068</f>
        <v>Pokemon Mystery Dungeon Big Boss Battle</v>
      </c>
      <c r="E10068" s="0" t="n">
        <f aca="false">COUNTIF($D$1:$D$11546,D10068)</f>
        <v>1</v>
      </c>
    </row>
    <row r="10069" customFormat="false" ht="15" hidden="false" customHeight="false" outlineLevel="0" collapsed="false">
      <c r="A10069" s="0" t="s">
        <v>8919</v>
      </c>
      <c r="B10069" s="0" t="s">
        <v>8920</v>
      </c>
      <c r="C10069" s="0" t="s">
        <v>8921</v>
      </c>
      <c r="D10069" s="0" t="str">
        <f aca="false">A10069&amp;" "&amp;B10069</f>
        <v>Pokemon Mystery Dungeon: Explorers of Darkness Dialga's Fight to the Finish</v>
      </c>
      <c r="E10069" s="0" t="n">
        <f aca="false">COUNTIF($D$1:$D$11546,D10069)</f>
        <v>1</v>
      </c>
      <c r="F10069" s="0" t="n">
        <v>19</v>
      </c>
    </row>
    <row r="10070" customFormat="false" ht="15" hidden="false" customHeight="false" outlineLevel="0" collapsed="false">
      <c r="A10070" s="0" t="s">
        <v>8922</v>
      </c>
      <c r="B10070" s="0" t="s">
        <v>8923</v>
      </c>
      <c r="C10070" s="0" t="s">
        <v>8924</v>
      </c>
      <c r="D10070" s="0" t="str">
        <f aca="false">A10070&amp;" "&amp;B10070</f>
        <v>Pokemon Ranger Guardian Signs Pincher Boss Capture</v>
      </c>
      <c r="E10070" s="0" t="n">
        <f aca="false">COUNTIF($D$1:$D$11546,D10070)</f>
        <v>1</v>
      </c>
      <c r="F10070" s="0" t="n">
        <v>19</v>
      </c>
    </row>
    <row r="10071" customFormat="false" ht="15" hidden="false" customHeight="false" outlineLevel="0" collapsed="false">
      <c r="A10071" s="0" t="s">
        <v>8922</v>
      </c>
      <c r="B10071" s="0" t="s">
        <v>8925</v>
      </c>
      <c r="C10071" s="0" t="s">
        <v>8926</v>
      </c>
      <c r="D10071" s="0" t="str">
        <f aca="false">A10071&amp;" "&amp;B10071</f>
        <v>Pokemon Ranger Guardian Signs Societea Capture</v>
      </c>
      <c r="E10071" s="0" t="n">
        <f aca="false">COUNTIF($D$1:$D$11546,D10071)</f>
        <v>1</v>
      </c>
      <c r="F10071" s="0" t="n">
        <v>19</v>
      </c>
    </row>
    <row r="10072" customFormat="false" ht="15" hidden="false" customHeight="false" outlineLevel="0" collapsed="false">
      <c r="A10072" s="0" t="s">
        <v>8927</v>
      </c>
      <c r="B10072" s="0" t="s">
        <v>8928</v>
      </c>
      <c r="C10072" s="0" t="s">
        <v>8929</v>
      </c>
      <c r="D10072" s="0" t="str">
        <f aca="false">A10072&amp;" "&amp;B10072</f>
        <v>Pokemon Ranger Shadows of Almia Team Dim Sun Boss Capture</v>
      </c>
      <c r="E10072" s="0" t="n">
        <f aca="false">COUNTIF($D$1:$D$11546,D10072)</f>
        <v>1</v>
      </c>
      <c r="F10072" s="0" t="n">
        <v>19</v>
      </c>
    </row>
    <row r="10073" customFormat="false" ht="15" hidden="false" customHeight="false" outlineLevel="0" collapsed="false">
      <c r="A10073" s="0" t="s">
        <v>8930</v>
      </c>
      <c r="B10073" s="0" t="s">
        <v>8815</v>
      </c>
      <c r="C10073" s="0" t="s">
        <v>8931</v>
      </c>
      <c r="D10073" s="0" t="str">
        <f aca="false">A10073&amp;" "&amp;B10073</f>
        <v>Pokemon Ruby/Sapphire/Emerald Elite Four Battle</v>
      </c>
      <c r="E10073" s="0" t="n">
        <f aca="false">COUNTIF($D$1:$D$11546,D10073)</f>
        <v>1</v>
      </c>
      <c r="F10073" s="0" t="n">
        <v>19</v>
      </c>
    </row>
    <row r="10074" customFormat="false" ht="15" hidden="false" customHeight="false" outlineLevel="0" collapsed="false">
      <c r="A10074" s="0" t="s">
        <v>8930</v>
      </c>
      <c r="B10074" s="0" t="s">
        <v>8842</v>
      </c>
      <c r="C10074" s="0" t="s">
        <v>8932</v>
      </c>
      <c r="D10074" s="0" t="str">
        <f aca="false">A10074&amp;" "&amp;B10074</f>
        <v>Pokemon Ruby/Sapphire/Emerald Gym Leader Battle</v>
      </c>
      <c r="E10074" s="0" t="n">
        <f aca="false">COUNTIF($D$1:$D$11546,D10074)</f>
        <v>1</v>
      </c>
      <c r="F10074" s="0" t="n">
        <v>19</v>
      </c>
    </row>
    <row r="10075" customFormat="false" ht="15" hidden="false" customHeight="false" outlineLevel="0" collapsed="false">
      <c r="A10075" s="0" t="s">
        <v>8930</v>
      </c>
      <c r="B10075" s="0" t="s">
        <v>8933</v>
      </c>
      <c r="C10075" s="0" t="s">
        <v>8934</v>
      </c>
      <c r="D10075" s="0" t="str">
        <f aca="false">A10075&amp;" "&amp;B10075</f>
        <v>Pokemon Ruby/Sapphire/Emerald Heavy Rain</v>
      </c>
      <c r="E10075" s="0" t="n">
        <f aca="false">COUNTIF($D$1:$D$11546,D10075)</f>
        <v>1</v>
      </c>
      <c r="F10075" s="0" t="n">
        <v>19</v>
      </c>
    </row>
    <row r="10076" customFormat="false" ht="15" hidden="false" customHeight="false" outlineLevel="0" collapsed="false">
      <c r="A10076" s="0" t="s">
        <v>8930</v>
      </c>
      <c r="B10076" s="0" t="s">
        <v>8935</v>
      </c>
      <c r="C10076" s="0" t="s">
        <v>8936</v>
      </c>
      <c r="D10076" s="0" t="str">
        <f aca="false">A10076&amp;" "&amp;B10076</f>
        <v>Pokemon Ruby/Sapphire/Emerald Mt. Pyre Peak</v>
      </c>
      <c r="E10076" s="0" t="n">
        <f aca="false">COUNTIF($D$1:$D$11546,D10076)</f>
        <v>1</v>
      </c>
      <c r="F10076" s="0" t="n">
        <v>19</v>
      </c>
    </row>
    <row r="10077" customFormat="false" ht="15" hidden="false" customHeight="false" outlineLevel="0" collapsed="false">
      <c r="A10077" s="0" t="s">
        <v>8930</v>
      </c>
      <c r="B10077" s="0" t="s">
        <v>8937</v>
      </c>
      <c r="C10077" s="0" t="s">
        <v>8938</v>
      </c>
      <c r="D10077" s="0" t="str">
        <f aca="false">A10077&amp;" "&amp;B10077</f>
        <v>Pokemon Ruby/Sapphire/Emerald Team Magma/Team Aqua Leader Battle</v>
      </c>
      <c r="E10077" s="0" t="n">
        <f aca="false">COUNTIF($D$1:$D$11546,D10077)</f>
        <v>1</v>
      </c>
      <c r="F10077" s="0" t="n">
        <v>19</v>
      </c>
    </row>
    <row r="10078" customFormat="false" ht="15" hidden="false" customHeight="false" outlineLevel="0" collapsed="false">
      <c r="A10078" s="0" t="s">
        <v>8942</v>
      </c>
      <c r="B10078" s="0" t="s">
        <v>7541</v>
      </c>
      <c r="C10078" s="0" t="s">
        <v>8943</v>
      </c>
      <c r="D10078" s="0" t="str">
        <f aca="false">A10078&amp;" "&amp;B10078</f>
        <v>Pokemon Trading Card Game Duel</v>
      </c>
      <c r="E10078" s="0" t="n">
        <f aca="false">COUNTIF($D$1:$D$11546,D10078)</f>
        <v>1</v>
      </c>
      <c r="F10078" s="0" t="n">
        <v>19</v>
      </c>
    </row>
    <row r="10079" customFormat="false" ht="15" hidden="false" customHeight="false" outlineLevel="0" collapsed="false">
      <c r="A10079" s="0" t="s">
        <v>8947</v>
      </c>
      <c r="B10079" s="0" t="s">
        <v>8953</v>
      </c>
      <c r="C10079" s="0" t="s">
        <v>8954</v>
      </c>
      <c r="D10079" s="0" t="str">
        <f aca="false">A10079&amp;" "&amp;B10079</f>
        <v>Policenauts Innocence White</v>
      </c>
      <c r="E10079" s="0" t="n">
        <f aca="false">COUNTIF($D$1:$D$11546,D10079)</f>
        <v>1</v>
      </c>
      <c r="F10079" s="0" t="n">
        <v>5</v>
      </c>
    </row>
    <row r="10080" customFormat="false" ht="15" hidden="false" customHeight="false" outlineLevel="0" collapsed="false">
      <c r="A10080" s="0" t="s">
        <v>8958</v>
      </c>
      <c r="B10080" s="0" t="s">
        <v>8753</v>
      </c>
      <c r="C10080" s="0" t="s">
        <v>8959</v>
      </c>
      <c r="D10080" s="0" t="str">
        <f aca="false">A10080&amp;" "&amp;B10080</f>
        <v>Pooyan Title Music</v>
      </c>
      <c r="E10080" s="0" t="n">
        <f aca="false">COUNTIF($D$1:$D$11546,D10080)</f>
        <v>1</v>
      </c>
      <c r="F10080" s="0" t="n">
        <v>4</v>
      </c>
    </row>
    <row r="10081" customFormat="false" ht="15" hidden="false" customHeight="false" outlineLevel="0" collapsed="false">
      <c r="A10081" s="0" t="s">
        <v>8960</v>
      </c>
      <c r="B10081" s="0" t="s">
        <v>8961</v>
      </c>
      <c r="C10081" s="0" t="s">
        <v>8962</v>
      </c>
      <c r="D10081" s="0" t="str">
        <f aca="false">A10081&amp;" "&amp;B10081</f>
        <v>Popful Mail Cave (Stage)</v>
      </c>
      <c r="E10081" s="0" t="n">
        <f aca="false">COUNTIF($D$1:$D$11546,D10081)</f>
        <v>1</v>
      </c>
      <c r="F10081" s="0" t="n">
        <v>4</v>
      </c>
    </row>
    <row r="10082" customFormat="false" ht="15" hidden="false" customHeight="false" outlineLevel="0" collapsed="false">
      <c r="A10082" s="0" t="s">
        <v>8960</v>
      </c>
      <c r="B10082" s="0" t="s">
        <v>8963</v>
      </c>
      <c r="C10082" s="0" t="s">
        <v>8964</v>
      </c>
      <c r="D10082" s="0" t="str">
        <f aca="false">A10082&amp;" "&amp;B10082</f>
        <v>Popful Mail Forest Level</v>
      </c>
      <c r="E10082" s="0" t="n">
        <f aca="false">COUNTIF($D$1:$D$11546,D10082)</f>
        <v>1</v>
      </c>
    </row>
    <row r="10083" customFormat="false" ht="15" hidden="false" customHeight="false" outlineLevel="0" collapsed="false">
      <c r="A10083" s="0" t="s">
        <v>8960</v>
      </c>
      <c r="B10083" s="0" t="s">
        <v>2023</v>
      </c>
      <c r="C10083" s="0" t="s">
        <v>8964</v>
      </c>
      <c r="D10083" s="0" t="str">
        <f aca="false">A10083&amp;" "&amp;B10083</f>
        <v>Popful Mail Jungle</v>
      </c>
      <c r="E10083" s="0" t="n">
        <f aca="false">COUNTIF($D$1:$D$11546,D10083)</f>
        <v>1</v>
      </c>
      <c r="F10083" s="0" t="n">
        <v>4</v>
      </c>
    </row>
    <row r="10084" customFormat="false" ht="15" hidden="false" customHeight="false" outlineLevel="0" collapsed="false">
      <c r="A10084" s="0" t="s">
        <v>8965</v>
      </c>
      <c r="B10084" s="0" t="s">
        <v>8966</v>
      </c>
      <c r="C10084" s="0" t="s">
        <v>8967</v>
      </c>
      <c r="D10084" s="0" t="str">
        <f aca="false">A10084&amp;" "&amp;B10084</f>
        <v>pop'n music 10 Meikyoushisui [Clear and Serene]</v>
      </c>
      <c r="E10084" s="0" t="n">
        <f aca="false">COUNTIF($D$1:$D$11546,D10084)</f>
        <v>1</v>
      </c>
      <c r="F10084" s="0" t="n">
        <v>4</v>
      </c>
    </row>
    <row r="10085" customFormat="false" ht="15" hidden="false" customHeight="false" outlineLevel="0" collapsed="false">
      <c r="A10085" s="0" t="s">
        <v>8968</v>
      </c>
      <c r="B10085" s="0" t="s">
        <v>8969</v>
      </c>
      <c r="D10085" s="0" t="str">
        <f aca="false">A10085&amp;" "&amp;B10085</f>
        <v>Pop'n Music 12 Koto Fusion</v>
      </c>
      <c r="E10085" s="0" t="n">
        <f aca="false">COUNTIF($D$1:$D$11546,D10085)</f>
        <v>1</v>
      </c>
      <c r="F10085" s="0" t="n">
        <v>4</v>
      </c>
    </row>
    <row r="10086" customFormat="false" ht="15" hidden="false" customHeight="false" outlineLevel="0" collapsed="false">
      <c r="A10086" s="0" t="s">
        <v>8970</v>
      </c>
      <c r="B10086" s="0" t="s">
        <v>8971</v>
      </c>
      <c r="D10086" s="0" t="str">
        <f aca="false">A10086&amp;" "&amp;B10086</f>
        <v>Pop'n Music 13 Legend Of The White Forest</v>
      </c>
      <c r="E10086" s="0" t="n">
        <f aca="false">COUNTIF($D$1:$D$11546,D10086)</f>
        <v>1</v>
      </c>
      <c r="F10086" s="0" t="n">
        <v>4</v>
      </c>
    </row>
    <row r="10087" customFormat="false" ht="15" hidden="false" customHeight="false" outlineLevel="0" collapsed="false">
      <c r="A10087" s="0" t="s">
        <v>8972</v>
      </c>
      <c r="B10087" s="0" t="s">
        <v>8973</v>
      </c>
      <c r="C10087" s="0" t="s">
        <v>8974</v>
      </c>
      <c r="D10087" s="0" t="str">
        <f aca="false">A10087&amp;" "&amp;B10087</f>
        <v>Pop'n Music 15 ADVENTURE neu</v>
      </c>
      <c r="E10087" s="0" t="n">
        <f aca="false">COUNTIF($D$1:$D$11546,D10087)</f>
        <v>1</v>
      </c>
    </row>
    <row r="10088" customFormat="false" ht="15" hidden="false" customHeight="false" outlineLevel="0" collapsed="false">
      <c r="A10088" s="0" t="s">
        <v>8975</v>
      </c>
      <c r="B10088" s="0" t="s">
        <v>8976</v>
      </c>
      <c r="C10088" s="0" t="s">
        <v>8977</v>
      </c>
      <c r="D10088" s="0" t="str">
        <f aca="false">A10088&amp;" "&amp;B10088</f>
        <v>pop'n music 16 PARTY Echoes</v>
      </c>
      <c r="E10088" s="0" t="n">
        <f aca="false">COUNTIF($D$1:$D$11546,D10088)</f>
        <v>1</v>
      </c>
    </row>
    <row r="10089" customFormat="false" ht="15" hidden="false" customHeight="false" outlineLevel="0" collapsed="false">
      <c r="A10089" s="0" t="s">
        <v>8983</v>
      </c>
      <c r="B10089" s="0" t="s">
        <v>8984</v>
      </c>
      <c r="C10089" s="0" t="s">
        <v>8985</v>
      </c>
      <c r="D10089" s="0" t="str">
        <f aca="false">A10089&amp;" "&amp;B10089</f>
        <v>Pop'n Music 18: Sengoku Retsuden Byakuya Gentou</v>
      </c>
      <c r="E10089" s="0" t="n">
        <f aca="false">COUNTIF($D$1:$D$11546,D10089)</f>
        <v>1</v>
      </c>
    </row>
    <row r="10090" customFormat="false" ht="15" hidden="false" customHeight="false" outlineLevel="0" collapsed="false">
      <c r="A10090" s="0" t="s">
        <v>8986</v>
      </c>
      <c r="B10090" s="0" t="s">
        <v>8987</v>
      </c>
      <c r="C10090" s="0" t="s">
        <v>8988</v>
      </c>
      <c r="D10090" s="0" t="str">
        <f aca="false">A10090&amp;" "&amp;B10090</f>
        <v>Pop'n Twinbee Sky Avenue</v>
      </c>
      <c r="E10090" s="0" t="n">
        <f aca="false">COUNTIF($D$1:$D$11546,D10090)</f>
        <v>1</v>
      </c>
      <c r="F10090" s="0" t="n">
        <v>3</v>
      </c>
    </row>
    <row r="10091" customFormat="false" ht="15" hidden="false" customHeight="false" outlineLevel="0" collapsed="false">
      <c r="A10091" s="0" t="s">
        <v>8989</v>
      </c>
      <c r="B10091" s="0" t="s">
        <v>8990</v>
      </c>
      <c r="C10091" s="0" t="s">
        <v>8991</v>
      </c>
      <c r="D10091" s="0" t="str">
        <f aca="false">A10091&amp;" "&amp;B10091</f>
        <v>Popolocrois Monogatari Popolocrois Castle</v>
      </c>
      <c r="E10091" s="0" t="n">
        <f aca="false">COUNTIF($D$1:$D$11546,D10091)</f>
        <v>1</v>
      </c>
      <c r="F10091" s="0" t="n">
        <v>3</v>
      </c>
    </row>
    <row r="10092" customFormat="false" ht="15" hidden="false" customHeight="false" outlineLevel="0" collapsed="false">
      <c r="A10092" s="0" t="s">
        <v>8992</v>
      </c>
      <c r="B10092" s="0" t="s">
        <v>8993</v>
      </c>
      <c r="C10092" s="0" t="s">
        <v>8994</v>
      </c>
      <c r="D10092" s="0" t="str">
        <f aca="false">A10092&amp;" "&amp;B10092</f>
        <v>Port of Adia Turok 2: Seeds of Evil</v>
      </c>
      <c r="E10092" s="0" t="n">
        <f aca="false">COUNTIF($D$1:$D$11546,D10092)</f>
        <v>1</v>
      </c>
      <c r="F10092" s="0" t="n">
        <v>3</v>
      </c>
    </row>
    <row r="10093" customFormat="false" ht="15" hidden="false" customHeight="false" outlineLevel="0" collapsed="false">
      <c r="A10093" s="0" t="s">
        <v>8995</v>
      </c>
      <c r="B10093" s="0" t="s">
        <v>8996</v>
      </c>
      <c r="C10093" s="0" t="s">
        <v>8997</v>
      </c>
      <c r="D10093" s="0" t="str">
        <f aca="false">A10093&amp;" "&amp;B10093</f>
        <v>Portal 4000 Degrees Kelvin</v>
      </c>
      <c r="E10093" s="0" t="n">
        <f aca="false">COUNTIF($D$1:$D$11546,D10093)</f>
        <v>1</v>
      </c>
    </row>
    <row r="10094" customFormat="false" ht="15" hidden="false" customHeight="false" outlineLevel="0" collapsed="false">
      <c r="A10094" s="0" t="s">
        <v>9000</v>
      </c>
      <c r="B10094" s="0" t="s">
        <v>9001</v>
      </c>
      <c r="C10094" s="0" t="s">
        <v>9002</v>
      </c>
      <c r="D10094" s="0" t="str">
        <f aca="false">A10094&amp;" "&amp;B10094</f>
        <v>Portal 2 Bots Build Bots</v>
      </c>
      <c r="E10094" s="0" t="n">
        <f aca="false">COUNTIF($D$1:$D$11546,D10094)</f>
        <v>1</v>
      </c>
    </row>
    <row r="10095" customFormat="false" ht="15" hidden="false" customHeight="false" outlineLevel="0" collapsed="false">
      <c r="A10095" s="0" t="s">
        <v>9000</v>
      </c>
      <c r="B10095" s="0" t="s">
        <v>9007</v>
      </c>
      <c r="C10095" s="0" t="s">
        <v>9008</v>
      </c>
      <c r="D10095" s="0" t="str">
        <f aca="false">A10095&amp;" "&amp;B10095</f>
        <v>Portal 2 Turret Wife Serenade</v>
      </c>
      <c r="E10095" s="0" t="n">
        <f aca="false">COUNTIF($D$1:$D$11546,D10095)</f>
        <v>1</v>
      </c>
    </row>
    <row r="10096" customFormat="false" ht="15" hidden="false" customHeight="false" outlineLevel="0" collapsed="false">
      <c r="A10096" s="0" t="s">
        <v>9012</v>
      </c>
      <c r="B10096" s="0" t="s">
        <v>9013</v>
      </c>
      <c r="C10096" s="0" t="s">
        <v>9014</v>
      </c>
      <c r="D10096" s="0" t="str">
        <f aca="false">A10096&amp;" "&amp;B10096</f>
        <v>Power Instinct Live to Love</v>
      </c>
      <c r="E10096" s="0" t="n">
        <f aca="false">COUNTIF($D$1:$D$11546,D10096)</f>
        <v>1</v>
      </c>
    </row>
    <row r="10097" customFormat="false" ht="15" hidden="false" customHeight="false" outlineLevel="0" collapsed="false">
      <c r="A10097" s="0" t="s">
        <v>9015</v>
      </c>
      <c r="B10097" s="0" t="s">
        <v>9018</v>
      </c>
      <c r="C10097" s="0" t="s">
        <v>9019</v>
      </c>
      <c r="D10097" s="0" t="str">
        <f aca="false">A10097&amp;" "&amp;B10097</f>
        <v>Power Instinct Matrimelee Wonderful InterAnet</v>
      </c>
      <c r="E10097" s="0" t="n">
        <f aca="false">COUNTIF($D$1:$D$11546,D10097)</f>
        <v>1</v>
      </c>
    </row>
    <row r="10098" customFormat="false" ht="15" hidden="false" customHeight="false" outlineLevel="0" collapsed="false">
      <c r="A10098" s="0" t="s">
        <v>9020</v>
      </c>
      <c r="B10098" s="0" t="s">
        <v>9021</v>
      </c>
      <c r="C10098" s="0" t="s">
        <v>9022</v>
      </c>
      <c r="D10098" s="0" t="str">
        <f aca="false">A10098&amp;" "&amp;B10098</f>
        <v>Power Stone 2 Pharaoh Walker Area</v>
      </c>
      <c r="E10098" s="0" t="n">
        <f aca="false">COUNTIF($D$1:$D$11546,D10098)</f>
        <v>1</v>
      </c>
    </row>
    <row r="10099" customFormat="false" ht="15" hidden="false" customHeight="false" outlineLevel="0" collapsed="false">
      <c r="A10099" s="0" t="s">
        <v>9023</v>
      </c>
      <c r="B10099" s="0" t="s">
        <v>307</v>
      </c>
      <c r="D10099" s="0" t="str">
        <f aca="false">A10099&amp;" "&amp;B10099</f>
        <v>Power Strike II Stage 4</v>
      </c>
      <c r="E10099" s="0" t="n">
        <f aca="false">COUNTIF($D$1:$D$11546,D10099)</f>
        <v>1</v>
      </c>
    </row>
    <row r="10100" customFormat="false" ht="15" hidden="false" customHeight="false" outlineLevel="0" collapsed="false">
      <c r="A10100" s="0" t="s">
        <v>9024</v>
      </c>
      <c r="B10100" s="0" t="s">
        <v>7808</v>
      </c>
      <c r="C10100" s="0" t="s">
        <v>9025</v>
      </c>
      <c r="D10100" s="0" t="str">
        <f aca="false">A10100&amp;" "&amp;B10100</f>
        <v>Power Strike II GG Ancient Ruins</v>
      </c>
      <c r="E10100" s="0" t="n">
        <f aca="false">COUNTIF($D$1:$D$11546,D10100)</f>
        <v>1</v>
      </c>
      <c r="F10100" s="0" t="n">
        <v>3</v>
      </c>
    </row>
    <row r="10101" customFormat="false" ht="15" hidden="false" customHeight="false" outlineLevel="0" collapsed="false">
      <c r="A10101" s="0" t="s">
        <v>9026</v>
      </c>
      <c r="B10101" s="0" t="s">
        <v>9027</v>
      </c>
      <c r="C10101" s="0" t="s">
        <v>9028</v>
      </c>
      <c r="D10101" s="0" t="str">
        <f aca="false">A10101&amp;" "&amp;B10101</f>
        <v>Prince of Persia Healing Ground</v>
      </c>
      <c r="E10101" s="0" t="n">
        <f aca="false">COUNTIF($D$1:$D$11546,D10101)</f>
        <v>1</v>
      </c>
      <c r="F10101" s="0" t="n">
        <v>3</v>
      </c>
    </row>
    <row r="10102" customFormat="false" ht="15" hidden="false" customHeight="false" outlineLevel="0" collapsed="false">
      <c r="A10102" s="0" t="s">
        <v>9029</v>
      </c>
      <c r="B10102" s="0" t="s">
        <v>9032</v>
      </c>
      <c r="C10102" s="0" t="s">
        <v>9033</v>
      </c>
      <c r="D10102" s="0" t="str">
        <f aca="false">A10102&amp;" "&amp;B10102</f>
        <v>Prince of Persia: Sands of Time Lost in the Crypts</v>
      </c>
      <c r="E10102" s="0" t="n">
        <f aca="false">COUNTIF($D$1:$D$11546,D10102)</f>
        <v>1</v>
      </c>
      <c r="F10102" s="0" t="n">
        <v>5</v>
      </c>
    </row>
    <row r="10103" customFormat="false" ht="15" hidden="false" customHeight="false" outlineLevel="0" collapsed="false">
      <c r="A10103" s="0" t="s">
        <v>9029</v>
      </c>
      <c r="B10103" s="0" t="s">
        <v>9034</v>
      </c>
      <c r="C10103" s="0" t="s">
        <v>9035</v>
      </c>
      <c r="D10103" s="0" t="str">
        <f aca="false">A10103&amp;" "&amp;B10103</f>
        <v>Prince of Persia: Sands of Time The Tower of Dawn</v>
      </c>
      <c r="E10103" s="0" t="n">
        <f aca="false">COUNTIF($D$1:$D$11546,D10103)</f>
        <v>1</v>
      </c>
      <c r="F10103" s="0" t="n">
        <v>5</v>
      </c>
    </row>
    <row r="10104" customFormat="false" ht="15" hidden="false" customHeight="false" outlineLevel="0" collapsed="false">
      <c r="A10104" s="0" t="s">
        <v>9036</v>
      </c>
      <c r="B10104" s="0" t="s">
        <v>9037</v>
      </c>
      <c r="C10104" s="0" t="s">
        <v>9038</v>
      </c>
      <c r="D10104" s="0" t="str">
        <f aca="false">A10104&amp;" "&amp;B10104</f>
        <v>Prince of Persia: The Two Thrones I Still Love You</v>
      </c>
      <c r="E10104" s="0" t="n">
        <f aca="false">COUNTIF($D$1:$D$11546,D10104)</f>
        <v>1</v>
      </c>
      <c r="F10104" s="0" t="n">
        <v>5</v>
      </c>
    </row>
    <row r="10105" customFormat="false" ht="15" hidden="false" customHeight="false" outlineLevel="0" collapsed="false">
      <c r="A10105" s="0" t="s">
        <v>9036</v>
      </c>
      <c r="B10105" s="0" t="s">
        <v>9039</v>
      </c>
      <c r="C10105" s="0" t="s">
        <v>9040</v>
      </c>
      <c r="D10105" s="0" t="str">
        <f aca="false">A10105&amp;" "&amp;B10105</f>
        <v>Prince of Persia: The Two Thrones The Plaza Dark Prince</v>
      </c>
      <c r="E10105" s="0" t="n">
        <f aca="false">COUNTIF($D$1:$D$11546,D10105)</f>
        <v>1</v>
      </c>
    </row>
    <row r="10106" customFormat="false" ht="15" hidden="false" customHeight="false" outlineLevel="0" collapsed="false">
      <c r="A10106" s="0" t="s">
        <v>9036</v>
      </c>
      <c r="B10106" s="0" t="s">
        <v>9041</v>
      </c>
      <c r="C10106" s="0" t="s">
        <v>9042</v>
      </c>
      <c r="D10106" s="0" t="str">
        <f aca="false">A10106&amp;" "&amp;B10106</f>
        <v>Prince of Persia: The Two Thrones Two Thrones Theme</v>
      </c>
      <c r="E10106" s="0" t="n">
        <f aca="false">COUNTIF($D$1:$D$11546,D10106)</f>
        <v>1</v>
      </c>
    </row>
    <row r="10107" customFormat="false" ht="15" hidden="false" customHeight="false" outlineLevel="0" collapsed="false">
      <c r="A10107" s="0" t="s">
        <v>9043</v>
      </c>
      <c r="B10107" s="0" t="s">
        <v>9044</v>
      </c>
      <c r="C10107" s="0" t="s">
        <v>9045</v>
      </c>
      <c r="D10107" s="0" t="str">
        <f aca="false">A10107&amp;" "&amp;B10107</f>
        <v>Prince of Persia: Warrior Within Tower Encounter</v>
      </c>
      <c r="E10107" s="0" t="n">
        <f aca="false">COUNTIF($D$1:$D$11546,D10107)</f>
        <v>1</v>
      </c>
    </row>
    <row r="10108" customFormat="false" ht="15" hidden="false" customHeight="false" outlineLevel="0" collapsed="false">
      <c r="A10108" s="0" t="s">
        <v>9046</v>
      </c>
      <c r="B10108" s="0" t="s">
        <v>9047</v>
      </c>
      <c r="C10108" s="0" t="s">
        <v>9048</v>
      </c>
      <c r="D10108" s="0" t="str">
        <f aca="false">A10108&amp;" "&amp;B10108</f>
        <v>Prinny: Can I Really Be The Hero? Nest Of The Holy</v>
      </c>
      <c r="E10108" s="0" t="n">
        <f aca="false">COUNTIF($D$1:$D$11546,D10108)</f>
        <v>1</v>
      </c>
    </row>
    <row r="10109" customFormat="false" ht="15" hidden="false" customHeight="false" outlineLevel="0" collapsed="false">
      <c r="A10109" s="0" t="s">
        <v>9049</v>
      </c>
      <c r="B10109" s="0" t="s">
        <v>9050</v>
      </c>
      <c r="C10109" s="0" t="s">
        <v>9051</v>
      </c>
      <c r="D10109" s="0" t="str">
        <f aca="false">A10109&amp;" "&amp;B10109</f>
        <v>Professor Layton Don Paolo's Theme</v>
      </c>
      <c r="E10109" s="0" t="n">
        <f aca="false">COUNTIF($D$1:$D$11546,D10109)</f>
        <v>1</v>
      </c>
    </row>
    <row r="10110" customFormat="false" ht="15" hidden="false" customHeight="false" outlineLevel="0" collapsed="false">
      <c r="A10110" s="0" t="s">
        <v>9054</v>
      </c>
      <c r="B10110" s="0" t="s">
        <v>9055</v>
      </c>
      <c r="C10110" s="0" t="s">
        <v>9056</v>
      </c>
      <c r="D10110" s="0" t="str">
        <f aca="false">A10110&amp;" "&amp;B10110</f>
        <v>Professor Layton and the Specter's Flute Theme of Majin's Flute</v>
      </c>
      <c r="E10110" s="0" t="n">
        <f aca="false">COUNTIF($D$1:$D$11546,D10110)</f>
        <v>1</v>
      </c>
    </row>
    <row r="10111" customFormat="false" ht="15" hidden="false" customHeight="false" outlineLevel="0" collapsed="false">
      <c r="A10111" s="0" t="s">
        <v>9064</v>
      </c>
      <c r="B10111" s="0" t="s">
        <v>9065</v>
      </c>
      <c r="C10111" s="0" t="s">
        <v>9066</v>
      </c>
      <c r="D10111" s="0" t="str">
        <f aca="false">A10111&amp;" "&amp;B10111</f>
        <v>Project Gaiaray Communication From Ghost</v>
      </c>
      <c r="E10111" s="0" t="n">
        <f aca="false">COUNTIF($D$1:$D$11546,D10111)</f>
        <v>1</v>
      </c>
    </row>
    <row r="10112" customFormat="false" ht="15" hidden="false" customHeight="false" outlineLevel="0" collapsed="false">
      <c r="A10112" s="0" t="s">
        <v>9067</v>
      </c>
      <c r="B10112" s="0" t="s">
        <v>9068</v>
      </c>
      <c r="C10112" s="0" t="s">
        <v>9069</v>
      </c>
      <c r="D10112" s="0" t="str">
        <f aca="false">A10112&amp;" "&amp;B10112</f>
        <v>Project Justice Gorin Dome</v>
      </c>
      <c r="E10112" s="0" t="n">
        <f aca="false">COUNTIF($D$1:$D$11546,D10112)</f>
        <v>1</v>
      </c>
    </row>
    <row r="10113" customFormat="false" ht="15" hidden="false" customHeight="false" outlineLevel="0" collapsed="false">
      <c r="A10113" s="0" t="s">
        <v>9070</v>
      </c>
      <c r="B10113" s="0" t="s">
        <v>9071</v>
      </c>
      <c r="C10113" s="0" t="s">
        <v>9072</v>
      </c>
      <c r="D10113" s="0" t="str">
        <f aca="false">A10113&amp;" "&amp;B10113</f>
        <v>Project S-11 Mission 2 ~ Kendhull Badlands</v>
      </c>
      <c r="E10113" s="0" t="n">
        <f aca="false">COUNTIF($D$1:$D$11546,D10113)</f>
        <v>0</v>
      </c>
    </row>
    <row r="10114" customFormat="false" ht="15" hidden="false" customHeight="false" outlineLevel="0" collapsed="false">
      <c r="A10114" s="0" t="s">
        <v>9073</v>
      </c>
      <c r="B10114" s="0" t="s">
        <v>9074</v>
      </c>
      <c r="C10114" s="0" t="s">
        <v>9075</v>
      </c>
      <c r="D10114" s="0" t="str">
        <f aca="false">A10114&amp;" "&amp;B10114</f>
        <v>Projectyle Manic Moose</v>
      </c>
      <c r="E10114" s="0" t="n">
        <f aca="false">COUNTIF($D$1:$D$11546,D10114)</f>
        <v>1</v>
      </c>
    </row>
    <row r="10115" customFormat="false" ht="15" hidden="false" customHeight="false" outlineLevel="0" collapsed="false">
      <c r="A10115" s="0" t="s">
        <v>9076</v>
      </c>
      <c r="B10115" s="0" t="s">
        <v>9077</v>
      </c>
      <c r="C10115" s="0" t="s">
        <v>9078</v>
      </c>
      <c r="D10115" s="0" t="str">
        <f aca="false">A10115&amp;" "&amp;B10115</f>
        <v>Psychic 5 Attract Mode</v>
      </c>
      <c r="E10115" s="0" t="n">
        <f aca="false">COUNTIF($D$1:$D$11546,D10115)</f>
        <v>1</v>
      </c>
      <c r="F10115" s="0" t="n">
        <v>3</v>
      </c>
    </row>
    <row r="10116" customFormat="false" ht="15" hidden="false" customHeight="false" outlineLevel="0" collapsed="false">
      <c r="A10116" s="0" t="s">
        <v>8287</v>
      </c>
      <c r="B10116" s="0" t="s">
        <v>9082</v>
      </c>
      <c r="C10116" s="0" t="s">
        <v>9083</v>
      </c>
      <c r="D10116" s="0" t="str">
        <f aca="false">A10116&amp;" "&amp;B10116</f>
        <v>Psycho Soldier Theme Song</v>
      </c>
      <c r="E10116" s="0" t="n">
        <f aca="false">COUNTIF($D$1:$D$11546,D10116)</f>
        <v>1</v>
      </c>
    </row>
    <row r="10117" customFormat="false" ht="15" hidden="false" customHeight="false" outlineLevel="0" collapsed="false">
      <c r="A10117" s="0" t="s">
        <v>9087</v>
      </c>
      <c r="B10117" s="0" t="s">
        <v>9088</v>
      </c>
      <c r="C10117" s="0" t="s">
        <v>9089</v>
      </c>
      <c r="D10117" s="0" t="str">
        <f aca="false">A10117&amp;" "&amp;B10117</f>
        <v>Psyvariar 2 Weakboson-Gorge City</v>
      </c>
      <c r="E10117" s="0" t="n">
        <f aca="false">COUNTIF($D$1:$D$11546,D10117)</f>
        <v>1</v>
      </c>
    </row>
    <row r="10118" customFormat="false" ht="15" hidden="false" customHeight="false" outlineLevel="0" collapsed="false">
      <c r="A10118" s="0" t="s">
        <v>9093</v>
      </c>
      <c r="B10118" s="0" t="s">
        <v>9094</v>
      </c>
      <c r="C10118" s="0" t="s">
        <v>9095</v>
      </c>
      <c r="D10118" s="0" t="str">
        <f aca="false">A10118&amp;" "&amp;B10118</f>
        <v>Pulseman Brain Voice</v>
      </c>
      <c r="E10118" s="0" t="n">
        <f aca="false">COUNTIF($D$1:$D$11546,D10118)</f>
        <v>1</v>
      </c>
      <c r="F10118" s="0" t="n">
        <v>6</v>
      </c>
    </row>
    <row r="10119" customFormat="false" ht="15" hidden="false" customHeight="false" outlineLevel="0" collapsed="false">
      <c r="A10119" s="0" t="s">
        <v>9093</v>
      </c>
      <c r="B10119" s="0" t="s">
        <v>9096</v>
      </c>
      <c r="C10119" s="0" t="s">
        <v>9097</v>
      </c>
      <c r="D10119" s="0" t="str">
        <f aca="false">A10119&amp;" "&amp;B10119</f>
        <v>Pulseman Stereo Protect</v>
      </c>
      <c r="E10119" s="0" t="n">
        <f aca="false">COUNTIF($D$1:$D$11546,D10119)</f>
        <v>1</v>
      </c>
      <c r="F10119" s="0" t="n">
        <v>6</v>
      </c>
    </row>
    <row r="10120" customFormat="false" ht="15" hidden="false" customHeight="false" outlineLevel="0" collapsed="false">
      <c r="A10120" s="0" t="s">
        <v>9098</v>
      </c>
      <c r="B10120" s="0" t="s">
        <v>9099</v>
      </c>
      <c r="C10120" s="0" t="s">
        <v>9100</v>
      </c>
      <c r="D10120" s="0" t="str">
        <f aca="false">A10120&amp;" "&amp;B10120</f>
        <v>Pulstar Cry Out Enemy</v>
      </c>
      <c r="E10120" s="0" t="n">
        <f aca="false">COUNTIF($D$1:$D$11546,D10120)</f>
        <v>1</v>
      </c>
      <c r="F10120" s="0" t="n">
        <v>6</v>
      </c>
    </row>
    <row r="10121" customFormat="false" ht="15" hidden="false" customHeight="false" outlineLevel="0" collapsed="false">
      <c r="A10121" s="0" t="s">
        <v>9098</v>
      </c>
      <c r="B10121" s="0" t="s">
        <v>886</v>
      </c>
      <c r="C10121" s="0" t="s">
        <v>9101</v>
      </c>
      <c r="D10121" s="0" t="str">
        <f aca="false">A10121&amp;" "&amp;B10121</f>
        <v>Pulstar Level 2</v>
      </c>
      <c r="E10121" s="0" t="n">
        <f aca="false">COUNTIF($D$1:$D$11546,D10121)</f>
        <v>1</v>
      </c>
      <c r="F10121" s="0" t="n">
        <v>6</v>
      </c>
    </row>
    <row r="10122" customFormat="false" ht="15" hidden="false" customHeight="false" outlineLevel="0" collapsed="false">
      <c r="A10122" s="0" t="s">
        <v>9098</v>
      </c>
      <c r="B10122" s="0" t="s">
        <v>9102</v>
      </c>
      <c r="C10122" s="0" t="s">
        <v>9103</v>
      </c>
      <c r="D10122" s="0" t="str">
        <f aca="false">A10122&amp;" "&amp;B10122</f>
        <v>Pulstar Seen Through</v>
      </c>
      <c r="E10122" s="0" t="n">
        <f aca="false">COUNTIF($D$1:$D$11546,D10122)</f>
        <v>1</v>
      </c>
    </row>
    <row r="10123" customFormat="false" ht="15" hidden="false" customHeight="false" outlineLevel="0" collapsed="false">
      <c r="A10123" s="0" t="s">
        <v>9104</v>
      </c>
      <c r="B10123" s="0" t="s">
        <v>9105</v>
      </c>
      <c r="C10123" s="0" t="s">
        <v>9106</v>
      </c>
      <c r="D10123" s="0" t="str">
        <f aca="false">A10123&amp;" "&amp;B10123</f>
        <v>PureHeart ~Sekai de Ichiban Anata ga Suki~ Pure Heart</v>
      </c>
      <c r="E10123" s="0" t="n">
        <f aca="false">COUNTIF($D$1:$D$11546,D10123)</f>
        <v>0</v>
      </c>
      <c r="F10123" s="0" t="n">
        <v>3</v>
      </c>
    </row>
    <row r="10124" customFormat="false" ht="15" hidden="false" customHeight="false" outlineLevel="0" collapsed="false">
      <c r="A10124" s="0" t="s">
        <v>9107</v>
      </c>
      <c r="B10124" s="0" t="s">
        <v>9108</v>
      </c>
      <c r="C10124" s="0" t="s">
        <v>9109</v>
      </c>
      <c r="D10124" s="0" t="str">
        <f aca="false">A10124&amp;" "&amp;B10124</f>
        <v>Puyo Pop Fever Heppoko Maou Saikyou Densetsu (aka Taisen 4)</v>
      </c>
      <c r="E10124" s="0" t="n">
        <f aca="false">COUNTIF($D$1:$D$11546,D10124)</f>
        <v>1</v>
      </c>
      <c r="F10124" s="0" t="n">
        <v>3</v>
      </c>
    </row>
    <row r="10125" customFormat="false" ht="15" hidden="false" customHeight="false" outlineLevel="0" collapsed="false">
      <c r="A10125" s="0" t="s">
        <v>9107</v>
      </c>
      <c r="B10125" s="0" t="s">
        <v>9110</v>
      </c>
      <c r="C10125" s="0" t="s">
        <v>9111</v>
      </c>
      <c r="D10125" s="0" t="str">
        <f aca="false">A10125&amp;" "&amp;B10125</f>
        <v>Puyo Pop Fever Taisen 4</v>
      </c>
      <c r="E10125" s="0" t="n">
        <f aca="false">COUNTIF($D$1:$D$11546,D10125)</f>
        <v>1</v>
      </c>
      <c r="F10125" s="0" t="n">
        <v>3</v>
      </c>
    </row>
    <row r="10126" customFormat="false" ht="15" hidden="false" customHeight="false" outlineLevel="0" collapsed="false">
      <c r="A10126" s="0" t="s">
        <v>9112</v>
      </c>
      <c r="B10126" s="0" t="s">
        <v>8558</v>
      </c>
      <c r="C10126" s="0" t="s">
        <v>9120</v>
      </c>
      <c r="D10126" s="0" t="str">
        <f aca="false">A10126&amp;" "&amp;B10126</f>
        <v>Puyo Puyo Opening Theme</v>
      </c>
      <c r="E10126" s="0" t="n">
        <f aca="false">COUNTIF($D$1:$D$11546,D10126)</f>
        <v>1</v>
      </c>
    </row>
    <row r="10127" customFormat="false" ht="15" hidden="false" customHeight="false" outlineLevel="0" collapsed="false">
      <c r="A10127" s="0" t="s">
        <v>9121</v>
      </c>
      <c r="B10127" s="0" t="s">
        <v>1673</v>
      </c>
      <c r="C10127" s="0" t="s">
        <v>9122</v>
      </c>
      <c r="D10127" s="0" t="str">
        <f aca="false">A10127&amp;" "&amp;B10127</f>
        <v>Puyo Puyo Tsuu Area B</v>
      </c>
      <c r="E10127" s="0" t="n">
        <f aca="false">COUNTIF($D$1:$D$11546,D10127)</f>
        <v>1</v>
      </c>
    </row>
    <row r="10128" customFormat="false" ht="15" hidden="false" customHeight="false" outlineLevel="0" collapsed="false">
      <c r="A10128" s="0" t="s">
        <v>9127</v>
      </c>
      <c r="B10128" s="0" t="s">
        <v>9128</v>
      </c>
      <c r="C10128" s="0" t="s">
        <v>9129</v>
      </c>
      <c r="D10128" s="0" t="str">
        <f aca="false">A10128&amp;" "&amp;B10128</f>
        <v>Puzzle Bobble 2 World 2</v>
      </c>
      <c r="E10128" s="0" t="n">
        <f aca="false">COUNTIF($D$1:$D$11546,D10128)</f>
        <v>1</v>
      </c>
      <c r="F10128" s="0" t="n">
        <v>3</v>
      </c>
    </row>
    <row r="10129" customFormat="false" ht="15" hidden="false" customHeight="false" outlineLevel="0" collapsed="false">
      <c r="A10129" s="0" t="s">
        <v>9130</v>
      </c>
      <c r="B10129" s="0" t="s">
        <v>9131</v>
      </c>
      <c r="C10129" s="0" t="s">
        <v>9132</v>
      </c>
      <c r="D10129" s="0" t="str">
        <f aca="false">A10129&amp;" "&amp;B10129</f>
        <v>Puzzle Quest BGM 4</v>
      </c>
      <c r="E10129" s="0" t="n">
        <f aca="false">COUNTIF($D$1:$D$11546,D10129)</f>
        <v>1</v>
      </c>
      <c r="F10129" s="0" t="n">
        <v>3</v>
      </c>
    </row>
    <row r="10130" customFormat="false" ht="15" hidden="false" customHeight="false" outlineLevel="0" collapsed="false">
      <c r="A10130" s="0" t="s">
        <v>9133</v>
      </c>
      <c r="B10130" s="0" t="s">
        <v>9134</v>
      </c>
      <c r="C10130" s="0" t="s">
        <v>9135</v>
      </c>
      <c r="D10130" s="0" t="str">
        <f aca="false">A10130&amp;" "&amp;B10130</f>
        <v>Quackshot Duckburg</v>
      </c>
      <c r="E10130" s="0" t="n">
        <f aca="false">COUNTIF($D$1:$D$11546,D10130)</f>
        <v>1</v>
      </c>
      <c r="F10130" s="0" t="n">
        <v>3</v>
      </c>
    </row>
    <row r="10131" customFormat="false" ht="15" hidden="false" customHeight="false" outlineLevel="0" collapsed="false">
      <c r="A10131" s="0" t="s">
        <v>9136</v>
      </c>
      <c r="B10131" s="0" t="s">
        <v>9137</v>
      </c>
      <c r="C10131" s="0" t="s">
        <v>9138</v>
      </c>
      <c r="D10131" s="0" t="str">
        <f aca="false">A10131&amp;" "&amp;B10131</f>
        <v>Quake Conscience</v>
      </c>
      <c r="E10131" s="0" t="n">
        <f aca="false">COUNTIF($D$1:$D$11546,D10131)</f>
        <v>1</v>
      </c>
    </row>
    <row r="10132" customFormat="false" ht="15" hidden="false" customHeight="false" outlineLevel="0" collapsed="false">
      <c r="A10132" s="0" t="s">
        <v>9136</v>
      </c>
      <c r="B10132" s="0" t="s">
        <v>458</v>
      </c>
      <c r="C10132" s="0" t="s">
        <v>9139</v>
      </c>
      <c r="D10132" s="0" t="str">
        <f aca="false">A10132&amp;" "&amp;B10132</f>
        <v>Quake Main Theme</v>
      </c>
      <c r="E10132" s="0" t="n">
        <f aca="false">COUNTIF($D$1:$D$11546,D10132)</f>
        <v>1</v>
      </c>
    </row>
    <row r="10133" customFormat="false" ht="15" hidden="false" customHeight="false" outlineLevel="0" collapsed="false">
      <c r="A10133" s="0" t="s">
        <v>9136</v>
      </c>
      <c r="B10133" s="0" t="s">
        <v>9140</v>
      </c>
      <c r="C10133" s="0" t="s">
        <v>9141</v>
      </c>
      <c r="D10133" s="0" t="str">
        <f aca="false">A10133&amp;" "&amp;B10133</f>
        <v>Quake Persia Inversion</v>
      </c>
      <c r="E10133" s="0" t="n">
        <f aca="false">COUNTIF($D$1:$D$11546,D10133)</f>
        <v>1</v>
      </c>
    </row>
    <row r="10134" customFormat="false" ht="15" hidden="false" customHeight="false" outlineLevel="0" collapsed="false">
      <c r="A10134" s="0" t="s">
        <v>9142</v>
      </c>
      <c r="B10134" s="0" t="s">
        <v>9143</v>
      </c>
      <c r="C10134" s="0" t="s">
        <v>9144</v>
      </c>
      <c r="D10134" s="0" t="str">
        <f aca="false">A10134&amp;" "&amp;B10134</f>
        <v>Quake II Adrenaline Junkie</v>
      </c>
      <c r="E10134" s="0" t="n">
        <f aca="false">COUNTIF($D$1:$D$11546,D10134)</f>
        <v>1</v>
      </c>
    </row>
    <row r="10135" customFormat="false" ht="15" hidden="false" customHeight="false" outlineLevel="0" collapsed="false">
      <c r="A10135" s="0" t="s">
        <v>9142</v>
      </c>
      <c r="B10135" s="0" t="s">
        <v>9145</v>
      </c>
      <c r="C10135" s="0" t="s">
        <v>9146</v>
      </c>
      <c r="D10135" s="0" t="str">
        <f aca="false">A10135&amp;" "&amp;B10135</f>
        <v>Quake II Descent into Cerebron</v>
      </c>
      <c r="E10135" s="0" t="n">
        <f aca="false">COUNTIF($D$1:$D$11546,D10135)</f>
        <v>1</v>
      </c>
    </row>
    <row r="10136" customFormat="false" ht="15" hidden="false" customHeight="false" outlineLevel="0" collapsed="false">
      <c r="A10136" s="0" t="s">
        <v>9142</v>
      </c>
      <c r="B10136" s="0" t="s">
        <v>9147</v>
      </c>
      <c r="C10136" s="0" t="s">
        <v>9148</v>
      </c>
      <c r="D10136" s="0" t="str">
        <f aca="false">A10136&amp;" "&amp;B10136</f>
        <v>Quake II Quad Machine</v>
      </c>
      <c r="E10136" s="0" t="n">
        <f aca="false">COUNTIF($D$1:$D$11546,D10136)</f>
        <v>1</v>
      </c>
    </row>
    <row r="10137" customFormat="false" ht="15" hidden="false" customHeight="false" outlineLevel="0" collapsed="false">
      <c r="A10137" s="0" t="s">
        <v>9149</v>
      </c>
      <c r="B10137" s="0" t="s">
        <v>9150</v>
      </c>
      <c r="C10137" s="0" t="s">
        <v>9151</v>
      </c>
      <c r="D10137" s="0" t="str">
        <f aca="false">A10137&amp;" "&amp;B10137</f>
        <v>Quake III: Arena Fraggot</v>
      </c>
      <c r="E10137" s="0" t="n">
        <f aca="false">COUNTIF($D$1:$D$11546,D10137)</f>
        <v>1</v>
      </c>
      <c r="F10137" s="0" t="n">
        <v>4</v>
      </c>
    </row>
    <row r="10138" customFormat="false" ht="15" hidden="false" customHeight="false" outlineLevel="0" collapsed="false">
      <c r="A10138" s="0" t="s">
        <v>9149</v>
      </c>
      <c r="B10138" s="0" t="s">
        <v>9152</v>
      </c>
      <c r="C10138" s="0" t="s">
        <v>9153</v>
      </c>
      <c r="D10138" s="0" t="str">
        <f aca="false">A10138&amp;" "&amp;B10138</f>
        <v>Quake III: Arena Sacrifice</v>
      </c>
      <c r="E10138" s="0" t="n">
        <f aca="false">COUNTIF($D$1:$D$11546,D10138)</f>
        <v>1</v>
      </c>
      <c r="F10138" s="0" t="n">
        <v>4</v>
      </c>
    </row>
    <row r="10139" customFormat="false" ht="15" hidden="false" customHeight="false" outlineLevel="0" collapsed="false">
      <c r="A10139" s="0" t="s">
        <v>9154</v>
      </c>
      <c r="B10139" s="0" t="s">
        <v>9155</v>
      </c>
      <c r="C10139" s="0" t="s">
        <v>9156</v>
      </c>
      <c r="D10139" s="0" t="str">
        <f aca="false">A10139&amp;" "&amp;B10139</f>
        <v>Quest For Glory Erana's Peace</v>
      </c>
      <c r="E10139" s="0" t="n">
        <f aca="false">COUNTIF($D$1:$D$11546,D10139)</f>
        <v>1</v>
      </c>
      <c r="F10139" s="0" t="n">
        <v>4</v>
      </c>
    </row>
    <row r="10140" customFormat="false" ht="15" hidden="false" customHeight="false" outlineLevel="0" collapsed="false">
      <c r="A10140" s="0" t="s">
        <v>9157</v>
      </c>
      <c r="B10140" s="0" t="s">
        <v>9158</v>
      </c>
      <c r="C10140" s="0" t="s">
        <v>9159</v>
      </c>
      <c r="D10140" s="0" t="str">
        <f aca="false">A10140&amp;" "&amp;B10140</f>
        <v>Quest for Glory IV: Shadows of Darkness Erana's Garden</v>
      </c>
      <c r="E10140" s="0" t="n">
        <f aca="false">COUNTIF($D$1:$D$11546,D10140)</f>
        <v>1</v>
      </c>
      <c r="F10140" s="0" t="n">
        <v>4</v>
      </c>
    </row>
    <row r="10141" customFormat="false" ht="15" hidden="false" customHeight="false" outlineLevel="0" collapsed="false">
      <c r="A10141" s="0" t="s">
        <v>9157</v>
      </c>
      <c r="B10141" s="0" t="s">
        <v>9160</v>
      </c>
      <c r="C10141" s="0" t="s">
        <v>9161</v>
      </c>
      <c r="D10141" s="0" t="str">
        <f aca="false">A10141&amp;" "&amp;B10141</f>
        <v>Quest for Glory IV: Shadows of Darkness The General Store</v>
      </c>
      <c r="E10141" s="0" t="n">
        <f aca="false">COUNTIF($D$1:$D$11546,D10141)</f>
        <v>1</v>
      </c>
      <c r="F10141" s="0" t="n">
        <v>6</v>
      </c>
    </row>
    <row r="10142" customFormat="false" ht="15" hidden="false" customHeight="false" outlineLevel="0" collapsed="false">
      <c r="A10142" s="0" t="s">
        <v>9162</v>
      </c>
      <c r="B10142" s="0" t="s">
        <v>9166</v>
      </c>
      <c r="C10142" s="0" t="s">
        <v>9167</v>
      </c>
      <c r="D10142" s="0" t="str">
        <f aca="false">A10142&amp;" "&amp;B10142</f>
        <v>Radiant Historia HISTORIA (Instrumental Ver.)</v>
      </c>
      <c r="E10142" s="0" t="n">
        <f aca="false">COUNTIF($D$1:$D$11546,D10142)</f>
        <v>1</v>
      </c>
      <c r="F10142" s="0" t="n">
        <v>6</v>
      </c>
    </row>
    <row r="10143" customFormat="false" ht="15" hidden="false" customHeight="false" outlineLevel="0" collapsed="false">
      <c r="A10143" s="0" t="s">
        <v>9162</v>
      </c>
      <c r="B10143" s="0" t="s">
        <v>9168</v>
      </c>
      <c r="C10143" s="0" t="s">
        <v>9169</v>
      </c>
      <c r="D10143" s="0" t="str">
        <f aca="false">A10143&amp;" "&amp;B10143</f>
        <v>Radiant Historia Interrupted Moment</v>
      </c>
      <c r="E10143" s="0" t="n">
        <f aca="false">COUNTIF($D$1:$D$11546,D10143)</f>
        <v>1</v>
      </c>
      <c r="F10143" s="0" t="n">
        <v>6</v>
      </c>
    </row>
    <row r="10144" customFormat="false" ht="15" hidden="false" customHeight="false" outlineLevel="0" collapsed="false">
      <c r="A10144" s="0" t="s">
        <v>9162</v>
      </c>
      <c r="B10144" s="0" t="s">
        <v>9173</v>
      </c>
      <c r="C10144" s="0" t="s">
        <v>9174</v>
      </c>
      <c r="D10144" s="0" t="str">
        <f aca="false">A10144&amp;" "&amp;B10144</f>
        <v>Radiant Historia Memories of the World</v>
      </c>
      <c r="E10144" s="0" t="n">
        <f aca="false">COUNTIF($D$1:$D$11546,D10144)</f>
        <v>1</v>
      </c>
    </row>
    <row r="10145" customFormat="false" ht="15" hidden="false" customHeight="false" outlineLevel="0" collapsed="false">
      <c r="A10145" s="0" t="s">
        <v>9180</v>
      </c>
      <c r="B10145" s="0" t="s">
        <v>9181</v>
      </c>
      <c r="D10145" s="0" t="str">
        <f aca="false">A10145&amp;" "&amp;B10145</f>
        <v>Radiant Silvergun Evasion</v>
      </c>
      <c r="E10145" s="0" t="n">
        <f aca="false">COUNTIF($D$1:$D$11546,D10145)</f>
        <v>1</v>
      </c>
    </row>
    <row r="10146" customFormat="false" ht="15" hidden="false" customHeight="false" outlineLevel="0" collapsed="false">
      <c r="A10146" s="0" t="s">
        <v>9180</v>
      </c>
      <c r="B10146" s="0" t="s">
        <v>2216</v>
      </c>
      <c r="C10146" s="0" t="s">
        <v>9184</v>
      </c>
      <c r="D10146" s="0" t="str">
        <f aca="false">A10146&amp;" "&amp;B10146</f>
        <v>Radiant Silvergun Reminiscence</v>
      </c>
      <c r="E10146" s="0" t="n">
        <f aca="false">COUNTIF($D$1:$D$11546,D10146)</f>
        <v>1</v>
      </c>
    </row>
    <row r="10147" customFormat="false" ht="15" hidden="false" customHeight="false" outlineLevel="0" collapsed="false">
      <c r="A10147" s="0" t="s">
        <v>9180</v>
      </c>
      <c r="B10147" s="0" t="s">
        <v>9185</v>
      </c>
      <c r="C10147" s="0" t="s">
        <v>9186</v>
      </c>
      <c r="D10147" s="0" t="str">
        <f aca="false">A10147&amp;" "&amp;B10147</f>
        <v>Radiant Silvergun Return</v>
      </c>
      <c r="E10147" s="0" t="n">
        <f aca="false">COUNTIF($D$1:$D$11546,D10147)</f>
        <v>1</v>
      </c>
    </row>
    <row r="10148" customFormat="false" ht="15" hidden="false" customHeight="false" outlineLevel="0" collapsed="false">
      <c r="A10148" s="0" t="s">
        <v>9180</v>
      </c>
      <c r="B10148" s="0" t="s">
        <v>9187</v>
      </c>
      <c r="C10148" s="0" t="s">
        <v>9188</v>
      </c>
      <c r="D10148" s="0" t="str">
        <f aca="false">A10148&amp;" "&amp;B10148</f>
        <v>Radiant Silvergun Ruin</v>
      </c>
      <c r="E10148" s="0" t="n">
        <f aca="false">COUNTIF($D$1:$D$11546,D10148)</f>
        <v>1</v>
      </c>
    </row>
    <row r="10149" customFormat="false" ht="15" hidden="false" customHeight="false" outlineLevel="0" collapsed="false">
      <c r="A10149" s="0" t="s">
        <v>9180</v>
      </c>
      <c r="B10149" s="0" t="s">
        <v>9189</v>
      </c>
      <c r="D10149" s="0" t="str">
        <f aca="false">A10149&amp;" "&amp;B10149</f>
        <v>Radiant Silvergun There is Life Everywhere</v>
      </c>
      <c r="E10149" s="0" t="n">
        <f aca="false">COUNTIF($D$1:$D$11546,D10149)</f>
        <v>1</v>
      </c>
    </row>
    <row r="10150" customFormat="false" ht="15" hidden="false" customHeight="false" outlineLevel="0" collapsed="false">
      <c r="A10150" s="0" t="s">
        <v>9190</v>
      </c>
      <c r="B10150" s="0" t="s">
        <v>9191</v>
      </c>
      <c r="C10150" s="0" t="s">
        <v>9192</v>
      </c>
      <c r="D10150" s="0" t="str">
        <f aca="false">A10150&amp;" "&amp;B10150</f>
        <v>Radiata Stories Song of Freedom Fighters</v>
      </c>
      <c r="E10150" s="0" t="n">
        <f aca="false">COUNTIF($D$1:$D$11546,D10150)</f>
        <v>1</v>
      </c>
    </row>
    <row r="10151" customFormat="false" ht="15" hidden="false" customHeight="false" outlineLevel="0" collapsed="false">
      <c r="A10151" s="0" t="s">
        <v>9193</v>
      </c>
      <c r="B10151" s="0" t="s">
        <v>9194</v>
      </c>
      <c r="C10151" s="0" t="s">
        <v>9195</v>
      </c>
      <c r="D10151" s="0" t="str">
        <f aca="false">A10151&amp;" "&amp;B10151</f>
        <v>Radical Dreamers Days of Summer</v>
      </c>
      <c r="E10151" s="0" t="n">
        <f aca="false">COUNTIF($D$1:$D$11546,D10151)</f>
        <v>1</v>
      </c>
    </row>
    <row r="10152" customFormat="false" ht="15" hidden="false" customHeight="false" outlineLevel="0" collapsed="false">
      <c r="A10152" s="0" t="s">
        <v>9193</v>
      </c>
      <c r="B10152" s="0" t="s">
        <v>9196</v>
      </c>
      <c r="C10152" s="0" t="s">
        <v>9197</v>
      </c>
      <c r="D10152" s="0" t="str">
        <f aca="false">A10152&amp;" "&amp;B10152</f>
        <v>Radical Dreamers Epilogue ~ Dream Shore</v>
      </c>
      <c r="E10152" s="0" t="n">
        <f aca="false">COUNTIF($D$1:$D$11546,D10152)</f>
        <v>0</v>
      </c>
    </row>
    <row r="10153" customFormat="false" ht="15" hidden="false" customHeight="false" outlineLevel="0" collapsed="false">
      <c r="A10153" s="0" t="s">
        <v>9193</v>
      </c>
      <c r="B10153" s="0" t="s">
        <v>1718</v>
      </c>
      <c r="C10153" s="0" t="s">
        <v>9198</v>
      </c>
      <c r="D10153" s="0" t="str">
        <f aca="false">A10153&amp;" "&amp;B10153</f>
        <v>Radical Dreamers Frozen Flame</v>
      </c>
      <c r="E10153" s="0" t="n">
        <f aca="false">COUNTIF($D$1:$D$11546,D10153)</f>
        <v>1</v>
      </c>
    </row>
    <row r="10154" customFormat="false" ht="15" hidden="false" customHeight="false" outlineLevel="0" collapsed="false">
      <c r="A10154" s="0" t="s">
        <v>9193</v>
      </c>
      <c r="B10154" s="0" t="s">
        <v>9199</v>
      </c>
      <c r="C10154" s="0" t="s">
        <v>9200</v>
      </c>
      <c r="D10154" s="0" t="str">
        <f aca="false">A10154&amp;" "&amp;B10154</f>
        <v>Radical Dreamers Le Tresor Interdit</v>
      </c>
      <c r="E10154" s="0" t="n">
        <f aca="false">COUNTIF($D$1:$D$11546,D10154)</f>
        <v>1</v>
      </c>
      <c r="F10154" s="0" t="n">
        <v>3</v>
      </c>
    </row>
    <row r="10155" customFormat="false" ht="15" hidden="false" customHeight="false" outlineLevel="0" collapsed="false">
      <c r="A10155" s="0" t="s">
        <v>9201</v>
      </c>
      <c r="B10155" s="0" t="s">
        <v>9202</v>
      </c>
      <c r="D10155" s="0" t="str">
        <f aca="false">A10155&amp;" "&amp;B10155</f>
        <v>Radirgy asagiri</v>
      </c>
      <c r="E10155" s="0" t="n">
        <f aca="false">COUNTIF($D$1:$D$11546,D10155)</f>
        <v>1</v>
      </c>
      <c r="F10155" s="0" t="n">
        <v>3</v>
      </c>
    </row>
    <row r="10156" customFormat="false" ht="15" hidden="false" customHeight="false" outlineLevel="0" collapsed="false">
      <c r="A10156" s="0" t="s">
        <v>9203</v>
      </c>
      <c r="B10156" s="0" t="s">
        <v>9204</v>
      </c>
      <c r="D10156" s="0" t="str">
        <f aca="false">A10156&amp;" "&amp;B10156</f>
        <v>Radirgy Noah The Ordinary People [shaped]</v>
      </c>
      <c r="E10156" s="0" t="n">
        <f aca="false">COUNTIF($D$1:$D$11546,D10156)</f>
        <v>1</v>
      </c>
      <c r="F10156" s="0" t="n">
        <v>3</v>
      </c>
    </row>
    <row r="10157" customFormat="false" ht="15" hidden="false" customHeight="false" outlineLevel="0" collapsed="false">
      <c r="A10157" s="0" t="s">
        <v>9205</v>
      </c>
      <c r="B10157" s="0" t="s">
        <v>9206</v>
      </c>
      <c r="C10157" s="0" t="s">
        <v>9207</v>
      </c>
      <c r="D10157" s="0" t="str">
        <f aca="false">A10157&amp;" "&amp;B10157</f>
        <v>Rage of the Dragons Exclamation</v>
      </c>
      <c r="E10157" s="0" t="n">
        <f aca="false">COUNTIF($D$1:$D$11546,D10157)</f>
        <v>1</v>
      </c>
      <c r="F10157" s="0" t="n">
        <v>3</v>
      </c>
    </row>
    <row r="10158" customFormat="false" ht="15" hidden="false" customHeight="false" outlineLevel="0" collapsed="false">
      <c r="A10158" s="0" t="s">
        <v>9208</v>
      </c>
      <c r="B10158" s="0" t="s">
        <v>9211</v>
      </c>
      <c r="D10158" s="0" t="str">
        <f aca="false">A10158&amp;" "&amp;B10158</f>
        <v>Ragnarok Online Everlasting Wanderers</v>
      </c>
      <c r="E10158" s="0" t="n">
        <f aca="false">COUNTIF($D$1:$D$11546,D10158)</f>
        <v>1</v>
      </c>
    </row>
    <row r="10159" customFormat="false" ht="15" hidden="false" customHeight="false" outlineLevel="0" collapsed="false">
      <c r="A10159" s="0" t="s">
        <v>9208</v>
      </c>
      <c r="B10159" s="0" t="s">
        <v>9212</v>
      </c>
      <c r="C10159" s="0" t="s">
        <v>9213</v>
      </c>
      <c r="D10159" s="0" t="str">
        <f aca="false">A10159&amp;" "&amp;B10159</f>
        <v>Ragnarok Online Good Morning</v>
      </c>
      <c r="E10159" s="0" t="n">
        <f aca="false">COUNTIF($D$1:$D$11546,D10159)</f>
        <v>1</v>
      </c>
    </row>
    <row r="10160" customFormat="false" ht="15" hidden="false" customHeight="false" outlineLevel="0" collapsed="false">
      <c r="A10160" s="0" t="s">
        <v>9208</v>
      </c>
      <c r="B10160" s="0" t="s">
        <v>9214</v>
      </c>
      <c r="C10160" s="0" t="s">
        <v>9215</v>
      </c>
      <c r="D10160" s="0" t="str">
        <f aca="false">A10160&amp;" "&amp;B10160</f>
        <v>Ragnarok Online I Miss You</v>
      </c>
      <c r="E10160" s="0" t="n">
        <f aca="false">COUNTIF($D$1:$D$11546,D10160)</f>
        <v>1</v>
      </c>
    </row>
    <row r="10161" customFormat="false" ht="15" hidden="false" customHeight="false" outlineLevel="0" collapsed="false">
      <c r="A10161" s="0" t="s">
        <v>9208</v>
      </c>
      <c r="B10161" s="0" t="s">
        <v>9216</v>
      </c>
      <c r="C10161" s="0" t="s">
        <v>9217</v>
      </c>
      <c r="D10161" s="0" t="str">
        <f aca="false">A10161&amp;" "&amp;B10161</f>
        <v>Ragnarok Online Retro Metro</v>
      </c>
      <c r="E10161" s="0" t="n">
        <f aca="false">COUNTIF($D$1:$D$11546,D10161)</f>
        <v>1</v>
      </c>
    </row>
    <row r="10162" customFormat="false" ht="15" hidden="false" customHeight="false" outlineLevel="0" collapsed="false">
      <c r="A10162" s="0" t="s">
        <v>9208</v>
      </c>
      <c r="B10162" s="0" t="s">
        <v>9218</v>
      </c>
      <c r="C10162" s="0" t="s">
        <v>9219</v>
      </c>
      <c r="D10162" s="0" t="str">
        <f aca="false">A10162&amp;" "&amp;B10162</f>
        <v>Ragnarok Online Theme of Juno</v>
      </c>
      <c r="E10162" s="0" t="n">
        <f aca="false">COUNTIF($D$1:$D$11546,D10162)</f>
        <v>1</v>
      </c>
      <c r="F10162" s="0" t="n">
        <v>4</v>
      </c>
    </row>
    <row r="10163" customFormat="false" ht="15" hidden="false" customHeight="false" outlineLevel="0" collapsed="false">
      <c r="A10163" s="0" t="s">
        <v>9208</v>
      </c>
      <c r="B10163" s="0" t="s">
        <v>9220</v>
      </c>
      <c r="C10163" s="0" t="s">
        <v>9221</v>
      </c>
      <c r="D10163" s="0" t="str">
        <f aca="false">A10163&amp;" "&amp;B10163</f>
        <v>Ragnarok Online We Have Lee But You Don't Have</v>
      </c>
      <c r="E10163" s="0" t="n">
        <f aca="false">COUNTIF($D$1:$D$11546,D10163)</f>
        <v>1</v>
      </c>
      <c r="F10163" s="0" t="n">
        <v>4</v>
      </c>
    </row>
    <row r="10164" customFormat="false" ht="15" hidden="false" customHeight="false" outlineLevel="0" collapsed="false">
      <c r="A10164" s="0" t="s">
        <v>9230</v>
      </c>
      <c r="B10164" s="0" t="s">
        <v>9231</v>
      </c>
      <c r="C10164" s="0" t="s">
        <v>9232</v>
      </c>
      <c r="D10164" s="0" t="str">
        <f aca="false">A10164&amp;" "&amp;B10164</f>
        <v>Raiden DX Gallantry</v>
      </c>
      <c r="E10164" s="0" t="n">
        <f aca="false">COUNTIF($D$1:$D$11546,D10164)</f>
        <v>1</v>
      </c>
    </row>
    <row r="10165" customFormat="false" ht="15" hidden="false" customHeight="false" outlineLevel="0" collapsed="false">
      <c r="A10165" s="0" t="s">
        <v>9230</v>
      </c>
      <c r="B10165" s="0" t="s">
        <v>9233</v>
      </c>
      <c r="C10165" s="0" t="s">
        <v>9234</v>
      </c>
      <c r="D10165" s="0" t="str">
        <f aca="false">A10165&amp;" "&amp;B10165</f>
        <v>Raiden DX New Release - Stage 4</v>
      </c>
      <c r="E10165" s="0" t="n">
        <f aca="false">COUNTIF($D$1:$D$11546,D10165)</f>
        <v>1</v>
      </c>
    </row>
    <row r="10166" customFormat="false" ht="15" hidden="false" customHeight="false" outlineLevel="0" collapsed="false">
      <c r="A10166" s="0" t="s">
        <v>9235</v>
      </c>
      <c r="B10166" s="0" t="s">
        <v>9236</v>
      </c>
      <c r="C10166" s="0" t="s">
        <v>9237</v>
      </c>
      <c r="D10166" s="0" t="str">
        <f aca="false">A10166&amp;" "&amp;B10166</f>
        <v>Raiden II Repeated Tragedy (Stage 1)</v>
      </c>
      <c r="E10166" s="0" t="n">
        <f aca="false">COUNTIF($D$1:$D$11546,D10166)</f>
        <v>1</v>
      </c>
    </row>
    <row r="10167" customFormat="false" ht="15" hidden="false" customHeight="false" outlineLevel="0" collapsed="false">
      <c r="A10167" s="0" t="s">
        <v>9241</v>
      </c>
      <c r="B10167" s="0" t="s">
        <v>9242</v>
      </c>
      <c r="C10167" s="0" t="s">
        <v>9243</v>
      </c>
      <c r="D10167" s="0" t="str">
        <f aca="false">A10167&amp;" "&amp;B10167</f>
        <v>Raiden IV A Stormy Front</v>
      </c>
      <c r="E10167" s="0" t="n">
        <f aca="false">COUNTIF($D$1:$D$11546,D10167)</f>
        <v>1</v>
      </c>
      <c r="F10167" s="0" t="n">
        <v>3</v>
      </c>
    </row>
    <row r="10168" customFormat="false" ht="15" hidden="false" customHeight="false" outlineLevel="0" collapsed="false">
      <c r="A10168" s="0" t="s">
        <v>9244</v>
      </c>
      <c r="B10168" s="0" t="s">
        <v>9245</v>
      </c>
      <c r="C10168" s="0" t="s">
        <v>9246</v>
      </c>
      <c r="D10168" s="0" t="str">
        <f aca="false">A10168&amp;" "&amp;B10168</f>
        <v>Rakuga Kids Holiday</v>
      </c>
      <c r="E10168" s="0" t="n">
        <f aca="false">COUNTIF($D$1:$D$11546,D10168)</f>
        <v>1</v>
      </c>
    </row>
    <row r="10169" customFormat="false" ht="15" hidden="false" customHeight="false" outlineLevel="0" collapsed="false">
      <c r="A10169" s="0" t="s">
        <v>9247</v>
      </c>
      <c r="B10169" s="0" t="s">
        <v>9248</v>
      </c>
      <c r="C10169" s="0" t="s">
        <v>9249</v>
      </c>
      <c r="D10169" s="0" t="str">
        <f aca="false">A10169&amp;" "&amp;B10169</f>
        <v>Rance Quest My Glorious Days</v>
      </c>
      <c r="E10169" s="0" t="n">
        <f aca="false">COUNTIF($D$1:$D$11546,D10169)</f>
        <v>1</v>
      </c>
    </row>
    <row r="10170" customFormat="false" ht="15" hidden="false" customHeight="false" outlineLevel="0" collapsed="false">
      <c r="A10170" s="0" t="s">
        <v>9250</v>
      </c>
      <c r="B10170" s="0" t="s">
        <v>250</v>
      </c>
      <c r="C10170" s="0" t="s">
        <v>9251</v>
      </c>
      <c r="D10170" s="0" t="str">
        <f aca="false">A10170&amp;" "&amp;B10170</f>
        <v>Ranger-X Boss Theme</v>
      </c>
      <c r="E10170" s="0" t="n">
        <f aca="false">COUNTIF($D$1:$D$11546,D10170)</f>
        <v>1</v>
      </c>
    </row>
    <row r="10171" customFormat="false" ht="15" hidden="false" customHeight="false" outlineLevel="0" collapsed="false">
      <c r="A10171" s="0" t="s">
        <v>9250</v>
      </c>
      <c r="B10171" s="0" t="s">
        <v>9252</v>
      </c>
      <c r="C10171" s="0" t="s">
        <v>9251</v>
      </c>
      <c r="D10171" s="0" t="str">
        <f aca="false">A10171&amp;" "&amp;B10171</f>
        <v>Ranger-X First Boss Music</v>
      </c>
      <c r="E10171" s="0" t="n">
        <f aca="false">COUNTIF($D$1:$D$11546,D10171)</f>
        <v>1</v>
      </c>
    </row>
    <row r="10172" customFormat="false" ht="15" hidden="false" customHeight="false" outlineLevel="0" collapsed="false">
      <c r="A10172" s="0" t="s">
        <v>9250</v>
      </c>
      <c r="B10172" s="0" t="s">
        <v>9253</v>
      </c>
      <c r="C10172" s="0" t="s">
        <v>9254</v>
      </c>
      <c r="D10172" s="0" t="str">
        <f aca="false">A10172&amp;" "&amp;B10172</f>
        <v>Ranger-X Stage 4-2 (Battleship)</v>
      </c>
      <c r="E10172" s="0" t="n">
        <f aca="false">COUNTIF($D$1:$D$11546,D10172)</f>
        <v>1</v>
      </c>
    </row>
    <row r="10173" customFormat="false" ht="15" hidden="false" customHeight="false" outlineLevel="0" collapsed="false">
      <c r="A10173" s="0" t="s">
        <v>9250</v>
      </c>
      <c r="B10173" s="0" t="s">
        <v>9255</v>
      </c>
      <c r="C10173" s="0" t="s">
        <v>9256</v>
      </c>
      <c r="D10173" s="0" t="str">
        <f aca="false">A10173&amp;" "&amp;B10173</f>
        <v>Ranger-X Track 04</v>
      </c>
      <c r="E10173" s="0" t="n">
        <f aca="false">COUNTIF($D$1:$D$11546,D10173)</f>
        <v>1</v>
      </c>
    </row>
    <row r="10174" customFormat="false" ht="15" hidden="false" customHeight="false" outlineLevel="0" collapsed="false">
      <c r="A10174" s="0" t="s">
        <v>9257</v>
      </c>
      <c r="B10174" s="0" t="s">
        <v>609</v>
      </c>
      <c r="C10174" s="0" t="s">
        <v>9260</v>
      </c>
      <c r="D10174" s="0" t="str">
        <f aca="false">A10174&amp;" "&amp;B10174</f>
        <v>Rastan Theme</v>
      </c>
      <c r="E10174" s="0" t="n">
        <f aca="false">COUNTIF($D$1:$D$11546,D10174)</f>
        <v>1</v>
      </c>
    </row>
    <row r="10175" customFormat="false" ht="15" hidden="false" customHeight="false" outlineLevel="0" collapsed="false">
      <c r="A10175" s="0" t="s">
        <v>9261</v>
      </c>
      <c r="B10175" s="0" t="s">
        <v>9262</v>
      </c>
      <c r="C10175" s="0" t="s">
        <v>9263</v>
      </c>
      <c r="D10175" s="0" t="str">
        <f aca="false">A10175&amp;" "&amp;B10175</f>
        <v>Ratchet &amp; Clank Up Your Arsenal Ratchet &amp; Courtney Battle</v>
      </c>
      <c r="E10175" s="0" t="n">
        <f aca="false">COUNTIF($D$1:$D$11546,D10175)</f>
        <v>1</v>
      </c>
    </row>
    <row r="10176" customFormat="false" ht="15" hidden="false" customHeight="false" outlineLevel="0" collapsed="false">
      <c r="A10176" s="0" t="s">
        <v>9264</v>
      </c>
      <c r="B10176" s="0" t="s">
        <v>9265</v>
      </c>
      <c r="C10176" s="0" t="s">
        <v>9266</v>
      </c>
      <c r="D10176" s="0" t="str">
        <f aca="false">A10176&amp;" "&amp;B10176</f>
        <v>Ratchet &amp; Clank: Going Commando Planet Yeedil ~ Protopet Factory</v>
      </c>
      <c r="E10176" s="0" t="n">
        <f aca="false">COUNTIF($D$1:$D$11546,D10176)</f>
        <v>0</v>
      </c>
    </row>
    <row r="10177" customFormat="false" ht="15" hidden="false" customHeight="false" outlineLevel="0" collapsed="false">
      <c r="A10177" s="0" t="s">
        <v>9269</v>
      </c>
      <c r="B10177" s="0" t="s">
        <v>9270</v>
      </c>
      <c r="C10177" s="0" t="s">
        <v>9271</v>
      </c>
      <c r="D10177" s="0" t="str">
        <f aca="false">A10177&amp;" "&amp;B10177</f>
        <v>Rayman Band Land</v>
      </c>
      <c r="E10177" s="0" t="n">
        <f aca="false">COUNTIF($D$1:$D$11546,D10177)</f>
        <v>1</v>
      </c>
    </row>
    <row r="10178" customFormat="false" ht="15" hidden="false" customHeight="false" outlineLevel="0" collapsed="false">
      <c r="A10178" s="0" t="s">
        <v>9272</v>
      </c>
      <c r="B10178" s="0" t="s">
        <v>9280</v>
      </c>
      <c r="C10178" s="0" t="s">
        <v>9281</v>
      </c>
      <c r="D10178" s="0" t="str">
        <f aca="false">A10178&amp;" "&amp;B10178</f>
        <v>Raystorm Slaughter Hour</v>
      </c>
      <c r="E10178" s="0" t="n">
        <f aca="false">COUNTIF($D$1:$D$11546,D10178)</f>
        <v>1</v>
      </c>
    </row>
    <row r="10179" customFormat="false" ht="15" hidden="false" customHeight="false" outlineLevel="0" collapsed="false">
      <c r="A10179" s="0" t="s">
        <v>9282</v>
      </c>
      <c r="B10179" s="0" t="s">
        <v>9283</v>
      </c>
      <c r="C10179" s="0" t="s">
        <v>9284</v>
      </c>
      <c r="D10179" s="0" t="str">
        <f aca="false">A10179&amp;" "&amp;B10179</f>
        <v>Rayxanber RAYXANBER (Main Theme)</v>
      </c>
      <c r="E10179" s="0" t="n">
        <f aca="false">COUNTIF($D$1:$D$11546,D10179)</f>
        <v>1</v>
      </c>
    </row>
    <row r="10180" customFormat="false" ht="15" hidden="false" customHeight="false" outlineLevel="0" collapsed="false">
      <c r="A10180" s="0" t="s">
        <v>9285</v>
      </c>
      <c r="B10180" s="0" t="s">
        <v>9288</v>
      </c>
      <c r="C10180" s="0" t="s">
        <v>9289</v>
      </c>
      <c r="D10180" s="0" t="str">
        <f aca="false">A10180&amp;" "&amp;B10180</f>
        <v>Real Bout Fatal Fury Special London March (Billy Kane's Theme)</v>
      </c>
      <c r="E10180" s="0" t="n">
        <f aca="false">COUNTIF($D$1:$D$11546,D10180)</f>
        <v>1</v>
      </c>
    </row>
    <row r="10181" customFormat="false" ht="15" hidden="false" customHeight="false" outlineLevel="0" collapsed="false">
      <c r="A10181" s="0" t="s">
        <v>9285</v>
      </c>
      <c r="B10181" s="0" t="s">
        <v>9293</v>
      </c>
      <c r="C10181" s="0" t="s">
        <v>9294</v>
      </c>
      <c r="D10181" s="0" t="str">
        <f aca="false">A10181&amp;" "&amp;B10181</f>
        <v>Real Bout Fatal Fury Special Tung Fu Rue Stage</v>
      </c>
      <c r="E10181" s="0" t="n">
        <f aca="false">COUNTIF($D$1:$D$11546,D10181)</f>
        <v>1</v>
      </c>
      <c r="F10181" s="0" t="n">
        <v>5</v>
      </c>
    </row>
    <row r="10182" customFormat="false" ht="15" hidden="false" customHeight="false" outlineLevel="0" collapsed="false">
      <c r="A10182" s="0" t="s">
        <v>9285</v>
      </c>
      <c r="B10182" s="0" t="s">
        <v>9295</v>
      </c>
      <c r="C10182" s="0" t="s">
        <v>9296</v>
      </c>
      <c r="D10182" s="0" t="str">
        <f aca="false">A10182&amp;" "&amp;B10182</f>
        <v>Real Bout Fatal Fury Special Ushi to Otawamure</v>
      </c>
      <c r="E10182" s="0" t="n">
        <f aca="false">COUNTIF($D$1:$D$11546,D10182)</f>
        <v>1</v>
      </c>
      <c r="F10182" s="0" t="n">
        <v>5</v>
      </c>
    </row>
    <row r="10183" customFormat="false" ht="15" hidden="false" customHeight="false" outlineLevel="0" collapsed="false">
      <c r="A10183" s="0" t="s">
        <v>9297</v>
      </c>
      <c r="B10183" s="0" t="s">
        <v>9298</v>
      </c>
      <c r="C10183" s="0" t="s">
        <v>9299</v>
      </c>
      <c r="D10183" s="0" t="str">
        <f aca="false">A10183&amp;" "&amp;B10183</f>
        <v>Realms of Arkania: Blade of Destiny The Healing Man</v>
      </c>
      <c r="E10183" s="0" t="n">
        <f aca="false">COUNTIF($D$1:$D$11546,D10183)</f>
        <v>1</v>
      </c>
      <c r="F10183" s="0" t="n">
        <v>5</v>
      </c>
    </row>
    <row r="10184" customFormat="false" ht="15" hidden="false" customHeight="false" outlineLevel="0" collapsed="false">
      <c r="A10184" s="0" t="s">
        <v>9303</v>
      </c>
      <c r="B10184" s="0" t="s">
        <v>9306</v>
      </c>
      <c r="C10184" s="0" t="s">
        <v>9307</v>
      </c>
      <c r="D10184" s="0" t="str">
        <f aca="false">A10184&amp;" "&amp;B10184</f>
        <v>Realms of Arkania: Star Trail Travel</v>
      </c>
      <c r="E10184" s="0" t="n">
        <f aca="false">COUNTIF($D$1:$D$11546,D10184)</f>
        <v>1</v>
      </c>
    </row>
    <row r="10185" customFormat="false" ht="15" hidden="false" customHeight="false" outlineLevel="0" collapsed="false">
      <c r="A10185" s="0" t="s">
        <v>9308</v>
      </c>
      <c r="B10185" s="0" t="s">
        <v>9309</v>
      </c>
      <c r="C10185" s="0" t="s">
        <v>9310</v>
      </c>
      <c r="D10185" s="0" t="str">
        <f aca="false">A10185&amp;" "&amp;B10185</f>
        <v>Recca Jetter</v>
      </c>
      <c r="E10185" s="0" t="n">
        <f aca="false">COUNTIF($D$1:$D$11546,D10185)</f>
        <v>1</v>
      </c>
    </row>
    <row r="10186" customFormat="false" ht="15" hidden="false" customHeight="false" outlineLevel="0" collapsed="false">
      <c r="A10186" s="0" t="s">
        <v>9308</v>
      </c>
      <c r="B10186" s="0" t="s">
        <v>9311</v>
      </c>
      <c r="C10186" s="0" t="s">
        <v>9312</v>
      </c>
      <c r="D10186" s="0" t="str">
        <f aca="false">A10186&amp;" "&amp;B10186</f>
        <v>Recca M.O.M.</v>
      </c>
      <c r="E10186" s="0" t="n">
        <f aca="false">COUNTIF($D$1:$D$11546,D10186)</f>
        <v>1</v>
      </c>
    </row>
    <row r="10187" customFormat="false" ht="15" hidden="false" customHeight="false" outlineLevel="0" collapsed="false">
      <c r="A10187" s="0" t="s">
        <v>9313</v>
      </c>
      <c r="B10187" s="0" t="s">
        <v>9314</v>
      </c>
      <c r="C10187" s="0" t="s">
        <v>9315</v>
      </c>
      <c r="D10187" s="0" t="str">
        <f aca="false">A10187&amp;" "&amp;B10187</f>
        <v>Record of Agarest War Breeze of Time</v>
      </c>
      <c r="E10187" s="0" t="n">
        <f aca="false">COUNTIF($D$1:$D$11546,D10187)</f>
        <v>1</v>
      </c>
    </row>
    <row r="10188" customFormat="false" ht="15" hidden="false" customHeight="false" outlineLevel="0" collapsed="false">
      <c r="A10188" s="0" t="s">
        <v>9322</v>
      </c>
      <c r="B10188" s="0" t="s">
        <v>9323</v>
      </c>
      <c r="C10188" s="0" t="s">
        <v>9324</v>
      </c>
      <c r="D10188" s="0" t="str">
        <f aca="false">A10188&amp;" "&amp;B10188</f>
        <v>Red Faction II Industrial Processing</v>
      </c>
      <c r="E10188" s="0" t="n">
        <f aca="false">COUNTIF($D$1:$D$11546,D10188)</f>
        <v>1</v>
      </c>
    </row>
    <row r="10189" customFormat="false" ht="15" hidden="false" customHeight="false" outlineLevel="0" collapsed="false">
      <c r="A10189" s="0" t="s">
        <v>9325</v>
      </c>
      <c r="B10189" s="0" t="s">
        <v>9326</v>
      </c>
      <c r="C10189" s="0" t="s">
        <v>9327</v>
      </c>
      <c r="D10189" s="0" t="str">
        <f aca="false">A10189&amp;" "&amp;B10189</f>
        <v>Red Zone Spinner</v>
      </c>
      <c r="E10189" s="0" t="n">
        <f aca="false">COUNTIF($D$1:$D$11546,D10189)</f>
        <v>1</v>
      </c>
    </row>
    <row r="10190" customFormat="false" ht="15" hidden="false" customHeight="false" outlineLevel="0" collapsed="false">
      <c r="A10190" s="0" t="s">
        <v>9325</v>
      </c>
      <c r="B10190" s="0" t="s">
        <v>9328</v>
      </c>
      <c r="C10190" s="0" t="s">
        <v>9329</v>
      </c>
      <c r="D10190" s="0" t="str">
        <f aca="false">A10190&amp;" "&amp;B10190</f>
        <v>Red Zone The Habam</v>
      </c>
      <c r="E10190" s="0" t="n">
        <f aca="false">COUNTIF($D$1:$D$11546,D10190)</f>
        <v>1</v>
      </c>
    </row>
    <row r="10191" customFormat="false" ht="15" hidden="false" customHeight="false" outlineLevel="0" collapsed="false">
      <c r="A10191" s="0" t="s">
        <v>9330</v>
      </c>
      <c r="B10191" s="0" t="s">
        <v>609</v>
      </c>
      <c r="C10191" s="0" t="s">
        <v>9331</v>
      </c>
      <c r="D10191" s="0" t="str">
        <f aca="false">A10191&amp;" "&amp;B10191</f>
        <v>Relentless Theme</v>
      </c>
      <c r="E10191" s="0" t="n">
        <f aca="false">COUNTIF($D$1:$D$11546,D10191)</f>
        <v>1</v>
      </c>
    </row>
    <row r="10192" customFormat="false" ht="15" hidden="false" customHeight="false" outlineLevel="0" collapsed="false">
      <c r="A10192" s="0" t="s">
        <v>9332</v>
      </c>
      <c r="B10192" s="0" t="s">
        <v>198</v>
      </c>
      <c r="D10192" s="0" t="str">
        <f aca="false">A10192&amp;" "&amp;B10192</f>
        <v>Rescue Rangers Stage 1</v>
      </c>
      <c r="E10192" s="0" t="n">
        <f aca="false">COUNTIF($D$1:$D$11546,D10192)</f>
        <v>1</v>
      </c>
    </row>
    <row r="10193" customFormat="false" ht="15" hidden="false" customHeight="false" outlineLevel="0" collapsed="false">
      <c r="A10193" s="0" t="s">
        <v>9333</v>
      </c>
      <c r="B10193" s="0" t="s">
        <v>9334</v>
      </c>
      <c r="C10193" s="0" t="s">
        <v>9335</v>
      </c>
      <c r="D10193" s="0" t="str">
        <f aca="false">A10193&amp;" "&amp;B10193</f>
        <v>Resident Evil Peace of Mind</v>
      </c>
      <c r="E10193" s="0" t="n">
        <f aca="false">COUNTIF($D$1:$D$11546,D10193)</f>
        <v>1</v>
      </c>
      <c r="F10193" s="0" t="n">
        <v>4</v>
      </c>
    </row>
    <row r="10194" customFormat="false" ht="15" hidden="false" customHeight="false" outlineLevel="0" collapsed="false">
      <c r="A10194" s="0" t="s">
        <v>9333</v>
      </c>
      <c r="B10194" s="0" t="s">
        <v>9336</v>
      </c>
      <c r="C10194" s="0" t="s">
        <v>9337</v>
      </c>
      <c r="D10194" s="0" t="str">
        <f aca="false">A10194&amp;" "&amp;B10194</f>
        <v>Resident Evil The Night Begins</v>
      </c>
      <c r="E10194" s="0" t="n">
        <f aca="false">COUNTIF($D$1:$D$11546,D10194)</f>
        <v>1</v>
      </c>
      <c r="F10194" s="0" t="n">
        <v>4</v>
      </c>
    </row>
    <row r="10195" customFormat="false" ht="15" hidden="false" customHeight="false" outlineLevel="0" collapsed="false">
      <c r="A10195" s="0" t="s">
        <v>9338</v>
      </c>
      <c r="B10195" s="0" t="s">
        <v>9339</v>
      </c>
      <c r="C10195" s="0" t="s">
        <v>9340</v>
      </c>
      <c r="D10195" s="0" t="str">
        <f aca="false">A10195&amp;" "&amp;B10195</f>
        <v>Resident Evil 2 Ada's Theme</v>
      </c>
      <c r="E10195" s="0" t="n">
        <f aca="false">COUNTIF($D$1:$D$11546,D10195)</f>
        <v>1</v>
      </c>
      <c r="F10195" s="0" t="n">
        <v>4</v>
      </c>
    </row>
    <row r="10196" customFormat="false" ht="15" hidden="false" customHeight="false" outlineLevel="0" collapsed="false">
      <c r="A10196" s="0" t="s">
        <v>9338</v>
      </c>
      <c r="B10196" s="0" t="s">
        <v>9343</v>
      </c>
      <c r="C10196" s="0" t="s">
        <v>9344</v>
      </c>
      <c r="D10196" s="0" t="str">
        <f aca="false">A10196&amp;" "&amp;B10196</f>
        <v>Resident Evil 2 The 3rd Malformation of G</v>
      </c>
      <c r="E10196" s="0" t="n">
        <f aca="false">COUNTIF($D$1:$D$11546,D10196)</f>
        <v>1</v>
      </c>
    </row>
    <row r="10197" customFormat="false" ht="15" hidden="false" customHeight="false" outlineLevel="0" collapsed="false">
      <c r="A10197" s="0" t="s">
        <v>9345</v>
      </c>
      <c r="B10197" s="0" t="s">
        <v>9346</v>
      </c>
      <c r="C10197" s="0" t="s">
        <v>9347</v>
      </c>
      <c r="D10197" s="0" t="str">
        <f aca="false">A10197&amp;" "&amp;B10197</f>
        <v>Resident Evil 4 Sorrow (end credits)</v>
      </c>
      <c r="E10197" s="0" t="n">
        <f aca="false">COUNTIF($D$1:$D$11546,D10197)</f>
        <v>1</v>
      </c>
      <c r="F10197" s="0" t="n">
        <v>3</v>
      </c>
    </row>
    <row r="10198" customFormat="false" ht="15" hidden="false" customHeight="false" outlineLevel="0" collapsed="false">
      <c r="A10198" s="0" t="s">
        <v>9348</v>
      </c>
      <c r="B10198" s="0" t="s">
        <v>9349</v>
      </c>
      <c r="C10198" s="0" t="s">
        <v>9350</v>
      </c>
      <c r="D10198" s="0" t="str">
        <f aca="false">A10198&amp;" "&amp;B10198</f>
        <v>Resident Evil 5 Assault Fire</v>
      </c>
      <c r="E10198" s="0" t="n">
        <f aca="false">COUNTIF($D$1:$D$11546,D10198)</f>
        <v>1</v>
      </c>
      <c r="F10198" s="0" t="n">
        <v>3</v>
      </c>
    </row>
    <row r="10199" customFormat="false" ht="15" hidden="false" customHeight="false" outlineLevel="0" collapsed="false">
      <c r="A10199" s="0" t="s">
        <v>9351</v>
      </c>
      <c r="B10199" s="0" t="s">
        <v>9352</v>
      </c>
      <c r="C10199" s="0" t="s">
        <v>9353</v>
      </c>
      <c r="D10199" s="0" t="str">
        <f aca="false">A10199&amp;" "&amp;B10199</f>
        <v>Resident Evil: Code Veronica A Moment of Relief</v>
      </c>
      <c r="E10199" s="0" t="n">
        <f aca="false">COUNTIF($D$1:$D$11546,D10199)</f>
        <v>1</v>
      </c>
      <c r="F10199" s="0" t="n">
        <v>3</v>
      </c>
    </row>
    <row r="10200" customFormat="false" ht="15" hidden="false" customHeight="false" outlineLevel="0" collapsed="false">
      <c r="A10200" s="0" t="s">
        <v>9351</v>
      </c>
      <c r="B10200" s="0" t="s">
        <v>9354</v>
      </c>
      <c r="D10200" s="0" t="str">
        <f aca="false">A10200&amp;" "&amp;B10200</f>
        <v>Resident Evil: Code Veronica The Theme of Nosferatu</v>
      </c>
      <c r="E10200" s="0" t="n">
        <f aca="false">COUNTIF($D$1:$D$11546,D10200)</f>
        <v>1</v>
      </c>
    </row>
    <row r="10201" customFormat="false" ht="15" hidden="false" customHeight="false" outlineLevel="0" collapsed="false">
      <c r="A10201" s="0" t="s">
        <v>9355</v>
      </c>
      <c r="B10201" s="0" t="s">
        <v>9356</v>
      </c>
      <c r="D10201" s="0" t="str">
        <f aca="false">A10201&amp;" "&amp;B10201</f>
        <v>Resident Evil: Dead Aim Heroes Never Die</v>
      </c>
      <c r="E10201" s="0" t="n">
        <f aca="false">COUNTIF($D$1:$D$11546,D10201)</f>
        <v>1</v>
      </c>
    </row>
    <row r="10202" customFormat="false" ht="15" hidden="false" customHeight="false" outlineLevel="0" collapsed="false">
      <c r="A10202" s="0" t="s">
        <v>9357</v>
      </c>
      <c r="B10202" s="0" t="s">
        <v>9360</v>
      </c>
      <c r="C10202" s="0" t="s">
        <v>9361</v>
      </c>
      <c r="D10202" s="0" t="str">
        <f aca="false">A10202&amp;" "&amp;B10202</f>
        <v>Revenge of Shinobi Like A Wind</v>
      </c>
      <c r="E10202" s="0" t="n">
        <f aca="false">COUNTIF($D$1:$D$11546,D10202)</f>
        <v>1</v>
      </c>
    </row>
    <row r="10203" customFormat="false" ht="15" hidden="false" customHeight="false" outlineLevel="0" collapsed="false">
      <c r="A10203" s="0" t="s">
        <v>9357</v>
      </c>
      <c r="B10203" s="0" t="s">
        <v>9364</v>
      </c>
      <c r="C10203" s="0" t="s">
        <v>9365</v>
      </c>
      <c r="D10203" s="0" t="str">
        <f aca="false">A10203&amp;" "&amp;B10203</f>
        <v>Revenge of Shinobi My Lover</v>
      </c>
      <c r="E10203" s="0" t="n">
        <f aca="false">COUNTIF($D$1:$D$11546,D10203)</f>
        <v>1</v>
      </c>
    </row>
    <row r="10204" customFormat="false" ht="15" hidden="false" customHeight="false" outlineLevel="0" collapsed="false">
      <c r="A10204" s="0" t="s">
        <v>9357</v>
      </c>
      <c r="B10204" s="0" t="s">
        <v>9366</v>
      </c>
      <c r="C10204" s="0" t="s">
        <v>9367</v>
      </c>
      <c r="D10204" s="0" t="str">
        <f aca="false">A10204&amp;" "&amp;B10204</f>
        <v>Revenge of Shinobi Ninja Step</v>
      </c>
      <c r="E10204" s="0" t="n">
        <f aca="false">COUNTIF($D$1:$D$11546,D10204)</f>
        <v>1</v>
      </c>
    </row>
    <row r="10205" customFormat="false" ht="15" hidden="false" customHeight="false" outlineLevel="0" collapsed="false">
      <c r="A10205" s="0" t="s">
        <v>9357</v>
      </c>
      <c r="B10205" s="0" t="s">
        <v>9368</v>
      </c>
      <c r="C10205" s="0" t="s">
        <v>9369</v>
      </c>
      <c r="D10205" s="0" t="str">
        <f aca="false">A10205&amp;" "&amp;B10205</f>
        <v>Revenge of Shinobi Sunrise Blvd.</v>
      </c>
      <c r="E10205" s="0" t="n">
        <f aca="false">COUNTIF($D$1:$D$11546,D10205)</f>
        <v>1</v>
      </c>
    </row>
    <row r="10206" customFormat="false" ht="15" hidden="false" customHeight="false" outlineLevel="0" collapsed="false">
      <c r="A10206" s="0" t="s">
        <v>9357</v>
      </c>
      <c r="B10206" s="0" t="s">
        <v>9372</v>
      </c>
      <c r="D10206" s="0" t="str">
        <f aca="false">A10206&amp;" "&amp;B10206</f>
        <v>Revenge of Shinobi The Shinobi</v>
      </c>
      <c r="E10206" s="0" t="n">
        <f aca="false">COUNTIF($D$1:$D$11546,D10206)</f>
        <v>1</v>
      </c>
    </row>
    <row r="10207" customFormat="false" ht="15" hidden="false" customHeight="false" outlineLevel="0" collapsed="false">
      <c r="A10207" s="0" t="s">
        <v>9380</v>
      </c>
      <c r="B10207" s="0" t="s">
        <v>9381</v>
      </c>
      <c r="C10207" s="0" t="s">
        <v>9382</v>
      </c>
      <c r="D10207" s="0" t="str">
        <f aca="false">A10207&amp;" "&amp;B10207</f>
        <v>Rhapsody: A Musical Adventure Beauty Castle</v>
      </c>
      <c r="E10207" s="0" t="n">
        <f aca="false">COUNTIF($D$1:$D$11546,D10207)</f>
        <v>1</v>
      </c>
      <c r="F10207" s="0" t="n">
        <v>4</v>
      </c>
    </row>
    <row r="10208" customFormat="false" ht="15" hidden="false" customHeight="false" outlineLevel="0" collapsed="false">
      <c r="A10208" s="0" t="s">
        <v>9380</v>
      </c>
      <c r="B10208" s="0" t="s">
        <v>9383</v>
      </c>
      <c r="C10208" s="0" t="s">
        <v>9384</v>
      </c>
      <c r="D10208" s="0" t="str">
        <f aca="false">A10208&amp;" "&amp;B10208</f>
        <v>Rhapsody: A Musical Adventure Evil Queen</v>
      </c>
      <c r="E10208" s="0" t="n">
        <f aca="false">COUNTIF($D$1:$D$11546,D10208)</f>
        <v>1</v>
      </c>
      <c r="F10208" s="0" t="n">
        <v>4</v>
      </c>
    </row>
    <row r="10209" customFormat="false" ht="15" hidden="false" customHeight="false" outlineLevel="0" collapsed="false">
      <c r="A10209" s="0" t="s">
        <v>9380</v>
      </c>
      <c r="B10209" s="0" t="s">
        <v>9385</v>
      </c>
      <c r="C10209" s="0" t="s">
        <v>9386</v>
      </c>
      <c r="D10209" s="0" t="str">
        <f aca="false">A10209&amp;" "&amp;B10209</f>
        <v>Rhapsody: A Musical Adventure The Wanderer</v>
      </c>
      <c r="E10209" s="0" t="n">
        <f aca="false">COUNTIF($D$1:$D$11546,D10209)</f>
        <v>1</v>
      </c>
    </row>
    <row r="10210" customFormat="false" ht="15" hidden="false" customHeight="false" outlineLevel="0" collapsed="false">
      <c r="A10210" s="0" t="s">
        <v>9387</v>
      </c>
      <c r="B10210" s="0" t="s">
        <v>9388</v>
      </c>
      <c r="C10210" s="0" t="s">
        <v>9389</v>
      </c>
      <c r="D10210" s="0" t="str">
        <f aca="false">A10210&amp;" "&amp;B10210</f>
        <v>Rhythm Tengoku Remix 3</v>
      </c>
      <c r="E10210" s="0" t="n">
        <f aca="false">COUNTIF($D$1:$D$11546,D10210)</f>
        <v>1</v>
      </c>
      <c r="F10210" s="0" t="n">
        <v>5</v>
      </c>
    </row>
    <row r="10211" customFormat="false" ht="15" hidden="false" customHeight="false" outlineLevel="0" collapsed="false">
      <c r="A10211" s="0" t="s">
        <v>9387</v>
      </c>
      <c r="B10211" s="0" t="s">
        <v>9390</v>
      </c>
      <c r="C10211" s="0" t="s">
        <v>9391</v>
      </c>
      <c r="D10211" s="0" t="str">
        <f aca="false">A10211&amp;" "&amp;B10211</f>
        <v>Rhythm Tengoku Space Dance</v>
      </c>
      <c r="E10211" s="0" t="n">
        <f aca="false">COUNTIF($D$1:$D$11546,D10211)</f>
        <v>1</v>
      </c>
      <c r="F10211" s="0" t="n">
        <v>5</v>
      </c>
    </row>
    <row r="10212" customFormat="false" ht="15" hidden="false" customHeight="false" outlineLevel="0" collapsed="false">
      <c r="A10212" s="0" t="s">
        <v>9392</v>
      </c>
      <c r="B10212" s="0" t="s">
        <v>9392</v>
      </c>
      <c r="C10212" s="0" t="s">
        <v>9393</v>
      </c>
      <c r="D10212" s="0" t="str">
        <f aca="false">A10212&amp;" "&amp;B10212</f>
        <v>Ridge Racer Ridge Racer</v>
      </c>
      <c r="E10212" s="0" t="n">
        <f aca="false">COUNTIF($D$1:$D$11546,D10212)</f>
        <v>1</v>
      </c>
      <c r="F10212" s="0" t="n">
        <v>5</v>
      </c>
    </row>
    <row r="10213" customFormat="false" ht="15" hidden="false" customHeight="false" outlineLevel="0" collapsed="false">
      <c r="A10213" s="0" t="s">
        <v>9392</v>
      </c>
      <c r="B10213" s="0" t="s">
        <v>9394</v>
      </c>
      <c r="C10213" s="0" t="s">
        <v>9395</v>
      </c>
      <c r="D10213" s="0" t="str">
        <f aca="false">A10213&amp;" "&amp;B10213</f>
        <v>Ridge Racer Rotterdam Nation</v>
      </c>
      <c r="E10213" s="0" t="n">
        <f aca="false">COUNTIF($D$1:$D$11546,D10213)</f>
        <v>1</v>
      </c>
      <c r="F10213" s="0" t="n">
        <v>5</v>
      </c>
    </row>
    <row r="10214" customFormat="false" ht="15" hidden="false" customHeight="false" outlineLevel="0" collapsed="false">
      <c r="A10214" s="0" t="s">
        <v>9396</v>
      </c>
      <c r="B10214" s="0" t="s">
        <v>9397</v>
      </c>
      <c r="C10214" s="0" t="s">
        <v>9398</v>
      </c>
      <c r="D10214" s="0" t="str">
        <f aca="false">A10214&amp;" "&amp;B10214</f>
        <v>Ridge Racer 6 Floodlight</v>
      </c>
      <c r="E10214" s="0" t="n">
        <f aca="false">COUNTIF($D$1:$D$11546,D10214)</f>
        <v>1</v>
      </c>
      <c r="F10214" s="0" t="n">
        <v>5</v>
      </c>
    </row>
    <row r="10215" customFormat="false" ht="15" hidden="false" customHeight="false" outlineLevel="0" collapsed="false">
      <c r="A10215" s="0" t="s">
        <v>9399</v>
      </c>
      <c r="B10215" s="0" t="s">
        <v>9400</v>
      </c>
      <c r="C10215" s="0" t="s">
        <v>9401</v>
      </c>
      <c r="D10215" s="0" t="str">
        <f aca="false">A10215&amp;" "&amp;B10215</f>
        <v>Ridge Racer Revolution Rotterdam Nation '94</v>
      </c>
      <c r="E10215" s="0" t="n">
        <f aca="false">COUNTIF($D$1:$D$11546,D10215)</f>
        <v>1</v>
      </c>
    </row>
    <row r="10216" customFormat="false" ht="15" hidden="false" customHeight="false" outlineLevel="0" collapsed="false">
      <c r="A10216" s="0" t="s">
        <v>9402</v>
      </c>
      <c r="B10216" s="0" t="s">
        <v>9403</v>
      </c>
      <c r="C10216" s="0" t="s">
        <v>9404</v>
      </c>
      <c r="D10216" s="0" t="str">
        <f aca="false">A10216&amp;" "&amp;B10216</f>
        <v>Ridge Racer Type 4 Lucid Rhythms</v>
      </c>
      <c r="E10216" s="0" t="n">
        <f aca="false">COUNTIF($D$1:$D$11546,D10216)</f>
        <v>1</v>
      </c>
    </row>
    <row r="10217" customFormat="false" ht="15" hidden="false" customHeight="false" outlineLevel="0" collapsed="false">
      <c r="A10217" s="0" t="s">
        <v>9402</v>
      </c>
      <c r="B10217" s="0" t="s">
        <v>9405</v>
      </c>
      <c r="C10217" s="0" t="s">
        <v>9406</v>
      </c>
      <c r="D10217" s="0" t="str">
        <f aca="false">A10217&amp;" "&amp;B10217</f>
        <v>Ridge Racer Type 4 Movin' in circles</v>
      </c>
      <c r="E10217" s="0" t="n">
        <f aca="false">COUNTIF($D$1:$D$11546,D10217)</f>
        <v>1</v>
      </c>
    </row>
    <row r="10218" customFormat="false" ht="15" hidden="false" customHeight="false" outlineLevel="0" collapsed="false">
      <c r="A10218" s="0" t="s">
        <v>9402</v>
      </c>
      <c r="B10218" s="0" t="s">
        <v>9407</v>
      </c>
      <c r="C10218" s="0" t="s">
        <v>9408</v>
      </c>
      <c r="D10218" s="0" t="str">
        <f aca="false">A10218&amp;" "&amp;B10218</f>
        <v>Ridge Racer Type 4 Naked Glow</v>
      </c>
      <c r="E10218" s="0" t="n">
        <f aca="false">COUNTIF($D$1:$D$11546,D10218)</f>
        <v>1</v>
      </c>
    </row>
    <row r="10219" customFormat="false" ht="15" hidden="false" customHeight="false" outlineLevel="0" collapsed="false">
      <c r="A10219" s="0" t="s">
        <v>9402</v>
      </c>
      <c r="B10219" s="0" t="s">
        <v>9409</v>
      </c>
      <c r="C10219" s="0" t="s">
        <v>9410</v>
      </c>
      <c r="D10219" s="0" t="str">
        <f aca="false">A10219&amp;" "&amp;B10219</f>
        <v>Ridge Racer Type 4 Silhouette dance</v>
      </c>
      <c r="E10219" s="0" t="n">
        <f aca="false">COUNTIF($D$1:$D$11546,D10219)</f>
        <v>1</v>
      </c>
      <c r="F10219" s="0" t="n">
        <v>4</v>
      </c>
    </row>
    <row r="10220" customFormat="false" ht="15" hidden="false" customHeight="false" outlineLevel="0" collapsed="false">
      <c r="A10220" s="0" t="s">
        <v>9411</v>
      </c>
      <c r="B10220" s="0" t="s">
        <v>9412</v>
      </c>
      <c r="C10220" s="0" t="s">
        <v>9413</v>
      </c>
      <c r="D10220" s="0" t="str">
        <f aca="false">A10220&amp;" "&amp;B10220</f>
        <v>Ridge Racers Disco Ball</v>
      </c>
      <c r="E10220" s="0" t="n">
        <f aca="false">COUNTIF($D$1:$D$11546,D10220)</f>
        <v>1</v>
      </c>
      <c r="F10220" s="0" t="n">
        <v>4</v>
      </c>
    </row>
    <row r="10221" customFormat="false" ht="15" hidden="false" customHeight="false" outlineLevel="0" collapsed="false">
      <c r="A10221" s="0" t="s">
        <v>9411</v>
      </c>
      <c r="B10221" s="0" t="s">
        <v>9414</v>
      </c>
      <c r="C10221" s="0" t="s">
        <v>9415</v>
      </c>
      <c r="D10221" s="0" t="str">
        <f aca="false">A10221&amp;" "&amp;B10221</f>
        <v>Ridge Racers Synthetic Life</v>
      </c>
      <c r="E10221" s="0" t="n">
        <f aca="false">COUNTIF($D$1:$D$11546,D10221)</f>
        <v>1</v>
      </c>
      <c r="F10221" s="0" t="n">
        <v>4</v>
      </c>
    </row>
    <row r="10222" customFormat="false" ht="15" hidden="false" customHeight="false" outlineLevel="0" collapsed="false">
      <c r="A10222" s="0" t="s">
        <v>9416</v>
      </c>
      <c r="B10222" s="0" t="s">
        <v>9420</v>
      </c>
      <c r="C10222" s="0" t="s">
        <v>9421</v>
      </c>
      <c r="D10222" s="0" t="str">
        <f aca="false">A10222&amp;" "&amp;B10222</f>
        <v>Rise of the Triad Havana Smooth</v>
      </c>
      <c r="E10222" s="0" t="n">
        <f aca="false">COUNTIF($D$1:$D$11546,D10222)</f>
        <v>1</v>
      </c>
    </row>
    <row r="10223" customFormat="false" ht="15" hidden="false" customHeight="false" outlineLevel="0" collapsed="false">
      <c r="A10223" s="0" t="s">
        <v>9422</v>
      </c>
      <c r="B10223" s="0" t="s">
        <v>9423</v>
      </c>
      <c r="C10223" s="1" t="s">
        <v>9424</v>
      </c>
      <c r="D10223" s="0" t="str">
        <f aca="false">A10223&amp;" "&amp;B10223</f>
        <v>Rising Force Online Cora Base</v>
      </c>
      <c r="E10223" s="0" t="n">
        <f aca="false">COUNTIF($D$1:$D$11546,D10223)</f>
        <v>1</v>
      </c>
    </row>
    <row r="10224" customFormat="false" ht="15" hidden="false" customHeight="false" outlineLevel="0" collapsed="false">
      <c r="A10224" s="0" t="s">
        <v>9427</v>
      </c>
      <c r="B10224" s="0" t="s">
        <v>9428</v>
      </c>
      <c r="C10224" s="0" t="s">
        <v>9429</v>
      </c>
      <c r="D10224" s="0" t="str">
        <f aca="false">A10224&amp;" "&amp;B10224</f>
        <v>Ristar Break Silence</v>
      </c>
      <c r="E10224" s="0" t="n">
        <f aca="false">COUNTIF($D$1:$D$11546,D10224)</f>
        <v>1</v>
      </c>
    </row>
    <row r="10225" customFormat="false" ht="15" hidden="false" customHeight="false" outlineLevel="0" collapsed="false">
      <c r="A10225" s="0" t="s">
        <v>9427</v>
      </c>
      <c r="B10225" s="0" t="s">
        <v>9430</v>
      </c>
      <c r="C10225" s="0" t="s">
        <v>9431</v>
      </c>
      <c r="D10225" s="0" t="str">
        <f aca="false">A10225&amp;" "&amp;B10225</f>
        <v>Ristar Busy Flare</v>
      </c>
      <c r="E10225" s="0" t="n">
        <f aca="false">COUNTIF($D$1:$D$11546,D10225)</f>
        <v>1</v>
      </c>
    </row>
    <row r="10226" customFormat="false" ht="15" hidden="false" customHeight="false" outlineLevel="0" collapsed="false">
      <c r="A10226" s="0" t="s">
        <v>9427</v>
      </c>
      <c r="B10226" s="0" t="s">
        <v>9432</v>
      </c>
      <c r="C10226" s="1" t="s">
        <v>9433</v>
      </c>
      <c r="D10226" s="0" t="str">
        <f aca="false">A10226&amp;" "&amp;B10226</f>
        <v>Ristar Dancing Leaves</v>
      </c>
      <c r="E10226" s="0" t="n">
        <f aca="false">COUNTIF($D$1:$D$11546,D10226)</f>
        <v>1</v>
      </c>
      <c r="F10226" s="0" t="n">
        <v>3</v>
      </c>
    </row>
    <row r="10227" customFormat="false" ht="15" hidden="false" customHeight="false" outlineLevel="0" collapsed="false">
      <c r="A10227" s="0" t="s">
        <v>9427</v>
      </c>
      <c r="B10227" s="0" t="s">
        <v>9437</v>
      </c>
      <c r="C10227" s="0" t="s">
        <v>9438</v>
      </c>
      <c r="D10227" s="0" t="str">
        <f aca="false">A10227&amp;" "&amp;B10227</f>
        <v>Ristar Intention</v>
      </c>
      <c r="E10227" s="0" t="n">
        <f aca="false">COUNTIF($D$1:$D$11546,D10227)</f>
        <v>1</v>
      </c>
    </row>
    <row r="10228" customFormat="false" ht="15" hidden="false" customHeight="false" outlineLevel="0" collapsed="false">
      <c r="A10228" s="0" t="s">
        <v>9427</v>
      </c>
      <c r="B10228" s="0" t="s">
        <v>9439</v>
      </c>
      <c r="C10228" s="0" t="s">
        <v>9440</v>
      </c>
      <c r="D10228" s="0" t="str">
        <f aca="false">A10228&amp;" "&amp;B10228</f>
        <v>Ristar Ring Rink</v>
      </c>
      <c r="E10228" s="0" t="n">
        <f aca="false">COUNTIF($D$1:$D$11546,D10228)</f>
        <v>1</v>
      </c>
      <c r="F10228" s="0" t="n">
        <v>4</v>
      </c>
    </row>
    <row r="10229" customFormat="false" ht="15" hidden="false" customHeight="false" outlineLevel="0" collapsed="false">
      <c r="A10229" s="0" t="s">
        <v>9427</v>
      </c>
      <c r="B10229" s="0" t="s">
        <v>9441</v>
      </c>
      <c r="C10229" s="0" t="s">
        <v>9442</v>
      </c>
      <c r="D10229" s="0" t="str">
        <f aca="false">A10229&amp;" "&amp;B10229</f>
        <v>Ristar Splash Down!!</v>
      </c>
      <c r="E10229" s="0" t="n">
        <f aca="false">COUNTIF($D$1:$D$11546,D10229)</f>
        <v>1</v>
      </c>
      <c r="F10229" s="0" t="n">
        <v>4</v>
      </c>
    </row>
    <row r="10230" customFormat="false" ht="15" hidden="false" customHeight="false" outlineLevel="0" collapsed="false">
      <c r="A10230" s="0" t="s">
        <v>9427</v>
      </c>
      <c r="B10230" s="0" t="s">
        <v>198</v>
      </c>
      <c r="C10230" s="0" t="s">
        <v>9443</v>
      </c>
      <c r="D10230" s="0" t="str">
        <f aca="false">A10230&amp;" "&amp;B10230</f>
        <v>Ristar Stage 1</v>
      </c>
      <c r="E10230" s="0" t="n">
        <f aca="false">COUNTIF($D$1:$D$11546,D10230)</f>
        <v>1</v>
      </c>
      <c r="F10230" s="0" t="n">
        <v>4</v>
      </c>
    </row>
    <row r="10231" customFormat="false" ht="15" hidden="false" customHeight="false" outlineLevel="0" collapsed="false">
      <c r="A10231" s="0" t="s">
        <v>9427</v>
      </c>
      <c r="B10231" s="0" t="s">
        <v>9447</v>
      </c>
      <c r="C10231" s="0" t="s">
        <v>9448</v>
      </c>
      <c r="D10231" s="0" t="str">
        <f aca="false">A10231&amp;" "&amp;B10231</f>
        <v>Ristar Theme of Kaiser - Greedy Game</v>
      </c>
      <c r="E10231" s="0" t="n">
        <f aca="false">COUNTIF($D$1:$D$11546,D10231)</f>
        <v>1</v>
      </c>
    </row>
    <row r="10232" customFormat="false" ht="15" hidden="false" customHeight="false" outlineLevel="0" collapsed="false">
      <c r="A10232" s="0" t="s">
        <v>9449</v>
      </c>
      <c r="B10232" s="0" t="s">
        <v>9450</v>
      </c>
      <c r="C10232" s="0" t="s">
        <v>9451</v>
      </c>
      <c r="D10232" s="0" t="str">
        <f aca="false">A10232&amp;" "&amp;B10232</f>
        <v>Rival Schools Atsuki Kodou ~ Opening</v>
      </c>
      <c r="E10232" s="0" t="n">
        <f aca="false">COUNTIF($D$1:$D$11546,D10232)</f>
        <v>0</v>
      </c>
    </row>
    <row r="10233" customFormat="false" ht="15" hidden="false" customHeight="false" outlineLevel="0" collapsed="false">
      <c r="A10233" s="0" t="s">
        <v>9449</v>
      </c>
      <c r="B10233" s="0" t="s">
        <v>9454</v>
      </c>
      <c r="D10233" s="0" t="str">
        <f aca="false">A10233&amp;" "&amp;B10233</f>
        <v>Rival Schools On The Rooftop Of Sunshine High</v>
      </c>
      <c r="E10233" s="0" t="n">
        <f aca="false">COUNTIF($D$1:$D$11546,D10233)</f>
        <v>1</v>
      </c>
    </row>
    <row r="10234" customFormat="false" ht="15" hidden="false" customHeight="false" outlineLevel="0" collapsed="false">
      <c r="A10234" s="0" t="s">
        <v>9455</v>
      </c>
      <c r="B10234" s="0" t="s">
        <v>5698</v>
      </c>
      <c r="C10234" s="0" t="s">
        <v>9456</v>
      </c>
      <c r="D10234" s="0" t="str">
        <f aca="false">A10234&amp;" "&amp;B10234</f>
        <v>River City Ransom boss battle</v>
      </c>
      <c r="E10234" s="0" t="n">
        <f aca="false">COUNTIF($D$1:$D$11546,D10234)</f>
        <v>1</v>
      </c>
    </row>
    <row r="10235" customFormat="false" ht="15" hidden="false" customHeight="false" outlineLevel="0" collapsed="false">
      <c r="A10235" s="0" t="s">
        <v>9455</v>
      </c>
      <c r="B10235" s="0" t="s">
        <v>9461</v>
      </c>
      <c r="C10235" s="0" t="s">
        <v>9462</v>
      </c>
      <c r="D10235" s="0" t="str">
        <f aca="false">A10235&amp;" "&amp;B10235</f>
        <v>River City Ransom sherman park</v>
      </c>
      <c r="E10235" s="0" t="n">
        <f aca="false">COUNTIF($D$1:$D$11546,D10235)</f>
        <v>1</v>
      </c>
    </row>
    <row r="10236" customFormat="false" ht="15" hidden="false" customHeight="false" outlineLevel="0" collapsed="false">
      <c r="A10236" s="0" t="s">
        <v>9463</v>
      </c>
      <c r="B10236" s="0" t="s">
        <v>9469</v>
      </c>
      <c r="C10236" s="0" t="s">
        <v>9470</v>
      </c>
      <c r="D10236" s="0" t="str">
        <f aca="false">A10236&amp;" "&amp;B10236</f>
        <v>Riviera: The Promised Land Encounter!</v>
      </c>
      <c r="E10236" s="0" t="n">
        <f aca="false">COUNTIF($D$1:$D$11546,D10236)</f>
        <v>1</v>
      </c>
      <c r="F10236" s="0" t="n">
        <v>3</v>
      </c>
    </row>
    <row r="10237" customFormat="false" ht="15" hidden="false" customHeight="false" outlineLevel="0" collapsed="false">
      <c r="A10237" s="0" t="s">
        <v>9463</v>
      </c>
      <c r="B10237" s="0" t="s">
        <v>9474</v>
      </c>
      <c r="D10237" s="0" t="str">
        <f aca="false">A10237&amp;" "&amp;B10237</f>
        <v>Riviera: The Promised Land The Angels Foretell Their Demise</v>
      </c>
      <c r="E10237" s="0" t="n">
        <f aca="false">COUNTIF($D$1:$D$11546,D10237)</f>
        <v>1</v>
      </c>
    </row>
    <row r="10238" customFormat="false" ht="15" hidden="false" customHeight="false" outlineLevel="0" collapsed="false">
      <c r="A10238" s="0" t="s">
        <v>9477</v>
      </c>
      <c r="B10238" s="0" t="s">
        <v>9478</v>
      </c>
      <c r="C10238" s="0" t="s">
        <v>9479</v>
      </c>
      <c r="D10238" s="0" t="str">
        <f aca="false">A10238&amp;" "&amp;B10238</f>
        <v>Road Avenger Theme (Sega CD)</v>
      </c>
      <c r="E10238" s="0" t="n">
        <f aca="false">COUNTIF($D$1:$D$11546,D10238)</f>
        <v>1</v>
      </c>
    </row>
    <row r="10239" customFormat="false" ht="15" hidden="false" customHeight="false" outlineLevel="0" collapsed="false">
      <c r="A10239" s="0" t="s">
        <v>9480</v>
      </c>
      <c r="B10239" s="0" t="s">
        <v>9481</v>
      </c>
      <c r="C10239" s="0" t="s">
        <v>9482</v>
      </c>
      <c r="D10239" s="0" t="str">
        <f aca="false">A10239&amp;" "&amp;B10239</f>
        <v>Road Rash Sierra Nevada</v>
      </c>
      <c r="E10239" s="0" t="n">
        <f aca="false">COUNTIF($D$1:$D$11546,D10239)</f>
        <v>1</v>
      </c>
    </row>
    <row r="10240" customFormat="false" ht="15" hidden="false" customHeight="false" outlineLevel="0" collapsed="false">
      <c r="A10240" s="0" t="s">
        <v>9483</v>
      </c>
      <c r="B10240" s="0" t="s">
        <v>9484</v>
      </c>
      <c r="C10240" s="0" t="s">
        <v>9485</v>
      </c>
      <c r="D10240" s="0" t="str">
        <f aca="false">A10240&amp;" "&amp;B10240</f>
        <v>Road Rash II Hawaii</v>
      </c>
      <c r="E10240" s="0" t="n">
        <f aca="false">COUNTIF($D$1:$D$11546,D10240)</f>
        <v>1</v>
      </c>
    </row>
    <row r="10241" customFormat="false" ht="15" hidden="false" customHeight="false" outlineLevel="0" collapsed="false">
      <c r="A10241" s="0" t="s">
        <v>9486</v>
      </c>
      <c r="B10241" s="0" t="s">
        <v>9487</v>
      </c>
      <c r="C10241" s="0" t="s">
        <v>9488</v>
      </c>
      <c r="D10241" s="0" t="str">
        <f aca="false">A10241&amp;" "&amp;B10241</f>
        <v>Road Rash SMS Grass Valley</v>
      </c>
      <c r="E10241" s="0" t="n">
        <f aca="false">COUNTIF($D$1:$D$11546,D10241)</f>
        <v>1</v>
      </c>
    </row>
    <row r="10242" customFormat="false" ht="15" hidden="false" customHeight="false" outlineLevel="0" collapsed="false">
      <c r="A10242" s="0" t="s">
        <v>9489</v>
      </c>
      <c r="B10242" s="0" t="s">
        <v>31</v>
      </c>
      <c r="C10242" s="0" t="s">
        <v>9490</v>
      </c>
      <c r="D10242" s="0" t="str">
        <f aca="false">A10242&amp;" "&amp;B10242</f>
        <v>Robocop (GB/C64) Title Theme</v>
      </c>
      <c r="E10242" s="0" t="n">
        <f aca="false">COUNTIF($D$1:$D$11546,D10242)</f>
        <v>1</v>
      </c>
    </row>
    <row r="10243" customFormat="false" ht="15" hidden="false" customHeight="false" outlineLevel="0" collapsed="false">
      <c r="A10243" s="0" t="s">
        <v>9493</v>
      </c>
      <c r="B10243" s="0" t="s">
        <v>9494</v>
      </c>
      <c r="C10243" s="0" t="s">
        <v>9495</v>
      </c>
      <c r="D10243" s="0" t="str">
        <f aca="false">A10243&amp;" "&amp;B10243</f>
        <v>Robotrek City of Rococo</v>
      </c>
      <c r="E10243" s="0" t="n">
        <f aca="false">COUNTIF($D$1:$D$11546,D10243)</f>
        <v>1</v>
      </c>
      <c r="F10243" s="0" t="n">
        <v>3</v>
      </c>
    </row>
    <row r="10244" customFormat="false" ht="15" hidden="false" customHeight="false" outlineLevel="0" collapsed="false">
      <c r="A10244" s="0" t="s">
        <v>9496</v>
      </c>
      <c r="B10244" s="0" t="s">
        <v>250</v>
      </c>
      <c r="D10244" s="0" t="str">
        <f aca="false">A10244&amp;" "&amp;B10244</f>
        <v>Rocket Knight Adventure Boss Theme</v>
      </c>
      <c r="E10244" s="0" t="n">
        <f aca="false">COUNTIF($D$1:$D$11546,D10244)</f>
        <v>1</v>
      </c>
      <c r="F10244" s="0" t="n">
        <v>3</v>
      </c>
    </row>
    <row r="10245" customFormat="false" ht="15" hidden="false" customHeight="false" outlineLevel="0" collapsed="false">
      <c r="A10245" s="0" t="s">
        <v>9497</v>
      </c>
      <c r="B10245" s="0" t="s">
        <v>9499</v>
      </c>
      <c r="C10245" s="0" t="s">
        <v>9500</v>
      </c>
      <c r="D10245" s="0" t="str">
        <f aca="false">A10245&amp;" "&amp;B10245</f>
        <v>Rocket Knight Adventures Stage 1-2</v>
      </c>
      <c r="E10245" s="0" t="n">
        <f aca="false">COUNTIF($D$1:$D$11546,D10245)</f>
        <v>1</v>
      </c>
    </row>
    <row r="10246" customFormat="false" ht="15" hidden="false" customHeight="false" outlineLevel="0" collapsed="false">
      <c r="A10246" s="0" t="s">
        <v>9497</v>
      </c>
      <c r="B10246" s="0" t="s">
        <v>9503</v>
      </c>
      <c r="C10246" s="0" t="s">
        <v>9504</v>
      </c>
      <c r="D10246" s="0" t="str">
        <f aca="false">A10246&amp;" "&amp;B10246</f>
        <v>Rocket Knight Adventures Stage 2-2</v>
      </c>
      <c r="E10246" s="0" t="n">
        <f aca="false">COUNTIF($D$1:$D$11546,D10246)</f>
        <v>1</v>
      </c>
    </row>
    <row r="10247" customFormat="false" ht="15" hidden="false" customHeight="false" outlineLevel="0" collapsed="false">
      <c r="A10247" s="0" t="s">
        <v>9497</v>
      </c>
      <c r="B10247" s="0" t="s">
        <v>677</v>
      </c>
      <c r="C10247" s="0" t="s">
        <v>9505</v>
      </c>
      <c r="D10247" s="0" t="str">
        <f aca="false">A10247&amp;" "&amp;B10247</f>
        <v>Rocket Knight Adventures Stage 3</v>
      </c>
      <c r="E10247" s="0" t="n">
        <f aca="false">COUNTIF($D$1:$D$11546,D10247)</f>
        <v>1</v>
      </c>
    </row>
    <row r="10248" customFormat="false" ht="15" hidden="false" customHeight="false" outlineLevel="0" collapsed="false">
      <c r="A10248" s="0" t="s">
        <v>9497</v>
      </c>
      <c r="B10248" s="0" t="s">
        <v>9506</v>
      </c>
      <c r="C10248" s="0" t="s">
        <v>9507</v>
      </c>
      <c r="D10248" s="0" t="str">
        <f aca="false">A10248&amp;" "&amp;B10248</f>
        <v>Rocket Knight Adventures Stage 5-1</v>
      </c>
      <c r="E10248" s="0" t="n">
        <f aca="false">COUNTIF($D$1:$D$11546,D10248)</f>
        <v>1</v>
      </c>
    </row>
    <row r="10249" customFormat="false" ht="15" hidden="false" customHeight="false" outlineLevel="0" collapsed="false">
      <c r="A10249" s="0" t="s">
        <v>9497</v>
      </c>
      <c r="B10249" s="0" t="s">
        <v>9508</v>
      </c>
      <c r="C10249" s="0" t="s">
        <v>9509</v>
      </c>
      <c r="D10249" s="0" t="str">
        <f aca="false">A10249&amp;" "&amp;B10249</f>
        <v>Rocket Knight Adventures Stage 7</v>
      </c>
      <c r="E10249" s="0" t="n">
        <f aca="false">COUNTIF($D$1:$D$11546,D10249)</f>
        <v>1</v>
      </c>
    </row>
    <row r="10250" customFormat="false" ht="15" hidden="false" customHeight="false" outlineLevel="0" collapsed="false">
      <c r="A10250" s="0" t="s">
        <v>9514</v>
      </c>
      <c r="B10250" s="0" t="s">
        <v>9515</v>
      </c>
      <c r="C10250" s="0" t="s">
        <v>9516</v>
      </c>
      <c r="D10250" s="0" t="str">
        <f aca="false">A10250&amp;" "&amp;B10250</f>
        <v>Rollergames Stage 1: BAD ATTITUDE</v>
      </c>
      <c r="E10250" s="0" t="n">
        <f aca="false">COUNTIF($D$1:$D$11546,D10250)</f>
        <v>1</v>
      </c>
    </row>
    <row r="10251" customFormat="false" ht="15" hidden="false" customHeight="false" outlineLevel="0" collapsed="false">
      <c r="A10251" s="0" t="s">
        <v>9517</v>
      </c>
      <c r="B10251" s="0" t="s">
        <v>9518</v>
      </c>
      <c r="C10251" s="0" t="s">
        <v>9519</v>
      </c>
      <c r="D10251" s="0" t="str">
        <f aca="false">A10251&amp;" "&amp;B10251</f>
        <v>Romance of the Three Kingdoms IV Master of the Land</v>
      </c>
      <c r="E10251" s="0" t="n">
        <f aca="false">COUNTIF($D$1:$D$11546,D10251)</f>
        <v>1</v>
      </c>
    </row>
    <row r="10252" customFormat="false" ht="15" hidden="false" customHeight="false" outlineLevel="0" collapsed="false">
      <c r="A10252" s="0" t="s">
        <v>9517</v>
      </c>
      <c r="B10252" s="0" t="s">
        <v>5464</v>
      </c>
      <c r="C10252" s="0" t="s">
        <v>9520</v>
      </c>
      <c r="D10252" s="0" t="str">
        <f aca="false">A10252&amp;" "&amp;B10252</f>
        <v>Romance of the Three Kingdoms IV Menu</v>
      </c>
      <c r="E10252" s="0" t="n">
        <f aca="false">COUNTIF($D$1:$D$11546,D10252)</f>
        <v>1</v>
      </c>
    </row>
    <row r="10253" customFormat="false" ht="15" hidden="false" customHeight="false" outlineLevel="0" collapsed="false">
      <c r="A10253" s="0" t="s">
        <v>9521</v>
      </c>
      <c r="B10253" s="0" t="s">
        <v>287</v>
      </c>
      <c r="C10253" s="0" t="s">
        <v>9522</v>
      </c>
      <c r="D10253" s="0" t="str">
        <f aca="false">A10253&amp;" "&amp;B10253</f>
        <v>Romancia opening</v>
      </c>
      <c r="E10253" s="0" t="n">
        <f aca="false">COUNTIF($D$1:$D$11546,D10253)</f>
        <v>1</v>
      </c>
    </row>
    <row r="10254" customFormat="false" ht="15" hidden="false" customHeight="false" outlineLevel="0" collapsed="false">
      <c r="A10254" s="0" t="s">
        <v>9523</v>
      </c>
      <c r="B10254" s="0" t="s">
        <v>4221</v>
      </c>
      <c r="C10254" s="1" t="s">
        <v>9527</v>
      </c>
      <c r="D10254" s="0" t="str">
        <f aca="false">A10254&amp;" "&amp;B10254</f>
        <v>Romancing SaGa Battle 1</v>
      </c>
      <c r="E10254" s="0" t="n">
        <f aca="false">COUNTIF($D$1:$D$11546,D10254)</f>
        <v>1</v>
      </c>
      <c r="F10254" s="0" t="n">
        <v>3</v>
      </c>
    </row>
    <row r="10255" customFormat="false" ht="15" hidden="false" customHeight="false" outlineLevel="0" collapsed="false">
      <c r="A10255" s="0" t="s">
        <v>9523</v>
      </c>
      <c r="B10255" s="0" t="s">
        <v>9528</v>
      </c>
      <c r="C10255" s="0" t="s">
        <v>9529</v>
      </c>
      <c r="D10255" s="0" t="str">
        <f aca="false">A10255&amp;" "&amp;B10255</f>
        <v>Romancing SaGa Closed Heart</v>
      </c>
      <c r="E10255" s="0" t="n">
        <f aca="false">COUNTIF($D$1:$D$11546,D10255)</f>
        <v>1</v>
      </c>
      <c r="F10255" s="0" t="n">
        <v>3</v>
      </c>
    </row>
    <row r="10256" customFormat="false" ht="15" hidden="false" customHeight="false" outlineLevel="0" collapsed="false">
      <c r="A10256" s="0" t="s">
        <v>9523</v>
      </c>
      <c r="B10256" s="0" t="s">
        <v>9530</v>
      </c>
      <c r="C10256" s="0" t="s">
        <v>9531</v>
      </c>
      <c r="D10256" s="0" t="str">
        <f aca="false">A10256&amp;" "&amp;B10256</f>
        <v>Romancing SaGa I'll Take All the Treasure! -Jamil-</v>
      </c>
      <c r="E10256" s="0" t="n">
        <f aca="false">COUNTIF($D$1:$D$11546,D10256)</f>
        <v>1</v>
      </c>
      <c r="F10256" s="0" t="n">
        <v>3</v>
      </c>
    </row>
    <row r="10257" customFormat="false" ht="15" hidden="false" customHeight="false" outlineLevel="0" collapsed="false">
      <c r="A10257" s="0" t="s">
        <v>9532</v>
      </c>
      <c r="B10257" s="0" t="s">
        <v>9533</v>
      </c>
      <c r="C10257" s="0" t="s">
        <v>9534</v>
      </c>
      <c r="D10257" s="0" t="str">
        <f aca="false">A10257&amp;" "&amp;B10257</f>
        <v>Romancing SaGa 3 Battle II</v>
      </c>
      <c r="E10257" s="0" t="n">
        <f aca="false">COUNTIF($D$1:$D$11546,D10257)</f>
        <v>1</v>
      </c>
      <c r="F10257" s="0" t="n">
        <v>3</v>
      </c>
    </row>
    <row r="10258" customFormat="false" ht="15" hidden="false" customHeight="false" outlineLevel="0" collapsed="false">
      <c r="A10258" s="0" t="s">
        <v>9532</v>
      </c>
      <c r="B10258" s="0" t="s">
        <v>9539</v>
      </c>
      <c r="C10258" s="0" t="s">
        <v>9540</v>
      </c>
      <c r="D10258" s="0" t="str">
        <f aca="false">A10258&amp;" "&amp;B10258</f>
        <v>Romancing SaGa 3 Julian's Theme</v>
      </c>
      <c r="E10258" s="0" t="n">
        <f aca="false">COUNTIF($D$1:$D$11546,D10258)</f>
        <v>1</v>
      </c>
    </row>
    <row r="10259" customFormat="false" ht="15" hidden="false" customHeight="false" outlineLevel="0" collapsed="false">
      <c r="A10259" s="0" t="s">
        <v>9532</v>
      </c>
      <c r="B10259" s="0" t="s">
        <v>9541</v>
      </c>
      <c r="C10259" s="0" t="s">
        <v>9542</v>
      </c>
      <c r="D10259" s="0" t="str">
        <f aca="false">A10259&amp;" "&amp;B10259</f>
        <v>Romancing SaGa 3 Superhero Robin's Theme ~Evil Never Prevails!~</v>
      </c>
      <c r="E10259" s="0" t="n">
        <f aca="false">COUNTIF($D$1:$D$11546,D10259)</f>
        <v>0</v>
      </c>
    </row>
    <row r="10260" customFormat="false" ht="15" hidden="false" customHeight="false" outlineLevel="0" collapsed="false">
      <c r="A10260" s="0" t="s">
        <v>9543</v>
      </c>
      <c r="B10260" s="0" t="s">
        <v>9544</v>
      </c>
      <c r="C10260" s="0" t="s">
        <v>9545</v>
      </c>
      <c r="D10260" s="0" t="str">
        <f aca="false">A10260&amp;" "&amp;B10260</f>
        <v>Romancing SaGa: Minstrel Song Final Battle with Saruin</v>
      </c>
      <c r="E10260" s="0" t="n">
        <f aca="false">COUNTIF($D$1:$D$11546,D10260)</f>
        <v>1</v>
      </c>
    </row>
    <row r="10261" customFormat="false" ht="15" hidden="false" customHeight="false" outlineLevel="0" collapsed="false">
      <c r="A10261" s="0" t="s">
        <v>9543</v>
      </c>
      <c r="B10261" s="0" t="s">
        <v>9546</v>
      </c>
      <c r="C10261" s="0" t="s">
        <v>9547</v>
      </c>
      <c r="D10261" s="0" t="str">
        <f aca="false">A10261&amp;" "&amp;B10261</f>
        <v>Romancing SaGa: Minstrel Song Passionate Rhythm</v>
      </c>
      <c r="E10261" s="0" t="n">
        <f aca="false">COUNTIF($D$1:$D$11546,D10261)</f>
        <v>1</v>
      </c>
    </row>
    <row r="10262" customFormat="false" ht="15" hidden="false" customHeight="false" outlineLevel="0" collapsed="false">
      <c r="A10262" s="0" t="s">
        <v>9543</v>
      </c>
      <c r="B10262" s="0" t="s">
        <v>9548</v>
      </c>
      <c r="C10262" s="0" t="s">
        <v>9549</v>
      </c>
      <c r="D10262" s="0" t="str">
        <f aca="false">A10262&amp;" "&amp;B10262</f>
        <v>Romancing SaGa: Minstrel Song Prelude of Battle</v>
      </c>
      <c r="E10262" s="0" t="n">
        <f aca="false">COUNTIF($D$1:$D$11546,D10262)</f>
        <v>1</v>
      </c>
      <c r="F10262" s="0" t="n">
        <v>4</v>
      </c>
    </row>
    <row r="10263" customFormat="false" ht="15" hidden="false" customHeight="false" outlineLevel="0" collapsed="false">
      <c r="A10263" s="0" t="s">
        <v>9550</v>
      </c>
      <c r="B10263" s="0" t="s">
        <v>9551</v>
      </c>
      <c r="C10263" s="0" t="s">
        <v>9552</v>
      </c>
      <c r="D10263" s="0" t="str">
        <f aca="false">A10263&amp;" "&amp;B10263</f>
        <v>Rome: Total War Intro Greeks</v>
      </c>
      <c r="E10263" s="0" t="n">
        <f aca="false">COUNTIF($D$1:$D$11546,D10263)</f>
        <v>1</v>
      </c>
      <c r="F10263" s="0" t="n">
        <v>4</v>
      </c>
    </row>
    <row r="10264" customFormat="false" ht="15" hidden="false" customHeight="false" outlineLevel="0" collapsed="false">
      <c r="A10264" s="0" t="s">
        <v>9553</v>
      </c>
      <c r="B10264" s="0" t="s">
        <v>9554</v>
      </c>
      <c r="C10264" s="1" t="s">
        <v>9555</v>
      </c>
      <c r="D10264" s="0" t="str">
        <f aca="false">A10264&amp;" "&amp;B10264</f>
        <v>RosenKreuzStilette Freudia Battle</v>
      </c>
      <c r="E10264" s="0" t="n">
        <f aca="false">COUNTIF($D$1:$D$11546,D10264)</f>
        <v>1</v>
      </c>
      <c r="F10264" s="0" t="n">
        <v>4</v>
      </c>
    </row>
    <row r="10265" customFormat="false" ht="15" hidden="false" customHeight="false" outlineLevel="0" collapsed="false">
      <c r="A10265" s="0" t="s">
        <v>9553</v>
      </c>
      <c r="B10265" s="0" t="s">
        <v>9559</v>
      </c>
      <c r="C10265" s="0" t="s">
        <v>9560</v>
      </c>
      <c r="D10265" s="0" t="str">
        <f aca="false">A10265&amp;" "&amp;B10265</f>
        <v>RosenKreuzStilette The Ground Which Can Shine</v>
      </c>
      <c r="E10265" s="0" t="n">
        <f aca="false">COUNTIF($D$1:$D$11546,D10265)</f>
        <v>1</v>
      </c>
    </row>
    <row r="10266" customFormat="false" ht="15" hidden="false" customHeight="false" outlineLevel="0" collapsed="false">
      <c r="A10266" s="0" t="s">
        <v>9553</v>
      </c>
      <c r="B10266" s="0" t="s">
        <v>9561</v>
      </c>
      <c r="C10266" s="0" t="s">
        <v>9562</v>
      </c>
      <c r="D10266" s="0" t="str">
        <f aca="false">A10266&amp;" "&amp;B10266</f>
        <v>RosenKreuzStilette Winter Breath</v>
      </c>
      <c r="E10266" s="0" t="n">
        <f aca="false">COUNTIF($D$1:$D$11546,D10266)</f>
        <v>1</v>
      </c>
    </row>
    <row r="10267" customFormat="false" ht="15" hidden="false" customHeight="false" outlineLevel="0" collapsed="false">
      <c r="A10267" s="0" t="s">
        <v>9563</v>
      </c>
      <c r="B10267" s="0" t="s">
        <v>9564</v>
      </c>
      <c r="D10267" s="0" t="str">
        <f aca="false">A10267&amp;" "&amp;B10267</f>
        <v>RPG Maker XP Last Boss 03</v>
      </c>
      <c r="E10267" s="0" t="n">
        <f aca="false">COUNTIF($D$1:$D$11546,D10267)</f>
        <v>1</v>
      </c>
    </row>
    <row r="10268" customFormat="false" ht="15" hidden="false" customHeight="false" outlineLevel="0" collapsed="false">
      <c r="A10268" s="0" t="s">
        <v>9566</v>
      </c>
      <c r="B10268" s="0" t="s">
        <v>9567</v>
      </c>
      <c r="C10268" s="0" t="s">
        <v>9568</v>
      </c>
      <c r="D10268" s="0" t="str">
        <f aca="false">A10268&amp;" "&amp;B10268</f>
        <v>R-Type Battle Theme (Stage 1)</v>
      </c>
      <c r="E10268" s="0" t="n">
        <f aca="false">COUNTIF($D$1:$D$11546,D10268)</f>
        <v>1</v>
      </c>
    </row>
    <row r="10269" customFormat="false" ht="15" hidden="false" customHeight="false" outlineLevel="0" collapsed="false">
      <c r="A10269" s="0" t="s">
        <v>9566</v>
      </c>
      <c r="B10269" s="0" t="s">
        <v>9569</v>
      </c>
      <c r="C10269" s="0" t="s">
        <v>9570</v>
      </c>
      <c r="D10269" s="0" t="str">
        <f aca="false">A10269&amp;" "&amp;B10269</f>
        <v>R-Type Super Stage</v>
      </c>
      <c r="E10269" s="0" t="n">
        <f aca="false">COUNTIF($D$1:$D$11546,D10269)</f>
        <v>1</v>
      </c>
    </row>
    <row r="10270" customFormat="false" ht="15" hidden="false" customHeight="false" outlineLevel="0" collapsed="false">
      <c r="A10270" s="0" t="s">
        <v>9573</v>
      </c>
      <c r="B10270" s="0" t="s">
        <v>1640</v>
      </c>
      <c r="C10270" s="0" t="s">
        <v>9574</v>
      </c>
      <c r="D10270" s="0" t="str">
        <f aca="false">A10270&amp;" "&amp;B10270</f>
        <v>R-Type Delta Fate</v>
      </c>
      <c r="E10270" s="0" t="n">
        <f aca="false">COUNTIF($D$1:$D$11546,D10270)</f>
        <v>1</v>
      </c>
    </row>
    <row r="10271" customFormat="false" ht="15" hidden="false" customHeight="false" outlineLevel="0" collapsed="false">
      <c r="A10271" s="0" t="s">
        <v>9578</v>
      </c>
      <c r="B10271" s="0" t="s">
        <v>9579</v>
      </c>
      <c r="C10271" s="0" t="s">
        <v>9580</v>
      </c>
      <c r="D10271" s="0" t="str">
        <f aca="false">A10271&amp;" "&amp;B10271</f>
        <v>R-Type Leo Paradise Planet</v>
      </c>
      <c r="E10271" s="0" t="n">
        <f aca="false">COUNTIF($D$1:$D$11546,D10271)</f>
        <v>1</v>
      </c>
    </row>
    <row r="10272" customFormat="false" ht="15" hidden="false" customHeight="false" outlineLevel="0" collapsed="false">
      <c r="A10272" s="0" t="s">
        <v>9578</v>
      </c>
      <c r="B10272" s="0" t="s">
        <v>9581</v>
      </c>
      <c r="C10272" s="0" t="s">
        <v>9582</v>
      </c>
      <c r="D10272" s="0" t="str">
        <f aca="false">A10272&amp;" "&amp;B10272</f>
        <v>R-Type Leo Red Hot Desert</v>
      </c>
      <c r="E10272" s="0" t="n">
        <f aca="false">COUNTIF($D$1:$D$11546,D10272)</f>
        <v>1</v>
      </c>
    </row>
    <row r="10273" customFormat="false" ht="15" hidden="false" customHeight="false" outlineLevel="0" collapsed="false">
      <c r="A10273" s="0" t="s">
        <v>9583</v>
      </c>
      <c r="B10273" s="0" t="s">
        <v>9584</v>
      </c>
      <c r="C10273" s="0" t="s">
        <v>9585</v>
      </c>
      <c r="D10273" s="0" t="str">
        <f aca="false">A10273&amp;" "&amp;B10273</f>
        <v>Rudra no Hihou Holiday in the Village</v>
      </c>
      <c r="E10273" s="0" t="n">
        <f aca="false">COUNTIF($D$1:$D$11546,D10273)</f>
        <v>1</v>
      </c>
    </row>
    <row r="10274" customFormat="false" ht="15" hidden="false" customHeight="false" outlineLevel="0" collapsed="false">
      <c r="A10274" s="0" t="s">
        <v>9583</v>
      </c>
      <c r="B10274" s="0" t="s">
        <v>9586</v>
      </c>
      <c r="C10274" s="0" t="s">
        <v>9587</v>
      </c>
      <c r="D10274" s="0" t="str">
        <f aca="false">A10274&amp;" "&amp;B10274</f>
        <v>Rudra no Hihou The Flame and the Arrow</v>
      </c>
      <c r="E10274" s="0" t="n">
        <f aca="false">COUNTIF($D$1:$D$11546,D10274)</f>
        <v>1</v>
      </c>
    </row>
    <row r="10275" customFormat="false" ht="15" hidden="false" customHeight="false" outlineLevel="0" collapsed="false">
      <c r="A10275" s="0" t="s">
        <v>9583</v>
      </c>
      <c r="B10275" s="0" t="s">
        <v>9588</v>
      </c>
      <c r="C10275" s="0" t="s">
        <v>9589</v>
      </c>
      <c r="D10275" s="0" t="str">
        <f aca="false">A10275&amp;" "&amp;B10275</f>
        <v>Rudra no Hihou The Spirit Chaser</v>
      </c>
      <c r="E10275" s="0" t="n">
        <f aca="false">COUNTIF($D$1:$D$11546,D10275)</f>
        <v>1</v>
      </c>
    </row>
    <row r="10276" customFormat="false" ht="15" hidden="false" customHeight="false" outlineLevel="0" collapsed="false">
      <c r="A10276" s="0" t="s">
        <v>9590</v>
      </c>
      <c r="B10276" s="0" t="s">
        <v>9591</v>
      </c>
      <c r="C10276" s="0" t="s">
        <v>9592</v>
      </c>
      <c r="D10276" s="0" t="str">
        <f aca="false">A10276&amp;" "&amp;B10276</f>
        <v>Runabout/Felony 11-79 Theme of Runabout</v>
      </c>
      <c r="E10276" s="0" t="n">
        <f aca="false">COUNTIF($D$1:$D$11546,D10276)</f>
        <v>1</v>
      </c>
    </row>
    <row r="10277" customFormat="false" ht="15" hidden="false" customHeight="false" outlineLevel="0" collapsed="false">
      <c r="A10277" s="0" t="s">
        <v>9593</v>
      </c>
      <c r="B10277" s="0" t="s">
        <v>9594</v>
      </c>
      <c r="C10277" s="0" t="s">
        <v>9595</v>
      </c>
      <c r="D10277" s="0" t="str">
        <f aca="false">A10277&amp;" "&amp;B10277</f>
        <v>Rush 2049 Garage</v>
      </c>
      <c r="E10277" s="0" t="n">
        <f aca="false">COUNTIF($D$1:$D$11546,D10277)</f>
        <v>1</v>
      </c>
      <c r="F10277" s="0" t="n">
        <v>4</v>
      </c>
    </row>
    <row r="10278" customFormat="false" ht="15" hidden="false" customHeight="false" outlineLevel="0" collapsed="false">
      <c r="A10278" s="0" t="s">
        <v>9596</v>
      </c>
      <c r="B10278" s="0" t="s">
        <v>9597</v>
      </c>
      <c r="C10278" s="0" t="s">
        <v>9598</v>
      </c>
      <c r="D10278" s="0" t="str">
        <f aca="false">A10278&amp;" "&amp;B10278</f>
        <v>Rush to the Future DoDonPachi Dai-Fukkatsu for iPhone</v>
      </c>
      <c r="E10278" s="0" t="n">
        <f aca="false">COUNTIF($D$1:$D$11546,D10278)</f>
        <v>1</v>
      </c>
      <c r="F10278" s="0" t="n">
        <v>4</v>
      </c>
    </row>
    <row r="10279" customFormat="false" ht="15" hidden="false" customHeight="false" outlineLevel="0" collapsed="false">
      <c r="A10279" s="0" t="s">
        <v>9599</v>
      </c>
      <c r="B10279" s="0" t="s">
        <v>9600</v>
      </c>
      <c r="C10279" s="0" t="s">
        <v>9601</v>
      </c>
      <c r="D10279" s="0" t="str">
        <f aca="false">A10279&amp;" "&amp;B10279</f>
        <v>Rygar Gran Mountain</v>
      </c>
      <c r="E10279" s="0" t="n">
        <f aca="false">COUNTIF($D$1:$D$11546,D10279)</f>
        <v>1</v>
      </c>
      <c r="F10279" s="0" t="n">
        <v>4</v>
      </c>
    </row>
    <row r="10280" customFormat="false" ht="15" hidden="false" customHeight="false" outlineLevel="0" collapsed="false">
      <c r="A10280" s="0" t="s">
        <v>9602</v>
      </c>
      <c r="B10280" s="0" t="s">
        <v>9603</v>
      </c>
      <c r="C10280" s="0" t="s">
        <v>9604</v>
      </c>
      <c r="D10280" s="0" t="str">
        <f aca="false">A10280&amp;" "&amp;B10280</f>
        <v>Rygar: The Legendary Adventure Geryon Hill</v>
      </c>
      <c r="E10280" s="0" t="n">
        <f aca="false">COUNTIF($D$1:$D$11546,D10280)</f>
        <v>1</v>
      </c>
      <c r="F10280" s="0" t="n">
        <v>4</v>
      </c>
    </row>
    <row r="10281" customFormat="false" ht="15" hidden="false" customHeight="false" outlineLevel="0" collapsed="false">
      <c r="A10281" s="0" t="s">
        <v>9605</v>
      </c>
      <c r="B10281" s="0" t="s">
        <v>9606</v>
      </c>
      <c r="C10281" s="0" t="s">
        <v>9607</v>
      </c>
      <c r="D10281" s="0" t="str">
        <f aca="false">A10281&amp;" "&amp;B10281</f>
        <v>Ryu ga Gotoku Kenzan! Baile Con La Mariposa</v>
      </c>
      <c r="E10281" s="0" t="n">
        <f aca="false">COUNTIF($D$1:$D$11546,D10281)</f>
        <v>1</v>
      </c>
    </row>
    <row r="10282" customFormat="false" ht="15" hidden="false" customHeight="false" outlineLevel="0" collapsed="false">
      <c r="A10282" s="0" t="s">
        <v>9605</v>
      </c>
      <c r="B10282" s="0" t="s">
        <v>9608</v>
      </c>
      <c r="C10282" s="0" t="s">
        <v>9609</v>
      </c>
      <c r="D10282" s="0" t="str">
        <f aca="false">A10282&amp;" "&amp;B10282</f>
        <v>Ryu ga Gotoku Kenzan! Swordplay</v>
      </c>
      <c r="E10282" s="0" t="n">
        <f aca="false">COUNTIF($D$1:$D$11546,D10282)</f>
        <v>1</v>
      </c>
    </row>
    <row r="10283" customFormat="false" ht="15" hidden="false" customHeight="false" outlineLevel="0" collapsed="false">
      <c r="A10283" s="0" t="s">
        <v>9610</v>
      </c>
      <c r="B10283" s="0" t="s">
        <v>9611</v>
      </c>
      <c r="C10283" s="0" t="s">
        <v>9612</v>
      </c>
      <c r="D10283" s="0" t="str">
        <f aca="false">A10283&amp;" "&amp;B10283</f>
        <v>Ryu ga Gotoku: Of The End Cry</v>
      </c>
      <c r="E10283" s="0" t="n">
        <f aca="false">COUNTIF($D$1:$D$11546,D10283)</f>
        <v>1</v>
      </c>
      <c r="F10283" s="0" t="n">
        <v>3</v>
      </c>
    </row>
    <row r="10284" customFormat="false" ht="15" hidden="false" customHeight="false" outlineLevel="0" collapsed="false">
      <c r="A10284" s="0" t="s">
        <v>9610</v>
      </c>
      <c r="B10284" s="0" t="s">
        <v>9613</v>
      </c>
      <c r="C10284" s="0" t="s">
        <v>9614</v>
      </c>
      <c r="D10284" s="0" t="str">
        <f aca="false">A10284&amp;" "&amp;B10284</f>
        <v>Ryu ga Gotoku: Of The End Start of the End</v>
      </c>
      <c r="E10284" s="0" t="n">
        <f aca="false">COUNTIF($D$1:$D$11546,D10284)</f>
        <v>1</v>
      </c>
      <c r="F10284" s="0" t="n">
        <v>3</v>
      </c>
    </row>
    <row r="10285" customFormat="false" ht="15" hidden="false" customHeight="false" outlineLevel="0" collapsed="false">
      <c r="A10285" s="0" t="s">
        <v>9615</v>
      </c>
      <c r="B10285" s="0" t="s">
        <v>9616</v>
      </c>
      <c r="D10285" s="0" t="str">
        <f aca="false">A10285&amp;" "&amp;B10285</f>
        <v>S.T.A.L.K.E.R.: Shadow of Chernobyl Firelake-Dirge for the Planet</v>
      </c>
      <c r="E10285" s="0" t="n">
        <f aca="false">COUNTIF($D$1:$D$11546,D10285)</f>
        <v>1</v>
      </c>
      <c r="F10285" s="0" t="n">
        <v>3</v>
      </c>
    </row>
    <row r="10286" customFormat="false" ht="15" hidden="false" customHeight="false" outlineLevel="0" collapsed="false">
      <c r="A10286" s="0" t="s">
        <v>9617</v>
      </c>
      <c r="B10286" s="0" t="s">
        <v>9624</v>
      </c>
      <c r="C10286" s="0" t="s">
        <v>9625</v>
      </c>
      <c r="D10286" s="0" t="str">
        <f aca="false">A10286&amp;" "&amp;B10286</f>
        <v>SaGa Frontier Dear My Country (Ending ~ Lute)</v>
      </c>
      <c r="E10286" s="0" t="n">
        <f aca="false">COUNTIF($D$1:$D$11546,D10286)</f>
        <v>0</v>
      </c>
    </row>
    <row r="10287" customFormat="false" ht="15" hidden="false" customHeight="false" outlineLevel="0" collapsed="false">
      <c r="A10287" s="0" t="s">
        <v>9617</v>
      </c>
      <c r="B10287" s="0" t="s">
        <v>9626</v>
      </c>
      <c r="C10287" s="0" t="s">
        <v>9627</v>
      </c>
      <c r="D10287" s="0" t="str">
        <f aca="false">A10287&amp;" "&amp;B10287</f>
        <v>SaGa Frontier Fight! Alkaiser</v>
      </c>
      <c r="E10287" s="0" t="n">
        <f aca="false">COUNTIF($D$1:$D$11546,D10287)</f>
        <v>1</v>
      </c>
    </row>
    <row r="10288" customFormat="false" ht="15" hidden="false" customHeight="false" outlineLevel="0" collapsed="false">
      <c r="A10288" s="0" t="s">
        <v>9617</v>
      </c>
      <c r="B10288" s="0" t="s">
        <v>9628</v>
      </c>
      <c r="C10288" s="0" t="s">
        <v>9629</v>
      </c>
      <c r="D10288" s="0" t="str">
        <f aca="false">A10288&amp;" "&amp;B10288</f>
        <v>SaGa Frontier Last Battle ~ Emelia</v>
      </c>
      <c r="E10288" s="0" t="n">
        <f aca="false">COUNTIF($D$1:$D$11546,D10288)</f>
        <v>0</v>
      </c>
    </row>
    <row r="10289" customFormat="false" ht="15" hidden="false" customHeight="false" outlineLevel="0" collapsed="false">
      <c r="A10289" s="0" t="s">
        <v>9617</v>
      </c>
      <c r="B10289" s="0" t="s">
        <v>9630</v>
      </c>
      <c r="C10289" s="0" t="s">
        <v>9631</v>
      </c>
      <c r="D10289" s="0" t="str">
        <f aca="false">A10289&amp;" "&amp;B10289</f>
        <v>SaGa Frontier Last Battle ~T260G~</v>
      </c>
      <c r="E10289" s="0" t="n">
        <f aca="false">COUNTIF($D$1:$D$11546,D10289)</f>
        <v>0</v>
      </c>
    </row>
    <row r="10290" customFormat="false" ht="15" hidden="false" customHeight="false" outlineLevel="0" collapsed="false">
      <c r="A10290" s="0" t="s">
        <v>9617</v>
      </c>
      <c r="B10290" s="0" t="s">
        <v>9632</v>
      </c>
      <c r="C10290" s="0" t="s">
        <v>9633</v>
      </c>
      <c r="D10290" s="0" t="str">
        <f aca="false">A10290&amp;" "&amp;B10290</f>
        <v>SaGa Frontier Sunset Town</v>
      </c>
      <c r="E10290" s="0" t="n">
        <f aca="false">COUNTIF($D$1:$D$11546,D10290)</f>
        <v>1</v>
      </c>
    </row>
    <row r="10291" customFormat="false" ht="15" hidden="false" customHeight="false" outlineLevel="0" collapsed="false">
      <c r="A10291" s="0" t="s">
        <v>9634</v>
      </c>
      <c r="B10291" s="0" t="s">
        <v>9638</v>
      </c>
      <c r="C10291" s="0" t="s">
        <v>9639</v>
      </c>
      <c r="D10291" s="0" t="str">
        <f aca="false">A10291&amp;" "&amp;B10291</f>
        <v>SaGa Frontier 2 Feldschlacht IV</v>
      </c>
      <c r="E10291" s="0" t="n">
        <f aca="false">COUNTIF($D$1:$D$11546,D10291)</f>
        <v>1</v>
      </c>
    </row>
    <row r="10292" customFormat="false" ht="15" hidden="false" customHeight="false" outlineLevel="0" collapsed="false">
      <c r="A10292" s="0" t="s">
        <v>9634</v>
      </c>
      <c r="B10292" s="0" t="s">
        <v>9640</v>
      </c>
      <c r="C10292" s="0" t="s">
        <v>9641</v>
      </c>
      <c r="D10292" s="0" t="str">
        <f aca="false">A10292&amp;" "&amp;B10292</f>
        <v>SaGa Frontier 2 Heimatlose</v>
      </c>
      <c r="E10292" s="0" t="n">
        <f aca="false">COUNTIF($D$1:$D$11546,D10292)</f>
        <v>1</v>
      </c>
      <c r="F10292" s="0" t="n">
        <v>4</v>
      </c>
    </row>
    <row r="10293" customFormat="false" ht="15" hidden="false" customHeight="false" outlineLevel="0" collapsed="false">
      <c r="A10293" s="0" t="s">
        <v>9634</v>
      </c>
      <c r="B10293" s="0" t="s">
        <v>9642</v>
      </c>
      <c r="C10293" s="0" t="s">
        <v>9643</v>
      </c>
      <c r="D10293" s="0" t="str">
        <f aca="false">A10293&amp;" "&amp;B10293</f>
        <v>SaGa Frontier 2 Manie</v>
      </c>
      <c r="E10293" s="0" t="n">
        <f aca="false">COUNTIF($D$1:$D$11546,D10293)</f>
        <v>1</v>
      </c>
      <c r="F10293" s="0" t="n">
        <v>4</v>
      </c>
    </row>
    <row r="10294" customFormat="false" ht="15" hidden="false" customHeight="false" outlineLevel="0" collapsed="false">
      <c r="A10294" s="0" t="s">
        <v>9634</v>
      </c>
      <c r="B10294" s="0" t="s">
        <v>9647</v>
      </c>
      <c r="C10294" s="0" t="s">
        <v>9648</v>
      </c>
      <c r="D10294" s="0" t="str">
        <f aca="false">A10294&amp;" "&amp;B10294</f>
        <v>SaGa Frontier 2 Thema</v>
      </c>
      <c r="E10294" s="0" t="n">
        <f aca="false">COUNTIF($D$1:$D$11546,D10294)</f>
        <v>1</v>
      </c>
    </row>
    <row r="10295" customFormat="false" ht="15" hidden="false" customHeight="false" outlineLevel="0" collapsed="false">
      <c r="A10295" s="0" t="s">
        <v>9634</v>
      </c>
      <c r="B10295" s="0" t="s">
        <v>9649</v>
      </c>
      <c r="C10295" s="0" t="s">
        <v>9650</v>
      </c>
      <c r="D10295" s="0" t="str">
        <f aca="false">A10295&amp;" "&amp;B10295</f>
        <v>SaGa Frontier 2 Todesengel</v>
      </c>
      <c r="E10295" s="0" t="n">
        <f aca="false">COUNTIF($D$1:$D$11546,D10295)</f>
        <v>1</v>
      </c>
    </row>
    <row r="10296" customFormat="false" ht="15" hidden="false" customHeight="false" outlineLevel="0" collapsed="false">
      <c r="A10296" s="0" t="s">
        <v>9634</v>
      </c>
      <c r="B10296" s="0" t="s">
        <v>9651</v>
      </c>
      <c r="C10296" s="0" t="s">
        <v>9652</v>
      </c>
      <c r="D10296" s="0" t="str">
        <f aca="false">A10296&amp;" "&amp;B10296</f>
        <v>SaGa Frontier 2 Variation</v>
      </c>
      <c r="E10296" s="0" t="n">
        <f aca="false">COUNTIF($D$1:$D$11546,D10296)</f>
        <v>1</v>
      </c>
    </row>
    <row r="10297" customFormat="false" ht="15" hidden="false" customHeight="false" outlineLevel="0" collapsed="false">
      <c r="A10297" s="0" t="s">
        <v>9634</v>
      </c>
      <c r="B10297" s="0" t="s">
        <v>9653</v>
      </c>
      <c r="C10297" s="0" t="s">
        <v>9654</v>
      </c>
      <c r="D10297" s="0" t="str">
        <f aca="false">A10297&amp;" "&amp;B10297</f>
        <v>SaGa Frontier 2 Zauberkraft</v>
      </c>
      <c r="E10297" s="0" t="n">
        <f aca="false">COUNTIF($D$1:$D$11546,D10297)</f>
        <v>1</v>
      </c>
    </row>
    <row r="10298" customFormat="false" ht="15" hidden="false" customHeight="false" outlineLevel="0" collapsed="false">
      <c r="A10298" s="0" t="s">
        <v>9655</v>
      </c>
      <c r="B10298" s="0" t="s">
        <v>9656</v>
      </c>
      <c r="C10298" s="0" t="s">
        <v>9657</v>
      </c>
      <c r="D10298" s="0" t="str">
        <f aca="false">A10298&amp;" "&amp;B10298</f>
        <v>Sailor Moon Super S Various Emotion Sailor Pluto</v>
      </c>
      <c r="E10298" s="0" t="n">
        <f aca="false">COUNTIF($D$1:$D$11546,D10298)</f>
        <v>1</v>
      </c>
    </row>
    <row r="10299" customFormat="false" ht="15" hidden="false" customHeight="false" outlineLevel="0" collapsed="false">
      <c r="A10299" s="0" t="s">
        <v>9658</v>
      </c>
      <c r="B10299" s="0" t="s">
        <v>2501</v>
      </c>
      <c r="C10299" s="0" t="s">
        <v>9659</v>
      </c>
      <c r="D10299" s="0" t="str">
        <f aca="false">A10299&amp;" "&amp;B10299</f>
        <v>Sakura Wars Do Your Best</v>
      </c>
      <c r="E10299" s="0" t="n">
        <f aca="false">COUNTIF($D$1:$D$11546,D10299)</f>
        <v>1</v>
      </c>
      <c r="F10299" s="0" t="n">
        <v>18</v>
      </c>
    </row>
    <row r="10300" customFormat="false" ht="15" hidden="false" customHeight="false" outlineLevel="0" collapsed="false">
      <c r="A10300" s="0" t="s">
        <v>9658</v>
      </c>
      <c r="B10300" s="0" t="s">
        <v>9661</v>
      </c>
      <c r="C10300" s="0" t="s">
        <v>9662</v>
      </c>
      <c r="D10300" s="0" t="str">
        <f aca="false">A10300&amp;" "&amp;B10300</f>
        <v>Sakura Wars Geiki! Teikoku Kagekidan</v>
      </c>
      <c r="E10300" s="0" t="n">
        <f aca="false">COUNTIF($D$1:$D$11546,D10300)</f>
        <v>1</v>
      </c>
      <c r="F10300" s="0" t="n">
        <v>18</v>
      </c>
    </row>
    <row r="10301" customFormat="false" ht="15" hidden="false" customHeight="false" outlineLevel="0" collapsed="false">
      <c r="A10301" s="0" t="s">
        <v>9658</v>
      </c>
      <c r="B10301" s="0" t="s">
        <v>9663</v>
      </c>
      <c r="C10301" s="0" t="s">
        <v>9664</v>
      </c>
      <c r="D10301" s="0" t="str">
        <f aca="false">A10301&amp;" "&amp;B10301</f>
        <v>Sakura Wars Geki! Teikoku Kagekidan</v>
      </c>
      <c r="E10301" s="0" t="n">
        <f aca="false">COUNTIF($D$1:$D$11546,D10301)</f>
        <v>1</v>
      </c>
      <c r="F10301" s="0" t="n">
        <v>18</v>
      </c>
    </row>
    <row r="10302" customFormat="false" ht="15" hidden="false" customHeight="false" outlineLevel="0" collapsed="false">
      <c r="A10302" s="0" t="s">
        <v>9665</v>
      </c>
      <c r="B10302" s="0" t="s">
        <v>9666</v>
      </c>
      <c r="C10302" s="0" t="s">
        <v>9667</v>
      </c>
      <c r="D10302" s="0" t="str">
        <f aca="false">A10302&amp;" "&amp;B10302</f>
        <v>Sakura Wars 3 Mihata no Moto ni</v>
      </c>
      <c r="E10302" s="0" t="n">
        <f aca="false">COUNTIF($D$1:$D$11546,D10302)</f>
        <v>1</v>
      </c>
      <c r="F10302" s="0" t="n">
        <v>18</v>
      </c>
    </row>
    <row r="10303" customFormat="false" ht="15" hidden="false" customHeight="false" outlineLevel="0" collapsed="false">
      <c r="A10303" s="0" t="s">
        <v>9665</v>
      </c>
      <c r="B10303" s="0" t="s">
        <v>9668</v>
      </c>
      <c r="C10303" s="0" t="s">
        <v>9669</v>
      </c>
      <c r="D10303" s="0" t="str">
        <f aca="false">A10303&amp;" "&amp;B10303</f>
        <v>Sakura Wars 3 Voyage (Ending Song)</v>
      </c>
      <c r="E10303" s="0" t="n">
        <f aca="false">COUNTIF($D$1:$D$11546,D10303)</f>
        <v>1</v>
      </c>
      <c r="F10303" s="0" t="n">
        <v>18</v>
      </c>
    </row>
    <row r="10304" customFormat="false" ht="15" hidden="false" customHeight="false" outlineLevel="0" collapsed="false">
      <c r="A10304" s="0" t="s">
        <v>9670</v>
      </c>
      <c r="B10304" s="0" t="s">
        <v>9671</v>
      </c>
      <c r="C10304" s="0" t="s">
        <v>9672</v>
      </c>
      <c r="D10304" s="0" t="str">
        <f aca="false">A10304&amp;" "&amp;B10304</f>
        <v>Sakura Wars: So Long, My Love Earth Warriors</v>
      </c>
      <c r="E10304" s="0" t="n">
        <f aca="false">COUNTIF($D$1:$D$11546,D10304)</f>
        <v>1</v>
      </c>
      <c r="F10304" s="0" t="n">
        <v>18</v>
      </c>
    </row>
    <row r="10305" customFormat="false" ht="15" hidden="false" customHeight="false" outlineLevel="0" collapsed="false">
      <c r="A10305" s="0" t="s">
        <v>9670</v>
      </c>
      <c r="B10305" s="0" t="s">
        <v>9673</v>
      </c>
      <c r="C10305" s="0" t="s">
        <v>9674</v>
      </c>
      <c r="D10305" s="0" t="str">
        <f aca="false">A10305&amp;" "&amp;B10305</f>
        <v>Sakura Wars: So Long, My Love Kiss Me Sweet</v>
      </c>
      <c r="E10305" s="0" t="n">
        <f aca="false">COUNTIF($D$1:$D$11546,D10305)</f>
        <v>1</v>
      </c>
      <c r="F10305" s="0" t="n">
        <v>18</v>
      </c>
    </row>
    <row r="10306" customFormat="false" ht="15" hidden="false" customHeight="false" outlineLevel="0" collapsed="false">
      <c r="A10306" s="0" t="s">
        <v>9670</v>
      </c>
      <c r="B10306" s="0" t="s">
        <v>9675</v>
      </c>
      <c r="C10306" s="0" t="s">
        <v>9676</v>
      </c>
      <c r="D10306" s="0" t="str">
        <f aca="false">A10306&amp;" "&amp;B10306</f>
        <v>Sakura Wars: So Long, My Love My Dream</v>
      </c>
      <c r="E10306" s="0" t="n">
        <f aca="false">COUNTIF($D$1:$D$11546,D10306)</f>
        <v>1</v>
      </c>
      <c r="F10306" s="0" t="n">
        <v>18</v>
      </c>
    </row>
    <row r="10307" customFormat="false" ht="15" hidden="false" customHeight="false" outlineLevel="0" collapsed="false">
      <c r="A10307" s="0" t="s">
        <v>9677</v>
      </c>
      <c r="B10307" s="0" t="s">
        <v>9682</v>
      </c>
      <c r="C10307" s="0" t="s">
        <v>9683</v>
      </c>
      <c r="D10307" s="0" t="str">
        <f aca="false">A10307&amp;" "&amp;B10307</f>
        <v>Salamander 2 Silvery Wings Again</v>
      </c>
      <c r="E10307" s="0" t="n">
        <f aca="false">COUNTIF($D$1:$D$11546,D10307)</f>
        <v>1</v>
      </c>
      <c r="F10307" s="0" t="n">
        <v>18</v>
      </c>
    </row>
    <row r="10308" customFormat="false" ht="15" hidden="false" customHeight="false" outlineLevel="0" collapsed="false">
      <c r="A10308" s="0" t="s">
        <v>9684</v>
      </c>
      <c r="B10308" s="0" t="s">
        <v>9685</v>
      </c>
      <c r="C10308" s="0" t="s">
        <v>9686</v>
      </c>
      <c r="D10308" s="0" t="str">
        <f aca="false">A10308&amp;" "&amp;B10308</f>
        <v>Sam &amp; Max Hit the Road Another Idiotic and Baffling Assignment</v>
      </c>
      <c r="E10308" s="0" t="n">
        <f aca="false">COUNTIF($D$1:$D$11546,D10308)</f>
        <v>1</v>
      </c>
      <c r="F10308" s="0" t="n">
        <v>18</v>
      </c>
    </row>
    <row r="10309" customFormat="false" ht="15" hidden="false" customHeight="false" outlineLevel="0" collapsed="false">
      <c r="A10309" s="0" t="s">
        <v>9684</v>
      </c>
      <c r="B10309" s="0" t="s">
        <v>9688</v>
      </c>
      <c r="C10309" s="0" t="s">
        <v>9689</v>
      </c>
      <c r="D10309" s="0" t="str">
        <f aca="false">A10309&amp;" "&amp;B10309</f>
        <v>Sam &amp; Max Hit the Road The World's Largest Ball of Twine</v>
      </c>
      <c r="E10309" s="0" t="n">
        <f aca="false">COUNTIF($D$1:$D$11546,D10309)</f>
        <v>1</v>
      </c>
      <c r="F10309" s="0" t="n">
        <v>18</v>
      </c>
    </row>
    <row r="10310" customFormat="false" ht="15" hidden="false" customHeight="false" outlineLevel="0" collapsed="false">
      <c r="A10310" s="0" t="s">
        <v>9690</v>
      </c>
      <c r="B10310" s="0" t="s">
        <v>9691</v>
      </c>
      <c r="C10310" s="0" t="s">
        <v>9692</v>
      </c>
      <c r="D10310" s="0" t="str">
        <f aca="false">A10310&amp;" "&amp;B10310</f>
        <v>Sam &amp; Max Season One Consecutive Office</v>
      </c>
      <c r="E10310" s="0" t="n">
        <f aca="false">COUNTIF($D$1:$D$11546,D10310)</f>
        <v>1</v>
      </c>
      <c r="F10310" s="0" t="n">
        <v>4</v>
      </c>
    </row>
    <row r="10311" customFormat="false" ht="15" hidden="false" customHeight="false" outlineLevel="0" collapsed="false">
      <c r="A10311" s="0" t="s">
        <v>9690</v>
      </c>
      <c r="B10311" s="0" t="s">
        <v>9693</v>
      </c>
      <c r="C10311" s="0" t="s">
        <v>9694</v>
      </c>
      <c r="D10311" s="0" t="str">
        <f aca="false">A10311&amp;" "&amp;B10311</f>
        <v>Sam &amp; Max Season One COPS Motivational Song</v>
      </c>
      <c r="E10311" s="0" t="n">
        <f aca="false">COUNTIF($D$1:$D$11546,D10311)</f>
        <v>1</v>
      </c>
      <c r="F10311" s="0" t="n">
        <v>4</v>
      </c>
    </row>
    <row r="10312" customFormat="false" ht="15" hidden="false" customHeight="false" outlineLevel="0" collapsed="false">
      <c r="A10312" s="0" t="s">
        <v>9690</v>
      </c>
      <c r="B10312" s="0" t="s">
        <v>9695</v>
      </c>
      <c r="C10312" s="0" t="s">
        <v>9696</v>
      </c>
      <c r="D10312" s="0" t="str">
        <f aca="false">A10312&amp;" "&amp;B10312</f>
        <v>Sam &amp; Max Season One Useful to Boot</v>
      </c>
      <c r="E10312" s="0" t="n">
        <f aca="false">COUNTIF($D$1:$D$11546,D10312)</f>
        <v>1</v>
      </c>
      <c r="F10312" s="0" t="n">
        <v>4</v>
      </c>
    </row>
    <row r="10313" customFormat="false" ht="15" hidden="false" customHeight="false" outlineLevel="0" collapsed="false">
      <c r="A10313" s="0" t="s">
        <v>9697</v>
      </c>
      <c r="B10313" s="0" t="s">
        <v>9698</v>
      </c>
      <c r="C10313" s="0" t="s">
        <v>9699</v>
      </c>
      <c r="D10313" s="0" t="str">
        <f aca="false">A10313&amp;" "&amp;B10313</f>
        <v>Sambo de Amigo theme?</v>
      </c>
      <c r="E10313" s="0" t="n">
        <f aca="false">COUNTIF($D$1:$D$11546,D10313)</f>
        <v>1</v>
      </c>
      <c r="F10313" s="0" t="n">
        <v>4</v>
      </c>
    </row>
    <row r="10314" customFormat="false" ht="15" hidden="false" customHeight="false" outlineLevel="0" collapsed="false">
      <c r="A10314" s="0" t="s">
        <v>9700</v>
      </c>
      <c r="B10314" s="0" t="s">
        <v>9701</v>
      </c>
      <c r="C10314" s="0" t="s">
        <v>9702</v>
      </c>
      <c r="D10314" s="0" t="str">
        <f aca="false">A10314&amp;" "&amp;B10314</f>
        <v>Samidare Broken Strawberry Shortcake</v>
      </c>
      <c r="E10314" s="0" t="n">
        <f aca="false">COUNTIF($D$1:$D$11546,D10314)</f>
        <v>1</v>
      </c>
      <c r="F10314" s="0" t="n">
        <v>6</v>
      </c>
    </row>
    <row r="10315" customFormat="false" ht="15" hidden="false" customHeight="false" outlineLevel="0" collapsed="false">
      <c r="A10315" s="0" t="s">
        <v>9703</v>
      </c>
      <c r="B10315" s="0" t="s">
        <v>9704</v>
      </c>
      <c r="C10315" s="0" t="s">
        <v>9705</v>
      </c>
      <c r="D10315" s="0" t="str">
        <f aca="false">A10315&amp;" "&amp;B10315</f>
        <v>Samurai Champloo: Sidetracked KUWAGATANK</v>
      </c>
      <c r="E10315" s="0" t="n">
        <f aca="false">COUNTIF($D$1:$D$11546,D10315)</f>
        <v>1</v>
      </c>
      <c r="F10315" s="0" t="n">
        <v>6</v>
      </c>
    </row>
    <row r="10316" customFormat="false" ht="15" hidden="false" customHeight="false" outlineLevel="0" collapsed="false">
      <c r="A10316" s="0" t="s">
        <v>9703</v>
      </c>
      <c r="B10316" s="0" t="s">
        <v>9706</v>
      </c>
      <c r="C10316" s="0" t="s">
        <v>9707</v>
      </c>
      <c r="D10316" s="0" t="str">
        <f aca="false">A10316&amp;" "&amp;B10316</f>
        <v>Samurai Champloo: Sidetracked Snow Song</v>
      </c>
      <c r="E10316" s="0" t="n">
        <f aca="false">COUNTIF($D$1:$D$11546,D10316)</f>
        <v>1</v>
      </c>
      <c r="F10316" s="0" t="n">
        <v>6</v>
      </c>
    </row>
    <row r="10317" customFormat="false" ht="15" hidden="false" customHeight="false" outlineLevel="0" collapsed="false">
      <c r="A10317" s="0" t="s">
        <v>9708</v>
      </c>
      <c r="B10317" s="0" t="s">
        <v>9709</v>
      </c>
      <c r="C10317" s="0" t="s">
        <v>9710</v>
      </c>
      <c r="D10317" s="0" t="str">
        <f aca="false">A10317&amp;" "&amp;B10317</f>
        <v>Samurai Shodown Galford's Theme</v>
      </c>
      <c r="E10317" s="0" t="n">
        <f aca="false">COUNTIF($D$1:$D$11546,D10317)</f>
        <v>1</v>
      </c>
      <c r="F10317" s="0" t="n">
        <v>6</v>
      </c>
    </row>
    <row r="10318" customFormat="false" ht="15" hidden="false" customHeight="false" outlineLevel="0" collapsed="false">
      <c r="A10318" s="0" t="s">
        <v>9708</v>
      </c>
      <c r="B10318" s="0" t="s">
        <v>9711</v>
      </c>
      <c r="C10318" s="0" t="s">
        <v>9712</v>
      </c>
      <c r="D10318" s="0" t="str">
        <f aca="false">A10318&amp;" "&amp;B10318</f>
        <v>Samurai Shodown Stage of Hanzo</v>
      </c>
      <c r="E10318" s="0" t="n">
        <f aca="false">COUNTIF($D$1:$D$11546,D10318)</f>
        <v>1</v>
      </c>
      <c r="F10318" s="0" t="n">
        <v>6</v>
      </c>
    </row>
    <row r="10319" customFormat="false" ht="15" hidden="false" customHeight="false" outlineLevel="0" collapsed="false">
      <c r="A10319" s="0" t="s">
        <v>9708</v>
      </c>
      <c r="B10319" s="0" t="s">
        <v>9713</v>
      </c>
      <c r="C10319" s="0" t="s">
        <v>9714</v>
      </c>
      <c r="D10319" s="0" t="str">
        <f aca="false">A10319&amp;" "&amp;B10319</f>
        <v>Samurai Shodown Stage of Kyoshiro</v>
      </c>
      <c r="E10319" s="0" t="n">
        <f aca="false">COUNTIF($D$1:$D$11546,D10319)</f>
        <v>1</v>
      </c>
      <c r="F10319" s="0" t="n">
        <v>6</v>
      </c>
    </row>
    <row r="10320" customFormat="false" ht="15" hidden="false" customHeight="false" outlineLevel="0" collapsed="false">
      <c r="A10320" s="0" t="s">
        <v>9708</v>
      </c>
      <c r="B10320" s="0" t="s">
        <v>9715</v>
      </c>
      <c r="C10320" s="0" t="s">
        <v>9716</v>
      </c>
      <c r="D10320" s="0" t="str">
        <f aca="false">A10320&amp;" "&amp;B10320</f>
        <v>Samurai Shodown Stage of Nakoruru</v>
      </c>
      <c r="E10320" s="0" t="n">
        <f aca="false">COUNTIF($D$1:$D$11546,D10320)</f>
        <v>1</v>
      </c>
    </row>
    <row r="10321" customFormat="false" ht="15" hidden="false" customHeight="false" outlineLevel="0" collapsed="false">
      <c r="A10321" s="0" t="s">
        <v>9708</v>
      </c>
      <c r="B10321" s="0" t="s">
        <v>9717</v>
      </c>
      <c r="C10321" s="0" t="s">
        <v>9718</v>
      </c>
      <c r="D10321" s="0" t="str">
        <f aca="false">A10321&amp;" "&amp;B10321</f>
        <v>Samurai Shodown Tuna</v>
      </c>
      <c r="E10321" s="0" t="n">
        <f aca="false">COUNTIF($D$1:$D$11546,D10321)</f>
        <v>1</v>
      </c>
    </row>
    <row r="10322" customFormat="false" ht="15" hidden="false" customHeight="false" outlineLevel="0" collapsed="false">
      <c r="A10322" s="0" t="s">
        <v>9719</v>
      </c>
      <c r="B10322" s="0" t="s">
        <v>9720</v>
      </c>
      <c r="C10322" s="0" t="s">
        <v>9721</v>
      </c>
      <c r="D10322" s="0" t="str">
        <f aca="false">A10322&amp;" "&amp;B10322</f>
        <v>Samurai Shodown III Basara's Theme</v>
      </c>
      <c r="E10322" s="0" t="n">
        <f aca="false">COUNTIF($D$1:$D$11546,D10322)</f>
        <v>1</v>
      </c>
    </row>
    <row r="10323" customFormat="false" ht="15" hidden="false" customHeight="false" outlineLevel="0" collapsed="false">
      <c r="A10323" s="0" t="s">
        <v>9722</v>
      </c>
      <c r="B10323" s="0" t="s">
        <v>9723</v>
      </c>
      <c r="C10323" s="0" t="s">
        <v>9724</v>
      </c>
      <c r="D10323" s="0" t="str">
        <f aca="false">A10323&amp;" "&amp;B10323</f>
        <v>Samurai Shodown IV Banquet of Nature</v>
      </c>
      <c r="E10323" s="0" t="n">
        <f aca="false">COUNTIF($D$1:$D$11546,D10323)</f>
        <v>1</v>
      </c>
    </row>
    <row r="10324" customFormat="false" ht="15" hidden="false" customHeight="false" outlineLevel="0" collapsed="false">
      <c r="A10324" s="0" t="s">
        <v>9725</v>
      </c>
      <c r="B10324" s="0" t="s">
        <v>9726</v>
      </c>
      <c r="D10324" s="0" t="str">
        <f aca="false">A10324&amp;" "&amp;B10324</f>
        <v>Samurai Shodown: Warrior's Rage True Tuna</v>
      </c>
      <c r="E10324" s="0" t="n">
        <f aca="false">COUNTIF($D$1:$D$11546,D10324)</f>
        <v>1</v>
      </c>
    </row>
    <row r="10325" customFormat="false" ht="15" hidden="false" customHeight="false" outlineLevel="0" collapsed="false">
      <c r="A10325" s="0" t="s">
        <v>9728</v>
      </c>
      <c r="B10325" s="0" t="s">
        <v>9729</v>
      </c>
      <c r="C10325" s="0" t="s">
        <v>9730</v>
      </c>
      <c r="D10325" s="0" t="str">
        <f aca="false">A10325&amp;" "&amp;B10325</f>
        <v>Samurai Shodown: Warrior's Rage  Heart's Mirror (Rimururu)</v>
      </c>
      <c r="E10325" s="0" t="n">
        <f aca="false">COUNTIF($D$1:$D$11546,D10325)</f>
        <v>1</v>
      </c>
    </row>
    <row r="10326" customFormat="false" ht="15" hidden="false" customHeight="false" outlineLevel="0" collapsed="false">
      <c r="A10326" s="0" t="s">
        <v>9731</v>
      </c>
      <c r="B10326" s="0" t="s">
        <v>9732</v>
      </c>
      <c r="C10326" s="0" t="s">
        <v>9733</v>
      </c>
      <c r="D10326" s="0" t="str">
        <f aca="false">A10326&amp;" "&amp;B10326</f>
        <v>San Francisco Rush: Extreme Racing What's Your Name?</v>
      </c>
      <c r="E10326" s="0" t="n">
        <f aca="false">COUNTIF($D$1:$D$11546,D10326)</f>
        <v>1</v>
      </c>
    </row>
    <row r="10327" customFormat="false" ht="15" hidden="false" customHeight="false" outlineLevel="0" collapsed="false">
      <c r="A10327" s="0" t="s">
        <v>9738</v>
      </c>
      <c r="B10327" s="0" t="s">
        <v>7037</v>
      </c>
      <c r="C10327" s="0" t="s">
        <v>9739</v>
      </c>
      <c r="D10327" s="0" t="str">
        <f aca="false">A10327&amp;" "&amp;B10327</f>
        <v>Saturn Bomberman Future World</v>
      </c>
      <c r="E10327" s="0" t="n">
        <f aca="false">COUNTIF($D$1:$D$11546,D10327)</f>
        <v>1</v>
      </c>
    </row>
    <row r="10328" customFormat="false" ht="15" hidden="false" customHeight="false" outlineLevel="0" collapsed="false">
      <c r="A10328" s="0" t="s">
        <v>9742</v>
      </c>
      <c r="B10328" s="0" t="s">
        <v>9743</v>
      </c>
      <c r="C10328" s="0" t="s">
        <v>9744</v>
      </c>
      <c r="D10328" s="0" t="str">
        <f aca="false">A10328&amp;" "&amp;B10328</f>
        <v>Saya no Uta Silent Shadow</v>
      </c>
      <c r="E10328" s="0" t="n">
        <f aca="false">COUNTIF($D$1:$D$11546,D10328)</f>
        <v>1</v>
      </c>
    </row>
    <row r="10329" customFormat="false" ht="15" hidden="false" customHeight="false" outlineLevel="0" collapsed="false">
      <c r="A10329" s="0" t="s">
        <v>9745</v>
      </c>
      <c r="B10329" s="0" t="s">
        <v>9746</v>
      </c>
      <c r="D10329" s="0" t="str">
        <f aca="false">A10329&amp;" "&amp;B10329</f>
        <v>Scheme Dark City</v>
      </c>
      <c r="E10329" s="0" t="n">
        <f aca="false">COUNTIF($D$1:$D$11546,D10329)</f>
        <v>1</v>
      </c>
    </row>
    <row r="10330" customFormat="false" ht="15" hidden="false" customHeight="false" outlineLevel="0" collapsed="false">
      <c r="A10330" s="0" t="s">
        <v>9747</v>
      </c>
      <c r="B10330" s="0" t="s">
        <v>9766</v>
      </c>
      <c r="C10330" s="0" t="s">
        <v>9767</v>
      </c>
      <c r="D10330" s="0" t="str">
        <f aca="false">A10330&amp;" "&amp;B10330</f>
        <v>Scott Pilgrim vs the World Skate or Live</v>
      </c>
      <c r="E10330" s="0" t="n">
        <f aca="false">COUNTIF($D$1:$D$11546,D10330)</f>
        <v>1</v>
      </c>
      <c r="F10330" s="0" t="n">
        <v>6</v>
      </c>
    </row>
    <row r="10331" customFormat="false" ht="15" hidden="false" customHeight="false" outlineLevel="0" collapsed="false">
      <c r="A10331" s="0" t="s">
        <v>9747</v>
      </c>
      <c r="B10331" s="0" t="s">
        <v>9768</v>
      </c>
      <c r="C10331" s="0" t="s">
        <v>9769</v>
      </c>
      <c r="D10331" s="0" t="str">
        <f aca="false">A10331&amp;" "&amp;B10331</f>
        <v>Scott Pilgrim vs the World Suburban Tram</v>
      </c>
      <c r="E10331" s="0" t="n">
        <f aca="false">COUNTIF($D$1:$D$11546,D10331)</f>
        <v>1</v>
      </c>
      <c r="F10331" s="0" t="n">
        <v>6</v>
      </c>
    </row>
    <row r="10332" customFormat="false" ht="15" hidden="false" customHeight="false" outlineLevel="0" collapsed="false">
      <c r="A10332" s="0" t="s">
        <v>9747</v>
      </c>
      <c r="B10332" s="0" t="s">
        <v>9773</v>
      </c>
      <c r="C10332" s="0" t="s">
        <v>9774</v>
      </c>
      <c r="D10332" s="0" t="str">
        <f aca="false">A10332&amp;" "&amp;B10332</f>
        <v>Scott Pilgrim vs the World Twin Dragons</v>
      </c>
      <c r="E10332" s="0" t="n">
        <f aca="false">COUNTIF($D$1:$D$11546,D10332)</f>
        <v>1</v>
      </c>
    </row>
    <row r="10333" customFormat="false" ht="15" hidden="false" customHeight="false" outlineLevel="0" collapsed="false">
      <c r="A10333" s="0" t="s">
        <v>9747</v>
      </c>
      <c r="B10333" s="0" t="s">
        <v>9775</v>
      </c>
      <c r="C10333" s="0" t="s">
        <v>9776</v>
      </c>
      <c r="D10333" s="0" t="str">
        <f aca="false">A10333&amp;" "&amp;B10333</f>
        <v>Scott Pilgrim vs the World Vs Super Gideon</v>
      </c>
      <c r="E10333" s="0" t="n">
        <f aca="false">COUNTIF($D$1:$D$11546,D10333)</f>
        <v>1</v>
      </c>
    </row>
    <row r="10334" customFormat="false" ht="15" hidden="false" customHeight="false" outlineLevel="0" collapsed="false">
      <c r="A10334" s="0" t="s">
        <v>9747</v>
      </c>
      <c r="B10334" s="0" t="s">
        <v>4719</v>
      </c>
      <c r="C10334" s="0" t="s">
        <v>9777</v>
      </c>
      <c r="D10334" s="0" t="str">
        <f aca="false">A10334&amp;" "&amp;B10334</f>
        <v>Scott Pilgrim vs the World World Map</v>
      </c>
      <c r="E10334" s="0" t="n">
        <f aca="false">COUNTIF($D$1:$D$11546,D10334)</f>
        <v>1</v>
      </c>
      <c r="F10334" s="0" t="n">
        <v>4</v>
      </c>
    </row>
    <row r="10335" customFormat="false" ht="15" hidden="false" customHeight="false" outlineLevel="0" collapsed="false">
      <c r="A10335" s="0" t="s">
        <v>9778</v>
      </c>
      <c r="B10335" s="0" t="s">
        <v>9779</v>
      </c>
      <c r="C10335" s="0" t="s">
        <v>9780</v>
      </c>
      <c r="D10335" s="0" t="str">
        <f aca="false">A10335&amp;" "&amp;B10335</f>
        <v>SDI System Down</v>
      </c>
      <c r="E10335" s="0" t="n">
        <f aca="false">COUNTIF($D$1:$D$11546,D10335)</f>
        <v>1</v>
      </c>
      <c r="F10335" s="0" t="n">
        <v>4</v>
      </c>
    </row>
    <row r="10336" customFormat="false" ht="15" hidden="false" customHeight="false" outlineLevel="0" collapsed="false">
      <c r="A10336" s="0" t="s">
        <v>9782</v>
      </c>
      <c r="B10336" s="0" t="s">
        <v>31</v>
      </c>
      <c r="C10336" s="0" t="s">
        <v>9783</v>
      </c>
      <c r="D10336" s="0" t="str">
        <f aca="false">A10336&amp;" "&amp;B10336</f>
        <v>Secret Files 2: Puritas Cordis Title Theme</v>
      </c>
      <c r="E10336" s="0" t="n">
        <f aca="false">COUNTIF($D$1:$D$11546,D10336)</f>
        <v>1</v>
      </c>
      <c r="F10336" s="0" t="n">
        <v>4</v>
      </c>
    </row>
    <row r="10337" customFormat="false" ht="15" hidden="false" customHeight="false" outlineLevel="0" collapsed="false">
      <c r="A10337" s="0" t="s">
        <v>9784</v>
      </c>
      <c r="B10337" s="0" t="s">
        <v>9785</v>
      </c>
      <c r="D10337" s="0" t="str">
        <f aca="false">A10337&amp;" "&amp;B10337</f>
        <v>Secret of Evermore Boss Theme 1</v>
      </c>
      <c r="E10337" s="0" t="n">
        <f aca="false">COUNTIF($D$1:$D$11546,D10337)</f>
        <v>1</v>
      </c>
      <c r="F10337" s="0" t="n">
        <v>4</v>
      </c>
    </row>
    <row r="10338" customFormat="false" ht="15" hidden="false" customHeight="false" outlineLevel="0" collapsed="false">
      <c r="A10338" s="0" t="s">
        <v>9784</v>
      </c>
      <c r="B10338" s="0" t="s">
        <v>9788</v>
      </c>
      <c r="C10338" s="0" t="s">
        <v>9789</v>
      </c>
      <c r="D10338" s="0" t="str">
        <f aca="false">A10338&amp;" "&amp;B10338</f>
        <v>Secret of Evermore Queen Bluegarden</v>
      </c>
      <c r="E10338" s="0" t="n">
        <f aca="false">COUNTIF($D$1:$D$11546,D10338)</f>
        <v>1</v>
      </c>
    </row>
    <row r="10339" customFormat="false" ht="15" hidden="false" customHeight="false" outlineLevel="0" collapsed="false">
      <c r="A10339" s="0" t="s">
        <v>9790</v>
      </c>
      <c r="B10339" s="0" t="s">
        <v>9793</v>
      </c>
      <c r="C10339" s="0" t="s">
        <v>9794</v>
      </c>
      <c r="D10339" s="0" t="str">
        <f aca="false">A10339&amp;" "&amp;B10339</f>
        <v>Secret of Mana A Wish</v>
      </c>
      <c r="E10339" s="0" t="n">
        <f aca="false">COUNTIF($D$1:$D$11546,D10339)</f>
        <v>1</v>
      </c>
    </row>
    <row r="10340" customFormat="false" ht="15" hidden="false" customHeight="false" outlineLevel="0" collapsed="false">
      <c r="A10340" s="0" t="s">
        <v>9790</v>
      </c>
      <c r="B10340" s="0" t="s">
        <v>9801</v>
      </c>
      <c r="C10340" s="0" t="s">
        <v>9802</v>
      </c>
      <c r="D10340" s="0" t="str">
        <f aca="false">A10340&amp;" "&amp;B10340</f>
        <v>Secret of Mana Ceremony</v>
      </c>
      <c r="E10340" s="0" t="n">
        <f aca="false">COUNTIF($D$1:$D$11546,D10340)</f>
        <v>1</v>
      </c>
      <c r="F10340" s="0" t="n">
        <v>3</v>
      </c>
    </row>
    <row r="10341" customFormat="false" ht="15" hidden="false" customHeight="false" outlineLevel="0" collapsed="false">
      <c r="A10341" s="0" t="s">
        <v>9790</v>
      </c>
      <c r="B10341" s="0" t="s">
        <v>9803</v>
      </c>
      <c r="C10341" s="0" t="s">
        <v>9804</v>
      </c>
      <c r="D10341" s="0" t="str">
        <f aca="false">A10341&amp;" "&amp;B10341</f>
        <v>Secret of Mana Color of the Summer Sky</v>
      </c>
      <c r="E10341" s="0" t="n">
        <f aca="false">COUNTIF($D$1:$D$11546,D10341)</f>
        <v>1</v>
      </c>
      <c r="F10341" s="0" t="n">
        <v>3</v>
      </c>
    </row>
    <row r="10342" customFormat="false" ht="15" hidden="false" customHeight="false" outlineLevel="0" collapsed="false">
      <c r="A10342" s="0" t="s">
        <v>9790</v>
      </c>
      <c r="B10342" s="0" t="s">
        <v>9807</v>
      </c>
      <c r="C10342" s="0" t="s">
        <v>9808</v>
      </c>
      <c r="D10342" s="0" t="str">
        <f aca="false">A10342&amp;" "&amp;B10342</f>
        <v>Secret of Mana Did you see the Ocean</v>
      </c>
      <c r="E10342" s="0" t="n">
        <f aca="false">COUNTIF($D$1:$D$11546,D10342)</f>
        <v>1</v>
      </c>
    </row>
    <row r="10343" customFormat="false" ht="15" hidden="false" customHeight="false" outlineLevel="0" collapsed="false">
      <c r="A10343" s="0" t="s">
        <v>9790</v>
      </c>
      <c r="B10343" s="0" t="s">
        <v>9809</v>
      </c>
      <c r="C10343" s="0" t="s">
        <v>9810</v>
      </c>
      <c r="D10343" s="0" t="str">
        <f aca="false">A10343&amp;" "&amp;B10343</f>
        <v>Secret of Mana Eternal Recurrence</v>
      </c>
      <c r="E10343" s="0" t="n">
        <f aca="false">COUNTIF($D$1:$D$11546,D10343)</f>
        <v>1</v>
      </c>
    </row>
    <row r="10344" customFormat="false" ht="15" hidden="false" customHeight="false" outlineLevel="0" collapsed="false">
      <c r="A10344" s="0" t="s">
        <v>9790</v>
      </c>
      <c r="B10344" s="0" t="s">
        <v>9811</v>
      </c>
      <c r="C10344" s="0" t="s">
        <v>9812</v>
      </c>
      <c r="D10344" s="0" t="str">
        <f aca="false">A10344&amp;" "&amp;B10344</f>
        <v>Secret of Mana Flight Into the Unknown</v>
      </c>
      <c r="E10344" s="0" t="n">
        <f aca="false">COUNTIF($D$1:$D$11546,D10344)</f>
        <v>1</v>
      </c>
    </row>
    <row r="10345" customFormat="false" ht="15" hidden="false" customHeight="false" outlineLevel="0" collapsed="false">
      <c r="A10345" s="0" t="s">
        <v>9790</v>
      </c>
      <c r="B10345" s="0" t="s">
        <v>9813</v>
      </c>
      <c r="C10345" s="0" t="s">
        <v>9814</v>
      </c>
      <c r="D10345" s="0" t="str">
        <f aca="false">A10345&amp;" "&amp;B10345</f>
        <v>Secret of Mana Give Love Its Rightful Time</v>
      </c>
      <c r="E10345" s="0" t="n">
        <f aca="false">COUNTIF($D$1:$D$11546,D10345)</f>
        <v>1</v>
      </c>
    </row>
    <row r="10346" customFormat="false" ht="15" hidden="false" customHeight="false" outlineLevel="0" collapsed="false">
      <c r="A10346" s="0" t="s">
        <v>9790</v>
      </c>
      <c r="B10346" s="0" t="s">
        <v>9822</v>
      </c>
      <c r="C10346" s="0" t="s">
        <v>9823</v>
      </c>
      <c r="D10346" s="0" t="str">
        <f aca="false">A10346&amp;" "&amp;B10346</f>
        <v>Secret of Mana Kind Memories</v>
      </c>
      <c r="E10346" s="0" t="n">
        <f aca="false">COUNTIF($D$1:$D$11546,D10346)</f>
        <v>1</v>
      </c>
    </row>
    <row r="10347" customFormat="false" ht="15" hidden="false" customHeight="false" outlineLevel="0" collapsed="false">
      <c r="A10347" s="0" t="s">
        <v>9790</v>
      </c>
      <c r="B10347" s="0" t="s">
        <v>9824</v>
      </c>
      <c r="C10347" s="0" t="s">
        <v>9825</v>
      </c>
      <c r="D10347" s="0" t="str">
        <f aca="false">A10347&amp;" "&amp;B10347</f>
        <v>Secret of Mana Leave Time for Love</v>
      </c>
      <c r="E10347" s="0" t="n">
        <f aca="false">COUNTIF($D$1:$D$11546,D10347)</f>
        <v>1</v>
      </c>
    </row>
    <row r="10348" customFormat="false" ht="15" hidden="false" customHeight="false" outlineLevel="0" collapsed="false">
      <c r="A10348" s="0" t="s">
        <v>9790</v>
      </c>
      <c r="B10348" s="0" t="s">
        <v>9832</v>
      </c>
      <c r="C10348" s="0" t="s">
        <v>9833</v>
      </c>
      <c r="D10348" s="0" t="str">
        <f aca="false">A10348&amp;" "&amp;B10348</f>
        <v>Secret of Mana Prophecy</v>
      </c>
      <c r="E10348" s="0" t="n">
        <f aca="false">COUNTIF($D$1:$D$11546,D10348)</f>
        <v>1</v>
      </c>
      <c r="F10348" s="0" t="n">
        <v>3</v>
      </c>
    </row>
    <row r="10349" customFormat="false" ht="15" hidden="false" customHeight="false" outlineLevel="0" collapsed="false">
      <c r="A10349" s="0" t="s">
        <v>9790</v>
      </c>
      <c r="B10349" s="0" t="s">
        <v>9834</v>
      </c>
      <c r="C10349" s="0" t="s">
        <v>9830</v>
      </c>
      <c r="D10349" s="0" t="str">
        <f aca="false">A10349&amp;" "&amp;B10349</f>
        <v>Secret of Mana Rose and Spirit</v>
      </c>
      <c r="E10349" s="0" t="n">
        <f aca="false">COUNTIF($D$1:$D$11546,D10349)</f>
        <v>1</v>
      </c>
      <c r="F10349" s="0" t="n">
        <v>5</v>
      </c>
    </row>
    <row r="10350" customFormat="false" ht="15" hidden="false" customHeight="false" outlineLevel="0" collapsed="false">
      <c r="A10350" s="0" t="s">
        <v>9790</v>
      </c>
      <c r="B10350" s="0" t="s">
        <v>9835</v>
      </c>
      <c r="C10350" s="0" t="s">
        <v>9836</v>
      </c>
      <c r="D10350" s="0" t="str">
        <f aca="false">A10350&amp;" "&amp;B10350</f>
        <v>Secret of Mana Spirit of the Night</v>
      </c>
      <c r="E10350" s="0" t="n">
        <f aca="false">COUNTIF($D$1:$D$11546,D10350)</f>
        <v>1</v>
      </c>
      <c r="F10350" s="0" t="n">
        <v>5</v>
      </c>
    </row>
    <row r="10351" customFormat="false" ht="15" hidden="false" customHeight="false" outlineLevel="0" collapsed="false">
      <c r="A10351" s="0" t="s">
        <v>9790</v>
      </c>
      <c r="B10351" s="0" t="s">
        <v>9839</v>
      </c>
      <c r="C10351" s="0" t="s">
        <v>9840</v>
      </c>
      <c r="D10351" s="0" t="str">
        <f aca="false">A10351&amp;" "&amp;B10351</f>
        <v>Secret of Mana The Eight Strokes of the Bell</v>
      </c>
      <c r="E10351" s="0" t="n">
        <f aca="false">COUNTIF($D$1:$D$11546,D10351)</f>
        <v>1</v>
      </c>
      <c r="F10351" s="0" t="n">
        <v>5</v>
      </c>
    </row>
    <row r="10352" customFormat="false" ht="15" hidden="false" customHeight="false" outlineLevel="0" collapsed="false">
      <c r="A10352" s="0" t="s">
        <v>9790</v>
      </c>
      <c r="B10352" s="0" t="s">
        <v>9841</v>
      </c>
      <c r="C10352" s="0" t="s">
        <v>9842</v>
      </c>
      <c r="D10352" s="0" t="str">
        <f aca="false">A10352&amp;" "&amp;B10352</f>
        <v>Secret of Mana The Wind Never Ceases</v>
      </c>
      <c r="E10352" s="0" t="n">
        <f aca="false">COUNTIF($D$1:$D$11546,D10352)</f>
        <v>1</v>
      </c>
    </row>
    <row r="10353" customFormat="false" ht="15" hidden="false" customHeight="false" outlineLevel="0" collapsed="false">
      <c r="A10353" s="0" t="s">
        <v>9790</v>
      </c>
      <c r="B10353" s="0" t="s">
        <v>9843</v>
      </c>
      <c r="C10353" s="0" t="s">
        <v>9844</v>
      </c>
      <c r="D10353" s="0" t="str">
        <f aca="false">A10353&amp;" "&amp;B10353</f>
        <v>Secret of Mana Time Enough for Love</v>
      </c>
      <c r="E10353" s="0" t="n">
        <f aca="false">COUNTIF($D$1:$D$11546,D10353)</f>
        <v>1</v>
      </c>
    </row>
    <row r="10354" customFormat="false" ht="15" hidden="false" customHeight="false" outlineLevel="0" collapsed="false">
      <c r="A10354" s="0" t="s">
        <v>9790</v>
      </c>
      <c r="B10354" s="0" t="s">
        <v>9845</v>
      </c>
      <c r="C10354" s="0" t="s">
        <v>9846</v>
      </c>
      <c r="D10354" s="0" t="str">
        <f aca="false">A10354&amp;" "&amp;B10354</f>
        <v>Secret of Mana What the Forest Taught Me</v>
      </c>
      <c r="E10354" s="0" t="n">
        <f aca="false">COUNTIF($D$1:$D$11546,D10354)</f>
        <v>1</v>
      </c>
    </row>
    <row r="10355" customFormat="false" ht="15" hidden="false" customHeight="false" outlineLevel="0" collapsed="false">
      <c r="A10355" s="0" t="s">
        <v>9847</v>
      </c>
      <c r="B10355" s="0" t="s">
        <v>9848</v>
      </c>
      <c r="C10355" s="0" t="s">
        <v>9849</v>
      </c>
      <c r="D10355" s="0" t="str">
        <f aca="false">A10355&amp;" "&amp;B10355</f>
        <v>Sega CD Hardware Sega CD Model 2 Boot Up Theme</v>
      </c>
      <c r="E10355" s="0" t="n">
        <f aca="false">COUNTIF($D$1:$D$11546,D10355)</f>
        <v>1</v>
      </c>
    </row>
    <row r="10356" customFormat="false" ht="15" hidden="false" customHeight="false" outlineLevel="0" collapsed="false">
      <c r="A10356" s="0" t="s">
        <v>9850</v>
      </c>
      <c r="B10356" s="0" t="s">
        <v>9851</v>
      </c>
      <c r="C10356" s="0" t="s">
        <v>9852</v>
      </c>
      <c r="D10356" s="0" t="str">
        <f aca="false">A10356&amp;" "&amp;B10356</f>
        <v>Sega Rally Championship Lake Side Replay</v>
      </c>
      <c r="E10356" s="0" t="n">
        <f aca="false">COUNTIF($D$1:$D$11546,D10356)</f>
        <v>1</v>
      </c>
      <c r="F10356" s="0" t="n">
        <v>3</v>
      </c>
    </row>
    <row r="10357" customFormat="false" ht="15" hidden="false" customHeight="false" outlineLevel="0" collapsed="false">
      <c r="A10357" s="0" t="s">
        <v>9853</v>
      </c>
      <c r="B10357" s="0" t="s">
        <v>9854</v>
      </c>
      <c r="C10357" s="0" t="s">
        <v>9855</v>
      </c>
      <c r="D10357" s="0" t="str">
        <f aca="false">A10357&amp;" "&amp;B10357</f>
        <v>Segagaga The Justice Ray Part 3</v>
      </c>
      <c r="E10357" s="0" t="n">
        <f aca="false">COUNTIF($D$1:$D$11546,D10357)</f>
        <v>1</v>
      </c>
      <c r="F10357" s="0" t="n">
        <v>3</v>
      </c>
    </row>
    <row r="10358" customFormat="false" ht="15" hidden="false" customHeight="false" outlineLevel="0" collapsed="false">
      <c r="A10358" s="0" t="s">
        <v>9856</v>
      </c>
      <c r="B10358" s="0" t="s">
        <v>9859</v>
      </c>
      <c r="C10358" s="0" t="s">
        <v>9860</v>
      </c>
      <c r="D10358" s="0" t="str">
        <f aca="false">A10358&amp;" "&amp;B10358</f>
        <v>Seiken Densetsu 3 Female Turbulence</v>
      </c>
      <c r="E10358" s="0" t="n">
        <f aca="false">COUNTIF($D$1:$D$11546,D10358)</f>
        <v>1</v>
      </c>
    </row>
    <row r="10359" customFormat="false" ht="15" hidden="false" customHeight="false" outlineLevel="0" collapsed="false">
      <c r="A10359" s="0" t="s">
        <v>9856</v>
      </c>
      <c r="B10359" s="0" t="s">
        <v>9864</v>
      </c>
      <c r="C10359" s="0" t="s">
        <v>9865</v>
      </c>
      <c r="D10359" s="0" t="str">
        <f aca="false">A10359&amp;" "&amp;B10359</f>
        <v>Seiken Densetsu 3 Little Sweet Cafe</v>
      </c>
      <c r="E10359" s="0" t="n">
        <f aca="false">COUNTIF($D$1:$D$11546,D10359)</f>
        <v>1</v>
      </c>
    </row>
    <row r="10360" customFormat="false" ht="15" hidden="false" customHeight="false" outlineLevel="0" collapsed="false">
      <c r="A10360" s="0" t="s">
        <v>9856</v>
      </c>
      <c r="B10360" s="0" t="s">
        <v>9866</v>
      </c>
      <c r="C10360" s="0" t="s">
        <v>9867</v>
      </c>
      <c r="D10360" s="0" t="str">
        <f aca="false">A10360&amp;" "&amp;B10360</f>
        <v>Seiken Densetsu 3 Meridian Child</v>
      </c>
      <c r="E10360" s="0" t="n">
        <f aca="false">COUNTIF($D$1:$D$11546,D10360)</f>
        <v>1</v>
      </c>
    </row>
    <row r="10361" customFormat="false" ht="15" hidden="false" customHeight="false" outlineLevel="0" collapsed="false">
      <c r="A10361" s="0" t="s">
        <v>9856</v>
      </c>
      <c r="B10361" s="0" t="s">
        <v>9874</v>
      </c>
      <c r="C10361" s="0" t="s">
        <v>9875</v>
      </c>
      <c r="D10361" s="0" t="str">
        <f aca="false">A10361&amp;" "&amp;B10361</f>
        <v>Seiken Densetsu 3 The Sacrifice (part III)</v>
      </c>
      <c r="E10361" s="0" t="n">
        <f aca="false">COUNTIF($D$1:$D$11546,D10361)</f>
        <v>1</v>
      </c>
    </row>
    <row r="10362" customFormat="false" ht="15" hidden="false" customHeight="false" outlineLevel="0" collapsed="false">
      <c r="A10362" s="0" t="s">
        <v>9856</v>
      </c>
      <c r="B10362" s="0" t="s">
        <v>9876</v>
      </c>
      <c r="C10362" s="0" t="s">
        <v>9877</v>
      </c>
      <c r="D10362" s="0" t="str">
        <f aca="false">A10362&amp;" "&amp;B10362</f>
        <v>Seiken Densetsu 3 The Secret of Mana</v>
      </c>
      <c r="E10362" s="0" t="n">
        <f aca="false">COUNTIF($D$1:$D$11546,D10362)</f>
        <v>1</v>
      </c>
    </row>
    <row r="10363" customFormat="false" ht="15" hidden="false" customHeight="false" outlineLevel="0" collapsed="false">
      <c r="A10363" s="0" t="s">
        <v>9881</v>
      </c>
      <c r="B10363" s="0" t="s">
        <v>9882</v>
      </c>
      <c r="D10363" s="0" t="str">
        <f aca="false">A10363&amp;" "&amp;B10363</f>
        <v>Sekien no Inganock Adenium</v>
      </c>
      <c r="E10363" s="0" t="n">
        <f aca="false">COUNTIF($D$1:$D$11546,D10363)</f>
        <v>1</v>
      </c>
    </row>
    <row r="10364" customFormat="false" ht="15" hidden="false" customHeight="false" outlineLevel="0" collapsed="false">
      <c r="A10364" s="0" t="s">
        <v>9883</v>
      </c>
      <c r="B10364" s="0" t="s">
        <v>9884</v>
      </c>
      <c r="D10364" s="0" t="str">
        <f aca="false">A10364&amp;" "&amp;B10364</f>
        <v>Sengoku Basara - Samurai Heroes The Noshima Naval Battle</v>
      </c>
      <c r="E10364" s="0" t="n">
        <f aca="false">COUNTIF($D$1:$D$11546,D10364)</f>
        <v>1</v>
      </c>
      <c r="F10364" s="0" t="n">
        <v>3</v>
      </c>
    </row>
    <row r="10365" customFormat="false" ht="15" hidden="false" customHeight="false" outlineLevel="0" collapsed="false">
      <c r="A10365" s="0" t="s">
        <v>9886</v>
      </c>
      <c r="B10365" s="0" t="s">
        <v>9887</v>
      </c>
      <c r="C10365" s="0" t="s">
        <v>235</v>
      </c>
      <c r="D10365" s="0" t="str">
        <f aca="false">A10365&amp;" "&amp;B10365</f>
        <v>Sengoku Basara 3 Ieyasu Tokugawa's theme</v>
      </c>
      <c r="E10365" s="0" t="n">
        <f aca="false">COUNTIF($D$1:$D$11546,D10365)</f>
        <v>1</v>
      </c>
      <c r="F10365" s="0" t="n">
        <v>3</v>
      </c>
    </row>
    <row r="10366" customFormat="false" ht="15" hidden="false" customHeight="false" outlineLevel="0" collapsed="false">
      <c r="A10366" s="0" t="s">
        <v>9886</v>
      </c>
      <c r="B10366" s="0" t="s">
        <v>9888</v>
      </c>
      <c r="C10366" s="0" t="s">
        <v>9889</v>
      </c>
      <c r="D10366" s="0" t="str">
        <f aca="false">A10366&amp;" "&amp;B10366</f>
        <v>Sengoku Basara 3 Naked Arms</v>
      </c>
      <c r="E10366" s="0" t="n">
        <f aca="false">COUNTIF($D$1:$D$11546,D10366)</f>
        <v>1</v>
      </c>
      <c r="F10366" s="0" t="n">
        <v>3</v>
      </c>
    </row>
    <row r="10367" customFormat="false" ht="15" hidden="false" customHeight="false" outlineLevel="0" collapsed="false">
      <c r="A10367" s="0" t="s">
        <v>9892</v>
      </c>
      <c r="B10367" s="0" t="s">
        <v>9893</v>
      </c>
      <c r="D10367" s="0" t="str">
        <f aca="false">A10367&amp;" "&amp;B10367</f>
        <v>Sengoku Gensokyo A Single Ending, a Single Beginning</v>
      </c>
      <c r="E10367" s="0" t="n">
        <f aca="false">COUNTIF($D$1:$D$11546,D10367)</f>
        <v>1</v>
      </c>
    </row>
    <row r="10368" customFormat="false" ht="15" hidden="false" customHeight="false" outlineLevel="0" collapsed="false">
      <c r="A10368" s="0" t="s">
        <v>9892</v>
      </c>
      <c r="B10368" s="0" t="s">
        <v>9895</v>
      </c>
      <c r="D10368" s="0" t="str">
        <f aca="false">A10368&amp;" "&amp;B10368</f>
        <v>Sengoku Gensokyo Vermilion Bird -South Shichiyado-</v>
      </c>
      <c r="E10368" s="0" t="n">
        <f aca="false">COUNTIF($D$1:$D$11546,D10368)</f>
        <v>1</v>
      </c>
    </row>
    <row r="10369" customFormat="false" ht="15" hidden="false" customHeight="false" outlineLevel="0" collapsed="false">
      <c r="A10369" s="0" t="s">
        <v>9892</v>
      </c>
      <c r="B10369" s="0" t="s">
        <v>9897</v>
      </c>
      <c r="D10369" s="0" t="str">
        <f aca="false">A10369&amp;" "&amp;B10369</f>
        <v>Sengoku Gensokyo White Tiger -West Shichiyado-</v>
      </c>
      <c r="E10369" s="0" t="n">
        <f aca="false">COUNTIF($D$1:$D$11546,D10369)</f>
        <v>1</v>
      </c>
    </row>
    <row r="10370" customFormat="false" ht="15" hidden="false" customHeight="false" outlineLevel="0" collapsed="false">
      <c r="A10370" s="0" t="s">
        <v>9899</v>
      </c>
      <c r="B10370" s="0" t="s">
        <v>9908</v>
      </c>
      <c r="C10370" s="0" t="s">
        <v>9909</v>
      </c>
      <c r="D10370" s="0" t="str">
        <f aca="false">A10370&amp;" "&amp;B10370</f>
        <v>Sengoku Rance Sengoku World (v2)</v>
      </c>
      <c r="E10370" s="0" t="n">
        <f aca="false">COUNTIF($D$1:$D$11546,D10370)</f>
        <v>1</v>
      </c>
    </row>
    <row r="10371" customFormat="false" ht="15" hidden="false" customHeight="false" outlineLevel="0" collapsed="false">
      <c r="A10371" s="0" t="s">
        <v>9910</v>
      </c>
      <c r="B10371" s="0" t="s">
        <v>9914</v>
      </c>
      <c r="C10371" s="0" t="s">
        <v>9915</v>
      </c>
      <c r="D10371" s="0" t="str">
        <f aca="false">A10371&amp;" "&amp;B10371</f>
        <v>Senko no Ronde Crossshine</v>
      </c>
      <c r="E10371" s="0" t="n">
        <f aca="false">COUNTIF($D$1:$D$11546,D10371)</f>
        <v>1</v>
      </c>
      <c r="F10371" s="0" t="n">
        <v>3</v>
      </c>
    </row>
    <row r="10372" customFormat="false" ht="15" hidden="false" customHeight="false" outlineLevel="0" collapsed="false">
      <c r="A10372" s="0" t="s">
        <v>9917</v>
      </c>
      <c r="B10372" s="0" t="s">
        <v>9918</v>
      </c>
      <c r="C10372" s="0" t="s">
        <v>9919</v>
      </c>
      <c r="D10372" s="0" t="str">
        <f aca="false">A10372&amp;" "&amp;B10372</f>
        <v>Serious Sam II Chanolin Chambers Fight</v>
      </c>
      <c r="E10372" s="0" t="n">
        <f aca="false">COUNTIF($D$1:$D$11546,D10372)</f>
        <v>1</v>
      </c>
    </row>
    <row r="10373" customFormat="false" ht="15" hidden="false" customHeight="false" outlineLevel="0" collapsed="false">
      <c r="A10373" s="0" t="s">
        <v>9917</v>
      </c>
      <c r="B10373" s="0" t="s">
        <v>9920</v>
      </c>
      <c r="C10373" s="0" t="s">
        <v>9921</v>
      </c>
      <c r="D10373" s="0" t="str">
        <f aca="false">A10373&amp;" "&amp;B10373</f>
        <v>Serious Sam II Mental Institution</v>
      </c>
      <c r="E10373" s="0" t="n">
        <f aca="false">COUNTIF($D$1:$D$11546,D10373)</f>
        <v>1</v>
      </c>
    </row>
    <row r="10374" customFormat="false" ht="15" hidden="false" customHeight="false" outlineLevel="0" collapsed="false">
      <c r="A10374" s="0" t="s">
        <v>9922</v>
      </c>
      <c r="B10374" s="0" t="s">
        <v>9923</v>
      </c>
      <c r="C10374" s="0" t="s">
        <v>9924</v>
      </c>
      <c r="D10374" s="0" t="str">
        <f aca="false">A10374&amp;" "&amp;B10374</f>
        <v>Serious Sam: Second Encounter Fight 3</v>
      </c>
      <c r="E10374" s="0" t="n">
        <f aca="false">COUNTIF($D$1:$D$11546,D10374)</f>
        <v>1</v>
      </c>
    </row>
    <row r="10375" customFormat="false" ht="15" hidden="false" customHeight="false" outlineLevel="0" collapsed="false">
      <c r="A10375" s="0" t="s">
        <v>9922</v>
      </c>
      <c r="B10375" s="0" t="s">
        <v>9925</v>
      </c>
      <c r="C10375" s="0" t="s">
        <v>9926</v>
      </c>
      <c r="D10375" s="0" t="str">
        <f aca="false">A10375&amp;" "&amp;B10375</f>
        <v>Serious Sam: Second Encounter Serpent Yards (peace)</v>
      </c>
      <c r="E10375" s="0" t="n">
        <f aca="false">COUNTIF($D$1:$D$11546,D10375)</f>
        <v>1</v>
      </c>
    </row>
    <row r="10376" customFormat="false" ht="15" hidden="false" customHeight="false" outlineLevel="0" collapsed="false">
      <c r="A10376" s="0" t="s">
        <v>9927</v>
      </c>
      <c r="B10376" s="0" t="s">
        <v>9928</v>
      </c>
      <c r="C10376" s="0" t="s">
        <v>9929</v>
      </c>
      <c r="D10376" s="0" t="str">
        <f aca="false">A10376&amp;" "&amp;B10376</f>
        <v>Sesame Street: ABC (NES) Go Round Complete</v>
      </c>
      <c r="E10376" s="0" t="n">
        <f aca="false">COUNTIF($D$1:$D$11546,D10376)</f>
        <v>1</v>
      </c>
      <c r="F10376" s="0" t="n">
        <v>3</v>
      </c>
    </row>
    <row r="10377" customFormat="false" ht="15" hidden="false" customHeight="false" outlineLevel="0" collapsed="false">
      <c r="A10377" s="0" t="s">
        <v>9930</v>
      </c>
      <c r="B10377" s="0" t="s">
        <v>9931</v>
      </c>
      <c r="C10377" s="0" t="s">
        <v>9932</v>
      </c>
      <c r="D10377" s="0" t="str">
        <f aca="false">A10377&amp;" "&amp;B10377</f>
        <v>Settlers 2 Rome 1</v>
      </c>
      <c r="E10377" s="0" t="n">
        <f aca="false">COUNTIF($D$1:$D$11546,D10377)</f>
        <v>1</v>
      </c>
      <c r="F10377" s="0" t="n">
        <v>3</v>
      </c>
    </row>
    <row r="10378" customFormat="false" ht="15" hidden="false" customHeight="false" outlineLevel="0" collapsed="false">
      <c r="A10378" s="0" t="s">
        <v>9933</v>
      </c>
      <c r="B10378" s="0" t="s">
        <v>31</v>
      </c>
      <c r="C10378" s="0" t="s">
        <v>9934</v>
      </c>
      <c r="D10378" s="0" t="str">
        <f aca="false">A10378&amp;" "&amp;B10378</f>
        <v>Seven Gates of Jambala Title Theme</v>
      </c>
      <c r="E10378" s="0" t="n">
        <f aca="false">COUNTIF($D$1:$D$11546,D10378)</f>
        <v>1</v>
      </c>
      <c r="F10378" s="0" t="n">
        <v>3</v>
      </c>
    </row>
    <row r="10379" customFormat="false" ht="15" hidden="false" customHeight="false" outlineLevel="0" collapsed="false">
      <c r="A10379" s="0" t="s">
        <v>9935</v>
      </c>
      <c r="B10379" s="0" t="s">
        <v>9936</v>
      </c>
      <c r="C10379" s="0" t="s">
        <v>9937</v>
      </c>
      <c r="D10379" s="0" t="str">
        <f aca="false">A10379&amp;" "&amp;B10379</f>
        <v>Seventh Seal Melody of Aqua</v>
      </c>
      <c r="E10379" s="0" t="n">
        <f aca="false">COUNTIF($D$1:$D$11546,D10379)</f>
        <v>1</v>
      </c>
      <c r="F10379" s="0" t="n">
        <v>11</v>
      </c>
    </row>
    <row r="10380" customFormat="false" ht="15" hidden="false" customHeight="false" outlineLevel="0" collapsed="false">
      <c r="A10380" s="0" t="s">
        <v>9935</v>
      </c>
      <c r="B10380" s="0" t="s">
        <v>9938</v>
      </c>
      <c r="C10380" s="0" t="s">
        <v>9939</v>
      </c>
      <c r="D10380" s="0" t="str">
        <f aca="false">A10380&amp;" "&amp;B10380</f>
        <v>Seventh Seal Rhythm of Red</v>
      </c>
      <c r="E10380" s="0" t="n">
        <f aca="false">COUNTIF($D$1:$D$11546,D10380)</f>
        <v>1</v>
      </c>
      <c r="F10380" s="0" t="n">
        <v>11</v>
      </c>
    </row>
    <row r="10381" customFormat="false" ht="15" hidden="false" customHeight="false" outlineLevel="0" collapsed="false">
      <c r="A10381" s="0" t="s">
        <v>9940</v>
      </c>
      <c r="B10381" s="0" t="s">
        <v>9941</v>
      </c>
      <c r="C10381" s="0" t="s">
        <v>9942</v>
      </c>
      <c r="D10381" s="0" t="str">
        <f aca="false">A10381&amp;" "&amp;B10381</f>
        <v>Sexy Parodius Capsule Monster Cappuccino</v>
      </c>
      <c r="E10381" s="0" t="n">
        <f aca="false">COUNTIF($D$1:$D$11546,D10381)</f>
        <v>1</v>
      </c>
      <c r="F10381" s="0" t="n">
        <v>11</v>
      </c>
    </row>
    <row r="10382" customFormat="false" ht="15" hidden="false" customHeight="false" outlineLevel="0" collapsed="false">
      <c r="A10382" s="0" t="s">
        <v>9940</v>
      </c>
      <c r="B10382" s="0" t="s">
        <v>9943</v>
      </c>
      <c r="D10382" s="0" t="str">
        <f aca="false">A10382&amp;" "&amp;B10382</f>
        <v>Sexy Parodius Hallelujah at Last</v>
      </c>
      <c r="E10382" s="0" t="n">
        <f aca="false">COUNTIF($D$1:$D$11546,D10382)</f>
        <v>1</v>
      </c>
      <c r="F10382" s="0" t="n">
        <v>11</v>
      </c>
    </row>
    <row r="10383" customFormat="false" ht="15" hidden="false" customHeight="false" outlineLevel="0" collapsed="false">
      <c r="A10383" s="0" t="s">
        <v>9940</v>
      </c>
      <c r="B10383" s="0" t="s">
        <v>9944</v>
      </c>
      <c r="D10383" s="0" t="str">
        <f aca="false">A10383&amp;" "&amp;B10383</f>
        <v>Sexy Parodius The Moon Appears</v>
      </c>
      <c r="E10383" s="0" t="n">
        <f aca="false">COUNTIF($D$1:$D$11546,D10383)</f>
        <v>1</v>
      </c>
      <c r="F10383" s="0" t="n">
        <v>11</v>
      </c>
    </row>
    <row r="10384" customFormat="false" ht="15" hidden="false" customHeight="false" outlineLevel="0" collapsed="false">
      <c r="A10384" s="0" t="s">
        <v>9945</v>
      </c>
      <c r="B10384" s="0" t="s">
        <v>305</v>
      </c>
      <c r="D10384" s="0" t="str">
        <f aca="false">A10384&amp;" "&amp;B10384</f>
        <v>Shadow Dancer Stage 1-1</v>
      </c>
      <c r="E10384" s="0" t="n">
        <f aca="false">COUNTIF($D$1:$D$11546,D10384)</f>
        <v>1</v>
      </c>
      <c r="F10384" s="0" t="n">
        <v>11</v>
      </c>
    </row>
    <row r="10385" customFormat="false" ht="15" hidden="false" customHeight="false" outlineLevel="0" collapsed="false">
      <c r="A10385" s="0" t="s">
        <v>9945</v>
      </c>
      <c r="B10385" s="0" t="s">
        <v>9501</v>
      </c>
      <c r="D10385" s="0" t="str">
        <f aca="false">A10385&amp;" "&amp;B10385</f>
        <v>Shadow Dancer Stage 2-1</v>
      </c>
      <c r="E10385" s="0" t="n">
        <f aca="false">COUNTIF($D$1:$D$11546,D10385)</f>
        <v>1</v>
      </c>
      <c r="F10385" s="0" t="n">
        <v>11</v>
      </c>
    </row>
    <row r="10386" customFormat="false" ht="15" hidden="false" customHeight="false" outlineLevel="0" collapsed="false">
      <c r="A10386" s="0" t="s">
        <v>9945</v>
      </c>
      <c r="B10386" s="0" t="s">
        <v>9503</v>
      </c>
      <c r="C10386" s="0" t="s">
        <v>9946</v>
      </c>
      <c r="D10386" s="0" t="str">
        <f aca="false">A10386&amp;" "&amp;B10386</f>
        <v>Shadow Dancer Stage 2-2</v>
      </c>
      <c r="E10386" s="0" t="n">
        <f aca="false">COUNTIF($D$1:$D$11546,D10386)</f>
        <v>1</v>
      </c>
      <c r="F10386" s="0" t="n">
        <v>11</v>
      </c>
    </row>
    <row r="10387" customFormat="false" ht="15" hidden="false" customHeight="false" outlineLevel="0" collapsed="false">
      <c r="A10387" s="0" t="s">
        <v>9949</v>
      </c>
      <c r="B10387" s="0" t="s">
        <v>9950</v>
      </c>
      <c r="C10387" s="0" t="s">
        <v>9951</v>
      </c>
      <c r="D10387" s="0" t="str">
        <f aca="false">A10387&amp;" "&amp;B10387</f>
        <v>Shadow Hearts ICARO Beated ver</v>
      </c>
      <c r="E10387" s="0" t="n">
        <f aca="false">COUNTIF($D$1:$D$11546,D10387)</f>
        <v>1</v>
      </c>
      <c r="F10387" s="0" t="n">
        <v>11</v>
      </c>
    </row>
    <row r="10388" customFormat="false" ht="15" hidden="false" customHeight="false" outlineLevel="0" collapsed="false">
      <c r="A10388" s="0" t="s">
        <v>9949</v>
      </c>
      <c r="B10388" s="0" t="s">
        <v>9956</v>
      </c>
      <c r="C10388" s="0" t="s">
        <v>9957</v>
      </c>
      <c r="D10388" s="0" t="str">
        <f aca="false">A10388&amp;" "&amp;B10388</f>
        <v>Shadow Hearts London ~ Vitamin Metropolis</v>
      </c>
      <c r="E10388" s="0" t="n">
        <f aca="false">COUNTIF($D$1:$D$11546,D10388)</f>
        <v>0</v>
      </c>
      <c r="F10388" s="0" t="n">
        <v>5</v>
      </c>
    </row>
    <row r="10389" customFormat="false" ht="15" hidden="false" customHeight="false" outlineLevel="0" collapsed="false">
      <c r="A10389" s="0" t="s">
        <v>9949</v>
      </c>
      <c r="B10389" s="0" t="s">
        <v>9958</v>
      </c>
      <c r="C10389" s="0" t="s">
        <v>9959</v>
      </c>
      <c r="D10389" s="0" t="str">
        <f aca="false">A10389&amp;" "&amp;B10389</f>
        <v>Shadow Hearts Midboss II ~ Demon's Gig</v>
      </c>
      <c r="E10389" s="0" t="n">
        <f aca="false">COUNTIF($D$1:$D$11546,D10389)</f>
        <v>0</v>
      </c>
      <c r="F10389" s="0" t="n">
        <v>5</v>
      </c>
    </row>
    <row r="10390" customFormat="false" ht="15" hidden="false" customHeight="false" outlineLevel="0" collapsed="false">
      <c r="A10390" s="0" t="s">
        <v>9949</v>
      </c>
      <c r="B10390" s="0" t="s">
        <v>9960</v>
      </c>
      <c r="C10390" s="0" t="s">
        <v>9961</v>
      </c>
      <c r="D10390" s="0" t="str">
        <f aca="false">A10390&amp;" "&amp;B10390</f>
        <v>Shadow Hearts Near Death Experience</v>
      </c>
      <c r="E10390" s="0" t="n">
        <f aca="false">COUNTIF($D$1:$D$11546,D10390)</f>
        <v>1</v>
      </c>
      <c r="F10390" s="0" t="n">
        <v>5</v>
      </c>
    </row>
    <row r="10391" customFormat="false" ht="15" hidden="false" customHeight="false" outlineLevel="0" collapsed="false">
      <c r="A10391" s="0" t="s">
        <v>9949</v>
      </c>
      <c r="B10391" s="0" t="s">
        <v>9962</v>
      </c>
      <c r="C10391" s="0" t="s">
        <v>9963</v>
      </c>
      <c r="D10391" s="0" t="str">
        <f aca="false">A10391&amp;" "&amp;B10391</f>
        <v>Shadow Hearts Sacrifice - Alice</v>
      </c>
      <c r="E10391" s="0" t="n">
        <f aca="false">COUNTIF($D$1:$D$11546,D10391)</f>
        <v>1</v>
      </c>
      <c r="F10391" s="0" t="n">
        <v>5</v>
      </c>
    </row>
    <row r="10392" customFormat="false" ht="15" hidden="false" customHeight="false" outlineLevel="0" collapsed="false">
      <c r="A10392" s="0" t="s">
        <v>9964</v>
      </c>
      <c r="B10392" s="0" t="s">
        <v>9965</v>
      </c>
      <c r="C10392" s="0" t="s">
        <v>9966</v>
      </c>
      <c r="D10392" s="0" t="str">
        <f aca="false">A10392&amp;" "&amp;B10392</f>
        <v>Shadow Hearts: Covenant Astaroth</v>
      </c>
      <c r="E10392" s="0" t="n">
        <f aca="false">COUNTIF($D$1:$D$11546,D10392)</f>
        <v>1</v>
      </c>
      <c r="F10392" s="0" t="n">
        <v>5</v>
      </c>
    </row>
    <row r="10393" customFormat="false" ht="15" hidden="false" customHeight="false" outlineLevel="0" collapsed="false">
      <c r="A10393" s="0" t="s">
        <v>9964</v>
      </c>
      <c r="B10393" s="0" t="s">
        <v>9967</v>
      </c>
      <c r="C10393" s="0" t="s">
        <v>9968</v>
      </c>
      <c r="D10393" s="0" t="str">
        <f aca="false">A10393&amp;" "&amp;B10393</f>
        <v>Shadow Hearts: Covenant ICARO AGAIN</v>
      </c>
      <c r="E10393" s="0" t="n">
        <f aca="false">COUNTIF($D$1:$D$11546,D10393)</f>
        <v>1</v>
      </c>
    </row>
    <row r="10394" customFormat="false" ht="15" hidden="false" customHeight="false" outlineLevel="0" collapsed="false">
      <c r="A10394" s="0" t="s">
        <v>9964</v>
      </c>
      <c r="B10394" s="0" t="s">
        <v>9969</v>
      </c>
      <c r="C10394" s="0" t="s">
        <v>9970</v>
      </c>
      <c r="D10394" s="0" t="str">
        <f aca="false">A10394&amp;" "&amp;B10394</f>
        <v>Shadow Hearts: Covenant Midboss Battle ~ Ladder to Heaven</v>
      </c>
      <c r="E10394" s="0" t="n">
        <f aca="false">COUNTIF($D$1:$D$11546,D10394)</f>
        <v>0</v>
      </c>
    </row>
    <row r="10395" customFormat="false" ht="15" hidden="false" customHeight="false" outlineLevel="0" collapsed="false">
      <c r="A10395" s="0" t="s">
        <v>9964</v>
      </c>
      <c r="B10395" s="0" t="s">
        <v>9973</v>
      </c>
      <c r="C10395" s="0" t="s">
        <v>9974</v>
      </c>
      <c r="D10395" s="0" t="str">
        <f aca="false">A10395&amp;" "&amp;B10395</f>
        <v>Shadow Hearts: Covenant The Fate ~ Cluster Amaryllis</v>
      </c>
      <c r="E10395" s="0" t="n">
        <f aca="false">COUNTIF($D$1:$D$11546,D10395)</f>
        <v>0</v>
      </c>
    </row>
    <row r="10396" customFormat="false" ht="15" hidden="false" customHeight="false" outlineLevel="0" collapsed="false">
      <c r="A10396" s="0" t="s">
        <v>9975</v>
      </c>
      <c r="B10396" s="0" t="s">
        <v>9976</v>
      </c>
      <c r="C10396" s="0" t="s">
        <v>9977</v>
      </c>
      <c r="D10396" s="0" t="str">
        <f aca="false">A10396&amp;" "&amp;B10396</f>
        <v>Shadow Hearts: From the New World Adios</v>
      </c>
      <c r="E10396" s="0" t="n">
        <f aca="false">COUNTIF($D$1:$D$11546,D10396)</f>
        <v>1</v>
      </c>
    </row>
    <row r="10397" customFormat="false" ht="15" hidden="false" customHeight="false" outlineLevel="0" collapsed="false">
      <c r="A10397" s="0" t="s">
        <v>9975</v>
      </c>
      <c r="B10397" s="0" t="s">
        <v>9978</v>
      </c>
      <c r="C10397" s="0" t="s">
        <v>9979</v>
      </c>
      <c r="D10397" s="0" t="str">
        <f aca="false">A10397&amp;" "&amp;B10397</f>
        <v>Shadow Hearts: From the New World Dead Fingers Talk</v>
      </c>
      <c r="E10397" s="0" t="n">
        <f aca="false">COUNTIF($D$1:$D$11546,D10397)</f>
        <v>1</v>
      </c>
    </row>
    <row r="10398" customFormat="false" ht="15" hidden="false" customHeight="false" outlineLevel="0" collapsed="false">
      <c r="A10398" s="0" t="s">
        <v>9983</v>
      </c>
      <c r="B10398" s="0" t="s">
        <v>9984</v>
      </c>
      <c r="C10398" s="0" t="s">
        <v>9985</v>
      </c>
      <c r="D10398" s="0" t="str">
        <f aca="false">A10398&amp;" "&amp;B10398</f>
        <v>Shadow of the Beast Eerie Forest (PC Engine)</v>
      </c>
      <c r="E10398" s="0" t="n">
        <f aca="false">COUNTIF($D$1:$D$11546,D10398)</f>
        <v>1</v>
      </c>
    </row>
    <row r="10399" customFormat="false" ht="15" hidden="false" customHeight="false" outlineLevel="0" collapsed="false">
      <c r="A10399" s="0" t="s">
        <v>9983</v>
      </c>
      <c r="B10399" s="0" t="s">
        <v>9986</v>
      </c>
      <c r="C10399" s="0" t="s">
        <v>9987</v>
      </c>
      <c r="D10399" s="0" t="str">
        <f aca="false">A10399&amp;" "&amp;B10399</f>
        <v>Shadow of the Beast Inside the Tree (Amiga)</v>
      </c>
      <c r="E10399" s="0" t="n">
        <f aca="false">COUNTIF($D$1:$D$11546,D10399)</f>
        <v>1</v>
      </c>
    </row>
    <row r="10400" customFormat="false" ht="15" hidden="false" customHeight="false" outlineLevel="0" collapsed="false">
      <c r="A10400" s="0" t="s">
        <v>9991</v>
      </c>
      <c r="B10400" s="0" t="s">
        <v>9995</v>
      </c>
      <c r="C10400" s="0" t="s">
        <v>9996</v>
      </c>
      <c r="D10400" s="0" t="str">
        <f aca="false">A10400&amp;" "&amp;B10400</f>
        <v>Shadow of the Colossus Counterattack</v>
      </c>
      <c r="E10400" s="0" t="n">
        <f aca="false">COUNTIF($D$1:$D$11546,D10400)</f>
        <v>1</v>
      </c>
      <c r="F10400" s="0" t="n">
        <v>3</v>
      </c>
    </row>
    <row r="10401" customFormat="false" ht="15" hidden="false" customHeight="false" outlineLevel="0" collapsed="false">
      <c r="A10401" s="0" t="s">
        <v>9991</v>
      </c>
      <c r="B10401" s="0" t="s">
        <v>9997</v>
      </c>
      <c r="D10401" s="0" t="str">
        <f aca="false">A10401&amp;" "&amp;B10401</f>
        <v>Shadow of the Colossus Demise of the Ritual ~ Battle with the Colossus ~</v>
      </c>
      <c r="E10401" s="0" t="n">
        <f aca="false">COUNTIF($D$1:$D$11546,D10401)</f>
        <v>0</v>
      </c>
      <c r="F10401" s="0" t="n">
        <v>3</v>
      </c>
    </row>
    <row r="10402" customFormat="false" ht="15" hidden="false" customHeight="false" outlineLevel="0" collapsed="false">
      <c r="A10402" s="0" t="s">
        <v>9991</v>
      </c>
      <c r="B10402" s="0" t="s">
        <v>9998</v>
      </c>
      <c r="C10402" s="0" t="s">
        <v>9999</v>
      </c>
      <c r="D10402" s="0" t="str">
        <f aca="false">A10402&amp;" "&amp;B10402</f>
        <v>Shadow of the Colossus Demise of the Ritual ~Battle with the Colossus~</v>
      </c>
      <c r="E10402" s="0" t="n">
        <f aca="false">COUNTIF($D$1:$D$11546,D10402)</f>
        <v>0</v>
      </c>
      <c r="F10402" s="0" t="n">
        <v>3</v>
      </c>
    </row>
    <row r="10403" customFormat="false" ht="15" hidden="false" customHeight="false" outlineLevel="0" collapsed="false">
      <c r="A10403" s="0" t="s">
        <v>9991</v>
      </c>
      <c r="B10403" s="0" t="s">
        <v>10000</v>
      </c>
      <c r="C10403" s="0" t="s">
        <v>10001</v>
      </c>
      <c r="D10403" s="0" t="str">
        <f aca="false">A10403&amp;" "&amp;B10403</f>
        <v>Shadow of the Colossus In Awe of the Power ~Battle with the Colossus~</v>
      </c>
      <c r="E10403" s="0" t="n">
        <f aca="false">COUNTIF($D$1:$D$11546,D10403)</f>
        <v>0</v>
      </c>
      <c r="F10403" s="0" t="n">
        <v>4</v>
      </c>
    </row>
    <row r="10404" customFormat="false" ht="15" hidden="false" customHeight="false" outlineLevel="0" collapsed="false">
      <c r="A10404" s="0" t="s">
        <v>9991</v>
      </c>
      <c r="B10404" s="0" t="s">
        <v>10010</v>
      </c>
      <c r="D10404" s="0" t="str">
        <f aca="false">A10404&amp;" "&amp;B10404</f>
        <v>Shadow of the Colossus Silence ~ Battle with the Colossus ~</v>
      </c>
      <c r="E10404" s="0" t="n">
        <f aca="false">COUNTIF($D$1:$D$11546,D10404)</f>
        <v>0</v>
      </c>
      <c r="F10404" s="0" t="n">
        <v>4</v>
      </c>
    </row>
    <row r="10405" customFormat="false" ht="15" hidden="false" customHeight="false" outlineLevel="0" collapsed="false">
      <c r="A10405" s="0" t="s">
        <v>9991</v>
      </c>
      <c r="B10405" s="0" t="s">
        <v>10011</v>
      </c>
      <c r="D10405" s="0" t="str">
        <f aca="false">A10405&amp;" "&amp;B10405</f>
        <v>Shadow of the Colossus The End of the Battle</v>
      </c>
      <c r="E10405" s="0" t="n">
        <f aca="false">COUNTIF($D$1:$D$11546,D10405)</f>
        <v>1</v>
      </c>
      <c r="F10405" s="0" t="n">
        <v>4</v>
      </c>
    </row>
    <row r="10406" customFormat="false" ht="15" hidden="false" customHeight="false" outlineLevel="0" collapsed="false">
      <c r="A10406" s="0" t="s">
        <v>9991</v>
      </c>
      <c r="B10406" s="0" t="s">
        <v>10012</v>
      </c>
      <c r="C10406" s="0" t="s">
        <v>10013</v>
      </c>
      <c r="D10406" s="0" t="str">
        <f aca="false">A10406&amp;" "&amp;B10406</f>
        <v>Shadow of the Colossus The Farthest Land</v>
      </c>
      <c r="E10406" s="0" t="n">
        <f aca="false">COUNTIF($D$1:$D$11546,D10406)</f>
        <v>1</v>
      </c>
      <c r="F10406" s="0" t="n">
        <v>7</v>
      </c>
    </row>
    <row r="10407" customFormat="false" ht="15" hidden="false" customHeight="false" outlineLevel="0" collapsed="false">
      <c r="A10407" s="0" t="s">
        <v>9991</v>
      </c>
      <c r="B10407" s="0" t="s">
        <v>10018</v>
      </c>
      <c r="C10407" s="0" t="s">
        <v>10019</v>
      </c>
      <c r="D10407" s="0" t="str">
        <f aca="false">A10407&amp;" "&amp;B10407</f>
        <v>Shadow of the Colossus The Sunlit Earth</v>
      </c>
      <c r="E10407" s="0" t="n">
        <f aca="false">COUNTIF($D$1:$D$11546,D10407)</f>
        <v>1</v>
      </c>
      <c r="F10407" s="0" t="n">
        <v>7</v>
      </c>
    </row>
    <row r="10408" customFormat="false" ht="15" hidden="false" customHeight="false" outlineLevel="0" collapsed="false">
      <c r="A10408" s="0" t="s">
        <v>10020</v>
      </c>
      <c r="B10408" s="0" t="s">
        <v>458</v>
      </c>
      <c r="C10408" s="0" t="s">
        <v>10021</v>
      </c>
      <c r="D10408" s="0" t="str">
        <f aca="false">A10408&amp;" "&amp;B10408</f>
        <v>Shadow Squadron (Stellar Assault) Main Theme</v>
      </c>
      <c r="E10408" s="0" t="n">
        <f aca="false">COUNTIF($D$1:$D$11546,D10408)</f>
        <v>1</v>
      </c>
    </row>
    <row r="10409" customFormat="false" ht="15" hidden="false" customHeight="false" outlineLevel="0" collapsed="false">
      <c r="A10409" s="0" t="s">
        <v>10022</v>
      </c>
      <c r="B10409" s="0" t="s">
        <v>10023</v>
      </c>
      <c r="C10409" s="0" t="s">
        <v>10024</v>
      </c>
      <c r="D10409" s="0" t="str">
        <f aca="false">A10409&amp;" "&amp;B10409</f>
        <v>Shadowman Playrooms of Asylum</v>
      </c>
      <c r="E10409" s="0" t="n">
        <f aca="false">COUNTIF($D$1:$D$11546,D10409)</f>
        <v>1</v>
      </c>
      <c r="F10409" s="0" t="n">
        <v>3</v>
      </c>
    </row>
    <row r="10410" customFormat="false" ht="15" hidden="false" customHeight="false" outlineLevel="0" collapsed="false">
      <c r="A10410" s="0" t="s">
        <v>10025</v>
      </c>
      <c r="B10410" s="0" t="s">
        <v>10026</v>
      </c>
      <c r="C10410" s="0" t="s">
        <v>10027</v>
      </c>
      <c r="D10410" s="0" t="str">
        <f aca="false">A10410&amp;" "&amp;B10410</f>
        <v>Shadowrun (Sega Genesis) Bar 2</v>
      </c>
      <c r="E10410" s="0" t="n">
        <f aca="false">COUNTIF($D$1:$D$11546,D10410)</f>
        <v>1</v>
      </c>
      <c r="F10410" s="0" t="n">
        <v>3</v>
      </c>
    </row>
    <row r="10411" customFormat="false" ht="15" hidden="false" customHeight="false" outlineLevel="0" collapsed="false">
      <c r="A10411" s="0" t="s">
        <v>10025</v>
      </c>
      <c r="B10411" s="0" t="s">
        <v>10028</v>
      </c>
      <c r="C10411" s="0" t="s">
        <v>10029</v>
      </c>
      <c r="D10411" s="0" t="str">
        <f aca="false">A10411&amp;" "&amp;B10411</f>
        <v>Shadowrun (Sega Genesis) Redmond Barrens</v>
      </c>
      <c r="E10411" s="0" t="n">
        <f aca="false">COUNTIF($D$1:$D$11546,D10411)</f>
        <v>1</v>
      </c>
      <c r="F10411" s="0" t="n">
        <v>3</v>
      </c>
    </row>
    <row r="10412" customFormat="false" ht="15" hidden="false" customHeight="false" outlineLevel="0" collapsed="false">
      <c r="A10412" s="0" t="s">
        <v>10025</v>
      </c>
      <c r="B10412" s="0" t="s">
        <v>10030</v>
      </c>
      <c r="C10412" s="0" t="s">
        <v>10031</v>
      </c>
      <c r="D10412" s="0" t="str">
        <f aca="false">A10412&amp;" "&amp;B10412</f>
        <v>Shadowrun (Sega Genesis) Salish-Shidhe</v>
      </c>
      <c r="E10412" s="0" t="n">
        <f aca="false">COUNTIF($D$1:$D$11546,D10412)</f>
        <v>1</v>
      </c>
      <c r="F10412" s="0" t="n">
        <v>3</v>
      </c>
    </row>
    <row r="10413" customFormat="false" ht="15" hidden="false" customHeight="false" outlineLevel="0" collapsed="false">
      <c r="A10413" s="0" t="s">
        <v>10032</v>
      </c>
      <c r="B10413" s="0" t="s">
        <v>10033</v>
      </c>
      <c r="C10413" s="0" t="s">
        <v>10034</v>
      </c>
      <c r="D10413" s="0" t="str">
        <f aca="false">A10413&amp;" "&amp;B10413</f>
        <v>Shadowrun (SNES) Daley Station</v>
      </c>
      <c r="E10413" s="0" t="n">
        <f aca="false">COUNTIF($D$1:$D$11546,D10413)</f>
        <v>1</v>
      </c>
      <c r="F10413" s="0" t="n">
        <v>3</v>
      </c>
    </row>
    <row r="10414" customFormat="false" ht="15" hidden="false" customHeight="false" outlineLevel="0" collapsed="false">
      <c r="A10414" s="0" t="s">
        <v>10032</v>
      </c>
      <c r="B10414" s="0" t="s">
        <v>10035</v>
      </c>
      <c r="C10414" s="0" t="s">
        <v>10036</v>
      </c>
      <c r="D10414" s="0" t="str">
        <f aca="false">A10414&amp;" "&amp;B10414</f>
        <v>Shadowrun (SNES) Walking the Shadows</v>
      </c>
      <c r="E10414" s="0" t="n">
        <f aca="false">COUNTIF($D$1:$D$11546,D10414)</f>
        <v>1</v>
      </c>
      <c r="F10414" s="0" t="n">
        <v>3</v>
      </c>
    </row>
    <row r="10415" customFormat="false" ht="15" hidden="false" customHeight="false" outlineLevel="0" collapsed="false">
      <c r="A10415" s="0" t="s">
        <v>10032</v>
      </c>
      <c r="B10415" s="0" t="s">
        <v>10037</v>
      </c>
      <c r="C10415" s="0" t="s">
        <v>10038</v>
      </c>
      <c r="D10415" s="0" t="str">
        <f aca="false">A10415&amp;" "&amp;B10415</f>
        <v>Shadowrun (SNES) Wastelands</v>
      </c>
      <c r="E10415" s="0" t="n">
        <f aca="false">COUNTIF($D$1:$D$11546,D10415)</f>
        <v>1</v>
      </c>
    </row>
    <row r="10416" customFormat="false" ht="15" hidden="false" customHeight="false" outlineLevel="0" collapsed="false">
      <c r="A10416" s="0" t="s">
        <v>10039</v>
      </c>
      <c r="B10416" s="0" t="s">
        <v>10040</v>
      </c>
      <c r="C10416" s="0" t="s">
        <v>10041</v>
      </c>
      <c r="D10416" s="0" t="str">
        <f aca="false">A10416&amp;" "&amp;B10416</f>
        <v>Shadows of the Damned Light Sushi Theme 2</v>
      </c>
      <c r="E10416" s="0" t="n">
        <f aca="false">COUNTIF($D$1:$D$11546,D10416)</f>
        <v>1</v>
      </c>
    </row>
    <row r="10417" customFormat="false" ht="15" hidden="false" customHeight="false" outlineLevel="0" collapsed="false">
      <c r="A10417" s="0" t="s">
        <v>10039</v>
      </c>
      <c r="B10417" s="0" t="s">
        <v>10042</v>
      </c>
      <c r="C10417" s="0" t="s">
        <v>10043</v>
      </c>
      <c r="D10417" s="0" t="str">
        <f aca="false">A10417&amp;" "&amp;B10417</f>
        <v>Shadows of the Damned Smile For a Broken Dawn</v>
      </c>
      <c r="E10417" s="0" t="n">
        <f aca="false">COUNTIF($D$1:$D$11546,D10417)</f>
        <v>1</v>
      </c>
    </row>
    <row r="10418" customFormat="false" ht="15" hidden="false" customHeight="false" outlineLevel="0" collapsed="false">
      <c r="A10418" s="0" t="s">
        <v>10039</v>
      </c>
      <c r="B10418" s="0" t="s">
        <v>10044</v>
      </c>
      <c r="C10418" s="0" t="s">
        <v>10045</v>
      </c>
      <c r="D10418" s="0" t="str">
        <f aca="false">A10418&amp;" "&amp;B10418</f>
        <v>Shadows of the Damned Theme of Shadows of the Damned (feat. The Damned)</v>
      </c>
      <c r="E10418" s="0" t="n">
        <f aca="false">COUNTIF($D$1:$D$11546,D10418)</f>
        <v>1</v>
      </c>
      <c r="F10418" s="0" t="n">
        <v>3</v>
      </c>
    </row>
    <row r="10419" customFormat="false" ht="15" hidden="false" customHeight="false" outlineLevel="0" collapsed="false">
      <c r="A10419" s="0" t="s">
        <v>10046</v>
      </c>
      <c r="B10419" s="0" t="s">
        <v>10047</v>
      </c>
      <c r="C10419" s="0" t="s">
        <v>10048</v>
      </c>
      <c r="D10419" s="0" t="str">
        <f aca="false">A10419&amp;" "&amp;B10419</f>
        <v>Shantae Burning Town</v>
      </c>
      <c r="E10419" s="0" t="n">
        <f aca="false">COUNTIF($D$1:$D$11546,D10419)</f>
        <v>1</v>
      </c>
      <c r="F10419" s="0" t="n">
        <v>3</v>
      </c>
    </row>
    <row r="10420" customFormat="false" ht="15" hidden="false" customHeight="false" outlineLevel="0" collapsed="false">
      <c r="A10420" s="0" t="s">
        <v>10049</v>
      </c>
      <c r="B10420" s="0" t="s">
        <v>10050</v>
      </c>
      <c r="C10420" s="0" t="s">
        <v>10051</v>
      </c>
      <c r="D10420" s="0" t="str">
        <f aca="false">A10420&amp;" "&amp;B10420</f>
        <v>Shantae: Risky's Revenge Day Travel</v>
      </c>
      <c r="E10420" s="0" t="n">
        <f aca="false">COUNTIF($D$1:$D$11546,D10420)</f>
        <v>1</v>
      </c>
      <c r="F10420" s="0" t="n">
        <v>3</v>
      </c>
    </row>
    <row r="10421" customFormat="false" ht="15" hidden="false" customHeight="false" outlineLevel="0" collapsed="false">
      <c r="A10421" s="0" t="s">
        <v>10049</v>
      </c>
      <c r="B10421" s="0" t="s">
        <v>4930</v>
      </c>
      <c r="C10421" s="0" t="s">
        <v>10052</v>
      </c>
      <c r="D10421" s="0" t="str">
        <f aca="false">A10421&amp;" "&amp;B10421</f>
        <v>Shantae: Risky's Revenge End Credits</v>
      </c>
      <c r="E10421" s="0" t="n">
        <f aca="false">COUNTIF($D$1:$D$11546,D10421)</f>
        <v>1</v>
      </c>
    </row>
    <row r="10422" customFormat="false" ht="15" hidden="false" customHeight="false" outlineLevel="0" collapsed="false">
      <c r="A10422" s="0" t="s">
        <v>10049</v>
      </c>
      <c r="B10422" s="0" t="s">
        <v>10053</v>
      </c>
      <c r="C10422" s="0" t="s">
        <v>10054</v>
      </c>
      <c r="D10422" s="0" t="str">
        <f aca="false">A10422&amp;" "&amp;B10422</f>
        <v>Shantae: Risky's Revenge Hall of Magic</v>
      </c>
      <c r="E10422" s="0" t="n">
        <f aca="false">COUNTIF($D$1:$D$11546,D10422)</f>
        <v>1</v>
      </c>
      <c r="F10422" s="0" t="n">
        <v>3</v>
      </c>
    </row>
    <row r="10423" customFormat="false" ht="15" hidden="false" customHeight="false" outlineLevel="0" collapsed="false">
      <c r="A10423" s="0" t="s">
        <v>10049</v>
      </c>
      <c r="B10423" s="0" t="s">
        <v>10055</v>
      </c>
      <c r="C10423" s="0" t="s">
        <v>10056</v>
      </c>
      <c r="D10423" s="0" t="str">
        <f aca="false">A10423&amp;" "&amp;B10423</f>
        <v>Shantae: Risky's Revenge She's Got Moves</v>
      </c>
      <c r="E10423" s="0" t="n">
        <f aca="false">COUNTIF($D$1:$D$11546,D10423)</f>
        <v>1</v>
      </c>
      <c r="F10423" s="0" t="n">
        <v>3</v>
      </c>
    </row>
    <row r="10424" customFormat="false" ht="15" hidden="false" customHeight="false" outlineLevel="0" collapsed="false">
      <c r="A10424" s="0" t="s">
        <v>10057</v>
      </c>
      <c r="B10424" s="0" t="s">
        <v>10058</v>
      </c>
      <c r="C10424" s="0" t="s">
        <v>10059</v>
      </c>
      <c r="D10424" s="0" t="str">
        <f aca="false">A10424&amp;" "&amp;B10424</f>
        <v>Sharin no Kuni Yuukyuu no Shounenshoujo</v>
      </c>
      <c r="E10424" s="0" t="n">
        <f aca="false">COUNTIF($D$1:$D$11546,D10424)</f>
        <v>1</v>
      </c>
      <c r="F10424" s="0" t="n">
        <v>3</v>
      </c>
    </row>
    <row r="10425" customFormat="false" ht="15" hidden="false" customHeight="false" outlineLevel="0" collapsed="false">
      <c r="A10425" s="0" t="s">
        <v>10061</v>
      </c>
      <c r="B10425" s="0" t="s">
        <v>10068</v>
      </c>
      <c r="C10425" s="0" t="s">
        <v>10069</v>
      </c>
      <c r="D10425" s="0" t="str">
        <f aca="false">A10425&amp;" "&amp;B10425</f>
        <v>Shatter Freon World</v>
      </c>
      <c r="E10425" s="0" t="n">
        <f aca="false">COUNTIF($D$1:$D$11546,D10425)</f>
        <v>1</v>
      </c>
    </row>
    <row r="10426" customFormat="false" ht="15" hidden="false" customHeight="false" outlineLevel="0" collapsed="false">
      <c r="A10426" s="0" t="s">
        <v>10061</v>
      </c>
      <c r="B10426" s="0" t="s">
        <v>10070</v>
      </c>
      <c r="C10426" s="0" t="s">
        <v>10071</v>
      </c>
      <c r="D10426" s="0" t="str">
        <f aca="false">A10426&amp;" "&amp;B10426</f>
        <v>Shatter Krypton Garden</v>
      </c>
      <c r="E10426" s="0" t="n">
        <f aca="false">COUNTIF($D$1:$D$11546,D10426)</f>
        <v>1</v>
      </c>
    </row>
    <row r="10427" customFormat="false" ht="15" hidden="false" customHeight="false" outlineLevel="0" collapsed="false">
      <c r="A10427" s="0" t="s">
        <v>10061</v>
      </c>
      <c r="B10427" s="0" t="s">
        <v>10072</v>
      </c>
      <c r="C10427" s="0" t="s">
        <v>10073</v>
      </c>
      <c r="D10427" s="0" t="str">
        <f aca="false">A10427&amp;" "&amp;B10427</f>
        <v>Shatter The Neon Mines</v>
      </c>
      <c r="E10427" s="0" t="n">
        <f aca="false">COUNTIF($D$1:$D$11546,D10427)</f>
        <v>1</v>
      </c>
    </row>
    <row r="10428" customFormat="false" ht="15" hidden="false" customHeight="false" outlineLevel="0" collapsed="false">
      <c r="A10428" s="0" t="s">
        <v>10074</v>
      </c>
      <c r="B10428" s="0" t="s">
        <v>3183</v>
      </c>
      <c r="C10428" s="0" t="s">
        <v>10075</v>
      </c>
      <c r="D10428" s="0" t="str">
        <f aca="false">A10428&amp;" "&amp;B10428</f>
        <v>Shenmue Dawn</v>
      </c>
      <c r="E10428" s="0" t="n">
        <f aca="false">COUNTIF($D$1:$D$11546,D10428)</f>
        <v>1</v>
      </c>
    </row>
    <row r="10429" customFormat="false" ht="15" hidden="false" customHeight="false" outlineLevel="0" collapsed="false">
      <c r="A10429" s="0" t="s">
        <v>10074</v>
      </c>
      <c r="B10429" s="0" t="s">
        <v>10087</v>
      </c>
      <c r="C10429" s="0" t="s">
        <v>10088</v>
      </c>
      <c r="D10429" s="0" t="str">
        <f aca="false">A10429&amp;" "&amp;B10429</f>
        <v>Shenmue The Place where the Sun Sets</v>
      </c>
      <c r="E10429" s="0" t="n">
        <f aca="false">COUNTIF($D$1:$D$11546,D10429)</f>
        <v>1</v>
      </c>
    </row>
    <row r="10430" customFormat="false" ht="15" hidden="false" customHeight="false" outlineLevel="0" collapsed="false">
      <c r="A10430" s="0" t="s">
        <v>10074</v>
      </c>
      <c r="B10430" s="0" t="s">
        <v>10093</v>
      </c>
      <c r="C10430" s="0" t="s">
        <v>10094</v>
      </c>
      <c r="D10430" s="0" t="str">
        <f aca="false">A10430&amp;" "&amp;B10430</f>
        <v>Shenmue Wish</v>
      </c>
      <c r="E10430" s="0" t="n">
        <f aca="false">COUNTIF($D$1:$D$11546,D10430)</f>
        <v>1</v>
      </c>
    </row>
    <row r="10431" customFormat="false" ht="15" hidden="false" customHeight="false" outlineLevel="0" collapsed="false">
      <c r="A10431" s="0" t="s">
        <v>10095</v>
      </c>
      <c r="B10431" s="0" t="s">
        <v>10096</v>
      </c>
      <c r="C10431" s="0" t="s">
        <v>10097</v>
      </c>
      <c r="D10431" s="0" t="str">
        <f aca="false">A10431&amp;" "&amp;B10431</f>
        <v>Shenmue II Come Over guest house</v>
      </c>
      <c r="E10431" s="0" t="n">
        <f aca="false">COUNTIF($D$1:$D$11546,D10431)</f>
        <v>1</v>
      </c>
    </row>
    <row r="10432" customFormat="false" ht="15" hidden="false" customHeight="false" outlineLevel="0" collapsed="false">
      <c r="A10432" s="0" t="s">
        <v>10095</v>
      </c>
      <c r="B10432" s="0" t="s">
        <v>10098</v>
      </c>
      <c r="C10432" s="0" t="s">
        <v>10099</v>
      </c>
      <c r="D10432" s="0" t="str">
        <f aca="false">A10432&amp;" "&amp;B10432</f>
        <v>Shenmue II Guilin Forest (remix of Memories of Distant Days from Shenmue 1)</v>
      </c>
      <c r="E10432" s="0" t="n">
        <f aca="false">COUNTIF($D$1:$D$11546,D10432)</f>
        <v>1</v>
      </c>
      <c r="F10432" s="0" t="n">
        <v>5</v>
      </c>
    </row>
    <row r="10433" customFormat="false" ht="15" hidden="false" customHeight="false" outlineLevel="0" collapsed="false">
      <c r="A10433" s="0" t="s">
        <v>10102</v>
      </c>
      <c r="B10433" s="0" t="s">
        <v>10103</v>
      </c>
      <c r="C10433" s="0" t="s">
        <v>10104</v>
      </c>
      <c r="D10433" s="0" t="str">
        <f aca="false">A10433&amp;" "&amp;B10433</f>
        <v>Shi Kong Zhi Lun 600 A.D.</v>
      </c>
      <c r="E10433" s="0" t="n">
        <f aca="false">COUNTIF($D$1:$D$11546,D10433)</f>
        <v>1</v>
      </c>
      <c r="F10433" s="0" t="n">
        <v>5</v>
      </c>
    </row>
    <row r="10434" customFormat="false" ht="15" hidden="false" customHeight="false" outlineLevel="0" collapsed="false">
      <c r="A10434" s="0" t="s">
        <v>10106</v>
      </c>
      <c r="B10434" s="0" t="s">
        <v>10107</v>
      </c>
      <c r="C10434" s="0" t="s">
        <v>10108</v>
      </c>
      <c r="D10434" s="0" t="str">
        <f aca="false">A10434&amp;" "&amp;B10434</f>
        <v>Shikkoku no Sharnoth Bheith i ngra le</v>
      </c>
      <c r="E10434" s="0" t="n">
        <f aca="false">COUNTIF($D$1:$D$11546,D10434)</f>
        <v>1</v>
      </c>
    </row>
    <row r="10435" customFormat="false" ht="15" hidden="false" customHeight="false" outlineLevel="0" collapsed="false">
      <c r="A10435" s="0" t="s">
        <v>10113</v>
      </c>
      <c r="B10435" s="0" t="s">
        <v>673</v>
      </c>
      <c r="D10435" s="0" t="str">
        <f aca="false">A10435&amp;" "&amp;B10435</f>
        <v>Shin Megami Tensei Game Over</v>
      </c>
      <c r="E10435" s="0" t="n">
        <f aca="false">COUNTIF($D$1:$D$11546,D10435)</f>
        <v>1</v>
      </c>
    </row>
    <row r="10436" customFormat="false" ht="15" hidden="false" customHeight="false" outlineLevel="0" collapsed="false">
      <c r="A10436" s="0" t="s">
        <v>10113</v>
      </c>
      <c r="B10436" s="0" t="s">
        <v>10119</v>
      </c>
      <c r="D10436" s="0" t="str">
        <f aca="false">A10436&amp;" "&amp;B10436</f>
        <v>Shin Megami Tensei Jakyou Manor</v>
      </c>
      <c r="E10436" s="0" t="n">
        <f aca="false">COUNTIF($D$1:$D$11546,D10436)</f>
        <v>1</v>
      </c>
    </row>
    <row r="10437" customFormat="false" ht="15" hidden="false" customHeight="false" outlineLevel="0" collapsed="false">
      <c r="A10437" s="0" t="s">
        <v>10113</v>
      </c>
      <c r="B10437" s="0" t="s">
        <v>10120</v>
      </c>
      <c r="C10437" s="0" t="s">
        <v>10121</v>
      </c>
      <c r="D10437" s="0" t="str">
        <f aca="false">A10437&amp;" "&amp;B10437</f>
        <v>Shin Megami Tensei Palace of the Four Heavenly Kings</v>
      </c>
      <c r="E10437" s="0" t="n">
        <f aca="false">COUNTIF($D$1:$D$11546,D10437)</f>
        <v>1</v>
      </c>
    </row>
    <row r="10438" customFormat="false" ht="15" hidden="false" customHeight="false" outlineLevel="0" collapsed="false">
      <c r="A10438" s="0" t="s">
        <v>10122</v>
      </c>
      <c r="B10438" s="0" t="s">
        <v>10124</v>
      </c>
      <c r="D10438" s="0" t="str">
        <f aca="false">A10438&amp;" "&amp;B10438</f>
        <v>Shin Megami Tensei Devil Summoner 2: Raidou Kuzunoha vs. King Abaddon Fiend Battle</v>
      </c>
      <c r="E10438" s="0" t="n">
        <f aca="false">COUNTIF($D$1:$D$11546,D10438)</f>
        <v>1</v>
      </c>
    </row>
    <row r="10439" customFormat="false" ht="15" hidden="false" customHeight="false" outlineLevel="0" collapsed="false">
      <c r="A10439" s="0" t="s">
        <v>10128</v>
      </c>
      <c r="B10439" s="0" t="s">
        <v>10130</v>
      </c>
      <c r="C10439" s="0" t="s">
        <v>10131</v>
      </c>
      <c r="D10439" s="0" t="str">
        <f aca="false">A10439&amp;" "&amp;B10439</f>
        <v>Shin Megami Tensei Devil Summoner: Raidou Kuzunoha vs. The Soulless Army Yatagarasu's Messenger</v>
      </c>
      <c r="E10439" s="0" t="n">
        <f aca="false">COUNTIF($D$1:$D$11546,D10439)</f>
        <v>1</v>
      </c>
    </row>
    <row r="10440" customFormat="false" ht="15" hidden="false" customHeight="false" outlineLevel="0" collapsed="false">
      <c r="A10440" s="0" t="s">
        <v>10139</v>
      </c>
      <c r="B10440" s="0" t="s">
        <v>10140</v>
      </c>
      <c r="C10440" s="0" t="s">
        <v>10141</v>
      </c>
      <c r="D10440" s="0" t="str">
        <f aca="false">A10440&amp;" "&amp;B10440</f>
        <v>Shin Megami Tensei II Disco</v>
      </c>
      <c r="E10440" s="0" t="n">
        <f aca="false">COUNTIF($D$1:$D$11546,D10440)</f>
        <v>1</v>
      </c>
      <c r="F10440" s="0" t="n">
        <v>7</v>
      </c>
    </row>
    <row r="10441" customFormat="false" ht="15" hidden="false" customHeight="false" outlineLevel="0" collapsed="false">
      <c r="A10441" s="0" t="s">
        <v>10142</v>
      </c>
      <c r="B10441" s="0" t="s">
        <v>5276</v>
      </c>
      <c r="D10441" s="0" t="str">
        <f aca="false">A10441&amp;" "&amp;B10441</f>
        <v>Shin Megami Tensei III: Nocturne Apocalypse</v>
      </c>
      <c r="E10441" s="0" t="n">
        <f aca="false">COUNTIF($D$1:$D$11546,D10441)</f>
        <v>1</v>
      </c>
      <c r="F10441" s="0" t="n">
        <v>7</v>
      </c>
    </row>
    <row r="10442" customFormat="false" ht="15" hidden="false" customHeight="false" outlineLevel="0" collapsed="false">
      <c r="A10442" s="0" t="s">
        <v>10142</v>
      </c>
      <c r="B10442" s="0" t="s">
        <v>4167</v>
      </c>
      <c r="C10442" s="0" t="s">
        <v>10143</v>
      </c>
      <c r="D10442" s="0" t="str">
        <f aca="false">A10442&amp;" "&amp;B10442</f>
        <v>Shin Megami Tensei III: Nocturne Boss Battle</v>
      </c>
      <c r="E10442" s="0" t="n">
        <f aca="false">COUNTIF($D$1:$D$11546,D10442)</f>
        <v>1</v>
      </c>
      <c r="F10442" s="0" t="n">
        <v>7</v>
      </c>
    </row>
    <row r="10443" customFormat="false" ht="15" hidden="false" customHeight="false" outlineLevel="0" collapsed="false">
      <c r="A10443" s="0" t="s">
        <v>10142</v>
      </c>
      <c r="B10443" s="0" t="s">
        <v>10146</v>
      </c>
      <c r="C10443" s="0" t="s">
        <v>10147</v>
      </c>
      <c r="D10443" s="0" t="str">
        <f aca="false">A10443&amp;" "&amp;B10443</f>
        <v>Shin Megami Tensei III: Nocturne Cathedral of Shadows -Bright-</v>
      </c>
      <c r="E10443" s="0" t="n">
        <f aca="false">COUNTIF($D$1:$D$11546,D10443)</f>
        <v>1</v>
      </c>
    </row>
    <row r="10444" customFormat="false" ht="15" hidden="false" customHeight="false" outlineLevel="0" collapsed="false">
      <c r="A10444" s="0" t="s">
        <v>10142</v>
      </c>
      <c r="B10444" s="0" t="s">
        <v>10155</v>
      </c>
      <c r="C10444" s="0" t="s">
        <v>10156</v>
      </c>
      <c r="D10444" s="0" t="str">
        <f aca="false">A10444&amp;" "&amp;B10444</f>
        <v>Shin Megami Tensei III: Nocturne Dante Battle</v>
      </c>
      <c r="E10444" s="0" t="n">
        <f aca="false">COUNTIF($D$1:$D$11546,D10444)</f>
        <v>1</v>
      </c>
      <c r="F10444" s="0" t="n">
        <v>4</v>
      </c>
    </row>
    <row r="10445" customFormat="false" ht="15" hidden="false" customHeight="false" outlineLevel="0" collapsed="false">
      <c r="A10445" s="0" t="s">
        <v>10142</v>
      </c>
      <c r="B10445" s="0" t="s">
        <v>10157</v>
      </c>
      <c r="C10445" s="0" t="s">
        <v>10158</v>
      </c>
      <c r="D10445" s="0" t="str">
        <f aca="false">A10445&amp;" "&amp;B10445</f>
        <v>Shin Megami Tensei III: Nocturne Fiend</v>
      </c>
      <c r="E10445" s="0" t="n">
        <f aca="false">COUNTIF($D$1:$D$11546,D10445)</f>
        <v>1</v>
      </c>
      <c r="F10445" s="0" t="n">
        <v>4</v>
      </c>
    </row>
    <row r="10446" customFormat="false" ht="15" hidden="false" customHeight="false" outlineLevel="0" collapsed="false">
      <c r="A10446" s="0" t="s">
        <v>10142</v>
      </c>
      <c r="B10446" s="0" t="s">
        <v>10159</v>
      </c>
      <c r="C10446" s="0" t="s">
        <v>10160</v>
      </c>
      <c r="D10446" s="0" t="str">
        <f aca="false">A10446&amp;" "&amp;B10446</f>
        <v>Shin Megami Tensei III: Nocturne Fierce Battle</v>
      </c>
      <c r="E10446" s="0" t="n">
        <f aca="false">COUNTIF($D$1:$D$11546,D10446)</f>
        <v>1</v>
      </c>
      <c r="F10446" s="0" t="n">
        <v>7</v>
      </c>
    </row>
    <row r="10447" customFormat="false" ht="15" hidden="false" customHeight="false" outlineLevel="0" collapsed="false">
      <c r="A10447" s="0" t="s">
        <v>10142</v>
      </c>
      <c r="B10447" s="0" t="s">
        <v>10161</v>
      </c>
      <c r="C10447" s="0" t="s">
        <v>10162</v>
      </c>
      <c r="D10447" s="0" t="str">
        <f aca="false">A10447&amp;" "&amp;B10447</f>
        <v>Shin Megami Tensei III: Nocturne Forced Battle</v>
      </c>
      <c r="E10447" s="0" t="n">
        <f aca="false">COUNTIF($D$1:$D$11546,D10447)</f>
        <v>1</v>
      </c>
      <c r="F10447" s="0" t="n">
        <v>7</v>
      </c>
    </row>
    <row r="10448" customFormat="false" ht="15" hidden="false" customHeight="false" outlineLevel="0" collapsed="false">
      <c r="A10448" s="0" t="s">
        <v>10142</v>
      </c>
      <c r="B10448" s="0" t="s">
        <v>10163</v>
      </c>
      <c r="D10448" s="0" t="str">
        <f aca="false">A10448&amp;" "&amp;B10448</f>
        <v>Shin Megami Tensei III: Nocturne Heretic Mansion ~ Shining Heaven</v>
      </c>
      <c r="E10448" s="0" t="n">
        <f aca="false">COUNTIF($D$1:$D$11546,D10448)</f>
        <v>0</v>
      </c>
      <c r="F10448" s="0" t="n">
        <v>7</v>
      </c>
    </row>
    <row r="10449" customFormat="false" ht="15" hidden="false" customHeight="false" outlineLevel="0" collapsed="false">
      <c r="A10449" s="0" t="s">
        <v>10142</v>
      </c>
      <c r="B10449" s="0" t="s">
        <v>10164</v>
      </c>
      <c r="C10449" s="0" t="s">
        <v>10165</v>
      </c>
      <c r="D10449" s="0" t="str">
        <f aca="false">A10449&amp;" "&amp;B10449</f>
        <v>Shin Megami Tensei III: Nocturne Large Map ~Last Area~</v>
      </c>
      <c r="E10449" s="0" t="n">
        <f aca="false">COUNTIF($D$1:$D$11546,D10449)</f>
        <v>0</v>
      </c>
      <c r="F10449" s="0" t="n">
        <v>7</v>
      </c>
    </row>
    <row r="10450" customFormat="false" ht="15" hidden="false" customHeight="false" outlineLevel="0" collapsed="false">
      <c r="A10450" s="0" t="s">
        <v>10142</v>
      </c>
      <c r="B10450" s="0" t="s">
        <v>10168</v>
      </c>
      <c r="C10450" s="0" t="s">
        <v>10169</v>
      </c>
      <c r="D10450" s="0" t="str">
        <f aca="false">A10450&amp;" "&amp;B10450</f>
        <v>Shin Megami Tensei III: Nocturne Power of Darkness</v>
      </c>
      <c r="E10450" s="0" t="n">
        <f aca="false">COUNTIF($D$1:$D$11546,D10450)</f>
        <v>1</v>
      </c>
      <c r="F10450" s="0" t="n">
        <v>7</v>
      </c>
    </row>
    <row r="10451" customFormat="false" ht="15" hidden="false" customHeight="false" outlineLevel="0" collapsed="false">
      <c r="A10451" s="0" t="s">
        <v>10142</v>
      </c>
      <c r="B10451" s="0" t="s">
        <v>10170</v>
      </c>
      <c r="C10451" s="1" t="s">
        <v>10171</v>
      </c>
      <c r="D10451" s="0" t="str">
        <f aca="false">A10451&amp;" "&amp;B10451</f>
        <v>Shin Megami Tensei III: Nocturne Reason Boss Battle</v>
      </c>
      <c r="E10451" s="0" t="n">
        <f aca="false">COUNTIF($D$1:$D$11546,D10451)</f>
        <v>1</v>
      </c>
    </row>
    <row r="10452" customFormat="false" ht="15" hidden="false" customHeight="false" outlineLevel="0" collapsed="false">
      <c r="A10452" s="0" t="s">
        <v>10142</v>
      </c>
      <c r="B10452" s="0" t="s">
        <v>1303</v>
      </c>
      <c r="D10452" s="0" t="str">
        <f aca="false">A10452&amp;" "&amp;B10452</f>
        <v>Shin Megami Tensei III: Nocturne Staff Roll</v>
      </c>
      <c r="E10452" s="0" t="n">
        <f aca="false">COUNTIF($D$1:$D$11546,D10452)</f>
        <v>1</v>
      </c>
    </row>
    <row r="10453" customFormat="false" ht="15" hidden="false" customHeight="false" outlineLevel="0" collapsed="false">
      <c r="A10453" s="0" t="s">
        <v>10142</v>
      </c>
      <c r="B10453" s="0" t="s">
        <v>10172</v>
      </c>
      <c r="C10453" s="0" t="s">
        <v>10173</v>
      </c>
      <c r="D10453" s="0" t="str">
        <f aca="false">A10453&amp;" "&amp;B10453</f>
        <v>Shin Megami Tensei III: Nocturne Talk</v>
      </c>
      <c r="E10453" s="0" t="n">
        <f aca="false">COUNTIF($D$1:$D$11546,D10453)</f>
        <v>1</v>
      </c>
    </row>
    <row r="10454" customFormat="false" ht="15" hidden="false" customHeight="false" outlineLevel="0" collapsed="false">
      <c r="A10454" s="0" t="s">
        <v>10142</v>
      </c>
      <c r="B10454" s="0" t="s">
        <v>10175</v>
      </c>
      <c r="C10454" s="0" t="s">
        <v>10176</v>
      </c>
      <c r="D10454" s="0" t="str">
        <f aca="false">A10454&amp;" "&amp;B10454</f>
        <v>Shin Megami Tensei III: Nocturne Title Loop 2</v>
      </c>
      <c r="E10454" s="0" t="n">
        <f aca="false">COUNTIF($D$1:$D$11546,D10454)</f>
        <v>1</v>
      </c>
    </row>
    <row r="10455" customFormat="false" ht="15" hidden="false" customHeight="false" outlineLevel="0" collapsed="false">
      <c r="A10455" s="0" t="s">
        <v>10179</v>
      </c>
      <c r="B10455" s="0" t="s">
        <v>10180</v>
      </c>
      <c r="C10455" s="0" t="s">
        <v>10181</v>
      </c>
      <c r="D10455" s="0" t="str">
        <f aca="false">A10455&amp;" "&amp;B10455</f>
        <v>Shin Megami Tensei: Devil Survivor Deep Night</v>
      </c>
      <c r="E10455" s="0" t="n">
        <f aca="false">COUNTIF($D$1:$D$11546,D10455)</f>
        <v>1</v>
      </c>
    </row>
    <row r="10456" customFormat="false" ht="15" hidden="false" customHeight="false" outlineLevel="0" collapsed="false">
      <c r="A10456" s="0" t="s">
        <v>10179</v>
      </c>
      <c r="B10456" s="0" t="s">
        <v>10182</v>
      </c>
      <c r="C10456" s="0" t="s">
        <v>10183</v>
      </c>
      <c r="D10456" s="0" t="str">
        <f aca="false">A10456&amp;" "&amp;B10456</f>
        <v>Shin Megami Tensei: Devil Survivor Garuda</v>
      </c>
      <c r="E10456" s="0" t="n">
        <f aca="false">COUNTIF($D$1:$D$11546,D10456)</f>
        <v>1</v>
      </c>
    </row>
    <row r="10457" customFormat="false" ht="15" hidden="false" customHeight="false" outlineLevel="0" collapsed="false">
      <c r="A10457" s="0" t="s">
        <v>10179</v>
      </c>
      <c r="B10457" s="0" t="s">
        <v>10184</v>
      </c>
      <c r="C10457" s="0" t="s">
        <v>10185</v>
      </c>
      <c r="D10457" s="0" t="str">
        <f aca="false">A10457&amp;" "&amp;B10457</f>
        <v>Shin Megami Tensei: Devil Survivor Reset</v>
      </c>
      <c r="E10457" s="0" t="n">
        <f aca="false">COUNTIF($D$1:$D$11546,D10457)</f>
        <v>1</v>
      </c>
    </row>
    <row r="10458" customFormat="false" ht="15" hidden="false" customHeight="false" outlineLevel="0" collapsed="false">
      <c r="A10458" s="0" t="s">
        <v>10186</v>
      </c>
      <c r="B10458" s="0" t="s">
        <v>10187</v>
      </c>
      <c r="D10458" s="0" t="str">
        <f aca="false">A10458&amp;" "&amp;B10458</f>
        <v>Shin Megami Tensei: Digital Devil Saga End Theme</v>
      </c>
      <c r="E10458" s="0" t="n">
        <f aca="false">COUNTIF($D$1:$D$11546,D10458)</f>
        <v>1</v>
      </c>
    </row>
    <row r="10459" customFormat="false" ht="15" hidden="false" customHeight="false" outlineLevel="0" collapsed="false">
      <c r="A10459" s="0" t="s">
        <v>10186</v>
      </c>
      <c r="B10459" s="0" t="s">
        <v>10192</v>
      </c>
      <c r="C10459" s="1" t="s">
        <v>10193</v>
      </c>
      <c r="D10459" s="0" t="str">
        <f aca="false">A10459&amp;" "&amp;B10459</f>
        <v>Shin Megami Tensei: Digital Devil Saga Hunting ?Comrades</v>
      </c>
      <c r="E10459" s="0" t="n">
        <f aca="false">COUNTIF($D$1:$D$11546,D10459)</f>
        <v>1</v>
      </c>
      <c r="F10459" s="0" t="n">
        <v>3</v>
      </c>
    </row>
    <row r="10460" customFormat="false" ht="15" hidden="false" customHeight="false" outlineLevel="0" collapsed="false">
      <c r="A10460" s="0" t="s">
        <v>10186</v>
      </c>
      <c r="B10460" s="0" t="s">
        <v>10200</v>
      </c>
      <c r="C10460" s="0" t="s">
        <v>10201</v>
      </c>
      <c r="D10460" s="0" t="str">
        <f aca="false">A10460&amp;" "&amp;B10460</f>
        <v>Shin Megami Tensei: Digital Devil Saga Pray</v>
      </c>
      <c r="E10460" s="0" t="n">
        <f aca="false">COUNTIF($D$1:$D$11546,D10460)</f>
        <v>1</v>
      </c>
      <c r="F10460" s="0" t="n">
        <v>6</v>
      </c>
    </row>
    <row r="10461" customFormat="false" ht="15" hidden="false" customHeight="false" outlineLevel="0" collapsed="false">
      <c r="A10461" s="0" t="s">
        <v>10186</v>
      </c>
      <c r="B10461" s="0" t="s">
        <v>10202</v>
      </c>
      <c r="C10461" s="0" t="s">
        <v>10203</v>
      </c>
      <c r="D10461" s="0" t="str">
        <f aca="false">A10461&amp;" "&amp;B10461</f>
        <v>Shin Megami Tensei: Digital Devil Saga Sahasrara</v>
      </c>
      <c r="E10461" s="0" t="n">
        <f aca="false">COUNTIF($D$1:$D$11546,D10461)</f>
        <v>1</v>
      </c>
      <c r="F10461" s="0" t="n">
        <v>6</v>
      </c>
    </row>
    <row r="10462" customFormat="false" ht="15" hidden="false" customHeight="false" outlineLevel="0" collapsed="false">
      <c r="A10462" s="0" t="s">
        <v>10209</v>
      </c>
      <c r="B10462" s="0" t="s">
        <v>10216</v>
      </c>
      <c r="C10462" s="0" t="s">
        <v>10217</v>
      </c>
      <c r="D10462" s="0" t="str">
        <f aca="false">A10462&amp;" "&amp;B10462</f>
        <v>Shin Megami Tensei: Digital Devil Saga II Epic Battle</v>
      </c>
      <c r="E10462" s="0" t="n">
        <f aca="false">COUNTIF($D$1:$D$11546,D10462)</f>
        <v>1</v>
      </c>
      <c r="F10462" s="0" t="n">
        <v>7</v>
      </c>
    </row>
    <row r="10463" customFormat="false" ht="15" hidden="false" customHeight="false" outlineLevel="0" collapsed="false">
      <c r="A10463" s="0" t="s">
        <v>10209</v>
      </c>
      <c r="B10463" s="0" t="s">
        <v>3188</v>
      </c>
      <c r="C10463" s="0" t="s">
        <v>10222</v>
      </c>
      <c r="D10463" s="0" t="str">
        <f aca="false">A10463&amp;" "&amp;B10463</f>
        <v>Shin Megami Tensei: Digital Devil Saga II Madness</v>
      </c>
      <c r="E10463" s="0" t="n">
        <f aca="false">COUNTIF($D$1:$D$11546,D10463)</f>
        <v>1</v>
      </c>
    </row>
    <row r="10464" customFormat="false" ht="15" hidden="false" customHeight="false" outlineLevel="0" collapsed="false">
      <c r="A10464" s="0" t="s">
        <v>10209</v>
      </c>
      <c r="B10464" s="0" t="s">
        <v>10223</v>
      </c>
      <c r="C10464" s="0" t="s">
        <v>10224</v>
      </c>
      <c r="D10464" s="0" t="str">
        <f aca="false">A10464&amp;" "&amp;B10464</f>
        <v>Shin Megami Tensei: Digital Devil Saga II One-Way Stairs (Airport)</v>
      </c>
      <c r="E10464" s="0" t="n">
        <f aca="false">COUNTIF($D$1:$D$11546,D10464)</f>
        <v>1</v>
      </c>
    </row>
    <row r="10465" customFormat="false" ht="15" hidden="false" customHeight="false" outlineLevel="0" collapsed="false">
      <c r="A10465" s="0" t="s">
        <v>10225</v>
      </c>
      <c r="B10465" s="0" t="s">
        <v>10228</v>
      </c>
      <c r="C10465" s="0" t="s">
        <v>10229</v>
      </c>
      <c r="D10465" s="0" t="str">
        <f aca="false">A10465&amp;" "&amp;B10465</f>
        <v>Shin Megami Tensei: Persona (PSP) Aria of the Soul</v>
      </c>
      <c r="E10465" s="0" t="n">
        <f aca="false">COUNTIF($D$1:$D$11546,D10465)</f>
        <v>1</v>
      </c>
    </row>
    <row r="10466" customFormat="false" ht="15" hidden="false" customHeight="false" outlineLevel="0" collapsed="false">
      <c r="A10466" s="0" t="s">
        <v>10225</v>
      </c>
      <c r="B10466" s="0" t="s">
        <v>10237</v>
      </c>
      <c r="C10466" s="0" t="s">
        <v>10238</v>
      </c>
      <c r="D10466" s="0" t="str">
        <f aca="false">A10466&amp;" "&amp;B10466</f>
        <v>Shin Megami Tensei: Persona (PSP) Hypnos Tower</v>
      </c>
      <c r="E10466" s="0" t="n">
        <f aca="false">COUNTIF($D$1:$D$11546,D10466)</f>
        <v>1</v>
      </c>
      <c r="F10466" s="0" t="n">
        <v>6</v>
      </c>
    </row>
    <row r="10467" customFormat="false" ht="15" hidden="false" customHeight="false" outlineLevel="0" collapsed="false">
      <c r="A10467" s="0" t="s">
        <v>10225</v>
      </c>
      <c r="B10467" s="0" t="s">
        <v>10241</v>
      </c>
      <c r="C10467" s="0" t="s">
        <v>10242</v>
      </c>
      <c r="D10467" s="0" t="str">
        <f aca="false">A10467&amp;" "&amp;B10467</f>
        <v>Shin Megami Tensei: Persona (PSP) SEBEC</v>
      </c>
      <c r="E10467" s="0" t="n">
        <f aca="false">COUNTIF($D$1:$D$11546,D10467)</f>
        <v>1</v>
      </c>
      <c r="F10467" s="0" t="n">
        <v>6</v>
      </c>
    </row>
    <row r="10468" customFormat="false" ht="15" hidden="false" customHeight="false" outlineLevel="0" collapsed="false">
      <c r="A10468" s="0" t="s">
        <v>10249</v>
      </c>
      <c r="B10468" s="0" t="s">
        <v>10250</v>
      </c>
      <c r="C10468" s="0" t="s">
        <v>10251</v>
      </c>
      <c r="D10468" s="0" t="str">
        <f aca="false">A10468&amp;" "&amp;B10468</f>
        <v>Shin Megami Tensei: Persona 2: Innocent Sin Crazy Party</v>
      </c>
      <c r="E10468" s="0" t="n">
        <f aca="false">COUNTIF($D$1:$D$11546,D10468)</f>
        <v>1</v>
      </c>
      <c r="F10468" s="0" t="n">
        <v>6</v>
      </c>
    </row>
    <row r="10469" customFormat="false" ht="15" hidden="false" customHeight="false" outlineLevel="0" collapsed="false">
      <c r="A10469" s="0" t="s">
        <v>10249</v>
      </c>
      <c r="B10469" s="0" t="s">
        <v>10252</v>
      </c>
      <c r="C10469" s="0" t="s">
        <v>10253</v>
      </c>
      <c r="D10469" s="0" t="str">
        <f aca="false">A10469&amp;" "&amp;B10469</f>
        <v>Shin Megami Tensei: Persona 2: Innocent Sin Holy Lance Knights</v>
      </c>
      <c r="E10469" s="0" t="n">
        <f aca="false">COUNTIF($D$1:$D$11546,D10469)</f>
        <v>1</v>
      </c>
      <c r="F10469" s="0" t="n">
        <v>6</v>
      </c>
    </row>
    <row r="10470" customFormat="false" ht="15" hidden="false" customHeight="false" outlineLevel="0" collapsed="false">
      <c r="A10470" s="0" t="s">
        <v>10249</v>
      </c>
      <c r="B10470" s="0" t="s">
        <v>10256</v>
      </c>
      <c r="C10470" s="1" t="s">
        <v>10257</v>
      </c>
      <c r="D10470" s="0" t="str">
        <f aca="false">A10470&amp;" "&amp;B10470</f>
        <v>Shin Megami Tensei: Persona 2: Innocent Sin Maya's Theme</v>
      </c>
      <c r="E10470" s="0" t="n">
        <f aca="false">COUNTIF($D$1:$D$11546,D10470)</f>
        <v>1</v>
      </c>
      <c r="F10470" s="0" t="n">
        <v>6</v>
      </c>
    </row>
    <row r="10471" customFormat="false" ht="15" hidden="false" customHeight="false" outlineLevel="0" collapsed="false">
      <c r="A10471" s="0" t="s">
        <v>10249</v>
      </c>
      <c r="B10471" s="0" t="s">
        <v>130</v>
      </c>
      <c r="C10471" s="0" t="s">
        <v>10258</v>
      </c>
      <c r="D10471" s="0" t="str">
        <f aca="false">A10471&amp;" "&amp;B10471</f>
        <v>Shin Megami Tensei: Persona 2: Innocent Sin Opening</v>
      </c>
      <c r="E10471" s="0" t="n">
        <f aca="false">COUNTIF($D$1:$D$11546,D10471)</f>
        <v>1</v>
      </c>
    </row>
    <row r="10472" customFormat="false" ht="15" hidden="false" customHeight="false" outlineLevel="0" collapsed="false">
      <c r="A10472" s="0" t="s">
        <v>10249</v>
      </c>
      <c r="B10472" s="0" t="s">
        <v>10259</v>
      </c>
      <c r="C10472" s="0" t="s">
        <v>10260</v>
      </c>
      <c r="D10472" s="0" t="str">
        <f aca="false">A10472&amp;" "&amp;B10472</f>
        <v>Shin Megami Tensei: Persona 2: Innocent Sin Reminiscence (Beloved)</v>
      </c>
      <c r="E10472" s="0" t="n">
        <f aca="false">COUNTIF($D$1:$D$11546,D10472)</f>
        <v>1</v>
      </c>
    </row>
    <row r="10473" customFormat="false" ht="15" hidden="false" customHeight="false" outlineLevel="0" collapsed="false">
      <c r="A10473" s="0" t="s">
        <v>10249</v>
      </c>
      <c r="B10473" s="0" t="s">
        <v>10261</v>
      </c>
      <c r="C10473" s="0" t="s">
        <v>10262</v>
      </c>
      <c r="D10473" s="0" t="str">
        <f aca="false">A10473&amp;" "&amp;B10473</f>
        <v>Shin Megami Tensei: Persona 2: Innocent Sin Sumaru City</v>
      </c>
      <c r="E10473" s="0" t="n">
        <f aca="false">COUNTIF($D$1:$D$11546,D10473)</f>
        <v>1</v>
      </c>
    </row>
    <row r="10474" customFormat="false" ht="15" hidden="false" customHeight="false" outlineLevel="0" collapsed="false">
      <c r="A10474" s="0" t="s">
        <v>10249</v>
      </c>
      <c r="B10474" s="0" t="s">
        <v>10263</v>
      </c>
      <c r="C10474" s="0" t="s">
        <v>10264</v>
      </c>
      <c r="D10474" s="0" t="str">
        <f aca="false">A10474&amp;" "&amp;B10474</f>
        <v>Shin Megami Tensei: Persona 2: Innocent Sin Unbreakable Tie</v>
      </c>
      <c r="E10474" s="0" t="n">
        <f aca="false">COUNTIF($D$1:$D$11546,D10474)</f>
        <v>1</v>
      </c>
    </row>
    <row r="10475" customFormat="false" ht="15" hidden="false" customHeight="false" outlineLevel="0" collapsed="false">
      <c r="A10475" s="0" t="s">
        <v>10265</v>
      </c>
      <c r="B10475" s="0" t="s">
        <v>10266</v>
      </c>
      <c r="C10475" s="0" t="s">
        <v>10267</v>
      </c>
      <c r="D10475" s="0" t="str">
        <f aca="false">A10475&amp;" "&amp;B10475</f>
        <v>Shin Megami Tensei: Persona 3 A Deep Mentality</v>
      </c>
      <c r="E10475" s="0" t="n">
        <f aca="false">COUNTIF($D$1:$D$11546,D10475)</f>
        <v>1</v>
      </c>
    </row>
    <row r="10476" customFormat="false" ht="15" hidden="false" customHeight="false" outlineLevel="0" collapsed="false">
      <c r="A10476" s="0" t="s">
        <v>10265</v>
      </c>
      <c r="B10476" s="0" t="s">
        <v>10268</v>
      </c>
      <c r="C10476" s="0" t="s">
        <v>10269</v>
      </c>
      <c r="D10476" s="0" t="str">
        <f aca="false">A10476&amp;" "&amp;B10476</f>
        <v>Shin Megami Tensei: Persona 3 Afternoon Break</v>
      </c>
      <c r="E10476" s="0" t="n">
        <f aca="false">COUNTIF($D$1:$D$11546,D10476)</f>
        <v>1</v>
      </c>
      <c r="F10476" s="0" t="n">
        <v>6</v>
      </c>
    </row>
    <row r="10477" customFormat="false" ht="15" hidden="false" customHeight="false" outlineLevel="0" collapsed="false">
      <c r="A10477" s="0" t="s">
        <v>10265</v>
      </c>
      <c r="B10477" s="0" t="s">
        <v>10277</v>
      </c>
      <c r="C10477" s="0" t="s">
        <v>10278</v>
      </c>
      <c r="D10477" s="0" t="str">
        <f aca="false">A10477&amp;" "&amp;B10477</f>
        <v>Shin Megami Tensei: Persona 3 Changing Seasons</v>
      </c>
      <c r="E10477" s="0" t="n">
        <f aca="false">COUNTIF($D$1:$D$11546,D10477)</f>
        <v>1</v>
      </c>
      <c r="F10477" s="0" t="n">
        <v>23</v>
      </c>
    </row>
    <row r="10478" customFormat="false" ht="15" hidden="false" customHeight="false" outlineLevel="0" collapsed="false">
      <c r="A10478" s="0" t="s">
        <v>10265</v>
      </c>
      <c r="B10478" s="0" t="s">
        <v>10279</v>
      </c>
      <c r="C10478" s="0" t="s">
        <v>10280</v>
      </c>
      <c r="D10478" s="0" t="str">
        <f aca="false">A10478&amp;" "&amp;B10478</f>
        <v>Shin Megami Tensei: Persona 3 Danger Zone</v>
      </c>
      <c r="E10478" s="0" t="n">
        <f aca="false">COUNTIF($D$1:$D$11546,D10478)</f>
        <v>1</v>
      </c>
      <c r="F10478" s="0" t="n">
        <v>23</v>
      </c>
    </row>
    <row r="10479" customFormat="false" ht="15" hidden="false" customHeight="false" outlineLevel="0" collapsed="false">
      <c r="A10479" s="0" t="s">
        <v>10265</v>
      </c>
      <c r="B10479" s="0" t="s">
        <v>10284</v>
      </c>
      <c r="D10479" s="0" t="str">
        <f aca="false">A10479&amp;" "&amp;B10479</f>
        <v>Shin Megami Tensei: Persona 3 Enduring Bonds</v>
      </c>
      <c r="E10479" s="0" t="n">
        <f aca="false">COUNTIF($D$1:$D$11546,D10479)</f>
        <v>1</v>
      </c>
      <c r="F10479" s="0" t="n">
        <v>23</v>
      </c>
    </row>
    <row r="10480" customFormat="false" ht="15" hidden="false" customHeight="false" outlineLevel="0" collapsed="false">
      <c r="A10480" s="0" t="s">
        <v>10265</v>
      </c>
      <c r="B10480" s="0" t="s">
        <v>10298</v>
      </c>
      <c r="C10480" s="0" t="s">
        <v>10299</v>
      </c>
      <c r="D10480" s="0" t="str">
        <f aca="false">A10480&amp;" "&amp;B10480</f>
        <v>Shin Megami Tensei: Persona 3 Master of Shadow</v>
      </c>
      <c r="E10480" s="0" t="n">
        <f aca="false">COUNTIF($D$1:$D$11546,D10480)</f>
        <v>1</v>
      </c>
      <c r="F10480" s="0" t="n">
        <v>3</v>
      </c>
    </row>
    <row r="10481" customFormat="false" ht="15" hidden="false" customHeight="false" outlineLevel="0" collapsed="false">
      <c r="A10481" s="0" t="s">
        <v>10265</v>
      </c>
      <c r="B10481" s="0" t="s">
        <v>10300</v>
      </c>
      <c r="C10481" s="0" t="s">
        <v>10301</v>
      </c>
      <c r="D10481" s="0" t="str">
        <f aca="false">A10481&amp;" "&amp;B10481</f>
        <v>Shin Megami Tensei: Persona 3 Master of Tartarus</v>
      </c>
      <c r="E10481" s="0" t="n">
        <f aca="false">COUNTIF($D$1:$D$11546,D10481)</f>
        <v>1</v>
      </c>
      <c r="F10481" s="0" t="n">
        <v>3</v>
      </c>
    </row>
    <row r="10482" customFormat="false" ht="15" hidden="false" customHeight="false" outlineLevel="0" collapsed="false">
      <c r="A10482" s="0" t="s">
        <v>10265</v>
      </c>
      <c r="B10482" s="0" t="s">
        <v>10306</v>
      </c>
      <c r="C10482" s="0" t="s">
        <v>10307</v>
      </c>
      <c r="D10482" s="0" t="str">
        <f aca="false">A10482&amp;" "&amp;B10482</f>
        <v>Shin Megami Tensei: Persona 3 Memories of the Garden</v>
      </c>
      <c r="E10482" s="0" t="n">
        <f aca="false">COUNTIF($D$1:$D$11546,D10482)</f>
        <v>1</v>
      </c>
    </row>
    <row r="10483" customFormat="false" ht="15" hidden="false" customHeight="false" outlineLevel="0" collapsed="false">
      <c r="A10483" s="0" t="s">
        <v>10265</v>
      </c>
      <c r="B10483" s="0" t="s">
        <v>10324</v>
      </c>
      <c r="C10483" s="0" t="s">
        <v>10325</v>
      </c>
      <c r="D10483" s="0" t="str">
        <f aca="false">A10483&amp;" "&amp;B10483</f>
        <v>Shin Megami Tensei: Persona 3 Unavoidable Battle</v>
      </c>
      <c r="E10483" s="0" t="n">
        <f aca="false">COUNTIF($D$1:$D$11546,D10483)</f>
        <v>1</v>
      </c>
      <c r="F10483" s="0" t="n">
        <v>7</v>
      </c>
    </row>
    <row r="10484" customFormat="false" ht="15" hidden="false" customHeight="false" outlineLevel="0" collapsed="false">
      <c r="A10484" s="0" t="s">
        <v>10333</v>
      </c>
      <c r="B10484" s="0" t="s">
        <v>10334</v>
      </c>
      <c r="C10484" s="0" t="s">
        <v>10335</v>
      </c>
      <c r="D10484" s="0" t="str">
        <f aca="false">A10484&amp;" "&amp;B10484</f>
        <v>Shin Megami Tensei: Persona 3 FES Blind Alley</v>
      </c>
      <c r="E10484" s="0" t="n">
        <f aca="false">COUNTIF($D$1:$D$11546,D10484)</f>
        <v>1</v>
      </c>
      <c r="F10484" s="0" t="n">
        <v>20</v>
      </c>
    </row>
    <row r="10485" customFormat="false" ht="15" hidden="false" customHeight="false" outlineLevel="0" collapsed="false">
      <c r="A10485" s="0" t="s">
        <v>10336</v>
      </c>
      <c r="B10485" s="0" t="s">
        <v>10279</v>
      </c>
      <c r="C10485" s="0" t="s">
        <v>10337</v>
      </c>
      <c r="D10485" s="0" t="str">
        <f aca="false">A10485&amp;" "&amp;B10485</f>
        <v>Shin Megami Tensei: Persona 3 Portable Danger Zone</v>
      </c>
      <c r="E10485" s="0" t="n">
        <f aca="false">COUNTIF($D$1:$D$11546,D10485)</f>
        <v>1</v>
      </c>
      <c r="F10485" s="0" t="n">
        <v>20</v>
      </c>
    </row>
    <row r="10486" customFormat="false" ht="15" hidden="false" customHeight="false" outlineLevel="0" collapsed="false">
      <c r="A10486" s="0" t="s">
        <v>10342</v>
      </c>
      <c r="B10486" s="0" t="s">
        <v>10346</v>
      </c>
      <c r="C10486" s="0" t="s">
        <v>10347</v>
      </c>
      <c r="D10486" s="0" t="str">
        <f aca="false">A10486&amp;" "&amp;B10486</f>
        <v>Shin Megami Tensei: Persona 4 Alone</v>
      </c>
      <c r="E10486" s="0" t="n">
        <f aca="false">COUNTIF($D$1:$D$11546,D10486)</f>
        <v>1</v>
      </c>
      <c r="F10486" s="0" t="n">
        <v>20</v>
      </c>
    </row>
    <row r="10487" customFormat="false" ht="15" hidden="false" customHeight="false" outlineLevel="0" collapsed="false">
      <c r="A10487" s="0" t="s">
        <v>10342</v>
      </c>
      <c r="B10487" s="0" t="s">
        <v>10348</v>
      </c>
      <c r="C10487" s="0" t="s">
        <v>10349</v>
      </c>
      <c r="D10487" s="0" t="str">
        <f aca="false">A10487&amp;" "&amp;B10487</f>
        <v>Shin Megami Tensei: Persona 4 Backside of the TV</v>
      </c>
      <c r="E10487" s="0" t="n">
        <f aca="false">COUNTIF($D$1:$D$11546,D10487)</f>
        <v>1</v>
      </c>
      <c r="F10487" s="0" t="n">
        <v>20</v>
      </c>
    </row>
    <row r="10488" customFormat="false" ht="15" hidden="false" customHeight="false" outlineLevel="0" collapsed="false">
      <c r="A10488" s="0" t="s">
        <v>10342</v>
      </c>
      <c r="B10488" s="0" t="s">
        <v>4484</v>
      </c>
      <c r="C10488" s="0" t="s">
        <v>10350</v>
      </c>
      <c r="D10488" s="0" t="str">
        <f aca="false">A10488&amp;" "&amp;B10488</f>
        <v>Shin Megami Tensei: Persona 4 Game</v>
      </c>
      <c r="E10488" s="0" t="n">
        <f aca="false">COUNTIF($D$1:$D$11546,D10488)</f>
        <v>1</v>
      </c>
      <c r="F10488" s="0" t="n">
        <v>20</v>
      </c>
    </row>
    <row r="10489" customFormat="false" ht="15" hidden="false" customHeight="false" outlineLevel="0" collapsed="false">
      <c r="A10489" s="0" t="s">
        <v>10342</v>
      </c>
      <c r="B10489" s="0" t="s">
        <v>10362</v>
      </c>
      <c r="C10489" s="0" t="s">
        <v>10363</v>
      </c>
      <c r="D10489" s="0" t="str">
        <f aca="false">A10489&amp;" "&amp;B10489</f>
        <v>Shin Megami Tensei: Persona 4 Long Way</v>
      </c>
      <c r="E10489" s="0" t="n">
        <f aca="false">COUNTIF($D$1:$D$11546,D10489)</f>
        <v>1</v>
      </c>
      <c r="F10489" s="0" t="n">
        <v>7</v>
      </c>
    </row>
    <row r="10490" customFormat="false" ht="15" hidden="false" customHeight="false" outlineLevel="0" collapsed="false">
      <c r="A10490" s="0" t="s">
        <v>10342</v>
      </c>
      <c r="B10490" s="0" t="s">
        <v>10384</v>
      </c>
      <c r="C10490" s="0" t="s">
        <v>10385</v>
      </c>
      <c r="D10490" s="0" t="str">
        <f aca="false">A10490&amp;" "&amp;B10490</f>
        <v>Shin Megami Tensei: Persona 4 Stripetease</v>
      </c>
      <c r="E10490" s="0" t="n">
        <f aca="false">COUNTIF($D$1:$D$11546,D10490)</f>
        <v>1</v>
      </c>
    </row>
    <row r="10491" customFormat="false" ht="15" hidden="false" customHeight="false" outlineLevel="0" collapsed="false">
      <c r="A10491" s="0" t="s">
        <v>10393</v>
      </c>
      <c r="B10491" s="0" t="s">
        <v>10394</v>
      </c>
      <c r="C10491" s="0" t="s">
        <v>10395</v>
      </c>
      <c r="D10491" s="0" t="str">
        <f aca="false">A10491&amp;" "&amp;B10491</f>
        <v>Shin Megami Tensei: Strange Journey A Land Controlling Roads</v>
      </c>
      <c r="E10491" s="0" t="n">
        <f aca="false">COUNTIF($D$1:$D$11546,D10491)</f>
        <v>1</v>
      </c>
    </row>
    <row r="10492" customFormat="false" ht="15" hidden="false" customHeight="false" outlineLevel="0" collapsed="false">
      <c r="A10492" s="0" t="s">
        <v>10393</v>
      </c>
      <c r="B10492" s="0" t="s">
        <v>10396</v>
      </c>
      <c r="C10492" s="0" t="s">
        <v>10397</v>
      </c>
      <c r="D10492" s="0" t="str">
        <f aca="false">A10492&amp;" "&amp;B10492</f>
        <v>Shin Megami Tensei: Strange Journey A Land Remembering Seeds</v>
      </c>
      <c r="E10492" s="0" t="n">
        <f aca="false">COUNTIF($D$1:$D$11546,D10492)</f>
        <v>1</v>
      </c>
    </row>
    <row r="10493" customFormat="false" ht="15" hidden="false" customHeight="false" outlineLevel="0" collapsed="false">
      <c r="A10493" s="0" t="s">
        <v>10393</v>
      </c>
      <c r="B10493" s="0" t="s">
        <v>10398</v>
      </c>
      <c r="C10493" s="0" t="s">
        <v>10399</v>
      </c>
      <c r="D10493" s="0" t="str">
        <f aca="false">A10493&amp;" "&amp;B10493</f>
        <v>Shin Megami Tensei: Strange Journey An Honor Befitting That Name</v>
      </c>
      <c r="E10493" s="0" t="n">
        <f aca="false">COUNTIF($D$1:$D$11546,D10493)</f>
        <v>1</v>
      </c>
    </row>
    <row r="10494" customFormat="false" ht="15" hidden="false" customHeight="false" outlineLevel="0" collapsed="false">
      <c r="A10494" s="0" t="s">
        <v>10393</v>
      </c>
      <c r="B10494" s="0" t="s">
        <v>10400</v>
      </c>
      <c r="C10494" s="0" t="s">
        <v>10401</v>
      </c>
      <c r="D10494" s="0" t="str">
        <f aca="false">A10494&amp;" "&amp;B10494</f>
        <v>Shin Megami Tensei: Strange Journey Awe</v>
      </c>
      <c r="E10494" s="0" t="n">
        <f aca="false">COUNTIF($D$1:$D$11546,D10494)</f>
        <v>1</v>
      </c>
    </row>
    <row r="10495" customFormat="false" ht="15" hidden="false" customHeight="false" outlineLevel="0" collapsed="false">
      <c r="A10495" s="0" t="s">
        <v>10393</v>
      </c>
      <c r="B10495" s="0" t="s">
        <v>2188</v>
      </c>
      <c r="C10495" s="0" t="s">
        <v>10402</v>
      </c>
      <c r="D10495" s="0" t="str">
        <f aca="false">A10495&amp;" "&amp;B10495</f>
        <v>Shin Megami Tensei: Strange Journey Chaos</v>
      </c>
      <c r="E10495" s="0" t="n">
        <f aca="false">COUNTIF($D$1:$D$11546,D10495)</f>
        <v>1</v>
      </c>
    </row>
    <row r="10496" customFormat="false" ht="15" hidden="false" customHeight="false" outlineLevel="0" collapsed="false">
      <c r="A10496" s="0" t="s">
        <v>10393</v>
      </c>
      <c r="B10496" s="0" t="s">
        <v>10403</v>
      </c>
      <c r="C10496" s="0" t="s">
        <v>10404</v>
      </c>
      <c r="D10496" s="0" t="str">
        <f aca="false">A10496&amp;" "&amp;B10496</f>
        <v>Shin Megami Tensei: Strange Journey Furious Wrath</v>
      </c>
      <c r="E10496" s="0" t="n">
        <f aca="false">COUNTIF($D$1:$D$11546,D10496)</f>
        <v>1</v>
      </c>
    </row>
    <row r="10497" customFormat="false" ht="15" hidden="false" customHeight="false" outlineLevel="0" collapsed="false">
      <c r="A10497" s="0" t="s">
        <v>10393</v>
      </c>
      <c r="B10497" s="0" t="s">
        <v>10405</v>
      </c>
      <c r="C10497" s="0" t="s">
        <v>10406</v>
      </c>
      <c r="D10497" s="0" t="str">
        <f aca="false">A10497&amp;" "&amp;B10497</f>
        <v>Shin Megami Tensei: Strange Journey Kingdom of Decadence</v>
      </c>
      <c r="E10497" s="0" t="n">
        <f aca="false">COUNTIF($D$1:$D$11546,D10497)</f>
        <v>1</v>
      </c>
    </row>
    <row r="10498" customFormat="false" ht="15" hidden="false" customHeight="false" outlineLevel="0" collapsed="false">
      <c r="A10498" s="0" t="s">
        <v>10393</v>
      </c>
      <c r="B10498" s="0" t="s">
        <v>10407</v>
      </c>
      <c r="C10498" s="0" t="s">
        <v>10408</v>
      </c>
      <c r="D10498" s="0" t="str">
        <f aca="false">A10498&amp;" "&amp;B10498</f>
        <v>Shin Megami Tensei: Strange Journey Law</v>
      </c>
      <c r="E10498" s="0" t="n">
        <f aca="false">COUNTIF($D$1:$D$11546,D10498)</f>
        <v>1</v>
      </c>
    </row>
    <row r="10499" customFormat="false" ht="15" hidden="false" customHeight="false" outlineLevel="0" collapsed="false">
      <c r="A10499" s="0" t="s">
        <v>10393</v>
      </c>
      <c r="B10499" s="0" t="s">
        <v>10409</v>
      </c>
      <c r="C10499" s="0" t="s">
        <v>10410</v>
      </c>
      <c r="D10499" s="0" t="str">
        <f aca="false">A10499&amp;" "&amp;B10499</f>
        <v>Shin Megami Tensei: Strange Journey Scepter of Justice</v>
      </c>
      <c r="E10499" s="0" t="n">
        <f aca="false">COUNTIF($D$1:$D$11546,D10499)</f>
        <v>1</v>
      </c>
    </row>
    <row r="10500" customFormat="false" ht="15" hidden="false" customHeight="false" outlineLevel="0" collapsed="false">
      <c r="A10500" s="0" t="s">
        <v>10393</v>
      </c>
      <c r="B10500" s="0" t="s">
        <v>10413</v>
      </c>
      <c r="C10500" s="0" t="s">
        <v>10402</v>
      </c>
      <c r="D10500" s="0" t="str">
        <f aca="false">A10500&amp;" "&amp;B10500</f>
        <v>Shin Megami Tensei: Strange Journey Theme of Chaos</v>
      </c>
      <c r="E10500" s="0" t="n">
        <f aca="false">COUNTIF($D$1:$D$11546,D10500)</f>
        <v>1</v>
      </c>
    </row>
    <row r="10501" customFormat="false" ht="15" hidden="false" customHeight="false" outlineLevel="0" collapsed="false">
      <c r="A10501" s="0" t="s">
        <v>10414</v>
      </c>
      <c r="B10501" s="0" t="s">
        <v>4221</v>
      </c>
      <c r="C10501" s="0" t="s">
        <v>10415</v>
      </c>
      <c r="D10501" s="0" t="str">
        <f aca="false">A10501&amp;" "&amp;B10501</f>
        <v>Shining Force Battle 1</v>
      </c>
      <c r="E10501" s="0" t="n">
        <f aca="false">COUNTIF($D$1:$D$11546,D10501)</f>
        <v>1</v>
      </c>
    </row>
    <row r="10502" customFormat="false" ht="15" hidden="false" customHeight="false" outlineLevel="0" collapsed="false">
      <c r="A10502" s="0" t="s">
        <v>10414</v>
      </c>
      <c r="B10502" s="0" t="s">
        <v>10416</v>
      </c>
      <c r="C10502" s="0" t="s">
        <v>10417</v>
      </c>
      <c r="D10502" s="0" t="str">
        <f aca="false">A10502&amp;" "&amp;B10502</f>
        <v>Shining Force Dark Dragon</v>
      </c>
      <c r="E10502" s="0" t="n">
        <f aca="false">COUNTIF($D$1:$D$11546,D10502)</f>
        <v>1</v>
      </c>
    </row>
    <row r="10503" customFormat="false" ht="15" hidden="false" customHeight="false" outlineLevel="0" collapsed="false">
      <c r="A10503" s="0" t="s">
        <v>10414</v>
      </c>
      <c r="B10503" s="0" t="s">
        <v>10418</v>
      </c>
      <c r="C10503" s="0" t="s">
        <v>10419</v>
      </c>
      <c r="D10503" s="0" t="str">
        <f aca="false">A10503&amp;" "&amp;B10503</f>
        <v>Shining Force Darksol Battle</v>
      </c>
      <c r="E10503" s="0" t="n">
        <f aca="false">COUNTIF($D$1:$D$11546,D10503)</f>
        <v>1</v>
      </c>
    </row>
    <row r="10504" customFormat="false" ht="15" hidden="false" customHeight="false" outlineLevel="0" collapsed="false">
      <c r="A10504" s="0" t="s">
        <v>10414</v>
      </c>
      <c r="B10504" s="0" t="s">
        <v>10420</v>
      </c>
      <c r="C10504" s="0" t="s">
        <v>10421</v>
      </c>
      <c r="D10504" s="0" t="str">
        <f aca="false">A10504&amp;" "&amp;B10504</f>
        <v>Shining Force Traveler From Long Time Ago</v>
      </c>
      <c r="E10504" s="0" t="n">
        <f aca="false">COUNTIF($D$1:$D$11546,D10504)</f>
        <v>1</v>
      </c>
      <c r="F10504" s="0" t="n">
        <v>14</v>
      </c>
    </row>
    <row r="10505" customFormat="false" ht="15" hidden="false" customHeight="false" outlineLevel="0" collapsed="false">
      <c r="A10505" s="0" t="s">
        <v>10422</v>
      </c>
      <c r="B10505" s="0" t="s">
        <v>2245</v>
      </c>
      <c r="C10505" s="0" t="s">
        <v>10423</v>
      </c>
      <c r="D10505" s="0" t="str">
        <f aca="false">A10505&amp;" "&amp;B10505</f>
        <v>Shining Force CD Town</v>
      </c>
      <c r="E10505" s="0" t="n">
        <f aca="false">COUNTIF($D$1:$D$11546,D10505)</f>
        <v>1</v>
      </c>
      <c r="F10505" s="0" t="n">
        <v>14</v>
      </c>
    </row>
    <row r="10506" customFormat="false" ht="15" hidden="false" customHeight="false" outlineLevel="0" collapsed="false">
      <c r="A10506" s="0" t="s">
        <v>10424</v>
      </c>
      <c r="B10506" s="0" t="s">
        <v>10427</v>
      </c>
      <c r="C10506" s="0" t="s">
        <v>10428</v>
      </c>
      <c r="D10506" s="0" t="str">
        <f aca="false">A10506&amp;" "&amp;B10506</f>
        <v>Shining Force II Lively Town</v>
      </c>
      <c r="E10506" s="0" t="n">
        <f aca="false">COUNTIF($D$1:$D$11546,D10506)</f>
        <v>1</v>
      </c>
      <c r="F10506" s="0" t="n">
        <v>14</v>
      </c>
    </row>
    <row r="10507" customFormat="false" ht="15" hidden="false" customHeight="false" outlineLevel="0" collapsed="false">
      <c r="A10507" s="0" t="s">
        <v>10424</v>
      </c>
      <c r="B10507" s="0" t="s">
        <v>10431</v>
      </c>
      <c r="C10507" s="0" t="s">
        <v>10432</v>
      </c>
      <c r="D10507" s="0" t="str">
        <f aca="false">A10507&amp;" "&amp;B10507</f>
        <v>Shining Force II Welcome to our Town</v>
      </c>
      <c r="E10507" s="0" t="n">
        <f aca="false">COUNTIF($D$1:$D$11546,D10507)</f>
        <v>1</v>
      </c>
      <c r="F10507" s="0" t="n">
        <v>14</v>
      </c>
    </row>
    <row r="10508" customFormat="false" ht="15" hidden="false" customHeight="false" outlineLevel="0" collapsed="false">
      <c r="A10508" s="0" t="s">
        <v>10433</v>
      </c>
      <c r="B10508" s="0" t="s">
        <v>10434</v>
      </c>
      <c r="C10508" s="0" t="s">
        <v>10435</v>
      </c>
      <c r="D10508" s="0" t="str">
        <f aca="false">A10508&amp;" "&amp;B10508</f>
        <v>Shining in the Darkness Confrontation with Monsters</v>
      </c>
      <c r="E10508" s="0" t="n">
        <f aca="false">COUNTIF($D$1:$D$11546,D10508)</f>
        <v>1</v>
      </c>
      <c r="F10508" s="0" t="n">
        <v>4</v>
      </c>
    </row>
    <row r="10509" customFormat="false" ht="15" hidden="false" customHeight="false" outlineLevel="0" collapsed="false">
      <c r="A10509" s="0" t="s">
        <v>10433</v>
      </c>
      <c r="B10509" s="0" t="s">
        <v>1880</v>
      </c>
      <c r="C10509" s="0" t="s">
        <v>10436</v>
      </c>
      <c r="D10509" s="0" t="str">
        <f aca="false">A10509&amp;" "&amp;B10509</f>
        <v>Shining in the Darkness Ending Theme</v>
      </c>
      <c r="E10509" s="0" t="n">
        <f aca="false">COUNTIF($D$1:$D$11546,D10509)</f>
        <v>1</v>
      </c>
      <c r="F10509" s="0" t="n">
        <v>4</v>
      </c>
    </row>
    <row r="10510" customFormat="false" ht="15" hidden="false" customHeight="false" outlineLevel="0" collapsed="false">
      <c r="A10510" s="0" t="s">
        <v>10437</v>
      </c>
      <c r="B10510" s="0" t="s">
        <v>2872</v>
      </c>
      <c r="C10510" s="0" t="s">
        <v>10438</v>
      </c>
      <c r="D10510" s="0" t="str">
        <f aca="false">A10510&amp;" "&amp;B10510</f>
        <v>Shining: The Holy Ark Battle Theme</v>
      </c>
      <c r="E10510" s="0" t="n">
        <f aca="false">COUNTIF($D$1:$D$11546,D10510)</f>
        <v>1</v>
      </c>
      <c r="F10510" s="0" t="n">
        <v>4</v>
      </c>
    </row>
    <row r="10511" customFormat="false" ht="15" hidden="false" customHeight="false" outlineLevel="0" collapsed="false">
      <c r="A10511" s="0" t="s">
        <v>10439</v>
      </c>
      <c r="B10511" s="0" t="s">
        <v>9131</v>
      </c>
      <c r="C10511" s="0" t="s">
        <v>10440</v>
      </c>
      <c r="D10511" s="0" t="str">
        <f aca="false">A10511&amp;" "&amp;B10511</f>
        <v>Shinobi BGM 4</v>
      </c>
      <c r="E10511" s="0" t="n">
        <f aca="false">COUNTIF($D$1:$D$11546,D10511)</f>
        <v>1</v>
      </c>
      <c r="F10511" s="0" t="n">
        <v>4</v>
      </c>
    </row>
    <row r="10512" customFormat="false" ht="15" hidden="false" customHeight="false" outlineLevel="0" collapsed="false">
      <c r="A10512" s="0" t="s">
        <v>10444</v>
      </c>
      <c r="B10512" s="0" t="s">
        <v>10447</v>
      </c>
      <c r="C10512" s="0" t="s">
        <v>10448</v>
      </c>
      <c r="D10512" s="0" t="str">
        <f aca="false">A10512&amp;" "&amp;B10512</f>
        <v>Shinobi III: Return of the Ninja Master Izayoi</v>
      </c>
      <c r="E10512" s="0" t="n">
        <f aca="false">COUNTIF($D$1:$D$11546,D10512)</f>
        <v>1</v>
      </c>
    </row>
    <row r="10513" customFormat="false" ht="15" hidden="false" customHeight="false" outlineLevel="0" collapsed="false">
      <c r="A10513" s="0" t="s">
        <v>10444</v>
      </c>
      <c r="B10513" s="0" t="s">
        <v>10451</v>
      </c>
      <c r="D10513" s="0" t="str">
        <f aca="false">A10513&amp;" "&amp;B10513</f>
        <v>Shinobi III: Return of the Ninja Master My Dear D</v>
      </c>
      <c r="E10513" s="0" t="n">
        <f aca="false">COUNTIF($D$1:$D$11546,D10513)</f>
        <v>1</v>
      </c>
      <c r="F10513" s="0" t="n">
        <v>4</v>
      </c>
    </row>
    <row r="10514" customFormat="false" ht="15" hidden="false" customHeight="false" outlineLevel="0" collapsed="false">
      <c r="A10514" s="0" t="s">
        <v>10444</v>
      </c>
      <c r="B10514" s="0" t="s">
        <v>10452</v>
      </c>
      <c r="C10514" s="0" t="s">
        <v>10453</v>
      </c>
      <c r="D10514" s="0" t="str">
        <f aca="false">A10514&amp;" "&amp;B10514</f>
        <v>Shinobi III: Return of the Ninja Master Sakura</v>
      </c>
      <c r="E10514" s="0" t="n">
        <f aca="false">COUNTIF($D$1:$D$11546,D10514)</f>
        <v>1</v>
      </c>
      <c r="F10514" s="0" t="n">
        <v>4</v>
      </c>
    </row>
    <row r="10515" customFormat="false" ht="15" hidden="false" customHeight="false" outlineLevel="0" collapsed="false">
      <c r="A10515" s="0" t="s">
        <v>10456</v>
      </c>
      <c r="B10515" s="0" t="s">
        <v>10457</v>
      </c>
      <c r="C10515" s="0" t="s">
        <v>10458</v>
      </c>
      <c r="D10515" s="0" t="str">
        <f aca="false">A10515&amp;" "&amp;B10515</f>
        <v>Shiren the Wanderer Main Theme (AKA Canyon Hamlet Theme)</v>
      </c>
      <c r="E10515" s="0" t="n">
        <f aca="false">COUNTIF($D$1:$D$11546,D10515)</f>
        <v>1</v>
      </c>
      <c r="F10515" s="0" t="n">
        <v>4</v>
      </c>
    </row>
    <row r="10516" customFormat="false" ht="15" hidden="false" customHeight="false" outlineLevel="0" collapsed="false">
      <c r="A10516" s="0" t="s">
        <v>10459</v>
      </c>
      <c r="B10516" s="0" t="s">
        <v>10460</v>
      </c>
      <c r="C10516" s="0" t="s">
        <v>10461</v>
      </c>
      <c r="D10516" s="0" t="str">
        <f aca="false">A10516&amp;" "&amp;B10516</f>
        <v>Shock Troopers Neo Tokyo 2015</v>
      </c>
      <c r="E10516" s="0" t="n">
        <f aca="false">COUNTIF($D$1:$D$11546,D10516)</f>
        <v>1</v>
      </c>
      <c r="F10516" s="0" t="n">
        <v>4</v>
      </c>
    </row>
    <row r="10517" customFormat="false" ht="15" hidden="false" customHeight="false" outlineLevel="0" collapsed="false">
      <c r="A10517" s="0" t="s">
        <v>10462</v>
      </c>
      <c r="B10517" s="0" t="s">
        <v>10463</v>
      </c>
      <c r="C10517" s="0" t="s">
        <v>10464</v>
      </c>
      <c r="D10517" s="0" t="str">
        <f aca="false">A10517&amp;" "&amp;B10517</f>
        <v>Shock Troopers 2nd Squad World Wide Connection</v>
      </c>
      <c r="E10517" s="0" t="n">
        <f aca="false">COUNTIF($D$1:$D$11546,D10517)</f>
        <v>1</v>
      </c>
      <c r="F10517" s="0" t="n">
        <v>4</v>
      </c>
    </row>
    <row r="10518" customFormat="false" ht="15" hidden="false" customHeight="false" outlineLevel="0" collapsed="false">
      <c r="A10518" s="0" t="s">
        <v>10465</v>
      </c>
      <c r="B10518" s="0" t="s">
        <v>4330</v>
      </c>
      <c r="C10518" s="0" t="s">
        <v>10466</v>
      </c>
      <c r="D10518" s="0" t="str">
        <f aca="false">A10518&amp;" "&amp;B10518</f>
        <v>Shogo: Mobile Armored Division Hikari</v>
      </c>
      <c r="E10518" s="0" t="n">
        <f aca="false">COUNTIF($D$1:$D$11546,D10518)</f>
        <v>1</v>
      </c>
      <c r="F10518" s="0" t="n">
        <v>24</v>
      </c>
    </row>
    <row r="10519" customFormat="false" ht="15" hidden="false" customHeight="false" outlineLevel="0" collapsed="false">
      <c r="A10519" s="0" t="s">
        <v>10467</v>
      </c>
      <c r="B10519" s="0" t="s">
        <v>10468</v>
      </c>
      <c r="C10519" s="0" t="s">
        <v>10469</v>
      </c>
      <c r="D10519" s="0" t="str">
        <f aca="false">A10519&amp;" "&amp;B10519</f>
        <v>Shuusou Gyoku Silk Road Alice</v>
      </c>
      <c r="E10519" s="0" t="n">
        <f aca="false">COUNTIF($D$1:$D$11546,D10519)</f>
        <v>1</v>
      </c>
      <c r="F10519" s="0" t="n">
        <v>24</v>
      </c>
    </row>
    <row r="10520" customFormat="false" ht="15" hidden="false" customHeight="false" outlineLevel="0" collapsed="false">
      <c r="A10520" s="0" t="s">
        <v>10470</v>
      </c>
      <c r="B10520" s="0" t="s">
        <v>130</v>
      </c>
      <c r="C10520" s="0" t="s">
        <v>10471</v>
      </c>
      <c r="D10520" s="0" t="str">
        <f aca="false">A10520&amp;" "&amp;B10520</f>
        <v>Sid Meier's Alpha Centauri Opening</v>
      </c>
      <c r="E10520" s="0" t="n">
        <f aca="false">COUNTIF($D$1:$D$11546,D10520)</f>
        <v>1</v>
      </c>
      <c r="F10520" s="0" t="n">
        <v>24</v>
      </c>
    </row>
    <row r="10521" customFormat="false" ht="15" hidden="false" customHeight="false" outlineLevel="0" collapsed="false">
      <c r="A10521" s="0" t="s">
        <v>10472</v>
      </c>
      <c r="B10521" s="0" t="s">
        <v>10473</v>
      </c>
      <c r="D10521" s="0" t="str">
        <f aca="false">A10521&amp;" "&amp;B10521</f>
        <v>Sigma Harmonics Battle BGM</v>
      </c>
      <c r="E10521" s="0" t="n">
        <f aca="false">COUNTIF($D$1:$D$11546,D10521)</f>
        <v>1</v>
      </c>
      <c r="F10521" s="0" t="n">
        <v>24</v>
      </c>
    </row>
    <row r="10522" customFormat="false" ht="15" hidden="false" customHeight="false" outlineLevel="0" collapsed="false">
      <c r="A10522" s="0" t="s">
        <v>10472</v>
      </c>
      <c r="B10522" s="0" t="s">
        <v>10474</v>
      </c>
      <c r="C10522" s="0" t="s">
        <v>10475</v>
      </c>
      <c r="D10522" s="0" t="str">
        <f aca="false">A10522&amp;" "&amp;B10522</f>
        <v>Sigma Harmonics Heartening “Dance of the Cornered Rat”</v>
      </c>
      <c r="E10522" s="0" t="n">
        <f aca="false">COUNTIF($D$1:$D$11546,D10522)</f>
        <v>1</v>
      </c>
      <c r="F10522" s="0" t="n">
        <v>24</v>
      </c>
    </row>
    <row r="10523" customFormat="false" ht="15" hidden="false" customHeight="false" outlineLevel="0" collapsed="false">
      <c r="A10523" s="0" t="s">
        <v>10472</v>
      </c>
      <c r="B10523" s="0" t="s">
        <v>10476</v>
      </c>
      <c r="C10523" s="0" t="s">
        <v>10477</v>
      </c>
      <c r="D10523" s="0" t="str">
        <f aca="false">A10523&amp;" "&amp;B10523</f>
        <v>Sigma Harmonics Hope Given "Dance of the Dog's Howl"</v>
      </c>
      <c r="E10523" s="0" t="n">
        <f aca="false">COUNTIF($D$1:$D$11546,D10523)</f>
        <v>1</v>
      </c>
      <c r="F10523" s="0" t="n">
        <v>24</v>
      </c>
    </row>
    <row r="10524" customFormat="false" ht="15" hidden="false" customHeight="false" outlineLevel="0" collapsed="false">
      <c r="A10524" s="0" t="s">
        <v>10472</v>
      </c>
      <c r="B10524" s="0" t="s">
        <v>10478</v>
      </c>
      <c r="D10524" s="0" t="str">
        <f aca="false">A10524&amp;" "&amp;B10524</f>
        <v>Sigma Harmonics Hope Given “Dance of the Howling Dog”</v>
      </c>
      <c r="E10524" s="0" t="n">
        <f aca="false">COUNTIF($D$1:$D$11546,D10524)</f>
        <v>1</v>
      </c>
      <c r="F10524" s="0" t="n">
        <v>24</v>
      </c>
    </row>
    <row r="10525" customFormat="false" ht="15" hidden="false" customHeight="false" outlineLevel="0" collapsed="false">
      <c r="A10525" s="0" t="s">
        <v>10479</v>
      </c>
      <c r="B10525" s="0" t="s">
        <v>10480</v>
      </c>
      <c r="C10525" s="0" t="s">
        <v>10481</v>
      </c>
      <c r="D10525" s="0" t="str">
        <f aca="false">A10525&amp;" "&amp;B10525</f>
        <v>Silent Hill Blood Tears</v>
      </c>
      <c r="E10525" s="0" t="n">
        <f aca="false">COUNTIF($D$1:$D$11546,D10525)</f>
        <v>1</v>
      </c>
      <c r="F10525" s="0" t="n">
        <v>24</v>
      </c>
    </row>
    <row r="10526" customFormat="false" ht="15" hidden="false" customHeight="false" outlineLevel="0" collapsed="false">
      <c r="A10526" s="0" t="s">
        <v>10490</v>
      </c>
      <c r="B10526" s="0" t="s">
        <v>10493</v>
      </c>
      <c r="C10526" s="0" t="s">
        <v>10494</v>
      </c>
      <c r="D10526" s="0" t="str">
        <f aca="false">A10526&amp;" "&amp;B10526</f>
        <v>Silent Hill 2 Betrayal</v>
      </c>
      <c r="E10526" s="0" t="n">
        <f aca="false">COUNTIF($D$1:$D$11546,D10526)</f>
        <v>1</v>
      </c>
    </row>
    <row r="10527" customFormat="false" ht="15" hidden="false" customHeight="false" outlineLevel="0" collapsed="false">
      <c r="A10527" s="0" t="s">
        <v>10490</v>
      </c>
      <c r="B10527" s="0" t="s">
        <v>10498</v>
      </c>
      <c r="C10527" s="0" t="s">
        <v>10499</v>
      </c>
      <c r="D10527" s="0" t="str">
        <f aca="false">A10527&amp;" "&amp;B10527</f>
        <v>Silent Hill 2 Null Moon</v>
      </c>
      <c r="E10527" s="0" t="n">
        <f aca="false">COUNTIF($D$1:$D$11546,D10527)</f>
        <v>1</v>
      </c>
      <c r="F10527" s="0" t="n">
        <v>3</v>
      </c>
    </row>
    <row r="10528" customFormat="false" ht="15" hidden="false" customHeight="false" outlineLevel="0" collapsed="false">
      <c r="A10528" s="0" t="s">
        <v>10490</v>
      </c>
      <c r="B10528" s="0" t="s">
        <v>10500</v>
      </c>
      <c r="C10528" s="0" t="s">
        <v>10501</v>
      </c>
      <c r="D10528" s="0" t="str">
        <f aca="false">A10528&amp;" "&amp;B10528</f>
        <v>Silent Hill 2 Overdose Delusion</v>
      </c>
      <c r="E10528" s="0" t="n">
        <f aca="false">COUNTIF($D$1:$D$11546,D10528)</f>
        <v>1</v>
      </c>
    </row>
    <row r="10529" customFormat="false" ht="15" hidden="false" customHeight="false" outlineLevel="0" collapsed="false">
      <c r="A10529" s="0" t="s">
        <v>10490</v>
      </c>
      <c r="B10529" s="0" t="s">
        <v>10506</v>
      </c>
      <c r="C10529" s="0" t="s">
        <v>10507</v>
      </c>
      <c r="D10529" s="0" t="str">
        <f aca="false">A10529&amp;" "&amp;B10529</f>
        <v>Silent Hill 2 The Day of Night</v>
      </c>
      <c r="E10529" s="0" t="n">
        <f aca="false">COUNTIF($D$1:$D$11546,D10529)</f>
        <v>1</v>
      </c>
      <c r="F10529" s="0" t="n">
        <v>14</v>
      </c>
    </row>
    <row r="10530" customFormat="false" ht="15" hidden="false" customHeight="false" outlineLevel="0" collapsed="false">
      <c r="A10530" s="0" t="s">
        <v>10490</v>
      </c>
      <c r="B10530" s="3" t="b">
        <f aca="false">TRUE()</f>
        <v>1</v>
      </c>
      <c r="C10530" s="1" t="s">
        <v>10516</v>
      </c>
      <c r="D10530" s="0" t="str">
        <f aca="false">A10530&amp;" "&amp;B10530</f>
        <v>Silent Hill 2 1</v>
      </c>
      <c r="E10530" s="0" t="n">
        <f aca="false">COUNTIF($D$1:$D$11546,D10530)</f>
        <v>1</v>
      </c>
    </row>
    <row r="10531" customFormat="false" ht="15" hidden="false" customHeight="false" outlineLevel="0" collapsed="false">
      <c r="A10531" s="0" t="s">
        <v>10517</v>
      </c>
      <c r="B10531" s="0" t="s">
        <v>10520</v>
      </c>
      <c r="C10531" s="0" t="s">
        <v>10521</v>
      </c>
      <c r="D10531" s="0" t="str">
        <f aca="false">A10531&amp;" "&amp;B10531</f>
        <v>Silent Hill 3 End of Small Sanctuary</v>
      </c>
      <c r="E10531" s="0" t="n">
        <f aca="false">COUNTIF($D$1:$D$11546,D10531)</f>
        <v>1</v>
      </c>
    </row>
    <row r="10532" customFormat="false" ht="15" hidden="false" customHeight="false" outlineLevel="0" collapsed="false">
      <c r="A10532" s="0" t="s">
        <v>10517</v>
      </c>
      <c r="B10532" s="0" t="s">
        <v>10522</v>
      </c>
      <c r="C10532" s="0" t="s">
        <v>10523</v>
      </c>
      <c r="D10532" s="0" t="str">
        <f aca="false">A10532&amp;" "&amp;B10532</f>
        <v>Silent Hill 3 Float Up From Dream</v>
      </c>
      <c r="E10532" s="0" t="n">
        <f aca="false">COUNTIF($D$1:$D$11546,D10532)</f>
        <v>1</v>
      </c>
    </row>
    <row r="10533" customFormat="false" ht="15" hidden="false" customHeight="false" outlineLevel="0" collapsed="false">
      <c r="A10533" s="0" t="s">
        <v>10517</v>
      </c>
      <c r="B10533" s="0" t="s">
        <v>10527</v>
      </c>
      <c r="C10533" s="0" t="s">
        <v>10528</v>
      </c>
      <c r="D10533" s="0" t="str">
        <f aca="false">A10533&amp;" "&amp;B10533</f>
        <v>Silent Hill 3 I Want Love (Studio Mix)</v>
      </c>
      <c r="E10533" s="0" t="n">
        <f aca="false">COUNTIF($D$1:$D$11546,D10533)</f>
        <v>1</v>
      </c>
      <c r="F10533" s="0" t="n">
        <v>9</v>
      </c>
    </row>
    <row r="10534" customFormat="false" ht="15" hidden="false" customHeight="false" outlineLevel="0" collapsed="false">
      <c r="A10534" s="0" t="s">
        <v>10517</v>
      </c>
      <c r="B10534" s="0" t="s">
        <v>10529</v>
      </c>
      <c r="C10534" s="0" t="s">
        <v>10530</v>
      </c>
      <c r="D10534" s="0" t="str">
        <f aca="false">A10534&amp;" "&amp;B10534</f>
        <v>Silent Hill 3 Letter From the Lost Days</v>
      </c>
      <c r="E10534" s="0" t="n">
        <f aca="false">COUNTIF($D$1:$D$11546,D10534)</f>
        <v>1</v>
      </c>
      <c r="F10534" s="0" t="n">
        <v>9</v>
      </c>
    </row>
    <row r="10535" customFormat="false" ht="15" hidden="false" customHeight="false" outlineLevel="0" collapsed="false">
      <c r="A10535" s="0" t="s">
        <v>10535</v>
      </c>
      <c r="B10535" s="0" t="s">
        <v>10536</v>
      </c>
      <c r="C10535" s="0" t="s">
        <v>10537</v>
      </c>
      <c r="D10535" s="0" t="str">
        <f aca="false">A10535&amp;" "&amp;B10535</f>
        <v>SIlent Hill 3 Please Love Me... Once More</v>
      </c>
      <c r="E10535" s="0" t="n">
        <f aca="false">COUNTIF($D$1:$D$11546,D10535)</f>
        <v>1</v>
      </c>
      <c r="F10535" s="0" t="n">
        <v>9</v>
      </c>
    </row>
    <row r="10536" customFormat="false" ht="15" hidden="false" customHeight="false" outlineLevel="0" collapsed="false">
      <c r="A10536" s="0" t="s">
        <v>10542</v>
      </c>
      <c r="B10536" s="0" t="s">
        <v>10543</v>
      </c>
      <c r="C10536" s="0" t="s">
        <v>10544</v>
      </c>
      <c r="D10536" s="0" t="str">
        <f aca="false">A10536&amp;" "&amp;B10536</f>
        <v>SIlent Hill 4: The Room Cradle of Forest</v>
      </c>
      <c r="E10536" s="0" t="n">
        <f aca="false">COUNTIF($D$1:$D$11546,D10536)</f>
        <v>1</v>
      </c>
    </row>
    <row r="10537" customFormat="false" ht="15" hidden="false" customHeight="false" outlineLevel="0" collapsed="false">
      <c r="A10537" s="0" t="s">
        <v>10547</v>
      </c>
      <c r="B10537" s="0" t="s">
        <v>10552</v>
      </c>
      <c r="C10537" s="0" t="s">
        <v>10553</v>
      </c>
      <c r="D10537" s="0" t="str">
        <f aca="false">A10537&amp;" "&amp;B10537</f>
        <v>Silent Hill 4: The Room Silent Circus</v>
      </c>
      <c r="E10537" s="0" t="n">
        <f aca="false">COUNTIF($D$1:$D$11546,D10537)</f>
        <v>1</v>
      </c>
      <c r="F10537" s="0" t="n">
        <v>4</v>
      </c>
    </row>
    <row r="10538" customFormat="false" ht="15" hidden="false" customHeight="false" outlineLevel="0" collapsed="false">
      <c r="A10538" s="0" t="s">
        <v>10542</v>
      </c>
      <c r="B10538" s="0" t="s">
        <v>10554</v>
      </c>
      <c r="C10538" s="0" t="s">
        <v>10555</v>
      </c>
      <c r="D10538" s="0" t="str">
        <f aca="false">A10538&amp;" "&amp;B10538</f>
        <v>SIlent Hill 4: The Room The Last Mariachi</v>
      </c>
      <c r="E10538" s="0" t="n">
        <f aca="false">COUNTIF($D$1:$D$11546,D10538)</f>
        <v>1</v>
      </c>
      <c r="F10538" s="0" t="n">
        <v>3</v>
      </c>
    </row>
    <row r="10539" customFormat="false" ht="15" hidden="false" customHeight="false" outlineLevel="0" collapsed="false">
      <c r="A10539" s="0" t="s">
        <v>10547</v>
      </c>
      <c r="B10539" s="0" t="s">
        <v>10556</v>
      </c>
      <c r="C10539" s="0" t="s">
        <v>10557</v>
      </c>
      <c r="D10539" s="0" t="str">
        <f aca="false">A10539&amp;" "&amp;B10539</f>
        <v>Silent Hill 4: The Room Wounded Warsong</v>
      </c>
      <c r="E10539" s="0" t="n">
        <f aca="false">COUNTIF($D$1:$D$11546,D10539)</f>
        <v>1</v>
      </c>
      <c r="F10539" s="0" t="n">
        <v>3</v>
      </c>
    </row>
    <row r="10540" customFormat="false" ht="15" hidden="false" customHeight="false" outlineLevel="0" collapsed="false">
      <c r="A10540" s="0" t="s">
        <v>10558</v>
      </c>
      <c r="B10540" s="0" t="s">
        <v>10559</v>
      </c>
      <c r="C10540" s="0" t="s">
        <v>10560</v>
      </c>
      <c r="D10540" s="0" t="str">
        <f aca="false">A10540&amp;" "&amp;B10540</f>
        <v>Silent Hill Origins Shot Down In Flames</v>
      </c>
      <c r="E10540" s="0" t="n">
        <f aca="false">COUNTIF($D$1:$D$11546,D10540)</f>
        <v>1</v>
      </c>
      <c r="F10540" s="0" t="n">
        <v>3</v>
      </c>
    </row>
    <row r="10541" customFormat="false" ht="15" hidden="false" customHeight="false" outlineLevel="0" collapsed="false">
      <c r="A10541" s="0" t="s">
        <v>10561</v>
      </c>
      <c r="B10541" s="0" t="s">
        <v>10562</v>
      </c>
      <c r="C10541" s="0" t="s">
        <v>10563</v>
      </c>
      <c r="D10541" s="0" t="str">
        <f aca="false">A10541&amp;" "&amp;B10541</f>
        <v>Silent Hill: Shattered Memories Acceptance</v>
      </c>
      <c r="E10541" s="0" t="n">
        <f aca="false">COUNTIF($D$1:$D$11546,D10541)</f>
        <v>1</v>
      </c>
    </row>
    <row r="10542" customFormat="false" ht="15" hidden="false" customHeight="false" outlineLevel="0" collapsed="false">
      <c r="A10542" s="0" t="s">
        <v>10561</v>
      </c>
      <c r="B10542" s="0" t="s">
        <v>10564</v>
      </c>
      <c r="C10542" s="0" t="s">
        <v>10565</v>
      </c>
      <c r="D10542" s="0" t="str">
        <f aca="false">A10542&amp;" "&amp;B10542</f>
        <v>Silent Hill: Shattered Memories Always On My Mind</v>
      </c>
      <c r="E10542" s="0" t="n">
        <f aca="false">COUNTIF($D$1:$D$11546,D10542)</f>
        <v>1</v>
      </c>
    </row>
    <row r="10543" customFormat="false" ht="15" hidden="false" customHeight="false" outlineLevel="0" collapsed="false">
      <c r="A10543" s="0" t="s">
        <v>10561</v>
      </c>
      <c r="B10543" s="0" t="s">
        <v>10566</v>
      </c>
      <c r="C10543" s="0" t="s">
        <v>10567</v>
      </c>
      <c r="D10543" s="0" t="str">
        <f aca="false">A10543&amp;" "&amp;B10543</f>
        <v>Silent Hill: Shattered Memories Hostility</v>
      </c>
      <c r="E10543" s="0" t="n">
        <f aca="false">COUNTIF($D$1:$D$11546,D10543)</f>
        <v>1</v>
      </c>
    </row>
    <row r="10544" customFormat="false" ht="15" hidden="false" customHeight="false" outlineLevel="0" collapsed="false">
      <c r="A10544" s="0" t="s">
        <v>10561</v>
      </c>
      <c r="B10544" s="0" t="s">
        <v>10568</v>
      </c>
      <c r="D10544" s="0" t="str">
        <f aca="false">A10544&amp;" "&amp;B10544</f>
        <v>Silent Hill: Shattered Memories When you're gone</v>
      </c>
      <c r="E10544" s="0" t="n">
        <f aca="false">COUNTIF($D$1:$D$11546,D10544)</f>
        <v>1</v>
      </c>
    </row>
    <row r="10545" customFormat="false" ht="15" hidden="false" customHeight="false" outlineLevel="0" collapsed="false">
      <c r="A10545" s="0" t="s">
        <v>10569</v>
      </c>
      <c r="B10545" s="0" t="s">
        <v>10570</v>
      </c>
      <c r="C10545" s="0" t="s">
        <v>10571</v>
      </c>
      <c r="D10545" s="0" t="str">
        <f aca="false">A10545&amp;" "&amp;B10545</f>
        <v>Silhouette Mirage Middle Eastern Zeal</v>
      </c>
      <c r="E10545" s="0" t="n">
        <f aca="false">COUNTIF($D$1:$D$11546,D10545)</f>
        <v>1</v>
      </c>
      <c r="F10545" s="0" t="n">
        <v>3</v>
      </c>
    </row>
    <row r="10546" customFormat="false" ht="15" hidden="false" customHeight="false" outlineLevel="0" collapsed="false">
      <c r="A10546" s="0" t="s">
        <v>10575</v>
      </c>
      <c r="B10546" s="0" t="s">
        <v>198</v>
      </c>
      <c r="C10546" s="0" t="s">
        <v>10576</v>
      </c>
      <c r="D10546" s="0" t="str">
        <f aca="false">A10546&amp;" "&amp;B10546</f>
        <v>Silpheed (Sega CD) Stage 1</v>
      </c>
      <c r="E10546" s="0" t="n">
        <f aca="false">COUNTIF($D$1:$D$11546,D10546)</f>
        <v>1</v>
      </c>
    </row>
    <row r="10547" customFormat="false" ht="15" hidden="false" customHeight="false" outlineLevel="0" collapsed="false">
      <c r="A10547" s="0" t="s">
        <v>10575</v>
      </c>
      <c r="B10547" s="0" t="s">
        <v>973</v>
      </c>
      <c r="C10547" s="0" t="s">
        <v>10577</v>
      </c>
      <c r="D10547" s="0" t="str">
        <f aca="false">A10547&amp;" "&amp;B10547</f>
        <v>Silpheed (Sega CD) Stage 5</v>
      </c>
      <c r="E10547" s="0" t="n">
        <f aca="false">COUNTIF($D$1:$D$11546,D10547)</f>
        <v>1</v>
      </c>
    </row>
    <row r="10548" customFormat="false" ht="15" hidden="false" customHeight="false" outlineLevel="0" collapsed="false">
      <c r="A10548" s="0" t="s">
        <v>10578</v>
      </c>
      <c r="B10548" s="0" t="s">
        <v>458</v>
      </c>
      <c r="C10548" s="0" t="s">
        <v>10579</v>
      </c>
      <c r="D10548" s="0" t="str">
        <f aca="false">A10548&amp;" "&amp;B10548</f>
        <v>Silver Main Theme</v>
      </c>
      <c r="E10548" s="0" t="n">
        <f aca="false">COUNTIF($D$1:$D$11546,D10548)</f>
        <v>1</v>
      </c>
    </row>
    <row r="10549" customFormat="false" ht="15" hidden="false" customHeight="false" outlineLevel="0" collapsed="false">
      <c r="A10549" s="0" t="s">
        <v>10580</v>
      </c>
      <c r="B10549" s="0" t="s">
        <v>10581</v>
      </c>
      <c r="C10549" s="0" t="s">
        <v>10582</v>
      </c>
      <c r="D10549" s="0" t="str">
        <f aca="false">A10549&amp;" "&amp;B10549</f>
        <v>Silver Case The Silver Case</v>
      </c>
      <c r="E10549" s="0" t="n">
        <f aca="false">COUNTIF($D$1:$D$11546,D10549)</f>
        <v>1</v>
      </c>
      <c r="F10549" s="0" t="n">
        <v>10</v>
      </c>
    </row>
    <row r="10550" customFormat="false" ht="15" hidden="false" customHeight="false" outlineLevel="0" collapsed="false">
      <c r="A10550" s="0" t="s">
        <v>10583</v>
      </c>
      <c r="B10550" s="0" t="s">
        <v>3144</v>
      </c>
      <c r="C10550" s="0" t="s">
        <v>10586</v>
      </c>
      <c r="D10550" s="0" t="str">
        <f aca="false">A10550&amp;" "&amp;B10550</f>
        <v>Silver Surfer Title Screen Theme</v>
      </c>
      <c r="E10550" s="0" t="n">
        <f aca="false">COUNTIF($D$1:$D$11546,D10550)</f>
        <v>1</v>
      </c>
    </row>
    <row r="10551" customFormat="false" ht="15" hidden="false" customHeight="false" outlineLevel="0" collapsed="false">
      <c r="A10551" s="0" t="s">
        <v>10587</v>
      </c>
      <c r="B10551" s="0" t="s">
        <v>10589</v>
      </c>
      <c r="C10551" s="0" t="s">
        <v>10590</v>
      </c>
      <c r="D10551" s="0" t="str">
        <f aca="false">A10551&amp;" "&amp;B10551</f>
        <v>Sim City (SNES) Metropolis</v>
      </c>
      <c r="E10551" s="0" t="n">
        <f aca="false">COUNTIF($D$1:$D$11546,D10551)</f>
        <v>1</v>
      </c>
    </row>
    <row r="10552" customFormat="false" ht="15" hidden="false" customHeight="false" outlineLevel="0" collapsed="false">
      <c r="A10552" s="0" t="s">
        <v>10587</v>
      </c>
      <c r="B10552" s="0" t="s">
        <v>10591</v>
      </c>
      <c r="C10552" s="0" t="s">
        <v>10592</v>
      </c>
      <c r="D10552" s="0" t="str">
        <f aca="false">A10552&amp;" "&amp;B10552</f>
        <v>Sim City (SNES) Selection</v>
      </c>
      <c r="E10552" s="0" t="n">
        <f aca="false">COUNTIF($D$1:$D$11546,D10552)</f>
        <v>1</v>
      </c>
    </row>
    <row r="10553" customFormat="false" ht="15" hidden="false" customHeight="false" outlineLevel="0" collapsed="false">
      <c r="A10553" s="0" t="s">
        <v>10587</v>
      </c>
      <c r="B10553" s="0" t="s">
        <v>10593</v>
      </c>
      <c r="C10553" s="0" t="s">
        <v>10594</v>
      </c>
      <c r="D10553" s="0" t="str">
        <f aca="false">A10553&amp;" "&amp;B10553</f>
        <v>Sim City (SNES) Village</v>
      </c>
      <c r="E10553" s="0" t="n">
        <f aca="false">COUNTIF($D$1:$D$11546,D10553)</f>
        <v>1</v>
      </c>
    </row>
    <row r="10554" customFormat="false" ht="15" hidden="false" customHeight="false" outlineLevel="0" collapsed="false">
      <c r="A10554" s="0" t="s">
        <v>10595</v>
      </c>
      <c r="B10554" s="0" t="s">
        <v>10596</v>
      </c>
      <c r="C10554" s="0" t="s">
        <v>10597</v>
      </c>
      <c r="D10554" s="0" t="str">
        <f aca="false">A10554&amp;" "&amp;B10554</f>
        <v>Sim City 4 By the Bay</v>
      </c>
      <c r="E10554" s="0" t="n">
        <f aca="false">COUNTIF($D$1:$D$11546,D10554)</f>
        <v>1</v>
      </c>
    </row>
    <row r="10555" customFormat="false" ht="15" hidden="false" customHeight="false" outlineLevel="0" collapsed="false">
      <c r="A10555" s="0" t="s">
        <v>10598</v>
      </c>
      <c r="B10555" s="0" t="s">
        <v>10599</v>
      </c>
      <c r="C10555" s="0" t="s">
        <v>10600</v>
      </c>
      <c r="D10555" s="0" t="str">
        <f aca="false">A10555&amp;" "&amp;B10555</f>
        <v>SimCity 3000 Broadway</v>
      </c>
      <c r="E10555" s="0" t="n">
        <f aca="false">COUNTIF($D$1:$D$11546,D10555)</f>
        <v>1</v>
      </c>
    </row>
    <row r="10556" customFormat="false" ht="15" hidden="false" customHeight="false" outlineLevel="0" collapsed="false">
      <c r="A10556" s="0" t="s">
        <v>10601</v>
      </c>
      <c r="B10556" s="0" t="s">
        <v>3731</v>
      </c>
      <c r="C10556" s="0" t="s">
        <v>10602</v>
      </c>
      <c r="D10556" s="0" t="str">
        <f aca="false">A10556&amp;" "&amp;B10556</f>
        <v>SimCity 4 Oasis</v>
      </c>
      <c r="E10556" s="0" t="n">
        <f aca="false">COUNTIF($D$1:$D$11546,D10556)</f>
        <v>1</v>
      </c>
    </row>
    <row r="10557" customFormat="false" ht="15" hidden="false" customHeight="false" outlineLevel="0" collapsed="false">
      <c r="A10557" s="0" t="s">
        <v>10603</v>
      </c>
      <c r="B10557" s="0" t="s">
        <v>10604</v>
      </c>
      <c r="C10557" s="0" t="s">
        <v>10605</v>
      </c>
      <c r="D10557" s="0" t="str">
        <f aca="false">A10557&amp;" "&amp;B10557</f>
        <v>Sims Building Mode 1</v>
      </c>
      <c r="E10557" s="0" t="n">
        <f aca="false">COUNTIF($D$1:$D$11546,D10557)</f>
        <v>1</v>
      </c>
    </row>
    <row r="10558" customFormat="false" ht="15" hidden="false" customHeight="false" outlineLevel="0" collapsed="false">
      <c r="A10558" s="0" t="s">
        <v>10603</v>
      </c>
      <c r="B10558" s="0" t="s">
        <v>10606</v>
      </c>
      <c r="C10558" s="0" t="s">
        <v>10607</v>
      </c>
      <c r="D10558" s="0" t="str">
        <f aca="false">A10558&amp;" "&amp;B10558</f>
        <v>Sims Building Mode 6</v>
      </c>
      <c r="E10558" s="0" t="n">
        <f aca="false">COUNTIF($D$1:$D$11546,D10558)</f>
        <v>1</v>
      </c>
    </row>
    <row r="10559" customFormat="false" ht="15" hidden="false" customHeight="false" outlineLevel="0" collapsed="false">
      <c r="A10559" s="0" t="s">
        <v>10603</v>
      </c>
      <c r="B10559" s="0" t="s">
        <v>10608</v>
      </c>
      <c r="C10559" s="0" t="s">
        <v>10609</v>
      </c>
      <c r="D10559" s="0" t="str">
        <f aca="false">A10559&amp;" "&amp;B10559</f>
        <v>Sims Buy Mode 1</v>
      </c>
      <c r="E10559" s="0" t="n">
        <f aca="false">COUNTIF($D$1:$D$11546,D10559)</f>
        <v>1</v>
      </c>
      <c r="F10559" s="0" t="n">
        <v>5</v>
      </c>
    </row>
    <row r="10560" customFormat="false" ht="15" hidden="false" customHeight="false" outlineLevel="0" collapsed="false">
      <c r="A10560" s="0" t="s">
        <v>10610</v>
      </c>
      <c r="B10560" s="0" t="s">
        <v>10611</v>
      </c>
      <c r="C10560" s="0" t="s">
        <v>10612</v>
      </c>
      <c r="D10560" s="0" t="str">
        <f aca="false">A10560&amp;" "&amp;B10560</f>
        <v>Sin &amp; Punishment II: Successor to the Stars System Music</v>
      </c>
      <c r="E10560" s="0" t="n">
        <f aca="false">COUNTIF($D$1:$D$11546,D10560)</f>
        <v>1</v>
      </c>
      <c r="F10560" s="0" t="n">
        <v>5</v>
      </c>
    </row>
    <row r="10561" customFormat="false" ht="15" hidden="false" customHeight="false" outlineLevel="0" collapsed="false">
      <c r="A10561" s="0" t="s">
        <v>10613</v>
      </c>
      <c r="B10561" s="0" t="s">
        <v>10614</v>
      </c>
      <c r="C10561" s="0" t="s">
        <v>10615</v>
      </c>
      <c r="D10561" s="0" t="str">
        <f aca="false">A10561&amp;" "&amp;B10561</f>
        <v>Sin Episode 1: Emergence “What's the world come to?”</v>
      </c>
      <c r="E10561" s="0" t="n">
        <f aca="false">COUNTIF($D$1:$D$11546,D10561)</f>
        <v>1</v>
      </c>
      <c r="F10561" s="0" t="n">
        <v>5</v>
      </c>
    </row>
    <row r="10562" customFormat="false" ht="15" hidden="false" customHeight="false" outlineLevel="0" collapsed="false">
      <c r="A10562" s="0" t="s">
        <v>10616</v>
      </c>
      <c r="B10562" s="0" t="s">
        <v>229</v>
      </c>
      <c r="C10562" s="0" t="s">
        <v>10617</v>
      </c>
      <c r="D10562" s="0" t="str">
        <f aca="false">A10562&amp;" "&amp;B10562</f>
        <v>Skate or Die 2 Title</v>
      </c>
      <c r="E10562" s="0" t="n">
        <f aca="false">COUNTIF($D$1:$D$11546,D10562)</f>
        <v>1</v>
      </c>
      <c r="F10562" s="0" t="n">
        <v>5</v>
      </c>
    </row>
    <row r="10563" customFormat="false" ht="15" hidden="false" customHeight="false" outlineLevel="0" collapsed="false">
      <c r="A10563" s="0" t="s">
        <v>10618</v>
      </c>
      <c r="B10563" s="0" t="s">
        <v>10619</v>
      </c>
      <c r="C10563" s="0" t="s">
        <v>10620</v>
      </c>
      <c r="D10563" s="0" t="str">
        <f aca="false">A10563&amp;" "&amp;B10563</f>
        <v>Skies of Arcadia Ancient Temple Dungeon</v>
      </c>
      <c r="E10563" s="0" t="n">
        <f aca="false">COUNTIF($D$1:$D$11546,D10563)</f>
        <v>1</v>
      </c>
      <c r="F10563" s="0" t="n">
        <v>5</v>
      </c>
    </row>
    <row r="10564" customFormat="false" ht="15" hidden="false" customHeight="false" outlineLevel="0" collapsed="false">
      <c r="A10564" s="0" t="s">
        <v>10618</v>
      </c>
      <c r="B10564" s="0" t="s">
        <v>10628</v>
      </c>
      <c r="C10564" s="0" t="s">
        <v>10629</v>
      </c>
      <c r="D10564" s="0" t="str">
        <f aca="false">A10564&amp;" "&amp;B10564</f>
        <v>Skies of Arcadia Blue Rouge's Ship</v>
      </c>
      <c r="E10564" s="0" t="n">
        <f aca="false">COUNTIF($D$1:$D$11546,D10564)</f>
        <v>1</v>
      </c>
    </row>
    <row r="10565" customFormat="false" ht="15" hidden="false" customHeight="false" outlineLevel="0" collapsed="false">
      <c r="A10565" s="0" t="s">
        <v>10618</v>
      </c>
      <c r="B10565" s="0" t="s">
        <v>8249</v>
      </c>
      <c r="C10565" s="0" t="s">
        <v>10634</v>
      </c>
      <c r="D10565" s="0" t="str">
        <f aca="false">A10565&amp;" "&amp;B10565</f>
        <v>Skies of Arcadia Headquarters</v>
      </c>
      <c r="E10565" s="0" t="n">
        <f aca="false">COUNTIF($D$1:$D$11546,D10565)</f>
        <v>1</v>
      </c>
      <c r="F10565" s="0" t="n">
        <v>12</v>
      </c>
    </row>
    <row r="10566" customFormat="false" ht="15" hidden="false" customHeight="false" outlineLevel="0" collapsed="false">
      <c r="A10566" s="0" t="s">
        <v>10618</v>
      </c>
      <c r="B10566" s="0" t="s">
        <v>10644</v>
      </c>
      <c r="C10566" s="0" t="s">
        <v>10645</v>
      </c>
      <c r="D10566" s="0" t="str">
        <f aca="false">A10566&amp;" "&amp;B10566</f>
        <v>Skies of Arcadia Last Battle (Opportunity)</v>
      </c>
      <c r="E10566" s="0" t="n">
        <f aca="false">COUNTIF($D$1:$D$11546,D10566)</f>
        <v>1</v>
      </c>
      <c r="F10566" s="0" t="n">
        <v>3</v>
      </c>
    </row>
    <row r="10567" customFormat="false" ht="15" hidden="false" customHeight="false" outlineLevel="0" collapsed="false">
      <c r="A10567" s="0" t="s">
        <v>10618</v>
      </c>
      <c r="B10567" s="0" t="s">
        <v>10646</v>
      </c>
      <c r="C10567" s="0" t="s">
        <v>10647</v>
      </c>
      <c r="D10567" s="0" t="str">
        <f aca="false">A10567&amp;" "&amp;B10567</f>
        <v>Skies of Arcadia Little Jack</v>
      </c>
      <c r="E10567" s="0" t="n">
        <f aca="false">COUNTIF($D$1:$D$11546,D10567)</f>
        <v>1</v>
      </c>
      <c r="F10567" s="0" t="n">
        <v>3</v>
      </c>
    </row>
    <row r="10568" customFormat="false" ht="15" hidden="false" customHeight="false" outlineLevel="0" collapsed="false">
      <c r="A10568" s="0" t="s">
        <v>10618</v>
      </c>
      <c r="B10568" s="0" t="s">
        <v>10648</v>
      </c>
      <c r="C10568" s="0" t="s">
        <v>10649</v>
      </c>
      <c r="D10568" s="0" t="str">
        <f aca="false">A10568&amp;" "&amp;B10568</f>
        <v>Skies of Arcadia Lower Valua</v>
      </c>
      <c r="E10568" s="0" t="n">
        <f aca="false">COUNTIF($D$1:$D$11546,D10568)</f>
        <v>1</v>
      </c>
    </row>
    <row r="10569" customFormat="false" ht="15" hidden="false" customHeight="false" outlineLevel="0" collapsed="false">
      <c r="A10569" s="0" t="s">
        <v>10618</v>
      </c>
      <c r="B10569" s="0" t="s">
        <v>8558</v>
      </c>
      <c r="C10569" s="0" t="s">
        <v>10653</v>
      </c>
      <c r="D10569" s="0" t="str">
        <f aca="false">A10569&amp;" "&amp;B10569</f>
        <v>Skies of Arcadia Opening Theme</v>
      </c>
      <c r="E10569" s="0" t="n">
        <f aca="false">COUNTIF($D$1:$D$11546,D10569)</f>
        <v>1</v>
      </c>
    </row>
    <row r="10570" customFormat="false" ht="15" hidden="false" customHeight="false" outlineLevel="0" collapsed="false">
      <c r="A10570" s="0" t="s">
        <v>10618</v>
      </c>
      <c r="B10570" s="0" t="s">
        <v>10654</v>
      </c>
      <c r="C10570" s="0" t="s">
        <v>10655</v>
      </c>
      <c r="D10570" s="0" t="str">
        <f aca="false">A10570&amp;" "&amp;B10570</f>
        <v>Skies of Arcadia Valua City</v>
      </c>
      <c r="E10570" s="0" t="n">
        <f aca="false">COUNTIF($D$1:$D$11546,D10570)</f>
        <v>1</v>
      </c>
    </row>
    <row r="10571" customFormat="false" ht="15" hidden="false" customHeight="false" outlineLevel="0" collapsed="false">
      <c r="A10571" s="0" t="s">
        <v>10618</v>
      </c>
      <c r="B10571" s="0" t="s">
        <v>10656</v>
      </c>
      <c r="C10571" s="0" t="s">
        <v>10657</v>
      </c>
      <c r="D10571" s="0" t="str">
        <f aca="false">A10571&amp;" "&amp;B10571</f>
        <v>Skies of Arcadia Yafutoma Dawn</v>
      </c>
      <c r="E10571" s="0" t="n">
        <f aca="false">COUNTIF($D$1:$D$11546,D10571)</f>
        <v>1</v>
      </c>
    </row>
    <row r="10572" customFormat="false" ht="15" hidden="false" customHeight="false" outlineLevel="0" collapsed="false">
      <c r="A10572" s="0" t="s">
        <v>10658</v>
      </c>
      <c r="B10572" s="0" t="s">
        <v>10661</v>
      </c>
      <c r="D10572" s="0" t="str">
        <f aca="false">A10572&amp;" "&amp;B10572</f>
        <v>Skullmonkeys She Reminded Me with Science</v>
      </c>
      <c r="E10572" s="0" t="n">
        <f aca="false">COUNTIF($D$1:$D$11546,D10572)</f>
        <v>1</v>
      </c>
    </row>
    <row r="10573" customFormat="false" ht="15" hidden="false" customHeight="false" outlineLevel="0" collapsed="false">
      <c r="A10573" s="0" t="s">
        <v>10662</v>
      </c>
      <c r="B10573" s="0" t="s">
        <v>10663</v>
      </c>
      <c r="C10573" s="0" t="s">
        <v>10664</v>
      </c>
      <c r="D10573" s="0" t="str">
        <f aca="false">A10573&amp;" "&amp;B10573</f>
        <v>Skyblazer Mysterious Old Man</v>
      </c>
      <c r="E10573" s="0" t="n">
        <f aca="false">COUNTIF($D$1:$D$11546,D10573)</f>
        <v>1</v>
      </c>
    </row>
    <row r="10574" customFormat="false" ht="15" hidden="false" customHeight="false" outlineLevel="0" collapsed="false">
      <c r="A10574" s="0" t="s">
        <v>10669</v>
      </c>
      <c r="B10574" s="0" t="s">
        <v>8993</v>
      </c>
      <c r="C10574" s="0" t="s">
        <v>10670</v>
      </c>
      <c r="D10574" s="0" t="str">
        <f aca="false">A10574&amp;" "&amp;B10574</f>
        <v>Slaughter by the River of Souls Turok 2: Seeds of Evil</v>
      </c>
      <c r="E10574" s="0" t="n">
        <f aca="false">COUNTIF($D$1:$D$11546,D10574)</f>
        <v>1</v>
      </c>
    </row>
    <row r="10575" customFormat="false" ht="15" hidden="false" customHeight="false" outlineLevel="0" collapsed="false">
      <c r="A10575" s="0" t="s">
        <v>10674</v>
      </c>
      <c r="B10575" s="0" t="s">
        <v>10675</v>
      </c>
      <c r="D10575" s="0" t="str">
        <f aca="false">A10575&amp;" "&amp;B10575</f>
        <v>Smashing Drive Early Bird Working Shift music</v>
      </c>
      <c r="E10575" s="0" t="n">
        <f aca="false">COUNTIF($D$1:$D$11546,D10575)</f>
        <v>1</v>
      </c>
    </row>
    <row r="10576" customFormat="false" ht="15" hidden="false" customHeight="false" outlineLevel="0" collapsed="false">
      <c r="A10576" s="0" t="s">
        <v>10674</v>
      </c>
      <c r="B10576" s="0" t="s">
        <v>10676</v>
      </c>
      <c r="D10576" s="0" t="str">
        <f aca="false">A10576&amp;" "&amp;B10576</f>
        <v>Smashing Drive Night Owl Working Shift music</v>
      </c>
      <c r="E10576" s="0" t="n">
        <f aca="false">COUNTIF($D$1:$D$11546,D10576)</f>
        <v>1</v>
      </c>
    </row>
    <row r="10577" customFormat="false" ht="15" hidden="false" customHeight="false" outlineLevel="0" collapsed="false">
      <c r="A10577" s="0" t="s">
        <v>10674</v>
      </c>
      <c r="B10577" s="0" t="s">
        <v>10677</v>
      </c>
      <c r="D10577" s="0" t="str">
        <f aca="false">A10577&amp;" "&amp;B10577</f>
        <v>Smashing Drive Rush Hour Working Shift music</v>
      </c>
      <c r="E10577" s="0" t="n">
        <f aca="false">COUNTIF($D$1:$D$11546,D10577)</f>
        <v>1</v>
      </c>
    </row>
    <row r="10578" customFormat="false" ht="15" hidden="false" customHeight="false" outlineLevel="0" collapsed="false">
      <c r="A10578" s="0" t="s">
        <v>10681</v>
      </c>
      <c r="B10578" s="0" t="s">
        <v>973</v>
      </c>
      <c r="C10578" s="0" t="s">
        <v>10682</v>
      </c>
      <c r="D10578" s="0" t="str">
        <f aca="false">A10578&amp;" "&amp;B10578</f>
        <v>Snake Rattle &amp; Roll Stage 5</v>
      </c>
      <c r="E10578" s="0" t="n">
        <f aca="false">COUNTIF($D$1:$D$11546,D10578)</f>
        <v>1</v>
      </c>
      <c r="F10578" s="0" t="n">
        <v>4</v>
      </c>
    </row>
    <row r="10579" customFormat="false" ht="15" hidden="false" customHeight="false" outlineLevel="0" collapsed="false">
      <c r="A10579" s="0" t="s">
        <v>10683</v>
      </c>
      <c r="B10579" s="0" t="s">
        <v>10684</v>
      </c>
      <c r="C10579" s="0" t="s">
        <v>10685</v>
      </c>
      <c r="D10579" s="0" t="str">
        <f aca="false">A10579&amp;" "&amp;B10579</f>
        <v>Snatcher Beyond Sorrows</v>
      </c>
      <c r="E10579" s="0" t="n">
        <f aca="false">COUNTIF($D$1:$D$11546,D10579)</f>
        <v>1</v>
      </c>
      <c r="F10579" s="0" t="n">
        <v>4</v>
      </c>
    </row>
    <row r="10580" customFormat="false" ht="15" hidden="false" customHeight="false" outlineLevel="0" collapsed="false">
      <c r="A10580" s="0" t="s">
        <v>10683</v>
      </c>
      <c r="B10580" s="0" t="s">
        <v>10699</v>
      </c>
      <c r="C10580" s="0" t="s">
        <v>10700</v>
      </c>
      <c r="D10580" s="0" t="str">
        <f aca="false">A10580&amp;" "&amp;B10580</f>
        <v>Snatcher Theme of Snatcher</v>
      </c>
      <c r="E10580" s="0" t="n">
        <f aca="false">COUNTIF($D$1:$D$11546,D10580)</f>
        <v>1</v>
      </c>
      <c r="F10580" s="0" t="n">
        <v>3</v>
      </c>
    </row>
    <row r="10581" customFormat="false" ht="15" hidden="false" customHeight="false" outlineLevel="0" collapsed="false">
      <c r="A10581" s="0" t="s">
        <v>10683</v>
      </c>
      <c r="B10581" s="0" t="s">
        <v>10701</v>
      </c>
      <c r="D10581" s="0" t="str">
        <f aca="false">A10581&amp;" "&amp;B10581</f>
        <v>Snatcher Twilight of Neo Kobe City</v>
      </c>
      <c r="E10581" s="0" t="n">
        <f aca="false">COUNTIF($D$1:$D$11546,D10581)</f>
        <v>1</v>
      </c>
      <c r="F10581" s="0" t="n">
        <v>3</v>
      </c>
    </row>
    <row r="10582" customFormat="false" ht="15" hidden="false" customHeight="false" outlineLevel="0" collapsed="false">
      <c r="A10582" s="0" t="s">
        <v>10703</v>
      </c>
      <c r="B10582" s="0" t="s">
        <v>10704</v>
      </c>
      <c r="C10582" s="0" t="s">
        <v>10705</v>
      </c>
      <c r="D10582" s="0" t="str">
        <f aca="false">A10582&amp;" "&amp;B10582</f>
        <v>Socket High Speed Area</v>
      </c>
      <c r="E10582" s="0" t="n">
        <f aca="false">COUNTIF($D$1:$D$11546,D10582)</f>
        <v>1</v>
      </c>
    </row>
    <row r="10583" customFormat="false" ht="15" hidden="false" customHeight="false" outlineLevel="0" collapsed="false">
      <c r="A10583" s="0" t="s">
        <v>10703</v>
      </c>
      <c r="B10583" s="0" t="s">
        <v>10706</v>
      </c>
      <c r="C10583" s="0" t="s">
        <v>10707</v>
      </c>
      <c r="D10583" s="0" t="str">
        <f aca="false">A10583&amp;" "&amp;B10583</f>
        <v>Socket Stone Age</v>
      </c>
      <c r="E10583" s="0" t="n">
        <f aca="false">COUNTIF($D$1:$D$11546,D10583)</f>
        <v>1</v>
      </c>
    </row>
    <row r="10584" customFormat="false" ht="15" hidden="false" customHeight="false" outlineLevel="0" collapsed="false">
      <c r="A10584" s="0" t="s">
        <v>10703</v>
      </c>
      <c r="B10584" s="0" t="s">
        <v>10708</v>
      </c>
      <c r="C10584" s="0" t="s">
        <v>10709</v>
      </c>
      <c r="D10584" s="0" t="str">
        <f aca="false">A10584&amp;" "&amp;B10584</f>
        <v>Socket Treasure Castle</v>
      </c>
      <c r="E10584" s="0" t="n">
        <f aca="false">COUNTIF($D$1:$D$11546,D10584)</f>
        <v>1</v>
      </c>
    </row>
    <row r="10585" customFormat="false" ht="15" hidden="false" customHeight="false" outlineLevel="0" collapsed="false">
      <c r="A10585" s="0" t="s">
        <v>10710</v>
      </c>
      <c r="B10585" s="0" t="s">
        <v>4340</v>
      </c>
      <c r="C10585" s="0" t="s">
        <v>10711</v>
      </c>
      <c r="D10585" s="0" t="str">
        <f aca="false">A10585&amp;" "&amp;B10585</f>
        <v>SOCOM: Combined Assault Main Title</v>
      </c>
      <c r="E10585" s="0" t="n">
        <f aca="false">COUNTIF($D$1:$D$11546,D10585)</f>
        <v>1</v>
      </c>
    </row>
    <row r="10586" customFormat="false" ht="15" hidden="false" customHeight="false" outlineLevel="0" collapsed="false">
      <c r="A10586" s="0" t="s">
        <v>10712</v>
      </c>
      <c r="B10586" s="0" t="s">
        <v>10713</v>
      </c>
      <c r="D10586" s="0" t="str">
        <f aca="false">A10586&amp;" "&amp;B10586</f>
        <v>Softball Tengoku Hidden Staff Screen</v>
      </c>
      <c r="E10586" s="0" t="n">
        <f aca="false">COUNTIF($D$1:$D$11546,D10586)</f>
        <v>1</v>
      </c>
      <c r="F10586" s="0" t="n">
        <v>11</v>
      </c>
    </row>
    <row r="10587" customFormat="false" ht="15" hidden="false" customHeight="false" outlineLevel="0" collapsed="false">
      <c r="A10587" s="0" t="s">
        <v>10714</v>
      </c>
      <c r="B10587" s="0" t="s">
        <v>10715</v>
      </c>
      <c r="C10587" s="0" t="s">
        <v>10716</v>
      </c>
      <c r="D10587" s="0" t="str">
        <f aca="false">A10587&amp;" "&amp;B10587</f>
        <v>Soldier Blade Operation 1</v>
      </c>
      <c r="E10587" s="0" t="n">
        <f aca="false">COUNTIF($D$1:$D$11546,D10587)</f>
        <v>1</v>
      </c>
      <c r="F10587" s="0" t="n">
        <v>11</v>
      </c>
    </row>
    <row r="10588" customFormat="false" ht="15" hidden="false" customHeight="false" outlineLevel="0" collapsed="false">
      <c r="A10588" s="0" t="s">
        <v>10717</v>
      </c>
      <c r="B10588" s="0" t="s">
        <v>10718</v>
      </c>
      <c r="C10588" s="0" t="s">
        <v>10719</v>
      </c>
      <c r="D10588" s="0" t="str">
        <f aca="false">A10588&amp;" "&amp;B10588</f>
        <v>Soleil Dark Night</v>
      </c>
      <c r="E10588" s="0" t="n">
        <f aca="false">COUNTIF($D$1:$D$11546,D10588)</f>
        <v>1</v>
      </c>
      <c r="F10588" s="0" t="n">
        <v>11</v>
      </c>
    </row>
    <row r="10589" customFormat="false" ht="15" hidden="false" customHeight="false" outlineLevel="0" collapsed="false">
      <c r="A10589" s="0" t="s">
        <v>10720</v>
      </c>
      <c r="B10589" s="0" t="s">
        <v>10720</v>
      </c>
      <c r="C10589" s="0" t="s">
        <v>10721</v>
      </c>
      <c r="D10589" s="0" t="str">
        <f aca="false">A10589&amp;" "&amp;B10589</f>
        <v>Sol-Feace Sol-Feace</v>
      </c>
      <c r="E10589" s="0" t="n">
        <f aca="false">COUNTIF($D$1:$D$11546,D10589)</f>
        <v>1</v>
      </c>
      <c r="F10589" s="0" t="n">
        <v>11</v>
      </c>
    </row>
    <row r="10590" customFormat="false" ht="15" hidden="false" customHeight="false" outlineLevel="0" collapsed="false">
      <c r="A10590" s="0" t="s">
        <v>10720</v>
      </c>
      <c r="B10590" s="0" t="s">
        <v>239</v>
      </c>
      <c r="C10590" s="0" t="s">
        <v>10722</v>
      </c>
      <c r="D10590" s="0" t="str">
        <f aca="false">A10590&amp;" "&amp;B10590</f>
        <v>Sol-Feace Stage 2</v>
      </c>
      <c r="E10590" s="0" t="n">
        <f aca="false">COUNTIF($D$1:$D$11546,D10590)</f>
        <v>1</v>
      </c>
      <c r="F10590" s="0" t="n">
        <v>11</v>
      </c>
    </row>
    <row r="10591" customFormat="false" ht="15" hidden="false" customHeight="false" outlineLevel="0" collapsed="false">
      <c r="A10591" s="0" t="s">
        <v>10726</v>
      </c>
      <c r="B10591" s="0" t="s">
        <v>10727</v>
      </c>
      <c r="C10591" s="0" t="s">
        <v>10728</v>
      </c>
      <c r="D10591" s="0" t="str">
        <f aca="false">A10591&amp;" "&amp;B10591</f>
        <v>Soma Bringer Idea</v>
      </c>
      <c r="E10591" s="0" t="n">
        <f aca="false">COUNTIF($D$1:$D$11546,D10591)</f>
        <v>1</v>
      </c>
      <c r="F10591" s="0" t="n">
        <v>11</v>
      </c>
    </row>
    <row r="10592" customFormat="false" ht="15" hidden="false" customHeight="false" outlineLevel="0" collapsed="false">
      <c r="A10592" s="0" t="s">
        <v>10726</v>
      </c>
      <c r="B10592" s="0" t="s">
        <v>10729</v>
      </c>
      <c r="C10592" s="0" t="s">
        <v>10730</v>
      </c>
      <c r="D10592" s="0" t="str">
        <f aca="false">A10592&amp;" "&amp;B10592</f>
        <v>Soma Bringer Zain</v>
      </c>
      <c r="E10592" s="0" t="n">
        <f aca="false">COUNTIF($D$1:$D$11546,D10592)</f>
        <v>1</v>
      </c>
      <c r="F10592" s="0" t="n">
        <v>11</v>
      </c>
    </row>
    <row r="10593" customFormat="false" ht="15" hidden="false" customHeight="false" outlineLevel="0" collapsed="false">
      <c r="A10593" s="0" t="s">
        <v>10731</v>
      </c>
      <c r="B10593" s="0" t="s">
        <v>10732</v>
      </c>
      <c r="C10593" s="0" t="s">
        <v>10733</v>
      </c>
      <c r="D10593" s="0" t="str">
        <f aca="false">A10593&amp;" "&amp;B10593</f>
        <v>Sonic 3D Blast (Genesis) Diamond Dust Zone Act 1</v>
      </c>
      <c r="E10593" s="0" t="n">
        <f aca="false">COUNTIF($D$1:$D$11546,D10593)</f>
        <v>1</v>
      </c>
    </row>
    <row r="10594" customFormat="false" ht="15" hidden="false" customHeight="false" outlineLevel="0" collapsed="false">
      <c r="A10594" s="0" t="s">
        <v>10731</v>
      </c>
      <c r="B10594" s="0" t="s">
        <v>10734</v>
      </c>
      <c r="C10594" s="1" t="s">
        <v>10735</v>
      </c>
      <c r="D10594" s="0" t="str">
        <f aca="false">A10594&amp;" "&amp;B10594</f>
        <v>Sonic 3D Blast (Genesis) Diamond Dust Zone Act 2</v>
      </c>
      <c r="E10594" s="0" t="n">
        <f aca="false">COUNTIF($D$1:$D$11546,D10594)</f>
        <v>1</v>
      </c>
    </row>
    <row r="10595" customFormat="false" ht="15" hidden="false" customHeight="false" outlineLevel="0" collapsed="false">
      <c r="A10595" s="0" t="s">
        <v>10731</v>
      </c>
      <c r="B10595" s="0" t="s">
        <v>10736</v>
      </c>
      <c r="C10595" s="0" t="s">
        <v>10737</v>
      </c>
      <c r="D10595" s="0" t="str">
        <f aca="false">A10595&amp;" "&amp;B10595</f>
        <v>Sonic 3D Blast (Genesis) Green Grove Zone Act 2</v>
      </c>
      <c r="E10595" s="0" t="n">
        <f aca="false">COUNTIF($D$1:$D$11546,D10595)</f>
        <v>1</v>
      </c>
    </row>
    <row r="10596" customFormat="false" ht="15" hidden="false" customHeight="false" outlineLevel="0" collapsed="false">
      <c r="A10596" s="0" t="s">
        <v>10731</v>
      </c>
      <c r="B10596" s="0" t="s">
        <v>10741</v>
      </c>
      <c r="C10596" s="1" t="s">
        <v>10742</v>
      </c>
      <c r="D10596" s="0" t="str">
        <f aca="false">A10596&amp;" "&amp;B10596</f>
        <v>Sonic 3D Blast (Genesis) Rusty Ruins Zone Act 2</v>
      </c>
      <c r="E10596" s="0" t="n">
        <f aca="false">COUNTIF($D$1:$D$11546,D10596)</f>
        <v>1</v>
      </c>
      <c r="F10596" s="0" t="n">
        <v>10</v>
      </c>
    </row>
    <row r="10597" customFormat="false" ht="15" hidden="false" customHeight="false" outlineLevel="0" collapsed="false">
      <c r="A10597" s="0" t="s">
        <v>10743</v>
      </c>
      <c r="B10597" s="0" t="s">
        <v>10744</v>
      </c>
      <c r="C10597" s="0" t="s">
        <v>10745</v>
      </c>
      <c r="D10597" s="0" t="str">
        <f aca="false">A10597&amp;" "&amp;B10597</f>
        <v>Sonic 3D Blast (Saturn) Panic Puppet Zone Act 1</v>
      </c>
      <c r="E10597" s="0" t="n">
        <f aca="false">COUNTIF($D$1:$D$11546,D10597)</f>
        <v>1</v>
      </c>
      <c r="F10597" s="0" t="n">
        <v>10</v>
      </c>
    </row>
    <row r="10598" customFormat="false" ht="15" hidden="false" customHeight="false" outlineLevel="0" collapsed="false">
      <c r="A10598" s="0" t="s">
        <v>10747</v>
      </c>
      <c r="B10598" s="0" t="s">
        <v>10748</v>
      </c>
      <c r="C10598" s="0" t="s">
        <v>10749</v>
      </c>
      <c r="D10598" s="0" t="str">
        <f aca="false">A10598&amp;" "&amp;B10598</f>
        <v>Sonic Advance Cosmic Angle Zone</v>
      </c>
      <c r="E10598" s="0" t="n">
        <f aca="false">COUNTIF($D$1:$D$11546,D10598)</f>
        <v>1</v>
      </c>
      <c r="F10598" s="0" t="n">
        <v>10</v>
      </c>
    </row>
    <row r="10599" customFormat="false" ht="15" hidden="false" customHeight="false" outlineLevel="0" collapsed="false">
      <c r="A10599" s="0" t="s">
        <v>10750</v>
      </c>
      <c r="B10599" s="0" t="s">
        <v>10751</v>
      </c>
      <c r="C10599" s="0" t="s">
        <v>10752</v>
      </c>
      <c r="D10599" s="0" t="str">
        <f aca="false">A10599&amp;" "&amp;B10599</f>
        <v>Sonic Advance 2 Ice Paradise Act 1</v>
      </c>
      <c r="E10599" s="0" t="n">
        <f aca="false">COUNTIF($D$1:$D$11546,D10599)</f>
        <v>1</v>
      </c>
      <c r="F10599" s="0" t="n">
        <v>10</v>
      </c>
    </row>
    <row r="10600" customFormat="false" ht="15" hidden="false" customHeight="false" outlineLevel="0" collapsed="false">
      <c r="A10600" s="0" t="s">
        <v>10750</v>
      </c>
      <c r="B10600" s="0" t="s">
        <v>10753</v>
      </c>
      <c r="C10600" s="0" t="s">
        <v>10754</v>
      </c>
      <c r="D10600" s="0" t="str">
        <f aca="false">A10600&amp;" "&amp;B10600</f>
        <v>Sonic Advance 2 Ice Paradise Act 2</v>
      </c>
      <c r="E10600" s="0" t="n">
        <f aca="false">COUNTIF($D$1:$D$11546,D10600)</f>
        <v>1</v>
      </c>
      <c r="F10600" s="0" t="n">
        <v>10</v>
      </c>
    </row>
    <row r="10601" customFormat="false" ht="15" hidden="false" customHeight="false" outlineLevel="0" collapsed="false">
      <c r="A10601" s="0" t="s">
        <v>10750</v>
      </c>
      <c r="B10601" s="0" t="s">
        <v>10755</v>
      </c>
      <c r="C10601" s="0" t="s">
        <v>10756</v>
      </c>
      <c r="D10601" s="0" t="str">
        <f aca="false">A10601&amp;" "&amp;B10601</f>
        <v>Sonic Advance 2 Leaf Forest Act 2</v>
      </c>
      <c r="E10601" s="0" t="n">
        <f aca="false">COUNTIF($D$1:$D$11546,D10601)</f>
        <v>1</v>
      </c>
    </row>
    <row r="10602" customFormat="false" ht="15" hidden="false" customHeight="false" outlineLevel="0" collapsed="false">
      <c r="A10602" s="0" t="s">
        <v>10757</v>
      </c>
      <c r="B10602" s="0" t="s">
        <v>10761</v>
      </c>
      <c r="C10602" s="0" t="s">
        <v>10762</v>
      </c>
      <c r="D10602" s="0" t="str">
        <f aca="false">A10602&amp;" "&amp;B10602</f>
        <v>Sonic Advance 3 Twinkle Snow Zone Act 1</v>
      </c>
      <c r="E10602" s="0" t="n">
        <f aca="false">COUNTIF($D$1:$D$11546,D10602)</f>
        <v>1</v>
      </c>
      <c r="F10602" s="0" t="n">
        <v>3</v>
      </c>
    </row>
    <row r="10603" customFormat="false" ht="15" hidden="false" customHeight="false" outlineLevel="0" collapsed="false">
      <c r="A10603" s="0" t="s">
        <v>10763</v>
      </c>
      <c r="B10603" s="0" t="s">
        <v>10764</v>
      </c>
      <c r="C10603" s="0" t="s">
        <v>10765</v>
      </c>
      <c r="D10603" s="0" t="str">
        <f aca="false">A10603&amp;" "&amp;B10603</f>
        <v>Sonic Adventure At Dawn</v>
      </c>
      <c r="E10603" s="0" t="n">
        <f aca="false">COUNTIF($D$1:$D$11546,D10603)</f>
        <v>1</v>
      </c>
      <c r="F10603" s="0" t="n">
        <v>3</v>
      </c>
    </row>
    <row r="10604" customFormat="false" ht="15" hidden="false" customHeight="false" outlineLevel="0" collapsed="false">
      <c r="A10604" s="0" t="s">
        <v>10763</v>
      </c>
      <c r="B10604" s="0" t="s">
        <v>10766</v>
      </c>
      <c r="C10604" s="0" t="s">
        <v>10767</v>
      </c>
      <c r="D10604" s="0" t="str">
        <f aca="false">A10604&amp;" "&amp;B10604</f>
        <v>Sonic Adventure Bad Taste Aquarium</v>
      </c>
      <c r="E10604" s="0" t="n">
        <f aca="false">COUNTIF($D$1:$D$11546,D10604)</f>
        <v>1</v>
      </c>
    </row>
    <row r="10605" customFormat="false" ht="15" hidden="false" customHeight="false" outlineLevel="0" collapsed="false">
      <c r="A10605" s="0" t="s">
        <v>10763</v>
      </c>
      <c r="B10605" s="0" t="s">
        <v>10768</v>
      </c>
      <c r="C10605" s="0" t="s">
        <v>10769</v>
      </c>
      <c r="D10605" s="0" t="str">
        <f aca="false">A10605&amp;" "&amp;B10605</f>
        <v>Sonic Adventure Mechanical Resonance</v>
      </c>
      <c r="E10605" s="0" t="n">
        <f aca="false">COUNTIF($D$1:$D$11546,D10605)</f>
        <v>1</v>
      </c>
    </row>
    <row r="10606" customFormat="false" ht="15" hidden="false" customHeight="false" outlineLevel="0" collapsed="false">
      <c r="A10606" s="0" t="s">
        <v>10763</v>
      </c>
      <c r="B10606" s="0" t="s">
        <v>10770</v>
      </c>
      <c r="C10606" s="0" t="s">
        <v>10771</v>
      </c>
      <c r="D10606" s="0" t="str">
        <f aca="false">A10606&amp;" "&amp;B10606</f>
        <v>Sonic Adventure Mystic Ruins</v>
      </c>
      <c r="E10606" s="0" t="n">
        <f aca="false">COUNTIF($D$1:$D$11546,D10606)</f>
        <v>1</v>
      </c>
    </row>
    <row r="10607" customFormat="false" ht="15" hidden="false" customHeight="false" outlineLevel="0" collapsed="false">
      <c r="A10607" s="0" t="s">
        <v>10763</v>
      </c>
      <c r="B10607" s="0" t="s">
        <v>10772</v>
      </c>
      <c r="C10607" s="0" t="s">
        <v>10773</v>
      </c>
      <c r="D10607" s="0" t="str">
        <f aca="false">A10607&amp;" "&amp;B10607</f>
        <v>Sonic Adventure Red Hot Skull</v>
      </c>
      <c r="E10607" s="0" t="n">
        <f aca="false">COUNTIF($D$1:$D$11546,D10607)</f>
        <v>1</v>
      </c>
    </row>
    <row r="10608" customFormat="false" ht="15" hidden="false" customHeight="false" outlineLevel="0" collapsed="false">
      <c r="A10608" s="0" t="s">
        <v>10763</v>
      </c>
      <c r="B10608" s="0" t="s">
        <v>10774</v>
      </c>
      <c r="C10608" s="0" t="s">
        <v>10775</v>
      </c>
      <c r="D10608" s="0" t="str">
        <f aca="false">A10608&amp;" "&amp;B10608</f>
        <v>Sonic Adventure Red Mountain 1</v>
      </c>
      <c r="E10608" s="0" t="n">
        <f aca="false">COUNTIF($D$1:$D$11546,D10608)</f>
        <v>1</v>
      </c>
    </row>
    <row r="10609" customFormat="false" ht="15" hidden="false" customHeight="false" outlineLevel="0" collapsed="false">
      <c r="A10609" s="0" t="s">
        <v>10763</v>
      </c>
      <c r="B10609" s="0" t="s">
        <v>10776</v>
      </c>
      <c r="C10609" s="0" t="s">
        <v>10777</v>
      </c>
      <c r="D10609" s="0" t="str">
        <f aca="false">A10609&amp;" "&amp;B10609</f>
        <v>Sonic Adventure Run Through the Speed Highway ...for Speed Highway</v>
      </c>
      <c r="E10609" s="0" t="n">
        <f aca="false">COUNTIF($D$1:$D$11546,D10609)</f>
        <v>1</v>
      </c>
    </row>
    <row r="10610" customFormat="false" ht="15" hidden="false" customHeight="false" outlineLevel="0" collapsed="false">
      <c r="A10610" s="0" t="s">
        <v>10763</v>
      </c>
      <c r="B10610" s="0" t="s">
        <v>10778</v>
      </c>
      <c r="C10610" s="0" t="s">
        <v>10779</v>
      </c>
      <c r="D10610" s="0" t="str">
        <f aca="false">A10610&amp;" "&amp;B10610</f>
        <v>Sonic Adventure Skydeck A Go! Go!...for Sky Deck</v>
      </c>
      <c r="E10610" s="0" t="n">
        <f aca="false">COUNTIF($D$1:$D$11546,D10610)</f>
        <v>1</v>
      </c>
      <c r="F10610" s="0" t="n">
        <v>6</v>
      </c>
    </row>
    <row r="10611" customFormat="false" ht="15" hidden="false" customHeight="false" outlineLevel="0" collapsed="false">
      <c r="A10611" s="0" t="s">
        <v>10763</v>
      </c>
      <c r="B10611" s="0" t="s">
        <v>10780</v>
      </c>
      <c r="C10611" s="0" t="s">
        <v>10781</v>
      </c>
      <c r="D10611" s="0" t="str">
        <f aca="false">A10611&amp;" "&amp;B10611</f>
        <v>Sonic Adventure The Dreamy Stage</v>
      </c>
      <c r="E10611" s="0" t="n">
        <f aca="false">COUNTIF($D$1:$D$11546,D10611)</f>
        <v>1</v>
      </c>
      <c r="F10611" s="0" t="n">
        <v>6</v>
      </c>
    </row>
    <row r="10612" customFormat="false" ht="15" hidden="false" customHeight="false" outlineLevel="0" collapsed="false">
      <c r="A10612" s="0" t="s">
        <v>10763</v>
      </c>
      <c r="B10612" s="0" t="s">
        <v>10786</v>
      </c>
      <c r="C10612" s="0" t="s">
        <v>10787</v>
      </c>
      <c r="D10612" s="0" t="str">
        <f aca="false">A10612&amp;" "&amp;B10612</f>
        <v>Sonic Adventure Unknown from M.E. (instrumental)</v>
      </c>
      <c r="E10612" s="0" t="n">
        <f aca="false">COUNTIF($D$1:$D$11546,D10612)</f>
        <v>1</v>
      </c>
      <c r="F10612" s="0" t="n">
        <v>6</v>
      </c>
    </row>
    <row r="10613" customFormat="false" ht="15" hidden="false" customHeight="false" outlineLevel="0" collapsed="false">
      <c r="A10613" s="0" t="s">
        <v>10763</v>
      </c>
      <c r="B10613" s="0" t="s">
        <v>10789</v>
      </c>
      <c r="D10613" s="0" t="str">
        <f aca="false">A10613&amp;" "&amp;B10613</f>
        <v>Sonic Adventure Windy and Ripply</v>
      </c>
      <c r="E10613" s="0" t="n">
        <f aca="false">COUNTIF($D$1:$D$11546,D10613)</f>
        <v>1</v>
      </c>
    </row>
    <row r="10614" customFormat="false" ht="15" hidden="false" customHeight="false" outlineLevel="0" collapsed="false">
      <c r="A10614" s="0" t="s">
        <v>10790</v>
      </c>
      <c r="B10614" s="0" t="s">
        <v>10791</v>
      </c>
      <c r="C10614" s="0" t="s">
        <v>10792</v>
      </c>
      <c r="D10614" s="0" t="str">
        <f aca="false">A10614&amp;" "&amp;B10614</f>
        <v>Sonic Adventure 2 Believe in Myself</v>
      </c>
      <c r="E10614" s="0" t="n">
        <f aca="false">COUNTIF($D$1:$D$11546,D10614)</f>
        <v>1</v>
      </c>
    </row>
    <row r="10615" customFormat="false" ht="15" hidden="false" customHeight="false" outlineLevel="0" collapsed="false">
      <c r="A10615" s="0" t="s">
        <v>10790</v>
      </c>
      <c r="B10615" s="0" t="s">
        <v>10793</v>
      </c>
      <c r="C10615" s="0" t="s">
        <v>10794</v>
      </c>
      <c r="D10615" s="0" t="str">
        <f aca="false">A10615&amp;" "&amp;B10615</f>
        <v>Sonic Adventure 2 Chao Lobby</v>
      </c>
      <c r="E10615" s="0" t="n">
        <f aca="false">COUNTIF($D$1:$D$11546,D10615)</f>
        <v>1</v>
      </c>
      <c r="F10615" s="0" t="n">
        <v>8</v>
      </c>
    </row>
    <row r="10616" customFormat="false" ht="15" hidden="false" customHeight="false" outlineLevel="0" collapsed="false">
      <c r="A10616" s="0" t="s">
        <v>10790</v>
      </c>
      <c r="B10616" s="0" t="s">
        <v>10812</v>
      </c>
      <c r="C10616" s="0" t="s">
        <v>10813</v>
      </c>
      <c r="D10616" s="0" t="str">
        <f aca="false">A10616&amp;" "&amp;B10616</f>
        <v>Sonic Adventure 2 Metal Harbor</v>
      </c>
      <c r="E10616" s="0" t="n">
        <f aca="false">COUNTIF($D$1:$D$11546,D10616)</f>
        <v>1</v>
      </c>
      <c r="F10616" s="0" t="n">
        <v>4</v>
      </c>
    </row>
    <row r="10617" customFormat="false" ht="15" hidden="false" customHeight="false" outlineLevel="0" collapsed="false">
      <c r="A10617" s="0" t="s">
        <v>10790</v>
      </c>
      <c r="B10617" s="0" t="s">
        <v>10814</v>
      </c>
      <c r="C10617" s="0" t="s">
        <v>10815</v>
      </c>
      <c r="D10617" s="0" t="str">
        <f aca="false">A10617&amp;" "&amp;B10617</f>
        <v>Sonic Adventure 2 Space Trip Steps</v>
      </c>
      <c r="E10617" s="0" t="n">
        <f aca="false">COUNTIF($D$1:$D$11546,D10617)</f>
        <v>1</v>
      </c>
      <c r="F10617" s="0" t="n">
        <v>4</v>
      </c>
    </row>
    <row r="10618" customFormat="false" ht="15" hidden="false" customHeight="false" outlineLevel="0" collapsed="false">
      <c r="A10618" s="0" t="s">
        <v>10790</v>
      </c>
      <c r="B10618" s="0" t="s">
        <v>10820</v>
      </c>
      <c r="C10618" s="0" t="s">
        <v>10821</v>
      </c>
      <c r="D10618" s="0" t="str">
        <f aca="false">A10618&amp;" "&amp;B10618</f>
        <v>Sonic Adventure 2 Unstable World</v>
      </c>
      <c r="E10618" s="0" t="n">
        <f aca="false">COUNTIF($D$1:$D$11546,D10618)</f>
        <v>1</v>
      </c>
    </row>
    <row r="10619" customFormat="false" ht="15" hidden="false" customHeight="false" outlineLevel="0" collapsed="false">
      <c r="A10619" s="0" t="s">
        <v>10790</v>
      </c>
      <c r="B10619" s="0" t="s">
        <v>10822</v>
      </c>
      <c r="C10619" s="0" t="s">
        <v>10823</v>
      </c>
      <c r="D10619" s="0" t="str">
        <f aca="false">A10619&amp;" "&amp;B10619</f>
        <v>Sonic Adventure 2 Vengeance Is Mine …for Radical Highway</v>
      </c>
      <c r="E10619" s="0" t="n">
        <f aca="false">COUNTIF($D$1:$D$11546,D10619)</f>
        <v>1</v>
      </c>
    </row>
    <row r="10620" customFormat="false" ht="15" hidden="false" customHeight="false" outlineLevel="0" collapsed="false">
      <c r="A10620" s="0" t="s">
        <v>10824</v>
      </c>
      <c r="B10620" s="0" t="s">
        <v>10825</v>
      </c>
      <c r="C10620" s="0" t="s">
        <v>10826</v>
      </c>
      <c r="D10620" s="0" t="str">
        <f aca="false">A10620&amp;" "&amp;B10620</f>
        <v>Sonic and Knuckles Chrome Gadget</v>
      </c>
      <c r="E10620" s="0" t="n">
        <f aca="false">COUNTIF($D$1:$D$11546,D10620)</f>
        <v>1</v>
      </c>
    </row>
    <row r="10621" customFormat="false" ht="15" hidden="false" customHeight="false" outlineLevel="0" collapsed="false">
      <c r="A10621" s="0" t="s">
        <v>10824</v>
      </c>
      <c r="B10621" s="0" t="s">
        <v>8510</v>
      </c>
      <c r="C10621" s="0" t="s">
        <v>10830</v>
      </c>
      <c r="D10621" s="0" t="str">
        <f aca="false">A10621&amp;" "&amp;B10621</f>
        <v>Sonic and Knuckles File Select</v>
      </c>
      <c r="E10621" s="0" t="n">
        <f aca="false">COUNTIF($D$1:$D$11546,D10621)</f>
        <v>1</v>
      </c>
    </row>
    <row r="10622" customFormat="false" ht="15" hidden="false" customHeight="false" outlineLevel="0" collapsed="false">
      <c r="A10622" s="0" t="s">
        <v>10824</v>
      </c>
      <c r="B10622" s="0" t="s">
        <v>10842</v>
      </c>
      <c r="C10622" s="0" t="s">
        <v>10843</v>
      </c>
      <c r="D10622" s="0" t="str">
        <f aca="false">A10622&amp;" "&amp;B10622</f>
        <v>Sonic and Knuckles Mushroom Hill Zone</v>
      </c>
      <c r="E10622" s="0" t="n">
        <f aca="false">COUNTIF($D$1:$D$11546,D10622)</f>
        <v>1</v>
      </c>
    </row>
    <row r="10623" customFormat="false" ht="15" hidden="false" customHeight="false" outlineLevel="0" collapsed="false">
      <c r="A10623" s="0" t="s">
        <v>10849</v>
      </c>
      <c r="B10623" s="0" t="s">
        <v>10850</v>
      </c>
      <c r="C10623" s="0" t="s">
        <v>10851</v>
      </c>
      <c r="D10623" s="0" t="str">
        <f aca="false">A10623&amp;" "&amp;B10623</f>
        <v>Sonic and the Black Knight Knight of the Wind</v>
      </c>
      <c r="E10623" s="0" t="n">
        <f aca="false">COUNTIF($D$1:$D$11546,D10623)</f>
        <v>1</v>
      </c>
    </row>
    <row r="10624" customFormat="false" ht="15" hidden="false" customHeight="false" outlineLevel="0" collapsed="false">
      <c r="A10624" s="0" t="s">
        <v>10852</v>
      </c>
      <c r="B10624" s="0" t="s">
        <v>10853</v>
      </c>
      <c r="C10624" s="0" t="s">
        <v>10854</v>
      </c>
      <c r="D10624" s="0" t="str">
        <f aca="false">A10624&amp;" "&amp;B10624</f>
        <v>Sonic and the Secret Rings Unawakening Float</v>
      </c>
      <c r="E10624" s="0" t="n">
        <f aca="false">COUNTIF($D$1:$D$11546,D10624)</f>
        <v>1</v>
      </c>
    </row>
    <row r="10625" customFormat="false" ht="15" hidden="false" customHeight="false" outlineLevel="0" collapsed="false">
      <c r="A10625" s="0" t="s">
        <v>10855</v>
      </c>
      <c r="B10625" s="0" t="s">
        <v>10856</v>
      </c>
      <c r="C10625" s="0" t="s">
        <v>10857</v>
      </c>
      <c r="D10625" s="0" t="str">
        <f aca="false">A10625&amp;" "&amp;B10625</f>
        <v>Sonic Blast Man 2 City (Stage 1)</v>
      </c>
      <c r="E10625" s="0" t="n">
        <f aca="false">COUNTIF($D$1:$D$11546,D10625)</f>
        <v>1</v>
      </c>
    </row>
    <row r="10626" customFormat="false" ht="15" hidden="false" customHeight="false" outlineLevel="0" collapsed="false">
      <c r="A10626" s="0" t="s">
        <v>10858</v>
      </c>
      <c r="B10626" s="0" t="s">
        <v>10859</v>
      </c>
      <c r="D10626" s="0" t="str">
        <f aca="false">A10626&amp;" "&amp;B10626</f>
        <v>Sonic CD Stardust Speedway (Past)</v>
      </c>
      <c r="E10626" s="0" t="n">
        <f aca="false">COUNTIF($D$1:$D$11546,D10626)</f>
        <v>1</v>
      </c>
    </row>
    <row r="10627" customFormat="false" ht="15" hidden="false" customHeight="false" outlineLevel="0" collapsed="false">
      <c r="A10627" s="0" t="s">
        <v>10858</v>
      </c>
      <c r="B10627" s="0" t="s">
        <v>10860</v>
      </c>
      <c r="C10627" s="0" t="s">
        <v>10861</v>
      </c>
      <c r="D10627" s="0" t="str">
        <f aca="false">A10627&amp;" "&amp;B10627</f>
        <v>Sonic CD Wacky Workbench (Past)</v>
      </c>
      <c r="E10627" s="0" t="n">
        <f aca="false">COUNTIF($D$1:$D$11546,D10627)</f>
        <v>1</v>
      </c>
    </row>
    <row r="10628" customFormat="false" ht="15" hidden="false" customHeight="false" outlineLevel="0" collapsed="false">
      <c r="A10628" s="0" t="s">
        <v>10862</v>
      </c>
      <c r="B10628" s="0" t="s">
        <v>10863</v>
      </c>
      <c r="C10628" s="1" t="s">
        <v>10864</v>
      </c>
      <c r="D10628" s="0" t="str">
        <f aca="false">A10628&amp;" "&amp;B10628</f>
        <v>Sonic CD  Metallic Madness ~ Past</v>
      </c>
      <c r="E10628" s="0" t="n">
        <f aca="false">COUNTIF($D$1:$D$11546,D10628)</f>
        <v>0</v>
      </c>
    </row>
    <row r="10629" customFormat="false" ht="15" hidden="false" customHeight="false" outlineLevel="0" collapsed="false">
      <c r="A10629" s="0" t="s">
        <v>10865</v>
      </c>
      <c r="B10629" s="0" t="s">
        <v>10866</v>
      </c>
      <c r="C10629" s="0" t="s">
        <v>10867</v>
      </c>
      <c r="D10629" s="0" t="str">
        <f aca="false">A10629&amp;" "&amp;B10629</f>
        <v>Sonic CD (JP) Collision Chaos Present</v>
      </c>
      <c r="E10629" s="0" t="n">
        <f aca="false">COUNTIF($D$1:$D$11546,D10629)</f>
        <v>1</v>
      </c>
    </row>
    <row r="10630" customFormat="false" ht="15" hidden="false" customHeight="false" outlineLevel="0" collapsed="false">
      <c r="A10630" s="0" t="s">
        <v>10865</v>
      </c>
      <c r="B10630" s="0" t="s">
        <v>10868</v>
      </c>
      <c r="C10630" s="1" t="s">
        <v>10869</v>
      </c>
      <c r="D10630" s="0" t="str">
        <f aca="false">A10630&amp;" "&amp;B10630</f>
        <v>Sonic CD (JP) Palmtree Panic Present</v>
      </c>
      <c r="E10630" s="0" t="n">
        <f aca="false">COUNTIF($D$1:$D$11546,D10630)</f>
        <v>1</v>
      </c>
    </row>
    <row r="10631" customFormat="false" ht="15" hidden="false" customHeight="false" outlineLevel="0" collapsed="false">
      <c r="A10631" s="0" t="s">
        <v>10865</v>
      </c>
      <c r="B10631" s="0" t="s">
        <v>10870</v>
      </c>
      <c r="D10631" s="0" t="str">
        <f aca="false">A10631&amp;" "&amp;B10631</f>
        <v>Sonic CD (JP) Palmtree Panic Zone (Good Future)</v>
      </c>
      <c r="E10631" s="0" t="n">
        <f aca="false">COUNTIF($D$1:$D$11546,D10631)</f>
        <v>1</v>
      </c>
    </row>
    <row r="10632" customFormat="false" ht="15" hidden="false" customHeight="false" outlineLevel="0" collapsed="false">
      <c r="A10632" s="0" t="s">
        <v>10865</v>
      </c>
      <c r="B10632" s="0" t="s">
        <v>10871</v>
      </c>
      <c r="C10632" s="0" t="s">
        <v>10872</v>
      </c>
      <c r="D10632" s="0" t="str">
        <f aca="false">A10632&amp;" "&amp;B10632</f>
        <v>Sonic CD (JP) Quartz Quadrant (Good Future)</v>
      </c>
      <c r="E10632" s="0" t="n">
        <f aca="false">COUNTIF($D$1:$D$11546,D10632)</f>
        <v>1</v>
      </c>
    </row>
    <row r="10633" customFormat="false" ht="15" hidden="false" customHeight="false" outlineLevel="0" collapsed="false">
      <c r="A10633" s="0" t="s">
        <v>10865</v>
      </c>
      <c r="B10633" s="0" t="s">
        <v>10874</v>
      </c>
      <c r="C10633" s="0" t="s">
        <v>10875</v>
      </c>
      <c r="D10633" s="0" t="str">
        <f aca="false">A10633&amp;" "&amp;B10633</f>
        <v>Sonic CD (JP) Special Stage</v>
      </c>
      <c r="E10633" s="0" t="n">
        <f aca="false">COUNTIF($D$1:$D$11546,D10633)</f>
        <v>1</v>
      </c>
    </row>
    <row r="10634" customFormat="false" ht="15" hidden="false" customHeight="false" outlineLevel="0" collapsed="false">
      <c r="A10634" s="0" t="s">
        <v>10865</v>
      </c>
      <c r="B10634" s="0" t="s">
        <v>10880</v>
      </c>
      <c r="C10634" s="0" t="s">
        <v>10881</v>
      </c>
      <c r="D10634" s="0" t="str">
        <f aca="false">A10634&amp;" "&amp;B10634</f>
        <v>Sonic CD (JP) Stardust Speedway Present</v>
      </c>
      <c r="E10634" s="0" t="n">
        <f aca="false">COUNTIF($D$1:$D$11546,D10634)</f>
        <v>1</v>
      </c>
      <c r="F10634" s="0" t="n">
        <v>3</v>
      </c>
    </row>
    <row r="10635" customFormat="false" ht="15" hidden="false" customHeight="false" outlineLevel="0" collapsed="false">
      <c r="A10635" s="0" t="s">
        <v>10865</v>
      </c>
      <c r="B10635" s="0" t="s">
        <v>10882</v>
      </c>
      <c r="C10635" s="0" t="s">
        <v>10883</v>
      </c>
      <c r="D10635" s="0" t="str">
        <f aca="false">A10635&amp;" "&amp;B10635</f>
        <v>Sonic CD (JP) Stardust Speedway Present </v>
      </c>
      <c r="E10635" s="0" t="n">
        <f aca="false">COUNTIF($D$1:$D$11546,D10635)</f>
        <v>1</v>
      </c>
      <c r="F10635" s="0" t="n">
        <v>3</v>
      </c>
    </row>
    <row r="10636" customFormat="false" ht="15" hidden="false" customHeight="false" outlineLevel="0" collapsed="false">
      <c r="A10636" s="0" t="s">
        <v>10865</v>
      </c>
      <c r="B10636" s="0" t="s">
        <v>10887</v>
      </c>
      <c r="C10636" s="0" t="s">
        <v>10888</v>
      </c>
      <c r="D10636" s="0" t="str">
        <f aca="false">A10636&amp;" "&amp;B10636</f>
        <v>Sonic CD (JP) Toot Toot Sonic Warrior</v>
      </c>
      <c r="E10636" s="0" t="n">
        <f aca="false">COUNTIF($D$1:$D$11546,D10636)</f>
        <v>1</v>
      </c>
      <c r="F10636" s="0" t="n">
        <v>7</v>
      </c>
    </row>
    <row r="10637" customFormat="false" ht="15" hidden="false" customHeight="false" outlineLevel="0" collapsed="false">
      <c r="A10637" s="0" t="s">
        <v>10889</v>
      </c>
      <c r="B10637" s="0" t="s">
        <v>10896</v>
      </c>
      <c r="C10637" s="0" t="s">
        <v>10897</v>
      </c>
      <c r="D10637" s="0" t="str">
        <f aca="false">A10637&amp;" "&amp;B10637</f>
        <v>Sonic CD (US) Quartz Quadrant Bad Future</v>
      </c>
      <c r="E10637" s="0" t="n">
        <f aca="false">COUNTIF($D$1:$D$11546,D10637)</f>
        <v>1</v>
      </c>
      <c r="F10637" s="0" t="n">
        <v>7</v>
      </c>
    </row>
    <row r="10638" customFormat="false" ht="15" hidden="false" customHeight="false" outlineLevel="0" collapsed="false">
      <c r="A10638" s="0" t="s">
        <v>10889</v>
      </c>
      <c r="B10638" s="0" t="s">
        <v>10904</v>
      </c>
      <c r="C10638" s="0" t="s">
        <v>10905</v>
      </c>
      <c r="D10638" s="0" t="str">
        <f aca="false">A10638&amp;" "&amp;B10638</f>
        <v>Sonic CD (US) Stardust Speedway Bad Future</v>
      </c>
      <c r="E10638" s="0" t="n">
        <f aca="false">COUNTIF($D$1:$D$11546,D10638)</f>
        <v>1</v>
      </c>
    </row>
    <row r="10639" customFormat="false" ht="15" hidden="false" customHeight="false" outlineLevel="0" collapsed="false">
      <c r="A10639" s="0" t="s">
        <v>10911</v>
      </c>
      <c r="B10639" s="0" t="s">
        <v>10912</v>
      </c>
      <c r="C10639" s="0" t="s">
        <v>10913</v>
      </c>
      <c r="D10639" s="0" t="str">
        <f aca="false">A10639&amp;" "&amp;B10639</f>
        <v>Sonic Colors Aquarium Park Act 2</v>
      </c>
      <c r="E10639" s="0" t="n">
        <f aca="false">COUNTIF($D$1:$D$11546,D10639)</f>
        <v>1</v>
      </c>
    </row>
    <row r="10640" customFormat="false" ht="15" hidden="false" customHeight="false" outlineLevel="0" collapsed="false">
      <c r="A10640" s="0" t="s">
        <v>10911</v>
      </c>
      <c r="B10640" s="0" t="s">
        <v>10914</v>
      </c>
      <c r="C10640" s="0" t="s">
        <v>10915</v>
      </c>
      <c r="D10640" s="0" t="str">
        <f aca="false">A10640&amp;" "&amp;B10640</f>
        <v>Sonic Colors Planet Wisp Act 1</v>
      </c>
      <c r="E10640" s="0" t="n">
        <f aca="false">COUNTIF($D$1:$D$11546,D10640)</f>
        <v>1</v>
      </c>
    </row>
    <row r="10641" customFormat="false" ht="15" hidden="false" customHeight="false" outlineLevel="0" collapsed="false">
      <c r="A10641" s="0" t="s">
        <v>10911</v>
      </c>
      <c r="B10641" s="0" t="s">
        <v>10916</v>
      </c>
      <c r="C10641" s="0" t="s">
        <v>10917</v>
      </c>
      <c r="D10641" s="0" t="str">
        <f aca="false">A10641&amp;" "&amp;B10641</f>
        <v>Sonic Colors Planet Wisp Map Theme</v>
      </c>
      <c r="E10641" s="0" t="n">
        <f aca="false">COUNTIF($D$1:$D$11546,D10641)</f>
        <v>1</v>
      </c>
    </row>
    <row r="10642" customFormat="false" ht="15" hidden="false" customHeight="false" outlineLevel="0" collapsed="false">
      <c r="A10642" s="0" t="s">
        <v>10911</v>
      </c>
      <c r="B10642" s="0" t="s">
        <v>10918</v>
      </c>
      <c r="C10642" s="0" t="s">
        <v>10919</v>
      </c>
      <c r="D10642" s="0" t="str">
        <f aca="false">A10642&amp;" "&amp;B10642</f>
        <v>Sonic Colors Starlight Carnival Act 1</v>
      </c>
      <c r="E10642" s="0" t="n">
        <f aca="false">COUNTIF($D$1:$D$11546,D10642)</f>
        <v>1</v>
      </c>
      <c r="F10642" s="0" t="n">
        <v>5</v>
      </c>
    </row>
    <row r="10643" customFormat="false" ht="15" hidden="false" customHeight="false" outlineLevel="0" collapsed="false">
      <c r="A10643" s="0" t="s">
        <v>10911</v>
      </c>
      <c r="B10643" s="0" t="s">
        <v>10920</v>
      </c>
      <c r="C10643" s="0" t="s">
        <v>10921</v>
      </c>
      <c r="D10643" s="0" t="str">
        <f aca="false">A10643&amp;" "&amp;B10643</f>
        <v>Sonic Colors Tropical Resort Act 1</v>
      </c>
      <c r="E10643" s="0" t="n">
        <f aca="false">COUNTIF($D$1:$D$11546,D10643)</f>
        <v>1</v>
      </c>
      <c r="F10643" s="0" t="n">
        <v>5</v>
      </c>
    </row>
    <row r="10644" customFormat="false" ht="15" hidden="false" customHeight="false" outlineLevel="0" collapsed="false">
      <c r="A10644" s="0" t="s">
        <v>10926</v>
      </c>
      <c r="B10644" s="0" t="s">
        <v>10927</v>
      </c>
      <c r="D10644" s="0" t="str">
        <f aca="false">A10644&amp;" "&amp;B10644</f>
        <v>Sonic Gems Collection Sonic 3 MegaD Mix</v>
      </c>
      <c r="E10644" s="0" t="n">
        <f aca="false">COUNTIF($D$1:$D$11546,D10644)</f>
        <v>1</v>
      </c>
      <c r="F10644" s="0" t="n">
        <v>5</v>
      </c>
    </row>
    <row r="10645" customFormat="false" ht="15" hidden="false" customHeight="false" outlineLevel="0" collapsed="false">
      <c r="A10645" s="0" t="s">
        <v>10926</v>
      </c>
      <c r="B10645" s="0" t="s">
        <v>10928</v>
      </c>
      <c r="D10645" s="0" t="str">
        <f aca="false">A10645&amp;" "&amp;B10645</f>
        <v>Sonic Gems Collection Sonic After-6290 Mix</v>
      </c>
      <c r="E10645" s="0" t="n">
        <f aca="false">COUNTIF($D$1:$D$11546,D10645)</f>
        <v>1</v>
      </c>
    </row>
    <row r="10646" customFormat="false" ht="15" hidden="false" customHeight="false" outlineLevel="0" collapsed="false">
      <c r="A10646" s="0" t="s">
        <v>10926</v>
      </c>
      <c r="B10646" s="0" t="s">
        <v>10929</v>
      </c>
      <c r="D10646" s="0" t="str">
        <f aca="false">A10646&amp;" "&amp;B10646</f>
        <v>Sonic Gems Collection Sonic Goes UG Mix</v>
      </c>
      <c r="E10646" s="0" t="n">
        <f aca="false">COUNTIF($D$1:$D$11546,D10646)</f>
        <v>1</v>
      </c>
    </row>
    <row r="10647" customFormat="false" ht="15" hidden="false" customHeight="false" outlineLevel="0" collapsed="false">
      <c r="A10647" s="0" t="s">
        <v>10930</v>
      </c>
      <c r="B10647" s="0" t="s">
        <v>3314</v>
      </c>
      <c r="C10647" s="0" t="s">
        <v>10931</v>
      </c>
      <c r="D10647" s="0" t="str">
        <f aca="false">A10647&amp;" "&amp;B10647</f>
        <v>Sonic Heroes Menu Theme</v>
      </c>
      <c r="E10647" s="0" t="n">
        <f aca="false">COUNTIF($D$1:$D$11546,D10647)</f>
        <v>1</v>
      </c>
    </row>
    <row r="10648" customFormat="false" ht="15" hidden="false" customHeight="false" outlineLevel="0" collapsed="false">
      <c r="A10648" s="0" t="s">
        <v>10930</v>
      </c>
      <c r="B10648" s="0" t="s">
        <v>10932</v>
      </c>
      <c r="C10648" s="0" t="s">
        <v>10933</v>
      </c>
      <c r="D10648" s="0" t="str">
        <f aca="false">A10648&amp;" "&amp;B10648</f>
        <v>Sonic Heroes This Machine</v>
      </c>
      <c r="E10648" s="0" t="n">
        <f aca="false">COUNTIF($D$1:$D$11546,D10648)</f>
        <v>1</v>
      </c>
    </row>
    <row r="10649" customFormat="false" ht="15" hidden="false" customHeight="false" outlineLevel="0" collapsed="false">
      <c r="A10649" s="0" t="s">
        <v>10934</v>
      </c>
      <c r="B10649" s="0" t="s">
        <v>10935</v>
      </c>
      <c r="C10649" s="0" t="s">
        <v>10936</v>
      </c>
      <c r="D10649" s="0" t="str">
        <f aca="false">A10649&amp;" "&amp;B10649</f>
        <v>Sonic Jam Museum</v>
      </c>
      <c r="E10649" s="0" t="n">
        <f aca="false">COUNTIF($D$1:$D$11546,D10649)</f>
        <v>1</v>
      </c>
      <c r="F10649" s="0" t="n">
        <v>4</v>
      </c>
    </row>
    <row r="10650" customFormat="false" ht="15" hidden="false" customHeight="false" outlineLevel="0" collapsed="false">
      <c r="A10650" s="0" t="s">
        <v>10937</v>
      </c>
      <c r="B10650" s="0" t="s">
        <v>10938</v>
      </c>
      <c r="C10650" s="0" t="s">
        <v>10939</v>
      </c>
      <c r="D10650" s="0" t="str">
        <f aca="false">A10650&amp;" "&amp;B10650</f>
        <v>Sonic Mega Collection Options/Extras Menu</v>
      </c>
      <c r="E10650" s="0" t="n">
        <f aca="false">COUNTIF($D$1:$D$11546,D10650)</f>
        <v>1</v>
      </c>
      <c r="F10650" s="0" t="n">
        <v>4</v>
      </c>
    </row>
    <row r="10651" customFormat="false" ht="15" hidden="false" customHeight="false" outlineLevel="0" collapsed="false">
      <c r="A10651" s="0" t="s">
        <v>10941</v>
      </c>
      <c r="B10651" s="0" t="s">
        <v>10942</v>
      </c>
      <c r="C10651" s="0" t="s">
        <v>10943</v>
      </c>
      <c r="D10651" s="0" t="str">
        <f aca="false">A10651&amp;" "&amp;B10651</f>
        <v>Sonic R Back in Time</v>
      </c>
      <c r="E10651" s="0" t="n">
        <f aca="false">COUNTIF($D$1:$D$11546,D10651)</f>
        <v>1</v>
      </c>
      <c r="F10651" s="0" t="n">
        <v>4</v>
      </c>
    </row>
    <row r="10652" customFormat="false" ht="15" hidden="false" customHeight="false" outlineLevel="0" collapsed="false">
      <c r="A10652" s="0" t="s">
        <v>10941</v>
      </c>
      <c r="B10652" s="0" t="s">
        <v>10946</v>
      </c>
      <c r="C10652" s="0" t="s">
        <v>10947</v>
      </c>
      <c r="D10652" s="0" t="str">
        <f aca="false">A10652&amp;" "&amp;B10652</f>
        <v>Sonic R Diamond in the Sky</v>
      </c>
      <c r="E10652" s="0" t="n">
        <f aca="false">COUNTIF($D$1:$D$11546,D10652)</f>
        <v>1</v>
      </c>
      <c r="F10652" s="0" t="n">
        <v>13</v>
      </c>
    </row>
    <row r="10653" customFormat="false" ht="15" hidden="false" customHeight="false" outlineLevel="0" collapsed="false">
      <c r="A10653" s="0" t="s">
        <v>10941</v>
      </c>
      <c r="B10653" s="0" t="s">
        <v>10952</v>
      </c>
      <c r="D10653" s="0" t="str">
        <f aca="false">A10653&amp;" "&amp;B10653</f>
        <v>Sonic R Number One</v>
      </c>
      <c r="E10653" s="0" t="n">
        <f aca="false">COUNTIF($D$1:$D$11546,D10653)</f>
        <v>1</v>
      </c>
      <c r="F10653" s="0" t="n">
        <v>13</v>
      </c>
    </row>
    <row r="10654" customFormat="false" ht="15" hidden="false" customHeight="false" outlineLevel="0" collapsed="false">
      <c r="A10654" s="0" t="s">
        <v>10941</v>
      </c>
      <c r="B10654" s="0" t="s">
        <v>10959</v>
      </c>
      <c r="D10654" s="0" t="str">
        <f aca="false">A10654&amp;" "&amp;B10654</f>
        <v>Sonic R Work It Out</v>
      </c>
      <c r="E10654" s="0" t="n">
        <f aca="false">COUNTIF($D$1:$D$11546,D10654)</f>
        <v>1</v>
      </c>
      <c r="F10654" s="0" t="n">
        <v>8</v>
      </c>
    </row>
    <row r="10655" customFormat="false" ht="15" hidden="false" customHeight="false" outlineLevel="0" collapsed="false">
      <c r="A10655" s="0" t="s">
        <v>10941</v>
      </c>
      <c r="B10655" s="0" t="s">
        <v>10960</v>
      </c>
      <c r="C10655" s="0" t="s">
        <v>10961</v>
      </c>
      <c r="D10655" s="0" t="str">
        <f aca="false">A10655&amp;" "&amp;B10655</f>
        <v>Sonic R You're my Number One</v>
      </c>
      <c r="E10655" s="0" t="n">
        <f aca="false">COUNTIF($D$1:$D$11546,D10655)</f>
        <v>1</v>
      </c>
      <c r="F10655" s="0" t="n">
        <v>8</v>
      </c>
    </row>
    <row r="10656" customFormat="false" ht="15" hidden="false" customHeight="false" outlineLevel="0" collapsed="false">
      <c r="A10656" s="0" t="s">
        <v>10962</v>
      </c>
      <c r="B10656" s="0" t="s">
        <v>10963</v>
      </c>
      <c r="C10656" s="0" t="s">
        <v>10964</v>
      </c>
      <c r="D10656" s="0" t="str">
        <f aca="false">A10656&amp;" "&amp;B10656</f>
        <v>Sonic Riders Zero Gravity Un-Gravitify</v>
      </c>
      <c r="E10656" s="0" t="n">
        <f aca="false">COUNTIF($D$1:$D$11546,D10656)</f>
        <v>1</v>
      </c>
      <c r="F10656" s="0" t="n">
        <v>8</v>
      </c>
    </row>
    <row r="10657" customFormat="false" ht="15" hidden="false" customHeight="false" outlineLevel="0" collapsed="false">
      <c r="A10657" s="0" t="s">
        <v>10965</v>
      </c>
      <c r="B10657" s="0" t="s">
        <v>10966</v>
      </c>
      <c r="C10657" s="0" t="s">
        <v>10967</v>
      </c>
      <c r="D10657" s="0" t="str">
        <f aca="false">A10657&amp;" "&amp;B10657</f>
        <v>Sonic Rush Right There</v>
      </c>
      <c r="E10657" s="0" t="n">
        <f aca="false">COUNTIF($D$1:$D$11546,D10657)</f>
        <v>1</v>
      </c>
      <c r="F10657" s="0" t="n">
        <v>8</v>
      </c>
    </row>
    <row r="10658" customFormat="false" ht="15" hidden="false" customHeight="false" outlineLevel="0" collapsed="false">
      <c r="A10658" s="0" t="s">
        <v>10965</v>
      </c>
      <c r="B10658" s="0" t="s">
        <v>10969</v>
      </c>
      <c r="C10658" s="0" t="s">
        <v>10970</v>
      </c>
      <c r="D10658" s="0" t="str">
        <f aca="false">A10658&amp;" "&amp;B10658</f>
        <v>Sonic Rush Vela Nova</v>
      </c>
      <c r="E10658" s="0" t="n">
        <f aca="false">COUNTIF($D$1:$D$11546,D10658)</f>
        <v>1</v>
      </c>
      <c r="F10658" s="0" t="n">
        <v>6</v>
      </c>
    </row>
    <row r="10659" customFormat="false" ht="15" hidden="false" customHeight="false" outlineLevel="0" collapsed="false">
      <c r="A10659" s="0" t="s">
        <v>10965</v>
      </c>
      <c r="B10659" s="0" t="s">
        <v>10971</v>
      </c>
      <c r="C10659" s="0" t="s">
        <v>10972</v>
      </c>
      <c r="D10659" s="0" t="str">
        <f aca="false">A10659&amp;" "&amp;B10659</f>
        <v>Sonic Rush Vela-Nova</v>
      </c>
      <c r="E10659" s="0" t="n">
        <f aca="false">COUNTIF($D$1:$D$11546,D10659)</f>
        <v>1</v>
      </c>
      <c r="F10659" s="0" t="n">
        <v>6</v>
      </c>
    </row>
    <row r="10660" customFormat="false" ht="15" hidden="false" customHeight="false" outlineLevel="0" collapsed="false">
      <c r="A10660" s="0" t="s">
        <v>10976</v>
      </c>
      <c r="B10660" s="0" t="s">
        <v>10977</v>
      </c>
      <c r="C10660" s="0" t="s">
        <v>10978</v>
      </c>
      <c r="D10660" s="0" t="str">
        <f aca="false">A10660&amp;" "&amp;B10660</f>
        <v>Sonic Spinball The Machine</v>
      </c>
      <c r="E10660" s="0" t="n">
        <f aca="false">COUNTIF($D$1:$D$11546,D10660)</f>
        <v>1</v>
      </c>
      <c r="F10660" s="0" t="n">
        <v>6</v>
      </c>
    </row>
    <row r="10661" customFormat="false" ht="15" hidden="false" customHeight="false" outlineLevel="0" collapsed="false">
      <c r="A10661" s="0" t="s">
        <v>10976</v>
      </c>
      <c r="B10661" s="0" t="s">
        <v>10979</v>
      </c>
      <c r="C10661" s="0" t="s">
        <v>10980</v>
      </c>
      <c r="D10661" s="0" t="str">
        <f aca="false">A10661&amp;" "&amp;B10661</f>
        <v>Sonic Spinball Toxic Caves</v>
      </c>
      <c r="E10661" s="0" t="n">
        <f aca="false">COUNTIF($D$1:$D$11546,D10661)</f>
        <v>1</v>
      </c>
      <c r="F10661" s="0" t="n">
        <v>6</v>
      </c>
    </row>
    <row r="10662" customFormat="false" ht="15" hidden="false" customHeight="false" outlineLevel="0" collapsed="false">
      <c r="A10662" s="0" t="s">
        <v>10981</v>
      </c>
      <c r="B10662" s="0" t="s">
        <v>10982</v>
      </c>
      <c r="C10662" s="0" t="s">
        <v>10983</v>
      </c>
      <c r="D10662" s="0" t="str">
        <f aca="false">A10662&amp;" "&amp;B10662</f>
        <v>Sonic the Fighters Death Egg's Eye [Never Let It Go]</v>
      </c>
      <c r="E10662" s="0" t="n">
        <f aca="false">COUNTIF($D$1:$D$11546,D10662)</f>
        <v>1</v>
      </c>
    </row>
    <row r="10663" customFormat="false" ht="15" hidden="false" customHeight="false" outlineLevel="0" collapsed="false">
      <c r="A10663" s="0" t="s">
        <v>10981</v>
      </c>
      <c r="B10663" s="0" t="s">
        <v>10985</v>
      </c>
      <c r="C10663" s="0" t="s">
        <v>10986</v>
      </c>
      <c r="D10663" s="0" t="str">
        <f aca="false">A10663&amp;" "&amp;B10663</f>
        <v>Sonic the Fighters DYNAMITE PLANT [Try Again]</v>
      </c>
      <c r="E10663" s="0" t="n">
        <f aca="false">COUNTIF($D$1:$D$11546,D10663)</f>
        <v>1</v>
      </c>
    </row>
    <row r="10664" customFormat="false" ht="15" hidden="false" customHeight="false" outlineLevel="0" collapsed="false">
      <c r="A10664" s="0" t="s">
        <v>10987</v>
      </c>
      <c r="B10664" s="0" t="s">
        <v>10996</v>
      </c>
      <c r="C10664" s="0" t="s">
        <v>10997</v>
      </c>
      <c r="D10664" s="0" t="str">
        <f aca="false">A10664&amp;" "&amp;B10664</f>
        <v>Sonic the Hedgehog Labyrinth Zone</v>
      </c>
      <c r="E10664" s="0" t="n">
        <f aca="false">COUNTIF($D$1:$D$11546,D10664)</f>
        <v>1</v>
      </c>
      <c r="F10664" s="0" t="n">
        <v>24</v>
      </c>
    </row>
    <row r="10665" customFormat="false" ht="15" hidden="false" customHeight="false" outlineLevel="0" collapsed="false">
      <c r="A10665" s="0" t="s">
        <v>10987</v>
      </c>
      <c r="B10665" s="0" t="s">
        <v>10998</v>
      </c>
      <c r="C10665" s="0" t="s">
        <v>10999</v>
      </c>
      <c r="D10665" s="0" t="str">
        <f aca="false">A10665&amp;" "&amp;B10665</f>
        <v>Sonic the Hedgehog Scrap Brain Zone</v>
      </c>
      <c r="E10665" s="0" t="n">
        <f aca="false">COUNTIF($D$1:$D$11546,D10665)</f>
        <v>1</v>
      </c>
      <c r="F10665" s="0" t="n">
        <v>24</v>
      </c>
    </row>
    <row r="10666" customFormat="false" ht="15" hidden="false" customHeight="false" outlineLevel="0" collapsed="false">
      <c r="A10666" s="0" t="s">
        <v>11010</v>
      </c>
      <c r="B10666" s="0" t="s">
        <v>11011</v>
      </c>
      <c r="C10666" s="0" t="s">
        <v>11012</v>
      </c>
      <c r="D10666" s="0" t="str">
        <f aca="false">A10666&amp;" "&amp;B10666</f>
        <v>Sonic the Hedgehog (2006) Dreams of an Absolution</v>
      </c>
      <c r="E10666" s="0" t="n">
        <f aca="false">COUNTIF($D$1:$D$11546,D10666)</f>
        <v>1</v>
      </c>
      <c r="F10666" s="0" t="n">
        <v>3</v>
      </c>
    </row>
    <row r="10667" customFormat="false" ht="15" hidden="false" customHeight="false" outlineLevel="0" collapsed="false">
      <c r="A10667" s="0" t="s">
        <v>11022</v>
      </c>
      <c r="B10667" s="0" t="s">
        <v>10996</v>
      </c>
      <c r="C10667" s="0" t="s">
        <v>11027</v>
      </c>
      <c r="D10667" s="0" t="str">
        <f aca="false">A10667&amp;" "&amp;B10667</f>
        <v>Sonic the Hedgehog (8-bit) Labyrinth Zone</v>
      </c>
      <c r="E10667" s="0" t="n">
        <f aca="false">COUNTIF($D$1:$D$11546,D10667)</f>
        <v>1</v>
      </c>
    </row>
    <row r="10668" customFormat="false" ht="15" hidden="false" customHeight="false" outlineLevel="0" collapsed="false">
      <c r="A10668" s="0" t="s">
        <v>11022</v>
      </c>
      <c r="B10668" s="0" t="s">
        <v>11028</v>
      </c>
      <c r="C10668" s="0" t="s">
        <v>11029</v>
      </c>
      <c r="D10668" s="0" t="str">
        <f aca="false">A10668&amp;" "&amp;B10668</f>
        <v>Sonic the Hedgehog (8-bit) Scrap Brain Zone Theme</v>
      </c>
      <c r="E10668" s="0" t="n">
        <f aca="false">COUNTIF($D$1:$D$11546,D10668)</f>
        <v>1</v>
      </c>
    </row>
    <row r="10669" customFormat="false" ht="15" hidden="false" customHeight="false" outlineLevel="0" collapsed="false">
      <c r="A10669" s="0" t="s">
        <v>11030</v>
      </c>
      <c r="B10669" s="0" t="s">
        <v>11031</v>
      </c>
      <c r="C10669" s="0" t="s">
        <v>11032</v>
      </c>
      <c r="D10669" s="0" t="str">
        <f aca="false">A10669&amp;" "&amp;B10669</f>
        <v>Sonic the Hedgehog 2 Aquatic Ruin Zone</v>
      </c>
      <c r="E10669" s="0" t="n">
        <f aca="false">COUNTIF($D$1:$D$11546,D10669)</f>
        <v>1</v>
      </c>
      <c r="F10669" s="0" t="n">
        <v>5</v>
      </c>
    </row>
    <row r="10670" customFormat="false" ht="15" hidden="false" customHeight="false" outlineLevel="0" collapsed="false">
      <c r="A10670" s="0" t="s">
        <v>11030</v>
      </c>
      <c r="B10670" s="0" t="s">
        <v>2085</v>
      </c>
      <c r="C10670" s="0" t="s">
        <v>11033</v>
      </c>
      <c r="D10670" s="0" t="str">
        <f aca="false">A10670&amp;" "&amp;B10670</f>
        <v>Sonic the Hedgehog 2 Bonus Stage</v>
      </c>
      <c r="E10670" s="0" t="n">
        <f aca="false">COUNTIF($D$1:$D$11546,D10670)</f>
        <v>1</v>
      </c>
      <c r="F10670" s="0" t="n">
        <v>5</v>
      </c>
    </row>
    <row r="10671" customFormat="false" ht="15" hidden="false" customHeight="false" outlineLevel="0" collapsed="false">
      <c r="A10671" s="0" t="s">
        <v>11030</v>
      </c>
      <c r="B10671" s="0" t="s">
        <v>11034</v>
      </c>
      <c r="C10671" s="0" t="s">
        <v>11035</v>
      </c>
      <c r="D10671" s="0" t="str">
        <f aca="false">A10671&amp;" "&amp;B10671</f>
        <v>Sonic the Hedgehog 2 Casino Night Zone</v>
      </c>
      <c r="E10671" s="0" t="n">
        <f aca="false">COUNTIF($D$1:$D$11546,D10671)</f>
        <v>1</v>
      </c>
      <c r="F10671" s="0" t="n">
        <v>5</v>
      </c>
    </row>
    <row r="10672" customFormat="false" ht="15" hidden="false" customHeight="false" outlineLevel="0" collapsed="false">
      <c r="A10672" s="0" t="s">
        <v>11030</v>
      </c>
      <c r="B10672" s="0" t="s">
        <v>119</v>
      </c>
      <c r="C10672" s="0" t="s">
        <v>11044</v>
      </c>
      <c r="D10672" s="0" t="str">
        <f aca="false">A10672&amp;" "&amp;B10672</f>
        <v>Sonic the Hedgehog 2 Ending</v>
      </c>
      <c r="E10672" s="0" t="n">
        <f aca="false">COUNTIF($D$1:$D$11546,D10672)</f>
        <v>1</v>
      </c>
    </row>
    <row r="10673" customFormat="false" ht="15" hidden="false" customHeight="false" outlineLevel="0" collapsed="false">
      <c r="A10673" s="0" t="s">
        <v>11030</v>
      </c>
      <c r="B10673" s="0" t="s">
        <v>2038</v>
      </c>
      <c r="C10673" s="0" t="s">
        <v>11045</v>
      </c>
      <c r="D10673" s="0" t="str">
        <f aca="false">A10673&amp;" "&amp;B10673</f>
        <v>Sonic the Hedgehog 2 Final Boss</v>
      </c>
      <c r="E10673" s="0" t="n">
        <f aca="false">COUNTIF($D$1:$D$11546,D10673)</f>
        <v>1</v>
      </c>
    </row>
    <row r="10674" customFormat="false" ht="15" hidden="false" customHeight="false" outlineLevel="0" collapsed="false">
      <c r="A10674" s="0" t="s">
        <v>11030</v>
      </c>
      <c r="B10674" s="0" t="s">
        <v>11046</v>
      </c>
      <c r="C10674" s="0" t="s">
        <v>11047</v>
      </c>
      <c r="D10674" s="0" t="str">
        <f aca="false">A10674&amp;" "&amp;B10674</f>
        <v>Sonic the Hedgehog 2 Hidden Palace Zone</v>
      </c>
      <c r="E10674" s="0" t="n">
        <f aca="false">COUNTIF($D$1:$D$11546,D10674)</f>
        <v>1</v>
      </c>
    </row>
    <row r="10675" customFormat="false" ht="15" hidden="false" customHeight="false" outlineLevel="0" collapsed="false">
      <c r="A10675" s="0" t="s">
        <v>11048</v>
      </c>
      <c r="B10675" s="0" t="s">
        <v>11049</v>
      </c>
      <c r="C10675" s="0" t="s">
        <v>11050</v>
      </c>
      <c r="D10675" s="0" t="str">
        <f aca="false">A10675&amp;" "&amp;B10675</f>
        <v>sonic the hedgehog 2 Hill Top Zone</v>
      </c>
      <c r="E10675" s="0" t="n">
        <f aca="false">COUNTIF($D$1:$D$11546,D10675)</f>
        <v>1</v>
      </c>
    </row>
    <row r="10676" customFormat="false" ht="15" hidden="false" customHeight="false" outlineLevel="0" collapsed="false">
      <c r="A10676" s="0" t="s">
        <v>11030</v>
      </c>
      <c r="B10676" s="0" t="s">
        <v>11051</v>
      </c>
      <c r="C10676" s="1" t="s">
        <v>11052</v>
      </c>
      <c r="D10676" s="0" t="str">
        <f aca="false">A10676&amp;" "&amp;B10676</f>
        <v>Sonic the Hedgehog 2 Invincibility</v>
      </c>
      <c r="E10676" s="0" t="n">
        <f aca="false">COUNTIF($D$1:$D$11546,D10676)</f>
        <v>1</v>
      </c>
    </row>
    <row r="10677" customFormat="false" ht="15" hidden="false" customHeight="false" outlineLevel="0" collapsed="false">
      <c r="A10677" s="0" t="s">
        <v>11030</v>
      </c>
      <c r="B10677" s="0" t="s">
        <v>11059</v>
      </c>
      <c r="C10677" s="0" t="s">
        <v>11060</v>
      </c>
      <c r="D10677" s="0" t="str">
        <f aca="false">A10677&amp;" "&amp;B10677</f>
        <v>Sonic the Hedgehog 2 Oil Ocean Zone</v>
      </c>
      <c r="E10677" s="0" t="n">
        <f aca="false">COUNTIF($D$1:$D$11546,D10677)</f>
        <v>1</v>
      </c>
      <c r="F10677" s="0" t="n">
        <v>5</v>
      </c>
    </row>
    <row r="10678" customFormat="false" ht="15" hidden="false" customHeight="false" outlineLevel="0" collapsed="false">
      <c r="A10678" s="0" t="s">
        <v>11061</v>
      </c>
      <c r="B10678" s="0" t="s">
        <v>1871</v>
      </c>
      <c r="C10678" s="0" t="s">
        <v>11062</v>
      </c>
      <c r="D10678" s="0" t="str">
        <f aca="false">A10678&amp;" "&amp;B10678</f>
        <v>Sonic the Hedgehog 3 Credits</v>
      </c>
      <c r="E10678" s="0" t="n">
        <f aca="false">COUNTIF($D$1:$D$11546,D10678)</f>
        <v>1</v>
      </c>
      <c r="F10678" s="0" t="n">
        <v>5</v>
      </c>
    </row>
    <row r="10679" customFormat="false" ht="15" hidden="false" customHeight="false" outlineLevel="0" collapsed="false">
      <c r="A10679" s="0" t="s">
        <v>11061</v>
      </c>
      <c r="B10679" s="0" t="s">
        <v>11063</v>
      </c>
      <c r="C10679" s="0" t="s">
        <v>11064</v>
      </c>
      <c r="D10679" s="0" t="str">
        <f aca="false">A10679&amp;" "&amp;B10679</f>
        <v>Sonic the Hedgehog 3 Desert Palace</v>
      </c>
      <c r="E10679" s="0" t="n">
        <f aca="false">COUNTIF($D$1:$D$11546,D10679)</f>
        <v>1</v>
      </c>
      <c r="F10679" s="0" t="n">
        <v>5</v>
      </c>
    </row>
    <row r="10680" customFormat="false" ht="15" hidden="false" customHeight="false" outlineLevel="0" collapsed="false">
      <c r="A10680" s="0" t="s">
        <v>11061</v>
      </c>
      <c r="B10680" s="0" t="s">
        <v>11082</v>
      </c>
      <c r="C10680" s="0" t="s">
        <v>11083</v>
      </c>
      <c r="D10680" s="0" t="str">
        <f aca="false">A10680&amp;" "&amp;B10680</f>
        <v>Sonic the Hedgehog 3 Marble Garden Zone (Act 2)</v>
      </c>
      <c r="E10680" s="0" t="n">
        <f aca="false">COUNTIF($D$1:$D$11546,D10680)</f>
        <v>1</v>
      </c>
    </row>
    <row r="10681" customFormat="false" ht="15" hidden="false" customHeight="false" outlineLevel="0" collapsed="false">
      <c r="A10681" s="0" t="s">
        <v>11061</v>
      </c>
      <c r="B10681" s="0" t="s">
        <v>11084</v>
      </c>
      <c r="D10681" s="0" t="str">
        <f aca="false">A10681&amp;" "&amp;B10681</f>
        <v>Sonic the Hedgehog 3 Mid-Boss Music</v>
      </c>
      <c r="E10681" s="0" t="n">
        <f aca="false">COUNTIF($D$1:$D$11546,D10681)</f>
        <v>1</v>
      </c>
    </row>
    <row r="10682" customFormat="false" ht="15" hidden="false" customHeight="false" outlineLevel="0" collapsed="false">
      <c r="A10682" s="0" t="s">
        <v>11061</v>
      </c>
      <c r="B10682" s="0" t="s">
        <v>10874</v>
      </c>
      <c r="C10682" s="0" t="s">
        <v>11085</v>
      </c>
      <c r="D10682" s="0" t="str">
        <f aca="false">A10682&amp;" "&amp;B10682</f>
        <v>Sonic the Hedgehog 3 Special Stage</v>
      </c>
      <c r="E10682" s="0" t="n">
        <f aca="false">COUNTIF($D$1:$D$11546,D10682)</f>
        <v>1</v>
      </c>
    </row>
    <row r="10683" customFormat="false" ht="15" hidden="false" customHeight="false" outlineLevel="0" collapsed="false">
      <c r="A10683" s="0" t="s">
        <v>11086</v>
      </c>
      <c r="B10683" s="0" t="s">
        <v>11087</v>
      </c>
      <c r="C10683" s="0" t="s">
        <v>11088</v>
      </c>
      <c r="D10683" s="0" t="str">
        <f aca="false">A10683&amp;" "&amp;B10683</f>
        <v>Sonic Triple Trouble Sunset Park Act 3</v>
      </c>
      <c r="E10683" s="0" t="n">
        <f aca="false">COUNTIF($D$1:$D$11546,D10683)</f>
        <v>1</v>
      </c>
      <c r="F10683" s="0" t="n">
        <v>4</v>
      </c>
    </row>
    <row r="10684" customFormat="false" ht="15" hidden="false" customHeight="false" outlineLevel="0" collapsed="false">
      <c r="A10684" s="0" t="s">
        <v>11089</v>
      </c>
      <c r="B10684" s="0" t="s">
        <v>11090</v>
      </c>
      <c r="C10684" s="0" t="s">
        <v>11091</v>
      </c>
      <c r="D10684" s="0" t="str">
        <f aca="false">A10684&amp;" "&amp;B10684</f>
        <v>Sonic Unleashed Cool Edge ~ Day</v>
      </c>
      <c r="E10684" s="0" t="n">
        <f aca="false">COUNTIF($D$1:$D$11546,D10684)</f>
        <v>0</v>
      </c>
      <c r="F10684" s="0" t="n">
        <v>4</v>
      </c>
    </row>
    <row r="10685" customFormat="false" ht="15" hidden="false" customHeight="false" outlineLevel="0" collapsed="false">
      <c r="A10685" s="0" t="s">
        <v>11089</v>
      </c>
      <c r="B10685" s="0" t="s">
        <v>11092</v>
      </c>
      <c r="C10685" s="0" t="s">
        <v>11093</v>
      </c>
      <c r="D10685" s="0" t="str">
        <f aca="false">A10685&amp;" "&amp;B10685</f>
        <v>Sonic Unleashed Rooftop Run - Day</v>
      </c>
      <c r="E10685" s="0" t="n">
        <f aca="false">COUNTIF($D$1:$D$11546,D10685)</f>
        <v>1</v>
      </c>
      <c r="F10685" s="0" t="n">
        <v>4</v>
      </c>
    </row>
    <row r="10686" customFormat="false" ht="15" hidden="false" customHeight="false" outlineLevel="0" collapsed="false">
      <c r="A10686" s="0" t="s">
        <v>11089</v>
      </c>
      <c r="B10686" s="0" t="s">
        <v>11094</v>
      </c>
      <c r="C10686" s="0" t="s">
        <v>11095</v>
      </c>
      <c r="D10686" s="0" t="str">
        <f aca="false">A10686&amp;" "&amp;B10686</f>
        <v>Sonic Unleashed Super Sonic vs Perfect Dark Gaia</v>
      </c>
      <c r="E10686" s="0" t="n">
        <f aca="false">COUNTIF($D$1:$D$11546,D10686)</f>
        <v>1</v>
      </c>
      <c r="F10686" s="0" t="n">
        <v>4</v>
      </c>
    </row>
    <row r="10687" customFormat="false" ht="15" hidden="false" customHeight="false" outlineLevel="0" collapsed="false">
      <c r="A10687" s="0" t="s">
        <v>11096</v>
      </c>
      <c r="B10687" s="0" t="s">
        <v>11097</v>
      </c>
      <c r="C10687" s="0" t="s">
        <v>11098</v>
      </c>
      <c r="D10687" s="0" t="str">
        <f aca="false">A10687&amp;" "&amp;B10687</f>
        <v>Sonic World Adventure Empire City</v>
      </c>
      <c r="E10687" s="0" t="n">
        <f aca="false">COUNTIF($D$1:$D$11546,D10687)</f>
        <v>1</v>
      </c>
    </row>
    <row r="10688" customFormat="false" ht="15" hidden="false" customHeight="false" outlineLevel="0" collapsed="false">
      <c r="A10688" s="0" t="s">
        <v>11101</v>
      </c>
      <c r="B10688" s="0" t="s">
        <v>11102</v>
      </c>
      <c r="C10688" s="0" t="s">
        <v>11103</v>
      </c>
      <c r="D10688" s="0" t="str">
        <f aca="false">A10688&amp;" "&amp;B10688</f>
        <v>Sonny The Final Encounter</v>
      </c>
      <c r="E10688" s="0" t="n">
        <f aca="false">COUNTIF($D$1:$D$11546,D10688)</f>
        <v>1</v>
      </c>
    </row>
    <row r="10689" customFormat="false" ht="15" hidden="false" customHeight="false" outlineLevel="0" collapsed="false">
      <c r="A10689" s="0" t="s">
        <v>11104</v>
      </c>
      <c r="B10689" s="0" t="s">
        <v>11105</v>
      </c>
      <c r="C10689" s="0" t="s">
        <v>11106</v>
      </c>
      <c r="D10689" s="0" t="str">
        <f aca="false">A10689&amp;" "&amp;B10689</f>
        <v>Sora Grand Blue</v>
      </c>
      <c r="E10689" s="0" t="n">
        <f aca="false">COUNTIF($D$1:$D$11546,D10689)</f>
        <v>1</v>
      </c>
    </row>
    <row r="10690" customFormat="false" ht="15" hidden="false" customHeight="false" outlineLevel="0" collapsed="false">
      <c r="A10690" s="0" t="s">
        <v>11109</v>
      </c>
      <c r="B10690" s="0" t="s">
        <v>11110</v>
      </c>
      <c r="C10690" s="0" t="s">
        <v>11111</v>
      </c>
      <c r="D10690" s="0" t="str">
        <f aca="false">A10690&amp;" "&amp;B10690</f>
        <v>Sorcerian Survivor</v>
      </c>
      <c r="E10690" s="0" t="n">
        <f aca="false">COUNTIF($D$1:$D$11546,D10690)</f>
        <v>1</v>
      </c>
    </row>
    <row r="10691" customFormat="false" ht="15" hidden="false" customHeight="false" outlineLevel="0" collapsed="false">
      <c r="A10691" s="0" t="s">
        <v>11109</v>
      </c>
      <c r="B10691" s="0" t="s">
        <v>11112</v>
      </c>
      <c r="C10691" s="0" t="s">
        <v>11109</v>
      </c>
      <c r="D10691" s="0" t="str">
        <f aca="false">A10691&amp;" "&amp;B10691</f>
        <v>Sorcerian Town - Pentawa 2</v>
      </c>
      <c r="E10691" s="0" t="n">
        <f aca="false">COUNTIF($D$1:$D$11546,D10691)</f>
        <v>1</v>
      </c>
    </row>
    <row r="10692" customFormat="false" ht="15" hidden="false" customHeight="false" outlineLevel="0" collapsed="false">
      <c r="A10692" s="0" t="s">
        <v>11114</v>
      </c>
      <c r="B10692" s="0" t="s">
        <v>11115</v>
      </c>
      <c r="C10692" s="0" t="s">
        <v>11116</v>
      </c>
      <c r="D10692" s="0" t="str">
        <f aca="false">A10692&amp;" "&amp;B10692</f>
        <v>Soukaigi Absolute Lady</v>
      </c>
      <c r="E10692" s="0" t="n">
        <f aca="false">COUNTIF($D$1:$D$11546,D10692)</f>
        <v>1</v>
      </c>
    </row>
    <row r="10693" customFormat="false" ht="15" hidden="false" customHeight="false" outlineLevel="0" collapsed="false">
      <c r="A10693" s="0" t="s">
        <v>11114</v>
      </c>
      <c r="B10693" s="0" t="s">
        <v>11120</v>
      </c>
      <c r="C10693" s="0" t="s">
        <v>11121</v>
      </c>
      <c r="D10693" s="0" t="str">
        <f aca="false">A10693&amp;" "&amp;B10693</f>
        <v>Soukaigi Regret</v>
      </c>
      <c r="E10693" s="0" t="n">
        <f aca="false">COUNTIF($D$1:$D$11546,D10693)</f>
        <v>1</v>
      </c>
      <c r="F10693" s="0" t="n">
        <v>3</v>
      </c>
    </row>
    <row r="10694" customFormat="false" ht="15" hidden="false" customHeight="false" outlineLevel="0" collapsed="false">
      <c r="A10694" s="0" t="s">
        <v>11114</v>
      </c>
      <c r="B10694" s="0" t="s">
        <v>11122</v>
      </c>
      <c r="C10694" s="0" t="s">
        <v>11123</v>
      </c>
      <c r="D10694" s="0" t="str">
        <f aca="false">A10694&amp;" "&amp;B10694</f>
        <v>Soukaigi Riot Emotion</v>
      </c>
      <c r="E10694" s="0" t="n">
        <f aca="false">COUNTIF($D$1:$D$11546,D10694)</f>
        <v>1</v>
      </c>
    </row>
    <row r="10695" customFormat="false" ht="15" hidden="false" customHeight="false" outlineLevel="0" collapsed="false">
      <c r="A10695" s="0" t="s">
        <v>11124</v>
      </c>
      <c r="B10695" s="0" t="s">
        <v>11128</v>
      </c>
      <c r="C10695" s="0" t="s">
        <v>11129</v>
      </c>
      <c r="D10695" s="0" t="str">
        <f aca="false">A10695&amp;" "&amp;B10695</f>
        <v>Soul Blazer Dazzling Space</v>
      </c>
      <c r="E10695" s="0" t="n">
        <f aca="false">COUNTIF($D$1:$D$11546,D10695)</f>
        <v>1</v>
      </c>
      <c r="F10695" s="0" t="n">
        <v>13</v>
      </c>
    </row>
    <row r="10696" customFormat="false" ht="15" hidden="false" customHeight="false" outlineLevel="0" collapsed="false">
      <c r="A10696" s="0" t="s">
        <v>11124</v>
      </c>
      <c r="B10696" s="0" t="s">
        <v>11130</v>
      </c>
      <c r="C10696" s="0" t="s">
        <v>11131</v>
      </c>
      <c r="D10696" s="0" t="str">
        <f aca="false">A10696&amp;" "&amp;B10696</f>
        <v>Soul Blazer Demon King Deathtoll</v>
      </c>
      <c r="E10696" s="0" t="n">
        <f aca="false">COUNTIF($D$1:$D$11546,D10696)</f>
        <v>1</v>
      </c>
      <c r="F10696" s="0" t="n">
        <v>13</v>
      </c>
    </row>
    <row r="10697" customFormat="false" ht="15" hidden="false" customHeight="false" outlineLevel="0" collapsed="false">
      <c r="A10697" s="0" t="s">
        <v>11124</v>
      </c>
      <c r="B10697" s="0" t="s">
        <v>1880</v>
      </c>
      <c r="C10697" s="0" t="s">
        <v>11132</v>
      </c>
      <c r="D10697" s="0" t="str">
        <f aca="false">A10697&amp;" "&amp;B10697</f>
        <v>Soul Blazer Ending Theme</v>
      </c>
      <c r="E10697" s="0" t="n">
        <f aca="false">COUNTIF($D$1:$D$11546,D10697)</f>
        <v>1</v>
      </c>
      <c r="F10697" s="0" t="n">
        <v>13</v>
      </c>
    </row>
    <row r="10698" customFormat="false" ht="15" hidden="false" customHeight="false" outlineLevel="0" collapsed="false">
      <c r="A10698" s="0" t="s">
        <v>11124</v>
      </c>
      <c r="B10698" s="0" t="s">
        <v>958</v>
      </c>
      <c r="C10698" s="0" t="s">
        <v>11133</v>
      </c>
      <c r="D10698" s="0" t="str">
        <f aca="false">A10698&amp;" "&amp;B10698</f>
        <v>Soul Blazer Intro</v>
      </c>
      <c r="E10698" s="0" t="n">
        <f aca="false">COUNTIF($D$1:$D$11546,D10698)</f>
        <v>1</v>
      </c>
      <c r="F10698" s="0" t="n">
        <v>13</v>
      </c>
    </row>
    <row r="10699" customFormat="false" ht="15" hidden="false" customHeight="false" outlineLevel="0" collapsed="false">
      <c r="A10699" s="0" t="s">
        <v>11124</v>
      </c>
      <c r="B10699" s="0" t="s">
        <v>11134</v>
      </c>
      <c r="C10699" s="0" t="s">
        <v>11135</v>
      </c>
      <c r="D10699" s="0" t="str">
        <f aca="false">A10699&amp;" "&amp;B10699</f>
        <v>Soul Blazer Peaceful Days</v>
      </c>
      <c r="E10699" s="0" t="n">
        <f aca="false">COUNTIF($D$1:$D$11546,D10699)</f>
        <v>1</v>
      </c>
      <c r="F10699" s="0" t="n">
        <v>13</v>
      </c>
    </row>
    <row r="10700" customFormat="false" ht="15" hidden="false" customHeight="false" outlineLevel="0" collapsed="false">
      <c r="A10700" s="0" t="s">
        <v>11124</v>
      </c>
      <c r="B10700" s="0" t="s">
        <v>11136</v>
      </c>
      <c r="C10700" s="0" t="s">
        <v>11137</v>
      </c>
      <c r="D10700" s="0" t="str">
        <f aca="false">A10700&amp;" "&amp;B10700</f>
        <v>Soul Blazer Underground Castle</v>
      </c>
      <c r="E10700" s="0" t="n">
        <f aca="false">COUNTIF($D$1:$D$11546,D10700)</f>
        <v>1</v>
      </c>
      <c r="F10700" s="0" t="n">
        <v>13</v>
      </c>
    </row>
    <row r="10701" customFormat="false" ht="15" hidden="false" customHeight="false" outlineLevel="0" collapsed="false">
      <c r="A10701" s="0" t="s">
        <v>11138</v>
      </c>
      <c r="B10701" s="0" t="s">
        <v>11139</v>
      </c>
      <c r="C10701" s="0" t="s">
        <v>11140</v>
      </c>
      <c r="D10701" s="0" t="str">
        <f aca="false">A10701&amp;" "&amp;B10701</f>
        <v>Soul Calibur Going to Where the Wind Blows (Reprise)</v>
      </c>
      <c r="E10701" s="0" t="n">
        <f aca="false">COUNTIF($D$1:$D$11546,D10701)</f>
        <v>1</v>
      </c>
      <c r="F10701" s="0" t="n">
        <v>13</v>
      </c>
    </row>
    <row r="10702" customFormat="false" ht="15" hidden="false" customHeight="false" outlineLevel="0" collapsed="false">
      <c r="A10702" s="0" t="s">
        <v>11138</v>
      </c>
      <c r="B10702" s="0" t="s">
        <v>11141</v>
      </c>
      <c r="C10702" s="0" t="s">
        <v>11142</v>
      </c>
      <c r="D10702" s="0" t="str">
        <f aca="false">A10702&amp;" "&amp;B10702</f>
        <v>Soul Calibur In the Name of the Father</v>
      </c>
      <c r="E10702" s="0" t="n">
        <f aca="false">COUNTIF($D$1:$D$11546,D10702)</f>
        <v>1</v>
      </c>
      <c r="F10702" s="0" t="n">
        <v>13</v>
      </c>
    </row>
    <row r="10703" customFormat="false" ht="15" hidden="false" customHeight="false" outlineLevel="0" collapsed="false">
      <c r="A10703" s="0" t="s">
        <v>11138</v>
      </c>
      <c r="B10703" s="0" t="s">
        <v>11143</v>
      </c>
      <c r="C10703" s="0" t="s">
        <v>11144</v>
      </c>
      <c r="D10703" s="0" t="str">
        <f aca="false">A10703&amp;" "&amp;B10703</f>
        <v>Soul Calibur Sail over the Storm</v>
      </c>
      <c r="E10703" s="0" t="n">
        <f aca="false">COUNTIF($D$1:$D$11546,D10703)</f>
        <v>1</v>
      </c>
      <c r="F10703" s="0" t="n">
        <v>13</v>
      </c>
    </row>
    <row r="10704" customFormat="false" ht="15" hidden="false" customHeight="false" outlineLevel="0" collapsed="false">
      <c r="A10704" s="0" t="s">
        <v>11145</v>
      </c>
      <c r="B10704" s="0" t="s">
        <v>11146</v>
      </c>
      <c r="C10704" s="0" t="s">
        <v>11147</v>
      </c>
      <c r="D10704" s="0" t="str">
        <f aca="false">A10704&amp;" "&amp;B10704</f>
        <v>Soul Calibur II Brave Sword Braver Soul</v>
      </c>
      <c r="E10704" s="0" t="n">
        <f aca="false">COUNTIF($D$1:$D$11546,D10704)</f>
        <v>1</v>
      </c>
      <c r="F10704" s="0" t="n">
        <v>13</v>
      </c>
    </row>
    <row r="10705" customFormat="false" ht="15" hidden="false" customHeight="false" outlineLevel="0" collapsed="false">
      <c r="A10705" s="0" t="s">
        <v>11145</v>
      </c>
      <c r="B10705" s="0" t="s">
        <v>11151</v>
      </c>
      <c r="C10705" s="0" t="s">
        <v>11152</v>
      </c>
      <c r="D10705" s="0" t="str">
        <f aca="false">A10705&amp;" "&amp;B10705</f>
        <v>Soul Calibur II Destiny Awaits No One</v>
      </c>
      <c r="E10705" s="0" t="n">
        <f aca="false">COUNTIF($D$1:$D$11546,D10705)</f>
        <v>1</v>
      </c>
    </row>
    <row r="10706" customFormat="false" ht="15" hidden="false" customHeight="false" outlineLevel="0" collapsed="false">
      <c r="A10706" s="0" t="s">
        <v>11145</v>
      </c>
      <c r="B10706" s="0" t="s">
        <v>11153</v>
      </c>
      <c r="C10706" s="0" t="s">
        <v>11154</v>
      </c>
      <c r="D10706" s="0" t="str">
        <f aca="false">A10706&amp;" "&amp;B10706</f>
        <v>Soul Calibur II Guided by Wind</v>
      </c>
      <c r="E10706" s="0" t="n">
        <f aca="false">COUNTIF($D$1:$D$11546,D10706)</f>
        <v>1</v>
      </c>
    </row>
    <row r="10707" customFormat="false" ht="15" hidden="false" customHeight="false" outlineLevel="0" collapsed="false">
      <c r="A10707" s="0" t="s">
        <v>11145</v>
      </c>
      <c r="B10707" s="0" t="s">
        <v>11155</v>
      </c>
      <c r="C10707" s="0" t="s">
        <v>11156</v>
      </c>
      <c r="D10707" s="0" t="str">
        <f aca="false">A10707&amp;" "&amp;B10707</f>
        <v>Soul Calibur II Raise Thy Sword</v>
      </c>
      <c r="E10707" s="0" t="n">
        <f aca="false">COUNTIF($D$1:$D$11546,D10707)</f>
        <v>1</v>
      </c>
    </row>
    <row r="10708" customFormat="false" ht="15" hidden="false" customHeight="false" outlineLevel="0" collapsed="false">
      <c r="A10708" s="0" t="s">
        <v>11145</v>
      </c>
      <c r="B10708" s="0" t="s">
        <v>11157</v>
      </c>
      <c r="C10708" s="0" t="s">
        <v>11158</v>
      </c>
      <c r="D10708" s="0" t="str">
        <f aca="false">A10708&amp;" "&amp;B10708</f>
        <v>Soul Calibur II Under the Stars of Destiny</v>
      </c>
      <c r="E10708" s="0" t="n">
        <f aca="false">COUNTIF($D$1:$D$11546,D10708)</f>
        <v>1</v>
      </c>
    </row>
    <row r="10709" customFormat="false" ht="15" hidden="false" customHeight="false" outlineLevel="0" collapsed="false">
      <c r="A10709" s="0" t="s">
        <v>11145</v>
      </c>
      <c r="B10709" s="0" t="s">
        <v>11159</v>
      </c>
      <c r="C10709" s="0" t="s">
        <v>11160</v>
      </c>
      <c r="D10709" s="0" t="str">
        <f aca="false">A10709&amp;" "&amp;B10709</f>
        <v>Soul Calibur II Unwavering Resolve</v>
      </c>
      <c r="E10709" s="0" t="n">
        <f aca="false">COUNTIF($D$1:$D$11546,D10709)</f>
        <v>1</v>
      </c>
      <c r="F10709" s="0" t="n">
        <v>4</v>
      </c>
    </row>
    <row r="10710" customFormat="false" ht="15" hidden="false" customHeight="false" outlineLevel="0" collapsed="false">
      <c r="A10710" s="0" t="s">
        <v>11162</v>
      </c>
      <c r="B10710" s="0" t="s">
        <v>11163</v>
      </c>
      <c r="C10710" s="0" t="s">
        <v>11160</v>
      </c>
      <c r="D10710" s="0" t="str">
        <f aca="false">A10710&amp;" "&amp;B10710</f>
        <v>Soul Calibur III Healing Winds</v>
      </c>
      <c r="E10710" s="0" t="n">
        <f aca="false">COUNTIF($D$1:$D$11546,D10710)</f>
        <v>1</v>
      </c>
      <c r="F10710" s="0" t="n">
        <v>4</v>
      </c>
    </row>
    <row r="10711" customFormat="false" ht="15" hidden="false" customHeight="false" outlineLevel="0" collapsed="false">
      <c r="A10711" s="0" t="s">
        <v>11165</v>
      </c>
      <c r="B10711" s="0" t="s">
        <v>11166</v>
      </c>
      <c r="C10711" s="0" t="s">
        <v>11167</v>
      </c>
      <c r="D10711" s="0" t="str">
        <f aca="false">A10711&amp;" "&amp;B10711</f>
        <v>Soul Calibur IV Thanatos</v>
      </c>
      <c r="E10711" s="0" t="n">
        <f aca="false">COUNTIF($D$1:$D$11546,D10711)</f>
        <v>1</v>
      </c>
      <c r="F10711" s="0" t="n">
        <v>4</v>
      </c>
    </row>
    <row r="10712" customFormat="false" ht="15" hidden="false" customHeight="false" outlineLevel="0" collapsed="false">
      <c r="A10712" s="0" t="s">
        <v>11168</v>
      </c>
      <c r="B10712" s="0" t="s">
        <v>11169</v>
      </c>
      <c r="C10712" s="0" t="s">
        <v>11170</v>
      </c>
      <c r="D10712" s="0" t="str">
        <f aca="false">A10712&amp;" "&amp;B10712</f>
        <v>Soul Edge Mitsurugi</v>
      </c>
      <c r="E10712" s="0" t="n">
        <f aca="false">COUNTIF($D$1:$D$11546,D10712)</f>
        <v>1</v>
      </c>
      <c r="F10712" s="0" t="n">
        <v>4</v>
      </c>
    </row>
    <row r="10713" customFormat="false" ht="15" hidden="false" customHeight="false" outlineLevel="0" collapsed="false">
      <c r="A10713" s="0" t="s">
        <v>11168</v>
      </c>
      <c r="B10713" s="0" t="s">
        <v>11171</v>
      </c>
      <c r="C10713" s="0" t="s">
        <v>11172</v>
      </c>
      <c r="D10713" s="0" t="str">
        <f aca="false">A10713&amp;" "&amp;B10713</f>
        <v>Soul Edge Recollect Continent/Rock</v>
      </c>
      <c r="E10713" s="0" t="n">
        <f aca="false">COUNTIF($D$1:$D$11546,D10713)</f>
        <v>1</v>
      </c>
    </row>
    <row r="10714" customFormat="false" ht="15" hidden="false" customHeight="false" outlineLevel="0" collapsed="false">
      <c r="A10714" s="0" t="s">
        <v>11176</v>
      </c>
      <c r="B10714" s="0" t="s">
        <v>11177</v>
      </c>
      <c r="C10714" s="0" t="s">
        <v>11178</v>
      </c>
      <c r="D10714" s="0" t="str">
        <f aca="false">A10714&amp;" "&amp;B10714</f>
        <v>Soul Nomad &amp; the World Eaters Cradle Blues</v>
      </c>
      <c r="E10714" s="0" t="n">
        <f aca="false">COUNTIF($D$1:$D$11546,D10714)</f>
        <v>1</v>
      </c>
    </row>
    <row r="10715" customFormat="false" ht="15" hidden="false" customHeight="false" outlineLevel="0" collapsed="false">
      <c r="A10715" s="0" t="s">
        <v>11176</v>
      </c>
      <c r="B10715" s="0" t="s">
        <v>11182</v>
      </c>
      <c r="C10715" s="0" t="s">
        <v>11183</v>
      </c>
      <c r="D10715" s="0" t="str">
        <f aca="false">A10715&amp;" "&amp;B10715</f>
        <v>Soul Nomad &amp; the World Eaters Last Supper</v>
      </c>
      <c r="E10715" s="0" t="n">
        <f aca="false">COUNTIF($D$1:$D$11546,D10715)</f>
        <v>1</v>
      </c>
    </row>
    <row r="10716" customFormat="false" ht="15" hidden="false" customHeight="false" outlineLevel="0" collapsed="false">
      <c r="A10716" s="0" t="s">
        <v>11176</v>
      </c>
      <c r="B10716" s="0" t="s">
        <v>11186</v>
      </c>
      <c r="C10716" s="0" t="s">
        <v>11187</v>
      </c>
      <c r="D10716" s="0" t="str">
        <f aca="false">A10716&amp;" "&amp;B10716</f>
        <v>Soul Nomad &amp; the World Eaters The Last Supper</v>
      </c>
      <c r="E10716" s="0" t="n">
        <f aca="false">COUNTIF($D$1:$D$11546,D10716)</f>
        <v>1</v>
      </c>
    </row>
    <row r="10717" customFormat="false" ht="15" hidden="false" customHeight="false" outlineLevel="0" collapsed="false">
      <c r="A10717" s="0" t="s">
        <v>11188</v>
      </c>
      <c r="B10717" s="0" t="s">
        <v>11189</v>
      </c>
      <c r="C10717" s="0" t="s">
        <v>11190</v>
      </c>
      <c r="D10717" s="0" t="str">
        <f aca="false">A10717&amp;" "&amp;B10717</f>
        <v>Space Channel 5 Coco Tapioka The Huge Dancer</v>
      </c>
      <c r="E10717" s="0" t="n">
        <f aca="false">COUNTIF($D$1:$D$11546,D10717)</f>
        <v>1</v>
      </c>
    </row>
    <row r="10718" customFormat="false" ht="15" hidden="false" customHeight="false" outlineLevel="0" collapsed="false">
      <c r="A10718" s="0" t="s">
        <v>11188</v>
      </c>
      <c r="B10718" s="0" t="s">
        <v>11191</v>
      </c>
      <c r="C10718" s="0" t="s">
        <v>11192</v>
      </c>
      <c r="D10718" s="0" t="str">
        <f aca="false">A10718&amp;" "&amp;B10718</f>
        <v>Space Channel 5 Evila Attack of the Perfect Reporter</v>
      </c>
      <c r="E10718" s="0" t="n">
        <f aca="false">COUNTIF($D$1:$D$11546,D10718)</f>
        <v>1</v>
      </c>
    </row>
    <row r="10719" customFormat="false" ht="15" hidden="false" customHeight="false" outlineLevel="0" collapsed="false">
      <c r="A10719" s="0" t="s">
        <v>11188</v>
      </c>
      <c r="B10719" s="0" t="s">
        <v>11200</v>
      </c>
      <c r="C10719" s="0" t="s">
        <v>5172</v>
      </c>
      <c r="D10719" s="0" t="str">
        <f aca="false">A10719&amp;" "&amp;B10719</f>
        <v>Space Channel 5 The Ultimate Reporter</v>
      </c>
      <c r="E10719" s="0" t="n">
        <f aca="false">COUNTIF($D$1:$D$11546,D10719)</f>
        <v>1</v>
      </c>
    </row>
    <row r="10720" customFormat="false" ht="15" hidden="false" customHeight="false" outlineLevel="0" collapsed="false">
      <c r="A10720" s="0" t="s">
        <v>11201</v>
      </c>
      <c r="B10720" s="0" t="s">
        <v>11202</v>
      </c>
      <c r="C10720" s="0" t="s">
        <v>11203</v>
      </c>
      <c r="D10720" s="0" t="str">
        <f aca="false">A10720&amp;" "&amp;B10720</f>
        <v>Space Channel 5 Part 2 REPORT 2 Guitar Showdown</v>
      </c>
      <c r="E10720" s="0" t="n">
        <f aca="false">COUNTIF($D$1:$D$11546,D10720)</f>
        <v>1</v>
      </c>
      <c r="F10720" s="0" t="n">
        <v>7</v>
      </c>
    </row>
    <row r="10721" customFormat="false" ht="15" hidden="false" customHeight="false" outlineLevel="0" collapsed="false">
      <c r="A10721" s="0" t="s">
        <v>11204</v>
      </c>
      <c r="B10721" s="0" t="s">
        <v>11205</v>
      </c>
      <c r="C10721" s="0" t="s">
        <v>11206</v>
      </c>
      <c r="D10721" s="0" t="str">
        <f aca="false">A10721&amp;" "&amp;B10721</f>
        <v>Space Harrier Battle Field</v>
      </c>
      <c r="E10721" s="0" t="n">
        <f aca="false">COUNTIF($D$1:$D$11546,D10721)</f>
        <v>1</v>
      </c>
      <c r="F10721" s="0" t="n">
        <v>7</v>
      </c>
    </row>
    <row r="10722" customFormat="false" ht="15" hidden="false" customHeight="false" outlineLevel="0" collapsed="false">
      <c r="A10722" s="0" t="s">
        <v>11214</v>
      </c>
      <c r="B10722" s="0" t="s">
        <v>11215</v>
      </c>
      <c r="C10722" s="0" t="s">
        <v>11216</v>
      </c>
      <c r="D10722" s="0" t="str">
        <f aca="false">A10722&amp;" "&amp;B10722</f>
        <v>Space Megaforce Asteroid Belt</v>
      </c>
      <c r="E10722" s="0" t="n">
        <f aca="false">COUNTIF($D$1:$D$11546,D10722)</f>
        <v>1</v>
      </c>
      <c r="F10722" s="0" t="n">
        <v>12</v>
      </c>
    </row>
    <row r="10723" customFormat="false" ht="15" hidden="false" customHeight="false" outlineLevel="0" collapsed="false">
      <c r="A10723" s="0" t="s">
        <v>11217</v>
      </c>
      <c r="B10723" s="0" t="s">
        <v>8558</v>
      </c>
      <c r="C10723" s="0" t="s">
        <v>11218</v>
      </c>
      <c r="D10723" s="0" t="str">
        <f aca="false">A10723&amp;" "&amp;B10723</f>
        <v>Space Quest IV Opening Theme</v>
      </c>
      <c r="E10723" s="0" t="n">
        <f aca="false">COUNTIF($D$1:$D$11546,D10723)</f>
        <v>1</v>
      </c>
      <c r="F10723" s="0" t="n">
        <v>12</v>
      </c>
    </row>
    <row r="10724" customFormat="false" ht="15" hidden="false" customHeight="false" outlineLevel="0" collapsed="false">
      <c r="A10724" s="0" t="s">
        <v>11219</v>
      </c>
      <c r="B10724" s="0" t="s">
        <v>8792</v>
      </c>
      <c r="C10724" s="0" t="s">
        <v>11220</v>
      </c>
      <c r="D10724" s="0" t="str">
        <f aca="false">A10724&amp;" "&amp;B10724</f>
        <v>Spanky's Quest Beach</v>
      </c>
      <c r="E10724" s="0" t="n">
        <f aca="false">COUNTIF($D$1:$D$11546,D10724)</f>
        <v>1</v>
      </c>
      <c r="F10724" s="0" t="n">
        <v>12</v>
      </c>
    </row>
    <row r="10725" customFormat="false" ht="15" hidden="false" customHeight="false" outlineLevel="0" collapsed="false">
      <c r="A10725" s="0" t="s">
        <v>11221</v>
      </c>
      <c r="B10725" s="0" t="s">
        <v>239</v>
      </c>
      <c r="C10725" s="0" t="s">
        <v>11222</v>
      </c>
      <c r="D10725" s="0" t="str">
        <f aca="false">A10725&amp;" "&amp;B10725</f>
        <v>Sparkster (Genesis) Stage 2</v>
      </c>
      <c r="E10725" s="0" t="n">
        <f aca="false">COUNTIF($D$1:$D$11546,D10725)</f>
        <v>1</v>
      </c>
      <c r="F10725" s="0" t="n">
        <v>12</v>
      </c>
    </row>
    <row r="10726" customFormat="false" ht="15" hidden="false" customHeight="false" outlineLevel="0" collapsed="false">
      <c r="A10726" s="0" t="s">
        <v>11228</v>
      </c>
      <c r="B10726" s="0" t="s">
        <v>11229</v>
      </c>
      <c r="C10726" s="0" t="s">
        <v>11230</v>
      </c>
      <c r="D10726" s="0" t="str">
        <f aca="false">A10726&amp;" "&amp;B10726</f>
        <v>Speedball 2 Speedball 2 Theme (Amiga)</v>
      </c>
      <c r="E10726" s="0" t="n">
        <f aca="false">COUNTIF($D$1:$D$11546,D10726)</f>
        <v>1</v>
      </c>
      <c r="F10726" s="0" t="n">
        <v>12</v>
      </c>
    </row>
    <row r="10727" customFormat="false" ht="15" hidden="false" customHeight="false" outlineLevel="0" collapsed="false">
      <c r="A10727" s="0" t="s">
        <v>11231</v>
      </c>
      <c r="B10727" s="0" t="s">
        <v>11232</v>
      </c>
      <c r="C10727" s="0" t="s">
        <v>11233</v>
      </c>
      <c r="D10727" s="0" t="str">
        <f aca="false">A10727&amp;" "&amp;B10727</f>
        <v>Spider: The Video Game Boxes</v>
      </c>
      <c r="E10727" s="0" t="n">
        <f aca="false">COUNTIF($D$1:$D$11546,D10727)</f>
        <v>1</v>
      </c>
      <c r="F10727" s="0" t="n">
        <v>12</v>
      </c>
    </row>
    <row r="10728" customFormat="false" ht="15" hidden="false" customHeight="false" outlineLevel="0" collapsed="false">
      <c r="A10728" s="0" t="s">
        <v>11234</v>
      </c>
      <c r="B10728" s="0" t="s">
        <v>11235</v>
      </c>
      <c r="C10728" s="0" t="s">
        <v>11236</v>
      </c>
      <c r="D10728" s="0" t="str">
        <f aca="false">A10728&amp;" "&amp;B10728</f>
        <v>Spider-Man 2 The Game Mission Theme 1</v>
      </c>
      <c r="E10728" s="0" t="n">
        <f aca="false">COUNTIF($D$1:$D$11546,D10728)</f>
        <v>1</v>
      </c>
      <c r="F10728" s="0" t="n">
        <v>12</v>
      </c>
    </row>
    <row r="10729" customFormat="false" ht="15" hidden="false" customHeight="false" outlineLevel="0" collapsed="false">
      <c r="A10729" s="0" t="s">
        <v>11234</v>
      </c>
      <c r="B10729" s="0" t="s">
        <v>11237</v>
      </c>
      <c r="C10729" s="0" t="s">
        <v>11238</v>
      </c>
      <c r="D10729" s="0" t="str">
        <f aca="false">A10729&amp;" "&amp;B10729</f>
        <v>Spider-Man 2 The Game Mission Theme 4</v>
      </c>
      <c r="E10729" s="0" t="n">
        <f aca="false">COUNTIF($D$1:$D$11546,D10729)</f>
        <v>1</v>
      </c>
      <c r="F10729" s="0" t="n">
        <v>12</v>
      </c>
    </row>
    <row r="10730" customFormat="false" ht="15" hidden="false" customHeight="false" outlineLevel="0" collapsed="false">
      <c r="A10730" s="0" t="s">
        <v>11239</v>
      </c>
      <c r="B10730" s="0" t="s">
        <v>11240</v>
      </c>
      <c r="C10730" s="0" t="s">
        <v>11241</v>
      </c>
      <c r="D10730" s="0" t="str">
        <f aca="false">A10730&amp;" "&amp;B10730</f>
        <v>Spider-Man and Venom ~ Maximum Carnage Heroic Assault</v>
      </c>
      <c r="E10730" s="0" t="n">
        <f aca="false">COUNTIF($D$1:$D$11546,D10730)</f>
        <v>0</v>
      </c>
    </row>
    <row r="10731" customFormat="false" ht="15" hidden="false" customHeight="false" outlineLevel="0" collapsed="false">
      <c r="A10731" s="0" t="s">
        <v>11242</v>
      </c>
      <c r="B10731" s="0" t="s">
        <v>7014</v>
      </c>
      <c r="C10731" s="0" t="s">
        <v>11246</v>
      </c>
      <c r="D10731" s="0" t="str">
        <f aca="false">A10731&amp;" "&amp;B10731</f>
        <v>Spider-man/X-men: Arcade's Revenge Stage Select</v>
      </c>
      <c r="E10731" s="0" t="n">
        <f aca="false">COUNTIF($D$1:$D$11546,D10731)</f>
        <v>1</v>
      </c>
    </row>
    <row r="10732" customFormat="false" ht="15" hidden="false" customHeight="false" outlineLevel="0" collapsed="false">
      <c r="A10732" s="0" t="s">
        <v>11242</v>
      </c>
      <c r="B10732" s="0" t="s">
        <v>370</v>
      </c>
      <c r="C10732" s="0" t="s">
        <v>11247</v>
      </c>
      <c r="D10732" s="0" t="str">
        <f aca="false">A10732&amp;" "&amp;B10732</f>
        <v>Spider-man/X-men: Arcade's Revenge Title Screen</v>
      </c>
      <c r="E10732" s="0" t="n">
        <f aca="false">COUNTIF($D$1:$D$11546,D10732)</f>
        <v>1</v>
      </c>
    </row>
    <row r="10733" customFormat="false" ht="15" hidden="false" customHeight="false" outlineLevel="0" collapsed="false">
      <c r="A10733" s="0" t="s">
        <v>11248</v>
      </c>
      <c r="B10733" s="0" t="s">
        <v>11249</v>
      </c>
      <c r="D10733" s="0" t="str">
        <f aca="false">A10733&amp;" "&amp;B10733</f>
        <v>Spindizzy II X68000 Canal Side</v>
      </c>
      <c r="E10733" s="0" t="n">
        <f aca="false">COUNTIF($D$1:$D$11546,D10733)</f>
        <v>1</v>
      </c>
    </row>
    <row r="10734" customFormat="false" ht="15" hidden="false" customHeight="false" outlineLevel="0" collapsed="false">
      <c r="A10734" s="0" t="s">
        <v>11248</v>
      </c>
      <c r="B10734" s="0" t="s">
        <v>11250</v>
      </c>
      <c r="D10734" s="0" t="str">
        <f aca="false">A10734&amp;" "&amp;B10734</f>
        <v>Spindizzy II X68000 Water Works</v>
      </c>
      <c r="E10734" s="0" t="n">
        <f aca="false">COUNTIF($D$1:$D$11546,D10734)</f>
        <v>1</v>
      </c>
    </row>
    <row r="10735" customFormat="false" ht="15" hidden="false" customHeight="false" outlineLevel="0" collapsed="false">
      <c r="A10735" s="0" t="s">
        <v>11251</v>
      </c>
      <c r="B10735" s="0" t="s">
        <v>11252</v>
      </c>
      <c r="C10735" s="0" t="s">
        <v>11253</v>
      </c>
      <c r="D10735" s="0" t="str">
        <f aca="false">A10735&amp;" "&amp;B10735</f>
        <v>Splatterhouse Body Eater</v>
      </c>
      <c r="E10735" s="0" t="n">
        <f aca="false">COUNTIF($D$1:$D$11546,D10735)</f>
        <v>1</v>
      </c>
    </row>
    <row r="10736" customFormat="false" ht="15" hidden="false" customHeight="false" outlineLevel="0" collapsed="false">
      <c r="A10736" s="0" t="s">
        <v>11254</v>
      </c>
      <c r="B10736" s="0" t="s">
        <v>11255</v>
      </c>
      <c r="C10736" s="0" t="s">
        <v>11256</v>
      </c>
      <c r="D10736" s="0" t="str">
        <f aca="false">A10736&amp;" "&amp;B10736</f>
        <v>Splatterhouse 2 prelude</v>
      </c>
      <c r="E10736" s="0" t="n">
        <f aca="false">COUNTIF($D$1:$D$11546,D10736)</f>
        <v>1</v>
      </c>
    </row>
    <row r="10737" customFormat="false" ht="15" hidden="false" customHeight="false" outlineLevel="0" collapsed="false">
      <c r="A10737" s="0" t="s">
        <v>11254</v>
      </c>
      <c r="B10737" s="0" t="s">
        <v>11257</v>
      </c>
      <c r="C10737" s="0" t="s">
        <v>11258</v>
      </c>
      <c r="D10737" s="0" t="str">
        <f aca="false">A10737&amp;" "&amp;B10737</f>
        <v>Splatterhouse 2 The Lair</v>
      </c>
      <c r="E10737" s="0" t="n">
        <f aca="false">COUNTIF($D$1:$D$11546,D10737)</f>
        <v>1</v>
      </c>
    </row>
    <row r="10738" customFormat="false" ht="15" hidden="false" customHeight="false" outlineLevel="0" collapsed="false">
      <c r="A10738" s="0" t="s">
        <v>11261</v>
      </c>
      <c r="B10738" s="0" t="s">
        <v>1880</v>
      </c>
      <c r="D10738" s="0" t="str">
        <f aca="false">A10738&amp;" "&amp;B10738</f>
        <v>Splatterhouse: Wanpaku Graffiti Ending Theme</v>
      </c>
      <c r="E10738" s="0" t="n">
        <f aca="false">COUNTIF($D$1:$D$11546,D10738)</f>
        <v>1</v>
      </c>
      <c r="F10738" s="0" t="n">
        <v>6</v>
      </c>
    </row>
    <row r="10739" customFormat="false" ht="15" hidden="false" customHeight="false" outlineLevel="0" collapsed="false">
      <c r="A10739" s="0" t="s">
        <v>11261</v>
      </c>
      <c r="B10739" s="0" t="s">
        <v>11262</v>
      </c>
      <c r="C10739" s="0" t="s">
        <v>11263</v>
      </c>
      <c r="D10739" s="0" t="str">
        <f aca="false">A10739&amp;" "&amp;B10739</f>
        <v>Splatterhouse: Wanpaku Graffiti Graveyard</v>
      </c>
      <c r="E10739" s="0" t="n">
        <f aca="false">COUNTIF($D$1:$D$11546,D10739)</f>
        <v>1</v>
      </c>
      <c r="F10739" s="0" t="n">
        <v>6</v>
      </c>
    </row>
    <row r="10740" customFormat="false" ht="15" hidden="false" customHeight="false" outlineLevel="0" collapsed="false">
      <c r="A10740" s="0" t="s">
        <v>11264</v>
      </c>
      <c r="B10740" s="0" t="s">
        <v>11265</v>
      </c>
      <c r="C10740" s="0" t="s">
        <v>11266</v>
      </c>
      <c r="D10740" s="0" t="str">
        <f aca="false">A10740&amp;" "&amp;B10740</f>
        <v>Splinter Cell: Chaos Theory Kokubo Sosho Stealth</v>
      </c>
      <c r="E10740" s="0" t="n">
        <f aca="false">COUNTIF($D$1:$D$11546,D10740)</f>
        <v>1</v>
      </c>
      <c r="F10740" s="0" t="n">
        <v>6</v>
      </c>
    </row>
    <row r="10741" customFormat="false" ht="15" hidden="false" customHeight="false" outlineLevel="0" collapsed="false">
      <c r="A10741" s="0" t="s">
        <v>11264</v>
      </c>
      <c r="B10741" s="0" t="s">
        <v>11267</v>
      </c>
      <c r="C10741" s="0" t="s">
        <v>11268</v>
      </c>
      <c r="D10741" s="0" t="str">
        <f aca="false">A10741&amp;" "&amp;B10741</f>
        <v>Splinter Cell: Chaos Theory Theme From Battery</v>
      </c>
      <c r="E10741" s="0" t="n">
        <f aca="false">COUNTIF($D$1:$D$11546,D10741)</f>
        <v>1</v>
      </c>
      <c r="F10741" s="0" t="n">
        <v>6</v>
      </c>
    </row>
    <row r="10742" customFormat="false" ht="15" hidden="false" customHeight="false" outlineLevel="0" collapsed="false">
      <c r="A10742" s="0" t="s">
        <v>11275</v>
      </c>
      <c r="B10742" s="0" t="s">
        <v>11276</v>
      </c>
      <c r="C10742" s="0" t="s">
        <v>11277</v>
      </c>
      <c r="D10742" s="0" t="str">
        <f aca="false">A10742&amp;" "&amp;B10742</f>
        <v>Spyro the Dragon Dark Hollow</v>
      </c>
      <c r="E10742" s="0" t="n">
        <f aca="false">COUNTIF($D$1:$D$11546,D10742)</f>
        <v>1</v>
      </c>
    </row>
    <row r="10743" customFormat="false" ht="15" hidden="false" customHeight="false" outlineLevel="0" collapsed="false">
      <c r="A10743" s="0" t="s">
        <v>11275</v>
      </c>
      <c r="B10743" s="0" t="s">
        <v>11278</v>
      </c>
      <c r="C10743" s="0" t="s">
        <v>11279</v>
      </c>
      <c r="D10743" s="0" t="str">
        <f aca="false">A10743&amp;" "&amp;B10743</f>
        <v>Spyro the Dragon Peace Keeper's Home</v>
      </c>
      <c r="E10743" s="0" t="n">
        <f aca="false">COUNTIF($D$1:$D$11546,D10743)</f>
        <v>1</v>
      </c>
    </row>
    <row r="10744" customFormat="false" ht="15" hidden="false" customHeight="false" outlineLevel="0" collapsed="false">
      <c r="A10744" s="0" t="s">
        <v>11275</v>
      </c>
      <c r="B10744" s="0" t="s">
        <v>11280</v>
      </c>
      <c r="C10744" s="0" t="s">
        <v>11281</v>
      </c>
      <c r="D10744" s="0" t="str">
        <f aca="false">A10744&amp;" "&amp;B10744</f>
        <v>Spyro the Dragon Rain</v>
      </c>
      <c r="E10744" s="0" t="n">
        <f aca="false">COUNTIF($D$1:$D$11546,D10744)</f>
        <v>1</v>
      </c>
    </row>
    <row r="10745" customFormat="false" ht="15" hidden="false" customHeight="false" outlineLevel="0" collapsed="false">
      <c r="A10745" s="0" t="s">
        <v>11283</v>
      </c>
      <c r="B10745" s="0" t="s">
        <v>8753</v>
      </c>
      <c r="C10745" s="0" t="s">
        <v>11284</v>
      </c>
      <c r="D10745" s="0" t="str">
        <f aca="false">A10745&amp;" "&amp;B10745</f>
        <v>SQRXZ Title Music</v>
      </c>
      <c r="E10745" s="0" t="n">
        <f aca="false">COUNTIF($D$1:$D$11546,D10745)</f>
        <v>1</v>
      </c>
      <c r="F10745" s="0" t="n">
        <v>4</v>
      </c>
    </row>
    <row r="10746" customFormat="false" ht="15" hidden="false" customHeight="false" outlineLevel="0" collapsed="false">
      <c r="A10746" s="0" t="s">
        <v>11286</v>
      </c>
      <c r="B10746" s="0" t="s">
        <v>11291</v>
      </c>
      <c r="C10746" s="0" t="s">
        <v>11292</v>
      </c>
      <c r="D10746" s="0" t="str">
        <f aca="false">A10746&amp;" "&amp;B10746</f>
        <v>Star Control II Yehat Theme</v>
      </c>
      <c r="E10746" s="0" t="n">
        <f aca="false">COUNTIF($D$1:$D$11546,D10746)</f>
        <v>1</v>
      </c>
    </row>
    <row r="10747" customFormat="false" ht="15" hidden="false" customHeight="false" outlineLevel="0" collapsed="false">
      <c r="A10747" s="0" t="s">
        <v>11293</v>
      </c>
      <c r="B10747" s="0" t="s">
        <v>11294</v>
      </c>
      <c r="C10747" s="0" t="s">
        <v>11295</v>
      </c>
      <c r="D10747" s="0" t="str">
        <f aca="false">A10747&amp;" "&amp;B10747</f>
        <v>Star Fox Boss (Venom Base)</v>
      </c>
      <c r="E10747" s="0" t="n">
        <f aca="false">COUNTIF($D$1:$D$11546,D10747)</f>
        <v>1</v>
      </c>
    </row>
    <row r="10748" customFormat="false" ht="15" hidden="false" customHeight="false" outlineLevel="0" collapsed="false">
      <c r="A10748" s="0" t="s">
        <v>11293</v>
      </c>
      <c r="B10748" s="0" t="s">
        <v>1871</v>
      </c>
      <c r="C10748" s="0" t="s">
        <v>11304</v>
      </c>
      <c r="D10748" s="0" t="str">
        <f aca="false">A10748&amp;" "&amp;B10748</f>
        <v>Star Fox Credits</v>
      </c>
      <c r="E10748" s="0" t="n">
        <f aca="false">COUNTIF($D$1:$D$11546,D10748)</f>
        <v>1</v>
      </c>
    </row>
    <row r="10749" customFormat="false" ht="15" hidden="false" customHeight="false" outlineLevel="0" collapsed="false">
      <c r="A10749" s="0" t="s">
        <v>11293</v>
      </c>
      <c r="B10749" s="0" t="s">
        <v>11306</v>
      </c>
      <c r="C10749" s="0" t="s">
        <v>11307</v>
      </c>
      <c r="D10749" s="0" t="str">
        <f aca="false">A10749&amp;" "&amp;B10749</f>
        <v>Star Fox Ending (Boss)</v>
      </c>
      <c r="E10749" s="0" t="n">
        <f aca="false">COUNTIF($D$1:$D$11546,D10749)</f>
        <v>1</v>
      </c>
    </row>
    <row r="10750" customFormat="false" ht="15" hidden="false" customHeight="false" outlineLevel="0" collapsed="false">
      <c r="A10750" s="0" t="s">
        <v>11293</v>
      </c>
      <c r="B10750" s="0" t="s">
        <v>11309</v>
      </c>
      <c r="D10750" s="0" t="str">
        <f aca="false">A10750&amp;" "&amp;B10750</f>
        <v>Star Fox Sector Y</v>
      </c>
      <c r="E10750" s="0" t="n">
        <f aca="false">COUNTIF($D$1:$D$11546,D10750)</f>
        <v>1</v>
      </c>
    </row>
    <row r="10751" customFormat="false" ht="15" hidden="false" customHeight="false" outlineLevel="0" collapsed="false">
      <c r="A10751" s="0" t="s">
        <v>11293</v>
      </c>
      <c r="B10751" s="0" t="s">
        <v>6666</v>
      </c>
      <c r="C10751" s="0" t="s">
        <v>11311</v>
      </c>
      <c r="D10751" s="0" t="str">
        <f aca="false">A10751&amp;" "&amp;B10751</f>
        <v>Star Fox Training</v>
      </c>
      <c r="E10751" s="0" t="n">
        <f aca="false">COUNTIF($D$1:$D$11546,D10751)</f>
        <v>1</v>
      </c>
      <c r="F10751" s="0" t="n">
        <v>3</v>
      </c>
    </row>
    <row r="10752" customFormat="false" ht="15" hidden="false" customHeight="false" outlineLevel="0" collapsed="false">
      <c r="A10752" s="0" t="s">
        <v>11312</v>
      </c>
      <c r="B10752" s="0" t="s">
        <v>11296</v>
      </c>
      <c r="C10752" s="0" t="s">
        <v>11315</v>
      </c>
      <c r="D10752" s="0" t="str">
        <f aca="false">A10752&amp;" "&amp;B10752</f>
        <v>Star Fox 64 Corneria</v>
      </c>
      <c r="E10752" s="0" t="n">
        <f aca="false">COUNTIF($D$1:$D$11546,D10752)</f>
        <v>1</v>
      </c>
    </row>
    <row r="10753" customFormat="false" ht="15" hidden="false" customHeight="false" outlineLevel="0" collapsed="false">
      <c r="A10753" s="0" t="s">
        <v>11312</v>
      </c>
      <c r="B10753" s="0" t="s">
        <v>11316</v>
      </c>
      <c r="C10753" s="0" t="s">
        <v>11317</v>
      </c>
      <c r="D10753" s="0" t="str">
        <f aca="false">A10753&amp;" "&amp;B10753</f>
        <v>Star Fox 64 Meteo</v>
      </c>
      <c r="E10753" s="0" t="n">
        <f aca="false">COUNTIF($D$1:$D$11546,D10753)</f>
        <v>1</v>
      </c>
    </row>
    <row r="10754" customFormat="false" ht="15" hidden="false" customHeight="false" outlineLevel="0" collapsed="false">
      <c r="A10754" s="0" t="s">
        <v>11324</v>
      </c>
      <c r="B10754" s="0" t="s">
        <v>11325</v>
      </c>
      <c r="C10754" s="0" t="s">
        <v>11326</v>
      </c>
      <c r="D10754" s="0" t="str">
        <f aca="false">A10754&amp;" "&amp;B10754</f>
        <v>Star Ocean Calm Time</v>
      </c>
      <c r="E10754" s="0" t="n">
        <f aca="false">COUNTIF($D$1:$D$11546,D10754)</f>
        <v>1</v>
      </c>
      <c r="F10754" s="0" t="n">
        <v>6</v>
      </c>
    </row>
    <row r="10755" customFormat="false" ht="15" hidden="false" customHeight="false" outlineLevel="0" collapsed="false">
      <c r="A10755" s="0" t="s">
        <v>11324</v>
      </c>
      <c r="B10755" s="0" t="s">
        <v>11327</v>
      </c>
      <c r="C10755" s="0" t="s">
        <v>11328</v>
      </c>
      <c r="D10755" s="0" t="str">
        <f aca="false">A10755&amp;" "&amp;B10755</f>
        <v>Star Ocean For Achieve</v>
      </c>
      <c r="E10755" s="0" t="n">
        <f aca="false">COUNTIF($D$1:$D$11546,D10755)</f>
        <v>1</v>
      </c>
      <c r="F10755" s="0" t="n">
        <v>6</v>
      </c>
    </row>
    <row r="10756" customFormat="false" ht="15" hidden="false" customHeight="false" outlineLevel="0" collapsed="false">
      <c r="A10756" s="0" t="s">
        <v>11332</v>
      </c>
      <c r="B10756" s="0" t="s">
        <v>11333</v>
      </c>
      <c r="C10756" s="0" t="s">
        <v>11334</v>
      </c>
      <c r="D10756" s="0" t="str">
        <f aca="false">A10756&amp;" "&amp;B10756</f>
        <v>Star Ocean 3 Till The End Of Time Bracing Forest Wind</v>
      </c>
      <c r="E10756" s="0" t="n">
        <f aca="false">COUNTIF($D$1:$D$11546,D10756)</f>
        <v>1</v>
      </c>
    </row>
    <row r="10757" customFormat="false" ht="15" hidden="false" customHeight="false" outlineLevel="0" collapsed="false">
      <c r="A10757" s="0" t="s">
        <v>11332</v>
      </c>
      <c r="B10757" s="0" t="s">
        <v>11340</v>
      </c>
      <c r="C10757" s="0" t="s">
        <v>11341</v>
      </c>
      <c r="D10757" s="0" t="str">
        <f aca="false">A10757&amp;" "&amp;B10757</f>
        <v>Star Ocean 3 Till The End Of Time Highbrow</v>
      </c>
      <c r="E10757" s="0" t="n">
        <f aca="false">COUNTIF($D$1:$D$11546,D10757)</f>
        <v>1</v>
      </c>
    </row>
    <row r="10758" customFormat="false" ht="15" hidden="false" customHeight="false" outlineLevel="0" collapsed="false">
      <c r="A10758" s="0" t="s">
        <v>11332</v>
      </c>
      <c r="B10758" s="0" t="s">
        <v>11342</v>
      </c>
      <c r="C10758" s="0" t="s">
        <v>11343</v>
      </c>
      <c r="D10758" s="0" t="str">
        <f aca="false">A10758&amp;" "&amp;B10758</f>
        <v>Star Ocean 3 Till The End Of Time Rust Color</v>
      </c>
      <c r="E10758" s="0" t="n">
        <f aca="false">COUNTIF($D$1:$D$11546,D10758)</f>
        <v>1</v>
      </c>
    </row>
    <row r="10759" customFormat="false" ht="15" hidden="false" customHeight="false" outlineLevel="0" collapsed="false">
      <c r="A10759" s="0" t="s">
        <v>11332</v>
      </c>
      <c r="B10759" s="0" t="s">
        <v>11344</v>
      </c>
      <c r="C10759" s="0" t="s">
        <v>11345</v>
      </c>
      <c r="D10759" s="0" t="str">
        <f aca="false">A10759&amp;" "&amp;B10759</f>
        <v>Star Ocean 3 Till The End Of Time The Desolate Smell of Earth</v>
      </c>
      <c r="E10759" s="0" t="n">
        <f aca="false">COUNTIF($D$1:$D$11546,D10759)</f>
        <v>1</v>
      </c>
    </row>
    <row r="10760" customFormat="false" ht="15" hidden="false" customHeight="false" outlineLevel="0" collapsed="false">
      <c r="A10760" s="0" t="s">
        <v>11332</v>
      </c>
      <c r="B10760" s="0" t="s">
        <v>11348</v>
      </c>
      <c r="C10760" s="0" t="s">
        <v>11349</v>
      </c>
      <c r="D10760" s="0" t="str">
        <f aca="false">A10760&amp;" "&amp;B10760</f>
        <v>Star Ocean 3 Till The End Of Time The Future of Blood-Stained Blade</v>
      </c>
      <c r="E10760" s="0" t="n">
        <f aca="false">COUNTIF($D$1:$D$11546,D10760)</f>
        <v>1</v>
      </c>
      <c r="F10760" s="0" t="n">
        <v>7</v>
      </c>
    </row>
    <row r="10761" customFormat="false" ht="15" hidden="false" customHeight="false" outlineLevel="0" collapsed="false">
      <c r="A10761" s="0" t="s">
        <v>11350</v>
      </c>
      <c r="B10761" s="0" t="s">
        <v>11351</v>
      </c>
      <c r="C10761" s="0" t="s">
        <v>11352</v>
      </c>
      <c r="D10761" s="0" t="str">
        <f aca="false">A10761&amp;" "&amp;B10761</f>
        <v>Star Ocean 4: The Last Hope Cosmic Voyagers</v>
      </c>
      <c r="E10761" s="0" t="n">
        <f aca="false">COUNTIF($D$1:$D$11546,D10761)</f>
        <v>1</v>
      </c>
      <c r="F10761" s="0" t="n">
        <v>7</v>
      </c>
    </row>
    <row r="10762" customFormat="false" ht="15" hidden="false" customHeight="false" outlineLevel="0" collapsed="false">
      <c r="A10762" s="0" t="s">
        <v>11350</v>
      </c>
      <c r="B10762" s="0" t="s">
        <v>11353</v>
      </c>
      <c r="C10762" s="0" t="s">
        <v>11354</v>
      </c>
      <c r="D10762" s="0" t="str">
        <f aca="false">A10762&amp;" "&amp;B10762</f>
        <v>Star Ocean 4: The Last Hope Nascent Pulse</v>
      </c>
      <c r="E10762" s="0" t="n">
        <f aca="false">COUNTIF($D$1:$D$11546,D10762)</f>
        <v>1</v>
      </c>
      <c r="F10762" s="0" t="n">
        <v>7</v>
      </c>
    </row>
    <row r="10763" customFormat="false" ht="15" hidden="false" customHeight="false" outlineLevel="0" collapsed="false">
      <c r="A10763" s="0" t="s">
        <v>11350</v>
      </c>
      <c r="B10763" s="0" t="s">
        <v>11355</v>
      </c>
      <c r="C10763" s="0" t="s">
        <v>11356</v>
      </c>
      <c r="D10763" s="0" t="str">
        <f aca="false">A10763&amp;" "&amp;B10763</f>
        <v>Star Ocean 4: The Last Hope Silk Road in the Sky I</v>
      </c>
      <c r="E10763" s="0" t="n">
        <f aca="false">COUNTIF($D$1:$D$11546,D10763)</f>
        <v>1</v>
      </c>
      <c r="F10763" s="0" t="n">
        <v>7</v>
      </c>
    </row>
    <row r="10764" customFormat="false" ht="15" hidden="false" customHeight="false" outlineLevel="0" collapsed="false">
      <c r="A10764" s="0" t="s">
        <v>11357</v>
      </c>
      <c r="B10764" s="0" t="s">
        <v>11358</v>
      </c>
      <c r="C10764" s="0" t="s">
        <v>11359</v>
      </c>
      <c r="D10764" s="0" t="str">
        <f aca="false">A10764&amp;" "&amp;B10764</f>
        <v>Star Ocean: The Second Story Dynamite</v>
      </c>
      <c r="E10764" s="0" t="n">
        <f aca="false">COUNTIF($D$1:$D$11546,D10764)</f>
        <v>1</v>
      </c>
      <c r="F10764" s="0" t="n">
        <v>7</v>
      </c>
    </row>
    <row r="10765" customFormat="false" ht="15" hidden="false" customHeight="false" outlineLevel="0" collapsed="false">
      <c r="A10765" s="0" t="s">
        <v>11357</v>
      </c>
      <c r="B10765" s="0" t="s">
        <v>11363</v>
      </c>
      <c r="C10765" s="0" t="s">
        <v>11364</v>
      </c>
      <c r="D10765" s="0" t="str">
        <f aca="false">A10765&amp;" "&amp;B10765</f>
        <v>Star Ocean: The Second Story Hydrangea</v>
      </c>
      <c r="E10765" s="0" t="n">
        <f aca="false">COUNTIF($D$1:$D$11546,D10765)</f>
        <v>1</v>
      </c>
    </row>
    <row r="10766" customFormat="false" ht="15" hidden="false" customHeight="false" outlineLevel="0" collapsed="false">
      <c r="A10766" s="0" t="s">
        <v>11357</v>
      </c>
      <c r="B10766" s="0" t="s">
        <v>11365</v>
      </c>
      <c r="C10766" s="0" t="s">
        <v>11366</v>
      </c>
      <c r="D10766" s="0" t="str">
        <f aca="false">A10766&amp;" "&amp;B10766</f>
        <v>Star Ocean: The Second Story Incarnation of Devil</v>
      </c>
      <c r="E10766" s="0" t="n">
        <f aca="false">COUNTIF($D$1:$D$11546,D10766)</f>
        <v>1</v>
      </c>
    </row>
    <row r="10767" customFormat="false" ht="15" hidden="false" customHeight="false" outlineLevel="0" collapsed="false">
      <c r="A10767" s="0" t="s">
        <v>11357</v>
      </c>
      <c r="B10767" s="0" t="s">
        <v>11367</v>
      </c>
      <c r="C10767" s="0" t="s">
        <v>11368</v>
      </c>
      <c r="D10767" s="0" t="str">
        <f aca="false">A10767&amp;" "&amp;B10767</f>
        <v>Star Ocean: The Second Story Integral Body and Imperfect Soul</v>
      </c>
      <c r="E10767" s="0" t="n">
        <f aca="false">COUNTIF($D$1:$D$11546,D10767)</f>
        <v>1</v>
      </c>
    </row>
    <row r="10768" customFormat="false" ht="15" hidden="false" customHeight="false" outlineLevel="0" collapsed="false">
      <c r="A10768" s="0" t="s">
        <v>11357</v>
      </c>
      <c r="B10768" s="0" t="s">
        <v>11369</v>
      </c>
      <c r="C10768" s="0" t="s">
        <v>11370</v>
      </c>
      <c r="D10768" s="0" t="str">
        <f aca="false">A10768&amp;" "&amp;B10768</f>
        <v>Star Ocean: The Second Story Mission to the Deep Space</v>
      </c>
      <c r="E10768" s="0" t="n">
        <f aca="false">COUNTIF($D$1:$D$11546,D10768)</f>
        <v>1</v>
      </c>
    </row>
    <row r="10769" customFormat="false" ht="15" hidden="false" customHeight="false" outlineLevel="0" collapsed="false">
      <c r="A10769" s="0" t="s">
        <v>11357</v>
      </c>
      <c r="B10769" s="0" t="s">
        <v>11375</v>
      </c>
      <c r="C10769" s="0" t="s">
        <v>11376</v>
      </c>
      <c r="D10769" s="0" t="str">
        <f aca="false">A10769&amp;" "&amp;B10769</f>
        <v>Star Ocean: The Second Story The Incarnation of Devil</v>
      </c>
      <c r="E10769" s="0" t="n">
        <f aca="false">COUNTIF($D$1:$D$11546,D10769)</f>
        <v>1</v>
      </c>
    </row>
    <row r="10770" customFormat="false" ht="15" hidden="false" customHeight="false" outlineLevel="0" collapsed="false">
      <c r="A10770" s="0" t="s">
        <v>11357</v>
      </c>
      <c r="B10770" s="0" t="s">
        <v>11377</v>
      </c>
      <c r="D10770" s="0" t="str">
        <f aca="false">A10770&amp;" "&amp;B10770</f>
        <v>Star Ocean: The Second Story The Venerable Forest</v>
      </c>
      <c r="E10770" s="0" t="n">
        <f aca="false">COUNTIF($D$1:$D$11546,D10770)</f>
        <v>1</v>
      </c>
    </row>
    <row r="10771" customFormat="false" ht="15" hidden="false" customHeight="false" outlineLevel="0" collapsed="false">
      <c r="A10771" s="0" t="s">
        <v>11357</v>
      </c>
      <c r="B10771" s="0" t="s">
        <v>11378</v>
      </c>
      <c r="C10771" s="0" t="s">
        <v>11379</v>
      </c>
      <c r="D10771" s="0" t="str">
        <f aca="false">A10771&amp;" "&amp;B10771</f>
        <v>Star Ocean: The Second Story Theme of Rena</v>
      </c>
      <c r="E10771" s="0" t="n">
        <f aca="false">COUNTIF($D$1:$D$11546,D10771)</f>
        <v>1</v>
      </c>
    </row>
    <row r="10772" customFormat="false" ht="15" hidden="false" customHeight="false" outlineLevel="0" collapsed="false">
      <c r="A10772" s="0" t="s">
        <v>11383</v>
      </c>
      <c r="B10772" s="0" t="s">
        <v>216</v>
      </c>
      <c r="C10772" s="0" t="s">
        <v>11384</v>
      </c>
      <c r="D10772" s="0" t="str">
        <f aca="false">A10772&amp;" "&amp;B10772</f>
        <v>Star Trader X68000 Track 4</v>
      </c>
      <c r="E10772" s="0" t="n">
        <f aca="false">COUNTIF($D$1:$D$11546,D10772)</f>
        <v>1</v>
      </c>
      <c r="F10772" s="0" t="n">
        <v>5</v>
      </c>
    </row>
    <row r="10773" customFormat="false" ht="15" hidden="false" customHeight="false" outlineLevel="0" collapsed="false">
      <c r="A10773" s="0" t="s">
        <v>11385</v>
      </c>
      <c r="B10773" s="0" t="s">
        <v>11386</v>
      </c>
      <c r="D10773" s="0" t="str">
        <f aca="false">A10773&amp;" "&amp;B10773</f>
        <v>Star/Ship Rendezvous Madness and its Synergistic Effect</v>
      </c>
      <c r="E10773" s="0" t="n">
        <f aca="false">COUNTIF($D$1:$D$11546,D10773)</f>
        <v>1</v>
      </c>
      <c r="F10773" s="0" t="n">
        <v>5</v>
      </c>
    </row>
    <row r="10774" customFormat="false" ht="15" hidden="false" customHeight="false" outlineLevel="0" collapsed="false">
      <c r="A10774" s="0" t="s">
        <v>11396</v>
      </c>
      <c r="B10774" s="0" t="s">
        <v>458</v>
      </c>
      <c r="D10774" s="0" t="str">
        <f aca="false">A10774&amp;" "&amp;B10774</f>
        <v>Starcraft II Main Theme</v>
      </c>
      <c r="E10774" s="0" t="n">
        <f aca="false">COUNTIF($D$1:$D$11546,D10774)</f>
        <v>1</v>
      </c>
      <c r="F10774" s="0" t="n">
        <v>19</v>
      </c>
    </row>
    <row r="10775" customFormat="false" ht="15" hidden="false" customHeight="false" outlineLevel="0" collapsed="false">
      <c r="A10775" s="0" t="s">
        <v>11397</v>
      </c>
      <c r="B10775" s="0" t="s">
        <v>11398</v>
      </c>
      <c r="C10775" s="0" t="s">
        <v>11399</v>
      </c>
      <c r="D10775" s="0" t="str">
        <f aca="false">A10775&amp;" "&amp;B10775</f>
        <v>Starship Hector HISTORY 2/4/6</v>
      </c>
      <c r="E10775" s="0" t="n">
        <f aca="false">COUNTIF($D$1:$D$11546,D10775)</f>
        <v>1</v>
      </c>
      <c r="F10775" s="0" t="n">
        <v>19</v>
      </c>
    </row>
    <row r="10776" customFormat="false" ht="15" hidden="false" customHeight="false" outlineLevel="0" collapsed="false">
      <c r="A10776" s="0" t="s">
        <v>11397</v>
      </c>
      <c r="B10776" s="0" t="s">
        <v>11400</v>
      </c>
      <c r="C10776" s="0" t="s">
        <v>11401</v>
      </c>
      <c r="D10776" s="0" t="str">
        <f aca="false">A10776&amp;" "&amp;B10776</f>
        <v>Starship Hector HISTORY 3/5</v>
      </c>
      <c r="E10776" s="0" t="n">
        <f aca="false">COUNTIF($D$1:$D$11546,D10776)</f>
        <v>1</v>
      </c>
      <c r="F10776" s="0" t="n">
        <v>19</v>
      </c>
    </row>
    <row r="10777" customFormat="false" ht="15" hidden="false" customHeight="false" outlineLevel="0" collapsed="false">
      <c r="A10777" s="0" t="s">
        <v>11402</v>
      </c>
      <c r="B10777" s="0" t="s">
        <v>6337</v>
      </c>
      <c r="C10777" s="0" t="s">
        <v>11403</v>
      </c>
      <c r="D10777" s="0" t="str">
        <f aca="false">A10777&amp;" "&amp;B10777</f>
        <v>StarTropics Dungeon Theme</v>
      </c>
      <c r="E10777" s="0" t="n">
        <f aca="false">COUNTIF($D$1:$D$11546,D10777)</f>
        <v>1</v>
      </c>
      <c r="F10777" s="0" t="n">
        <v>19</v>
      </c>
    </row>
    <row r="10778" customFormat="false" ht="15" hidden="false" customHeight="false" outlineLevel="0" collapsed="false">
      <c r="A10778" s="0" t="s">
        <v>11404</v>
      </c>
      <c r="B10778" s="0" t="s">
        <v>11405</v>
      </c>
      <c r="C10778" s="0" t="s">
        <v>11406</v>
      </c>
      <c r="D10778" s="0" t="str">
        <f aca="false">A10778&amp;" "&amp;B10778</f>
        <v>Steel Empire Stage 3-2</v>
      </c>
      <c r="E10778" s="0" t="n">
        <f aca="false">COUNTIF($D$1:$D$11546,D10778)</f>
        <v>1</v>
      </c>
      <c r="F10778" s="0" t="n">
        <v>19</v>
      </c>
    </row>
    <row r="10779" customFormat="false" ht="15" hidden="false" customHeight="false" outlineLevel="0" collapsed="false">
      <c r="A10779" s="0" t="s">
        <v>11404</v>
      </c>
      <c r="B10779" s="0" t="s">
        <v>11407</v>
      </c>
      <c r="C10779" s="0" t="s">
        <v>11408</v>
      </c>
      <c r="D10779" s="0" t="str">
        <f aca="false">A10779&amp;" "&amp;B10779</f>
        <v>Steel Empire Stage 5-2</v>
      </c>
      <c r="E10779" s="0" t="n">
        <f aca="false">COUNTIF($D$1:$D$11546,D10779)</f>
        <v>1</v>
      </c>
      <c r="F10779" s="0" t="n">
        <v>19</v>
      </c>
    </row>
    <row r="10780" customFormat="false" ht="15" hidden="false" customHeight="false" outlineLevel="0" collapsed="false">
      <c r="A10780" s="0" t="s">
        <v>11404</v>
      </c>
      <c r="B10780" s="0" t="s">
        <v>31</v>
      </c>
      <c r="C10780" s="0" t="s">
        <v>11409</v>
      </c>
      <c r="D10780" s="0" t="str">
        <f aca="false">A10780&amp;" "&amp;B10780</f>
        <v>Steel Empire Title Theme</v>
      </c>
      <c r="E10780" s="0" t="n">
        <f aca="false">COUNTIF($D$1:$D$11546,D10780)</f>
        <v>1</v>
      </c>
      <c r="F10780" s="0" t="n">
        <v>19</v>
      </c>
    </row>
    <row r="10781" customFormat="false" ht="15" hidden="false" customHeight="false" outlineLevel="0" collapsed="false">
      <c r="A10781" s="0" t="s">
        <v>11410</v>
      </c>
      <c r="B10781" s="0" t="s">
        <v>11411</v>
      </c>
      <c r="C10781" s="0" t="s">
        <v>11412</v>
      </c>
      <c r="D10781" s="0" t="str">
        <f aca="false">A10781&amp;" "&amp;B10781</f>
        <v>Steins Gate Sky-Clad Observer</v>
      </c>
      <c r="E10781" s="0" t="n">
        <f aca="false">COUNTIF($D$1:$D$11546,D10781)</f>
        <v>1</v>
      </c>
      <c r="F10781" s="0" t="n">
        <v>19</v>
      </c>
    </row>
    <row r="10782" customFormat="false" ht="15" hidden="false" customHeight="false" outlineLevel="0" collapsed="false">
      <c r="A10782" s="0" t="s">
        <v>11413</v>
      </c>
      <c r="B10782" s="0" t="s">
        <v>458</v>
      </c>
      <c r="C10782" s="0" t="s">
        <v>11414</v>
      </c>
      <c r="D10782" s="0" t="str">
        <f aca="false">A10782&amp;" "&amp;B10782</f>
        <v>Stinger Main Theme</v>
      </c>
      <c r="E10782" s="0" t="n">
        <f aca="false">COUNTIF($D$1:$D$11546,D10782)</f>
        <v>1</v>
      </c>
      <c r="F10782" s="0" t="n">
        <v>19</v>
      </c>
    </row>
    <row r="10783" customFormat="false" ht="15" hidden="false" customHeight="false" outlineLevel="0" collapsed="false">
      <c r="A10783" s="0" t="s">
        <v>11415</v>
      </c>
      <c r="B10783" s="0" t="s">
        <v>886</v>
      </c>
      <c r="C10783" s="0" t="s">
        <v>11416</v>
      </c>
      <c r="D10783" s="0" t="str">
        <f aca="false">A10783&amp;" "&amp;B10783</f>
        <v>Stinkoman Level 2</v>
      </c>
      <c r="E10783" s="0" t="n">
        <f aca="false">COUNTIF($D$1:$D$11546,D10783)</f>
        <v>1</v>
      </c>
      <c r="F10783" s="0" t="n">
        <v>19</v>
      </c>
    </row>
    <row r="10784" customFormat="false" ht="15" hidden="false" customHeight="false" outlineLevel="0" collapsed="false">
      <c r="A10784" s="0" t="s">
        <v>11417</v>
      </c>
      <c r="B10784" s="0" t="s">
        <v>11418</v>
      </c>
      <c r="C10784" s="0" t="s">
        <v>11419</v>
      </c>
      <c r="D10784" s="0" t="str">
        <f aca="false">A10784&amp;" "&amp;B10784</f>
        <v>Strania Stage 1 Strania Side</v>
      </c>
      <c r="E10784" s="0" t="n">
        <f aca="false">COUNTIF($D$1:$D$11546,D10784)</f>
        <v>1</v>
      </c>
      <c r="F10784" s="0" t="n">
        <v>19</v>
      </c>
    </row>
    <row r="10785" customFormat="false" ht="15" hidden="false" customHeight="false" outlineLevel="0" collapsed="false">
      <c r="A10785" s="0" t="s">
        <v>11420</v>
      </c>
      <c r="B10785" s="0" t="s">
        <v>11421</v>
      </c>
      <c r="C10785" s="0" t="s">
        <v>11422</v>
      </c>
      <c r="D10785" s="0" t="str">
        <f aca="false">A10785&amp;" "&amp;B10785</f>
        <v>Street Fighter Alpha Charlie Stage</v>
      </c>
      <c r="E10785" s="0" t="n">
        <f aca="false">COUNTIF($D$1:$D$11546,D10785)</f>
        <v>1</v>
      </c>
      <c r="F10785" s="0" t="n">
        <v>19</v>
      </c>
    </row>
    <row r="10786" customFormat="false" ht="15" hidden="false" customHeight="false" outlineLevel="0" collapsed="false">
      <c r="A10786" s="0" t="s">
        <v>11420</v>
      </c>
      <c r="B10786" s="0" t="s">
        <v>11423</v>
      </c>
      <c r="C10786" s="0" t="s">
        <v>11424</v>
      </c>
      <c r="D10786" s="0" t="str">
        <f aca="false">A10786&amp;" "&amp;B10786</f>
        <v>Street Fighter Alpha Theme of Adon</v>
      </c>
      <c r="E10786" s="0" t="n">
        <f aca="false">COUNTIF($D$1:$D$11546,D10786)</f>
        <v>1</v>
      </c>
      <c r="F10786" s="0" t="n">
        <v>19</v>
      </c>
    </row>
    <row r="10787" customFormat="false" ht="15" hidden="false" customHeight="false" outlineLevel="0" collapsed="false">
      <c r="A10787" s="0" t="s">
        <v>11425</v>
      </c>
      <c r="B10787" s="0" t="s">
        <v>11426</v>
      </c>
      <c r="C10787" s="1" t="s">
        <v>11427</v>
      </c>
      <c r="D10787" s="0" t="str">
        <f aca="false">A10787&amp;" "&amp;B10787</f>
        <v>Street Fighter Alpha 2 Australia</v>
      </c>
      <c r="E10787" s="0" t="n">
        <f aca="false">COUNTIF($D$1:$D$11546,D10787)</f>
        <v>1</v>
      </c>
      <c r="F10787" s="0" t="n">
        <v>19</v>
      </c>
    </row>
    <row r="10788" customFormat="false" ht="15" hidden="false" customHeight="false" outlineLevel="0" collapsed="false">
      <c r="A10788" s="0" t="s">
        <v>11433</v>
      </c>
      <c r="B10788" s="0" t="s">
        <v>11434</v>
      </c>
      <c r="C10788" s="0" t="s">
        <v>11435</v>
      </c>
      <c r="D10788" s="0" t="str">
        <f aca="false">A10788&amp;" "&amp;B10788</f>
        <v>Street Fighter Alpha 3 Crimson (Vega Stage)</v>
      </c>
      <c r="E10788" s="0" t="n">
        <f aca="false">COUNTIF($D$1:$D$11546,D10788)</f>
        <v>1</v>
      </c>
      <c r="F10788" s="0" t="n">
        <v>11</v>
      </c>
    </row>
    <row r="10789" customFormat="false" ht="15" hidden="false" customHeight="false" outlineLevel="0" collapsed="false">
      <c r="A10789" s="0" t="s">
        <v>11433</v>
      </c>
      <c r="B10789" s="0" t="s">
        <v>11436</v>
      </c>
      <c r="C10789" s="0" t="s">
        <v>11437</v>
      </c>
      <c r="D10789" s="0" t="str">
        <f aca="false">A10789&amp;" "&amp;B10789</f>
        <v>Street Fighter Alpha 3 Doll Eyes - Theme of Cammy</v>
      </c>
      <c r="E10789" s="0" t="n">
        <f aca="false">COUNTIF($D$1:$D$11546,D10789)</f>
        <v>1</v>
      </c>
      <c r="F10789" s="0" t="n">
        <v>11</v>
      </c>
    </row>
    <row r="10790" customFormat="false" ht="15" hidden="false" customHeight="false" outlineLevel="0" collapsed="false">
      <c r="A10790" s="0" t="s">
        <v>11444</v>
      </c>
      <c r="B10790" s="0" t="s">
        <v>11445</v>
      </c>
      <c r="C10790" s="0" t="s">
        <v>11446</v>
      </c>
      <c r="D10790" s="0" t="str">
        <f aca="false">A10790&amp;" "&amp;B10790</f>
        <v>Street Fighter EX 2 Plus Flash Train</v>
      </c>
      <c r="E10790" s="0" t="n">
        <f aca="false">COUNTIF($D$1:$D$11546,D10790)</f>
        <v>1</v>
      </c>
      <c r="F10790" s="0" t="n">
        <v>9</v>
      </c>
    </row>
    <row r="10791" customFormat="false" ht="15" hidden="false" customHeight="false" outlineLevel="0" collapsed="false">
      <c r="A10791" s="0" t="s">
        <v>11447</v>
      </c>
      <c r="B10791" s="0" t="s">
        <v>11448</v>
      </c>
      <c r="C10791" s="0" t="s">
        <v>11449</v>
      </c>
      <c r="D10791" s="0" t="str">
        <f aca="false">A10791&amp;" "&amp;B10791</f>
        <v>Street Fighter EX Plus Alpha Strange Sunset</v>
      </c>
      <c r="E10791" s="0" t="n">
        <f aca="false">COUNTIF($D$1:$D$11546,D10791)</f>
        <v>1</v>
      </c>
      <c r="F10791" s="0" t="n">
        <v>9</v>
      </c>
    </row>
    <row r="10792" customFormat="false" ht="15" hidden="false" customHeight="false" outlineLevel="0" collapsed="false">
      <c r="A10792" s="0" t="s">
        <v>11450</v>
      </c>
      <c r="B10792" s="0" t="s">
        <v>11451</v>
      </c>
      <c r="C10792" s="1" t="s">
        <v>11452</v>
      </c>
      <c r="D10792" s="0" t="str">
        <f aca="false">A10792&amp;" "&amp;B10792</f>
        <v>Street Fighter EX plus α Precious Heart (Sakura)</v>
      </c>
      <c r="E10792" s="0" t="n">
        <f aca="false">COUNTIF($D$1:$D$11546,D10792)</f>
        <v>1</v>
      </c>
      <c r="F10792" s="0" t="n">
        <v>9</v>
      </c>
    </row>
    <row r="10793" customFormat="false" ht="15" hidden="false" customHeight="false" outlineLevel="0" collapsed="false">
      <c r="A10793" s="0" t="s">
        <v>11453</v>
      </c>
      <c r="B10793" s="0" t="s">
        <v>11454</v>
      </c>
      <c r="C10793" s="0" t="s">
        <v>11455</v>
      </c>
      <c r="D10793" s="0" t="str">
        <f aca="false">A10793&amp;" "&amp;B10793</f>
        <v>Street Fighter EX3 Before Moon</v>
      </c>
      <c r="E10793" s="0" t="n">
        <f aca="false">COUNTIF($D$1:$D$11546,D10793)</f>
        <v>1</v>
      </c>
      <c r="F10793" s="0" t="n">
        <v>9</v>
      </c>
    </row>
    <row r="10794" customFormat="false" ht="15" hidden="false" customHeight="false" outlineLevel="0" collapsed="false">
      <c r="A10794" s="0" t="s">
        <v>6920</v>
      </c>
      <c r="B10794" s="0" t="s">
        <v>11460</v>
      </c>
      <c r="C10794" s="0" t="s">
        <v>11461</v>
      </c>
      <c r="D10794" s="0" t="str">
        <f aca="false">A10794&amp;" "&amp;B10794</f>
        <v>Street Fighter II Bison's Stage</v>
      </c>
      <c r="E10794" s="0" t="n">
        <f aca="false">COUNTIF($D$1:$D$11546,D10794)</f>
        <v>1</v>
      </c>
      <c r="F10794" s="0" t="n">
        <v>5</v>
      </c>
    </row>
    <row r="10795" customFormat="false" ht="15" hidden="false" customHeight="false" outlineLevel="0" collapsed="false">
      <c r="A10795" s="0" t="s">
        <v>6920</v>
      </c>
      <c r="B10795" s="0" t="s">
        <v>11462</v>
      </c>
      <c r="C10795" s="0" t="s">
        <v>11463</v>
      </c>
      <c r="D10795" s="0" t="str">
        <f aca="false">A10795&amp;" "&amp;B10795</f>
        <v>Street Fighter II Blanka Stage</v>
      </c>
      <c r="E10795" s="0" t="n">
        <f aca="false">COUNTIF($D$1:$D$11546,D10795)</f>
        <v>1</v>
      </c>
      <c r="F10795" s="0" t="n">
        <v>5</v>
      </c>
    </row>
    <row r="10796" customFormat="false" ht="15" hidden="false" customHeight="false" outlineLevel="0" collapsed="false">
      <c r="A10796" s="0" t="s">
        <v>6920</v>
      </c>
      <c r="B10796" s="0" t="s">
        <v>11464</v>
      </c>
      <c r="C10796" s="0" t="s">
        <v>11465</v>
      </c>
      <c r="D10796" s="0" t="str">
        <f aca="false">A10796&amp;" "&amp;B10796</f>
        <v>Street Fighter II Chun-Li's Theme</v>
      </c>
      <c r="E10796" s="0" t="n">
        <f aca="false">COUNTIF($D$1:$D$11546,D10796)</f>
        <v>1</v>
      </c>
      <c r="F10796" s="0" t="n">
        <v>5</v>
      </c>
    </row>
    <row r="10797" customFormat="false" ht="15" hidden="false" customHeight="false" outlineLevel="0" collapsed="false">
      <c r="A10797" s="0" t="s">
        <v>6920</v>
      </c>
      <c r="B10797" s="0" t="s">
        <v>11502</v>
      </c>
      <c r="C10797" s="0" t="s">
        <v>11503</v>
      </c>
      <c r="D10797" s="0" t="str">
        <f aca="false">A10797&amp;" "&amp;B10797</f>
        <v>Street Fighter II Vega Stage</v>
      </c>
      <c r="E10797" s="0" t="n">
        <f aca="false">COUNTIF($D$1:$D$11546,D10797)</f>
        <v>1</v>
      </c>
      <c r="F10797" s="0" t="n">
        <v>5</v>
      </c>
    </row>
    <row r="10798" customFormat="false" ht="15" hidden="false" customHeight="false" outlineLevel="0" collapsed="false">
      <c r="A10798" s="0" t="s">
        <v>11506</v>
      </c>
      <c r="B10798" s="0" t="s">
        <v>11507</v>
      </c>
      <c r="C10798" s="0" t="s">
        <v>11508</v>
      </c>
      <c r="D10798" s="0" t="str">
        <f aca="false">A10798&amp;" "&amp;B10798</f>
        <v>Street Fighter III Alex's Theme</v>
      </c>
      <c r="E10798" s="0" t="n">
        <f aca="false">COUNTIF($D$1:$D$11546,D10798)</f>
        <v>1</v>
      </c>
    </row>
    <row r="10799" customFormat="false" ht="15" hidden="false" customHeight="false" outlineLevel="0" collapsed="false">
      <c r="A10799" s="0" t="s">
        <v>11509</v>
      </c>
      <c r="B10799" s="0" t="s">
        <v>11513</v>
      </c>
      <c r="C10799" s="0" t="s">
        <v>11514</v>
      </c>
      <c r="D10799" s="0" t="str">
        <f aca="false">A10799&amp;" "&amp;B10799</f>
        <v>Street Fighter III: Third Strike CHINA VOX (Chun Li Stage)</v>
      </c>
      <c r="E10799" s="0" t="n">
        <f aca="false">COUNTIF($D$1:$D$11546,D10799)</f>
        <v>1</v>
      </c>
      <c r="F10799" s="0" t="n">
        <v>8</v>
      </c>
    </row>
    <row r="10800" customFormat="false" ht="15" hidden="false" customHeight="false" outlineLevel="0" collapsed="false">
      <c r="A10800" s="0" t="s">
        <v>11509</v>
      </c>
      <c r="B10800" s="0" t="s">
        <v>11522</v>
      </c>
      <c r="C10800" s="0" t="s">
        <v>11523</v>
      </c>
      <c r="D10800" s="0" t="str">
        <f aca="false">A10800&amp;" "&amp;B10800</f>
        <v>Street Fighter III: Third Strike Moving On</v>
      </c>
      <c r="E10800" s="0" t="n">
        <f aca="false">COUNTIF($D$1:$D$11546,D10800)</f>
        <v>1</v>
      </c>
      <c r="F10800" s="0" t="n">
        <v>13</v>
      </c>
    </row>
    <row r="10801" customFormat="false" ht="15" hidden="false" customHeight="false" outlineLevel="0" collapsed="false">
      <c r="A10801" s="0" t="s">
        <v>11509</v>
      </c>
      <c r="B10801" s="0" t="s">
        <v>11526</v>
      </c>
      <c r="C10801" s="0" t="s">
        <v>11527</v>
      </c>
      <c r="D10801" s="0" t="str">
        <f aca="false">A10801&amp;" "&amp;B10801</f>
        <v>Street Fighter III: Third Strike Snowland</v>
      </c>
      <c r="E10801" s="0" t="n">
        <f aca="false">COUNTIF($D$1:$D$11546,D10801)</f>
        <v>1</v>
      </c>
      <c r="F10801" s="0" t="n">
        <v>13</v>
      </c>
    </row>
    <row r="10802" customFormat="false" ht="15" hidden="false" customHeight="false" outlineLevel="0" collapsed="false">
      <c r="A10802" s="0" t="s">
        <v>11509</v>
      </c>
      <c r="B10802" s="0" t="s">
        <v>11528</v>
      </c>
      <c r="C10802" s="0" t="s">
        <v>11529</v>
      </c>
      <c r="D10802" s="0" t="str">
        <f aca="false">A10802&amp;" "&amp;B10802</f>
        <v>Street Fighter III: Third Strike The Circuit</v>
      </c>
      <c r="E10802" s="0" t="n">
        <f aca="false">COUNTIF($D$1:$D$11546,D10802)</f>
        <v>1</v>
      </c>
      <c r="F10802" s="0" t="n">
        <v>13</v>
      </c>
    </row>
    <row r="10803" customFormat="false" ht="15" hidden="false" customHeight="false" outlineLevel="0" collapsed="false">
      <c r="A10803" s="0" t="s">
        <v>11533</v>
      </c>
      <c r="B10803" s="0" t="s">
        <v>11537</v>
      </c>
      <c r="C10803" s="0" t="s">
        <v>11538</v>
      </c>
      <c r="D10803" s="0" t="str">
        <f aca="false">A10803&amp;" "&amp;B10803</f>
        <v>Street Fighter IV Overpass</v>
      </c>
      <c r="E10803" s="0" t="n">
        <f aca="false">COUNTIF($D$1:$D$11546,D10803)</f>
        <v>1</v>
      </c>
    </row>
    <row r="10804" customFormat="false" ht="15" hidden="false" customHeight="false" outlineLevel="0" collapsed="false">
      <c r="A10804" s="0" t="s">
        <v>11533</v>
      </c>
      <c r="B10804" s="0" t="s">
        <v>11539</v>
      </c>
      <c r="C10804" s="0" t="s">
        <v>11540</v>
      </c>
      <c r="D10804" s="0" t="str">
        <f aca="false">A10804&amp;" "&amp;B10804</f>
        <v>Street Fighter IV The Next Door</v>
      </c>
      <c r="E10804" s="0" t="n">
        <f aca="false">COUNTIF($D$1:$D$11546,D10804)</f>
        <v>1</v>
      </c>
    </row>
    <row r="10805" customFormat="false" ht="15" hidden="false" customHeight="false" outlineLevel="0" collapsed="false">
      <c r="A10805" s="0" t="s">
        <v>11533</v>
      </c>
      <c r="B10805" s="0" t="s">
        <v>11541</v>
      </c>
      <c r="C10805" s="0" t="s">
        <v>11542</v>
      </c>
      <c r="D10805" s="0" t="str">
        <f aca="false">A10805&amp;" "&amp;B10805</f>
        <v>Street Fighter IV Volcanic Rim</v>
      </c>
      <c r="E10805" s="0" t="n">
        <f aca="false">COUNTIF($D$1:$D$11546,D10805)</f>
        <v>1</v>
      </c>
    </row>
    <row r="10806" customFormat="false" ht="15" hidden="false" customHeight="false" outlineLevel="0" collapsed="false">
      <c r="A10806" s="0" t="s">
        <v>11562</v>
      </c>
      <c r="B10806" s="0" t="s">
        <v>11563</v>
      </c>
      <c r="C10806" s="0" t="s">
        <v>11564</v>
      </c>
      <c r="D10806" s="0" t="str">
        <f aca="false">A10806&amp;" "&amp;B10806</f>
        <v>Streets of Rage II Back to the Industry</v>
      </c>
      <c r="E10806" s="0" t="n">
        <f aca="false">COUNTIF($D$1:$D$11546,D10806)</f>
        <v>1</v>
      </c>
    </row>
    <row r="10807" customFormat="false" ht="15" hidden="false" customHeight="false" outlineLevel="0" collapsed="false">
      <c r="A10807" s="0" t="s">
        <v>11562</v>
      </c>
      <c r="B10807" s="0" t="s">
        <v>11575</v>
      </c>
      <c r="D10807" s="0" t="str">
        <f aca="false">A10807&amp;" "&amp;B10807</f>
        <v>Streets of Rage II In the Bar</v>
      </c>
      <c r="E10807" s="0" t="n">
        <f aca="false">COUNTIF($D$1:$D$11546,D10807)</f>
        <v>1</v>
      </c>
      <c r="F10807" s="0" t="n">
        <v>6</v>
      </c>
    </row>
    <row r="10808" customFormat="false" ht="15" hidden="false" customHeight="false" outlineLevel="0" collapsed="false">
      <c r="A10808" s="0" t="s">
        <v>11562</v>
      </c>
      <c r="B10808" s="0" t="s">
        <v>11576</v>
      </c>
      <c r="C10808" s="0" t="s">
        <v>11555</v>
      </c>
      <c r="D10808" s="0" t="str">
        <f aca="false">A10808&amp;" "&amp;B10808</f>
        <v>Streets of Rage II Last Soul</v>
      </c>
      <c r="E10808" s="0" t="n">
        <f aca="false">COUNTIF($D$1:$D$11546,D10808)</f>
        <v>1</v>
      </c>
      <c r="F10808" s="0" t="n">
        <v>6</v>
      </c>
    </row>
    <row r="10809" customFormat="false" ht="15" hidden="false" customHeight="false" outlineLevel="0" collapsed="false">
      <c r="A10809" s="0" t="s">
        <v>11562</v>
      </c>
      <c r="B10809" s="0" t="s">
        <v>11577</v>
      </c>
      <c r="C10809" s="0" t="s">
        <v>11578</v>
      </c>
      <c r="D10809" s="0" t="str">
        <f aca="false">A10809&amp;" "&amp;B10809</f>
        <v>Streets of Rage II Max Man</v>
      </c>
      <c r="E10809" s="0" t="n">
        <f aca="false">COUNTIF($D$1:$D$11546,D10809)</f>
        <v>1</v>
      </c>
      <c r="F10809" s="0" t="n">
        <v>6</v>
      </c>
    </row>
    <row r="10810" customFormat="false" ht="15" hidden="false" customHeight="false" outlineLevel="0" collapsed="false">
      <c r="A10810" s="0" t="s">
        <v>11562</v>
      </c>
      <c r="B10810" s="0" t="s">
        <v>11581</v>
      </c>
      <c r="C10810" s="0" t="s">
        <v>11582</v>
      </c>
      <c r="D10810" s="0" t="str">
        <f aca="false">A10810&amp;" "&amp;B10810</f>
        <v>Streets of Rage II Ready Funk</v>
      </c>
      <c r="E10810" s="0" t="n">
        <f aca="false">COUNTIF($D$1:$D$11546,D10810)</f>
        <v>1</v>
      </c>
      <c r="F10810" s="0" t="n">
        <v>4</v>
      </c>
    </row>
    <row r="10811" customFormat="false" ht="15" hidden="false" customHeight="false" outlineLevel="0" collapsed="false">
      <c r="A10811" s="0" t="s">
        <v>11562</v>
      </c>
      <c r="B10811" s="0" t="s">
        <v>11583</v>
      </c>
      <c r="C10811" s="0" t="s">
        <v>11584</v>
      </c>
      <c r="D10811" s="0" t="str">
        <f aca="false">A10811&amp;" "&amp;B10811</f>
        <v>Streets of Rage II Revenge of Mr. X</v>
      </c>
      <c r="E10811" s="0" t="n">
        <f aca="false">COUNTIF($D$1:$D$11546,D10811)</f>
        <v>1</v>
      </c>
    </row>
    <row r="10812" customFormat="false" ht="15" hidden="false" customHeight="false" outlineLevel="0" collapsed="false">
      <c r="A10812" s="0" t="s">
        <v>11562</v>
      </c>
      <c r="B10812" s="0" t="s">
        <v>11585</v>
      </c>
      <c r="C10812" s="0" t="s">
        <v>11586</v>
      </c>
      <c r="D10812" s="0" t="str">
        <f aca="false">A10812&amp;" "&amp;B10812</f>
        <v>Streets of Rage II SOR Super Mix</v>
      </c>
      <c r="E10812" s="0" t="n">
        <f aca="false">COUNTIF($D$1:$D$11546,D10812)</f>
        <v>1</v>
      </c>
    </row>
    <row r="10813" customFormat="false" ht="15" hidden="false" customHeight="false" outlineLevel="0" collapsed="false">
      <c r="A10813" s="0" t="s">
        <v>11590</v>
      </c>
      <c r="B10813" s="0" t="s">
        <v>11591</v>
      </c>
      <c r="C10813" s="0" t="s">
        <v>11592</v>
      </c>
      <c r="D10813" s="0" t="str">
        <f aca="false">A10813&amp;" "&amp;B10813</f>
        <v>Streets of Rage III Dub Slash</v>
      </c>
      <c r="E10813" s="0" t="n">
        <f aca="false">COUNTIF($D$1:$D$11546,D10813)</f>
        <v>1</v>
      </c>
    </row>
    <row r="10814" customFormat="false" ht="15" hidden="false" customHeight="false" outlineLevel="0" collapsed="false">
      <c r="A10814" s="0" t="s">
        <v>11590</v>
      </c>
      <c r="B10814" s="0" t="s">
        <v>11593</v>
      </c>
      <c r="C10814" s="0" t="s">
        <v>11594</v>
      </c>
      <c r="D10814" s="0" t="str">
        <f aca="false">A10814&amp;" "&amp;B10814</f>
        <v>Streets of Rage III Fuze</v>
      </c>
      <c r="E10814" s="0" t="n">
        <f aca="false">COUNTIF($D$1:$D$11546,D10814)</f>
        <v>1</v>
      </c>
    </row>
    <row r="10815" customFormat="false" ht="15" hidden="false" customHeight="false" outlineLevel="0" collapsed="false">
      <c r="A10815" s="0" t="s">
        <v>11590</v>
      </c>
      <c r="B10815" s="0" t="s">
        <v>11595</v>
      </c>
      <c r="C10815" s="0" t="s">
        <v>11596</v>
      </c>
      <c r="D10815" s="0" t="str">
        <f aca="false">A10815&amp;" "&amp;B10815</f>
        <v>Streets of Rage III Level 1-2 Cycle</v>
      </c>
      <c r="E10815" s="0" t="n">
        <f aca="false">COUNTIF($D$1:$D$11546,D10815)</f>
        <v>1</v>
      </c>
    </row>
    <row r="10816" customFormat="false" ht="15" hidden="false" customHeight="false" outlineLevel="0" collapsed="false">
      <c r="A10816" s="0" t="s">
        <v>11590</v>
      </c>
      <c r="B10816" s="0" t="s">
        <v>11597</v>
      </c>
      <c r="C10816" s="0" t="s">
        <v>11598</v>
      </c>
      <c r="D10816" s="0" t="str">
        <f aca="false">A10816&amp;" "&amp;B10816</f>
        <v>Streets of Rage III Shinobi Reverse</v>
      </c>
      <c r="E10816" s="0" t="n">
        <f aca="false">COUNTIF($D$1:$D$11546,D10816)</f>
        <v>1</v>
      </c>
    </row>
    <row r="10817" customFormat="false" ht="15" hidden="false" customHeight="false" outlineLevel="0" collapsed="false">
      <c r="A10817" s="0" t="s">
        <v>11590</v>
      </c>
      <c r="B10817" s="0" t="s">
        <v>11599</v>
      </c>
      <c r="C10817" s="0" t="s">
        <v>11600</v>
      </c>
      <c r="D10817" s="0" t="str">
        <f aca="false">A10817&amp;" "&amp;B10817</f>
        <v>Streets of Rage III Spinning Machine</v>
      </c>
      <c r="E10817" s="0" t="n">
        <f aca="false">COUNTIF($D$1:$D$11546,D10817)</f>
        <v>1</v>
      </c>
    </row>
    <row r="10818" customFormat="false" ht="15" hidden="false" customHeight="false" outlineLevel="0" collapsed="false">
      <c r="A10818" s="0" t="s">
        <v>11606</v>
      </c>
      <c r="B10818" s="0" t="s">
        <v>11607</v>
      </c>
      <c r="C10818" s="0" t="s">
        <v>11608</v>
      </c>
      <c r="D10818" s="0" t="str">
        <f aca="false">A10818&amp;" "&amp;B10818</f>
        <v>Strider Grandmaster</v>
      </c>
      <c r="E10818" s="0" t="n">
        <f aca="false">COUNTIF($D$1:$D$11546,D10818)</f>
        <v>1</v>
      </c>
      <c r="F10818" s="0" t="n">
        <v>3</v>
      </c>
    </row>
    <row r="10819" customFormat="false" ht="15" hidden="false" customHeight="false" outlineLevel="0" collapsed="false">
      <c r="A10819" s="0" t="s">
        <v>11613</v>
      </c>
      <c r="B10819" s="0" t="s">
        <v>11614</v>
      </c>
      <c r="C10819" s="0" t="s">
        <v>11615</v>
      </c>
      <c r="D10819" s="0" t="str">
        <f aca="false">A10819&amp;" "&amp;B10819</f>
        <v>Sub-Terrania Crystal Space</v>
      </c>
      <c r="E10819" s="0" t="n">
        <f aca="false">COUNTIF($D$1:$D$11546,D10819)</f>
        <v>1</v>
      </c>
    </row>
    <row r="10820" customFormat="false" ht="15" hidden="false" customHeight="false" outlineLevel="0" collapsed="false">
      <c r="A10820" s="0" t="s">
        <v>11616</v>
      </c>
      <c r="B10820" s="0" t="s">
        <v>11107</v>
      </c>
      <c r="C10820" s="0" t="s">
        <v>11617</v>
      </c>
      <c r="D10820" s="0" t="str">
        <f aca="false">A10820&amp;" "&amp;B10820</f>
        <v>Suguri Rendezvous</v>
      </c>
      <c r="E10820" s="0" t="n">
        <f aca="false">COUNTIF($D$1:$D$11546,D10820)</f>
        <v>1</v>
      </c>
    </row>
    <row r="10821" customFormat="false" ht="15" hidden="false" customHeight="false" outlineLevel="0" collapsed="false">
      <c r="A10821" s="0" t="s">
        <v>11618</v>
      </c>
      <c r="B10821" s="0" t="s">
        <v>11619</v>
      </c>
      <c r="C10821" s="0" t="s">
        <v>11620</v>
      </c>
      <c r="D10821" s="0" t="str">
        <f aca="false">A10821&amp;" "&amp;B10821</f>
        <v>Suikoden A Fortress Near the Water (Liberation Army Headquarters BGM 1)</v>
      </c>
      <c r="E10821" s="0" t="n">
        <f aca="false">COUNTIF($D$1:$D$11546,D10821)</f>
        <v>1</v>
      </c>
    </row>
    <row r="10822" customFormat="false" ht="15" hidden="false" customHeight="false" outlineLevel="0" collapsed="false">
      <c r="A10822" s="0" t="s">
        <v>11618</v>
      </c>
      <c r="B10822" s="0" t="s">
        <v>11621</v>
      </c>
      <c r="C10822" s="0" t="s">
        <v>11622</v>
      </c>
      <c r="D10822" s="0" t="str">
        <f aca="false">A10822&amp;" "&amp;B10822</f>
        <v>Suikoden Avertunerio Antes Lance Mao</v>
      </c>
      <c r="E10822" s="0" t="n">
        <f aca="false">COUNTIF($D$1:$D$11546,D10822)</f>
        <v>1</v>
      </c>
      <c r="F10822" s="0" t="n">
        <v>9</v>
      </c>
    </row>
    <row r="10823" customFormat="false" ht="15" hidden="false" customHeight="false" outlineLevel="0" collapsed="false">
      <c r="A10823" s="0" t="s">
        <v>11618</v>
      </c>
      <c r="B10823" s="0" t="s">
        <v>11625</v>
      </c>
      <c r="C10823" s="0" t="s">
        <v>11626</v>
      </c>
      <c r="D10823" s="0" t="str">
        <f aca="false">A10823&amp;" "&amp;B10823</f>
        <v>Suikoden Eternal Flow</v>
      </c>
      <c r="E10823" s="0" t="n">
        <f aca="false">COUNTIF($D$1:$D$11546,D10823)</f>
        <v>1</v>
      </c>
      <c r="F10823" s="0" t="n">
        <v>9</v>
      </c>
    </row>
    <row r="10824" customFormat="false" ht="15" hidden="false" customHeight="false" outlineLevel="0" collapsed="false">
      <c r="A10824" s="0" t="s">
        <v>11618</v>
      </c>
      <c r="B10824" s="0" t="s">
        <v>11630</v>
      </c>
      <c r="D10824" s="0" t="str">
        <f aca="false">A10824&amp;" "&amp;B10824</f>
        <v>Suikoden Gathering of Warriors</v>
      </c>
      <c r="E10824" s="0" t="n">
        <f aca="false">COUNTIF($D$1:$D$11546,D10824)</f>
        <v>1</v>
      </c>
      <c r="F10824" s="0" t="n">
        <v>9</v>
      </c>
    </row>
    <row r="10825" customFormat="false" ht="15" hidden="false" customHeight="false" outlineLevel="0" collapsed="false">
      <c r="A10825" s="0" t="s">
        <v>11618</v>
      </c>
      <c r="B10825" s="0" t="s">
        <v>11631</v>
      </c>
      <c r="D10825" s="0" t="str">
        <f aca="false">A10825&amp;" "&amp;B10825</f>
        <v>Suikoden Glorious Island Fortress</v>
      </c>
      <c r="E10825" s="0" t="n">
        <f aca="false">COUNTIF($D$1:$D$11546,D10825)</f>
        <v>1</v>
      </c>
    </row>
    <row r="10826" customFormat="false" ht="15" hidden="false" customHeight="false" outlineLevel="0" collapsed="false">
      <c r="A10826" s="0" t="s">
        <v>11618</v>
      </c>
      <c r="B10826" s="0" t="s">
        <v>11641</v>
      </c>
      <c r="C10826" s="0" t="s">
        <v>11642</v>
      </c>
      <c r="D10826" s="0" t="str">
        <f aca="false">A10826&amp;" "&amp;B10826</f>
        <v>Suikoden Theme of Sadness</v>
      </c>
      <c r="E10826" s="0" t="n">
        <f aca="false">COUNTIF($D$1:$D$11546,D10826)</f>
        <v>1</v>
      </c>
      <c r="F10826" s="0" t="n">
        <v>11</v>
      </c>
    </row>
    <row r="10827" customFormat="false" ht="15" hidden="false" customHeight="false" outlineLevel="0" collapsed="false">
      <c r="A10827" s="0" t="s">
        <v>11618</v>
      </c>
      <c r="B10827" s="0" t="s">
        <v>11643</v>
      </c>
      <c r="C10827" s="0" t="s">
        <v>11644</v>
      </c>
      <c r="D10827" s="0" t="str">
        <f aca="false">A10827&amp;" "&amp;B10827</f>
        <v>Suikoden Tiny Characters in a Huge World</v>
      </c>
      <c r="E10827" s="0" t="n">
        <f aca="false">COUNTIF($D$1:$D$11546,D10827)</f>
        <v>1</v>
      </c>
      <c r="F10827" s="0" t="n">
        <v>11</v>
      </c>
    </row>
    <row r="10828" customFormat="false" ht="15" hidden="false" customHeight="false" outlineLevel="0" collapsed="false">
      <c r="A10828" s="0" t="s">
        <v>11645</v>
      </c>
      <c r="B10828" s="0" t="s">
        <v>11646</v>
      </c>
      <c r="C10828" s="0" t="s">
        <v>11629</v>
      </c>
      <c r="D10828" s="0" t="str">
        <f aca="false">A10828&amp;" "&amp;B10828</f>
        <v>Suikoden I Forgotten Days</v>
      </c>
      <c r="E10828" s="0" t="n">
        <f aca="false">COUNTIF($D$1:$D$11546,D10828)</f>
        <v>1</v>
      </c>
      <c r="F10828" s="0" t="n">
        <v>11</v>
      </c>
    </row>
    <row r="10829" customFormat="false" ht="15" hidden="false" customHeight="false" outlineLevel="0" collapsed="false">
      <c r="A10829" s="0" t="s">
        <v>11645</v>
      </c>
      <c r="B10829" s="0" t="s">
        <v>11630</v>
      </c>
      <c r="C10829" s="0" t="s">
        <v>11647</v>
      </c>
      <c r="D10829" s="0" t="str">
        <f aca="false">A10829&amp;" "&amp;B10829</f>
        <v>Suikoden I Gathering of Warriors</v>
      </c>
      <c r="E10829" s="0" t="n">
        <f aca="false">COUNTIF($D$1:$D$11546,D10829)</f>
        <v>1</v>
      </c>
      <c r="F10829" s="0" t="n">
        <v>11</v>
      </c>
    </row>
    <row r="10830" customFormat="false" ht="15" hidden="false" customHeight="false" outlineLevel="0" collapsed="false">
      <c r="A10830" s="0" t="s">
        <v>11645</v>
      </c>
      <c r="B10830" s="0" t="s">
        <v>11648</v>
      </c>
      <c r="C10830" s="0" t="s">
        <v>11649</v>
      </c>
      <c r="D10830" s="0" t="str">
        <f aca="false">A10830&amp;" "&amp;B10830</f>
        <v>Suikoden I Touching Theme</v>
      </c>
      <c r="E10830" s="0" t="n">
        <f aca="false">COUNTIF($D$1:$D$11546,D10830)</f>
        <v>1</v>
      </c>
    </row>
    <row r="10831" customFormat="false" ht="15" hidden="false" customHeight="false" outlineLevel="0" collapsed="false">
      <c r="A10831" s="0" t="s">
        <v>11650</v>
      </c>
      <c r="B10831" s="0" t="s">
        <v>11651</v>
      </c>
      <c r="C10831" s="0" t="s">
        <v>11652</v>
      </c>
      <c r="D10831" s="0" t="str">
        <f aca="false">A10831&amp;" "&amp;B10831</f>
        <v>Suikoden II A Bustling Town</v>
      </c>
      <c r="E10831" s="0" t="n">
        <f aca="false">COUNTIF($D$1:$D$11546,D10831)</f>
        <v>1</v>
      </c>
    </row>
    <row r="10832" customFormat="false" ht="15" hidden="false" customHeight="false" outlineLevel="0" collapsed="false">
      <c r="A10832" s="0" t="s">
        <v>11650</v>
      </c>
      <c r="B10832" s="0" t="s">
        <v>11653</v>
      </c>
      <c r="D10832" s="0" t="str">
        <f aca="false">A10832&amp;" "&amp;B10832</f>
        <v>Suikoden II An Old Story (aka "Folklore")</v>
      </c>
      <c r="E10832" s="0" t="n">
        <f aca="false">COUNTIF($D$1:$D$11546,D10832)</f>
        <v>1</v>
      </c>
    </row>
    <row r="10833" customFormat="false" ht="15" hidden="false" customHeight="false" outlineLevel="0" collapsed="false">
      <c r="A10833" s="0" t="s">
        <v>11650</v>
      </c>
      <c r="B10833" s="0" t="s">
        <v>11654</v>
      </c>
      <c r="C10833" s="0" t="s">
        <v>11655</v>
      </c>
      <c r="D10833" s="0" t="str">
        <f aca="false">A10833&amp;" "&amp;B10833</f>
        <v>Suikoden II Battlefield Without Light - War Theme #2</v>
      </c>
      <c r="E10833" s="0" t="n">
        <f aca="false">COUNTIF($D$1:$D$11546,D10833)</f>
        <v>1</v>
      </c>
    </row>
    <row r="10834" customFormat="false" ht="15" hidden="false" customHeight="false" outlineLevel="0" collapsed="false">
      <c r="A10834" s="0" t="s">
        <v>11650</v>
      </c>
      <c r="B10834" s="0" t="s">
        <v>10434</v>
      </c>
      <c r="C10834" s="0" t="s">
        <v>11656</v>
      </c>
      <c r="D10834" s="0" t="str">
        <f aca="false">A10834&amp;" "&amp;B10834</f>
        <v>Suikoden II Confrontation with Monsters</v>
      </c>
      <c r="E10834" s="0" t="n">
        <f aca="false">COUNTIF($D$1:$D$11546,D10834)</f>
        <v>1</v>
      </c>
      <c r="F10834" s="0" t="n">
        <v>6</v>
      </c>
    </row>
    <row r="10835" customFormat="false" ht="15" hidden="false" customHeight="false" outlineLevel="0" collapsed="false">
      <c r="A10835" s="0" t="s">
        <v>11650</v>
      </c>
      <c r="B10835" s="0" t="s">
        <v>11658</v>
      </c>
      <c r="C10835" s="0" t="s">
        <v>11659</v>
      </c>
      <c r="D10835" s="0" t="str">
        <f aca="false">A10835&amp;" "&amp;B10835</f>
        <v>Suikoden II Days Past</v>
      </c>
      <c r="E10835" s="0" t="n">
        <f aca="false">COUNTIF($D$1:$D$11546,D10835)</f>
        <v>1</v>
      </c>
      <c r="F10835" s="0" t="n">
        <v>6</v>
      </c>
    </row>
    <row r="10836" customFormat="false" ht="15" hidden="false" customHeight="false" outlineLevel="0" collapsed="false">
      <c r="A10836" s="0" t="s">
        <v>11650</v>
      </c>
      <c r="B10836" s="0" t="s">
        <v>11660</v>
      </c>
      <c r="C10836" s="0" t="s">
        <v>11661</v>
      </c>
      <c r="D10836" s="0" t="str">
        <f aca="false">A10836&amp;" "&amp;B10836</f>
        <v>Suikoden II Even Further</v>
      </c>
      <c r="E10836" s="0" t="n">
        <f aca="false">COUNTIF($D$1:$D$11546,D10836)</f>
        <v>1</v>
      </c>
      <c r="F10836" s="0" t="n">
        <v>6</v>
      </c>
    </row>
    <row r="10837" customFormat="false" ht="15" hidden="false" customHeight="false" outlineLevel="0" collapsed="false">
      <c r="A10837" s="0" t="s">
        <v>11650</v>
      </c>
      <c r="B10837" s="0" t="s">
        <v>11668</v>
      </c>
      <c r="D10837" s="0" t="str">
        <f aca="false">A10837&amp;" "&amp;B10837</f>
        <v>Suikoden II Mad Luka</v>
      </c>
      <c r="E10837" s="0" t="n">
        <f aca="false">COUNTIF($D$1:$D$11546,D10837)</f>
        <v>1</v>
      </c>
      <c r="F10837" s="0" t="n">
        <v>4</v>
      </c>
    </row>
    <row r="10838" customFormat="false" ht="15" hidden="false" customHeight="false" outlineLevel="0" collapsed="false">
      <c r="A10838" s="0" t="s">
        <v>11650</v>
      </c>
      <c r="B10838" s="0" t="s">
        <v>11680</v>
      </c>
      <c r="C10838" s="0" t="s">
        <v>11681</v>
      </c>
      <c r="D10838" s="0" t="str">
        <f aca="false">A10838&amp;" "&amp;B10838</f>
        <v>Suikoden II Soft-Hearted Time</v>
      </c>
      <c r="E10838" s="0" t="n">
        <f aca="false">COUNTIF($D$1:$D$11546,D10838)</f>
        <v>1</v>
      </c>
    </row>
    <row r="10839" customFormat="false" ht="15" hidden="false" customHeight="false" outlineLevel="0" collapsed="false">
      <c r="A10839" s="0" t="s">
        <v>11650</v>
      </c>
      <c r="B10839" s="0" t="s">
        <v>11684</v>
      </c>
      <c r="C10839" s="0" t="s">
        <v>11685</v>
      </c>
      <c r="D10839" s="0" t="str">
        <f aca="false">A10839&amp;" "&amp;B10839</f>
        <v>Suikoden II Two River ~ Wingers' Village Theme</v>
      </c>
      <c r="E10839" s="0" t="n">
        <f aca="false">COUNTIF($D$1:$D$11546,D10839)</f>
        <v>0</v>
      </c>
      <c r="F10839" s="0" t="n">
        <v>5</v>
      </c>
    </row>
    <row r="10840" customFormat="false" ht="15" hidden="false" customHeight="false" outlineLevel="0" collapsed="false">
      <c r="A10840" s="0" t="s">
        <v>11650</v>
      </c>
      <c r="C10840" s="0" t="s">
        <v>11686</v>
      </c>
      <c r="D10840" s="0" t="str">
        <f aca="false">A10840&amp;" "&amp;B10840</f>
        <v>Suikoden II </v>
      </c>
      <c r="E10840" s="0" t="n">
        <f aca="false">COUNTIF($D$1:$D$11546,D10840)</f>
        <v>1</v>
      </c>
      <c r="F10840" s="0" t="n">
        <v>5</v>
      </c>
    </row>
    <row r="10841" customFormat="false" ht="15" hidden="false" customHeight="false" outlineLevel="0" collapsed="false">
      <c r="A10841" s="0" t="s">
        <v>11687</v>
      </c>
      <c r="B10841" s="0" t="s">
        <v>11691</v>
      </c>
      <c r="C10841" s="0" t="s">
        <v>11692</v>
      </c>
      <c r="D10841" s="0" t="str">
        <f aca="false">A10841&amp;" "&amp;B10841</f>
        <v>Suikoden III Midwinter Land</v>
      </c>
      <c r="E10841" s="0" t="n">
        <f aca="false">COUNTIF($D$1:$D$11546,D10841)</f>
        <v>1</v>
      </c>
    </row>
    <row r="10842" customFormat="false" ht="15" hidden="false" customHeight="false" outlineLevel="0" collapsed="false">
      <c r="A10842" s="0" t="s">
        <v>11687</v>
      </c>
      <c r="B10842" s="0" t="s">
        <v>11693</v>
      </c>
      <c r="C10842" s="0" t="s">
        <v>11694</v>
      </c>
      <c r="D10842" s="0" t="str">
        <f aca="false">A10842&amp;" "&amp;B10842</f>
        <v>Suikoden III Searching for a Hero of Long Ago</v>
      </c>
      <c r="E10842" s="0" t="n">
        <f aca="false">COUNTIF($D$1:$D$11546,D10842)</f>
        <v>1</v>
      </c>
    </row>
    <row r="10843" customFormat="false" ht="15" hidden="false" customHeight="false" outlineLevel="0" collapsed="false">
      <c r="A10843" s="0" t="s">
        <v>11687</v>
      </c>
      <c r="B10843" s="0" t="s">
        <v>11695</v>
      </c>
      <c r="C10843" s="0" t="s">
        <v>11696</v>
      </c>
      <c r="D10843" s="0" t="str">
        <f aca="false">A10843&amp;" "&amp;B10843</f>
        <v>Suikoden III The Old Castle by the Lake</v>
      </c>
      <c r="E10843" s="0" t="n">
        <f aca="false">COUNTIF($D$1:$D$11546,D10843)</f>
        <v>1</v>
      </c>
    </row>
    <row r="10844" customFormat="false" ht="15" hidden="false" customHeight="false" outlineLevel="0" collapsed="false">
      <c r="A10844" s="0" t="s">
        <v>11697</v>
      </c>
      <c r="B10844" s="0" t="s">
        <v>11698</v>
      </c>
      <c r="C10844" s="0" t="s">
        <v>11699</v>
      </c>
      <c r="D10844" s="0" t="str">
        <f aca="false">A10844&amp;" "&amp;B10844</f>
        <v>Suikoden IV Finale ~ Remembering the Blue Sea</v>
      </c>
      <c r="E10844" s="0" t="n">
        <f aca="false">COUNTIF($D$1:$D$11546,D10844)</f>
        <v>0</v>
      </c>
    </row>
    <row r="10845" customFormat="false" ht="15" hidden="false" customHeight="false" outlineLevel="0" collapsed="false">
      <c r="A10845" s="0" t="s">
        <v>11697</v>
      </c>
      <c r="B10845" s="0" t="s">
        <v>11705</v>
      </c>
      <c r="C10845" s="0" t="s">
        <v>11706</v>
      </c>
      <c r="D10845" s="0" t="str">
        <f aca="false">A10845&amp;" "&amp;B10845</f>
        <v>Suikoden IV The Meaning of Heritage</v>
      </c>
      <c r="E10845" s="0" t="n">
        <f aca="false">COUNTIF($D$1:$D$11546,D10845)</f>
        <v>1</v>
      </c>
    </row>
    <row r="10846" customFormat="false" ht="15" hidden="false" customHeight="false" outlineLevel="0" collapsed="false">
      <c r="A10846" s="0" t="s">
        <v>11711</v>
      </c>
      <c r="B10846" s="0" t="s">
        <v>11712</v>
      </c>
      <c r="C10846" s="0" t="s">
        <v>11713</v>
      </c>
      <c r="D10846" s="0" t="str">
        <f aca="false">A10846&amp;" "&amp;B10846</f>
        <v>Suikoden Tierkreis Arrival on the Great Plains ~World Map BGM 2~</v>
      </c>
      <c r="E10846" s="0" t="n">
        <f aca="false">COUNTIF($D$1:$D$11546,D10846)</f>
        <v>0</v>
      </c>
      <c r="F10846" s="0" t="n">
        <v>4</v>
      </c>
    </row>
    <row r="10847" customFormat="false" ht="15" hidden="false" customHeight="false" outlineLevel="0" collapsed="false">
      <c r="A10847" s="0" t="s">
        <v>11711</v>
      </c>
      <c r="B10847" s="0" t="s">
        <v>11714</v>
      </c>
      <c r="C10847" s="0" t="s">
        <v>11715</v>
      </c>
      <c r="D10847" s="0" t="str">
        <f aca="false">A10847&amp;" "&amp;B10847</f>
        <v>Suikoden Tierkreis Home of the Porpos</v>
      </c>
      <c r="E10847" s="0" t="n">
        <f aca="false">COUNTIF($D$1:$D$11546,D10847)</f>
        <v>1</v>
      </c>
      <c r="F10847" s="0" t="n">
        <v>4</v>
      </c>
    </row>
    <row r="10848" customFormat="false" ht="15" hidden="false" customHeight="false" outlineLevel="0" collapsed="false">
      <c r="A10848" s="0" t="s">
        <v>11711</v>
      </c>
      <c r="B10848" s="0" t="s">
        <v>11716</v>
      </c>
      <c r="C10848" s="0" t="s">
        <v>11717</v>
      </c>
      <c r="D10848" s="0" t="str">
        <f aca="false">A10848&amp;" "&amp;B10848</f>
        <v>Suikoden Tierkreis The Plain and the Sky ~Citro Plain BGM~</v>
      </c>
      <c r="E10848" s="0" t="n">
        <f aca="false">COUNTIF($D$1:$D$11546,D10848)</f>
        <v>0</v>
      </c>
      <c r="F10848" s="0" t="n">
        <v>4</v>
      </c>
    </row>
    <row r="10849" customFormat="false" ht="15" hidden="false" customHeight="false" outlineLevel="0" collapsed="false">
      <c r="A10849" s="0" t="s">
        <v>11711</v>
      </c>
      <c r="B10849" s="0" t="s">
        <v>11718</v>
      </c>
      <c r="C10849" s="0" t="s">
        <v>11719</v>
      </c>
      <c r="D10849" s="0" t="str">
        <f aca="false">A10849&amp;" "&amp;B10849</f>
        <v>Suikoden Tierkreis Their Futures ~The 108 Stars Afterwards BGM~</v>
      </c>
      <c r="E10849" s="0" t="n">
        <f aca="false">COUNTIF($D$1:$D$11546,D10849)</f>
        <v>0</v>
      </c>
      <c r="F10849" s="0" t="n">
        <v>4</v>
      </c>
    </row>
    <row r="10850" customFormat="false" ht="15" hidden="false" customHeight="false" outlineLevel="0" collapsed="false">
      <c r="A10850" s="0" t="s">
        <v>11720</v>
      </c>
      <c r="B10850" s="0" t="s">
        <v>11728</v>
      </c>
      <c r="C10850" s="0" t="s">
        <v>11729</v>
      </c>
      <c r="D10850" s="0" t="str">
        <f aca="false">A10850&amp;" "&amp;B10850</f>
        <v>Suikoden V Star Tower (Headquarters Level 1 BGM)</v>
      </c>
      <c r="E10850" s="0" t="n">
        <f aca="false">COUNTIF($D$1:$D$11546,D10850)</f>
        <v>1</v>
      </c>
      <c r="F10850" s="0" t="n">
        <v>30</v>
      </c>
    </row>
    <row r="10851" customFormat="false" ht="15" hidden="false" customHeight="false" outlineLevel="0" collapsed="false">
      <c r="A10851" s="0" t="s">
        <v>11720</v>
      </c>
      <c r="B10851" s="0" t="s">
        <v>11730</v>
      </c>
      <c r="C10851" s="0" t="s">
        <v>11731</v>
      </c>
      <c r="D10851" s="0" t="str">
        <f aca="false">A10851&amp;" "&amp;B10851</f>
        <v>Suikoden V The Three Islands</v>
      </c>
      <c r="E10851" s="0" t="n">
        <f aca="false">COUNTIF($D$1:$D$11546,D10851)</f>
        <v>1</v>
      </c>
      <c r="F10851" s="0" t="n">
        <v>30</v>
      </c>
    </row>
    <row r="10852" customFormat="false" ht="15" hidden="false" customHeight="false" outlineLevel="0" collapsed="false">
      <c r="A10852" s="0" t="s">
        <v>11720</v>
      </c>
      <c r="B10852" s="0" t="s">
        <v>11732</v>
      </c>
      <c r="C10852" s="0" t="s">
        <v>11733</v>
      </c>
      <c r="D10852" s="0" t="str">
        <f aca="false">A10852&amp;" "&amp;B10852</f>
        <v>Suikoden V Warmth</v>
      </c>
      <c r="E10852" s="0" t="n">
        <f aca="false">COUNTIF($D$1:$D$11546,D10852)</f>
        <v>1</v>
      </c>
      <c r="F10852" s="0" t="n">
        <v>30</v>
      </c>
    </row>
    <row r="10853" customFormat="false" ht="15" hidden="false" customHeight="false" outlineLevel="0" collapsed="false">
      <c r="A10853" s="0" t="s">
        <v>11737</v>
      </c>
      <c r="B10853" s="0" t="s">
        <v>11738</v>
      </c>
      <c r="C10853" s="0" t="s">
        <v>11739</v>
      </c>
      <c r="D10853" s="0" t="str">
        <f aca="false">A10853&amp;" "&amp;B10853</f>
        <v>Suikogaiden Vol. 2  Withered Earth (Opening Theme)</v>
      </c>
      <c r="E10853" s="0" t="n">
        <f aca="false">COUNTIF($D$1:$D$11546,D10853)</f>
        <v>1</v>
      </c>
      <c r="F10853" s="0" t="n">
        <v>30</v>
      </c>
    </row>
    <row r="10854" customFormat="false" ht="15" hidden="false" customHeight="false" outlineLevel="0" collapsed="false">
      <c r="A10854" s="0" t="s">
        <v>11740</v>
      </c>
      <c r="B10854" s="0" t="s">
        <v>11741</v>
      </c>
      <c r="C10854" s="0" t="s">
        <v>11742</v>
      </c>
      <c r="D10854" s="0" t="str">
        <f aca="false">A10854&amp;" "&amp;B10854</f>
        <v>Summer Carnival '92 Recca Hyde</v>
      </c>
      <c r="E10854" s="0" t="n">
        <f aca="false">COUNTIF($D$1:$D$11546,D10854)</f>
        <v>1</v>
      </c>
      <c r="F10854" s="0" t="n">
        <v>30</v>
      </c>
    </row>
    <row r="10855" customFormat="false" ht="15" hidden="false" customHeight="false" outlineLevel="0" collapsed="false">
      <c r="A10855" s="0" t="s">
        <v>11743</v>
      </c>
      <c r="B10855" s="0" t="s">
        <v>11744</v>
      </c>
      <c r="C10855" s="0" t="s">
        <v>11745</v>
      </c>
      <c r="D10855" s="0" t="str">
        <f aca="false">A10855&amp;" "&amp;B10855</f>
        <v>Sunset Riders Draw Pilgrim!</v>
      </c>
      <c r="E10855" s="0" t="n">
        <f aca="false">COUNTIF($D$1:$D$11546,D10855)</f>
        <v>1</v>
      </c>
      <c r="F10855" s="0" t="n">
        <v>30</v>
      </c>
    </row>
    <row r="10856" customFormat="false" ht="15" hidden="false" customHeight="false" outlineLevel="0" collapsed="false">
      <c r="A10856" s="0" t="s">
        <v>11750</v>
      </c>
      <c r="B10856" s="0" t="s">
        <v>11751</v>
      </c>
      <c r="C10856" s="0" t="s">
        <v>11752</v>
      </c>
      <c r="D10856" s="0" t="str">
        <f aca="false">A10856&amp;" "&amp;B10856</f>
        <v>Super Adventure Island Blue Blue Moon</v>
      </c>
      <c r="E10856" s="0" t="n">
        <f aca="false">COUNTIF($D$1:$D$11546,D10856)</f>
        <v>1</v>
      </c>
      <c r="F10856" s="0" t="n">
        <v>30</v>
      </c>
    </row>
    <row r="10857" customFormat="false" ht="15" hidden="false" customHeight="false" outlineLevel="0" collapsed="false">
      <c r="A10857" s="0" t="s">
        <v>11750</v>
      </c>
      <c r="B10857" s="0" t="s">
        <v>11753</v>
      </c>
      <c r="C10857" s="0" t="s">
        <v>11754</v>
      </c>
      <c r="D10857" s="0" t="str">
        <f aca="false">A10857&amp;" "&amp;B10857</f>
        <v>Super Adventure Island Darkside Visitor</v>
      </c>
      <c r="E10857" s="0" t="n">
        <f aca="false">COUNTIF($D$1:$D$11546,D10857)</f>
        <v>1</v>
      </c>
      <c r="F10857" s="0" t="n">
        <v>30</v>
      </c>
    </row>
    <row r="10858" customFormat="false" ht="15" hidden="false" customHeight="false" outlineLevel="0" collapsed="false">
      <c r="A10858" s="0" t="s">
        <v>11750</v>
      </c>
      <c r="B10858" s="0" t="s">
        <v>11755</v>
      </c>
      <c r="C10858" s="0" t="s">
        <v>11756</v>
      </c>
      <c r="D10858" s="0" t="str">
        <f aca="false">A10858&amp;" "&amp;B10858</f>
        <v>Super Adventure Island Drop Into A Walk</v>
      </c>
      <c r="E10858" s="0" t="n">
        <f aca="false">COUNTIF($D$1:$D$11546,D10858)</f>
        <v>1</v>
      </c>
      <c r="F10858" s="0" t="n">
        <v>30</v>
      </c>
    </row>
    <row r="10859" customFormat="false" ht="15" hidden="false" customHeight="false" outlineLevel="0" collapsed="false">
      <c r="A10859" s="0" t="s">
        <v>11757</v>
      </c>
      <c r="B10859" s="0" t="s">
        <v>8558</v>
      </c>
      <c r="D10859" s="0" t="str">
        <f aca="false">A10859&amp;" "&amp;B10859</f>
        <v>Super Black Onyx Opening Theme</v>
      </c>
      <c r="E10859" s="0" t="n">
        <f aca="false">COUNTIF($D$1:$D$11546,D10859)</f>
        <v>1</v>
      </c>
      <c r="F10859" s="0" t="n">
        <v>30</v>
      </c>
    </row>
    <row r="10860" customFormat="false" ht="15" hidden="false" customHeight="false" outlineLevel="0" collapsed="false">
      <c r="A10860" s="0" t="s">
        <v>11758</v>
      </c>
      <c r="B10860" s="0" t="s">
        <v>884</v>
      </c>
      <c r="C10860" s="0" t="s">
        <v>11759</v>
      </c>
      <c r="D10860" s="0" t="str">
        <f aca="false">A10860&amp;" "&amp;B10860</f>
        <v>Super Bomberman Level 1</v>
      </c>
      <c r="E10860" s="0" t="n">
        <f aca="false">COUNTIF($D$1:$D$11546,D10860)</f>
        <v>1</v>
      </c>
      <c r="F10860" s="0" t="n">
        <v>30</v>
      </c>
    </row>
    <row r="10861" customFormat="false" ht="15" hidden="false" customHeight="false" outlineLevel="0" collapsed="false">
      <c r="A10861" s="0" t="s">
        <v>11760</v>
      </c>
      <c r="B10861" s="0" t="s">
        <v>11761</v>
      </c>
      <c r="C10861" s="0" t="s">
        <v>11762</v>
      </c>
      <c r="D10861" s="0" t="str">
        <f aca="false">A10861&amp;" "&amp;B10861</f>
        <v>Super Bomberman 4 World 4</v>
      </c>
      <c r="E10861" s="0" t="n">
        <f aca="false">COUNTIF($D$1:$D$11546,D10861)</f>
        <v>1</v>
      </c>
      <c r="F10861" s="0" t="n">
        <v>30</v>
      </c>
    </row>
    <row r="10862" customFormat="false" ht="15" hidden="false" customHeight="false" outlineLevel="0" collapsed="false">
      <c r="A10862" s="0" t="s">
        <v>11763</v>
      </c>
      <c r="B10862" s="0" t="s">
        <v>11764</v>
      </c>
      <c r="C10862" s="0" t="s">
        <v>11765</v>
      </c>
      <c r="D10862" s="0" t="str">
        <f aca="false">A10862&amp;" "&amp;B10862</f>
        <v>Super C Massacre Mountains (Stage 5)</v>
      </c>
      <c r="E10862" s="0" t="n">
        <f aca="false">COUNTIF($D$1:$D$11546,D10862)</f>
        <v>1</v>
      </c>
      <c r="F10862" s="0" t="n">
        <v>30</v>
      </c>
    </row>
    <row r="10863" customFormat="false" ht="15" hidden="false" customHeight="false" outlineLevel="0" collapsed="false">
      <c r="A10863" s="0" t="s">
        <v>11768</v>
      </c>
      <c r="B10863" s="0" t="s">
        <v>11769</v>
      </c>
      <c r="C10863" s="0" t="s">
        <v>11770</v>
      </c>
      <c r="D10863" s="0" t="str">
        <f aca="false">A10863&amp;" "&amp;B10863</f>
        <v>Super Castlevania IV Banquet Hall</v>
      </c>
      <c r="E10863" s="0" t="n">
        <f aca="false">COUNTIF($D$1:$D$11546,D10863)</f>
        <v>1</v>
      </c>
      <c r="F10863" s="0" t="n">
        <v>30</v>
      </c>
    </row>
    <row r="10864" customFormat="false" ht="15" hidden="false" customHeight="false" outlineLevel="0" collapsed="false">
      <c r="A10864" s="0" t="s">
        <v>11768</v>
      </c>
      <c r="B10864" s="0" t="s">
        <v>11772</v>
      </c>
      <c r="C10864" s="0" t="s">
        <v>11050</v>
      </c>
      <c r="D10864" s="0" t="str">
        <f aca="false">A10864&amp;" "&amp;B10864</f>
        <v>Super Castlevania IV Cave</v>
      </c>
      <c r="E10864" s="0" t="n">
        <f aca="false">COUNTIF($D$1:$D$11546,D10864)</f>
        <v>1</v>
      </c>
      <c r="F10864" s="0" t="n">
        <v>30</v>
      </c>
    </row>
    <row r="10865" customFormat="false" ht="15" hidden="false" customHeight="false" outlineLevel="0" collapsed="false">
      <c r="A10865" s="0" t="s">
        <v>11768</v>
      </c>
      <c r="B10865" s="0" t="s">
        <v>11773</v>
      </c>
      <c r="D10865" s="0" t="str">
        <f aca="false">A10865&amp;" "&amp;B10865</f>
        <v>Super Castlevania IV Cellar</v>
      </c>
      <c r="E10865" s="0" t="n">
        <f aca="false">COUNTIF($D$1:$D$11546,D10865)</f>
        <v>1</v>
      </c>
      <c r="F10865" s="0" t="n">
        <v>30</v>
      </c>
    </row>
    <row r="10866" customFormat="false" ht="15" hidden="false" customHeight="false" outlineLevel="0" collapsed="false">
      <c r="A10866" s="0" t="s">
        <v>11768</v>
      </c>
      <c r="B10866" s="0" t="s">
        <v>11774</v>
      </c>
      <c r="D10866" s="0" t="str">
        <f aca="false">A10866&amp;" "&amp;B10866</f>
        <v>Super Castlevania IV Clockwork Mansion</v>
      </c>
      <c r="E10866" s="0" t="n">
        <f aca="false">COUNTIF($D$1:$D$11546,D10866)</f>
        <v>1</v>
      </c>
    </row>
    <row r="10867" customFormat="false" ht="15" hidden="false" customHeight="false" outlineLevel="0" collapsed="false">
      <c r="A10867" s="0" t="s">
        <v>11768</v>
      </c>
      <c r="B10867" s="0" t="s">
        <v>11778</v>
      </c>
      <c r="D10867" s="0" t="str">
        <f aca="false">A10867&amp;" "&amp;B10867</f>
        <v>Super Castlevania IV Dracula's Room</v>
      </c>
      <c r="E10867" s="0" t="n">
        <f aca="false">COUNTIF($D$1:$D$11546,D10867)</f>
        <v>1</v>
      </c>
      <c r="F10867" s="0" t="n">
        <v>5</v>
      </c>
    </row>
    <row r="10868" customFormat="false" ht="15" hidden="false" customHeight="false" outlineLevel="0" collapsed="false">
      <c r="A10868" s="0" t="s">
        <v>11768</v>
      </c>
      <c r="B10868" s="0" t="s">
        <v>11783</v>
      </c>
      <c r="D10868" s="0" t="str">
        <f aca="false">A10868&amp;" "&amp;B10868</f>
        <v>Super Castlevania IV Pillared Corridor</v>
      </c>
      <c r="E10868" s="0" t="n">
        <f aca="false">COUNTIF($D$1:$D$11546,D10868)</f>
        <v>1</v>
      </c>
    </row>
    <row r="10869" customFormat="false" ht="15" hidden="false" customHeight="false" outlineLevel="0" collapsed="false">
      <c r="A10869" s="0" t="s">
        <v>11768</v>
      </c>
      <c r="B10869" s="0" t="s">
        <v>11786</v>
      </c>
      <c r="C10869" s="0" t="s">
        <v>11787</v>
      </c>
      <c r="D10869" s="0" t="str">
        <f aca="false">A10869&amp;" "&amp;B10869</f>
        <v>Super Castlevania IV The Forest of Monsters</v>
      </c>
      <c r="E10869" s="0" t="n">
        <f aca="false">COUNTIF($D$1:$D$11546,D10869)</f>
        <v>1</v>
      </c>
    </row>
    <row r="10870" customFormat="false" ht="15" hidden="false" customHeight="false" outlineLevel="0" collapsed="false">
      <c r="A10870" s="0" t="s">
        <v>11768</v>
      </c>
      <c r="B10870" s="0" t="s">
        <v>11788</v>
      </c>
      <c r="C10870" s="0" t="s">
        <v>11789</v>
      </c>
      <c r="D10870" s="0" t="str">
        <f aca="false">A10870&amp;" "&amp;B10870</f>
        <v>Super Castlevania IV The Middle Castle</v>
      </c>
      <c r="E10870" s="0" t="n">
        <f aca="false">COUNTIF($D$1:$D$11546,D10870)</f>
        <v>1</v>
      </c>
      <c r="F10870" s="0" t="n">
        <v>4</v>
      </c>
    </row>
    <row r="10871" customFormat="false" ht="15" hidden="false" customHeight="false" outlineLevel="0" collapsed="false">
      <c r="A10871" s="0" t="s">
        <v>11768</v>
      </c>
      <c r="B10871" s="0" t="s">
        <v>11790</v>
      </c>
      <c r="C10871" s="0" t="s">
        <v>11791</v>
      </c>
      <c r="D10871" s="0" t="str">
        <f aca="false">A10871&amp;" "&amp;B10871</f>
        <v>Super Castlevania IV The Sunken City</v>
      </c>
      <c r="E10871" s="0" t="n">
        <f aca="false">COUNTIF($D$1:$D$11546,D10871)</f>
        <v>1</v>
      </c>
      <c r="F10871" s="0" t="n">
        <v>4</v>
      </c>
    </row>
    <row r="10872" customFormat="false" ht="15" hidden="false" customHeight="false" outlineLevel="0" collapsed="false">
      <c r="A10872" s="0" t="s">
        <v>11768</v>
      </c>
      <c r="B10872" s="0" t="s">
        <v>11792</v>
      </c>
      <c r="C10872" s="0" t="s">
        <v>11793</v>
      </c>
      <c r="D10872" s="0" t="str">
        <f aca="false">A10872&amp;" "&amp;B10872</f>
        <v>Super Castlevania IV The Waterfall</v>
      </c>
      <c r="E10872" s="0" t="n">
        <f aca="false">COUNTIF($D$1:$D$11546,D10872)</f>
        <v>1</v>
      </c>
      <c r="F10872" s="0" t="n">
        <v>4</v>
      </c>
    </row>
    <row r="10873" customFormat="false" ht="15" hidden="false" customHeight="false" outlineLevel="0" collapsed="false">
      <c r="A10873" s="0" t="s">
        <v>11768</v>
      </c>
      <c r="B10873" s="0" t="s">
        <v>11804</v>
      </c>
      <c r="C10873" s="0" t="s">
        <v>11805</v>
      </c>
      <c r="D10873" s="0" t="str">
        <f aca="false">A10873&amp;" "&amp;B10873</f>
        <v>Super Castlevania IV Torture Chamber</v>
      </c>
      <c r="E10873" s="0" t="n">
        <f aca="false">COUNTIF($D$1:$D$11546,D10873)</f>
        <v>1</v>
      </c>
      <c r="F10873" s="0" t="n">
        <v>27</v>
      </c>
    </row>
    <row r="10874" customFormat="false" ht="15" hidden="false" customHeight="false" outlineLevel="0" collapsed="false">
      <c r="A10874" s="0" t="s">
        <v>11768</v>
      </c>
      <c r="B10874" s="0" t="s">
        <v>11806</v>
      </c>
      <c r="D10874" s="0" t="str">
        <f aca="false">A10874&amp;" "&amp;B10874</f>
        <v>Super Castlevania IV Treasure Room</v>
      </c>
      <c r="E10874" s="0" t="n">
        <f aca="false">COUNTIF($D$1:$D$11546,D10874)</f>
        <v>1</v>
      </c>
      <c r="F10874" s="0" t="n">
        <v>27</v>
      </c>
    </row>
    <row r="10875" customFormat="false" ht="15" hidden="false" customHeight="false" outlineLevel="0" collapsed="false">
      <c r="A10875" s="0" t="s">
        <v>11810</v>
      </c>
      <c r="B10875" s="0" t="s">
        <v>11811</v>
      </c>
      <c r="C10875" s="0" t="s">
        <v>11812</v>
      </c>
      <c r="D10875" s="0" t="str">
        <f aca="false">A10875&amp;" "&amp;B10875</f>
        <v>Super Fantasy Zone Dreaming Tomorrow</v>
      </c>
      <c r="E10875" s="0" t="n">
        <f aca="false">COUNTIF($D$1:$D$11546,D10875)</f>
        <v>1</v>
      </c>
      <c r="F10875" s="0" t="n">
        <v>3</v>
      </c>
    </row>
    <row r="10876" customFormat="false" ht="15" hidden="false" customHeight="false" outlineLevel="0" collapsed="false">
      <c r="A10876" s="0" t="s">
        <v>11810</v>
      </c>
      <c r="B10876" s="0" t="s">
        <v>11813</v>
      </c>
      <c r="D10876" s="0" t="str">
        <f aca="false">A10876&amp;" "&amp;B10876</f>
        <v>Super Fantasy Zone Kazarne</v>
      </c>
      <c r="E10876" s="0" t="n">
        <f aca="false">COUNTIF($D$1:$D$11546,D10876)</f>
        <v>1</v>
      </c>
    </row>
    <row r="10877" customFormat="false" ht="15" hidden="false" customHeight="false" outlineLevel="0" collapsed="false">
      <c r="A10877" s="0" t="s">
        <v>11810</v>
      </c>
      <c r="B10877" s="0" t="s">
        <v>11814</v>
      </c>
      <c r="D10877" s="0" t="str">
        <f aca="false">A10877&amp;" "&amp;B10877</f>
        <v>Super Fantasy Zone Niagaro</v>
      </c>
      <c r="E10877" s="0" t="n">
        <f aca="false">COUNTIF($D$1:$D$11546,D10877)</f>
        <v>1</v>
      </c>
    </row>
    <row r="10878" customFormat="false" ht="15" hidden="false" customHeight="false" outlineLevel="0" collapsed="false">
      <c r="A10878" s="0" t="s">
        <v>11810</v>
      </c>
      <c r="B10878" s="0" t="s">
        <v>11815</v>
      </c>
      <c r="C10878" s="0" t="s">
        <v>11816</v>
      </c>
      <c r="D10878" s="0" t="str">
        <f aca="false">A10878&amp;" "&amp;B10878</f>
        <v>Super Fantasy Zone Picknica</v>
      </c>
      <c r="E10878" s="0" t="n">
        <f aca="false">COUNTIF($D$1:$D$11546,D10878)</f>
        <v>1</v>
      </c>
    </row>
    <row r="10879" customFormat="false" ht="15" hidden="false" customHeight="false" outlineLevel="0" collapsed="false">
      <c r="A10879" s="0" t="s">
        <v>11810</v>
      </c>
      <c r="B10879" s="0" t="s">
        <v>11817</v>
      </c>
      <c r="C10879" s="0" t="s">
        <v>11818</v>
      </c>
      <c r="D10879" s="0" t="str">
        <f aca="false">A10879&amp;" "&amp;B10879</f>
        <v>Super Fantasy Zone Water Melody/Niagaro</v>
      </c>
      <c r="E10879" s="0" t="n">
        <f aca="false">COUNTIF($D$1:$D$11546,D10879)</f>
        <v>1</v>
      </c>
      <c r="F10879" s="0" t="n">
        <v>3</v>
      </c>
    </row>
    <row r="10880" customFormat="false" ht="15" hidden="false" customHeight="false" outlineLevel="0" collapsed="false">
      <c r="A10880" s="0" t="s">
        <v>11819</v>
      </c>
      <c r="B10880" s="0" t="s">
        <v>11820</v>
      </c>
      <c r="C10880" s="0" t="s">
        <v>11821</v>
      </c>
      <c r="D10880" s="0" t="str">
        <f aca="false">A10880&amp;" "&amp;B10880</f>
        <v>Super Ghouls and Ghosts Ice Forest</v>
      </c>
      <c r="E10880" s="0" t="n">
        <f aca="false">COUNTIF($D$1:$D$11546,D10880)</f>
        <v>1</v>
      </c>
      <c r="F10880" s="0" t="n">
        <v>3</v>
      </c>
    </row>
    <row r="10881" customFormat="false" ht="15" hidden="false" customHeight="false" outlineLevel="0" collapsed="false">
      <c r="A10881" s="0" t="s">
        <v>11827</v>
      </c>
      <c r="B10881" s="0" t="s">
        <v>11832</v>
      </c>
      <c r="C10881" s="0" t="s">
        <v>11833</v>
      </c>
      <c r="D10881" s="0" t="str">
        <f aca="false">A10881&amp;" "&amp;B10881</f>
        <v>Super Mario 64 Bowser's Road</v>
      </c>
      <c r="E10881" s="0" t="n">
        <f aca="false">COUNTIF($D$1:$D$11546,D10881)</f>
        <v>1</v>
      </c>
      <c r="F10881" s="0" t="n">
        <v>13</v>
      </c>
    </row>
    <row r="10882" customFormat="false" ht="15" hidden="false" customHeight="false" outlineLevel="0" collapsed="false">
      <c r="A10882" s="0" t="s">
        <v>11827</v>
      </c>
      <c r="B10882" s="0" t="s">
        <v>11847</v>
      </c>
      <c r="C10882" s="1" t="s">
        <v>11848</v>
      </c>
      <c r="D10882" s="0" t="str">
        <f aca="false">A10882&amp;" "&amp;B10882</f>
        <v>Super Mario 64 Koopa's Theme</v>
      </c>
      <c r="E10882" s="0" t="n">
        <f aca="false">COUNTIF($D$1:$D$11546,D10882)</f>
        <v>1</v>
      </c>
    </row>
    <row r="10883" customFormat="false" ht="15" hidden="false" customHeight="false" outlineLevel="0" collapsed="false">
      <c r="A10883" s="0" t="s">
        <v>11827</v>
      </c>
      <c r="B10883" s="0" t="s">
        <v>458</v>
      </c>
      <c r="C10883" s="0" t="s">
        <v>11849</v>
      </c>
      <c r="D10883" s="0" t="str">
        <f aca="false">A10883&amp;" "&amp;B10883</f>
        <v>Super Mario 64 Main Theme</v>
      </c>
      <c r="E10883" s="0" t="n">
        <f aca="false">COUNTIF($D$1:$D$11546,D10883)</f>
        <v>1</v>
      </c>
    </row>
    <row r="10884" customFormat="false" ht="15" hidden="false" customHeight="false" outlineLevel="0" collapsed="false">
      <c r="A10884" s="0" t="s">
        <v>11827</v>
      </c>
      <c r="B10884" s="0" t="s">
        <v>11850</v>
      </c>
      <c r="C10884" s="0" t="s">
        <v>11851</v>
      </c>
      <c r="D10884" s="0" t="str">
        <f aca="false">A10884&amp;" "&amp;B10884</f>
        <v>Super Mario 64 Powerful Mario</v>
      </c>
      <c r="E10884" s="0" t="n">
        <f aca="false">COUNTIF($D$1:$D$11546,D10884)</f>
        <v>1</v>
      </c>
    </row>
    <row r="10885" customFormat="false" ht="15" hidden="false" customHeight="false" outlineLevel="0" collapsed="false">
      <c r="A10885" s="0" t="s">
        <v>11827</v>
      </c>
      <c r="B10885" s="0" t="s">
        <v>11855</v>
      </c>
      <c r="C10885" s="0" t="s">
        <v>11856</v>
      </c>
      <c r="D10885" s="0" t="str">
        <f aca="false">A10885&amp;" "&amp;B10885</f>
        <v>Super Mario 64 Snow Mountain</v>
      </c>
      <c r="E10885" s="0" t="n">
        <f aca="false">COUNTIF($D$1:$D$11546,D10885)</f>
        <v>1</v>
      </c>
    </row>
    <row r="10886" customFormat="false" ht="15" hidden="false" customHeight="false" outlineLevel="0" collapsed="false">
      <c r="A10886" s="0" t="s">
        <v>11827</v>
      </c>
      <c r="B10886" s="0" t="s">
        <v>11857</v>
      </c>
      <c r="C10886" s="0" t="s">
        <v>11858</v>
      </c>
      <c r="D10886" s="0" t="str">
        <f aca="false">A10886&amp;" "&amp;B10886</f>
        <v>Super Mario 64 Snow Mountian</v>
      </c>
      <c r="E10886" s="0" t="n">
        <f aca="false">COUNTIF($D$1:$D$11546,D10886)</f>
        <v>1</v>
      </c>
      <c r="F10886" s="0" t="n">
        <v>3</v>
      </c>
    </row>
    <row r="10887" customFormat="false" ht="15" hidden="false" customHeight="false" outlineLevel="0" collapsed="false">
      <c r="A10887" s="0" t="s">
        <v>11827</v>
      </c>
      <c r="B10887" s="0" t="s">
        <v>1303</v>
      </c>
      <c r="C10887" s="0" t="s">
        <v>11859</v>
      </c>
      <c r="D10887" s="0" t="str">
        <f aca="false">A10887&amp;" "&amp;B10887</f>
        <v>Super Mario 64 Staff Roll</v>
      </c>
      <c r="E10887" s="0" t="n">
        <f aca="false">COUNTIF($D$1:$D$11546,D10887)</f>
        <v>1</v>
      </c>
      <c r="F10887" s="0" t="n">
        <v>3</v>
      </c>
    </row>
    <row r="10888" customFormat="false" ht="15" hidden="false" customHeight="false" outlineLevel="0" collapsed="false">
      <c r="A10888" s="0" t="s">
        <v>11860</v>
      </c>
      <c r="B10888" s="0" t="s">
        <v>11869</v>
      </c>
      <c r="C10888" s="0" t="s">
        <v>11870</v>
      </c>
      <c r="D10888" s="0" t="str">
        <f aca="false">A10888&amp;" "&amp;B10888</f>
        <v>Super Mario Bros. Super Mario Bros. Theme</v>
      </c>
      <c r="E10888" s="0" t="n">
        <f aca="false">COUNTIF($D$1:$D$11546,D10888)</f>
        <v>1</v>
      </c>
      <c r="F10888" s="0" t="n">
        <v>15</v>
      </c>
    </row>
    <row r="10889" customFormat="false" ht="15" hidden="false" customHeight="false" outlineLevel="0" collapsed="false">
      <c r="A10889" s="0" t="s">
        <v>11860</v>
      </c>
      <c r="B10889" s="0" t="s">
        <v>11873</v>
      </c>
      <c r="C10889" s="0" t="s">
        <v>11874</v>
      </c>
      <c r="D10889" s="0" t="str">
        <f aca="false">A10889&amp;" "&amp;B10889</f>
        <v>Super Mario Bros. Underwater</v>
      </c>
      <c r="E10889" s="0" t="n">
        <f aca="false">COUNTIF($D$1:$D$11546,D10889)</f>
        <v>1</v>
      </c>
      <c r="F10889" s="0" t="n">
        <v>15</v>
      </c>
    </row>
    <row r="10890" customFormat="false" ht="15" hidden="false" customHeight="false" outlineLevel="0" collapsed="false">
      <c r="A10890" s="0" t="s">
        <v>11875</v>
      </c>
      <c r="B10890" s="0" t="s">
        <v>6838</v>
      </c>
      <c r="C10890" s="0" t="s">
        <v>11876</v>
      </c>
      <c r="D10890" s="0" t="str">
        <f aca="false">A10890&amp;" "&amp;B10890</f>
        <v>Super Mario Bros. 2 Character Select</v>
      </c>
      <c r="E10890" s="0" t="n">
        <f aca="false">COUNTIF($D$1:$D$11546,D10890)</f>
        <v>1</v>
      </c>
      <c r="F10890" s="0" t="n">
        <v>15</v>
      </c>
    </row>
    <row r="10891" customFormat="false" ht="15" hidden="false" customHeight="false" outlineLevel="0" collapsed="false">
      <c r="A10891" s="0" t="s">
        <v>11882</v>
      </c>
      <c r="B10891" s="0" t="s">
        <v>119</v>
      </c>
      <c r="C10891" s="0" t="s">
        <v>11888</v>
      </c>
      <c r="D10891" s="0" t="str">
        <f aca="false">A10891&amp;" "&amp;B10891</f>
        <v>Super Mario Bros. 3 Ending</v>
      </c>
      <c r="E10891" s="0" t="n">
        <f aca="false">COUNTIF($D$1:$D$11546,D10891)</f>
        <v>1</v>
      </c>
      <c r="F10891" s="0" t="n">
        <v>3</v>
      </c>
    </row>
    <row r="10892" customFormat="false" ht="15" hidden="false" customHeight="false" outlineLevel="0" collapsed="false">
      <c r="A10892" s="0" t="s">
        <v>11882</v>
      </c>
      <c r="B10892" s="0" t="s">
        <v>1880</v>
      </c>
      <c r="C10892" s="0" t="s">
        <v>11889</v>
      </c>
      <c r="D10892" s="0" t="str">
        <f aca="false">A10892&amp;" "&amp;B10892</f>
        <v>Super Mario Bros. 3 Ending Theme</v>
      </c>
      <c r="E10892" s="0" t="n">
        <f aca="false">COUNTIF($D$1:$D$11546,D10892)</f>
        <v>1</v>
      </c>
      <c r="F10892" s="0" t="n">
        <v>3</v>
      </c>
    </row>
    <row r="10893" customFormat="false" ht="15" hidden="false" customHeight="false" outlineLevel="0" collapsed="false">
      <c r="A10893" s="0" t="s">
        <v>11882</v>
      </c>
      <c r="B10893" s="0" t="s">
        <v>11890</v>
      </c>
      <c r="D10893" s="0" t="str">
        <f aca="false">A10893&amp;" "&amp;B10893</f>
        <v>Super Mario Bros. 3 Fortress Boss</v>
      </c>
      <c r="E10893" s="0" t="n">
        <f aca="false">COUNTIF($D$1:$D$11546,D10893)</f>
        <v>1</v>
      </c>
      <c r="F10893" s="0" t="n">
        <v>3</v>
      </c>
    </row>
    <row r="10894" customFormat="false" ht="15" hidden="false" customHeight="false" outlineLevel="0" collapsed="false">
      <c r="A10894" s="0" t="s">
        <v>11882</v>
      </c>
      <c r="B10894" s="0" t="s">
        <v>11892</v>
      </c>
      <c r="C10894" s="0" t="s">
        <v>11893</v>
      </c>
      <c r="D10894" s="0" t="str">
        <f aca="false">A10894&amp;" "&amp;B10894</f>
        <v>Super Mario Bros. 3 Koopa Kid Battle</v>
      </c>
      <c r="E10894" s="0" t="n">
        <f aca="false">COUNTIF($D$1:$D$11546,D10894)</f>
        <v>1</v>
      </c>
    </row>
    <row r="10895" customFormat="false" ht="15" hidden="false" customHeight="false" outlineLevel="0" collapsed="false">
      <c r="A10895" s="0" t="s">
        <v>11882</v>
      </c>
      <c r="B10895" s="0" t="s">
        <v>11894</v>
      </c>
      <c r="C10895" s="1" t="s">
        <v>11895</v>
      </c>
      <c r="D10895" s="0" t="str">
        <f aca="false">A10895&amp;" "&amp;B10895</f>
        <v>Super Mario Bros. 3 Main Level Theme</v>
      </c>
      <c r="E10895" s="0" t="n">
        <f aca="false">COUNTIF($D$1:$D$11546,D10895)</f>
        <v>1</v>
      </c>
    </row>
    <row r="10896" customFormat="false" ht="15" hidden="false" customHeight="false" outlineLevel="0" collapsed="false">
      <c r="A10896" s="0" t="s">
        <v>11882</v>
      </c>
      <c r="B10896" s="0" t="s">
        <v>11896</v>
      </c>
      <c r="C10896" s="0" t="s">
        <v>11897</v>
      </c>
      <c r="D10896" s="0" t="str">
        <f aca="false">A10896&amp;" "&amp;B10896</f>
        <v>Super Mario Bros. 3 Map 1: Grass Land</v>
      </c>
      <c r="E10896" s="0" t="n">
        <f aca="false">COUNTIF($D$1:$D$11546,D10896)</f>
        <v>1</v>
      </c>
    </row>
    <row r="10897" customFormat="false" ht="15" hidden="false" customHeight="false" outlineLevel="0" collapsed="false">
      <c r="A10897" s="0" t="s">
        <v>11882</v>
      </c>
      <c r="B10897" s="0" t="s">
        <v>11871</v>
      </c>
      <c r="C10897" s="0" t="s">
        <v>11898</v>
      </c>
      <c r="D10897" s="0" t="str">
        <f aca="false">A10897&amp;" "&amp;B10897</f>
        <v>Super Mario Bros. 3 Underground Theme</v>
      </c>
      <c r="E10897" s="0" t="n">
        <f aca="false">COUNTIF($D$1:$D$11546,D10897)</f>
        <v>1</v>
      </c>
    </row>
    <row r="10898" customFormat="false" ht="15" hidden="false" customHeight="false" outlineLevel="0" collapsed="false">
      <c r="A10898" s="0" t="s">
        <v>11882</v>
      </c>
      <c r="B10898" s="0" t="s">
        <v>11873</v>
      </c>
      <c r="C10898" s="0" t="s">
        <v>11899</v>
      </c>
      <c r="D10898" s="0" t="str">
        <f aca="false">A10898&amp;" "&amp;B10898</f>
        <v>Super Mario Bros. 3 Underwater</v>
      </c>
      <c r="E10898" s="0" t="n">
        <f aca="false">COUNTIF($D$1:$D$11546,D10898)</f>
        <v>1</v>
      </c>
    </row>
    <row r="10899" customFormat="false" ht="15" hidden="false" customHeight="false" outlineLevel="0" collapsed="false">
      <c r="A10899" s="0" t="s">
        <v>11900</v>
      </c>
      <c r="B10899" s="0" t="s">
        <v>11901</v>
      </c>
      <c r="D10899" s="0" t="str">
        <f aca="false">A10899&amp;" "&amp;B10899</f>
        <v>Super Mario Galaxy Battle For The Grand Star</v>
      </c>
      <c r="E10899" s="0" t="n">
        <f aca="false">COUNTIF($D$1:$D$11546,D10899)</f>
        <v>1</v>
      </c>
    </row>
    <row r="10900" customFormat="false" ht="15" hidden="false" customHeight="false" outlineLevel="0" collapsed="false">
      <c r="A10900" s="0" t="s">
        <v>11900</v>
      </c>
      <c r="B10900" s="0" t="s">
        <v>11909</v>
      </c>
      <c r="C10900" s="0" t="s">
        <v>11910</v>
      </c>
      <c r="D10900" s="0" t="str">
        <f aca="false">A10900&amp;" "&amp;B10900</f>
        <v>Super Mario Galaxy Floater Land</v>
      </c>
      <c r="E10900" s="0" t="n">
        <f aca="false">COUNTIF($D$1:$D$11546,D10900)</f>
        <v>1</v>
      </c>
      <c r="F10900" s="0" t="n">
        <v>3</v>
      </c>
    </row>
    <row r="10901" customFormat="false" ht="15" hidden="false" customHeight="false" outlineLevel="0" collapsed="false">
      <c r="A10901" s="0" t="s">
        <v>11900</v>
      </c>
      <c r="B10901" s="0" t="s">
        <v>11922</v>
      </c>
      <c r="C10901" s="0" t="s">
        <v>11910</v>
      </c>
      <c r="D10901" s="0" t="str">
        <f aca="false">A10901&amp;" "&amp;B10901</f>
        <v>Super Mario Galaxy Purple Comet</v>
      </c>
      <c r="E10901" s="0" t="n">
        <f aca="false">COUNTIF($D$1:$D$11546,D10901)</f>
        <v>1</v>
      </c>
      <c r="F10901" s="0" t="n">
        <v>8</v>
      </c>
    </row>
    <row r="10902" customFormat="false" ht="15" hidden="false" customHeight="false" outlineLevel="0" collapsed="false">
      <c r="A10902" s="0" t="s">
        <v>11900</v>
      </c>
      <c r="B10902" s="0" t="s">
        <v>11924</v>
      </c>
      <c r="C10902" s="0" t="s">
        <v>11925</v>
      </c>
      <c r="D10902" s="0" t="str">
        <f aca="false">A10902&amp;" "&amp;B10902</f>
        <v>Super Mario Galaxy Stardust Road</v>
      </c>
      <c r="E10902" s="0" t="n">
        <f aca="false">COUNTIF($D$1:$D$11546,D10902)</f>
        <v>1</v>
      </c>
      <c r="F10902" s="0" t="n">
        <v>8</v>
      </c>
    </row>
    <row r="10903" customFormat="false" ht="15" hidden="false" customHeight="false" outlineLevel="0" collapsed="false">
      <c r="A10903" s="0" t="s">
        <v>11900</v>
      </c>
      <c r="B10903" s="0" t="s">
        <v>11900</v>
      </c>
      <c r="C10903" s="0" t="s">
        <v>11926</v>
      </c>
      <c r="D10903" s="0" t="str">
        <f aca="false">A10903&amp;" "&amp;B10903</f>
        <v>Super Mario Galaxy Super Mario Galaxy</v>
      </c>
      <c r="E10903" s="0" t="n">
        <f aca="false">COUNTIF($D$1:$D$11546,D10903)</f>
        <v>1</v>
      </c>
      <c r="F10903" s="0" t="n">
        <v>8</v>
      </c>
    </row>
    <row r="10904" customFormat="false" ht="15" hidden="false" customHeight="false" outlineLevel="0" collapsed="false">
      <c r="A10904" s="0" t="s">
        <v>11927</v>
      </c>
      <c r="B10904" s="0" t="s">
        <v>11928</v>
      </c>
      <c r="C10904" s="0" t="s">
        <v>11929</v>
      </c>
      <c r="D10904" s="0" t="str">
        <f aca="false">A10904&amp;" "&amp;B10904</f>
        <v>Super Mario Galaxy 2 Bowser's Galaxy Generator</v>
      </c>
      <c r="E10904" s="0" t="n">
        <f aca="false">COUNTIF($D$1:$D$11546,D10904)</f>
        <v>1</v>
      </c>
      <c r="F10904" s="0" t="n">
        <v>8</v>
      </c>
    </row>
    <row r="10905" customFormat="false" ht="15" hidden="false" customHeight="false" outlineLevel="0" collapsed="false">
      <c r="A10905" s="0" t="s">
        <v>11927</v>
      </c>
      <c r="B10905" s="0" t="s">
        <v>11930</v>
      </c>
      <c r="C10905" s="0" t="s">
        <v>11931</v>
      </c>
      <c r="D10905" s="0" t="str">
        <f aca="false">A10905&amp;" "&amp;B10905</f>
        <v>Super Mario Galaxy 2 Digga-Leg's Theme</v>
      </c>
      <c r="E10905" s="0" t="n">
        <f aca="false">COUNTIF($D$1:$D$11546,D10905)</f>
        <v>1</v>
      </c>
    </row>
    <row r="10906" customFormat="false" ht="15" hidden="false" customHeight="false" outlineLevel="0" collapsed="false">
      <c r="A10906" s="0" t="s">
        <v>11927</v>
      </c>
      <c r="B10906" s="0" t="s">
        <v>11932</v>
      </c>
      <c r="C10906" s="0" t="s">
        <v>11933</v>
      </c>
      <c r="D10906" s="0" t="str">
        <f aca="false">A10906&amp;" "&amp;B10906</f>
        <v>Super Mario Galaxy 2 Final Bowser Battle</v>
      </c>
      <c r="E10906" s="0" t="n">
        <f aca="false">COUNTIF($D$1:$D$11546,D10906)</f>
        <v>1</v>
      </c>
    </row>
    <row r="10907" customFormat="false" ht="15" hidden="false" customHeight="false" outlineLevel="0" collapsed="false">
      <c r="A10907" s="0" t="s">
        <v>11927</v>
      </c>
      <c r="B10907" s="0" t="s">
        <v>11844</v>
      </c>
      <c r="D10907" s="0" t="str">
        <f aca="false">A10907&amp;" "&amp;B10907</f>
        <v>Super Mario Galaxy 2 Koopa's Road</v>
      </c>
      <c r="E10907" s="0" t="n">
        <f aca="false">COUNTIF($D$1:$D$11546,D10907)</f>
        <v>1</v>
      </c>
      <c r="F10907" s="0" t="n">
        <v>3</v>
      </c>
    </row>
    <row r="10908" customFormat="false" ht="15" hidden="false" customHeight="false" outlineLevel="0" collapsed="false">
      <c r="A10908" s="0" t="s">
        <v>11927</v>
      </c>
      <c r="B10908" s="0" t="s">
        <v>11938</v>
      </c>
      <c r="C10908" s="0" t="s">
        <v>11939</v>
      </c>
      <c r="D10908" s="0" t="str">
        <f aca="false">A10908&amp;" "&amp;B10908</f>
        <v>Super Mario Galaxy 2 Purple Coins</v>
      </c>
      <c r="E10908" s="0" t="n">
        <f aca="false">COUNTIF($D$1:$D$11546,D10908)</f>
        <v>1</v>
      </c>
      <c r="F10908" s="0" t="n">
        <v>10</v>
      </c>
    </row>
    <row r="10909" customFormat="false" ht="15" hidden="false" customHeight="false" outlineLevel="0" collapsed="false">
      <c r="A10909" s="0" t="s">
        <v>11927</v>
      </c>
      <c r="B10909" s="0" t="s">
        <v>11946</v>
      </c>
      <c r="D10909" s="0" t="str">
        <f aca="false">A10909&amp;" "&amp;B10909</f>
        <v>Super Mario Galaxy 2 Super Mario 64 Main Theme</v>
      </c>
      <c r="E10909" s="0" t="n">
        <f aca="false">COUNTIF($D$1:$D$11546,D10909)</f>
        <v>1</v>
      </c>
      <c r="F10909" s="0" t="n">
        <v>10</v>
      </c>
    </row>
    <row r="10910" customFormat="false" ht="15" hidden="false" customHeight="false" outlineLevel="0" collapsed="false">
      <c r="A10910" s="0" t="s">
        <v>11927</v>
      </c>
      <c r="B10910" s="0" t="s">
        <v>11947</v>
      </c>
      <c r="D10910" s="0" t="str">
        <f aca="false">A10910&amp;" "&amp;B10910</f>
        <v>Super Mario Galaxy 2 Super Mario World "Athletic BGM"</v>
      </c>
      <c r="E10910" s="0" t="n">
        <f aca="false">COUNTIF($D$1:$D$11546,D10910)</f>
        <v>1</v>
      </c>
      <c r="F10910" s="0" t="n">
        <v>10</v>
      </c>
    </row>
    <row r="10911" customFormat="false" ht="15" hidden="false" customHeight="false" outlineLevel="0" collapsed="false">
      <c r="A10911" s="0" t="s">
        <v>11927</v>
      </c>
      <c r="B10911" s="0" t="s">
        <v>11948</v>
      </c>
      <c r="C10911" s="0" t="s">
        <v>11910</v>
      </c>
      <c r="D10911" s="0" t="str">
        <f aca="false">A10911&amp;" "&amp;B10911</f>
        <v>Super Mario Galaxy 2 The New Galactic Empire</v>
      </c>
      <c r="E10911" s="0" t="n">
        <f aca="false">COUNTIF($D$1:$D$11546,D10911)</f>
        <v>1</v>
      </c>
      <c r="F10911" s="0" t="n">
        <v>10</v>
      </c>
    </row>
    <row r="10912" customFormat="false" ht="15" hidden="false" customHeight="false" outlineLevel="0" collapsed="false">
      <c r="A10912" s="0" t="s">
        <v>11927</v>
      </c>
      <c r="B10912" s="0" t="s">
        <v>11950</v>
      </c>
      <c r="C10912" s="0" t="s">
        <v>11951</v>
      </c>
      <c r="D10912" s="0" t="str">
        <f aca="false">A10912&amp;" "&amp;B10912</f>
        <v>Super Mario Galaxy 2 The Tico and the Hat</v>
      </c>
      <c r="E10912" s="0" t="n">
        <f aca="false">COUNTIF($D$1:$D$11546,D10912)</f>
        <v>1</v>
      </c>
      <c r="F10912" s="0" t="n">
        <v>10</v>
      </c>
    </row>
    <row r="10913" customFormat="false" ht="15" hidden="false" customHeight="false" outlineLevel="0" collapsed="false">
      <c r="A10913" s="0" t="s">
        <v>11927</v>
      </c>
      <c r="B10913" s="0" t="s">
        <v>11952</v>
      </c>
      <c r="C10913" s="0" t="s">
        <v>11953</v>
      </c>
      <c r="D10913" s="0" t="str">
        <f aca="false">A10913&amp;" "&amp;B10913</f>
        <v>Super Mario Galaxy 2 Throwback Galaxy</v>
      </c>
      <c r="E10913" s="0" t="n">
        <f aca="false">COUNTIF($D$1:$D$11546,D10913)</f>
        <v>1</v>
      </c>
      <c r="F10913" s="0" t="n">
        <v>10</v>
      </c>
    </row>
    <row r="10914" customFormat="false" ht="15" hidden="false" customHeight="false" outlineLevel="0" collapsed="false">
      <c r="A10914" s="0" t="s">
        <v>11954</v>
      </c>
      <c r="B10914" s="0" t="s">
        <v>11957</v>
      </c>
      <c r="C10914" s="0" t="s">
        <v>11958</v>
      </c>
      <c r="D10914" s="0" t="str">
        <f aca="false">A10914&amp;" "&amp;B10914</f>
        <v>Super Mario Kart Koopa Beach</v>
      </c>
      <c r="E10914" s="0" t="n">
        <f aca="false">COUNTIF($D$1:$D$11546,D10914)</f>
        <v>1</v>
      </c>
    </row>
    <row r="10915" customFormat="false" ht="15" hidden="false" customHeight="false" outlineLevel="0" collapsed="false">
      <c r="A10915" s="0" t="s">
        <v>11962</v>
      </c>
      <c r="B10915" s="0" t="s">
        <v>11971</v>
      </c>
      <c r="C10915" s="0" t="s">
        <v>11972</v>
      </c>
      <c r="D10915" s="0" t="str">
        <f aca="false">A10915&amp;" "&amp;B10915</f>
        <v>Super Mario Land Muda Kingdom</v>
      </c>
      <c r="E10915" s="0" t="n">
        <f aca="false">COUNTIF($D$1:$D$11546,D10915)</f>
        <v>1</v>
      </c>
      <c r="F10915" s="0" t="n">
        <v>3</v>
      </c>
    </row>
    <row r="10916" customFormat="false" ht="15" hidden="false" customHeight="false" outlineLevel="0" collapsed="false">
      <c r="A10916" s="0" t="s">
        <v>11962</v>
      </c>
      <c r="B10916" s="0" t="s">
        <v>11973</v>
      </c>
      <c r="C10916" s="0" t="s">
        <v>11974</v>
      </c>
      <c r="D10916" s="0" t="str">
        <f aca="false">A10916&amp;" "&amp;B10916</f>
        <v>Super Mario Land Rocket Ship Ride/Ending</v>
      </c>
      <c r="E10916" s="0" t="n">
        <f aca="false">COUNTIF($D$1:$D$11546,D10916)</f>
        <v>1</v>
      </c>
      <c r="F10916" s="0" t="n">
        <v>3</v>
      </c>
    </row>
    <row r="10917" customFormat="false" ht="15" hidden="false" customHeight="false" outlineLevel="0" collapsed="false">
      <c r="A10917" s="0" t="s">
        <v>11975</v>
      </c>
      <c r="B10917" s="0" t="s">
        <v>11976</v>
      </c>
      <c r="C10917" s="0" t="s">
        <v>11977</v>
      </c>
      <c r="D10917" s="0" t="str">
        <f aca="false">A10917&amp;" "&amp;B10917</f>
        <v>Super Mario Land 2: 6 Golden Coins athletic</v>
      </c>
      <c r="E10917" s="0" t="n">
        <f aca="false">COUNTIF($D$1:$D$11546,D10917)</f>
        <v>1</v>
      </c>
      <c r="F10917" s="0" t="n">
        <v>4</v>
      </c>
    </row>
    <row r="10918" customFormat="false" ht="15" hidden="false" customHeight="false" outlineLevel="0" collapsed="false">
      <c r="A10918" s="0" t="s">
        <v>11975</v>
      </c>
      <c r="B10918" s="0" t="s">
        <v>1871</v>
      </c>
      <c r="C10918" s="0" t="s">
        <v>11978</v>
      </c>
      <c r="D10918" s="0" t="str">
        <f aca="false">A10918&amp;" "&amp;B10918</f>
        <v>Super Mario Land 2: 6 Golden Coins Credits</v>
      </c>
      <c r="E10918" s="0" t="n">
        <f aca="false">COUNTIF($D$1:$D$11546,D10918)</f>
        <v>1</v>
      </c>
      <c r="F10918" s="0" t="n">
        <v>4</v>
      </c>
    </row>
    <row r="10919" customFormat="false" ht="15" hidden="false" customHeight="false" outlineLevel="0" collapsed="false">
      <c r="A10919" s="0" t="s">
        <v>11975</v>
      </c>
      <c r="B10919" s="0" t="s">
        <v>11979</v>
      </c>
      <c r="C10919" s="0" t="s">
        <v>11980</v>
      </c>
      <c r="D10919" s="0" t="str">
        <f aca="false">A10919&amp;" "&amp;B10919</f>
        <v>Super Mario Land 2: 6 Golden Coins pumpkin zone</v>
      </c>
      <c r="E10919" s="0" t="n">
        <f aca="false">COUNTIF($D$1:$D$11546,D10919)</f>
        <v>1</v>
      </c>
      <c r="F10919" s="0" t="n">
        <v>4</v>
      </c>
    </row>
    <row r="10920" customFormat="false" ht="15" hidden="false" customHeight="false" outlineLevel="0" collapsed="false">
      <c r="A10920" s="0" t="s">
        <v>11986</v>
      </c>
      <c r="B10920" s="0" t="s">
        <v>11993</v>
      </c>
      <c r="C10920" s="0" t="s">
        <v>11994</v>
      </c>
      <c r="D10920" s="0" t="str">
        <f aca="false">A10920&amp;" "&amp;B10920</f>
        <v>Super Mario RPG: Legend of the Seven Stars Armed Boss Battle</v>
      </c>
      <c r="E10920" s="0" t="n">
        <f aca="false">COUNTIF($D$1:$D$11546,D10920)</f>
        <v>1</v>
      </c>
    </row>
    <row r="10921" customFormat="false" ht="15" hidden="false" customHeight="false" outlineLevel="0" collapsed="false">
      <c r="A10921" s="0" t="s">
        <v>11986</v>
      </c>
      <c r="B10921" s="0" t="s">
        <v>12000</v>
      </c>
      <c r="C10921" s="0" t="s">
        <v>12001</v>
      </c>
      <c r="D10921" s="0" t="str">
        <f aca="false">A10921&amp;" "&amp;B10921</f>
        <v>Super Mario RPG: Legend of the Seven Stars Booster's Tower</v>
      </c>
      <c r="E10921" s="0" t="n">
        <f aca="false">COUNTIF($D$1:$D$11546,D10921)</f>
        <v>1</v>
      </c>
      <c r="F10921" s="0" t="n">
        <v>5</v>
      </c>
    </row>
    <row r="10922" customFormat="false" ht="15" hidden="false" customHeight="false" outlineLevel="0" collapsed="false">
      <c r="A10922" s="0" t="s">
        <v>11986</v>
      </c>
      <c r="B10922" s="0" t="s">
        <v>12002</v>
      </c>
      <c r="C10922" s="0" t="s">
        <v>12003</v>
      </c>
      <c r="D10922" s="0" t="str">
        <f aca="false">A10922&amp;" "&amp;B10922</f>
        <v>Super Mario RPG: Legend of the Seven Stars Fight Against a Somewhat Stronger Monster</v>
      </c>
      <c r="E10922" s="0" t="n">
        <f aca="false">COUNTIF($D$1:$D$11546,D10922)</f>
        <v>1</v>
      </c>
      <c r="F10922" s="0" t="n">
        <v>5</v>
      </c>
    </row>
    <row r="10923" customFormat="false" ht="15" hidden="false" customHeight="false" outlineLevel="0" collapsed="false">
      <c r="A10923" s="0" t="s">
        <v>11986</v>
      </c>
      <c r="B10923" s="0" t="s">
        <v>12004</v>
      </c>
      <c r="C10923" s="0" t="s">
        <v>12005</v>
      </c>
      <c r="D10923" s="0" t="str">
        <f aca="false">A10923&amp;" "&amp;B10923</f>
        <v>Super Mario RPG: Legend of the Seven Stars Fight Against a Stronger Enemy</v>
      </c>
      <c r="E10923" s="0" t="n">
        <f aca="false">COUNTIF($D$1:$D$11546,D10923)</f>
        <v>1</v>
      </c>
      <c r="F10923" s="0" t="n">
        <v>5</v>
      </c>
    </row>
    <row r="10924" customFormat="false" ht="15" hidden="false" customHeight="false" outlineLevel="0" collapsed="false">
      <c r="A10924" s="0" t="s">
        <v>11986</v>
      </c>
      <c r="B10924" s="0" t="s">
        <v>12006</v>
      </c>
      <c r="C10924" s="0" t="s">
        <v>12007</v>
      </c>
      <c r="D10924" s="0" t="str">
        <f aca="false">A10924&amp;" "&amp;B10924</f>
        <v>Super Mario RPG: Legend of the Seven Stars Fight Against an Armed Boss</v>
      </c>
      <c r="E10924" s="0" t="n">
        <f aca="false">COUNTIF($D$1:$D$11546,D10924)</f>
        <v>1</v>
      </c>
    </row>
    <row r="10925" customFormat="false" ht="15" hidden="false" customHeight="false" outlineLevel="0" collapsed="false">
      <c r="A10925" s="0" t="s">
        <v>11986</v>
      </c>
      <c r="B10925" s="0" t="s">
        <v>12008</v>
      </c>
      <c r="C10925" s="0" t="s">
        <v>12009</v>
      </c>
      <c r="D10925" s="0" t="str">
        <f aca="false">A10925&amp;" "&amp;B10925</f>
        <v>Super Mario RPG: Legend of the Seven Stars Fight Against Monsters</v>
      </c>
      <c r="E10925" s="0" t="n">
        <f aca="false">COUNTIF($D$1:$D$11546,D10925)</f>
        <v>1</v>
      </c>
    </row>
    <row r="10926" customFormat="false" ht="15" hidden="false" customHeight="false" outlineLevel="0" collapsed="false">
      <c r="A10926" s="0" t="s">
        <v>11986</v>
      </c>
      <c r="B10926" s="0" t="s">
        <v>12017</v>
      </c>
      <c r="C10926" s="0" t="s">
        <v>12018</v>
      </c>
      <c r="D10926" s="0" t="str">
        <f aca="false">A10926&amp;" "&amp;B10926</f>
        <v>Super Mario RPG: Legend of the Seven Stars Let's Play Geno</v>
      </c>
      <c r="E10926" s="0" t="n">
        <f aca="false">COUNTIF($D$1:$D$11546,D10926)</f>
        <v>1</v>
      </c>
      <c r="F10926" s="0" t="n">
        <v>7</v>
      </c>
    </row>
    <row r="10927" customFormat="false" ht="15" hidden="false" customHeight="false" outlineLevel="0" collapsed="false">
      <c r="A10927" s="0" t="s">
        <v>11986</v>
      </c>
      <c r="B10927" s="0" t="s">
        <v>12019</v>
      </c>
      <c r="C10927" s="0" t="s">
        <v>12020</v>
      </c>
      <c r="D10927" s="0" t="str">
        <f aca="false">A10927&amp;" "&amp;B10927</f>
        <v>Super Mario RPG: Legend of the Seven Stars Smithy Battle 1</v>
      </c>
      <c r="E10927" s="0" t="n">
        <f aca="false">COUNTIF($D$1:$D$11546,D10927)</f>
        <v>1</v>
      </c>
      <c r="F10927" s="0" t="n">
        <v>7</v>
      </c>
    </row>
    <row r="10928" customFormat="false" ht="15" hidden="false" customHeight="false" outlineLevel="0" collapsed="false">
      <c r="A10928" s="0" t="s">
        <v>11986</v>
      </c>
      <c r="B10928" s="0" t="s">
        <v>12021</v>
      </c>
      <c r="C10928" s="0" t="s">
        <v>12022</v>
      </c>
      <c r="D10928" s="0" t="str">
        <f aca="false">A10928&amp;" "&amp;B10928</f>
        <v>Super Mario RPG: Legend of the Seven Stars Smithy Final Boss Battle</v>
      </c>
      <c r="E10928" s="0" t="n">
        <f aca="false">COUNTIF($D$1:$D$11546,D10928)</f>
        <v>1</v>
      </c>
      <c r="F10928" s="0" t="n">
        <v>7</v>
      </c>
    </row>
    <row r="10929" customFormat="false" ht="15" hidden="false" customHeight="false" outlineLevel="0" collapsed="false">
      <c r="A10929" s="0" t="s">
        <v>12023</v>
      </c>
      <c r="B10929" s="0" t="s">
        <v>12024</v>
      </c>
      <c r="C10929" s="0" t="s">
        <v>12025</v>
      </c>
      <c r="D10929" s="0" t="str">
        <f aca="false">A10929&amp;" "&amp;B10929</f>
        <v>Super Mario Sunshine A Secret Course</v>
      </c>
      <c r="E10929" s="0" t="n">
        <f aca="false">COUNTIF($D$1:$D$11546,D10929)</f>
        <v>1</v>
      </c>
      <c r="F10929" s="0" t="n">
        <v>7</v>
      </c>
    </row>
    <row r="10930" customFormat="false" ht="15" hidden="false" customHeight="false" outlineLevel="0" collapsed="false">
      <c r="A10930" s="0" t="s">
        <v>12029</v>
      </c>
      <c r="B10930" s="0" t="s">
        <v>12034</v>
      </c>
      <c r="D10930" s="0" t="str">
        <f aca="false">A10930&amp;" "&amp;B10930</f>
        <v>Super Mario World Bowser</v>
      </c>
      <c r="E10930" s="0" t="n">
        <f aca="false">COUNTIF($D$1:$D$11546,D10930)</f>
        <v>1</v>
      </c>
    </row>
    <row r="10931" customFormat="false" ht="15" hidden="false" customHeight="false" outlineLevel="0" collapsed="false">
      <c r="A10931" s="0" t="s">
        <v>12029</v>
      </c>
      <c r="B10931" s="0" t="s">
        <v>119</v>
      </c>
      <c r="C10931" s="0" t="s">
        <v>12039</v>
      </c>
      <c r="D10931" s="0" t="str">
        <f aca="false">A10931&amp;" "&amp;B10931</f>
        <v>Super Mario World Ending</v>
      </c>
      <c r="E10931" s="0" t="n">
        <f aca="false">COUNTIF($D$1:$D$11546,D10931)</f>
        <v>1</v>
      </c>
      <c r="F10931" s="0" t="n">
        <v>5</v>
      </c>
    </row>
    <row r="10932" customFormat="false" ht="15" hidden="false" customHeight="false" outlineLevel="0" collapsed="false">
      <c r="A10932" s="0" t="s">
        <v>12029</v>
      </c>
      <c r="B10932" s="0" t="s">
        <v>12040</v>
      </c>
      <c r="C10932" s="0" t="s">
        <v>12041</v>
      </c>
      <c r="D10932" s="0" t="str">
        <f aca="false">A10932&amp;" "&amp;B10932</f>
        <v>Super Mario World Map 7~Special</v>
      </c>
      <c r="E10932" s="0" t="n">
        <f aca="false">COUNTIF($D$1:$D$11546,D10932)</f>
        <v>0</v>
      </c>
      <c r="F10932" s="0" t="n">
        <v>5</v>
      </c>
    </row>
    <row r="10933" customFormat="false" ht="15" hidden="false" customHeight="false" outlineLevel="0" collapsed="false">
      <c r="A10933" s="0" t="s">
        <v>12048</v>
      </c>
      <c r="B10933" s="0" t="s">
        <v>12042</v>
      </c>
      <c r="C10933" s="0" t="s">
        <v>12049</v>
      </c>
      <c r="D10933" s="0" t="str">
        <f aca="false">A10933&amp;" "&amp;B10933</f>
        <v>Super Mario World  Overworld BGM</v>
      </c>
      <c r="E10933" s="0" t="n">
        <f aca="false">COUNTIF($D$1:$D$11546,D10933)</f>
        <v>1</v>
      </c>
    </row>
    <row r="10934" customFormat="false" ht="15" hidden="false" customHeight="false" outlineLevel="0" collapsed="false">
      <c r="A10934" s="0" t="s">
        <v>12050</v>
      </c>
      <c r="B10934" s="0" t="s">
        <v>12034</v>
      </c>
      <c r="C10934" s="0" t="s">
        <v>12055</v>
      </c>
      <c r="D10934" s="0" t="str">
        <f aca="false">A10934&amp;" "&amp;B10934</f>
        <v>Super Mario World 2: Yoshi's Island Bowser</v>
      </c>
      <c r="E10934" s="0" t="n">
        <f aca="false">COUNTIF($D$1:$D$11546,D10934)</f>
        <v>1</v>
      </c>
      <c r="F10934" s="0" t="n">
        <v>15</v>
      </c>
    </row>
    <row r="10935" customFormat="false" ht="15" hidden="false" customHeight="false" outlineLevel="0" collapsed="false">
      <c r="A10935" s="0" t="s">
        <v>12050</v>
      </c>
      <c r="B10935" s="0" t="s">
        <v>12063</v>
      </c>
      <c r="D10935" s="0" t="str">
        <f aca="false">A10935&amp;" "&amp;B10935</f>
        <v>Super Mario World 2: Yoshi's Island Giant Baby Bowser Battle</v>
      </c>
      <c r="E10935" s="0" t="n">
        <f aca="false">COUNTIF($D$1:$D$11546,D10935)</f>
        <v>1</v>
      </c>
      <c r="F10935" s="0" t="n">
        <v>15</v>
      </c>
    </row>
    <row r="10936" customFormat="false" ht="15" hidden="false" customHeight="false" outlineLevel="0" collapsed="false">
      <c r="A10936" s="0" t="s">
        <v>12050</v>
      </c>
      <c r="B10936" s="0" t="s">
        <v>12064</v>
      </c>
      <c r="C10936" s="0" t="s">
        <v>12065</v>
      </c>
      <c r="D10936" s="0" t="str">
        <f aca="false">A10936&amp;" "&amp;B10936</f>
        <v>Super Mario World 2: Yoshi's Island Koopa (Final Boss)</v>
      </c>
      <c r="E10936" s="0" t="n">
        <f aca="false">COUNTIF($D$1:$D$11546,D10936)</f>
        <v>1</v>
      </c>
      <c r="F10936" s="0" t="n">
        <v>15</v>
      </c>
    </row>
    <row r="10937" customFormat="false" ht="15" hidden="false" customHeight="false" outlineLevel="0" collapsed="false">
      <c r="A10937" s="0" t="s">
        <v>12050</v>
      </c>
      <c r="B10937" s="0" t="s">
        <v>12066</v>
      </c>
      <c r="C10937" s="0" t="s">
        <v>12067</v>
      </c>
      <c r="D10937" s="0" t="str">
        <f aca="false">A10937&amp;" "&amp;B10937</f>
        <v>Super Mario World 2: Yoshi's Island Touch Fuzzy</v>
      </c>
      <c r="E10937" s="0" t="n">
        <f aca="false">COUNTIF($D$1:$D$11546,D10937)</f>
        <v>1</v>
      </c>
      <c r="F10937" s="0" t="n">
        <v>15</v>
      </c>
    </row>
    <row r="10938" customFormat="false" ht="15" hidden="false" customHeight="false" outlineLevel="0" collapsed="false">
      <c r="A10938" s="0" t="s">
        <v>12072</v>
      </c>
      <c r="B10938" s="0" t="s">
        <v>12075</v>
      </c>
      <c r="C10938" s="0" t="s">
        <v>12076</v>
      </c>
      <c r="D10938" s="0" t="str">
        <f aca="false">A10938&amp;" "&amp;B10938</f>
        <v>Super Meat Boy Carmeaty Burana</v>
      </c>
      <c r="E10938" s="0" t="n">
        <f aca="false">COUNTIF($D$1:$D$11546,D10938)</f>
        <v>1</v>
      </c>
    </row>
    <row r="10939" customFormat="false" ht="15" hidden="false" customHeight="false" outlineLevel="0" collapsed="false">
      <c r="A10939" s="0" t="s">
        <v>12072</v>
      </c>
      <c r="B10939" s="0" t="s">
        <v>12080</v>
      </c>
      <c r="C10939" s="0" t="s">
        <v>12081</v>
      </c>
      <c r="D10939" s="0" t="str">
        <f aca="false">A10939&amp;" "&amp;B10939</f>
        <v>Super Meat Boy Hell</v>
      </c>
      <c r="E10939" s="0" t="n">
        <f aca="false">COUNTIF($D$1:$D$11546,D10939)</f>
        <v>1</v>
      </c>
      <c r="F10939" s="0" t="n">
        <v>3</v>
      </c>
    </row>
    <row r="10940" customFormat="false" ht="15" hidden="false" customHeight="false" outlineLevel="0" collapsed="false">
      <c r="A10940" s="0" t="s">
        <v>12072</v>
      </c>
      <c r="B10940" s="0" t="s">
        <v>12087</v>
      </c>
      <c r="C10940" s="0" t="s">
        <v>12088</v>
      </c>
      <c r="D10940" s="0" t="str">
        <f aca="false">A10940&amp;" "&amp;B10940</f>
        <v>Super Meat Boy It Ends 2- End Harder</v>
      </c>
      <c r="E10940" s="0" t="n">
        <f aca="false">COUNTIF($D$1:$D$11546,D10940)</f>
        <v>1</v>
      </c>
      <c r="F10940" s="0" t="n">
        <v>6</v>
      </c>
    </row>
    <row r="10941" customFormat="false" ht="15" hidden="false" customHeight="false" outlineLevel="0" collapsed="false">
      <c r="A10941" s="0" t="s">
        <v>12096</v>
      </c>
      <c r="B10941" s="0" t="s">
        <v>12112</v>
      </c>
      <c r="C10941" s="0" t="s">
        <v>12113</v>
      </c>
      <c r="D10941" s="0" t="str">
        <f aca="false">A10941&amp;" "&amp;B10941</f>
        <v>Super Metroid Crateria Surface</v>
      </c>
      <c r="E10941" s="0" t="n">
        <f aca="false">COUNTIF($D$1:$D$11546,D10941)</f>
        <v>1</v>
      </c>
      <c r="F10941" s="0" t="n">
        <v>4</v>
      </c>
    </row>
    <row r="10942" customFormat="false" ht="15" hidden="false" customHeight="false" outlineLevel="0" collapsed="false">
      <c r="A10942" s="0" t="s">
        <v>12096</v>
      </c>
      <c r="B10942" s="0" t="s">
        <v>12114</v>
      </c>
      <c r="C10942" s="1" t="s">
        <v>12115</v>
      </c>
      <c r="D10942" s="0" t="str">
        <f aca="false">A10942&amp;" "&amp;B10942</f>
        <v>Super Metroid Lower Norfair</v>
      </c>
      <c r="E10942" s="0" t="n">
        <f aca="false">COUNTIF($D$1:$D$11546,D10942)</f>
        <v>1</v>
      </c>
      <c r="F10942" s="0" t="n">
        <v>4</v>
      </c>
    </row>
    <row r="10943" customFormat="false" ht="15" hidden="false" customHeight="false" outlineLevel="0" collapsed="false">
      <c r="A10943" s="0" t="s">
        <v>12096</v>
      </c>
      <c r="B10943" s="0" t="s">
        <v>12130</v>
      </c>
      <c r="C10943" s="1" t="s">
        <v>12131</v>
      </c>
      <c r="D10943" s="0" t="str">
        <f aca="false">A10943&amp;" "&amp;B10943</f>
        <v>Super Metroid Theme of Samus Aran</v>
      </c>
      <c r="E10943" s="0" t="n">
        <f aca="false">COUNTIF($D$1:$D$11546,D10943)</f>
        <v>1</v>
      </c>
      <c r="F10943" s="0" t="n">
        <v>3</v>
      </c>
    </row>
    <row r="10944" customFormat="false" ht="15" hidden="false" customHeight="false" outlineLevel="0" collapsed="false">
      <c r="A10944" s="0" t="s">
        <v>12136</v>
      </c>
      <c r="B10944" s="0" t="s">
        <v>2023</v>
      </c>
      <c r="D10944" s="0" t="str">
        <f aca="false">A10944&amp;" "&amp;B10944</f>
        <v>Super Monkey Ball Jungle</v>
      </c>
      <c r="E10944" s="0" t="n">
        <f aca="false">COUNTIF($D$1:$D$11546,D10944)</f>
        <v>1</v>
      </c>
    </row>
    <row r="10945" customFormat="false" ht="15" hidden="false" customHeight="false" outlineLevel="0" collapsed="false">
      <c r="A10945" s="0" t="s">
        <v>12137</v>
      </c>
      <c r="B10945" s="0" t="s">
        <v>7778</v>
      </c>
      <c r="D10945" s="0" t="str">
        <f aca="false">A10945&amp;" "&amp;B10945</f>
        <v>Super Monkey Ball Banana Blitz Monkey Island</v>
      </c>
      <c r="E10945" s="0" t="n">
        <f aca="false">COUNTIF($D$1:$D$11546,D10945)</f>
        <v>1</v>
      </c>
    </row>
    <row r="10946" customFormat="false" ht="15" hidden="false" customHeight="false" outlineLevel="0" collapsed="false">
      <c r="A10946" s="0" t="s">
        <v>12138</v>
      </c>
      <c r="B10946" s="0" t="s">
        <v>12139</v>
      </c>
      <c r="D10946" s="0" t="str">
        <f aca="false">A10946&amp;" "&amp;B10946</f>
        <v>Super Paper Mario Castle Bleck</v>
      </c>
      <c r="E10946" s="0" t="n">
        <f aca="false">COUNTIF($D$1:$D$11546,D10946)</f>
        <v>1</v>
      </c>
      <c r="F10946" s="0" t="n">
        <v>3</v>
      </c>
    </row>
    <row r="10947" customFormat="false" ht="15" hidden="false" customHeight="false" outlineLevel="0" collapsed="false">
      <c r="A10947" s="0" t="s">
        <v>12138</v>
      </c>
      <c r="B10947" s="0" t="s">
        <v>12140</v>
      </c>
      <c r="C10947" s="0" t="s">
        <v>12141</v>
      </c>
      <c r="D10947" s="0" t="str">
        <f aca="false">A10947&amp;" "&amp;B10947</f>
        <v>Super Paper Mario Sammer's Kingdom</v>
      </c>
      <c r="E10947" s="0" t="n">
        <f aca="false">COUNTIF($D$1:$D$11546,D10947)</f>
        <v>1</v>
      </c>
      <c r="F10947" s="0" t="n">
        <v>3</v>
      </c>
    </row>
    <row r="10948" customFormat="false" ht="15" hidden="false" customHeight="false" outlineLevel="0" collapsed="false">
      <c r="A10948" s="0" t="s">
        <v>12138</v>
      </c>
      <c r="B10948" s="0" t="s">
        <v>12142</v>
      </c>
      <c r="D10948" s="0" t="str">
        <f aca="false">A10948&amp;" "&amp;B10948</f>
        <v>Super Paper Mario The Ultimate Show</v>
      </c>
      <c r="E10948" s="0" t="n">
        <f aca="false">COUNTIF($D$1:$D$11546,D10948)</f>
        <v>1</v>
      </c>
      <c r="F10948" s="0" t="n">
        <v>3</v>
      </c>
    </row>
    <row r="10949" customFormat="false" ht="15" hidden="false" customHeight="false" outlineLevel="0" collapsed="false">
      <c r="A10949" s="0" t="s">
        <v>12143</v>
      </c>
      <c r="B10949" s="0" t="s">
        <v>12144</v>
      </c>
      <c r="C10949" s="0" t="s">
        <v>12145</v>
      </c>
      <c r="D10949" s="0" t="str">
        <f aca="false">A10949&amp;" "&amp;B10949</f>
        <v>Super Puzzle Fighter II Turbo Morrigan Stage</v>
      </c>
      <c r="E10949" s="0" t="n">
        <f aca="false">COUNTIF($D$1:$D$11546,D10949)</f>
        <v>1</v>
      </c>
    </row>
    <row r="10950" customFormat="false" ht="15" hidden="false" customHeight="false" outlineLevel="0" collapsed="false">
      <c r="A10950" s="0" t="s">
        <v>12146</v>
      </c>
      <c r="B10950" s="0" t="s">
        <v>12147</v>
      </c>
      <c r="C10950" s="0" t="s">
        <v>12148</v>
      </c>
      <c r="D10950" s="0" t="str">
        <f aca="false">A10950&amp;" "&amp;B10950</f>
        <v>Super Robot Taisen So Close Yet So Far</v>
      </c>
      <c r="E10950" s="0" t="n">
        <f aca="false">COUNTIF($D$1:$D$11546,D10950)</f>
        <v>1</v>
      </c>
    </row>
    <row r="10951" customFormat="false" ht="15" hidden="false" customHeight="false" outlineLevel="0" collapsed="false">
      <c r="A10951" s="0" t="s">
        <v>12146</v>
      </c>
      <c r="B10951" s="0" t="s">
        <v>12149</v>
      </c>
      <c r="C10951" s="0" t="s">
        <v>12150</v>
      </c>
      <c r="D10951" s="0" t="str">
        <f aca="false">A10951&amp;" "&amp;B10951</f>
        <v>Super Robot Taisen The Gate of Magus</v>
      </c>
      <c r="E10951" s="0" t="n">
        <f aca="false">COUNTIF($D$1:$D$11546,D10951)</f>
        <v>1</v>
      </c>
    </row>
    <row r="10952" customFormat="false" ht="15" hidden="false" customHeight="false" outlineLevel="0" collapsed="false">
      <c r="A10952" s="0" t="s">
        <v>12158</v>
      </c>
      <c r="B10952" s="0" t="s">
        <v>12159</v>
      </c>
      <c r="C10952" s="0" t="s">
        <v>12160</v>
      </c>
      <c r="D10952" s="0" t="str">
        <f aca="false">A10952&amp;" "&amp;B10952</f>
        <v>Super Robot Taisen OG Saga: Endless Frontier Alice in Fluxland</v>
      </c>
      <c r="E10952" s="0" t="n">
        <f aca="false">COUNTIF($D$1:$D$11546,D10952)</f>
        <v>1</v>
      </c>
    </row>
    <row r="10953" customFormat="false" ht="15" hidden="false" customHeight="false" outlineLevel="0" collapsed="false">
      <c r="A10953" s="0" t="s">
        <v>12158</v>
      </c>
      <c r="B10953" s="0" t="s">
        <v>12161</v>
      </c>
      <c r="C10953" s="0" t="s">
        <v>12162</v>
      </c>
      <c r="D10953" s="0" t="str">
        <f aca="false">A10953&amp;" "&amp;B10953</f>
        <v>Super Robot Taisen OG Saga: Endless Frontier Mechanical Fantasy</v>
      </c>
      <c r="E10953" s="0" t="n">
        <f aca="false">COUNTIF($D$1:$D$11546,D10953)</f>
        <v>1</v>
      </c>
    </row>
    <row r="10954" customFormat="false" ht="15" hidden="false" customHeight="false" outlineLevel="0" collapsed="false">
      <c r="A10954" s="0" t="s">
        <v>12165</v>
      </c>
      <c r="B10954" s="0" t="s">
        <v>12166</v>
      </c>
      <c r="C10954" s="0" t="s">
        <v>12167</v>
      </c>
      <c r="D10954" s="0" t="str">
        <f aca="false">A10954&amp;" "&amp;B10954</f>
        <v>Super Robot Taisen Original Generation Saga Ash to Ash</v>
      </c>
      <c r="E10954" s="0" t="n">
        <f aca="false">COUNTIF($D$1:$D$11546,D10954)</f>
        <v>1</v>
      </c>
      <c r="F10954" s="0" t="n">
        <v>13</v>
      </c>
    </row>
    <row r="10955" customFormat="false" ht="15" hidden="false" customHeight="false" outlineLevel="0" collapsed="false">
      <c r="A10955" s="0" t="s">
        <v>12168</v>
      </c>
      <c r="B10955" s="0" t="s">
        <v>12169</v>
      </c>
      <c r="C10955" s="0" t="s">
        <v>12170</v>
      </c>
      <c r="D10955" s="0" t="str">
        <f aca="false">A10955&amp;" "&amp;B10955</f>
        <v>Super Robot Taisen: Original Generation Armageddon</v>
      </c>
      <c r="E10955" s="0" t="n">
        <f aca="false">COUNTIF($D$1:$D$11546,D10955)</f>
        <v>1</v>
      </c>
      <c r="F10955" s="0" t="n">
        <v>13</v>
      </c>
    </row>
    <row r="10956" customFormat="false" ht="15" hidden="false" customHeight="false" outlineLevel="0" collapsed="false">
      <c r="A10956" s="0" t="s">
        <v>12168</v>
      </c>
      <c r="B10956" s="0" t="s">
        <v>12171</v>
      </c>
      <c r="C10956" s="0" t="s">
        <v>12172</v>
      </c>
      <c r="D10956" s="0" t="str">
        <f aca="false">A10956&amp;" "&amp;B10956</f>
        <v>Super Robot Taisen: Original Generation Dark Prision</v>
      </c>
      <c r="E10956" s="0" t="n">
        <f aca="false">COUNTIF($D$1:$D$11546,D10956)</f>
        <v>1</v>
      </c>
      <c r="F10956" s="0" t="n">
        <v>13</v>
      </c>
    </row>
    <row r="10957" customFormat="false" ht="15" hidden="false" customHeight="false" outlineLevel="0" collapsed="false">
      <c r="A10957" s="0" t="s">
        <v>12168</v>
      </c>
      <c r="B10957" s="0" t="s">
        <v>12173</v>
      </c>
      <c r="C10957" s="0" t="s">
        <v>12174</v>
      </c>
      <c r="D10957" s="0" t="str">
        <f aca="false">A10957&amp;" "&amp;B10957</f>
        <v>Super Robot Taisen: Original Generation Marionette Messiah</v>
      </c>
      <c r="E10957" s="0" t="n">
        <f aca="false">COUNTIF($D$1:$D$11546,D10957)</f>
        <v>1</v>
      </c>
      <c r="F10957" s="0" t="n">
        <v>13</v>
      </c>
    </row>
    <row r="10958" customFormat="false" ht="15" hidden="false" customHeight="false" outlineLevel="0" collapsed="false">
      <c r="A10958" s="0" t="s">
        <v>12168</v>
      </c>
      <c r="B10958" s="0" t="s">
        <v>12175</v>
      </c>
      <c r="C10958" s="0" t="s">
        <v>12176</v>
      </c>
      <c r="D10958" s="0" t="str">
        <f aca="false">A10958&amp;" "&amp;B10958</f>
        <v>Super Robot Taisen: Original Generation Neppu! Shippu! Cybuster</v>
      </c>
      <c r="E10958" s="0" t="n">
        <f aca="false">COUNTIF($D$1:$D$11546,D10958)</f>
        <v>1</v>
      </c>
      <c r="F10958" s="0" t="n">
        <v>13</v>
      </c>
    </row>
    <row r="10959" customFormat="false" ht="15" hidden="false" customHeight="false" outlineLevel="0" collapsed="false">
      <c r="A10959" s="0" t="s">
        <v>12168</v>
      </c>
      <c r="B10959" s="0" t="s">
        <v>12177</v>
      </c>
      <c r="C10959" s="0" t="s">
        <v>12178</v>
      </c>
      <c r="D10959" s="0" t="str">
        <f aca="false">A10959&amp;" "&amp;B10959</f>
        <v>Super Robot Taisen: Original Generation Neppu! Shippu! Cybuster!</v>
      </c>
      <c r="E10959" s="0" t="n">
        <f aca="false">COUNTIF($D$1:$D$11546,D10959)</f>
        <v>1</v>
      </c>
      <c r="F10959" s="0" t="n">
        <v>13</v>
      </c>
    </row>
    <row r="10960" customFormat="false" ht="15" hidden="false" customHeight="false" outlineLevel="0" collapsed="false">
      <c r="A10960" s="0" t="s">
        <v>12181</v>
      </c>
      <c r="B10960" s="0" t="s">
        <v>12182</v>
      </c>
      <c r="C10960" s="0" t="s">
        <v>12183</v>
      </c>
      <c r="D10960" s="0" t="str">
        <f aca="false">A10960&amp;" "&amp;B10960</f>
        <v>Super Robot Taisen: Original Generation 2 So Close</v>
      </c>
      <c r="E10960" s="0" t="n">
        <f aca="false">COUNTIF($D$1:$D$11546,D10960)</f>
        <v>1</v>
      </c>
      <c r="F10960" s="0" t="n">
        <v>13</v>
      </c>
    </row>
    <row r="10961" customFormat="false" ht="15" hidden="false" customHeight="false" outlineLevel="0" collapsed="false">
      <c r="A10961" s="0" t="s">
        <v>12185</v>
      </c>
      <c r="B10961" s="0" t="s">
        <v>12186</v>
      </c>
      <c r="C10961" s="0" t="s">
        <v>12187</v>
      </c>
      <c r="D10961" s="0" t="str">
        <f aca="false">A10961&amp;" "&amp;B10961</f>
        <v>Super R-Type As Wet as a Fish</v>
      </c>
      <c r="E10961" s="0" t="n">
        <f aca="false">COUNTIF($D$1:$D$11546,D10961)</f>
        <v>1</v>
      </c>
      <c r="F10961" s="0" t="n">
        <v>13</v>
      </c>
    </row>
    <row r="10962" customFormat="false" ht="15" hidden="false" customHeight="false" outlineLevel="0" collapsed="false">
      <c r="A10962" s="0" t="s">
        <v>12185</v>
      </c>
      <c r="B10962" s="0" t="s">
        <v>12188</v>
      </c>
      <c r="C10962" s="0" t="s">
        <v>12189</v>
      </c>
      <c r="D10962" s="0" t="str">
        <f aca="false">A10962&amp;" "&amp;B10962</f>
        <v>Super R-Type Dream of a Labyrinth</v>
      </c>
      <c r="E10962" s="0" t="n">
        <f aca="false">COUNTIF($D$1:$D$11546,D10962)</f>
        <v>1</v>
      </c>
      <c r="F10962" s="0" t="n">
        <v>13</v>
      </c>
    </row>
    <row r="10963" customFormat="false" ht="15" hidden="false" customHeight="false" outlineLevel="0" collapsed="false">
      <c r="A10963" s="0" t="s">
        <v>12190</v>
      </c>
      <c r="B10963" s="0" t="s">
        <v>12191</v>
      </c>
      <c r="C10963" s="0" t="s">
        <v>12192</v>
      </c>
      <c r="D10963" s="0" t="str">
        <f aca="false">A10963&amp;" "&amp;B10963</f>
        <v>Super Smash Bros Polygon Team</v>
      </c>
      <c r="E10963" s="0" t="n">
        <f aca="false">COUNTIF($D$1:$D$11546,D10963)</f>
        <v>1</v>
      </c>
      <c r="F10963" s="0" t="n">
        <v>13</v>
      </c>
    </row>
    <row r="10964" customFormat="false" ht="15" hidden="false" customHeight="false" outlineLevel="0" collapsed="false">
      <c r="A10964" s="0" t="s">
        <v>12196</v>
      </c>
      <c r="B10964" s="0" t="s">
        <v>12197</v>
      </c>
      <c r="C10964" s="0" t="s">
        <v>12198</v>
      </c>
      <c r="D10964" s="0" t="str">
        <f aca="false">A10964&amp;" "&amp;B10964</f>
        <v>Super Smash Bros Melee Super Mario Bros 3</v>
      </c>
      <c r="E10964" s="0" t="n">
        <f aca="false">COUNTIF($D$1:$D$11546,D10964)</f>
        <v>1</v>
      </c>
      <c r="F10964" s="0" t="n">
        <v>8</v>
      </c>
    </row>
    <row r="10965" customFormat="false" ht="15" hidden="false" customHeight="false" outlineLevel="0" collapsed="false">
      <c r="A10965" s="0" t="s">
        <v>12199</v>
      </c>
      <c r="B10965" s="0" t="s">
        <v>12200</v>
      </c>
      <c r="C10965" s="0" t="s">
        <v>12201</v>
      </c>
      <c r="D10965" s="0" t="str">
        <f aca="false">A10965&amp;" "&amp;B10965</f>
        <v>Super Smash Bros. Brawl Flat Zone 2</v>
      </c>
      <c r="E10965" s="0" t="n">
        <f aca="false">COUNTIF($D$1:$D$11546,D10965)</f>
        <v>1</v>
      </c>
      <c r="F10965" s="0" t="n">
        <v>8</v>
      </c>
    </row>
    <row r="10966" customFormat="false" ht="15" hidden="false" customHeight="false" outlineLevel="0" collapsed="false">
      <c r="A10966" s="0" t="s">
        <v>12199</v>
      </c>
      <c r="B10966" s="0" t="s">
        <v>12202</v>
      </c>
      <c r="C10966" s="0" t="s">
        <v>12203</v>
      </c>
      <c r="D10966" s="0" t="str">
        <f aca="false">A10966&amp;" "&amp;B10966</f>
        <v>Super Smash Bros. Brawl Golden Sun Medley</v>
      </c>
      <c r="E10966" s="0" t="n">
        <f aca="false">COUNTIF($D$1:$D$11546,D10966)</f>
        <v>1</v>
      </c>
      <c r="F10966" s="0" t="n">
        <v>8</v>
      </c>
    </row>
    <row r="10967" customFormat="false" ht="15" hidden="false" customHeight="false" outlineLevel="0" collapsed="false">
      <c r="A10967" s="0" t="s">
        <v>12199</v>
      </c>
      <c r="B10967" s="0" t="s">
        <v>6664</v>
      </c>
      <c r="C10967" s="0" t="s">
        <v>12204</v>
      </c>
      <c r="D10967" s="0" t="str">
        <f aca="false">A10967&amp;" "&amp;B10967</f>
        <v>Super Smash Bros. Brawl Luigi's Mansion Theme</v>
      </c>
      <c r="E10967" s="0" t="n">
        <f aca="false">COUNTIF($D$1:$D$11546,D10967)</f>
        <v>1</v>
      </c>
      <c r="F10967" s="0" t="n">
        <v>8</v>
      </c>
    </row>
    <row r="10968" customFormat="false" ht="15" hidden="false" customHeight="false" outlineLevel="0" collapsed="false">
      <c r="A10968" s="0" t="s">
        <v>12199</v>
      </c>
      <c r="B10968" s="0" t="s">
        <v>12205</v>
      </c>
      <c r="C10968" s="1" t="s">
        <v>12206</v>
      </c>
      <c r="D10968" s="0" t="str">
        <f aca="false">A10968&amp;" "&amp;B10968</f>
        <v>Super Smash Bros. Brawl Ocarina of Time Medley</v>
      </c>
      <c r="E10968" s="0" t="n">
        <f aca="false">COUNTIF($D$1:$D$11546,D10968)</f>
        <v>1</v>
      </c>
      <c r="F10968" s="0" t="n">
        <v>8</v>
      </c>
    </row>
    <row r="10969" customFormat="false" ht="15" hidden="false" customHeight="false" outlineLevel="0" collapsed="false">
      <c r="A10969" s="0" t="s">
        <v>12199</v>
      </c>
      <c r="B10969" s="0" t="s">
        <v>12207</v>
      </c>
      <c r="C10969" s="0" t="s">
        <v>12208</v>
      </c>
      <c r="D10969" s="0" t="str">
        <f aca="false">A10969&amp;" "&amp;B10969</f>
        <v>Super Smash Bros. Brawl Team Galactic Battle!</v>
      </c>
      <c r="E10969" s="0" t="n">
        <f aca="false">COUNTIF($D$1:$D$11546,D10969)</f>
        <v>1</v>
      </c>
      <c r="F10969" s="0" t="n">
        <v>8</v>
      </c>
    </row>
    <row r="10970" customFormat="false" ht="15" hidden="false" customHeight="false" outlineLevel="0" collapsed="false">
      <c r="A10970" s="0" t="s">
        <v>12199</v>
      </c>
      <c r="B10970" s="0" t="s">
        <v>6857</v>
      </c>
      <c r="C10970" s="0" t="s">
        <v>12209</v>
      </c>
      <c r="D10970" s="0" t="str">
        <f aca="false">A10970&amp;" "&amp;B10970</f>
        <v>Super Smash Bros. Brawl Waluigi Pinball</v>
      </c>
      <c r="E10970" s="0" t="n">
        <f aca="false">COUNTIF($D$1:$D$11546,D10970)</f>
        <v>1</v>
      </c>
      <c r="F10970" s="0" t="n">
        <v>8</v>
      </c>
    </row>
    <row r="10971" customFormat="false" ht="15" hidden="false" customHeight="false" outlineLevel="0" collapsed="false">
      <c r="A10971" s="0" t="s">
        <v>12210</v>
      </c>
      <c r="B10971" s="0" t="s">
        <v>12211</v>
      </c>
      <c r="C10971" s="0" t="s">
        <v>12212</v>
      </c>
      <c r="D10971" s="0" t="str">
        <f aca="false">A10971&amp;" "&amp;B10971</f>
        <v>Super Smash Bros. Melee Multi Man Melee 1</v>
      </c>
      <c r="E10971" s="0" t="n">
        <f aca="false">COUNTIF($D$1:$D$11546,D10971)</f>
        <v>1</v>
      </c>
    </row>
    <row r="10972" customFormat="false" ht="15" hidden="false" customHeight="false" outlineLevel="0" collapsed="false">
      <c r="A10972" s="0" t="s">
        <v>12213</v>
      </c>
      <c r="B10972" s="0" t="s">
        <v>458</v>
      </c>
      <c r="C10972" s="0" t="s">
        <v>12214</v>
      </c>
      <c r="D10972" s="0" t="str">
        <f aca="false">A10972&amp;" "&amp;B10972</f>
        <v>Super Smash Brothers Brawl Main Theme</v>
      </c>
      <c r="E10972" s="0" t="n">
        <f aca="false">COUNTIF($D$1:$D$11546,D10972)</f>
        <v>1</v>
      </c>
    </row>
    <row r="10973" customFormat="false" ht="15" hidden="false" customHeight="false" outlineLevel="0" collapsed="false">
      <c r="A10973" s="0" t="s">
        <v>12213</v>
      </c>
      <c r="B10973" s="0" t="s">
        <v>12215</v>
      </c>
      <c r="D10973" s="0" t="str">
        <f aca="false">A10973&amp;" "&amp;B10973</f>
        <v>Super Smash Brothers Brawl Shin Onigashima</v>
      </c>
      <c r="E10973" s="0" t="n">
        <f aca="false">COUNTIF($D$1:$D$11546,D10973)</f>
        <v>1</v>
      </c>
    </row>
    <row r="10974" customFormat="false" ht="15" hidden="false" customHeight="false" outlineLevel="0" collapsed="false">
      <c r="A10974" s="0" t="s">
        <v>12216</v>
      </c>
      <c r="B10974" s="0" t="s">
        <v>4686</v>
      </c>
      <c r="C10974" s="0" t="s">
        <v>12217</v>
      </c>
      <c r="D10974" s="0" t="str">
        <f aca="false">A10974&amp;" "&amp;B10974</f>
        <v>Super Smash Brothers Melee Battlefield</v>
      </c>
      <c r="E10974" s="0" t="n">
        <f aca="false">COUNTIF($D$1:$D$11546,D10974)</f>
        <v>1</v>
      </c>
    </row>
    <row r="10975" customFormat="false" ht="15" hidden="false" customHeight="false" outlineLevel="0" collapsed="false">
      <c r="A10975" s="0" t="s">
        <v>12220</v>
      </c>
      <c r="B10975" s="0" t="s">
        <v>12221</v>
      </c>
      <c r="C10975" s="0" t="s">
        <v>12222</v>
      </c>
      <c r="D10975" s="0" t="str">
        <f aca="false">A10975&amp;" "&amp;B10975</f>
        <v>Super Soccer Uruguay</v>
      </c>
      <c r="E10975" s="0" t="n">
        <f aca="false">COUNTIF($D$1:$D$11546,D10975)</f>
        <v>1</v>
      </c>
      <c r="F10975" s="0" t="n">
        <v>3</v>
      </c>
    </row>
    <row r="10976" customFormat="false" ht="15" hidden="false" customHeight="false" outlineLevel="0" collapsed="false">
      <c r="A10976" s="0" t="s">
        <v>12223</v>
      </c>
      <c r="B10976" s="0" t="s">
        <v>1303</v>
      </c>
      <c r="C10976" s="0" t="s">
        <v>12230</v>
      </c>
      <c r="D10976" s="0" t="str">
        <f aca="false">A10976&amp;" "&amp;B10976</f>
        <v>Super Street Fighter II Staff Roll</v>
      </c>
      <c r="E10976" s="0" t="n">
        <f aca="false">COUNTIF($D$1:$D$11546,D10976)</f>
        <v>1</v>
      </c>
      <c r="F10976" s="0" t="n">
        <v>8</v>
      </c>
    </row>
    <row r="10977" customFormat="false" ht="15" hidden="false" customHeight="false" outlineLevel="0" collapsed="false">
      <c r="A10977" s="0" t="s">
        <v>12238</v>
      </c>
      <c r="B10977" s="0" t="s">
        <v>12239</v>
      </c>
      <c r="C10977" s="0" t="s">
        <v>12240</v>
      </c>
      <c r="D10977" s="0" t="str">
        <f aca="false">A10977&amp;" "&amp;B10977</f>
        <v>Super Street Fighter IV Cody Travers' Theme</v>
      </c>
      <c r="E10977" s="0" t="n">
        <f aca="false">COUNTIF($D$1:$D$11546,D10977)</f>
        <v>1</v>
      </c>
      <c r="F10977" s="0" t="n">
        <v>3</v>
      </c>
    </row>
    <row r="10978" customFormat="false" ht="15" hidden="false" customHeight="false" outlineLevel="0" collapsed="false">
      <c r="A10978" s="0" t="s">
        <v>12238</v>
      </c>
      <c r="B10978" s="0" t="s">
        <v>12241</v>
      </c>
      <c r="C10978" s="0" t="s">
        <v>12242</v>
      </c>
      <c r="D10978" s="0" t="str">
        <f aca="false">A10978&amp;" "&amp;B10978</f>
        <v>Super Street Fighter IV Dudley's Theme</v>
      </c>
      <c r="E10978" s="0" t="n">
        <f aca="false">COUNTIF($D$1:$D$11546,D10978)</f>
        <v>1</v>
      </c>
      <c r="F10978" s="0" t="n">
        <v>3</v>
      </c>
    </row>
    <row r="10979" customFormat="false" ht="15" hidden="false" customHeight="false" outlineLevel="0" collapsed="false">
      <c r="A10979" s="0" t="s">
        <v>12238</v>
      </c>
      <c r="B10979" s="0" t="s">
        <v>12243</v>
      </c>
      <c r="C10979" s="0" t="s">
        <v>12244</v>
      </c>
      <c r="D10979" s="0" t="str">
        <f aca="false">A10979&amp;" "&amp;B10979</f>
        <v>Super Street Fighter IV Guy's Theme</v>
      </c>
      <c r="E10979" s="0" t="n">
        <f aca="false">COUNTIF($D$1:$D$11546,D10979)</f>
        <v>1</v>
      </c>
      <c r="F10979" s="0" t="n">
        <v>3</v>
      </c>
    </row>
    <row r="10980" customFormat="false" ht="15" hidden="false" customHeight="false" outlineLevel="0" collapsed="false">
      <c r="A10980" s="0" t="s">
        <v>12238</v>
      </c>
      <c r="B10980" s="0" t="s">
        <v>12245</v>
      </c>
      <c r="C10980" s="0" t="s">
        <v>12246</v>
      </c>
      <c r="D10980" s="0" t="str">
        <f aca="false">A10980&amp;" "&amp;B10980</f>
        <v>Super Street Fighter IV Juri's Theme</v>
      </c>
      <c r="E10980" s="0" t="n">
        <f aca="false">COUNTIF($D$1:$D$11546,D10980)</f>
        <v>1</v>
      </c>
    </row>
    <row r="10981" customFormat="false" ht="15" hidden="false" customHeight="false" outlineLevel="0" collapsed="false">
      <c r="A10981" s="0" t="s">
        <v>12247</v>
      </c>
      <c r="B10981" s="0" t="s">
        <v>12248</v>
      </c>
      <c r="D10981" s="0" t="str">
        <f aca="false">A10981&amp;" "&amp;B10981</f>
        <v>Super Turrican Air Combat</v>
      </c>
      <c r="E10981" s="0" t="n">
        <f aca="false">COUNTIF($D$1:$D$11546,D10981)</f>
        <v>1</v>
      </c>
    </row>
    <row r="10982" customFormat="false" ht="15" hidden="false" customHeight="false" outlineLevel="0" collapsed="false">
      <c r="A10982" s="0" t="s">
        <v>12252</v>
      </c>
      <c r="B10982" s="0" t="s">
        <v>12253</v>
      </c>
      <c r="C10982" s="0" t="s">
        <v>12254</v>
      </c>
      <c r="D10982" s="0" t="str">
        <f aca="false">A10982&amp;" "&amp;B10982</f>
        <v>Superbrothers: Sword &amp; Sworcery EP And We Got Older</v>
      </c>
      <c r="E10982" s="0" t="n">
        <f aca="false">COUNTIF($D$1:$D$11546,D10982)</f>
        <v>1</v>
      </c>
    </row>
    <row r="10983" customFormat="false" ht="15" hidden="false" customHeight="false" outlineLevel="0" collapsed="false">
      <c r="A10983" s="0" t="s">
        <v>12255</v>
      </c>
      <c r="B10983" s="0" t="s">
        <v>12256</v>
      </c>
      <c r="C10983" s="0" t="s">
        <v>12257</v>
      </c>
      <c r="D10983" s="0" t="str">
        <f aca="false">A10983&amp;" "&amp;B10983</f>
        <v>Superbrothers: Sword and Sorcery EP Unknowable Geometry</v>
      </c>
      <c r="E10983" s="0" t="n">
        <f aca="false">COUNTIF($D$1:$D$11546,D10983)</f>
        <v>1</v>
      </c>
    </row>
    <row r="10984" customFormat="false" ht="15" hidden="false" customHeight="false" outlineLevel="0" collapsed="false">
      <c r="A10984" s="0" t="s">
        <v>12258</v>
      </c>
      <c r="B10984" s="0" t="s">
        <v>12259</v>
      </c>
      <c r="C10984" s="0" t="s">
        <v>12260</v>
      </c>
      <c r="D10984" s="0" t="str">
        <f aca="false">A10984&amp;" "&amp;B10984</f>
        <v>Superman Round 5</v>
      </c>
      <c r="E10984" s="0" t="n">
        <f aca="false">COUNTIF($D$1:$D$11546,D10984)</f>
        <v>1</v>
      </c>
    </row>
    <row r="10985" customFormat="false" ht="15" hidden="false" customHeight="false" outlineLevel="0" collapsed="false">
      <c r="A10985" s="0" t="s">
        <v>12261</v>
      </c>
      <c r="B10985" s="0" t="s">
        <v>12262</v>
      </c>
      <c r="D10985" s="0" t="str">
        <f aca="false">A10985&amp;" "&amp;B10985</f>
        <v>Susano o Densetsu town 1</v>
      </c>
      <c r="E10985" s="0" t="n">
        <f aca="false">COUNTIF($D$1:$D$11546,D10985)</f>
        <v>1</v>
      </c>
    </row>
    <row r="10986" customFormat="false" ht="15" hidden="false" customHeight="false" outlineLevel="0" collapsed="false">
      <c r="A10986" s="0" t="s">
        <v>3836</v>
      </c>
      <c r="B10986" s="0" t="s">
        <v>12263</v>
      </c>
      <c r="D10986" s="0" t="str">
        <f aca="false">A10986&amp;" "&amp;B10986</f>
        <v>Sweet Home Encounter with Mamiya</v>
      </c>
      <c r="E10986" s="0" t="n">
        <f aca="false">COUNTIF($D$1:$D$11546,D10986)</f>
        <v>1</v>
      </c>
    </row>
    <row r="10987" customFormat="false" ht="15" hidden="false" customHeight="false" outlineLevel="0" collapsed="false">
      <c r="A10987" s="0" t="s">
        <v>3836</v>
      </c>
      <c r="B10987" s="0" t="s">
        <v>1880</v>
      </c>
      <c r="D10987" s="0" t="str">
        <f aca="false">A10987&amp;" "&amp;B10987</f>
        <v>Sweet Home Ending Theme</v>
      </c>
      <c r="E10987" s="0" t="n">
        <f aca="false">COUNTIF($D$1:$D$11546,D10987)</f>
        <v>1</v>
      </c>
    </row>
    <row r="10988" customFormat="false" ht="15" hidden="false" customHeight="false" outlineLevel="0" collapsed="false">
      <c r="A10988" s="0" t="s">
        <v>3836</v>
      </c>
      <c r="B10988" s="0" t="s">
        <v>12264</v>
      </c>
      <c r="C10988" s="0" t="s">
        <v>12265</v>
      </c>
      <c r="D10988" s="0" t="str">
        <f aca="false">A10988&amp;" "&amp;B10988</f>
        <v>Sweet Home The Western Garden</v>
      </c>
      <c r="E10988" s="0" t="n">
        <f aca="false">COUNTIF($D$1:$D$11546,D10988)</f>
        <v>1</v>
      </c>
    </row>
    <row r="10989" customFormat="false" ht="15" hidden="false" customHeight="false" outlineLevel="0" collapsed="false">
      <c r="A10989" s="0" t="s">
        <v>12266</v>
      </c>
      <c r="B10989" s="0" t="s">
        <v>3561</v>
      </c>
      <c r="C10989" s="0" t="s">
        <v>12267</v>
      </c>
      <c r="D10989" s="0" t="str">
        <f aca="false">A10989&amp;" "&amp;B10989</f>
        <v>Swing Golf PangYa Rising Sun</v>
      </c>
      <c r="E10989" s="0" t="n">
        <f aca="false">COUNTIF($D$1:$D$11546,D10989)</f>
        <v>1</v>
      </c>
    </row>
    <row r="10990" customFormat="false" ht="15" hidden="false" customHeight="false" outlineLevel="0" collapsed="false">
      <c r="A10990" s="0" t="s">
        <v>12268</v>
      </c>
      <c r="B10990" s="0" t="s">
        <v>12269</v>
      </c>
      <c r="C10990" s="0" t="s">
        <v>12270</v>
      </c>
      <c r="D10990" s="0" t="str">
        <f aca="false">A10990&amp;" "&amp;B10990</f>
        <v>Switchblade Start + In-Game</v>
      </c>
      <c r="E10990" s="0" t="n">
        <f aca="false">COUNTIF($D$1:$D$11546,D10990)</f>
        <v>1</v>
      </c>
    </row>
    <row r="10991" customFormat="false" ht="15" hidden="false" customHeight="false" outlineLevel="0" collapsed="false">
      <c r="A10991" s="0" t="s">
        <v>12271</v>
      </c>
      <c r="B10991" s="0" t="s">
        <v>12272</v>
      </c>
      <c r="C10991" s="0" t="s">
        <v>12273</v>
      </c>
      <c r="D10991" s="0" t="str">
        <f aca="false">A10991&amp;" "&amp;B10991</f>
        <v>Sword of Vermilion Last City</v>
      </c>
      <c r="E10991" s="0" t="n">
        <f aca="false">COUNTIF($D$1:$D$11546,D10991)</f>
        <v>1</v>
      </c>
    </row>
    <row r="10992" customFormat="false" ht="15" hidden="false" customHeight="false" outlineLevel="0" collapsed="false">
      <c r="A10992" s="0" t="s">
        <v>12274</v>
      </c>
      <c r="B10992" s="0" t="s">
        <v>12275</v>
      </c>
      <c r="C10992" s="0" t="s">
        <v>12276</v>
      </c>
      <c r="D10992" s="0" t="str">
        <f aca="false">A10992&amp;" "&amp;B10992</f>
        <v>Swords and Serpents Battle Music</v>
      </c>
      <c r="E10992" s="0" t="n">
        <f aca="false">COUNTIF($D$1:$D$11546,D10992)</f>
        <v>1</v>
      </c>
    </row>
    <row r="10993" customFormat="false" ht="15" hidden="false" customHeight="false" outlineLevel="0" collapsed="false">
      <c r="A10993" s="0" t="s">
        <v>12277</v>
      </c>
      <c r="B10993" s="0" t="s">
        <v>958</v>
      </c>
      <c r="C10993" s="0" t="s">
        <v>12278</v>
      </c>
      <c r="D10993" s="0" t="str">
        <f aca="false">A10993&amp;" "&amp;B10993</f>
        <v>Sylvan Tale Intro</v>
      </c>
      <c r="E10993" s="0" t="n">
        <f aca="false">COUNTIF($D$1:$D$11546,D10993)</f>
        <v>1</v>
      </c>
    </row>
    <row r="10994" customFormat="false" ht="15" hidden="false" customHeight="false" outlineLevel="0" collapsed="false">
      <c r="A10994" s="0" t="s">
        <v>12279</v>
      </c>
      <c r="B10994" s="0" t="s">
        <v>958</v>
      </c>
      <c r="C10994" s="0" t="s">
        <v>12280</v>
      </c>
      <c r="D10994" s="0" t="str">
        <f aca="false">A10994&amp;" "&amp;B10994</f>
        <v>System Shock Intro</v>
      </c>
      <c r="E10994" s="0" t="n">
        <f aca="false">COUNTIF($D$1:$D$11546,D10994)</f>
        <v>1</v>
      </c>
    </row>
    <row r="10995" customFormat="false" ht="15" hidden="false" customHeight="false" outlineLevel="0" collapsed="false">
      <c r="A10995" s="0" t="s">
        <v>12279</v>
      </c>
      <c r="B10995" s="0" t="s">
        <v>12281</v>
      </c>
      <c r="C10995" s="0" t="s">
        <v>12282</v>
      </c>
      <c r="D10995" s="0" t="str">
        <f aca="false">A10995&amp;" "&amp;B10995</f>
        <v>System Shock Medical</v>
      </c>
      <c r="E10995" s="0" t="n">
        <f aca="false">COUNTIF($D$1:$D$11546,D10995)</f>
        <v>1</v>
      </c>
    </row>
    <row r="10996" customFormat="false" ht="15" hidden="false" customHeight="false" outlineLevel="0" collapsed="false">
      <c r="A10996" s="0" t="s">
        <v>12288</v>
      </c>
      <c r="B10996" s="0" t="s">
        <v>12289</v>
      </c>
      <c r="C10996" s="0" t="s">
        <v>12290</v>
      </c>
      <c r="D10996" s="0" t="str">
        <f aca="false">A10996&amp;" "&amp;B10996</f>
        <v>T&amp;C Surf Designs: Wood &amp; Water Rage Street Skate</v>
      </c>
      <c r="E10996" s="0" t="n">
        <f aca="false">COUNTIF($D$1:$D$11546,D10996)</f>
        <v>1</v>
      </c>
      <c r="F10996" s="0" t="n">
        <v>3</v>
      </c>
    </row>
    <row r="10997" customFormat="false" ht="15" hidden="false" customHeight="false" outlineLevel="0" collapsed="false">
      <c r="A10997" s="0" t="s">
        <v>12291</v>
      </c>
      <c r="B10997" s="0" t="s">
        <v>3850</v>
      </c>
      <c r="C10997" s="0" t="s">
        <v>12295</v>
      </c>
      <c r="D10997" s="0" t="str">
        <f aca="false">A10997&amp;" "&amp;B10997</f>
        <v>Tactics Ogre: Let Us Cling Together Awakening</v>
      </c>
      <c r="E10997" s="0" t="n">
        <f aca="false">COUNTIF($D$1:$D$11546,D10997)</f>
        <v>1</v>
      </c>
    </row>
    <row r="10998" customFormat="false" ht="15" hidden="false" customHeight="false" outlineLevel="0" collapsed="false">
      <c r="A10998" s="0" t="s">
        <v>12291</v>
      </c>
      <c r="B10998" s="0" t="s">
        <v>2860</v>
      </c>
      <c r="C10998" s="0" t="s">
        <v>12300</v>
      </c>
      <c r="D10998" s="0" t="str">
        <f aca="false">A10998&amp;" "&amp;B10998</f>
        <v>Tactics Ogre: Let Us Cling Together Overture</v>
      </c>
      <c r="E10998" s="0" t="n">
        <f aca="false">COUNTIF($D$1:$D$11546,D10998)</f>
        <v>1</v>
      </c>
    </row>
    <row r="10999" customFormat="false" ht="15" hidden="false" customHeight="false" outlineLevel="0" collapsed="false">
      <c r="A10999" s="0" t="s">
        <v>12291</v>
      </c>
      <c r="B10999" s="0" t="s">
        <v>12301</v>
      </c>
      <c r="D10999" s="0" t="str">
        <f aca="false">A10999&amp;" "&amp;B10999</f>
        <v>Tactics Ogre: Let Us Cling Together Passion Moment</v>
      </c>
      <c r="E10999" s="0" t="n">
        <f aca="false">COUNTIF($D$1:$D$11546,D10999)</f>
        <v>1</v>
      </c>
    </row>
    <row r="11000" customFormat="false" ht="15" hidden="false" customHeight="false" outlineLevel="0" collapsed="false">
      <c r="A11000" s="0" t="s">
        <v>12291</v>
      </c>
      <c r="B11000" s="0" t="s">
        <v>12302</v>
      </c>
      <c r="C11000" s="0" t="s">
        <v>12303</v>
      </c>
      <c r="D11000" s="0" t="str">
        <f aca="false">A11000&amp;" "&amp;B11000</f>
        <v>Tactics Ogre: Let Us Cling Together Prepare To Take The Field</v>
      </c>
      <c r="E11000" s="0" t="n">
        <f aca="false">COUNTIF($D$1:$D$11546,D11000)</f>
        <v>1</v>
      </c>
    </row>
    <row r="11001" customFormat="false" ht="15" hidden="false" customHeight="false" outlineLevel="0" collapsed="false">
      <c r="A11001" s="0" t="s">
        <v>12291</v>
      </c>
      <c r="B11001" s="0" t="s">
        <v>12304</v>
      </c>
      <c r="C11001" s="0" t="s">
        <v>12305</v>
      </c>
      <c r="D11001" s="0" t="str">
        <f aca="false">A11001&amp;" "&amp;B11001</f>
        <v>Tactics Ogre: Let Us Cling Together The Theme of the WLO</v>
      </c>
      <c r="E11001" s="0" t="n">
        <f aca="false">COUNTIF($D$1:$D$11546,D11001)</f>
        <v>1</v>
      </c>
    </row>
    <row r="11002" customFormat="false" ht="15" hidden="false" customHeight="false" outlineLevel="0" collapsed="false">
      <c r="A11002" s="0" t="s">
        <v>12291</v>
      </c>
      <c r="B11002" s="0" t="s">
        <v>12306</v>
      </c>
      <c r="C11002" s="0" t="s">
        <v>12307</v>
      </c>
      <c r="D11002" s="0" t="str">
        <f aca="false">A11002&amp;" "&amp;B11002</f>
        <v>Tactics Ogre: Let Us Cling Together Theme Of Black Knight</v>
      </c>
      <c r="E11002" s="0" t="n">
        <f aca="false">COUNTIF($D$1:$D$11546,D11002)</f>
        <v>1</v>
      </c>
    </row>
    <row r="11003" customFormat="false" ht="15" hidden="false" customHeight="false" outlineLevel="0" collapsed="false">
      <c r="A11003" s="0" t="s">
        <v>12291</v>
      </c>
      <c r="B11003" s="0" t="s">
        <v>12308</v>
      </c>
      <c r="C11003" s="0" t="s">
        <v>12309</v>
      </c>
      <c r="D11003" s="0" t="str">
        <f aca="false">A11003&amp;" "&amp;B11003</f>
        <v>Tactics Ogre: Let Us Cling Together Theme of the Priest</v>
      </c>
      <c r="E11003" s="0" t="n">
        <f aca="false">COUNTIF($D$1:$D$11546,D11003)</f>
        <v>1</v>
      </c>
    </row>
    <row r="11004" customFormat="false" ht="15" hidden="false" customHeight="false" outlineLevel="0" collapsed="false">
      <c r="A11004" s="0" t="s">
        <v>12312</v>
      </c>
      <c r="B11004" s="0" t="s">
        <v>12313</v>
      </c>
      <c r="C11004" s="0" t="s">
        <v>12314</v>
      </c>
      <c r="D11004" s="0" t="str">
        <f aca="false">A11004&amp;" "&amp;B11004</f>
        <v>Taiko Drum Master Don Engasu no Fuefuki</v>
      </c>
      <c r="E11004" s="0" t="n">
        <f aca="false">COUNTIF($D$1:$D$11546,D11004)</f>
        <v>1</v>
      </c>
    </row>
    <row r="11005" customFormat="false" ht="15" hidden="false" customHeight="false" outlineLevel="0" collapsed="false">
      <c r="A11005" s="0" t="s">
        <v>12312</v>
      </c>
      <c r="B11005" s="0" t="s">
        <v>12315</v>
      </c>
      <c r="C11005" s="0" t="s">
        <v>12316</v>
      </c>
      <c r="D11005" s="0" t="str">
        <f aca="false">A11005&amp;" "&amp;B11005</f>
        <v>Taiko Drum Master Fuun! Bachi o Sensei</v>
      </c>
      <c r="E11005" s="0" t="n">
        <f aca="false">COUNTIF($D$1:$D$11546,D11005)</f>
        <v>1</v>
      </c>
    </row>
    <row r="11006" customFormat="false" ht="15" hidden="false" customHeight="false" outlineLevel="0" collapsed="false">
      <c r="A11006" s="0" t="s">
        <v>12312</v>
      </c>
      <c r="B11006" s="0" t="s">
        <v>12317</v>
      </c>
      <c r="C11006" s="0" t="s">
        <v>12318</v>
      </c>
      <c r="D11006" s="0" t="str">
        <f aca="false">A11006&amp;" "&amp;B11006</f>
        <v>Taiko Drum Master Taiko March</v>
      </c>
      <c r="E11006" s="0" t="n">
        <f aca="false">COUNTIF($D$1:$D$11546,D11006)</f>
        <v>1</v>
      </c>
    </row>
    <row r="11007" customFormat="false" ht="15" hidden="false" customHeight="false" outlineLevel="0" collapsed="false">
      <c r="A11007" s="0" t="s">
        <v>12319</v>
      </c>
      <c r="B11007" s="0" t="s">
        <v>12320</v>
      </c>
      <c r="C11007" s="0" t="s">
        <v>12321</v>
      </c>
      <c r="D11007" s="0" t="str">
        <f aca="false">A11007&amp;" "&amp;B11007</f>
        <v>Tails Adventure Poloy Forest</v>
      </c>
      <c r="E11007" s="0" t="n">
        <f aca="false">COUNTIF($D$1:$D$11546,D11007)</f>
        <v>1</v>
      </c>
    </row>
    <row r="11008" customFormat="false" ht="15" hidden="false" customHeight="false" outlineLevel="0" collapsed="false">
      <c r="A11008" s="0" t="s">
        <v>12322</v>
      </c>
      <c r="B11008" s="0" t="s">
        <v>12323</v>
      </c>
      <c r="C11008" s="0" t="s">
        <v>12324</v>
      </c>
      <c r="D11008" s="0" t="str">
        <f aca="false">A11008&amp;" "&amp;B11008</f>
        <v>Tales of Destiny Lion ~Irony of Fate~</v>
      </c>
      <c r="E11008" s="0" t="n">
        <f aca="false">COUNTIF($D$1:$D$11546,D11008)</f>
        <v>0</v>
      </c>
    </row>
    <row r="11009" customFormat="false" ht="15" hidden="false" customHeight="false" outlineLevel="0" collapsed="false">
      <c r="A11009" s="0" t="s">
        <v>12322</v>
      </c>
      <c r="B11009" s="0" t="s">
        <v>12325</v>
      </c>
      <c r="C11009" s="0" t="s">
        <v>12326</v>
      </c>
      <c r="D11009" s="0" t="str">
        <f aca="false">A11009&amp;" "&amp;B11009</f>
        <v>Tales of Destiny Lion Irony of Fate</v>
      </c>
      <c r="E11009" s="0" t="n">
        <f aca="false">COUNTIF($D$1:$D$11546,D11009)</f>
        <v>1</v>
      </c>
    </row>
    <row r="11010" customFormat="false" ht="15" hidden="false" customHeight="false" outlineLevel="0" collapsed="false">
      <c r="A11010" s="0" t="s">
        <v>12322</v>
      </c>
      <c r="B11010" s="0" t="s">
        <v>12327</v>
      </c>
      <c r="C11010" s="0" t="s">
        <v>12328</v>
      </c>
      <c r="D11010" s="0" t="str">
        <f aca="false">A11010&amp;" "&amp;B11010</f>
        <v>Tales of Destiny Tales of Destiny (Title Theme)</v>
      </c>
      <c r="E11010" s="0" t="n">
        <f aca="false">COUNTIF($D$1:$D$11546,D11010)</f>
        <v>1</v>
      </c>
    </row>
    <row r="11011" customFormat="false" ht="15" hidden="false" customHeight="false" outlineLevel="0" collapsed="false">
      <c r="A11011" s="0" t="s">
        <v>12329</v>
      </c>
      <c r="B11011" s="0" t="s">
        <v>12330</v>
      </c>
      <c r="C11011" s="0" t="s">
        <v>12331</v>
      </c>
      <c r="D11011" s="0" t="str">
        <f aca="false">A11011&amp;" "&amp;B11011</f>
        <v>Tales of Eternia Midboss 2</v>
      </c>
      <c r="E11011" s="0" t="n">
        <f aca="false">COUNTIF($D$1:$D$11546,D11011)</f>
        <v>1</v>
      </c>
    </row>
    <row r="11012" customFormat="false" ht="15" hidden="false" customHeight="false" outlineLevel="0" collapsed="false">
      <c r="A11012" s="0" t="s">
        <v>12332</v>
      </c>
      <c r="B11012" s="0" t="s">
        <v>12333</v>
      </c>
      <c r="C11012" s="0" t="s">
        <v>12334</v>
      </c>
      <c r="D11012" s="0" t="str">
        <f aca="false">A11012&amp;" "&amp;B11012</f>
        <v>Tales of Graces Cold Wind Flash!</v>
      </c>
      <c r="E11012" s="0" t="n">
        <f aca="false">COUNTIF($D$1:$D$11546,D11012)</f>
        <v>1</v>
      </c>
    </row>
    <row r="11013" customFormat="false" ht="15" hidden="false" customHeight="false" outlineLevel="0" collapsed="false">
      <c r="A11013" s="0" t="s">
        <v>12335</v>
      </c>
      <c r="B11013" s="0" t="s">
        <v>12336</v>
      </c>
      <c r="C11013" s="0" t="s">
        <v>12337</v>
      </c>
      <c r="D11013" s="0" t="str">
        <f aca="false">A11013&amp;" "&amp;B11013</f>
        <v>Tales of Innocence Break Through with the Sword</v>
      </c>
      <c r="E11013" s="0" t="n">
        <f aca="false">COUNTIF($D$1:$D$11546,D11013)</f>
        <v>1</v>
      </c>
    </row>
    <row r="11014" customFormat="false" ht="15" hidden="false" customHeight="false" outlineLevel="0" collapsed="false">
      <c r="A11014" s="0" t="s">
        <v>12338</v>
      </c>
      <c r="B11014" s="0" t="s">
        <v>12342</v>
      </c>
      <c r="C11014" s="0" t="s">
        <v>12343</v>
      </c>
      <c r="D11014" s="0" t="str">
        <f aca="false">A11014&amp;" "&amp;B11014</f>
        <v>Tales of Legendia Creating Memories</v>
      </c>
      <c r="E11014" s="0" t="n">
        <f aca="false">COUNTIF($D$1:$D$11546,D11014)</f>
        <v>1</v>
      </c>
    </row>
    <row r="11015" customFormat="false" ht="15" hidden="false" customHeight="false" outlineLevel="0" collapsed="false">
      <c r="A11015" s="0" t="s">
        <v>12338</v>
      </c>
      <c r="B11015" s="0" t="s">
        <v>12348</v>
      </c>
      <c r="C11015" s="0" t="s">
        <v>12349</v>
      </c>
      <c r="D11015" s="0" t="str">
        <f aca="false">A11015&amp;" "&amp;B11015</f>
        <v>Tales of Legendia Sea of Rage</v>
      </c>
      <c r="E11015" s="0" t="n">
        <f aca="false">COUNTIF($D$1:$D$11546,D11015)</f>
        <v>1</v>
      </c>
      <c r="F11015" s="0" t="n">
        <v>4</v>
      </c>
    </row>
    <row r="11016" customFormat="false" ht="15" hidden="false" customHeight="false" outlineLevel="0" collapsed="false">
      <c r="A11016" s="0" t="s">
        <v>12338</v>
      </c>
      <c r="B11016" s="0" t="s">
        <v>12350</v>
      </c>
      <c r="C11016" s="0" t="s">
        <v>12351</v>
      </c>
      <c r="D11016" s="0" t="str">
        <f aca="false">A11016&amp;" "&amp;B11016</f>
        <v>Tales of Legendia Seeking Victory</v>
      </c>
      <c r="E11016" s="0" t="n">
        <f aca="false">COUNTIF($D$1:$D$11546,D11016)</f>
        <v>1</v>
      </c>
      <c r="F11016" s="0" t="n">
        <v>4</v>
      </c>
    </row>
    <row r="11017" customFormat="false" ht="15" hidden="false" customHeight="false" outlineLevel="0" collapsed="false">
      <c r="A11017" s="0" t="s">
        <v>12338</v>
      </c>
      <c r="B11017" s="0" t="s">
        <v>12355</v>
      </c>
      <c r="C11017" s="0" t="s">
        <v>12356</v>
      </c>
      <c r="D11017" s="0" t="str">
        <f aca="false">A11017&amp;" "&amp;B11017</f>
        <v>Tales of Legendia Whisper of the Crystal</v>
      </c>
      <c r="E11017" s="0" t="n">
        <f aca="false">COUNTIF($D$1:$D$11546,D11017)</f>
        <v>1</v>
      </c>
    </row>
    <row r="11018" customFormat="false" ht="15" hidden="false" customHeight="false" outlineLevel="0" collapsed="false">
      <c r="A11018" s="0" t="s">
        <v>12357</v>
      </c>
      <c r="B11018" s="0" t="s">
        <v>12358</v>
      </c>
      <c r="C11018" s="0" t="s">
        <v>12359</v>
      </c>
      <c r="D11018" s="0" t="str">
        <f aca="false">A11018&amp;" "&amp;B11018</f>
        <v>Tales of Phantasia Aviators</v>
      </c>
      <c r="E11018" s="0" t="n">
        <f aca="false">COUNTIF($D$1:$D$11546,D11018)</f>
        <v>1</v>
      </c>
    </row>
    <row r="11019" customFormat="false" ht="15" hidden="false" customHeight="false" outlineLevel="0" collapsed="false">
      <c r="A11019" s="0" t="s">
        <v>12357</v>
      </c>
      <c r="B11019" s="0" t="s">
        <v>12365</v>
      </c>
      <c r="C11019" s="0" t="s">
        <v>12366</v>
      </c>
      <c r="D11019" s="0" t="str">
        <f aca="false">A11019&amp;" "&amp;B11019</f>
        <v>Tales of Phantasia The Second Act</v>
      </c>
      <c r="E11019" s="0" t="n">
        <f aca="false">COUNTIF($D$1:$D$11546,D11019)</f>
        <v>1</v>
      </c>
    </row>
    <row r="11020" customFormat="false" ht="15" hidden="false" customHeight="false" outlineLevel="0" collapsed="false">
      <c r="A11020" s="0" t="s">
        <v>12357</v>
      </c>
      <c r="B11020" s="0" t="s">
        <v>12367</v>
      </c>
      <c r="C11020" s="0" t="s">
        <v>12368</v>
      </c>
      <c r="D11020" s="0" t="str">
        <f aca="false">A11020&amp;" "&amp;B11020</f>
        <v>Tales of Phantasia Yume wa Owaranai</v>
      </c>
      <c r="E11020" s="0" t="n">
        <f aca="false">COUNTIF($D$1:$D$11546,D11020)</f>
        <v>1</v>
      </c>
      <c r="F11020" s="0" t="n">
        <v>5</v>
      </c>
    </row>
    <row r="11021" customFormat="false" ht="15" hidden="false" customHeight="false" outlineLevel="0" collapsed="false">
      <c r="A11021" s="0" t="s">
        <v>12369</v>
      </c>
      <c r="B11021" s="0" t="s">
        <v>12372</v>
      </c>
      <c r="C11021" s="0" t="s">
        <v>12373</v>
      </c>
      <c r="D11021" s="0" t="str">
        <f aca="false">A11021&amp;" "&amp;B11021</f>
        <v>Tales of Symphonia Dry Trail</v>
      </c>
      <c r="E11021" s="0" t="n">
        <f aca="false">COUNTIF($D$1:$D$11546,D11021)</f>
        <v>1</v>
      </c>
      <c r="F11021" s="0" t="n">
        <v>5</v>
      </c>
    </row>
    <row r="11022" customFormat="false" ht="15" hidden="false" customHeight="false" outlineLevel="0" collapsed="false">
      <c r="A11022" s="0" t="s">
        <v>12369</v>
      </c>
      <c r="B11022" s="0" t="s">
        <v>12374</v>
      </c>
      <c r="C11022" s="0" t="s">
        <v>12375</v>
      </c>
      <c r="D11022" s="0" t="str">
        <f aca="false">A11022&amp;" "&amp;B11022</f>
        <v>Tales of Symphonia End of a Thought</v>
      </c>
      <c r="E11022" s="0" t="n">
        <f aca="false">COUNTIF($D$1:$D$11546,D11022)</f>
        <v>1</v>
      </c>
      <c r="F11022" s="0" t="n">
        <v>5</v>
      </c>
    </row>
    <row r="11023" customFormat="false" ht="15" hidden="false" customHeight="false" outlineLevel="0" collapsed="false">
      <c r="A11023" s="0" t="s">
        <v>12369</v>
      </c>
      <c r="B11023" s="0" t="s">
        <v>20</v>
      </c>
      <c r="C11023" s="0" t="s">
        <v>12380</v>
      </c>
      <c r="D11023" s="0" t="str">
        <f aca="false">A11023&amp;" "&amp;B11023</f>
        <v>Tales of Symphonia Full Force</v>
      </c>
      <c r="E11023" s="0" t="n">
        <f aca="false">COUNTIF($D$1:$D$11546,D11023)</f>
        <v>1</v>
      </c>
    </row>
    <row r="11024" customFormat="false" ht="15" hidden="false" customHeight="false" outlineLevel="0" collapsed="false">
      <c r="A11024" s="0" t="s">
        <v>12369</v>
      </c>
      <c r="B11024" s="0" t="s">
        <v>12387</v>
      </c>
      <c r="C11024" s="0" t="s">
        <v>12388</v>
      </c>
      <c r="D11024" s="0" t="str">
        <f aca="false">A11024&amp;" "&amp;B11024</f>
        <v>Tales of Symphonia Tales of Symphonia Suite</v>
      </c>
      <c r="E11024" s="0" t="n">
        <f aca="false">COUNTIF($D$1:$D$11546,D11024)</f>
        <v>1</v>
      </c>
      <c r="F11024" s="0" t="n">
        <v>3</v>
      </c>
    </row>
    <row r="11025" customFormat="false" ht="15" hidden="false" customHeight="false" outlineLevel="0" collapsed="false">
      <c r="A11025" s="0" t="s">
        <v>12369</v>
      </c>
      <c r="B11025" s="0" t="s">
        <v>12389</v>
      </c>
      <c r="C11025" s="0" t="s">
        <v>12390</v>
      </c>
      <c r="D11025" s="0" t="str">
        <f aca="false">A11025&amp;" "&amp;B11025</f>
        <v>Tales of Symphonia The Land of Sylvarant</v>
      </c>
      <c r="E11025" s="0" t="n">
        <f aca="false">COUNTIF($D$1:$D$11546,D11025)</f>
        <v>1</v>
      </c>
    </row>
    <row r="11026" customFormat="false" ht="15" hidden="false" customHeight="false" outlineLevel="0" collapsed="false">
      <c r="A11026" s="0" t="s">
        <v>12369</v>
      </c>
      <c r="B11026" s="0" t="s">
        <v>12391</v>
      </c>
      <c r="C11026" s="0" t="s">
        <v>12392</v>
      </c>
      <c r="D11026" s="0" t="str">
        <f aca="false">A11026&amp;" "&amp;B11026</f>
        <v>Tales of Symphonia Town of Wind and Ruins</v>
      </c>
      <c r="E11026" s="0" t="n">
        <f aca="false">COUNTIF($D$1:$D$11546,D11026)</f>
        <v>1</v>
      </c>
    </row>
    <row r="11027" customFormat="false" ht="15" hidden="false" customHeight="false" outlineLevel="0" collapsed="false">
      <c r="A11027" s="0" t="s">
        <v>12393</v>
      </c>
      <c r="B11027" s="0" t="s">
        <v>12394</v>
      </c>
      <c r="C11027" s="0" t="s">
        <v>12395</v>
      </c>
      <c r="D11027" s="0" t="str">
        <f aca="false">A11027&amp;" "&amp;B11027</f>
        <v>Tales of Symphonia: Dawn of the New World The More That I Try</v>
      </c>
      <c r="E11027" s="0" t="n">
        <f aca="false">COUNTIF($D$1:$D$11546,D11027)</f>
        <v>1</v>
      </c>
    </row>
    <row r="11028" customFormat="false" ht="15" hidden="false" customHeight="false" outlineLevel="0" collapsed="false">
      <c r="A11028" s="0" t="s">
        <v>12396</v>
      </c>
      <c r="B11028" s="0" t="s">
        <v>12397</v>
      </c>
      <c r="C11028" s="0" t="s">
        <v>12398</v>
      </c>
      <c r="D11028" s="0" t="str">
        <f aca="false">A11028&amp;" "&amp;B11028</f>
        <v>Tales of the Abyss Arrow was shot</v>
      </c>
      <c r="E11028" s="0" t="n">
        <f aca="false">COUNTIF($D$1:$D$11546,D11028)</f>
        <v>1</v>
      </c>
    </row>
    <row r="11029" customFormat="false" ht="15" hidden="false" customHeight="false" outlineLevel="0" collapsed="false">
      <c r="A11029" s="0" t="s">
        <v>12410</v>
      </c>
      <c r="B11029" s="0" t="s">
        <v>12411</v>
      </c>
      <c r="C11029" s="0" t="s">
        <v>12412</v>
      </c>
      <c r="D11029" s="0" t="str">
        <f aca="false">A11029&amp;" "&amp;B11029</f>
        <v>Tales of the World Radiant Mythology 2 Into the Battle</v>
      </c>
      <c r="E11029" s="0" t="n">
        <f aca="false">COUNTIF($D$1:$D$11546,D11029)</f>
        <v>1</v>
      </c>
      <c r="F11029" s="0" t="n">
        <v>9</v>
      </c>
    </row>
    <row r="11030" customFormat="false" ht="15" hidden="false" customHeight="false" outlineLevel="0" collapsed="false">
      <c r="A11030" s="0" t="s">
        <v>12413</v>
      </c>
      <c r="B11030" s="0" t="s">
        <v>12414</v>
      </c>
      <c r="C11030" s="0" t="s">
        <v>12415</v>
      </c>
      <c r="D11030" s="0" t="str">
        <f aca="false">A11030&amp;" "&amp;B11030</f>
        <v>Tales of Vesperia A Bet On This Bout</v>
      </c>
      <c r="E11030" s="0" t="n">
        <f aca="false">COUNTIF($D$1:$D$11546,D11030)</f>
        <v>1</v>
      </c>
      <c r="F11030" s="0" t="n">
        <v>9</v>
      </c>
    </row>
    <row r="11031" customFormat="false" ht="15" hidden="false" customHeight="false" outlineLevel="0" collapsed="false">
      <c r="A11031" s="0" t="s">
        <v>12413</v>
      </c>
      <c r="B11031" s="0" t="s">
        <v>12418</v>
      </c>
      <c r="C11031" s="0" t="s">
        <v>12419</v>
      </c>
      <c r="D11031" s="0" t="str">
        <f aca="false">A11031&amp;" "&amp;B11031</f>
        <v>Tales of Vesperia Burning Fighting Spirit</v>
      </c>
      <c r="E11031" s="0" t="n">
        <f aca="false">COUNTIF($D$1:$D$11546,D11031)</f>
        <v>1</v>
      </c>
      <c r="F11031" s="0" t="n">
        <v>9</v>
      </c>
    </row>
    <row r="11032" customFormat="false" ht="15" hidden="false" customHeight="false" outlineLevel="0" collapsed="false">
      <c r="A11032" s="0" t="s">
        <v>12413</v>
      </c>
      <c r="B11032" s="0" t="s">
        <v>12426</v>
      </c>
      <c r="C11032" s="0" t="s">
        <v>12427</v>
      </c>
      <c r="D11032" s="0" t="str">
        <f aca="false">A11032&amp;" "&amp;B11032</f>
        <v>Tales of Vesperia Moment of Ruin That Shakes the Heavens</v>
      </c>
      <c r="E11032" s="0" t="n">
        <f aca="false">COUNTIF($D$1:$D$11546,D11032)</f>
        <v>1</v>
      </c>
    </row>
    <row r="11033" customFormat="false" ht="15" hidden="false" customHeight="false" outlineLevel="0" collapsed="false">
      <c r="A11033" s="0" t="s">
        <v>12413</v>
      </c>
      <c r="B11033" s="0" t="s">
        <v>12428</v>
      </c>
      <c r="C11033" s="0" t="s">
        <v>12429</v>
      </c>
      <c r="D11033" s="0" t="str">
        <f aca="false">A11033&amp;" "&amp;B11033</f>
        <v>Tales of Vesperia Sorcery Weapon</v>
      </c>
      <c r="E11033" s="0" t="n">
        <f aca="false">COUNTIF($D$1:$D$11546,D11033)</f>
        <v>1</v>
      </c>
      <c r="F11033" s="0" t="n">
        <v>5</v>
      </c>
    </row>
    <row r="11034" customFormat="false" ht="15" hidden="false" customHeight="false" outlineLevel="0" collapsed="false">
      <c r="A11034" s="0" t="s">
        <v>12413</v>
      </c>
      <c r="B11034" s="0" t="s">
        <v>12431</v>
      </c>
      <c r="C11034" s="0" t="s">
        <v>12432</v>
      </c>
      <c r="D11034" s="0" t="str">
        <f aca="false">A11034&amp;" "&amp;B11034</f>
        <v>Tales of Vesperia United Oath</v>
      </c>
      <c r="E11034" s="0" t="n">
        <f aca="false">COUNTIF($D$1:$D$11546,D11034)</f>
        <v>1</v>
      </c>
      <c r="F11034" s="0" t="n">
        <v>5</v>
      </c>
    </row>
    <row r="11035" customFormat="false" ht="15" hidden="false" customHeight="false" outlineLevel="0" collapsed="false">
      <c r="A11035" s="0" t="s">
        <v>12433</v>
      </c>
      <c r="B11035" s="0" t="s">
        <v>12434</v>
      </c>
      <c r="C11035" s="0" t="s">
        <v>12435</v>
      </c>
      <c r="D11035" s="0" t="str">
        <f aca="false">A11035&amp;" "&amp;B11035</f>
        <v>Tales of Xillia My Sword Shall Open the Way</v>
      </c>
      <c r="E11035" s="0" t="n">
        <f aca="false">COUNTIF($D$1:$D$11546,D11035)</f>
        <v>1</v>
      </c>
      <c r="F11035" s="0" t="n">
        <v>5</v>
      </c>
    </row>
    <row r="11036" customFormat="false" ht="15" hidden="false" customHeight="false" outlineLevel="0" collapsed="false">
      <c r="A11036" s="0" t="s">
        <v>12433</v>
      </c>
      <c r="B11036" s="0" t="s">
        <v>12436</v>
      </c>
      <c r="C11036" s="0" t="s">
        <v>12437</v>
      </c>
      <c r="D11036" s="0" t="str">
        <f aca="false">A11036&amp;" "&amp;B11036</f>
        <v>Tales of Xillia That Sword</v>
      </c>
      <c r="E11036" s="0" t="n">
        <f aca="false">COUNTIF($D$1:$D$11546,D11036)</f>
        <v>1</v>
      </c>
      <c r="F11036" s="0" t="n">
        <v>5</v>
      </c>
    </row>
    <row r="11037" customFormat="false" ht="15" hidden="false" customHeight="false" outlineLevel="0" collapsed="false">
      <c r="A11037" s="0" t="s">
        <v>12439</v>
      </c>
      <c r="B11037" s="0" t="s">
        <v>12440</v>
      </c>
      <c r="C11037" s="0" t="s">
        <v>12441</v>
      </c>
      <c r="D11037" s="0" t="str">
        <f aca="false">A11037&amp;" "&amp;B11037</f>
        <v>Tantei Jinguji Saburo - Kind of Blue Jazz-Toast</v>
      </c>
      <c r="E11037" s="0" t="n">
        <f aca="false">COUNTIF($D$1:$D$11546,D11037)</f>
        <v>1</v>
      </c>
      <c r="F11037" s="0" t="n">
        <v>5</v>
      </c>
    </row>
    <row r="11038" customFormat="false" ht="15" hidden="false" customHeight="false" outlineLevel="0" collapsed="false">
      <c r="A11038" s="0" t="s">
        <v>12439</v>
      </c>
      <c r="B11038" s="0" t="s">
        <v>12442</v>
      </c>
      <c r="C11038" s="0" t="s">
        <v>12443</v>
      </c>
      <c r="D11038" s="0" t="str">
        <f aca="false">A11038&amp;" "&amp;B11038</f>
        <v>Tantei Jinguji Saburo - Kind of Blue Relaxation II</v>
      </c>
      <c r="E11038" s="0" t="n">
        <f aca="false">COUNTIF($D$1:$D$11546,D11038)</f>
        <v>1</v>
      </c>
    </row>
    <row r="11039" customFormat="false" ht="15" hidden="false" customHeight="false" outlineLevel="0" collapsed="false">
      <c r="A11039" s="0" t="s">
        <v>12444</v>
      </c>
      <c r="B11039" s="0" t="s">
        <v>12451</v>
      </c>
      <c r="C11039" s="0" t="s">
        <v>12452</v>
      </c>
      <c r="D11039" s="0" t="str">
        <f aca="false">A11039&amp;" "&amp;B11039</f>
        <v>Tatsunoko vs Capcom: Ultimate All Stars Orbital Rings System Cargo Bay</v>
      </c>
      <c r="E11039" s="0" t="n">
        <f aca="false">COUNTIF($D$1:$D$11546,D11039)</f>
        <v>1</v>
      </c>
    </row>
    <row r="11040" customFormat="false" ht="15" hidden="false" customHeight="false" outlineLevel="0" collapsed="false">
      <c r="A11040" s="0" t="s">
        <v>12453</v>
      </c>
      <c r="B11040" s="0" t="s">
        <v>12454</v>
      </c>
      <c r="C11040" s="0" t="s">
        <v>12455</v>
      </c>
      <c r="D11040" s="0" t="str">
        <f aca="false">A11040&amp;" "&amp;B11040</f>
        <v>Team Fortress 2 MEDIC!</v>
      </c>
      <c r="E11040" s="0" t="n">
        <f aca="false">COUNTIF($D$1:$D$11546,D11040)</f>
        <v>1</v>
      </c>
    </row>
    <row r="11041" customFormat="false" ht="15" hidden="false" customHeight="false" outlineLevel="0" collapsed="false">
      <c r="A11041" s="0" t="s">
        <v>12456</v>
      </c>
      <c r="B11041" s="0" t="s">
        <v>12457</v>
      </c>
      <c r="C11041" s="0" t="s">
        <v>12458</v>
      </c>
      <c r="D11041" s="0" t="str">
        <f aca="false">A11041&amp;" "&amp;B11041</f>
        <v>Teenage Mutant Ninja Turtles (NES) Overworld 1</v>
      </c>
      <c r="E11041" s="0" t="n">
        <f aca="false">COUNTIF($D$1:$D$11546,D11041)</f>
        <v>1</v>
      </c>
    </row>
    <row r="11042" customFormat="false" ht="15" hidden="false" customHeight="false" outlineLevel="0" collapsed="false">
      <c r="A11042" s="0" t="s">
        <v>12456</v>
      </c>
      <c r="B11042" s="0" t="s">
        <v>31</v>
      </c>
      <c r="C11042" s="0" t="s">
        <v>12459</v>
      </c>
      <c r="D11042" s="0" t="str">
        <f aca="false">A11042&amp;" "&amp;B11042</f>
        <v>Teenage Mutant Ninja Turtles (NES) Title Theme</v>
      </c>
      <c r="E11042" s="0" t="n">
        <f aca="false">COUNTIF($D$1:$D$11546,D11042)</f>
        <v>1</v>
      </c>
    </row>
    <row r="11043" customFormat="false" ht="15" hidden="false" customHeight="false" outlineLevel="0" collapsed="false">
      <c r="A11043" s="0" t="s">
        <v>12460</v>
      </c>
      <c r="B11043" s="0" t="s">
        <v>12461</v>
      </c>
      <c r="C11043" s="0" t="s">
        <v>12462</v>
      </c>
      <c r="D11043" s="0" t="str">
        <f aca="false">A11043&amp;" "&amp;B11043</f>
        <v>Teenage Mutant Ninja Turtles II: The Arcade Game Fire!</v>
      </c>
      <c r="E11043" s="0" t="n">
        <f aca="false">COUNTIF($D$1:$D$11546,D11043)</f>
        <v>1</v>
      </c>
    </row>
    <row r="11044" customFormat="false" ht="15" hidden="false" customHeight="false" outlineLevel="0" collapsed="false">
      <c r="A11044" s="0" t="s">
        <v>12460</v>
      </c>
      <c r="B11044" s="0" t="s">
        <v>12463</v>
      </c>
      <c r="D11044" s="0" t="str">
        <f aca="false">A11044&amp;" "&amp;B11044</f>
        <v>Teenage Mutant Ninja Turtles II: The Arcade Game Stage 5 (Technodrome)</v>
      </c>
      <c r="E11044" s="0" t="n">
        <f aca="false">COUNTIF($D$1:$D$11546,D11044)</f>
        <v>1</v>
      </c>
    </row>
    <row r="11045" customFormat="false" ht="15" hidden="false" customHeight="false" outlineLevel="0" collapsed="false">
      <c r="A11045" s="0" t="s">
        <v>12460</v>
      </c>
      <c r="B11045" s="0" t="s">
        <v>12464</v>
      </c>
      <c r="C11045" s="0" t="s">
        <v>12465</v>
      </c>
      <c r="D11045" s="0" t="str">
        <f aca="false">A11045&amp;" "&amp;B11045</f>
        <v>Teenage Mutant Ninja Turtles II: The Arcade Game Technodrome</v>
      </c>
      <c r="E11045" s="0" t="n">
        <f aca="false">COUNTIF($D$1:$D$11546,D11045)</f>
        <v>1</v>
      </c>
    </row>
    <row r="11046" customFormat="false" ht="15" hidden="false" customHeight="false" outlineLevel="0" collapsed="false">
      <c r="A11046" s="0" t="s">
        <v>12460</v>
      </c>
      <c r="B11046" s="0" t="s">
        <v>12466</v>
      </c>
      <c r="C11046" s="0" t="s">
        <v>12467</v>
      </c>
      <c r="D11046" s="0" t="str">
        <f aca="false">A11046&amp;" "&amp;B11046</f>
        <v>Teenage Mutant Ninja Turtles II: The Arcade Game Winter's Here</v>
      </c>
      <c r="E11046" s="0" t="n">
        <f aca="false">COUNTIF($D$1:$D$11546,D11046)</f>
        <v>1</v>
      </c>
    </row>
    <row r="11047" customFormat="false" ht="15" hidden="false" customHeight="false" outlineLevel="0" collapsed="false">
      <c r="A11047" s="0" t="s">
        <v>12468</v>
      </c>
      <c r="B11047" s="0" t="s">
        <v>12469</v>
      </c>
      <c r="C11047" s="0" t="s">
        <v>12470</v>
      </c>
      <c r="D11047" s="0" t="str">
        <f aca="false">A11047&amp;" "&amp;B11047</f>
        <v>Teenage Mutant Ninja Turtles III: The Manhattan Project Krang Battle</v>
      </c>
      <c r="E11047" s="0" t="n">
        <f aca="false">COUNTIF($D$1:$D$11546,D11047)</f>
        <v>1</v>
      </c>
    </row>
    <row r="11048" customFormat="false" ht="15" hidden="false" customHeight="false" outlineLevel="0" collapsed="false">
      <c r="A11048" s="0" t="s">
        <v>12468</v>
      </c>
      <c r="B11048" s="0" t="s">
        <v>12471</v>
      </c>
      <c r="C11048" s="0" t="s">
        <v>12472</v>
      </c>
      <c r="D11048" s="0" t="str">
        <f aca="false">A11048&amp;" "&amp;B11048</f>
        <v>Teenage Mutant Ninja Turtles III: The Manhattan Project Move Out</v>
      </c>
      <c r="E11048" s="0" t="n">
        <f aca="false">COUNTIF($D$1:$D$11546,D11048)</f>
        <v>1</v>
      </c>
    </row>
    <row r="11049" customFormat="false" ht="15" hidden="false" customHeight="false" outlineLevel="0" collapsed="false">
      <c r="A11049" s="0" t="s">
        <v>12468</v>
      </c>
      <c r="B11049" s="0" t="s">
        <v>12473</v>
      </c>
      <c r="C11049" s="0" t="s">
        <v>12474</v>
      </c>
      <c r="D11049" s="0" t="str">
        <f aca="false">A11049&amp;" "&amp;B11049</f>
        <v>Teenage Mutant Ninja Turtles III: The Manhattan Project Super Shredder</v>
      </c>
      <c r="E11049" s="0" t="n">
        <f aca="false">COUNTIF($D$1:$D$11546,D11049)</f>
        <v>1</v>
      </c>
    </row>
    <row r="11050" customFormat="false" ht="15" hidden="false" customHeight="false" outlineLevel="0" collapsed="false">
      <c r="A11050" s="0" t="s">
        <v>12475</v>
      </c>
      <c r="B11050" s="0" t="s">
        <v>250</v>
      </c>
      <c r="C11050" s="0" t="s">
        <v>12478</v>
      </c>
      <c r="D11050" s="0" t="str">
        <f aca="false">A11050&amp;" "&amp;B11050</f>
        <v>Teenage Mutant Ninja Turtles: Turtles in Time Boss Theme</v>
      </c>
      <c r="E11050" s="0" t="n">
        <f aca="false">COUNTIF($D$1:$D$11546,D11050)</f>
        <v>1</v>
      </c>
    </row>
    <row r="11051" customFormat="false" ht="15" hidden="false" customHeight="false" outlineLevel="0" collapsed="false">
      <c r="A11051" s="0" t="s">
        <v>12475</v>
      </c>
      <c r="B11051" s="0" t="s">
        <v>12491</v>
      </c>
      <c r="C11051" s="0" t="s">
        <v>12492</v>
      </c>
      <c r="D11051" s="0" t="str">
        <f aca="false">A11051&amp;" "&amp;B11051</f>
        <v>Teenage Mutant Ninja Turtles: Turtles in Time Star Base: Where No Turtle Has Gone Before</v>
      </c>
      <c r="E11051" s="0" t="n">
        <f aca="false">COUNTIF($D$1:$D$11546,D11051)</f>
        <v>1</v>
      </c>
      <c r="F11051" s="0" t="n">
        <v>6</v>
      </c>
    </row>
    <row r="11052" customFormat="false" ht="15" hidden="false" customHeight="false" outlineLevel="0" collapsed="false">
      <c r="A11052" s="0" t="s">
        <v>12475</v>
      </c>
      <c r="B11052" s="0" t="s">
        <v>12493</v>
      </c>
      <c r="D11052" s="0" t="str">
        <f aca="false">A11052&amp;" "&amp;B11052</f>
        <v>Teenage Mutant Ninja Turtles: Turtles in Time Turtle Swing</v>
      </c>
      <c r="E11052" s="0" t="n">
        <f aca="false">COUNTIF($D$1:$D$11546,D11052)</f>
        <v>1</v>
      </c>
      <c r="F11052" s="0" t="n">
        <v>6</v>
      </c>
    </row>
    <row r="11053" customFormat="false" ht="15" hidden="false" customHeight="false" outlineLevel="0" collapsed="false">
      <c r="A11053" s="0" t="s">
        <v>12494</v>
      </c>
      <c r="B11053" s="0" t="s">
        <v>12495</v>
      </c>
      <c r="C11053" s="0" t="s">
        <v>12496</v>
      </c>
      <c r="D11053" s="0" t="str">
        <f aca="false">A11053&amp;" "&amp;B11053</f>
        <v>Tekken 2 Be in the Mirror</v>
      </c>
      <c r="E11053" s="0" t="n">
        <f aca="false">COUNTIF($D$1:$D$11546,D11053)</f>
        <v>1</v>
      </c>
      <c r="F11053" s="0" t="n">
        <v>6</v>
      </c>
    </row>
    <row r="11054" customFormat="false" ht="15" hidden="false" customHeight="false" outlineLevel="0" collapsed="false">
      <c r="A11054" s="0" t="s">
        <v>12500</v>
      </c>
      <c r="B11054" s="0" t="s">
        <v>12501</v>
      </c>
      <c r="C11054" s="0" t="s">
        <v>12502</v>
      </c>
      <c r="D11054" s="0" t="str">
        <f aca="false">A11054&amp;" "&amp;B11054</f>
        <v>Tekken 4 Fetus (Prologue)</v>
      </c>
      <c r="E11054" s="0" t="n">
        <f aca="false">COUNTIF($D$1:$D$11546,D11054)</f>
        <v>1</v>
      </c>
      <c r="F11054" s="0" t="n">
        <v>6</v>
      </c>
    </row>
    <row r="11055" customFormat="false" ht="15" hidden="false" customHeight="false" outlineLevel="0" collapsed="false">
      <c r="A11055" s="0" t="s">
        <v>12503</v>
      </c>
      <c r="B11055" s="0" t="s">
        <v>12504</v>
      </c>
      <c r="C11055" s="0" t="s">
        <v>12505</v>
      </c>
      <c r="D11055" s="0" t="str">
        <f aca="false">A11055&amp;" "&amp;B11055</f>
        <v>Tekken 5 Formless Like Water</v>
      </c>
      <c r="E11055" s="0" t="n">
        <f aca="false">COUNTIF($D$1:$D$11546,D11055)</f>
        <v>1</v>
      </c>
    </row>
    <row r="11056" customFormat="false" ht="15" hidden="false" customHeight="false" outlineLevel="0" collapsed="false">
      <c r="A11056" s="0" t="s">
        <v>12503</v>
      </c>
      <c r="B11056" s="0" t="s">
        <v>12506</v>
      </c>
      <c r="C11056" s="0" t="s">
        <v>12507</v>
      </c>
      <c r="D11056" s="0" t="str">
        <f aca="false">A11056&amp;" "&amp;B11056</f>
        <v>Tekken 5 Ground Zero Funk</v>
      </c>
      <c r="E11056" s="0" t="n">
        <f aca="false">COUNTIF($D$1:$D$11546,D11056)</f>
        <v>1</v>
      </c>
    </row>
    <row r="11057" customFormat="false" ht="15" hidden="false" customHeight="false" outlineLevel="0" collapsed="false">
      <c r="A11057" s="0" t="s">
        <v>12503</v>
      </c>
      <c r="B11057" s="0" t="s">
        <v>12508</v>
      </c>
      <c r="C11057" s="0" t="s">
        <v>12509</v>
      </c>
      <c r="D11057" s="0" t="str">
        <f aca="false">A11057&amp;" "&amp;B11057</f>
        <v>Tekken 5 Snow Castle</v>
      </c>
      <c r="E11057" s="0" t="n">
        <f aca="false">COUNTIF($D$1:$D$11546,D11057)</f>
        <v>1</v>
      </c>
    </row>
    <row r="11058" customFormat="false" ht="15" hidden="false" customHeight="false" outlineLevel="0" collapsed="false">
      <c r="A11058" s="0" t="s">
        <v>12510</v>
      </c>
      <c r="B11058" s="0" t="s">
        <v>12511</v>
      </c>
      <c r="C11058" s="0" t="s">
        <v>12512</v>
      </c>
      <c r="D11058" s="0" t="str">
        <f aca="false">A11058&amp;" "&amp;B11058</f>
        <v>Tekken 6 Arisa (Anger of the Earth)</v>
      </c>
      <c r="E11058" s="0" t="n">
        <f aca="false">COUNTIF($D$1:$D$11546,D11058)</f>
        <v>1</v>
      </c>
    </row>
    <row r="11059" customFormat="false" ht="15" hidden="false" customHeight="false" outlineLevel="0" collapsed="false">
      <c r="A11059" s="0" t="s">
        <v>12510</v>
      </c>
      <c r="B11059" s="0" t="s">
        <v>12513</v>
      </c>
      <c r="C11059" s="0" t="s">
        <v>12514</v>
      </c>
      <c r="D11059" s="0" t="str">
        <f aca="false">A11059&amp;" "&amp;B11059</f>
        <v>Tekken 6 Sheep Grassland</v>
      </c>
      <c r="E11059" s="0" t="n">
        <f aca="false">COUNTIF($D$1:$D$11546,D11059)</f>
        <v>1</v>
      </c>
    </row>
    <row r="11060" customFormat="false" ht="15" hidden="false" customHeight="false" outlineLevel="0" collapsed="false">
      <c r="A11060" s="0" t="s">
        <v>12510</v>
      </c>
      <c r="B11060" s="0" t="s">
        <v>12515</v>
      </c>
      <c r="C11060" s="0" t="s">
        <v>12516</v>
      </c>
      <c r="D11060" s="0" t="str">
        <f aca="false">A11060&amp;" "&amp;B11060</f>
        <v>Tekken 6 Yodeling in Meadow Hill (Hidden Retreat)</v>
      </c>
      <c r="E11060" s="0" t="n">
        <f aca="false">COUNTIF($D$1:$D$11546,D11060)</f>
        <v>1</v>
      </c>
    </row>
    <row r="11061" customFormat="false" ht="15" hidden="false" customHeight="false" outlineLevel="0" collapsed="false">
      <c r="A11061" s="0" t="s">
        <v>12517</v>
      </c>
      <c r="B11061" s="0" t="s">
        <v>12518</v>
      </c>
      <c r="C11061" s="0" t="s">
        <v>12519</v>
      </c>
      <c r="D11061" s="0" t="str">
        <f aca="false">A11061&amp;" "&amp;B11061</f>
        <v>Tekken Tag Tournament Ogre Stage</v>
      </c>
      <c r="E11061" s="0" t="n">
        <f aca="false">COUNTIF($D$1:$D$11546,D11061)</f>
        <v>1</v>
      </c>
    </row>
    <row r="11062" customFormat="false" ht="15" hidden="false" customHeight="false" outlineLevel="0" collapsed="false">
      <c r="A11062" s="0" t="s">
        <v>12520</v>
      </c>
      <c r="B11062" s="0" t="s">
        <v>12521</v>
      </c>
      <c r="C11062" s="0" t="s">
        <v>12522</v>
      </c>
      <c r="D11062" s="0" t="str">
        <f aca="false">A11062&amp;" "&amp;B11062</f>
        <v>Tempest 2000 Digital Terror</v>
      </c>
      <c r="E11062" s="0" t="n">
        <f aca="false">COUNTIF($D$1:$D$11546,D11062)</f>
        <v>1</v>
      </c>
    </row>
    <row r="11063" customFormat="false" ht="15" hidden="false" customHeight="false" outlineLevel="0" collapsed="false">
      <c r="A11063" s="0" t="s">
        <v>12525</v>
      </c>
      <c r="B11063" s="0" t="s">
        <v>12526</v>
      </c>
      <c r="C11063" s="0" t="s">
        <v>12527</v>
      </c>
      <c r="D11063" s="0" t="str">
        <f aca="false">A11063&amp;" "&amp;B11063</f>
        <v>Tenchu: Stealth Assassins Battle With Onikage</v>
      </c>
      <c r="E11063" s="0" t="n">
        <f aca="false">COUNTIF($D$1:$D$11546,D11063)</f>
        <v>1</v>
      </c>
    </row>
    <row r="11064" customFormat="false" ht="15" hidden="false" customHeight="false" outlineLevel="0" collapsed="false">
      <c r="A11064" s="0" t="s">
        <v>12525</v>
      </c>
      <c r="B11064" s="0" t="s">
        <v>12528</v>
      </c>
      <c r="C11064" s="0" t="s">
        <v>12529</v>
      </c>
      <c r="D11064" s="0" t="str">
        <f aca="false">A11064&amp;" "&amp;B11064</f>
        <v>Tenchu: Stealth Assassins Danger (?)</v>
      </c>
      <c r="E11064" s="0" t="n">
        <f aca="false">COUNTIF($D$1:$D$11546,D11064)</f>
        <v>1</v>
      </c>
    </row>
    <row r="11065" customFormat="false" ht="15" hidden="false" customHeight="false" outlineLevel="0" collapsed="false">
      <c r="A11065" s="0" t="s">
        <v>12525</v>
      </c>
      <c r="B11065" s="0" t="s">
        <v>1949</v>
      </c>
      <c r="C11065" s="0" t="s">
        <v>12530</v>
      </c>
      <c r="D11065" s="0" t="str">
        <f aca="false">A11065&amp;" "&amp;B11065</f>
        <v>Tenchu: Stealth Assassins Level 4</v>
      </c>
      <c r="E11065" s="0" t="n">
        <f aca="false">COUNTIF($D$1:$D$11546,D11065)</f>
        <v>1</v>
      </c>
    </row>
    <row r="11066" customFormat="false" ht="15" hidden="false" customHeight="false" outlineLevel="0" collapsed="false">
      <c r="A11066" s="0" t="s">
        <v>12533</v>
      </c>
      <c r="B11066" s="0" t="s">
        <v>12534</v>
      </c>
      <c r="C11066" s="0" t="s">
        <v>12535</v>
      </c>
      <c r="D11066" s="0" t="str">
        <f aca="false">A11066&amp;" "&amp;B11066</f>
        <v>Tengoku no Tou - Tower of Heaven Indignant Divinity</v>
      </c>
      <c r="E11066" s="0" t="n">
        <f aca="false">COUNTIF($D$1:$D$11546,D11066)</f>
        <v>1</v>
      </c>
    </row>
    <row r="11067" customFormat="false" ht="15" hidden="false" customHeight="false" outlineLevel="0" collapsed="false">
      <c r="A11067" s="0" t="s">
        <v>12533</v>
      </c>
      <c r="B11067" s="0" t="s">
        <v>12536</v>
      </c>
      <c r="C11067" s="0" t="s">
        <v>12537</v>
      </c>
      <c r="D11067" s="0" t="str">
        <f aca="false">A11067&amp;" "&amp;B11067</f>
        <v>Tengoku no Tou - Tower of Heaven Stairway To Revelation</v>
      </c>
      <c r="E11067" s="0" t="n">
        <f aca="false">COUNTIF($D$1:$D$11546,D11067)</f>
        <v>1</v>
      </c>
    </row>
    <row r="11068" customFormat="false" ht="15" hidden="false" customHeight="false" outlineLevel="0" collapsed="false">
      <c r="A11068" s="0" t="s">
        <v>12538</v>
      </c>
      <c r="B11068" s="0" t="s">
        <v>12539</v>
      </c>
      <c r="C11068" s="0" t="s">
        <v>12540</v>
      </c>
      <c r="D11068" s="0" t="str">
        <f aca="false">A11068&amp;" "&amp;B11068</f>
        <v>Terminator (Sega CD) Destinations Unknown</v>
      </c>
      <c r="E11068" s="0" t="n">
        <f aca="false">COUNTIF($D$1:$D$11546,D11068)</f>
        <v>1</v>
      </c>
    </row>
    <row r="11069" customFormat="false" ht="15" hidden="false" customHeight="false" outlineLevel="0" collapsed="false">
      <c r="A11069" s="0" t="s">
        <v>12538</v>
      </c>
      <c r="B11069" s="0" t="s">
        <v>12541</v>
      </c>
      <c r="D11069" s="0" t="str">
        <f aca="false">A11069&amp;" "&amp;B11069</f>
        <v>Terminator (Sega CD) Destinationz Unknown</v>
      </c>
      <c r="E11069" s="0" t="n">
        <f aca="false">COUNTIF($D$1:$D$11546,D11069)</f>
        <v>1</v>
      </c>
      <c r="F11069" s="0" t="n">
        <v>3</v>
      </c>
    </row>
    <row r="11070" customFormat="false" ht="15" hidden="false" customHeight="false" outlineLevel="0" collapsed="false">
      <c r="A11070" s="0" t="s">
        <v>12544</v>
      </c>
      <c r="B11070" s="0" t="s">
        <v>12552</v>
      </c>
      <c r="C11070" s="0" t="s">
        <v>12553</v>
      </c>
      <c r="D11070" s="0" t="str">
        <f aca="false">A11070&amp;" "&amp;B11070</f>
        <v>Terranigma Elle's Theme</v>
      </c>
      <c r="E11070" s="0" t="n">
        <f aca="false">COUNTIF($D$1:$D$11546,D11070)</f>
        <v>1</v>
      </c>
      <c r="F11070" s="0" t="n">
        <v>8</v>
      </c>
    </row>
    <row r="11071" customFormat="false" ht="15" hidden="false" customHeight="false" outlineLevel="0" collapsed="false">
      <c r="A11071" s="0" t="s">
        <v>12544</v>
      </c>
      <c r="B11071" s="0" t="s">
        <v>12554</v>
      </c>
      <c r="C11071" s="0" t="s">
        <v>12555</v>
      </c>
      <c r="D11071" s="0" t="str">
        <f aca="false">A11071&amp;" "&amp;B11071</f>
        <v>Terranigma Evergreen Forest</v>
      </c>
      <c r="E11071" s="0" t="n">
        <f aca="false">COUNTIF($D$1:$D$11546,D11071)</f>
        <v>1</v>
      </c>
      <c r="F11071" s="0" t="n">
        <v>8</v>
      </c>
    </row>
    <row r="11072" customFormat="false" ht="15" hidden="false" customHeight="false" outlineLevel="0" collapsed="false">
      <c r="A11072" s="0" t="s">
        <v>12544</v>
      </c>
      <c r="B11072" s="0" t="s">
        <v>12560</v>
      </c>
      <c r="C11072" s="0" t="s">
        <v>12561</v>
      </c>
      <c r="D11072" s="0" t="str">
        <f aca="false">A11072&amp;" "&amp;B11072</f>
        <v>Terranigma Inside the Door</v>
      </c>
      <c r="E11072" s="0" t="n">
        <f aca="false">COUNTIF($D$1:$D$11546,D11072)</f>
        <v>1</v>
      </c>
    </row>
    <row r="11073" customFormat="false" ht="15" hidden="false" customHeight="false" outlineLevel="0" collapsed="false">
      <c r="A11073" s="0" t="s">
        <v>12544</v>
      </c>
      <c r="B11073" s="0" t="s">
        <v>12562</v>
      </c>
      <c r="C11073" s="0" t="s">
        <v>12563</v>
      </c>
      <c r="D11073" s="0" t="str">
        <f aca="false">A11073&amp;" "&amp;B11073</f>
        <v>Terranigma Light and Darkness</v>
      </c>
      <c r="E11073" s="0" t="n">
        <f aca="false">COUNTIF($D$1:$D$11546,D11073)</f>
        <v>1</v>
      </c>
    </row>
    <row r="11074" customFormat="false" ht="15" hidden="false" customHeight="false" outlineLevel="0" collapsed="false">
      <c r="A11074" s="0" t="s">
        <v>12544</v>
      </c>
      <c r="B11074" s="0" t="s">
        <v>12564</v>
      </c>
      <c r="C11074" s="0" t="s">
        <v>12565</v>
      </c>
      <c r="D11074" s="0" t="str">
        <f aca="false">A11074&amp;" "&amp;B11074</f>
        <v>Terranigma New Waters</v>
      </c>
      <c r="E11074" s="0" t="n">
        <f aca="false">COUNTIF($D$1:$D$11546,D11074)</f>
        <v>1</v>
      </c>
    </row>
    <row r="11075" customFormat="false" ht="15" hidden="false" customHeight="false" outlineLevel="0" collapsed="false">
      <c r="A11075" s="0" t="s">
        <v>12544</v>
      </c>
      <c r="B11075" s="0" t="s">
        <v>12566</v>
      </c>
      <c r="C11075" s="0" t="s">
        <v>12567</v>
      </c>
      <c r="D11075" s="0" t="str">
        <f aca="false">A11075&amp;" "&amp;B11075</f>
        <v>Terranigma Peaceful Ports</v>
      </c>
      <c r="E11075" s="0" t="n">
        <f aca="false">COUNTIF($D$1:$D$11546,D11075)</f>
        <v>1</v>
      </c>
    </row>
    <row r="11076" customFormat="false" ht="15" hidden="false" customHeight="false" outlineLevel="0" collapsed="false">
      <c r="A11076" s="0" t="s">
        <v>12544</v>
      </c>
      <c r="B11076" s="0" t="s">
        <v>12570</v>
      </c>
      <c r="C11076" s="0" t="s">
        <v>12571</v>
      </c>
      <c r="D11076" s="0" t="str">
        <f aca="false">A11076&amp;" "&amp;B11076</f>
        <v>Terranigma Royd's Theme</v>
      </c>
      <c r="E11076" s="0" t="n">
        <f aca="false">COUNTIF($D$1:$D$11546,D11076)</f>
        <v>1</v>
      </c>
    </row>
    <row r="11077" customFormat="false" ht="15" hidden="false" customHeight="false" outlineLevel="0" collapsed="false">
      <c r="A11077" s="0" t="s">
        <v>12582</v>
      </c>
      <c r="B11077" s="0" t="s">
        <v>12583</v>
      </c>
      <c r="C11077" s="0" t="s">
        <v>12584</v>
      </c>
      <c r="D11077" s="0" t="str">
        <f aca="false">A11077&amp;" "&amp;B11077</f>
        <v>Tetris Sega Tetris Theme</v>
      </c>
      <c r="E11077" s="0" t="n">
        <f aca="false">COUNTIF($D$1:$D$11546,D11077)</f>
        <v>1</v>
      </c>
      <c r="F11077" s="0" t="n">
        <v>8</v>
      </c>
    </row>
    <row r="11078" customFormat="false" ht="15" hidden="false" customHeight="false" outlineLevel="0" collapsed="false">
      <c r="A11078" s="0" t="s">
        <v>12582</v>
      </c>
      <c r="B11078" s="0" t="s">
        <v>12585</v>
      </c>
      <c r="C11078" s="0" t="s">
        <v>12586</v>
      </c>
      <c r="D11078" s="0" t="str">
        <f aca="false">A11078&amp;" "&amp;B11078</f>
        <v>Tetris Tetris theme A</v>
      </c>
      <c r="E11078" s="0" t="n">
        <f aca="false">COUNTIF($D$1:$D$11546,D11078)</f>
        <v>1</v>
      </c>
      <c r="F11078" s="0" t="n">
        <v>8</v>
      </c>
    </row>
    <row r="11079" customFormat="false" ht="15" hidden="false" customHeight="false" outlineLevel="0" collapsed="false">
      <c r="A11079" s="0" t="s">
        <v>12582</v>
      </c>
      <c r="B11079" s="0" t="s">
        <v>9082</v>
      </c>
      <c r="C11079" s="0" t="s">
        <v>12586</v>
      </c>
      <c r="D11079" s="0" t="str">
        <f aca="false">A11079&amp;" "&amp;B11079</f>
        <v>Tetris Theme Song</v>
      </c>
      <c r="E11079" s="0" t="n">
        <f aca="false">COUNTIF($D$1:$D$11546,D11079)</f>
        <v>1</v>
      </c>
      <c r="F11079" s="0" t="n">
        <v>8</v>
      </c>
    </row>
    <row r="11080" customFormat="false" ht="15" hidden="false" customHeight="false" outlineLevel="0" collapsed="false">
      <c r="A11080" s="0" t="s">
        <v>12600</v>
      </c>
      <c r="B11080" s="0" t="s">
        <v>12601</v>
      </c>
      <c r="C11080" s="0" t="s">
        <v>12602</v>
      </c>
      <c r="D11080" s="0" t="str">
        <f aca="false">A11080&amp;" "&amp;B11080</f>
        <v>Tetris Attack Forest Stage</v>
      </c>
      <c r="E11080" s="0" t="n">
        <f aca="false">COUNTIF($D$1:$D$11546,D11080)</f>
        <v>1</v>
      </c>
      <c r="F11080" s="0" t="n">
        <v>5</v>
      </c>
    </row>
    <row r="11081" customFormat="false" ht="15" hidden="false" customHeight="false" outlineLevel="0" collapsed="false">
      <c r="A11081" s="0" t="s">
        <v>12600</v>
      </c>
      <c r="B11081" s="0" t="s">
        <v>12603</v>
      </c>
      <c r="C11081" s="0" t="s">
        <v>12604</v>
      </c>
      <c r="D11081" s="0" t="str">
        <f aca="false">A11081&amp;" "&amp;B11081</f>
        <v>Tetris Attack Moon World - Raphael Stage</v>
      </c>
      <c r="E11081" s="0" t="n">
        <f aca="false">COUNTIF($D$1:$D$11546,D11081)</f>
        <v>1</v>
      </c>
      <c r="F11081" s="0" t="n">
        <v>5</v>
      </c>
    </row>
    <row r="11082" customFormat="false" ht="15" hidden="false" customHeight="false" outlineLevel="0" collapsed="false">
      <c r="A11082" s="0" t="s">
        <v>12600</v>
      </c>
      <c r="B11082" s="0" t="s">
        <v>12605</v>
      </c>
      <c r="C11082" s="0" t="s">
        <v>12606</v>
      </c>
      <c r="D11082" s="0" t="str">
        <f aca="false">A11082&amp;" "&amp;B11082</f>
        <v>Tetris Attack Under the Clearest of Blue Skies</v>
      </c>
      <c r="E11082" s="0" t="n">
        <f aca="false">COUNTIF($D$1:$D$11546,D11082)</f>
        <v>1</v>
      </c>
      <c r="F11082" s="0" t="n">
        <v>5</v>
      </c>
    </row>
    <row r="11083" customFormat="false" ht="15" hidden="false" customHeight="false" outlineLevel="0" collapsed="false">
      <c r="A11083" s="0" t="s">
        <v>12614</v>
      </c>
      <c r="B11083" s="0" t="s">
        <v>12615</v>
      </c>
      <c r="C11083" s="0" t="s">
        <v>12616</v>
      </c>
      <c r="D11083" s="0" t="str">
        <f aca="false">A11083&amp;" "&amp;B11083</f>
        <v>Tetrisphere Extol</v>
      </c>
      <c r="E11083" s="0" t="n">
        <f aca="false">COUNTIF($D$1:$D$11546,D11083)</f>
        <v>1</v>
      </c>
    </row>
    <row r="11084" customFormat="false" ht="15" hidden="false" customHeight="false" outlineLevel="0" collapsed="false">
      <c r="A11084" s="0" t="s">
        <v>12614</v>
      </c>
      <c r="B11084" s="0" t="s">
        <v>12617</v>
      </c>
      <c r="C11084" s="0" t="s">
        <v>12618</v>
      </c>
      <c r="D11084" s="0" t="str">
        <f aca="false">A11084&amp;" "&amp;B11084</f>
        <v>Tetrisphere Perpetuate303</v>
      </c>
      <c r="E11084" s="0" t="n">
        <f aca="false">COUNTIF($D$1:$D$11546,D11084)</f>
        <v>1</v>
      </c>
    </row>
    <row r="11085" customFormat="false" ht="15" hidden="false" customHeight="false" outlineLevel="0" collapsed="false">
      <c r="A11085" s="0" t="s">
        <v>12614</v>
      </c>
      <c r="B11085" s="0" t="s">
        <v>12619</v>
      </c>
      <c r="C11085" s="0" t="s">
        <v>12620</v>
      </c>
      <c r="D11085" s="0" t="str">
        <f aca="false">A11085&amp;" "&amp;B11085</f>
        <v>Tetrisphere SkankBowlFight</v>
      </c>
      <c r="E11085" s="0" t="n">
        <f aca="false">COUNTIF($D$1:$D$11546,D11085)</f>
        <v>1</v>
      </c>
    </row>
    <row r="11086" customFormat="false" ht="15" hidden="false" customHeight="false" outlineLevel="0" collapsed="false">
      <c r="A11086" s="0" t="s">
        <v>12621</v>
      </c>
      <c r="B11086" s="0" t="s">
        <v>12622</v>
      </c>
      <c r="C11086" s="0" t="s">
        <v>12623</v>
      </c>
      <c r="D11086" s="0" t="str">
        <f aca="false">A11086&amp;" "&amp;B11086</f>
        <v>The 3rd Birthday Investigation of the Past</v>
      </c>
      <c r="E11086" s="0" t="n">
        <f aca="false">COUNTIF($D$1:$D$11546,D11086)</f>
        <v>1</v>
      </c>
    </row>
    <row r="11087" customFormat="false" ht="15" hidden="false" customHeight="false" outlineLevel="0" collapsed="false">
      <c r="A11087" s="0" t="s">
        <v>12624</v>
      </c>
      <c r="B11087" s="0" t="s">
        <v>958</v>
      </c>
      <c r="C11087" s="0" t="s">
        <v>12625</v>
      </c>
      <c r="D11087" s="0" t="str">
        <f aca="false">A11087&amp;" "&amp;B11087</f>
        <v>Thief: The Dark Project Intro</v>
      </c>
      <c r="E11087" s="0" t="n">
        <f aca="false">COUNTIF($D$1:$D$11546,D11087)</f>
        <v>1</v>
      </c>
    </row>
    <row r="11088" customFormat="false" ht="15" hidden="false" customHeight="false" outlineLevel="0" collapsed="false">
      <c r="A11088" s="0" t="s">
        <v>12626</v>
      </c>
      <c r="B11088" s="0" t="s">
        <v>458</v>
      </c>
      <c r="D11088" s="0" t="str">
        <f aca="false">A11088&amp;" "&amp;B11088</f>
        <v>Thing on a Spring Main Theme</v>
      </c>
      <c r="E11088" s="0" t="n">
        <f aca="false">COUNTIF($D$1:$D$11546,D11088)</f>
        <v>1</v>
      </c>
    </row>
    <row r="11089" customFormat="false" ht="15" hidden="false" customHeight="false" outlineLevel="0" collapsed="false">
      <c r="A11089" s="0" t="s">
        <v>12627</v>
      </c>
      <c r="B11089" s="0" t="s">
        <v>12628</v>
      </c>
      <c r="C11089" s="0" t="s">
        <v>12629</v>
      </c>
      <c r="D11089" s="0" t="str">
        <f aca="false">A11089&amp;" "&amp;B11089</f>
        <v>Thousand Arms Depend on You (instrumental)</v>
      </c>
      <c r="E11089" s="0" t="n">
        <f aca="false">COUNTIF($D$1:$D$11546,D11089)</f>
        <v>1</v>
      </c>
    </row>
    <row r="11090" customFormat="false" ht="15" hidden="false" customHeight="false" outlineLevel="0" collapsed="false">
      <c r="A11090" s="0" t="s">
        <v>12630</v>
      </c>
      <c r="B11090" s="0" t="s">
        <v>12631</v>
      </c>
      <c r="C11090" s="0" t="s">
        <v>12632</v>
      </c>
      <c r="D11090" s="0" t="str">
        <f aca="false">A11090&amp;" "&amp;B11090</f>
        <v>Threads of Fate Fancy Feeling</v>
      </c>
      <c r="E11090" s="0" t="n">
        <f aca="false">COUNTIF($D$1:$D$11546,D11090)</f>
        <v>1</v>
      </c>
    </row>
    <row r="11091" customFormat="false" ht="15" hidden="false" customHeight="false" outlineLevel="0" collapsed="false">
      <c r="A11091" s="0" t="s">
        <v>12630</v>
      </c>
      <c r="B11091" s="0" t="s">
        <v>12638</v>
      </c>
      <c r="C11091" s="0" t="s">
        <v>12639</v>
      </c>
      <c r="D11091" s="0" t="str">
        <f aca="false">A11091&amp;" "&amp;B11091</f>
        <v>Threads of Fate Reunion</v>
      </c>
      <c r="E11091" s="0" t="n">
        <f aca="false">COUNTIF($D$1:$D$11546,D11091)</f>
        <v>1</v>
      </c>
    </row>
    <row r="11092" customFormat="false" ht="15" hidden="false" customHeight="false" outlineLevel="0" collapsed="false">
      <c r="A11092" s="0" t="s">
        <v>12640</v>
      </c>
      <c r="B11092" s="0" t="s">
        <v>12641</v>
      </c>
      <c r="C11092" s="0" t="s">
        <v>12642</v>
      </c>
      <c r="D11092" s="0" t="str">
        <f aca="false">A11092&amp;" "&amp;B11092</f>
        <v>Thunder Blade Thunder Blade (BGM1)</v>
      </c>
      <c r="E11092" s="0" t="n">
        <f aca="false">COUNTIF($D$1:$D$11546,D11092)</f>
        <v>1</v>
      </c>
      <c r="F11092" s="0" t="n">
        <v>3</v>
      </c>
    </row>
    <row r="11093" customFormat="false" ht="15" hidden="false" customHeight="false" outlineLevel="0" collapsed="false">
      <c r="A11093" s="0" t="s">
        <v>12640</v>
      </c>
      <c r="B11093" s="0" t="s">
        <v>12643</v>
      </c>
      <c r="C11093" s="0" t="s">
        <v>12644</v>
      </c>
      <c r="D11093" s="0" t="str">
        <f aca="false">A11093&amp;" "&amp;B11093</f>
        <v>Thunder Blade Type II [BGM2]</v>
      </c>
      <c r="E11093" s="0" t="n">
        <f aca="false">COUNTIF($D$1:$D$11546,D11093)</f>
        <v>1</v>
      </c>
      <c r="F11093" s="0" t="n">
        <v>3</v>
      </c>
    </row>
    <row r="11094" customFormat="false" ht="15" hidden="false" customHeight="false" outlineLevel="0" collapsed="false">
      <c r="A11094" s="0" t="s">
        <v>12646</v>
      </c>
      <c r="B11094" s="0" t="s">
        <v>12650</v>
      </c>
      <c r="C11094" s="0" t="s">
        <v>12651</v>
      </c>
      <c r="D11094" s="0" t="str">
        <f aca="false">A11094&amp;" "&amp;B11094</f>
        <v>Thunder Cross Skywalker</v>
      </c>
      <c r="E11094" s="0" t="n">
        <f aca="false">COUNTIF($D$1:$D$11546,D11094)</f>
        <v>1</v>
      </c>
    </row>
    <row r="11095" customFormat="false" ht="15" hidden="false" customHeight="false" outlineLevel="0" collapsed="false">
      <c r="A11095" s="0" t="s">
        <v>12652</v>
      </c>
      <c r="B11095" s="0" t="s">
        <v>12653</v>
      </c>
      <c r="C11095" s="0" t="s">
        <v>12654</v>
      </c>
      <c r="D11095" s="0" t="str">
        <f aca="false">A11095&amp;" "&amp;B11095</f>
        <v>Thunder Cross II Air Battle</v>
      </c>
      <c r="E11095" s="0" t="n">
        <f aca="false">COUNTIF($D$1:$D$11546,D11095)</f>
        <v>1</v>
      </c>
    </row>
    <row r="11096" customFormat="false" ht="15" hidden="false" customHeight="false" outlineLevel="0" collapsed="false">
      <c r="A11096" s="0" t="s">
        <v>12652</v>
      </c>
      <c r="B11096" s="0" t="s">
        <v>12655</v>
      </c>
      <c r="C11096" s="0" t="s">
        <v>12656</v>
      </c>
      <c r="D11096" s="0" t="str">
        <f aca="false">A11096&amp;" "&amp;B11096</f>
        <v>Thunder Cross II Dog Fight III</v>
      </c>
      <c r="E11096" s="0" t="n">
        <f aca="false">COUNTIF($D$1:$D$11546,D11096)</f>
        <v>1</v>
      </c>
    </row>
    <row r="11097" customFormat="false" ht="15" hidden="false" customHeight="false" outlineLevel="0" collapsed="false">
      <c r="A11097" s="0" t="s">
        <v>12652</v>
      </c>
      <c r="B11097" s="0" t="s">
        <v>12657</v>
      </c>
      <c r="C11097" s="0" t="s">
        <v>12658</v>
      </c>
      <c r="D11097" s="0" t="str">
        <f aca="false">A11097&amp;" "&amp;B11097</f>
        <v>Thunder Cross II Stage 3 Theme</v>
      </c>
      <c r="E11097" s="0" t="n">
        <f aca="false">COUNTIF($D$1:$D$11546,D11097)</f>
        <v>1</v>
      </c>
      <c r="F11097" s="0" t="n">
        <v>3</v>
      </c>
    </row>
    <row r="11098" customFormat="false" ht="15" hidden="false" customHeight="false" outlineLevel="0" collapsed="false">
      <c r="A11098" s="0" t="s">
        <v>12659</v>
      </c>
      <c r="B11098" s="0" t="s">
        <v>12663</v>
      </c>
      <c r="C11098" s="0" t="s">
        <v>12664</v>
      </c>
      <c r="D11098" s="0" t="str">
        <f aca="false">A11098&amp;" "&amp;B11098</f>
        <v>Thunder Force II Death's Face</v>
      </c>
      <c r="E11098" s="0" t="n">
        <f aca="false">COUNTIF($D$1:$D$11546,D11098)</f>
        <v>1</v>
      </c>
    </row>
    <row r="11099" customFormat="false" ht="15" hidden="false" customHeight="false" outlineLevel="0" collapsed="false">
      <c r="A11099" s="0" t="s">
        <v>12659</v>
      </c>
      <c r="B11099" s="0" t="s">
        <v>12665</v>
      </c>
      <c r="C11099" s="0" t="s">
        <v>12666</v>
      </c>
      <c r="D11099" s="0" t="str">
        <f aca="false">A11099&amp;" "&amp;B11099</f>
        <v>Thunder Force II Knights of Legend</v>
      </c>
      <c r="E11099" s="0" t="n">
        <f aca="false">COUNTIF($D$1:$D$11546,D11099)</f>
        <v>1</v>
      </c>
      <c r="F11099" s="0" t="n">
        <v>5</v>
      </c>
    </row>
    <row r="11100" customFormat="false" ht="15" hidden="false" customHeight="false" outlineLevel="0" collapsed="false">
      <c r="A11100" s="0" t="s">
        <v>12659</v>
      </c>
      <c r="B11100" s="0" t="s">
        <v>12667</v>
      </c>
      <c r="C11100" s="0" t="s">
        <v>12661</v>
      </c>
      <c r="D11100" s="0" t="str">
        <f aca="false">A11100&amp;" "&amp;B11100</f>
        <v>Thunder Force II Stage 1B</v>
      </c>
      <c r="E11100" s="0" t="n">
        <f aca="false">COUNTIF($D$1:$D$11546,D11100)</f>
        <v>1</v>
      </c>
      <c r="F11100" s="0" t="n">
        <v>5</v>
      </c>
    </row>
    <row r="11101" customFormat="false" ht="15" hidden="false" customHeight="false" outlineLevel="0" collapsed="false">
      <c r="A11101" s="0" t="s">
        <v>12668</v>
      </c>
      <c r="B11101" s="0" t="s">
        <v>12672</v>
      </c>
      <c r="C11101" s="0" t="s">
        <v>12673</v>
      </c>
      <c r="D11101" s="0" t="str">
        <f aca="false">A11101&amp;" "&amp;B11101</f>
        <v>Thunder Force III Hydra</v>
      </c>
      <c r="E11101" s="0" t="n">
        <f aca="false">COUNTIF($D$1:$D$11546,D11101)</f>
        <v>1</v>
      </c>
    </row>
    <row r="11102" customFormat="false" ht="15" hidden="false" customHeight="false" outlineLevel="0" collapsed="false">
      <c r="A11102" s="0" t="s">
        <v>12668</v>
      </c>
      <c r="B11102" s="0" t="s">
        <v>12674</v>
      </c>
      <c r="C11102" s="0" t="s">
        <v>12675</v>
      </c>
      <c r="D11102" s="0" t="str">
        <f aca="false">A11102&amp;" "&amp;B11102</f>
        <v>Thunder Force III Siren (The Grubby Dark Blue)</v>
      </c>
      <c r="E11102" s="0" t="n">
        <f aca="false">COUNTIF($D$1:$D$11546,D11102)</f>
        <v>1</v>
      </c>
    </row>
    <row r="11103" customFormat="false" ht="15" hidden="false" customHeight="false" outlineLevel="0" collapsed="false">
      <c r="A11103" s="0" t="s">
        <v>12683</v>
      </c>
      <c r="B11103" s="0" t="s">
        <v>12692</v>
      </c>
      <c r="C11103" s="0" t="s">
        <v>12693</v>
      </c>
      <c r="D11103" s="0" t="str">
        <f aca="false">A11103&amp;" "&amp;B11103</f>
        <v>Thunder Force IV Omake 2</v>
      </c>
      <c r="E11103" s="0" t="n">
        <f aca="false">COUNTIF($D$1:$D$11546,D11103)</f>
        <v>1</v>
      </c>
      <c r="F11103" s="0" t="n">
        <v>6</v>
      </c>
    </row>
    <row r="11104" customFormat="false" ht="15" hidden="false" customHeight="false" outlineLevel="0" collapsed="false">
      <c r="A11104" s="0" t="s">
        <v>12683</v>
      </c>
      <c r="B11104" s="0" t="s">
        <v>12694</v>
      </c>
      <c r="C11104" s="0" t="s">
        <v>12695</v>
      </c>
      <c r="D11104" s="0" t="str">
        <f aca="false">A11104&amp;" "&amp;B11104</f>
        <v>Thunder Force IV Recalcitrance</v>
      </c>
      <c r="E11104" s="0" t="n">
        <f aca="false">COUNTIF($D$1:$D$11546,D11104)</f>
        <v>1</v>
      </c>
      <c r="F11104" s="0" t="n">
        <v>6</v>
      </c>
    </row>
    <row r="11105" customFormat="false" ht="15" hidden="false" customHeight="false" outlineLevel="0" collapsed="false">
      <c r="A11105" s="0" t="s">
        <v>12683</v>
      </c>
      <c r="B11105" s="0" t="s">
        <v>3513</v>
      </c>
      <c r="C11105" s="0" t="s">
        <v>12698</v>
      </c>
      <c r="D11105" s="0" t="str">
        <f aca="false">A11105&amp;" "&amp;B11105</f>
        <v>Thunder Force IV Stranger</v>
      </c>
      <c r="E11105" s="0" t="n">
        <f aca="false">COUNTIF($D$1:$D$11546,D11105)</f>
        <v>1</v>
      </c>
      <c r="F11105" s="0" t="n">
        <v>5</v>
      </c>
    </row>
    <row r="11106" customFormat="false" ht="15" hidden="false" customHeight="false" outlineLevel="0" collapsed="false">
      <c r="A11106" s="0" t="s">
        <v>12702</v>
      </c>
      <c r="B11106" s="0" t="s">
        <v>12710</v>
      </c>
      <c r="C11106" s="0" t="s">
        <v>12711</v>
      </c>
      <c r="D11106" s="0" t="str">
        <f aca="false">A11106&amp;" "&amp;B11106</f>
        <v>Thunder Force V The Justice Ray part-2</v>
      </c>
      <c r="E11106" s="0" t="n">
        <f aca="false">COUNTIF($D$1:$D$11546,D11106)</f>
        <v>1</v>
      </c>
      <c r="F11106" s="0" t="n">
        <v>3</v>
      </c>
    </row>
    <row r="11107" customFormat="false" ht="15" hidden="false" customHeight="false" outlineLevel="0" collapsed="false">
      <c r="A11107" s="0" t="s">
        <v>12712</v>
      </c>
      <c r="B11107" s="0" t="s">
        <v>12713</v>
      </c>
      <c r="C11107" s="0" t="s">
        <v>12714</v>
      </c>
      <c r="D11107" s="0" t="str">
        <f aca="false">A11107&amp;" "&amp;B11107</f>
        <v>Thunder Force VI Ever Blue (Rynex)</v>
      </c>
      <c r="E11107" s="0" t="n">
        <f aca="false">COUNTIF($D$1:$D$11546,D11107)</f>
        <v>1</v>
      </c>
      <c r="F11107" s="0" t="n">
        <v>3</v>
      </c>
    </row>
    <row r="11108" customFormat="false" ht="15" hidden="false" customHeight="false" outlineLevel="0" collapsed="false">
      <c r="A11108" s="0" t="s">
        <v>12715</v>
      </c>
      <c r="B11108" s="0" t="s">
        <v>2511</v>
      </c>
      <c r="C11108" s="0" t="s">
        <v>12716</v>
      </c>
      <c r="D11108" s="0" t="str">
        <f aca="false">A11108&amp;" "&amp;B11108</f>
        <v>Timesplitters Planet X</v>
      </c>
      <c r="E11108" s="0" t="n">
        <f aca="false">COUNTIF($D$1:$D$11546,D11108)</f>
        <v>1</v>
      </c>
      <c r="F11108" s="0" t="n">
        <v>3</v>
      </c>
    </row>
    <row r="11109" customFormat="false" ht="15" hidden="false" customHeight="false" outlineLevel="0" collapsed="false">
      <c r="A11109" s="0" t="s">
        <v>12717</v>
      </c>
      <c r="B11109" s="0" t="s">
        <v>12718</v>
      </c>
      <c r="C11109" s="0" t="s">
        <v>12719</v>
      </c>
      <c r="D11109" s="0" t="str">
        <f aca="false">A11109&amp;" "&amp;B11109</f>
        <v>Timesplitters 2 Anaconda</v>
      </c>
      <c r="E11109" s="0" t="n">
        <f aca="false">COUNTIF($D$1:$D$11546,D11109)</f>
        <v>1</v>
      </c>
      <c r="F11109" s="0" t="n">
        <v>3</v>
      </c>
    </row>
    <row r="11110" customFormat="false" ht="15" hidden="false" customHeight="false" outlineLevel="0" collapsed="false">
      <c r="A11110" s="0" t="s">
        <v>12717</v>
      </c>
      <c r="B11110" s="0" t="s">
        <v>12720</v>
      </c>
      <c r="C11110" s="0" t="s">
        <v>12721</v>
      </c>
      <c r="D11110" s="0" t="str">
        <f aca="false">A11110&amp;" "&amp;B11110</f>
        <v>Timesplitters 2 Siberia</v>
      </c>
      <c r="E11110" s="0" t="n">
        <f aca="false">COUNTIF($D$1:$D$11546,D11110)</f>
        <v>1</v>
      </c>
      <c r="F11110" s="0" t="n">
        <v>3</v>
      </c>
    </row>
    <row r="11111" customFormat="false" ht="15" hidden="false" customHeight="false" outlineLevel="0" collapsed="false">
      <c r="A11111" s="0" t="s">
        <v>12717</v>
      </c>
      <c r="B11111" s="0" t="s">
        <v>12723</v>
      </c>
      <c r="C11111" s="0" t="s">
        <v>12724</v>
      </c>
      <c r="D11111" s="0" t="str">
        <f aca="false">A11111&amp;" "&amp;B11111</f>
        <v>Timesplitters 2 Wild West</v>
      </c>
      <c r="E11111" s="0" t="n">
        <f aca="false">COUNTIF($D$1:$D$11546,D11111)</f>
        <v>1</v>
      </c>
    </row>
    <row r="11112" customFormat="false" ht="15" hidden="false" customHeight="false" outlineLevel="0" collapsed="false">
      <c r="A11112" s="0" t="s">
        <v>12725</v>
      </c>
      <c r="B11112" s="0" t="s">
        <v>12726</v>
      </c>
      <c r="C11112" s="0" t="s">
        <v>12727</v>
      </c>
      <c r="D11112" s="0" t="str">
        <f aca="false">A11112&amp;" "&amp;B11112</f>
        <v>Timesplitters Future Perfect Disco A GoGo</v>
      </c>
      <c r="E11112" s="0" t="n">
        <f aca="false">COUNTIF($D$1:$D$11546,D11112)</f>
        <v>1</v>
      </c>
    </row>
    <row r="11113" customFormat="false" ht="15" hidden="false" customHeight="false" outlineLevel="0" collapsed="false">
      <c r="A11113" s="0" t="s">
        <v>12728</v>
      </c>
      <c r="B11113" s="0" t="s">
        <v>12729</v>
      </c>
      <c r="C11113" s="0" t="s">
        <v>12730</v>
      </c>
      <c r="D11113" s="0" t="str">
        <f aca="false">A11113&amp;" "&amp;B11113</f>
        <v>Tintin: Prisoners of the Sun Stage 4-1</v>
      </c>
      <c r="E11113" s="0" t="n">
        <f aca="false">COUNTIF($D$1:$D$11546,D11113)</f>
        <v>1</v>
      </c>
    </row>
    <row r="11114" customFormat="false" ht="15" hidden="false" customHeight="false" outlineLevel="0" collapsed="false">
      <c r="A11114" s="0" t="s">
        <v>12731</v>
      </c>
      <c r="B11114" s="0" t="s">
        <v>12732</v>
      </c>
      <c r="D11114" s="0" t="str">
        <f aca="false">A11114&amp;" "&amp;B11114</f>
        <v>Tiny Toon Adventures 2 Fun House</v>
      </c>
      <c r="E11114" s="0" t="n">
        <f aca="false">COUNTIF($D$1:$D$11546,D11114)</f>
        <v>1</v>
      </c>
    </row>
    <row r="11115" customFormat="false" ht="15" hidden="false" customHeight="false" outlineLevel="0" collapsed="false">
      <c r="A11115" s="0" t="s">
        <v>12731</v>
      </c>
      <c r="B11115" s="0" t="s">
        <v>12734</v>
      </c>
      <c r="D11115" s="0" t="str">
        <f aca="false">A11115&amp;" "&amp;B11115</f>
        <v>Tiny Toon Adventures 2 High Speed Log Ride</v>
      </c>
      <c r="E11115" s="0" t="n">
        <f aca="false">COUNTIF($D$1:$D$11546,D11115)</f>
        <v>1</v>
      </c>
    </row>
    <row r="11116" customFormat="false" ht="15" hidden="false" customHeight="false" outlineLevel="0" collapsed="false">
      <c r="A11116" s="0" t="s">
        <v>12731</v>
      </c>
      <c r="B11116" s="0" t="s">
        <v>12736</v>
      </c>
      <c r="D11116" s="0" t="str">
        <f aca="false">A11116&amp;" "&amp;B11116</f>
        <v>Tiny Toon Adventures 2 Montana Max</v>
      </c>
      <c r="E11116" s="0" t="n">
        <f aca="false">COUNTIF($D$1:$D$11546,D11116)</f>
        <v>1</v>
      </c>
    </row>
    <row r="11117" customFormat="false" ht="15" hidden="false" customHeight="false" outlineLevel="0" collapsed="false">
      <c r="A11117" s="0" t="s">
        <v>12738</v>
      </c>
      <c r="B11117" s="0" t="s">
        <v>12739</v>
      </c>
      <c r="C11117" s="0" t="s">
        <v>12740</v>
      </c>
      <c r="D11117" s="0" t="str">
        <f aca="false">A11117&amp;" "&amp;B11117</f>
        <v>Tobal 2 The Origin no.5</v>
      </c>
      <c r="E11117" s="0" t="n">
        <f aca="false">COUNTIF($D$1:$D$11546,D11117)</f>
        <v>1</v>
      </c>
    </row>
    <row r="11118" customFormat="false" ht="15" hidden="false" customHeight="false" outlineLevel="0" collapsed="false">
      <c r="A11118" s="0" t="s">
        <v>12741</v>
      </c>
      <c r="B11118" s="0" t="s">
        <v>12742</v>
      </c>
      <c r="C11118" s="0" t="s">
        <v>12743</v>
      </c>
      <c r="D11118" s="0" t="str">
        <f aca="false">A11118&amp;" "&amp;B11118</f>
        <v>Tobal No. 1 Hills of Jugon</v>
      </c>
      <c r="E11118" s="0" t="n">
        <f aca="false">COUNTIF($D$1:$D$11546,D11118)</f>
        <v>1</v>
      </c>
    </row>
    <row r="11119" customFormat="false" ht="15" hidden="false" customHeight="false" outlineLevel="0" collapsed="false">
      <c r="A11119" s="0" t="s">
        <v>12744</v>
      </c>
      <c r="B11119" s="0" t="s">
        <v>12745</v>
      </c>
      <c r="D11119" s="0" t="str">
        <f aca="false">A11119&amp;" "&amp;B11119</f>
        <v>Todd's Adventures in Slime World Arcade</v>
      </c>
      <c r="E11119" s="0" t="n">
        <f aca="false">COUNTIF($D$1:$D$11546,D11119)</f>
        <v>1</v>
      </c>
    </row>
    <row r="11120" customFormat="false" ht="15" hidden="false" customHeight="false" outlineLevel="0" collapsed="false">
      <c r="A11120" s="0" t="s">
        <v>12746</v>
      </c>
      <c r="B11120" s="0" t="s">
        <v>12747</v>
      </c>
      <c r="C11120" s="0" t="s">
        <v>12748</v>
      </c>
      <c r="D11120" s="0" t="str">
        <f aca="false">A11120&amp;" "&amp;B11120</f>
        <v>Toejam &amp; Earl Alien Break Down</v>
      </c>
      <c r="E11120" s="0" t="n">
        <f aca="false">COUNTIF($D$1:$D$11546,D11120)</f>
        <v>1</v>
      </c>
    </row>
    <row r="11121" customFormat="false" ht="15" hidden="false" customHeight="false" outlineLevel="0" collapsed="false">
      <c r="A11121" s="0" t="s">
        <v>12746</v>
      </c>
      <c r="B11121" s="0" t="s">
        <v>12752</v>
      </c>
      <c r="C11121" s="0" t="s">
        <v>12753</v>
      </c>
      <c r="D11121" s="0" t="str">
        <f aca="false">A11121&amp;" "&amp;B11121</f>
        <v>Toejam &amp; Earl Toejam Jammin</v>
      </c>
      <c r="E11121" s="0" t="n">
        <f aca="false">COUNTIF($D$1:$D$11546,D11121)</f>
        <v>1</v>
      </c>
    </row>
    <row r="11122" customFormat="false" ht="15" hidden="false" customHeight="false" outlineLevel="0" collapsed="false">
      <c r="A11122" s="0" t="s">
        <v>12749</v>
      </c>
      <c r="B11122" s="0" t="s">
        <v>12754</v>
      </c>
      <c r="C11122" s="0" t="s">
        <v>12753</v>
      </c>
      <c r="D11122" s="0" t="str">
        <f aca="false">A11122&amp;" "&amp;B11122</f>
        <v>ToeJam &amp; Earl ToeJam Jammin'</v>
      </c>
      <c r="E11122" s="0" t="n">
        <f aca="false">COUNTIF($D$1:$D$11546,D11122)</f>
        <v>1</v>
      </c>
    </row>
    <row r="11123" customFormat="false" ht="15" hidden="false" customHeight="false" outlineLevel="0" collapsed="false">
      <c r="A11123" s="0" t="s">
        <v>12755</v>
      </c>
      <c r="B11123" s="0" t="s">
        <v>12756</v>
      </c>
      <c r="C11123" s="0" t="s">
        <v>12757</v>
      </c>
      <c r="D11123" s="0" t="str">
        <f aca="false">A11123&amp;" "&amp;B11123</f>
        <v>ToeJam &amp; Earl in Panic on Funkotron Lewanda's Love</v>
      </c>
      <c r="E11123" s="0" t="n">
        <f aca="false">COUNTIF($D$1:$D$11546,D11123)</f>
        <v>1</v>
      </c>
    </row>
    <row r="11124" customFormat="false" ht="15" hidden="false" customHeight="false" outlineLevel="0" collapsed="false">
      <c r="A11124" s="0" t="s">
        <v>12760</v>
      </c>
      <c r="B11124" s="0" t="s">
        <v>12761</v>
      </c>
      <c r="D11124" s="0" t="str">
        <f aca="false">A11124&amp;" "&amp;B11124</f>
        <v>Together Fight!: Friendly Hat Spirit Fight Together</v>
      </c>
      <c r="E11124" s="0" t="n">
        <f aca="false">COUNTIF($D$1:$D$11546,D11124)</f>
        <v>1</v>
      </c>
      <c r="F11124" s="0" t="n">
        <v>3</v>
      </c>
    </row>
    <row r="11125" customFormat="false" ht="15" hidden="false" customHeight="false" outlineLevel="0" collapsed="false">
      <c r="A11125" s="0" t="s">
        <v>12766</v>
      </c>
      <c r="B11125" s="0" t="s">
        <v>12767</v>
      </c>
      <c r="C11125" s="0" t="s">
        <v>12768</v>
      </c>
      <c r="D11125" s="0" t="str">
        <f aca="false">A11125&amp;" "&amp;B11125</f>
        <v>Top Gear Las Vegas</v>
      </c>
      <c r="E11125" s="0" t="n">
        <f aca="false">COUNTIF($D$1:$D$11546,D11125)</f>
        <v>1</v>
      </c>
    </row>
    <row r="11126" customFormat="false" ht="15" hidden="false" customHeight="false" outlineLevel="0" collapsed="false">
      <c r="A11126" s="0" t="s">
        <v>12771</v>
      </c>
      <c r="B11126" s="0" t="s">
        <v>1216</v>
      </c>
      <c r="C11126" s="0" t="s">
        <v>12772</v>
      </c>
      <c r="D11126" s="0" t="str">
        <f aca="false">A11126&amp;" "&amp;B11126</f>
        <v>Top Gear Rally Main Menu</v>
      </c>
      <c r="E11126" s="0" t="n">
        <f aca="false">COUNTIF($D$1:$D$11546,D11126)</f>
        <v>1</v>
      </c>
    </row>
    <row r="11127" customFormat="false" ht="15" hidden="false" customHeight="false" outlineLevel="0" collapsed="false">
      <c r="A11127" s="0" t="s">
        <v>12773</v>
      </c>
      <c r="B11127" s="0" t="s">
        <v>12774</v>
      </c>
      <c r="D11127" s="0" t="str">
        <f aca="false">A11127&amp;" "&amp;B11127</f>
        <v>Total Annihilation Forest Green</v>
      </c>
      <c r="E11127" s="0" t="n">
        <f aca="false">COUNTIF($D$1:$D$11546,D11127)</f>
        <v>1</v>
      </c>
    </row>
    <row r="11128" customFormat="false" ht="15" hidden="false" customHeight="false" outlineLevel="0" collapsed="false">
      <c r="A11128" s="0" t="s">
        <v>12776</v>
      </c>
      <c r="B11128" s="0" t="s">
        <v>12777</v>
      </c>
      <c r="C11128" s="0" t="s">
        <v>12778</v>
      </c>
      <c r="D11128" s="0" t="str">
        <f aca="false">A11128&amp;" "&amp;B11128</f>
        <v>Touhou 1: Highly Responsive to Prayers Civilization of Magic</v>
      </c>
      <c r="E11128" s="0" t="n">
        <f aca="false">COUNTIF($D$1:$D$11546,D11128)</f>
        <v>1</v>
      </c>
    </row>
    <row r="11129" customFormat="false" ht="15" hidden="false" customHeight="false" outlineLevel="0" collapsed="false">
      <c r="A11129" s="0" t="s">
        <v>12779</v>
      </c>
      <c r="B11129" s="0" t="s">
        <v>12780</v>
      </c>
      <c r="C11129" s="0" t="s">
        <v>12781</v>
      </c>
      <c r="D11129" s="0" t="str">
        <f aca="false">A11129&amp;" "&amp;B11129</f>
        <v>Touhou 10.5: Scarlet Weather Rhapsody Flowering Night</v>
      </c>
      <c r="E11129" s="0" t="n">
        <f aca="false">COUNTIF($D$1:$D$11546,D11129)</f>
        <v>1</v>
      </c>
    </row>
    <row r="11130" customFormat="false" ht="15" hidden="false" customHeight="false" outlineLevel="0" collapsed="false">
      <c r="A11130" s="0" t="s">
        <v>12784</v>
      </c>
      <c r="B11130" s="0" t="s">
        <v>12785</v>
      </c>
      <c r="C11130" s="0" t="s">
        <v>12786</v>
      </c>
      <c r="D11130" s="0" t="str">
        <f aca="false">A11130&amp;" "&amp;B11130</f>
        <v>Touhou 10: Mountain of Faith A God That Loves People</v>
      </c>
      <c r="E11130" s="0" t="n">
        <f aca="false">COUNTIF($D$1:$D$11546,D11130)</f>
        <v>1</v>
      </c>
    </row>
    <row r="11131" customFormat="false" ht="15" hidden="false" customHeight="false" outlineLevel="0" collapsed="false">
      <c r="A11131" s="0" t="s">
        <v>12784</v>
      </c>
      <c r="B11131" s="0" t="s">
        <v>12787</v>
      </c>
      <c r="D11131" s="0" t="str">
        <f aca="false">A11131&amp;" "&amp;B11131</f>
        <v>Touhou 10: Mountain of Faith Faith is for the Transient People</v>
      </c>
      <c r="E11131" s="0" t="n">
        <f aca="false">COUNTIF($D$1:$D$11546,D11131)</f>
        <v>1</v>
      </c>
    </row>
    <row r="11132" customFormat="false" ht="15" hidden="false" customHeight="false" outlineLevel="0" collapsed="false">
      <c r="A11132" s="0" t="s">
        <v>12784</v>
      </c>
      <c r="B11132" s="0" t="s">
        <v>12791</v>
      </c>
      <c r="C11132" s="0" t="s">
        <v>12792</v>
      </c>
      <c r="D11132" s="0" t="str">
        <f aca="false">A11132&amp;" "&amp;B11132</f>
        <v>Touhou 10: Mountain of Faith Ryunosuke Akutagawa's Kappa ~ Candid Friend</v>
      </c>
      <c r="E11132" s="0" t="n">
        <f aca="false">COUNTIF($D$1:$D$11546,D11132)</f>
        <v>0</v>
      </c>
      <c r="F11132" s="0" t="n">
        <v>3</v>
      </c>
    </row>
    <row r="11133" customFormat="false" ht="15" hidden="false" customHeight="false" outlineLevel="0" collapsed="false">
      <c r="A11133" s="0" t="s">
        <v>12784</v>
      </c>
      <c r="B11133" s="0" t="s">
        <v>12793</v>
      </c>
      <c r="C11133" s="0" t="s">
        <v>12794</v>
      </c>
      <c r="D11133" s="0" t="str">
        <f aca="false">A11133&amp;" "&amp;B11133</f>
        <v>Touhou 10: Mountain of Faith The Venerable Ancient Battlefield ~ Suwa Foughten Field</v>
      </c>
      <c r="E11133" s="0" t="n">
        <f aca="false">COUNTIF($D$1:$D$11546,D11133)</f>
        <v>0</v>
      </c>
      <c r="F11133" s="0" t="n">
        <v>3</v>
      </c>
    </row>
    <row r="11134" customFormat="false" ht="15" hidden="false" customHeight="false" outlineLevel="0" collapsed="false">
      <c r="A11134" s="0" t="s">
        <v>12795</v>
      </c>
      <c r="B11134" s="0" t="s">
        <v>12796</v>
      </c>
      <c r="C11134" s="0" t="s">
        <v>12797</v>
      </c>
      <c r="D11134" s="0" t="str">
        <f aca="false">A11134&amp;" "&amp;B11134</f>
        <v>Touhou 11: Subterranean Animism Last Remote</v>
      </c>
      <c r="E11134" s="0" t="n">
        <f aca="false">COUNTIF($D$1:$D$11546,D11134)</f>
        <v>1</v>
      </c>
    </row>
    <row r="11135" customFormat="false" ht="15" hidden="false" customHeight="false" outlineLevel="0" collapsed="false">
      <c r="A11135" s="0" t="s">
        <v>12795</v>
      </c>
      <c r="B11135" s="0" t="s">
        <v>12798</v>
      </c>
      <c r="C11135" s="0" t="s">
        <v>12799</v>
      </c>
      <c r="D11135" s="0" t="str">
        <f aca="false">A11135&amp;" "&amp;B11135</f>
        <v>Touhou 11: Subterranean Animism Lullaby of Deserted Hell</v>
      </c>
      <c r="E11135" s="0" t="n">
        <f aca="false">COUNTIF($D$1:$D$11546,D11135)</f>
        <v>1</v>
      </c>
    </row>
    <row r="11136" customFormat="false" ht="15" hidden="false" customHeight="false" outlineLevel="0" collapsed="false">
      <c r="A11136" s="0" t="s">
        <v>12795</v>
      </c>
      <c r="B11136" s="0" t="s">
        <v>12800</v>
      </c>
      <c r="C11136" s="0" t="s">
        <v>12801</v>
      </c>
      <c r="D11136" s="0" t="str">
        <f aca="false">A11136&amp;" "&amp;B11136</f>
        <v>Touhou 11: Subterranean Animism Satori Maiden ~ 3rd Eye</v>
      </c>
      <c r="E11136" s="0" t="n">
        <f aca="false">COUNTIF($D$1:$D$11546,D11136)</f>
        <v>0</v>
      </c>
    </row>
    <row r="11137" customFormat="false" ht="15" hidden="false" customHeight="false" outlineLevel="0" collapsed="false">
      <c r="A11137" s="0" t="s">
        <v>12806</v>
      </c>
      <c r="B11137" s="0" t="s">
        <v>12807</v>
      </c>
      <c r="C11137" s="0" t="s">
        <v>12808</v>
      </c>
      <c r="D11137" s="0" t="str">
        <f aca="false">A11137&amp;" "&amp;B11137</f>
        <v>Touhou 12.5 Avici's Bell ~ Infinite Nightmare</v>
      </c>
      <c r="E11137" s="0" t="n">
        <f aca="false">COUNTIF($D$1:$D$11546,D11137)</f>
        <v>0</v>
      </c>
    </row>
    <row r="11138" customFormat="false" ht="15" hidden="false" customHeight="false" outlineLevel="0" collapsed="false">
      <c r="A11138" s="0" t="s">
        <v>12809</v>
      </c>
      <c r="B11138" s="0" t="s">
        <v>12817</v>
      </c>
      <c r="C11138" s="0" t="s">
        <v>12818</v>
      </c>
      <c r="D11138" s="0" t="str">
        <f aca="false">A11138&amp;" "&amp;B11138</f>
        <v>Touhou 12: Undefined Fantastic Object Interdimensional Voyage of a Ghostly Passenger Ship</v>
      </c>
      <c r="E11138" s="0" t="n">
        <f aca="false">COUNTIF($D$1:$D$11546,D11138)</f>
        <v>1</v>
      </c>
    </row>
    <row r="11139" customFormat="false" ht="15" hidden="false" customHeight="false" outlineLevel="0" collapsed="false">
      <c r="A11139" s="0" t="s">
        <v>12819</v>
      </c>
      <c r="B11139" s="0" t="s">
        <v>12820</v>
      </c>
      <c r="C11139" s="0" t="s">
        <v>12821</v>
      </c>
      <c r="D11139" s="0" t="str">
        <f aca="false">A11139&amp;" "&amp;B11139</f>
        <v>Touhou 13: Ten Desires Desire Drive</v>
      </c>
      <c r="E11139" s="0" t="n">
        <f aca="false">COUNTIF($D$1:$D$11546,D11139)</f>
        <v>1</v>
      </c>
    </row>
    <row r="11140" customFormat="false" ht="15" hidden="false" customHeight="false" outlineLevel="0" collapsed="false">
      <c r="A11140" s="0" t="s">
        <v>12819</v>
      </c>
      <c r="B11140" s="0" t="s">
        <v>12822</v>
      </c>
      <c r="D11140" s="0" t="str">
        <f aca="false">A11140&amp;" "&amp;B11140</f>
        <v>Touhou 13: Ten Desires Futatsuiwa from Sado</v>
      </c>
      <c r="E11140" s="0" t="n">
        <f aca="false">COUNTIF($D$1:$D$11546,D11140)</f>
        <v>1</v>
      </c>
    </row>
    <row r="11141" customFormat="false" ht="15" hidden="false" customHeight="false" outlineLevel="0" collapsed="false">
      <c r="A11141" s="0" t="s">
        <v>12826</v>
      </c>
      <c r="B11141" s="0" t="s">
        <v>12827</v>
      </c>
      <c r="C11141" s="0" t="s">
        <v>12828</v>
      </c>
      <c r="D11141" s="0" t="str">
        <f aca="false">A11141&amp;" "&amp;B11141</f>
        <v>Touhou 2: Story of Eastern Wonderland Complete Darkness</v>
      </c>
      <c r="E11141" s="0" t="n">
        <f aca="false">COUNTIF($D$1:$D$11546,D11141)</f>
        <v>1</v>
      </c>
    </row>
    <row r="11142" customFormat="false" ht="15" hidden="false" customHeight="false" outlineLevel="0" collapsed="false">
      <c r="A11142" s="0" t="s">
        <v>12826</v>
      </c>
      <c r="B11142" s="0" t="s">
        <v>12829</v>
      </c>
      <c r="C11142" s="0" t="s">
        <v>12830</v>
      </c>
      <c r="D11142" s="0" t="str">
        <f aca="false">A11142&amp;" "&amp;B11142</f>
        <v>Touhou 2: Story of Eastern Wonderland Extra Love</v>
      </c>
      <c r="E11142" s="0" t="n">
        <f aca="false">COUNTIF($D$1:$D$11546,D11142)</f>
        <v>1</v>
      </c>
    </row>
    <row r="11143" customFormat="false" ht="15" hidden="false" customHeight="false" outlineLevel="0" collapsed="false">
      <c r="A11143" s="0" t="s">
        <v>12831</v>
      </c>
      <c r="B11143" s="0" t="s">
        <v>12832</v>
      </c>
      <c r="C11143" s="0" t="s">
        <v>12833</v>
      </c>
      <c r="D11143" s="0" t="str">
        <f aca="false">A11143&amp;" "&amp;B11143</f>
        <v>Touhou 3: Phantasmagoria of Dim. Dream Reincarnation</v>
      </c>
      <c r="E11143" s="0" t="n">
        <f aca="false">COUNTIF($D$1:$D$11546,D11143)</f>
        <v>1</v>
      </c>
    </row>
    <row r="11144" customFormat="false" ht="15" hidden="false" customHeight="false" outlineLevel="0" collapsed="false">
      <c r="A11144" s="0" t="s">
        <v>12834</v>
      </c>
      <c r="B11144" s="0" t="s">
        <v>12835</v>
      </c>
      <c r="C11144" s="0" t="s">
        <v>12836</v>
      </c>
      <c r="D11144" s="0" t="str">
        <f aca="false">A11144&amp;" "&amp;B11144</f>
        <v>Touhou 4: Lotus Land Story Bad Apple!!</v>
      </c>
      <c r="E11144" s="0" t="n">
        <f aca="false">COUNTIF($D$1:$D$11546,D11144)</f>
        <v>1</v>
      </c>
      <c r="F11144" s="0" t="n">
        <v>3</v>
      </c>
    </row>
    <row r="11145" customFormat="false" ht="15" hidden="false" customHeight="false" outlineLevel="0" collapsed="false">
      <c r="A11145" s="0" t="s">
        <v>12837</v>
      </c>
      <c r="B11145" s="0" t="s">
        <v>12838</v>
      </c>
      <c r="C11145" s="0" t="s">
        <v>12839</v>
      </c>
      <c r="D11145" s="0" t="str">
        <f aca="false">A11145&amp;" "&amp;B11145</f>
        <v>Touhou 5: Mystic Square Dream Express</v>
      </c>
      <c r="E11145" s="0" t="n">
        <f aca="false">COUNTIF($D$1:$D$11546,D11145)</f>
        <v>1</v>
      </c>
      <c r="F11145" s="0" t="n">
        <v>3</v>
      </c>
    </row>
    <row r="11146" customFormat="false" ht="15" hidden="false" customHeight="false" outlineLevel="0" collapsed="false">
      <c r="A11146" s="0" t="s">
        <v>12837</v>
      </c>
      <c r="B11146" s="0" t="s">
        <v>12840</v>
      </c>
      <c r="C11146" s="0" t="s">
        <v>12841</v>
      </c>
      <c r="D11146" s="0" t="str">
        <f aca="false">A11146&amp;" "&amp;B11146</f>
        <v>Touhou 5: Mystic Square Legendary Illusion ~ Infinite Being</v>
      </c>
      <c r="E11146" s="0" t="n">
        <f aca="false">COUNTIF($D$1:$D$11546,D11146)</f>
        <v>0</v>
      </c>
      <c r="F11146" s="0" t="n">
        <v>3</v>
      </c>
    </row>
    <row r="11147" customFormat="false" ht="15" hidden="false" customHeight="false" outlineLevel="0" collapsed="false">
      <c r="A11147" s="0" t="s">
        <v>12837</v>
      </c>
      <c r="B11147" s="0" t="s">
        <v>12842</v>
      </c>
      <c r="C11147" s="0" t="s">
        <v>12843</v>
      </c>
      <c r="D11147" s="0" t="str">
        <f aca="false">A11147&amp;" "&amp;B11147</f>
        <v>Touhou 5: Mystic Square The Last Judgement</v>
      </c>
      <c r="E11147" s="0" t="n">
        <f aca="false">COUNTIF($D$1:$D$11546,D11147)</f>
        <v>1</v>
      </c>
    </row>
    <row r="11148" customFormat="false" ht="15" hidden="false" customHeight="false" outlineLevel="0" collapsed="false">
      <c r="A11148" s="0" t="s">
        <v>12837</v>
      </c>
      <c r="B11148" s="0" t="s">
        <v>12844</v>
      </c>
      <c r="C11148" s="0" t="s">
        <v>12845</v>
      </c>
      <c r="D11148" s="0" t="str">
        <f aca="false">A11148&amp;" "&amp;B11148</f>
        <v>Touhou 5: Mystic Square Wondrous Romance - Mystic Square</v>
      </c>
      <c r="E11148" s="0" t="n">
        <f aca="false">COUNTIF($D$1:$D$11546,D11148)</f>
        <v>1</v>
      </c>
    </row>
    <row r="11149" customFormat="false" ht="15" hidden="false" customHeight="false" outlineLevel="0" collapsed="false">
      <c r="A11149" s="0" t="s">
        <v>12846</v>
      </c>
      <c r="B11149" s="0" t="s">
        <v>12847</v>
      </c>
      <c r="C11149" s="0" t="s">
        <v>12848</v>
      </c>
      <c r="D11149" s="0" t="str">
        <f aca="false">A11149&amp;" "&amp;B11149</f>
        <v>Touhou 6: The Embodiment of Scarlet Devil A Soul as Red as a Ground Cherry</v>
      </c>
      <c r="E11149" s="0" t="n">
        <f aca="false">COUNTIF($D$1:$D$11546,D11149)</f>
        <v>1</v>
      </c>
    </row>
    <row r="11150" customFormat="false" ht="15" hidden="false" customHeight="false" outlineLevel="0" collapsed="false">
      <c r="A11150" s="0" t="s">
        <v>12846</v>
      </c>
      <c r="B11150" s="0" t="s">
        <v>12849</v>
      </c>
      <c r="C11150" s="0" t="s">
        <v>12850</v>
      </c>
      <c r="D11150" s="0" t="str">
        <f aca="false">A11150&amp;" "&amp;B11150</f>
        <v>Touhou 6: The Embodiment of Scarlet Devil Beloved Tomboyish Girl</v>
      </c>
      <c r="E11150" s="0" t="n">
        <f aca="false">COUNTIF($D$1:$D$11546,D11150)</f>
        <v>1</v>
      </c>
    </row>
    <row r="11151" customFormat="false" ht="15" hidden="false" customHeight="false" outlineLevel="0" collapsed="false">
      <c r="A11151" s="0" t="s">
        <v>12846</v>
      </c>
      <c r="B11151" s="0" t="s">
        <v>12853</v>
      </c>
      <c r="C11151" s="0" t="s">
        <v>12854</v>
      </c>
      <c r="D11151" s="0" t="str">
        <f aca="false">A11151&amp;" "&amp;B11151</f>
        <v>Touhou 6: The Embodiment of Scarlet Devil Maid and the Pocket Watch of Blood</v>
      </c>
      <c r="E11151" s="0" t="n">
        <f aca="false">COUNTIF($D$1:$D$11546,D11151)</f>
        <v>1</v>
      </c>
    </row>
    <row r="11152" customFormat="false" ht="15" hidden="false" customHeight="false" outlineLevel="0" collapsed="false">
      <c r="A11152" s="0" t="s">
        <v>12846</v>
      </c>
      <c r="B11152" s="0" t="s">
        <v>12855</v>
      </c>
      <c r="C11152" s="0" t="s">
        <v>12856</v>
      </c>
      <c r="D11152" s="0" t="str">
        <f aca="false">A11152&amp;" "&amp;B11152</f>
        <v>Touhou 6: The Embodiment of Scarlet Devil Septette for the Dead Princess </v>
      </c>
      <c r="E11152" s="0" t="n">
        <f aca="false">COUNTIF($D$1:$D$11546,D11152)</f>
        <v>1</v>
      </c>
    </row>
    <row r="11153" customFormat="false" ht="15" hidden="false" customHeight="false" outlineLevel="0" collapsed="false">
      <c r="A11153" s="0" t="s">
        <v>12846</v>
      </c>
      <c r="B11153" s="0" t="s">
        <v>12860</v>
      </c>
      <c r="C11153" s="0" t="s">
        <v>12861</v>
      </c>
      <c r="D11153" s="0" t="str">
        <f aca="false">A11153&amp;" "&amp;B11153</f>
        <v>Touhou 6: The Embodiment of Scarlet Devil The Maid and the Pocket Watch of Blood</v>
      </c>
      <c r="E11153" s="0" t="n">
        <f aca="false">COUNTIF($D$1:$D$11546,D11153)</f>
        <v>1</v>
      </c>
    </row>
    <row r="11154" customFormat="false" ht="15" hidden="false" customHeight="false" outlineLevel="0" collapsed="false">
      <c r="A11154" s="0" t="s">
        <v>12866</v>
      </c>
      <c r="B11154" s="0" t="s">
        <v>12867</v>
      </c>
      <c r="C11154" s="0" t="s">
        <v>12868</v>
      </c>
      <c r="D11154" s="0" t="str">
        <f aca="false">A11154&amp;" "&amp;B11154</f>
        <v>Touhou 7.5: Immaterial and Missing Power Night Falls ~ Evening Star</v>
      </c>
      <c r="E11154" s="0" t="n">
        <f aca="false">COUNTIF($D$1:$D$11546,D11154)</f>
        <v>0</v>
      </c>
      <c r="F11154" s="0" t="n">
        <v>6</v>
      </c>
    </row>
    <row r="11155" customFormat="false" ht="15" hidden="false" customHeight="false" outlineLevel="0" collapsed="false">
      <c r="A11155" s="0" t="s">
        <v>12872</v>
      </c>
      <c r="B11155" s="0" t="s">
        <v>12873</v>
      </c>
      <c r="D11155" s="0" t="str">
        <f aca="false">A11155&amp;" "&amp;B11155</f>
        <v>Touhou 7: Perfect Cherry Blossom A Maiden's Illusionary Funeral ~ Necro-Fantasy</v>
      </c>
      <c r="E11155" s="0" t="n">
        <f aca="false">COUNTIF($D$1:$D$11546,D11155)</f>
        <v>0</v>
      </c>
      <c r="F11155" s="0" t="n">
        <v>6</v>
      </c>
    </row>
    <row r="11156" customFormat="false" ht="15" hidden="false" customHeight="false" outlineLevel="0" collapsed="false">
      <c r="A11156" s="0" t="s">
        <v>12872</v>
      </c>
      <c r="B11156" s="0" t="s">
        <v>12877</v>
      </c>
      <c r="C11156" s="0" t="s">
        <v>12878</v>
      </c>
      <c r="D11156" s="0" t="str">
        <f aca="false">A11156&amp;" "&amp;B11156</f>
        <v>Touhou 7: Perfect Cherry Blossom Mystic Dream ~ Snow or Cherry Petal</v>
      </c>
      <c r="E11156" s="0" t="n">
        <f aca="false">COUNTIF($D$1:$D$11546,D11156)</f>
        <v>0</v>
      </c>
    </row>
    <row r="11157" customFormat="false" ht="15" hidden="false" customHeight="false" outlineLevel="0" collapsed="false">
      <c r="A11157" s="0" t="s">
        <v>12872</v>
      </c>
      <c r="B11157" s="0" t="s">
        <v>12879</v>
      </c>
      <c r="C11157" s="0" t="s">
        <v>12880</v>
      </c>
      <c r="D11157" s="0" t="str">
        <f aca="false">A11157&amp;" "&amp;B11157</f>
        <v>Touhou 7: Perfect Cherry Blossom Mystic Oriental Dream ~ Ancient Temple</v>
      </c>
      <c r="E11157" s="0" t="n">
        <f aca="false">COUNTIF($D$1:$D$11546,D11157)</f>
        <v>0</v>
      </c>
    </row>
    <row r="11158" customFormat="false" ht="15" hidden="false" customHeight="false" outlineLevel="0" collapsed="false">
      <c r="A11158" s="0" t="s">
        <v>12872</v>
      </c>
      <c r="B11158" s="0" t="s">
        <v>12881</v>
      </c>
      <c r="C11158" s="0" t="s">
        <v>12882</v>
      </c>
      <c r="D11158" s="0" t="str">
        <f aca="false">A11158&amp;" "&amp;B11158</f>
        <v>Touhou 7: Perfect Cherry Blossom Necrofantasia</v>
      </c>
      <c r="E11158" s="0" t="n">
        <f aca="false">COUNTIF($D$1:$D$11546,D11158)</f>
        <v>1</v>
      </c>
    </row>
    <row r="11159" customFormat="false" ht="15" hidden="false" customHeight="false" outlineLevel="0" collapsed="false">
      <c r="A11159" s="0" t="s">
        <v>12872</v>
      </c>
      <c r="B11159" s="0" t="s">
        <v>12886</v>
      </c>
      <c r="C11159" s="0" t="s">
        <v>12887</v>
      </c>
      <c r="D11159" s="0" t="str">
        <f aca="false">A11159&amp;" "&amp;B11159</f>
        <v>Touhou 7: Perfect Cherry Blossom The Doll Maker of Bucuresti</v>
      </c>
      <c r="E11159" s="0" t="n">
        <f aca="false">COUNTIF($D$1:$D$11546,D11159)</f>
        <v>1</v>
      </c>
    </row>
    <row r="11160" customFormat="false" ht="15" hidden="false" customHeight="false" outlineLevel="0" collapsed="false">
      <c r="A11160" s="0" t="s">
        <v>12888</v>
      </c>
      <c r="B11160" s="0" t="s">
        <v>12889</v>
      </c>
      <c r="C11160" s="0" t="s">
        <v>12890</v>
      </c>
      <c r="D11160" s="0" t="str">
        <f aca="false">A11160&amp;" "&amp;B11160</f>
        <v>Touhou 8: Imperishable Night Eastern Night</v>
      </c>
      <c r="E11160" s="0" t="n">
        <f aca="false">COUNTIF($D$1:$D$11546,D11160)</f>
        <v>1</v>
      </c>
    </row>
    <row r="11161" customFormat="false" ht="15" hidden="false" customHeight="false" outlineLevel="0" collapsed="false">
      <c r="A11161" s="0" t="s">
        <v>12888</v>
      </c>
      <c r="B11161" s="0" t="s">
        <v>12894</v>
      </c>
      <c r="C11161" s="0" t="s">
        <v>12895</v>
      </c>
      <c r="D11161" s="0" t="str">
        <f aca="false">A11161&amp;" "&amp;B11161</f>
        <v>Touhou 8: Imperishable Night Gensokyo Millenium ~ History of the Moon</v>
      </c>
      <c r="E11161" s="0" t="n">
        <f aca="false">COUNTIF($D$1:$D$11546,D11161)</f>
        <v>0</v>
      </c>
      <c r="F11161" s="0" t="n">
        <v>4</v>
      </c>
    </row>
    <row r="11162" customFormat="false" ht="15" hidden="false" customHeight="false" outlineLevel="0" collapsed="false">
      <c r="A11162" s="0" t="s">
        <v>12888</v>
      </c>
      <c r="B11162" s="0" t="s">
        <v>12896</v>
      </c>
      <c r="D11162" s="0" t="str">
        <f aca="false">A11162&amp;" "&amp;B11162</f>
        <v>Touhou 8: Imperishable Night Love-Colored Master Spark</v>
      </c>
      <c r="E11162" s="0" t="n">
        <f aca="false">COUNTIF($D$1:$D$11546,D11162)</f>
        <v>1</v>
      </c>
      <c r="F11162" s="0" t="n">
        <v>4</v>
      </c>
    </row>
    <row r="11163" customFormat="false" ht="15" hidden="false" customHeight="false" outlineLevel="0" collapsed="false">
      <c r="A11163" s="0" t="s">
        <v>12888</v>
      </c>
      <c r="B11163" s="0" t="s">
        <v>12897</v>
      </c>
      <c r="C11163" s="0" t="s">
        <v>12898</v>
      </c>
      <c r="D11163" s="0" t="str">
        <f aca="false">A11163&amp;" "&amp;B11163</f>
        <v>Touhou 8: Imperishable Night Reach for the Moon ~ Immortal Smoke</v>
      </c>
      <c r="E11163" s="0" t="n">
        <f aca="false">COUNTIF($D$1:$D$11546,D11163)</f>
        <v>0</v>
      </c>
      <c r="F11163" s="0" t="n">
        <v>4</v>
      </c>
    </row>
    <row r="11164" customFormat="false" ht="15" hidden="false" customHeight="false" outlineLevel="0" collapsed="false">
      <c r="A11164" s="0" t="s">
        <v>12888</v>
      </c>
      <c r="B11164" s="0" t="s">
        <v>12899</v>
      </c>
      <c r="C11164" s="0" t="s">
        <v>12900</v>
      </c>
      <c r="D11164" s="0" t="str">
        <f aca="false">A11164&amp;" "&amp;B11164</f>
        <v>Touhou 8: Imperishable Night Voyage 1969</v>
      </c>
      <c r="E11164" s="0" t="n">
        <f aca="false">COUNTIF($D$1:$D$11546,D11164)</f>
        <v>1</v>
      </c>
      <c r="F11164" s="0" t="n">
        <v>4</v>
      </c>
    </row>
    <row r="11165" customFormat="false" ht="15" hidden="false" customHeight="false" outlineLevel="0" collapsed="false">
      <c r="A11165" s="0" t="s">
        <v>12888</v>
      </c>
      <c r="B11165" s="0" t="s">
        <v>12901</v>
      </c>
      <c r="C11165" s="0" t="s">
        <v>12902</v>
      </c>
      <c r="D11165" s="0" t="str">
        <f aca="false">A11165&amp;" "&amp;B11165</f>
        <v>Touhou 8: Imperishable Night Voyage 1970</v>
      </c>
      <c r="E11165" s="0" t="n">
        <f aca="false">COUNTIF($D$1:$D$11546,D11165)</f>
        <v>1</v>
      </c>
    </row>
    <row r="11166" customFormat="false" ht="15" hidden="false" customHeight="false" outlineLevel="0" collapsed="false">
      <c r="A11166" s="0" t="s">
        <v>12903</v>
      </c>
      <c r="B11166" s="0" t="s">
        <v>12904</v>
      </c>
      <c r="C11166" s="0" t="s">
        <v>12905</v>
      </c>
      <c r="D11166" s="0" t="str">
        <f aca="false">A11166&amp;" "&amp;B11166</f>
        <v>Touhou 9: Phantasmagoria of Flower View Adventures of The Love Struck Tomboy</v>
      </c>
      <c r="E11166" s="0" t="n">
        <f aca="false">COUNTIF($D$1:$D$11546,D11166)</f>
        <v>1</v>
      </c>
    </row>
    <row r="11167" customFormat="false" ht="15" hidden="false" customHeight="false" outlineLevel="0" collapsed="false">
      <c r="A11167" s="0" t="s">
        <v>12903</v>
      </c>
      <c r="B11167" s="0" t="s">
        <v>12780</v>
      </c>
      <c r="D11167" s="0" t="str">
        <f aca="false">A11167&amp;" "&amp;B11167</f>
        <v>Touhou 9: Phantasmagoria of Flower View Flowering Night</v>
      </c>
      <c r="E11167" s="0" t="n">
        <f aca="false">COUNTIF($D$1:$D$11546,D11167)</f>
        <v>1</v>
      </c>
    </row>
    <row r="11168" customFormat="false" ht="15" hidden="false" customHeight="false" outlineLevel="0" collapsed="false">
      <c r="A11168" s="0" t="s">
        <v>12909</v>
      </c>
      <c r="B11168" s="0" t="s">
        <v>12910</v>
      </c>
      <c r="D11168" s="0" t="str">
        <f aca="false">A11168&amp;" "&amp;B11168</f>
        <v>Touhou Labirynth Ariori</v>
      </c>
      <c r="E11168" s="0" t="n">
        <f aca="false">COUNTIF($D$1:$D$11546,D11168)</f>
        <v>1</v>
      </c>
      <c r="F11168" s="0" t="n">
        <v>4</v>
      </c>
    </row>
    <row r="11169" customFormat="false" ht="15" hidden="false" customHeight="false" outlineLevel="0" collapsed="false">
      <c r="A11169" s="0" t="s">
        <v>12912</v>
      </c>
      <c r="B11169" s="0" t="s">
        <v>12918</v>
      </c>
      <c r="C11169" s="0" t="s">
        <v>12919</v>
      </c>
      <c r="D11169" s="0" t="str">
        <f aca="false">A11169&amp;" "&amp;B11169</f>
        <v>Tower of Heaven Pillars of Creation</v>
      </c>
      <c r="E11169" s="0" t="n">
        <f aca="false">COUNTIF($D$1:$D$11546,D11169)</f>
        <v>1</v>
      </c>
    </row>
    <row r="11170" customFormat="false" ht="15" hidden="false" customHeight="false" outlineLevel="0" collapsed="false">
      <c r="A11170" s="0" t="s">
        <v>12920</v>
      </c>
      <c r="B11170" s="0" t="s">
        <v>12921</v>
      </c>
      <c r="C11170" s="0" t="s">
        <v>12922</v>
      </c>
      <c r="D11170" s="0" t="str">
        <f aca="false">A11170&amp;" "&amp;B11170</f>
        <v>Traffic Department 2192 TD3</v>
      </c>
      <c r="E11170" s="0" t="n">
        <f aca="false">COUNTIF($D$1:$D$11546,D11170)</f>
        <v>1</v>
      </c>
      <c r="F11170" s="0" t="n">
        <v>4</v>
      </c>
    </row>
    <row r="11171" customFormat="false" ht="15" hidden="false" customHeight="false" outlineLevel="0" collapsed="false">
      <c r="A11171" s="0" t="s">
        <v>12923</v>
      </c>
      <c r="B11171" s="0" t="s">
        <v>12924</v>
      </c>
      <c r="C11171" s="0" t="s">
        <v>12925</v>
      </c>
      <c r="D11171" s="0" t="str">
        <f aca="false">A11171&amp;" "&amp;B11171</f>
        <v>Trample on "Schatten!!" Princess in Flight</v>
      </c>
      <c r="E11171" s="0" t="n">
        <f aca="false">COUNTIF($D$1:$D$11546,D11171)</f>
        <v>1</v>
      </c>
      <c r="F11171" s="0" t="n">
        <v>4</v>
      </c>
    </row>
    <row r="11172" customFormat="false" ht="15" hidden="false" customHeight="false" outlineLevel="0" collapsed="false">
      <c r="A11172" s="0" t="s">
        <v>12926</v>
      </c>
      <c r="B11172" s="0" t="s">
        <v>12927</v>
      </c>
      <c r="C11172" s="0" t="s">
        <v>12928</v>
      </c>
      <c r="D11172" s="0" t="str">
        <f aca="false">A11172&amp;" "&amp;B11172</f>
        <v>Transformers: War for Cybertron Till All Are One</v>
      </c>
      <c r="E11172" s="0" t="n">
        <f aca="false">COUNTIF($D$1:$D$11546,D11172)</f>
        <v>1</v>
      </c>
      <c r="F11172" s="0" t="n">
        <v>4</v>
      </c>
    </row>
    <row r="11173" customFormat="false" ht="15" hidden="false" customHeight="false" outlineLevel="0" collapsed="false">
      <c r="A11173" s="0" t="s">
        <v>12929</v>
      </c>
      <c r="B11173" s="0" t="s">
        <v>12930</v>
      </c>
      <c r="C11173" s="0" t="s">
        <v>12931</v>
      </c>
      <c r="D11173" s="0" t="str">
        <f aca="false">A11173&amp;" "&amp;B11173</f>
        <v>Trauma Center: New Blood Cardia I</v>
      </c>
      <c r="E11173" s="0" t="n">
        <f aca="false">COUNTIF($D$1:$D$11546,D11173)</f>
        <v>1</v>
      </c>
      <c r="F11173" s="0" t="n">
        <v>4</v>
      </c>
    </row>
    <row r="11174" customFormat="false" ht="15" hidden="false" customHeight="false" outlineLevel="0" collapsed="false">
      <c r="A11174" s="0" t="s">
        <v>12929</v>
      </c>
      <c r="B11174" s="0" t="s">
        <v>12932</v>
      </c>
      <c r="C11174" s="0" t="s">
        <v>12933</v>
      </c>
      <c r="D11174" s="0" t="str">
        <f aca="false">A11174&amp;" "&amp;B11174</f>
        <v>Trauma Center: New Blood Cardia II</v>
      </c>
      <c r="E11174" s="0" t="n">
        <f aca="false">COUNTIF($D$1:$D$11546,D11174)</f>
        <v>1</v>
      </c>
    </row>
    <row r="11175" customFormat="false" ht="15" hidden="false" customHeight="false" outlineLevel="0" collapsed="false">
      <c r="A11175" s="0" t="s">
        <v>12934</v>
      </c>
      <c r="B11175" s="0" t="s">
        <v>12935</v>
      </c>
      <c r="C11175" s="0" t="s">
        <v>12936</v>
      </c>
      <c r="D11175" s="0" t="str">
        <f aca="false">A11175&amp;" "&amp;B11175</f>
        <v>Trauma Center: Under the Knife Operation Briefing</v>
      </c>
      <c r="E11175" s="0" t="n">
        <f aca="false">COUNTIF($D$1:$D$11546,D11175)</f>
        <v>1</v>
      </c>
    </row>
    <row r="11176" customFormat="false" ht="15" hidden="false" customHeight="false" outlineLevel="0" collapsed="false">
      <c r="A11176" s="0" t="s">
        <v>12937</v>
      </c>
      <c r="B11176" s="0" t="s">
        <v>12938</v>
      </c>
      <c r="C11176" s="0" t="s">
        <v>12939</v>
      </c>
      <c r="D11176" s="0" t="str">
        <f aca="false">A11176&amp;" "&amp;B11176</f>
        <v>Trauma Center: Under the Knife 2 Doctors on Duty</v>
      </c>
      <c r="E11176" s="0" t="n">
        <f aca="false">COUNTIF($D$1:$D$11546,D11176)</f>
        <v>1</v>
      </c>
    </row>
    <row r="11177" customFormat="false" ht="15" hidden="false" customHeight="false" outlineLevel="0" collapsed="false">
      <c r="A11177" s="0" t="s">
        <v>12937</v>
      </c>
      <c r="B11177" s="0" t="s">
        <v>12940</v>
      </c>
      <c r="D11177" s="0" t="str">
        <f aca="false">A11177&amp;" "&amp;B11177</f>
        <v>Trauma Center: Under the Knife 2 Gentle Breeze</v>
      </c>
      <c r="E11177" s="0" t="n">
        <f aca="false">COUNTIF($D$1:$D$11546,D11177)</f>
        <v>1</v>
      </c>
    </row>
    <row r="11178" customFormat="false" ht="15" hidden="false" customHeight="false" outlineLevel="0" collapsed="false">
      <c r="A11178" s="0" t="s">
        <v>12941</v>
      </c>
      <c r="B11178" s="0" t="s">
        <v>12942</v>
      </c>
      <c r="C11178" s="0" t="s">
        <v>12943</v>
      </c>
      <c r="D11178" s="0" t="str">
        <f aca="false">A11178&amp;" "&amp;B11178</f>
        <v>Trauma Team Diagnostics (Imagery &amp; Scans)</v>
      </c>
      <c r="E11178" s="0" t="n">
        <f aca="false">COUNTIF($D$1:$D$11546,D11178)</f>
        <v>1</v>
      </c>
    </row>
    <row r="11179" customFormat="false" ht="15" hidden="false" customHeight="false" outlineLevel="0" collapsed="false">
      <c r="A11179" s="0" t="s">
        <v>12941</v>
      </c>
      <c r="B11179" s="0" t="s">
        <v>12944</v>
      </c>
      <c r="D11179" s="0" t="str">
        <f aca="false">A11179&amp;" "&amp;B11179</f>
        <v>Trauma Team Forensics (On The Job)</v>
      </c>
      <c r="E11179" s="0" t="n">
        <f aca="false">COUNTIF($D$1:$D$11546,D11179)</f>
        <v>1</v>
      </c>
    </row>
    <row r="11180" customFormat="false" ht="15" hidden="false" customHeight="false" outlineLevel="0" collapsed="false">
      <c r="A11180" s="0" t="s">
        <v>12941</v>
      </c>
      <c r="B11180" s="0" t="s">
        <v>12945</v>
      </c>
      <c r="C11180" s="0" t="s">
        <v>12946</v>
      </c>
      <c r="D11180" s="0" t="str">
        <f aca="false">A11180&amp;" "&amp;B11180</f>
        <v>Trauma Team Lights of Life</v>
      </c>
      <c r="E11180" s="0" t="n">
        <f aca="false">COUNTIF($D$1:$D$11546,D11180)</f>
        <v>1</v>
      </c>
    </row>
    <row r="11181" customFormat="false" ht="15" hidden="false" customHeight="false" outlineLevel="0" collapsed="false">
      <c r="A11181" s="0" t="s">
        <v>12941</v>
      </c>
      <c r="B11181" s="0" t="s">
        <v>12947</v>
      </c>
      <c r="C11181" s="0" t="s">
        <v>12948</v>
      </c>
      <c r="D11181" s="0" t="str">
        <f aca="false">A11181&amp;" "&amp;B11181</f>
        <v>Trauma Team The Bloody Rose</v>
      </c>
      <c r="E11181" s="0" t="n">
        <f aca="false">COUNTIF($D$1:$D$11546,D11181)</f>
        <v>1</v>
      </c>
    </row>
    <row r="11182" customFormat="false" ht="15" hidden="false" customHeight="false" outlineLevel="0" collapsed="false">
      <c r="A11182" s="0" t="s">
        <v>12949</v>
      </c>
      <c r="B11182" s="0" t="s">
        <v>12950</v>
      </c>
      <c r="C11182" s="0" t="s">
        <v>12951</v>
      </c>
      <c r="D11182" s="0" t="str">
        <f aca="false">A11182&amp;" "&amp;B11182</f>
        <v>Treasure Hunter G Emperor Of Balladry</v>
      </c>
      <c r="E11182" s="0" t="n">
        <f aca="false">COUNTIF($D$1:$D$11546,D11182)</f>
        <v>1</v>
      </c>
    </row>
    <row r="11183" customFormat="false" ht="15" hidden="false" customHeight="false" outlineLevel="0" collapsed="false">
      <c r="A11183" s="0" t="s">
        <v>12949</v>
      </c>
      <c r="B11183" s="0" t="s">
        <v>12952</v>
      </c>
      <c r="C11183" s="0" t="s">
        <v>12953</v>
      </c>
      <c r="D11183" s="0" t="str">
        <f aca="false">A11183&amp;" "&amp;B11183</f>
        <v>Treasure Hunter G My Rural Town</v>
      </c>
      <c r="E11183" s="0" t="n">
        <f aca="false">COUNTIF($D$1:$D$11546,D11183)</f>
        <v>1</v>
      </c>
    </row>
    <row r="11184" customFormat="false" ht="15" hidden="false" customHeight="false" outlineLevel="0" collapsed="false">
      <c r="A11184" s="0" t="s">
        <v>12949</v>
      </c>
      <c r="B11184" s="0" t="s">
        <v>12954</v>
      </c>
      <c r="C11184" s="0" t="s">
        <v>12955</v>
      </c>
      <c r="D11184" s="0" t="str">
        <f aca="false">A11184&amp;" "&amp;B11184</f>
        <v>Treasure Hunter G Yearning for Love</v>
      </c>
      <c r="E11184" s="0" t="n">
        <f aca="false">COUNTIF($D$1:$D$11546,D11184)</f>
        <v>1</v>
      </c>
    </row>
    <row r="11185" customFormat="false" ht="15" hidden="false" customHeight="false" outlineLevel="0" collapsed="false">
      <c r="A11185" s="0" t="s">
        <v>12956</v>
      </c>
      <c r="B11185" s="0" t="s">
        <v>31</v>
      </c>
      <c r="C11185" s="0" t="s">
        <v>12957</v>
      </c>
      <c r="D11185" s="0" t="str">
        <f aca="false">A11185&amp;" "&amp;B11185</f>
        <v>Treasure Master Title Theme</v>
      </c>
      <c r="E11185" s="0" t="n">
        <f aca="false">COUNTIF($D$1:$D$11546,D11185)</f>
        <v>1</v>
      </c>
    </row>
    <row r="11186" customFormat="false" ht="15" hidden="false" customHeight="false" outlineLevel="0" collapsed="false">
      <c r="A11186" s="0" t="s">
        <v>12958</v>
      </c>
      <c r="B11186" s="0" t="s">
        <v>9588</v>
      </c>
      <c r="C11186" s="0" t="s">
        <v>12959</v>
      </c>
      <c r="D11186" s="0" t="str">
        <f aca="false">A11186&amp;" "&amp;B11186</f>
        <v>Treasure of the Rudras The Spirit Chaser</v>
      </c>
      <c r="E11186" s="0" t="n">
        <f aca="false">COUNTIF($D$1:$D$11546,D11186)</f>
        <v>1</v>
      </c>
    </row>
    <row r="11187" customFormat="false" ht="15" hidden="false" customHeight="false" outlineLevel="0" collapsed="false">
      <c r="A11187" s="0" t="s">
        <v>12960</v>
      </c>
      <c r="B11187" s="0" t="s">
        <v>875</v>
      </c>
      <c r="C11187" s="0" t="s">
        <v>12961</v>
      </c>
      <c r="D11187" s="0" t="str">
        <f aca="false">A11187&amp;" "&amp;B11187</f>
        <v>Trigger Heart Exelica Boss</v>
      </c>
      <c r="E11187" s="0" t="n">
        <f aca="false">COUNTIF($D$1:$D$11546,D11187)</f>
        <v>1</v>
      </c>
    </row>
    <row r="11188" customFormat="false" ht="15" hidden="false" customHeight="false" outlineLevel="0" collapsed="false">
      <c r="A11188" s="0" t="s">
        <v>12960</v>
      </c>
      <c r="B11188" s="0" t="s">
        <v>12962</v>
      </c>
      <c r="C11188" s="0" t="s">
        <v>12963</v>
      </c>
      <c r="D11188" s="0" t="str">
        <f aca="false">A11188&amp;" "&amp;B11188</f>
        <v>Trigger Heart Exelica Exelica Dancing at Dawn</v>
      </c>
      <c r="E11188" s="0" t="n">
        <f aca="false">COUNTIF($D$1:$D$11546,D11188)</f>
        <v>1</v>
      </c>
    </row>
    <row r="11189" customFormat="false" ht="15" hidden="false" customHeight="false" outlineLevel="0" collapsed="false">
      <c r="A11189" s="0" t="s">
        <v>12964</v>
      </c>
      <c r="B11189" s="0" t="s">
        <v>12965</v>
      </c>
      <c r="C11189" s="0" t="s">
        <v>12966</v>
      </c>
      <c r="D11189" s="0" t="str">
        <f aca="false">A11189&amp;" "&amp;B11189</f>
        <v>Trine 2 Main Theme (not yet released)</v>
      </c>
      <c r="E11189" s="0" t="n">
        <f aca="false">COUNTIF($D$1:$D$11546,D11189)</f>
        <v>1</v>
      </c>
    </row>
    <row r="11190" customFormat="false" ht="15" hidden="false" customHeight="false" outlineLevel="0" collapsed="false">
      <c r="A11190" s="0" t="s">
        <v>12967</v>
      </c>
      <c r="B11190" s="0" t="s">
        <v>12968</v>
      </c>
      <c r="C11190" s="0" t="s">
        <v>12969</v>
      </c>
      <c r="D11190" s="0" t="str">
        <f aca="false">A11190&amp;" "&amp;B11190</f>
        <v>Truxton Brave Man ~ Far Away</v>
      </c>
      <c r="E11190" s="0" t="n">
        <f aca="false">COUNTIF($D$1:$D$11546,D11190)</f>
        <v>0</v>
      </c>
    </row>
    <row r="11191" customFormat="false" ht="15" hidden="false" customHeight="false" outlineLevel="0" collapsed="false">
      <c r="A11191" s="0" t="s">
        <v>12967</v>
      </c>
      <c r="B11191" s="0" t="s">
        <v>12970</v>
      </c>
      <c r="C11191" s="0" t="s">
        <v>12971</v>
      </c>
      <c r="D11191" s="0" t="str">
        <f aca="false">A11191&amp;" "&amp;B11191</f>
        <v>Truxton Brave Man ~ Faraway</v>
      </c>
      <c r="E11191" s="0" t="n">
        <f aca="false">COUNTIF($D$1:$D$11546,D11191)</f>
        <v>0</v>
      </c>
    </row>
    <row r="11192" customFormat="false" ht="15" hidden="false" customHeight="false" outlineLevel="0" collapsed="false">
      <c r="A11192" s="0" t="s">
        <v>12967</v>
      </c>
      <c r="B11192" s="0" t="s">
        <v>12972</v>
      </c>
      <c r="C11192" s="0" t="s">
        <v>12973</v>
      </c>
      <c r="D11192" s="0" t="str">
        <f aca="false">A11192&amp;" "&amp;B11192</f>
        <v>Truxton Friend</v>
      </c>
      <c r="E11192" s="0" t="n">
        <f aca="false">COUNTIF($D$1:$D$11546,D11192)</f>
        <v>1</v>
      </c>
    </row>
    <row r="11193" customFormat="false" ht="15" hidden="false" customHeight="false" outlineLevel="0" collapsed="false">
      <c r="A11193" s="0" t="s">
        <v>12977</v>
      </c>
      <c r="B11193" s="0" t="s">
        <v>12978</v>
      </c>
      <c r="D11193" s="0" t="str">
        <f aca="false">A11193&amp;" "&amp;B11193</f>
        <v>Tsugunai: Atonement Early Afternoon in the Village</v>
      </c>
      <c r="E11193" s="0" t="n">
        <f aca="false">COUNTIF($D$1:$D$11546,D11193)</f>
        <v>1</v>
      </c>
    </row>
    <row r="11194" customFormat="false" ht="15" hidden="false" customHeight="false" outlineLevel="0" collapsed="false">
      <c r="A11194" s="0" t="s">
        <v>12979</v>
      </c>
      <c r="B11194" s="0" t="s">
        <v>12980</v>
      </c>
      <c r="C11194" s="0" t="s">
        <v>12981</v>
      </c>
      <c r="D11194" s="0" t="str">
        <f aca="false">A11194&amp;" "&amp;B11194</f>
        <v>Turbo OutRun Rush a Difficulty</v>
      </c>
      <c r="E11194" s="0" t="n">
        <f aca="false">COUNTIF($D$1:$D$11546,D11194)</f>
        <v>1</v>
      </c>
    </row>
    <row r="11195" customFormat="false" ht="15" hidden="false" customHeight="false" outlineLevel="0" collapsed="false">
      <c r="A11195" s="0" t="s">
        <v>12979</v>
      </c>
      <c r="B11195" s="0" t="s">
        <v>12982</v>
      </c>
      <c r="D11195" s="0" t="str">
        <f aca="false">A11195&amp;" "&amp;B11195</f>
        <v>Turbo OutRun Who Are You?</v>
      </c>
      <c r="E11195" s="0" t="n">
        <f aca="false">COUNTIF($D$1:$D$11546,D11195)</f>
        <v>1</v>
      </c>
    </row>
    <row r="11196" customFormat="false" ht="15" hidden="false" customHeight="false" outlineLevel="0" collapsed="false">
      <c r="A11196" s="0" t="s">
        <v>8993</v>
      </c>
      <c r="B11196" s="0" t="s">
        <v>8992</v>
      </c>
      <c r="C11196" s="0" t="s">
        <v>12985</v>
      </c>
      <c r="D11196" s="0" t="str">
        <f aca="false">A11196&amp;" "&amp;B11196</f>
        <v>Turok 2: Seeds of Evil Port of Adia</v>
      </c>
      <c r="E11196" s="0" t="n">
        <f aca="false">COUNTIF($D$1:$D$11546,D11196)</f>
        <v>1</v>
      </c>
    </row>
    <row r="11197" customFormat="false" ht="15" hidden="false" customHeight="false" outlineLevel="0" collapsed="false">
      <c r="A11197" s="0" t="s">
        <v>12986</v>
      </c>
      <c r="B11197" s="0" t="s">
        <v>12987</v>
      </c>
      <c r="D11197" s="0" t="str">
        <f aca="false">A11197&amp;" "&amp;B11197</f>
        <v>Turok Dinosaur Hunter Lost Lands</v>
      </c>
      <c r="E11197" s="0" t="n">
        <f aca="false">COUNTIF($D$1:$D$11546,D11197)</f>
        <v>1</v>
      </c>
    </row>
    <row r="11198" customFormat="false" ht="15" hidden="false" customHeight="false" outlineLevel="0" collapsed="false">
      <c r="A11198" s="0" t="s">
        <v>12989</v>
      </c>
      <c r="B11198" s="0" t="s">
        <v>12990</v>
      </c>
      <c r="C11198" s="0" t="s">
        <v>12991</v>
      </c>
      <c r="D11198" s="0" t="str">
        <f aca="false">A11198&amp;" "&amp;B11198</f>
        <v>Turrican Level 2-2</v>
      </c>
      <c r="E11198" s="0" t="n">
        <f aca="false">COUNTIF($D$1:$D$11546,D11198)</f>
        <v>1</v>
      </c>
    </row>
    <row r="11199" customFormat="false" ht="15" hidden="false" customHeight="false" outlineLevel="0" collapsed="false">
      <c r="A11199" s="0" t="s">
        <v>12989</v>
      </c>
      <c r="B11199" s="0" t="s">
        <v>31</v>
      </c>
      <c r="D11199" s="0" t="str">
        <f aca="false">A11199&amp;" "&amp;B11199</f>
        <v>Turrican Title Theme</v>
      </c>
      <c r="E11199" s="0" t="n">
        <f aca="false">COUNTIF($D$1:$D$11546,D11199)</f>
        <v>1</v>
      </c>
    </row>
    <row r="11200" customFormat="false" ht="15" hidden="false" customHeight="false" outlineLevel="0" collapsed="false">
      <c r="A11200" s="0" t="s">
        <v>12992</v>
      </c>
      <c r="B11200" s="0" t="s">
        <v>12994</v>
      </c>
      <c r="C11200" s="0" t="s">
        <v>12995</v>
      </c>
      <c r="D11200" s="0" t="str">
        <f aca="false">A11200&amp;" "&amp;B11200</f>
        <v>Turrican II The Great Bath</v>
      </c>
      <c r="E11200" s="0" t="n">
        <f aca="false">COUNTIF($D$1:$D$11546,D11200)</f>
        <v>1</v>
      </c>
      <c r="F11200" s="0" t="n">
        <v>4</v>
      </c>
    </row>
    <row r="11201" customFormat="false" ht="15" hidden="false" customHeight="false" outlineLevel="0" collapsed="false">
      <c r="A11201" s="0" t="s">
        <v>12996</v>
      </c>
      <c r="B11201" s="0" t="s">
        <v>13001</v>
      </c>
      <c r="C11201" s="0" t="s">
        <v>13002</v>
      </c>
      <c r="D11201" s="0" t="str">
        <f aca="false">A11201&amp;" "&amp;B11201</f>
        <v>Turrican III Second Floor</v>
      </c>
      <c r="E11201" s="0" t="n">
        <f aca="false">COUNTIF($D$1:$D$11546,D11201)</f>
        <v>1</v>
      </c>
    </row>
    <row r="11202" customFormat="false" ht="15" hidden="false" customHeight="false" outlineLevel="0" collapsed="false">
      <c r="A11202" s="0" t="s">
        <v>12996</v>
      </c>
      <c r="B11202" s="0" t="s">
        <v>31</v>
      </c>
      <c r="D11202" s="0" t="str">
        <f aca="false">A11202&amp;" "&amp;B11202</f>
        <v>Turrican III Title Theme</v>
      </c>
      <c r="E11202" s="0" t="n">
        <f aca="false">COUNTIF($D$1:$D$11546,D11202)</f>
        <v>1</v>
      </c>
    </row>
    <row r="11203" customFormat="false" ht="15" hidden="false" customHeight="false" outlineLevel="0" collapsed="false">
      <c r="A11203" s="0" t="s">
        <v>13003</v>
      </c>
      <c r="B11203" s="0" t="s">
        <v>13008</v>
      </c>
      <c r="C11203" s="1" t="s">
        <v>13009</v>
      </c>
      <c r="D11203" s="0" t="str">
        <f aca="false">A11203&amp;" "&amp;B11203</f>
        <v>Twinkle Star Sprites Love Will Never Die</v>
      </c>
      <c r="E11203" s="0" t="n">
        <f aca="false">COUNTIF($D$1:$D$11546,D11203)</f>
        <v>1</v>
      </c>
    </row>
    <row r="11204" customFormat="false" ht="15" hidden="false" customHeight="false" outlineLevel="0" collapsed="false">
      <c r="A11204" s="0" t="s">
        <v>13010</v>
      </c>
      <c r="B11204" s="0" t="s">
        <v>9082</v>
      </c>
      <c r="D11204" s="0" t="str">
        <f aca="false">A11204&amp;" "&amp;B11204</f>
        <v>Twisted Metal Theme Song</v>
      </c>
      <c r="E11204" s="0" t="n">
        <f aca="false">COUNTIF($D$1:$D$11546,D11204)</f>
        <v>1</v>
      </c>
    </row>
    <row r="11205" customFormat="false" ht="15" hidden="false" customHeight="false" outlineLevel="0" collapsed="false">
      <c r="A11205" s="0" t="s">
        <v>13011</v>
      </c>
      <c r="B11205" s="0" t="s">
        <v>13012</v>
      </c>
      <c r="C11205" s="0" t="s">
        <v>13013</v>
      </c>
      <c r="D11205" s="0" t="str">
        <f aca="false">A11205&amp;" "&amp;B11205</f>
        <v>Tyrian Asteroid Dance Part 1</v>
      </c>
      <c r="E11205" s="0" t="n">
        <f aca="false">COUNTIF($D$1:$D$11546,D11205)</f>
        <v>1</v>
      </c>
    </row>
    <row r="11206" customFormat="false" ht="15" hidden="false" customHeight="false" outlineLevel="0" collapsed="false">
      <c r="A11206" s="0" t="s">
        <v>13011</v>
      </c>
      <c r="B11206" s="0" t="s">
        <v>13014</v>
      </c>
      <c r="C11206" s="0" t="s">
        <v>13015</v>
      </c>
      <c r="D11206" s="0" t="str">
        <f aca="false">A11206&amp;" "&amp;B11206</f>
        <v>Tyrian Camanis</v>
      </c>
      <c r="E11206" s="0" t="n">
        <f aca="false">COUNTIF($D$1:$D$11546,D11206)</f>
        <v>1</v>
      </c>
    </row>
    <row r="11207" customFormat="false" ht="15" hidden="false" customHeight="false" outlineLevel="0" collapsed="false">
      <c r="A11207" s="0" t="s">
        <v>13011</v>
      </c>
      <c r="B11207" s="0" t="s">
        <v>13016</v>
      </c>
      <c r="C11207" s="0" t="s">
        <v>13017</v>
      </c>
      <c r="D11207" s="0" t="str">
        <f aca="false">A11207&amp;" "&amp;B11207</f>
        <v>Tyrian Come Back to Me Savara</v>
      </c>
      <c r="E11207" s="0" t="n">
        <f aca="false">COUNTIF($D$1:$D$11546,D11207)</f>
        <v>1</v>
      </c>
    </row>
    <row r="11208" customFormat="false" ht="15" hidden="false" customHeight="false" outlineLevel="0" collapsed="false">
      <c r="A11208" s="0" t="s">
        <v>13011</v>
      </c>
      <c r="B11208" s="0" t="s">
        <v>13018</v>
      </c>
      <c r="C11208" s="0" t="s">
        <v>13019</v>
      </c>
      <c r="D11208" s="0" t="str">
        <f aca="false">A11208&amp;" "&amp;B11208</f>
        <v>Tyrian Gryphons of the West</v>
      </c>
      <c r="E11208" s="0" t="n">
        <f aca="false">COUNTIF($D$1:$D$11546,D11208)</f>
        <v>1</v>
      </c>
    </row>
    <row r="11209" customFormat="false" ht="15" hidden="false" customHeight="false" outlineLevel="0" collapsed="false">
      <c r="A11209" s="0" t="s">
        <v>13023</v>
      </c>
      <c r="B11209" s="0" t="s">
        <v>13024</v>
      </c>
      <c r="C11209" s="0" t="s">
        <v>13025</v>
      </c>
      <c r="D11209" s="0" t="str">
        <f aca="false">A11209&amp;" "&amp;B11209</f>
        <v>U.N. Squadron Oil Field Base</v>
      </c>
      <c r="E11209" s="0" t="n">
        <f aca="false">COUNTIF($D$1:$D$11546,D11209)</f>
        <v>1</v>
      </c>
    </row>
    <row r="11210" customFormat="false" ht="15" hidden="false" customHeight="false" outlineLevel="0" collapsed="false">
      <c r="A11210" s="0" t="s">
        <v>13026</v>
      </c>
      <c r="B11210" s="0" t="s">
        <v>31</v>
      </c>
      <c r="C11210" s="0" t="s">
        <v>13027</v>
      </c>
      <c r="D11210" s="0" t="str">
        <f aca="false">A11210&amp;" "&amp;B11210</f>
        <v>Ufouria: The Saga Title Theme</v>
      </c>
      <c r="E11210" s="0" t="n">
        <f aca="false">COUNTIF($D$1:$D$11546,D11210)</f>
        <v>1</v>
      </c>
    </row>
    <row r="11211" customFormat="false" ht="15" hidden="false" customHeight="false" outlineLevel="0" collapsed="false">
      <c r="A11211" s="0" t="s">
        <v>13028</v>
      </c>
      <c r="B11211" s="0" t="s">
        <v>13029</v>
      </c>
      <c r="D11211" s="0" t="str">
        <f aca="false">A11211&amp;" "&amp;B11211</f>
        <v>Ultima IX: Ascension Stones (Chamber)</v>
      </c>
      <c r="E11211" s="0" t="n">
        <f aca="false">COUNTIF($D$1:$D$11546,D11211)</f>
        <v>1</v>
      </c>
    </row>
    <row r="11212" customFormat="false" ht="15" hidden="false" customHeight="false" outlineLevel="0" collapsed="false">
      <c r="A11212" s="0" t="s">
        <v>13030</v>
      </c>
      <c r="B11212" s="0" t="s">
        <v>13031</v>
      </c>
      <c r="C11212" s="0" t="s">
        <v>13032</v>
      </c>
      <c r="D11212" s="0" t="str">
        <f aca="false">A11212&amp;" "&amp;B11212</f>
        <v>Ultima VI Character Creation</v>
      </c>
      <c r="E11212" s="0" t="n">
        <f aca="false">COUNTIF($D$1:$D$11546,D11212)</f>
        <v>1</v>
      </c>
    </row>
    <row r="11213" customFormat="false" ht="15" hidden="false" customHeight="false" outlineLevel="0" collapsed="false">
      <c r="A11213" s="0" t="s">
        <v>13030</v>
      </c>
      <c r="B11213" s="0" t="s">
        <v>13033</v>
      </c>
      <c r="C11213" s="0" t="s">
        <v>13034</v>
      </c>
      <c r="D11213" s="0" t="str">
        <f aca="false">A11213&amp;" "&amp;B11213</f>
        <v>Ultima VI Stones</v>
      </c>
      <c r="E11213" s="0" t="n">
        <f aca="false">COUNTIF($D$1:$D$11546,D11213)</f>
        <v>1</v>
      </c>
    </row>
    <row r="11214" customFormat="false" ht="15" hidden="false" customHeight="false" outlineLevel="0" collapsed="false">
      <c r="A11214" s="0" t="s">
        <v>13035</v>
      </c>
      <c r="B11214" s="0" t="s">
        <v>13036</v>
      </c>
      <c r="C11214" s="0" t="s">
        <v>13037</v>
      </c>
      <c r="D11214" s="0" t="str">
        <f aca="false">A11214&amp;" "&amp;B11214</f>
        <v>Ultima VII: The Black Gate Dead Bodies</v>
      </c>
      <c r="E11214" s="0" t="n">
        <f aca="false">COUNTIF($D$1:$D$11546,D11214)</f>
        <v>1</v>
      </c>
    </row>
    <row r="11215" customFormat="false" ht="15" hidden="false" customHeight="false" outlineLevel="0" collapsed="false">
      <c r="A11215" s="0" t="s">
        <v>13035</v>
      </c>
      <c r="B11215" s="0" t="s">
        <v>13033</v>
      </c>
      <c r="C11215" s="0" t="s">
        <v>13038</v>
      </c>
      <c r="D11215" s="0" t="str">
        <f aca="false">A11215&amp;" "&amp;B11215</f>
        <v>Ultima VII: The Black Gate Stones</v>
      </c>
      <c r="E11215" s="0" t="n">
        <f aca="false">COUNTIF($D$1:$D$11546,D11215)</f>
        <v>1</v>
      </c>
    </row>
    <row r="11216" customFormat="false" ht="15" hidden="false" customHeight="false" outlineLevel="0" collapsed="false">
      <c r="A11216" s="0" t="s">
        <v>13035</v>
      </c>
      <c r="B11216" s="0" t="s">
        <v>13039</v>
      </c>
      <c r="C11216" s="0" t="s">
        <v>13040</v>
      </c>
      <c r="D11216" s="0" t="str">
        <f aca="false">A11216&amp;" "&amp;B11216</f>
        <v>Ultima VII: The Black Gate Wisps</v>
      </c>
      <c r="E11216" s="0" t="n">
        <f aca="false">COUNTIF($D$1:$D$11546,D11216)</f>
        <v>1</v>
      </c>
    </row>
    <row r="11217" customFormat="false" ht="15" hidden="false" customHeight="false" outlineLevel="0" collapsed="false">
      <c r="A11217" s="0" t="s">
        <v>13041</v>
      </c>
      <c r="B11217" s="0" t="s">
        <v>677</v>
      </c>
      <c r="D11217" s="0" t="str">
        <f aca="false">A11217&amp;" "&amp;B11217</f>
        <v>Ultimate Stuntman Stage 3</v>
      </c>
      <c r="E11217" s="0" t="n">
        <f aca="false">COUNTIF($D$1:$D$11546,D11217)</f>
        <v>1</v>
      </c>
    </row>
    <row r="11218" customFormat="false" ht="15" hidden="false" customHeight="false" outlineLevel="0" collapsed="false">
      <c r="A11218" s="0" t="s">
        <v>13046</v>
      </c>
      <c r="B11218" s="0" t="s">
        <v>13047</v>
      </c>
      <c r="C11218" s="0" t="s">
        <v>13048</v>
      </c>
      <c r="D11218" s="0" t="str">
        <f aca="false">A11218&amp;" "&amp;B11218</f>
        <v>Um Jammer Lammy baby baby (stage 3)</v>
      </c>
      <c r="E11218" s="0" t="n">
        <f aca="false">COUNTIF($D$1:$D$11546,D11218)</f>
        <v>1</v>
      </c>
    </row>
    <row r="11219" customFormat="false" ht="15" hidden="false" customHeight="false" outlineLevel="0" collapsed="false">
      <c r="A11219" s="0" t="s">
        <v>13046</v>
      </c>
      <c r="B11219" s="0" t="s">
        <v>13049</v>
      </c>
      <c r="D11219" s="0" t="str">
        <f aca="false">A11219&amp;" "&amp;B11219</f>
        <v>Um Jammer Lammy Chop Chop Master Onion</v>
      </c>
      <c r="E11219" s="0" t="n">
        <f aca="false">COUNTIF($D$1:$D$11546,D11219)</f>
        <v>1</v>
      </c>
    </row>
    <row r="11220" customFormat="false" ht="15" hidden="false" customHeight="false" outlineLevel="0" collapsed="false">
      <c r="A11220" s="0" t="s">
        <v>13046</v>
      </c>
      <c r="B11220" s="0" t="s">
        <v>13050</v>
      </c>
      <c r="C11220" s="0" t="s">
        <v>13051</v>
      </c>
      <c r="D11220" s="0" t="str">
        <f aca="false">A11220&amp;" "&amp;B11220</f>
        <v>Um Jammer Lammy Fire! Fire!</v>
      </c>
      <c r="E11220" s="0" t="n">
        <f aca="false">COUNTIF($D$1:$D$11546,D11220)</f>
        <v>1</v>
      </c>
    </row>
    <row r="11221" customFormat="false" ht="15" hidden="false" customHeight="false" outlineLevel="0" collapsed="false">
      <c r="A11221" s="0" t="s">
        <v>13046</v>
      </c>
      <c r="B11221" s="0" t="s">
        <v>13052</v>
      </c>
      <c r="C11221" s="0" t="s">
        <v>13053</v>
      </c>
      <c r="D11221" s="0" t="str">
        <f aca="false">A11221&amp;" "&amp;B11221</f>
        <v>Um Jammer Lammy Got To Move!</v>
      </c>
      <c r="E11221" s="0" t="n">
        <f aca="false">COUNTIF($D$1:$D$11546,D11221)</f>
        <v>1</v>
      </c>
    </row>
    <row r="11222" customFormat="false" ht="15" hidden="false" customHeight="false" outlineLevel="0" collapsed="false">
      <c r="A11222" s="0" t="s">
        <v>13046</v>
      </c>
      <c r="B11222" s="0" t="s">
        <v>13054</v>
      </c>
      <c r="C11222" s="0" t="s">
        <v>13055</v>
      </c>
      <c r="D11222" s="0" t="str">
        <f aca="false">A11222&amp;" "&amp;B11222</f>
        <v>Um Jammer Lammy hell (stage 6)</v>
      </c>
      <c r="E11222" s="0" t="n">
        <f aca="false">COUNTIF($D$1:$D$11546,D11222)</f>
        <v>1</v>
      </c>
    </row>
    <row r="11223" customFormat="false" ht="15" hidden="false" customHeight="false" outlineLevel="0" collapsed="false">
      <c r="A11223" s="0" t="s">
        <v>13046</v>
      </c>
      <c r="B11223" s="0" t="s">
        <v>13056</v>
      </c>
      <c r="D11223" s="0" t="str">
        <f aca="false">A11223&amp;" "&amp;B11223</f>
        <v>Um Jammer Lammy Teriyaki Yoko</v>
      </c>
      <c r="E11223" s="0" t="n">
        <f aca="false">COUNTIF($D$1:$D$11546,D11223)</f>
        <v>1</v>
      </c>
    </row>
    <row r="11224" customFormat="false" ht="15" hidden="false" customHeight="false" outlineLevel="0" collapsed="false">
      <c r="A11224" s="0" t="s">
        <v>13057</v>
      </c>
      <c r="B11224" s="0" t="s">
        <v>13058</v>
      </c>
      <c r="C11224" s="0" t="s">
        <v>13059</v>
      </c>
      <c r="D11224" s="0" t="str">
        <f aca="false">A11224&amp;" "&amp;B11224</f>
        <v>Umihara Kawase River - Downstream Stage BGM</v>
      </c>
      <c r="E11224" s="0" t="n">
        <f aca="false">COUNTIF($D$1:$D$11546,D11224)</f>
        <v>1</v>
      </c>
    </row>
    <row r="11225" customFormat="false" ht="15" hidden="false" customHeight="false" outlineLevel="0" collapsed="false">
      <c r="A11225" s="0" t="s">
        <v>13060</v>
      </c>
      <c r="B11225" s="0" t="s">
        <v>13061</v>
      </c>
      <c r="C11225" s="0" t="s">
        <v>13062</v>
      </c>
      <c r="D11225" s="0" t="str">
        <f aca="false">A11225&amp;" "&amp;B11225</f>
        <v>Umineko no Naku Koro ni dead angle</v>
      </c>
      <c r="E11225" s="0" t="n">
        <f aca="false">COUNTIF($D$1:$D$11546,D11225)</f>
        <v>1</v>
      </c>
    </row>
    <row r="11226" customFormat="false" ht="15" hidden="false" customHeight="false" outlineLevel="0" collapsed="false">
      <c r="A11226" s="0" t="s">
        <v>13060</v>
      </c>
      <c r="B11226" s="0" t="s">
        <v>872</v>
      </c>
      <c r="C11226" s="0" t="s">
        <v>13077</v>
      </c>
      <c r="D11226" s="0" t="str">
        <f aca="false">A11226&amp;" "&amp;B11226</f>
        <v>Umineko no Naku Koro ni Fortitude</v>
      </c>
      <c r="E11226" s="0" t="n">
        <f aca="false">COUNTIF($D$1:$D$11546,D11226)</f>
        <v>1</v>
      </c>
    </row>
    <row r="11227" customFormat="false" ht="15" hidden="false" customHeight="false" outlineLevel="0" collapsed="false">
      <c r="A11227" s="0" t="s">
        <v>13060</v>
      </c>
      <c r="B11227" s="0" t="s">
        <v>13093</v>
      </c>
      <c r="C11227" s="0" t="s">
        <v>13094</v>
      </c>
      <c r="D11227" s="0" t="str">
        <f aca="false">A11227&amp;" "&amp;B11227</f>
        <v>Umineko no Naku Koro ni prison-STRIP (Rougoku)</v>
      </c>
      <c r="E11227" s="0" t="n">
        <f aca="false">COUNTIF($D$1:$D$11546,D11227)</f>
        <v>1</v>
      </c>
      <c r="F11227" s="0" t="n">
        <v>5</v>
      </c>
    </row>
    <row r="11228" customFormat="false" ht="15" hidden="false" customHeight="false" outlineLevel="0" collapsed="false">
      <c r="A11228" s="0" t="s">
        <v>13060</v>
      </c>
      <c r="B11228" s="0" t="s">
        <v>13095</v>
      </c>
      <c r="C11228" s="0" t="s">
        <v>13096</v>
      </c>
      <c r="D11228" s="0" t="str">
        <f aca="false">A11228&amp;" "&amp;B11228</f>
        <v>Umineko no Naku Koro ni Thanks For Bring Born</v>
      </c>
      <c r="E11228" s="0" t="n">
        <f aca="false">COUNTIF($D$1:$D$11546,D11228)</f>
        <v>1</v>
      </c>
      <c r="F11228" s="0" t="n">
        <v>5</v>
      </c>
    </row>
    <row r="11229" customFormat="false" ht="15" hidden="false" customHeight="false" outlineLevel="0" collapsed="false">
      <c r="A11229" s="0" t="s">
        <v>13107</v>
      </c>
      <c r="B11229" s="0" t="s">
        <v>13108</v>
      </c>
      <c r="C11229" s="0" t="s">
        <v>13109</v>
      </c>
      <c r="D11229" s="0" t="str">
        <f aca="false">A11229&amp;" "&amp;B11229</f>
        <v>Umineko no Naku Koro ni Chiru battle field</v>
      </c>
      <c r="E11229" s="0" t="n">
        <f aca="false">COUNTIF($D$1:$D$11546,D11229)</f>
        <v>1</v>
      </c>
      <c r="F11229" s="0" t="n">
        <v>14</v>
      </c>
    </row>
    <row r="11230" customFormat="false" ht="15" hidden="false" customHeight="false" outlineLevel="0" collapsed="false">
      <c r="A11230" s="0" t="s">
        <v>13107</v>
      </c>
      <c r="B11230" s="0" t="s">
        <v>13115</v>
      </c>
      <c r="C11230" s="0" t="s">
        <v>13116</v>
      </c>
      <c r="D11230" s="0" t="str">
        <f aca="false">A11230&amp;" "&amp;B11230</f>
        <v>Umineko no Naku Koro ni Chiru lastendconductor</v>
      </c>
      <c r="E11230" s="0" t="n">
        <f aca="false">COUNTIF($D$1:$D$11546,D11230)</f>
        <v>1</v>
      </c>
      <c r="F11230" s="0" t="n">
        <v>9</v>
      </c>
    </row>
    <row r="11231" customFormat="false" ht="15" hidden="false" customHeight="false" outlineLevel="0" collapsed="false">
      <c r="A11231" s="0" t="s">
        <v>13107</v>
      </c>
      <c r="B11231" s="0" t="s">
        <v>13120</v>
      </c>
      <c r="C11231" s="0" t="s">
        <v>13121</v>
      </c>
      <c r="D11231" s="0" t="str">
        <f aca="false">A11231&amp;" "&amp;B11231</f>
        <v>Umineko no Naku Koro ni Chiru Smile-less soiree</v>
      </c>
      <c r="E11231" s="0" t="n">
        <f aca="false">COUNTIF($D$1:$D$11546,D11231)</f>
        <v>1</v>
      </c>
      <c r="F11231" s="0" t="n">
        <v>4</v>
      </c>
    </row>
    <row r="11232" customFormat="false" ht="15" hidden="false" customHeight="false" outlineLevel="0" collapsed="false">
      <c r="A11232" s="0" t="s">
        <v>13125</v>
      </c>
      <c r="B11232" s="0" t="s">
        <v>458</v>
      </c>
      <c r="C11232" s="1" t="s">
        <v>13126</v>
      </c>
      <c r="D11232" s="0" t="str">
        <f aca="false">A11232&amp;" "&amp;B11232</f>
        <v>Uncharted 2: Among Thieves Main Theme</v>
      </c>
      <c r="E11232" s="0" t="n">
        <f aca="false">COUNTIF($D$1:$D$11546,D11232)</f>
        <v>1</v>
      </c>
      <c r="F11232" s="0" t="n">
        <v>3</v>
      </c>
    </row>
    <row r="11233" customFormat="false" ht="15" hidden="false" customHeight="false" outlineLevel="0" collapsed="false">
      <c r="A11233" s="0" t="s">
        <v>13125</v>
      </c>
      <c r="B11233" s="0" t="s">
        <v>13127</v>
      </c>
      <c r="C11233" s="0" t="s">
        <v>13128</v>
      </c>
      <c r="D11233" s="0" t="str">
        <f aca="false">A11233&amp;" "&amp;B11233</f>
        <v>Uncharted 2: Among Thieves Marco Polo</v>
      </c>
      <c r="E11233" s="0" t="n">
        <f aca="false">COUNTIF($D$1:$D$11546,D11233)</f>
        <v>1</v>
      </c>
      <c r="F11233" s="0" t="n">
        <v>3</v>
      </c>
    </row>
    <row r="11234" customFormat="false" ht="15" hidden="false" customHeight="false" outlineLevel="0" collapsed="false">
      <c r="A11234" s="0" t="s">
        <v>13125</v>
      </c>
      <c r="B11234" s="0" t="s">
        <v>13132</v>
      </c>
      <c r="C11234" s="0" t="s">
        <v>13133</v>
      </c>
      <c r="D11234" s="0" t="str">
        <f aca="false">A11234&amp;" "&amp;B11234</f>
        <v>Uncharted 2: Among Thieves The Road to Shambhala</v>
      </c>
      <c r="E11234" s="0" t="n">
        <f aca="false">COUNTIF($D$1:$D$11546,D11234)</f>
        <v>1</v>
      </c>
      <c r="F11234" s="0" t="n">
        <v>6</v>
      </c>
    </row>
    <row r="11235" customFormat="false" ht="15" hidden="false" customHeight="false" outlineLevel="0" collapsed="false">
      <c r="A11235" s="0" t="s">
        <v>13134</v>
      </c>
      <c r="B11235" s="0" t="s">
        <v>1053</v>
      </c>
      <c r="C11235" s="0" t="s">
        <v>13135</v>
      </c>
      <c r="D11235" s="0" t="str">
        <f aca="false">A11235&amp;" "&amp;B11235</f>
        <v>Undead Line Ruins</v>
      </c>
      <c r="E11235" s="0" t="n">
        <f aca="false">COUNTIF($D$1:$D$11546,D11235)</f>
        <v>1</v>
      </c>
      <c r="F11235" s="0" t="n">
        <v>6</v>
      </c>
    </row>
    <row r="11236" customFormat="false" ht="15" hidden="false" customHeight="false" outlineLevel="0" collapsed="false">
      <c r="A11236" s="0" t="s">
        <v>13136</v>
      </c>
      <c r="B11236" s="0" t="s">
        <v>13137</v>
      </c>
      <c r="C11236" s="0" t="s">
        <v>13138</v>
      </c>
      <c r="D11236" s="0" t="str">
        <f aca="false">A11236&amp;" "&amp;B11236</f>
        <v>Under Defeat Can't Come Back?</v>
      </c>
      <c r="E11236" s="0" t="n">
        <f aca="false">COUNTIF($D$1:$D$11546,D11236)</f>
        <v>1</v>
      </c>
    </row>
    <row r="11237" customFormat="false" ht="15" hidden="false" customHeight="false" outlineLevel="0" collapsed="false">
      <c r="A11237" s="0" t="s">
        <v>13139</v>
      </c>
      <c r="B11237" s="0" t="s">
        <v>13140</v>
      </c>
      <c r="C11237" s="0" t="s">
        <v>13141</v>
      </c>
      <c r="D11237" s="0" t="str">
        <f aca="false">A11237&amp;" "&amp;B11237</f>
        <v>Undercover Cops Chaca Chaca Move Ya</v>
      </c>
      <c r="E11237" s="0" t="n">
        <f aca="false">COUNTIF($D$1:$D$11546,D11237)</f>
        <v>1</v>
      </c>
    </row>
    <row r="11238" customFormat="false" ht="15" hidden="false" customHeight="false" outlineLevel="0" collapsed="false">
      <c r="A11238" s="0" t="s">
        <v>13139</v>
      </c>
      <c r="B11238" s="0" t="s">
        <v>13142</v>
      </c>
      <c r="C11238" s="0" t="s">
        <v>13143</v>
      </c>
      <c r="D11238" s="0" t="str">
        <f aca="false">A11238&amp;" "&amp;B11238</f>
        <v>Undercover Cops Than Hawk Anger</v>
      </c>
      <c r="E11238" s="0" t="n">
        <f aca="false">COUNTIF($D$1:$D$11546,D11238)</f>
        <v>1</v>
      </c>
    </row>
    <row r="11239" customFormat="false" ht="15" hidden="false" customHeight="false" outlineLevel="0" collapsed="false">
      <c r="A11239" s="0" t="s">
        <v>13144</v>
      </c>
      <c r="B11239" s="0" t="s">
        <v>13145</v>
      </c>
      <c r="C11239" s="0" t="s">
        <v>13146</v>
      </c>
      <c r="D11239" s="0" t="str">
        <f aca="false">A11239&amp;" "&amp;B11239</f>
        <v>Uniracers Race 1</v>
      </c>
      <c r="E11239" s="0" t="n">
        <f aca="false">COUNTIF($D$1:$D$11546,D11239)</f>
        <v>1</v>
      </c>
    </row>
    <row r="11240" customFormat="false" ht="15" hidden="false" customHeight="false" outlineLevel="0" collapsed="false">
      <c r="A11240" s="0" t="s">
        <v>13147</v>
      </c>
      <c r="B11240" s="0" t="s">
        <v>13148</v>
      </c>
      <c r="C11240" s="0" t="s">
        <v>13149</v>
      </c>
      <c r="D11240" s="0" t="str">
        <f aca="false">A11240&amp;" "&amp;B11240</f>
        <v>Universe at War Divine Intervention</v>
      </c>
      <c r="E11240" s="0" t="n">
        <f aca="false">COUNTIF($D$1:$D$11546,D11240)</f>
        <v>1</v>
      </c>
    </row>
    <row r="11241" customFormat="false" ht="15" hidden="false" customHeight="false" outlineLevel="0" collapsed="false">
      <c r="A11241" s="0" t="s">
        <v>13150</v>
      </c>
      <c r="B11241" s="0" t="s">
        <v>13155</v>
      </c>
      <c r="C11241" s="0" t="s">
        <v>13156</v>
      </c>
      <c r="D11241" s="0" t="str">
        <f aca="false">A11241&amp;" "&amp;B11241</f>
        <v>Unlimited SaGa DG "sadness"</v>
      </c>
      <c r="E11241" s="0" t="n">
        <f aca="false">COUNTIF($D$1:$D$11546,D11241)</f>
        <v>1</v>
      </c>
      <c r="F11241" s="0" t="n">
        <v>6</v>
      </c>
    </row>
    <row r="11242" customFormat="false" ht="15" hidden="false" customHeight="false" outlineLevel="0" collapsed="false">
      <c r="A11242" s="0" t="s">
        <v>13150</v>
      </c>
      <c r="B11242" s="0" t="s">
        <v>13157</v>
      </c>
      <c r="C11242" s="0" t="s">
        <v>13158</v>
      </c>
      <c r="D11242" s="0" t="str">
        <f aca="false">A11242&amp;" "&amp;B11242</f>
        <v>Unlimited SaGa Feel Anxiety Towards the Wonders</v>
      </c>
      <c r="E11242" s="0" t="n">
        <f aca="false">COUNTIF($D$1:$D$11546,D11242)</f>
        <v>1</v>
      </c>
      <c r="F11242" s="0" t="n">
        <v>6</v>
      </c>
    </row>
    <row r="11243" customFormat="false" ht="15" hidden="false" customHeight="false" outlineLevel="0" collapsed="false">
      <c r="A11243" s="0" t="s">
        <v>13150</v>
      </c>
      <c r="B11243" s="0" t="s">
        <v>13161</v>
      </c>
      <c r="C11243" s="0" t="s">
        <v>13162</v>
      </c>
      <c r="D11243" s="0" t="str">
        <f aca="false">A11243&amp;" "&amp;B11243</f>
        <v>Unlimited SaGa Perpetual Motion</v>
      </c>
      <c r="E11243" s="0" t="n">
        <f aca="false">COUNTIF($D$1:$D$11546,D11243)</f>
        <v>1</v>
      </c>
      <c r="F11243" s="0" t="n">
        <v>3</v>
      </c>
    </row>
    <row r="11244" customFormat="false" ht="15" hidden="false" customHeight="false" outlineLevel="0" collapsed="false">
      <c r="A11244" s="0" t="s">
        <v>13165</v>
      </c>
      <c r="B11244" s="0" t="s">
        <v>13166</v>
      </c>
      <c r="C11244" s="0" t="s">
        <v>13167</v>
      </c>
      <c r="D11244" s="0" t="str">
        <f aca="false">A11244&amp;" "&amp;B11244</f>
        <v>Unreal Flight Castle</v>
      </c>
      <c r="E11244" s="0" t="n">
        <f aca="false">COUNTIF($D$1:$D$11546,D11244)</f>
        <v>1</v>
      </c>
    </row>
    <row r="11245" customFormat="false" ht="15" hidden="false" customHeight="false" outlineLevel="0" collapsed="false">
      <c r="A11245" s="0" t="s">
        <v>13165</v>
      </c>
      <c r="B11245" s="0" t="s">
        <v>4340</v>
      </c>
      <c r="C11245" s="0" t="s">
        <v>13168</v>
      </c>
      <c r="D11245" s="0" t="str">
        <f aca="false">A11245&amp;" "&amp;B11245</f>
        <v>Unreal Main Title</v>
      </c>
      <c r="E11245" s="0" t="n">
        <f aca="false">COUNTIF($D$1:$D$11546,D11245)</f>
        <v>1</v>
      </c>
    </row>
    <row r="11246" customFormat="false" ht="15" hidden="false" customHeight="false" outlineLevel="0" collapsed="false">
      <c r="A11246" s="0" t="s">
        <v>13169</v>
      </c>
      <c r="B11246" s="0" t="s">
        <v>229</v>
      </c>
      <c r="C11246" s="0" t="s">
        <v>13170</v>
      </c>
      <c r="D11246" s="0" t="str">
        <f aca="false">A11246&amp;" "&amp;B11246</f>
        <v>Unreal (Amiga) Title</v>
      </c>
      <c r="E11246" s="0" t="n">
        <f aca="false">COUNTIF($D$1:$D$11546,D11246)</f>
        <v>1</v>
      </c>
    </row>
    <row r="11247" customFormat="false" ht="15" hidden="false" customHeight="false" outlineLevel="0" collapsed="false">
      <c r="A11247" s="0" t="s">
        <v>13171</v>
      </c>
      <c r="B11247" s="0" t="s">
        <v>13172</v>
      </c>
      <c r="C11247" s="0" t="s">
        <v>13173</v>
      </c>
      <c r="D11247" s="0" t="str">
        <f aca="false">A11247&amp;" "&amp;B11247</f>
        <v>Unreal Tournament Go Down</v>
      </c>
      <c r="E11247" s="0" t="n">
        <f aca="false">COUNTIF($D$1:$D$11546,D11247)</f>
        <v>1</v>
      </c>
    </row>
    <row r="11248" customFormat="false" ht="15" hidden="false" customHeight="false" outlineLevel="0" collapsed="false">
      <c r="A11248" s="0" t="s">
        <v>13171</v>
      </c>
      <c r="B11248" s="0" t="s">
        <v>13174</v>
      </c>
      <c r="C11248" s="0" t="s">
        <v>13175</v>
      </c>
      <c r="D11248" s="0" t="str">
        <f aca="false">A11248&amp;" "&amp;B11248</f>
        <v>Unreal Tournament Mechanism Eight</v>
      </c>
      <c r="E11248" s="0" t="n">
        <f aca="false">COUNTIF($D$1:$D$11546,D11248)</f>
        <v>1</v>
      </c>
    </row>
    <row r="11249" customFormat="false" ht="15" hidden="false" customHeight="false" outlineLevel="0" collapsed="false">
      <c r="A11249" s="0" t="s">
        <v>13171</v>
      </c>
      <c r="B11249" s="0" t="s">
        <v>13176</v>
      </c>
      <c r="C11249" s="0" t="s">
        <v>13177</v>
      </c>
      <c r="D11249" s="0" t="str">
        <f aca="false">A11249&amp;" "&amp;B11249</f>
        <v>Unreal Tournament Phantom</v>
      </c>
      <c r="E11249" s="0" t="n">
        <f aca="false">COUNTIF($D$1:$D$11546,D11249)</f>
        <v>1</v>
      </c>
    </row>
    <row r="11250" customFormat="false" ht="15" hidden="false" customHeight="false" outlineLevel="0" collapsed="false">
      <c r="A11250" s="0" t="s">
        <v>13178</v>
      </c>
      <c r="B11250" s="0" t="s">
        <v>3314</v>
      </c>
      <c r="C11250" s="0" t="s">
        <v>13179</v>
      </c>
      <c r="D11250" s="0" t="str">
        <f aca="false">A11250&amp;" "&amp;B11250</f>
        <v>Unreal Tournament 2003 Menu Theme</v>
      </c>
      <c r="E11250" s="0" t="n">
        <f aca="false">COUNTIF($D$1:$D$11546,D11250)</f>
        <v>1</v>
      </c>
    </row>
    <row r="11251" customFormat="false" ht="15" hidden="false" customHeight="false" outlineLevel="0" collapsed="false">
      <c r="A11251" s="0" t="s">
        <v>13180</v>
      </c>
      <c r="B11251" s="0" t="s">
        <v>13181</v>
      </c>
      <c r="C11251" s="0" t="s">
        <v>13182</v>
      </c>
      <c r="D11251" s="0" t="str">
        <f aca="false">A11251&amp;" "&amp;B11251</f>
        <v>Unreal Tournament 2004 Hyperblast Redux</v>
      </c>
      <c r="E11251" s="0" t="n">
        <f aca="false">COUNTIF($D$1:$D$11546,D11251)</f>
        <v>1</v>
      </c>
    </row>
    <row r="11252" customFormat="false" ht="15" hidden="false" customHeight="false" outlineLevel="0" collapsed="false">
      <c r="A11252" s="0" t="s">
        <v>13180</v>
      </c>
      <c r="B11252" s="0" t="s">
        <v>13183</v>
      </c>
      <c r="C11252" s="0" t="s">
        <v>13184</v>
      </c>
      <c r="D11252" s="0" t="str">
        <f aca="false">A11252&amp;" "&amp;B11252</f>
        <v>Unreal Tournament 2004 Skaarj Assault</v>
      </c>
      <c r="E11252" s="0" t="n">
        <f aca="false">COUNTIF($D$1:$D$11546,D11252)</f>
        <v>1</v>
      </c>
    </row>
    <row r="11253" customFormat="false" ht="15" hidden="false" customHeight="false" outlineLevel="0" collapsed="false">
      <c r="A11253" s="0" t="s">
        <v>13188</v>
      </c>
      <c r="B11253" s="0" t="s">
        <v>13189</v>
      </c>
      <c r="C11253" s="0" t="s">
        <v>13190</v>
      </c>
      <c r="D11253" s="0" t="str">
        <f aca="false">A11253&amp;" "&amp;B11253</f>
        <v>Urban Trail Night Striker</v>
      </c>
      <c r="E11253" s="0" t="n">
        <f aca="false">COUNTIF($D$1:$D$11546,D11253)</f>
        <v>1</v>
      </c>
      <c r="F11253" s="0" t="n">
        <v>3</v>
      </c>
    </row>
    <row r="11254" customFormat="false" ht="15" hidden="false" customHeight="false" outlineLevel="0" collapsed="false">
      <c r="A11254" s="0" t="s">
        <v>13191</v>
      </c>
      <c r="B11254" s="0" t="s">
        <v>13192</v>
      </c>
      <c r="D11254" s="0" t="str">
        <f aca="false">A11254&amp;" "&amp;B11254</f>
        <v>Vagrant Story Abandoned Mines Level 1</v>
      </c>
      <c r="E11254" s="0" t="n">
        <f aca="false">COUNTIF($D$1:$D$11546,D11254)</f>
        <v>1</v>
      </c>
      <c r="F11254" s="0" t="n">
        <v>3</v>
      </c>
    </row>
    <row r="11255" customFormat="false" ht="15" hidden="false" customHeight="false" outlineLevel="0" collapsed="false">
      <c r="A11255" s="0" t="s">
        <v>13191</v>
      </c>
      <c r="B11255" s="0" t="s">
        <v>13194</v>
      </c>
      <c r="C11255" s="0" t="s">
        <v>13195</v>
      </c>
      <c r="D11255" s="0" t="str">
        <f aca="false">A11255&amp;" "&amp;B11255</f>
        <v>Vagrant Story Abandoned Mines Level 2</v>
      </c>
      <c r="E11255" s="0" t="n">
        <f aca="false">COUNTIF($D$1:$D$11546,D11255)</f>
        <v>1</v>
      </c>
    </row>
    <row r="11256" customFormat="false" ht="15" hidden="false" customHeight="false" outlineLevel="0" collapsed="false">
      <c r="A11256" s="0" t="s">
        <v>13191</v>
      </c>
      <c r="B11256" s="0" t="s">
        <v>13196</v>
      </c>
      <c r="C11256" s="0" t="s">
        <v>13197</v>
      </c>
      <c r="D11256" s="0" t="str">
        <f aca="false">A11256&amp;" "&amp;B11256</f>
        <v>Vagrant Story Banquet of Transmigration</v>
      </c>
      <c r="E11256" s="0" t="n">
        <f aca="false">COUNTIF($D$1:$D$11546,D11256)</f>
        <v>1</v>
      </c>
    </row>
    <row r="11257" customFormat="false" ht="15" hidden="false" customHeight="false" outlineLevel="0" collapsed="false">
      <c r="A11257" s="0" t="s">
        <v>13191</v>
      </c>
      <c r="B11257" s="0" t="s">
        <v>13206</v>
      </c>
      <c r="C11257" s="0" t="s">
        <v>13207</v>
      </c>
      <c r="D11257" s="0" t="str">
        <f aca="false">A11257&amp;" "&amp;B11257</f>
        <v>Vagrant Story Joshua</v>
      </c>
      <c r="E11257" s="0" t="n">
        <f aca="false">COUNTIF($D$1:$D$11546,D11257)</f>
        <v>1</v>
      </c>
      <c r="F11257" s="0" t="n">
        <v>3</v>
      </c>
    </row>
    <row r="11258" customFormat="false" ht="15" hidden="false" customHeight="false" outlineLevel="0" collapsed="false">
      <c r="A11258" s="0" t="s">
        <v>13191</v>
      </c>
      <c r="B11258" s="0" t="s">
        <v>13212</v>
      </c>
      <c r="C11258" s="0" t="s">
        <v>13213</v>
      </c>
      <c r="D11258" s="0" t="str">
        <f aca="false">A11258&amp;" "&amp;B11258</f>
        <v>Vagrant Story Temple of Kiltia</v>
      </c>
      <c r="E11258" s="0" t="n">
        <f aca="false">COUNTIF($D$1:$D$11546,D11258)</f>
        <v>1</v>
      </c>
      <c r="F11258" s="0" t="n">
        <v>5</v>
      </c>
    </row>
    <row r="11259" customFormat="false" ht="15" hidden="false" customHeight="false" outlineLevel="0" collapsed="false">
      <c r="A11259" s="0" t="s">
        <v>13191</v>
      </c>
      <c r="B11259" s="0" t="s">
        <v>13214</v>
      </c>
      <c r="D11259" s="0" t="str">
        <f aca="false">A11259&amp;" "&amp;B11259</f>
        <v>Vagrant Story Tieger and Neesa</v>
      </c>
      <c r="E11259" s="0" t="n">
        <f aca="false">COUNTIF($D$1:$D$11546,D11259)</f>
        <v>1</v>
      </c>
      <c r="F11259" s="0" t="n">
        <v>5</v>
      </c>
    </row>
    <row r="11260" customFormat="false" ht="15" hidden="false" customHeight="false" outlineLevel="0" collapsed="false">
      <c r="A11260" s="0" t="s">
        <v>13191</v>
      </c>
      <c r="B11260" s="0" t="s">
        <v>13216</v>
      </c>
      <c r="C11260" s="0" t="s">
        <v>13217</v>
      </c>
      <c r="D11260" s="0" t="str">
        <f aca="false">A11260&amp;" "&amp;B11260</f>
        <v>Vagrant Story Town of Lea Monde</v>
      </c>
      <c r="E11260" s="0" t="n">
        <f aca="false">COUNTIF($D$1:$D$11546,D11260)</f>
        <v>1</v>
      </c>
    </row>
    <row r="11261" customFormat="false" ht="15" hidden="false" customHeight="false" outlineLevel="0" collapsed="false">
      <c r="A11261" s="0" t="s">
        <v>13191</v>
      </c>
      <c r="B11261" s="0" t="s">
        <v>13219</v>
      </c>
      <c r="C11261" s="0" t="s">
        <v>13220</v>
      </c>
      <c r="D11261" s="0" t="str">
        <f aca="false">A11261&amp;" "&amp;B11261</f>
        <v>Vagrant Story Undercity</v>
      </c>
      <c r="E11261" s="0" t="n">
        <f aca="false">COUNTIF($D$1:$D$11546,D11261)</f>
        <v>1</v>
      </c>
      <c r="F11261" s="0" t="n">
        <v>3</v>
      </c>
    </row>
    <row r="11262" customFormat="false" ht="15" hidden="false" customHeight="false" outlineLevel="0" collapsed="false">
      <c r="A11262" s="0" t="s">
        <v>13191</v>
      </c>
      <c r="B11262" s="0" t="s">
        <v>13221</v>
      </c>
      <c r="C11262" s="0" t="s">
        <v>13222</v>
      </c>
      <c r="D11262" s="0" t="str">
        <f aca="false">A11262&amp;" "&amp;B11262</f>
        <v>Vagrant Story Wyvern</v>
      </c>
      <c r="E11262" s="0" t="n">
        <f aca="false">COUNTIF($D$1:$D$11546,D11262)</f>
        <v>1</v>
      </c>
      <c r="F11262" s="0" t="n">
        <v>3</v>
      </c>
    </row>
    <row r="11263" customFormat="false" ht="15" hidden="false" customHeight="false" outlineLevel="0" collapsed="false">
      <c r="A11263" s="0" t="s">
        <v>13223</v>
      </c>
      <c r="B11263" s="0" t="s">
        <v>13226</v>
      </c>
      <c r="C11263" s="0" t="s">
        <v>13227</v>
      </c>
      <c r="D11263" s="0" t="str">
        <f aca="false">A11263&amp;" "&amp;B11263</f>
        <v>Valis Frash Of Sword</v>
      </c>
      <c r="E11263" s="0" t="n">
        <f aca="false">COUNTIF($D$1:$D$11546,D11263)</f>
        <v>1</v>
      </c>
    </row>
    <row r="11264" customFormat="false" ht="15" hidden="false" customHeight="false" outlineLevel="0" collapsed="false">
      <c r="A11264" s="0" t="s">
        <v>13223</v>
      </c>
      <c r="B11264" s="0" t="s">
        <v>13224</v>
      </c>
      <c r="C11264" s="0" t="s">
        <v>13225</v>
      </c>
      <c r="D11264" s="0" t="str">
        <f aca="false">A11264&amp;" "&amp;B11264</f>
        <v>Valis Pinch Zone</v>
      </c>
      <c r="E11264" s="0" t="n">
        <f aca="false">COUNTIF($D$1:$D$11546,D11264)</f>
        <v>1</v>
      </c>
    </row>
    <row r="11265" customFormat="false" ht="15" hidden="false" customHeight="false" outlineLevel="0" collapsed="false">
      <c r="A11265" s="0" t="s">
        <v>13228</v>
      </c>
      <c r="B11265" s="0" t="s">
        <v>13229</v>
      </c>
      <c r="D11265" s="0" t="str">
        <f aca="false">A11265&amp;" "&amp;B11265</f>
        <v>Valis 2 White Day of Sadness </v>
      </c>
      <c r="E11265" s="0" t="n">
        <f aca="false">COUNTIF($D$1:$D$11546,D11265)</f>
        <v>1</v>
      </c>
    </row>
    <row r="11266" customFormat="false" ht="15" hidden="false" customHeight="false" outlineLevel="0" collapsed="false">
      <c r="A11266" s="0" t="s">
        <v>13230</v>
      </c>
      <c r="B11266" s="0" t="s">
        <v>13231</v>
      </c>
      <c r="C11266" s="0" t="s">
        <v>13232</v>
      </c>
      <c r="D11266" s="0" t="str">
        <f aca="false">A11266&amp;" "&amp;B11266</f>
        <v>Valis III Cham's Theme</v>
      </c>
      <c r="E11266" s="0" t="n">
        <f aca="false">COUNTIF($D$1:$D$11546,D11266)</f>
        <v>1</v>
      </c>
    </row>
    <row r="11267" customFormat="false" ht="15" hidden="false" customHeight="false" outlineLevel="0" collapsed="false">
      <c r="A11267" s="0" t="s">
        <v>13235</v>
      </c>
      <c r="B11267" s="0" t="s">
        <v>13238</v>
      </c>
      <c r="C11267" s="0" t="s">
        <v>13239</v>
      </c>
      <c r="D11267" s="0" t="str">
        <f aca="false">A11267&amp;" "&amp;B11267</f>
        <v>Valkyria Chronicles Final Decisive Battle</v>
      </c>
      <c r="E11267" s="0" t="n">
        <f aca="false">COUNTIF($D$1:$D$11546,D11267)</f>
        <v>1</v>
      </c>
    </row>
    <row r="11268" customFormat="false" ht="15" hidden="false" customHeight="false" outlineLevel="0" collapsed="false">
      <c r="A11268" s="0" t="s">
        <v>13235</v>
      </c>
      <c r="B11268" s="0" t="s">
        <v>13243</v>
      </c>
      <c r="C11268" s="0" t="s">
        <v>13244</v>
      </c>
      <c r="D11268" s="0" t="str">
        <f aca="false">A11268&amp;" "&amp;B11268</f>
        <v>Valkyria Chronicles Succeeded Wish</v>
      </c>
      <c r="E11268" s="0" t="n">
        <f aca="false">COUNTIF($D$1:$D$11546,D11268)</f>
        <v>1</v>
      </c>
      <c r="F11268" s="0" t="n">
        <v>6</v>
      </c>
    </row>
    <row r="11269" customFormat="false" ht="15" hidden="false" customHeight="false" outlineLevel="0" collapsed="false">
      <c r="A11269" s="0" t="s">
        <v>13245</v>
      </c>
      <c r="B11269" s="0" t="s">
        <v>458</v>
      </c>
      <c r="C11269" s="0" t="s">
        <v>13246</v>
      </c>
      <c r="D11269" s="0" t="str">
        <f aca="false">A11269&amp;" "&amp;B11269</f>
        <v>Valkyria Chronicles II Main Theme</v>
      </c>
      <c r="E11269" s="0" t="n">
        <f aca="false">COUNTIF($D$1:$D$11546,D11269)</f>
        <v>1</v>
      </c>
      <c r="F11269" s="0" t="n">
        <v>6</v>
      </c>
    </row>
    <row r="11270" customFormat="false" ht="15" hidden="false" customHeight="false" outlineLevel="0" collapsed="false">
      <c r="A11270" s="0" t="s">
        <v>13247</v>
      </c>
      <c r="B11270" s="0" t="s">
        <v>458</v>
      </c>
      <c r="C11270" s="0" t="s">
        <v>13248</v>
      </c>
      <c r="D11270" s="0" t="str">
        <f aca="false">A11270&amp;" "&amp;B11270</f>
        <v>Valkyria Chronicles III Main Theme</v>
      </c>
      <c r="E11270" s="0" t="n">
        <f aca="false">COUNTIF($D$1:$D$11546,D11270)</f>
        <v>1</v>
      </c>
    </row>
    <row r="11271" customFormat="false" ht="15" hidden="false" customHeight="false" outlineLevel="0" collapsed="false">
      <c r="A11271" s="0" t="s">
        <v>13249</v>
      </c>
      <c r="B11271" s="0" t="s">
        <v>884</v>
      </c>
      <c r="C11271" s="0" t="s">
        <v>13250</v>
      </c>
      <c r="D11271" s="0" t="str">
        <f aca="false">A11271&amp;" "&amp;B11271</f>
        <v>Valkyrie No Desetsu (PC Engine) Level 1</v>
      </c>
      <c r="E11271" s="0" t="n">
        <f aca="false">COUNTIF($D$1:$D$11546,D11271)</f>
        <v>1</v>
      </c>
    </row>
    <row r="11272" customFormat="false" ht="15" hidden="false" customHeight="false" outlineLevel="0" collapsed="false">
      <c r="A11272" s="0" t="s">
        <v>13251</v>
      </c>
      <c r="B11272" s="0" t="s">
        <v>13252</v>
      </c>
      <c r="C11272" s="0" t="s">
        <v>13253</v>
      </c>
      <c r="D11272" s="0" t="str">
        <f aca="false">A11272&amp;" "&amp;B11272</f>
        <v>Valkyrie Profile All is Twilight</v>
      </c>
      <c r="E11272" s="0" t="n">
        <f aca="false">COUNTIF($D$1:$D$11546,D11272)</f>
        <v>1</v>
      </c>
    </row>
    <row r="11273" customFormat="false" ht="15" hidden="false" customHeight="false" outlineLevel="0" collapsed="false">
      <c r="A11273" s="0" t="s">
        <v>13251</v>
      </c>
      <c r="B11273" s="0" t="s">
        <v>13271</v>
      </c>
      <c r="D11273" s="0" t="str">
        <f aca="false">A11273&amp;" "&amp;B11273</f>
        <v>Valkyrie Profile The neverending cycle of reincarnation</v>
      </c>
      <c r="E11273" s="0" t="n">
        <f aca="false">COUNTIF($D$1:$D$11546,D11273)</f>
        <v>1</v>
      </c>
      <c r="F11273" s="0" t="n">
        <v>5</v>
      </c>
    </row>
    <row r="11274" customFormat="false" ht="15" hidden="false" customHeight="false" outlineLevel="0" collapsed="false">
      <c r="A11274" s="0" t="s">
        <v>13251</v>
      </c>
      <c r="B11274" s="0" t="s">
        <v>13272</v>
      </c>
      <c r="C11274" s="0" t="s">
        <v>13273</v>
      </c>
      <c r="D11274" s="0" t="str">
        <f aca="false">A11274&amp;" "&amp;B11274</f>
        <v>Valkyrie Profile Thin Haze</v>
      </c>
      <c r="E11274" s="0" t="n">
        <f aca="false">COUNTIF($D$1:$D$11546,D11274)</f>
        <v>1</v>
      </c>
      <c r="F11274" s="0" t="n">
        <v>5</v>
      </c>
    </row>
    <row r="11275" customFormat="false" ht="15" hidden="false" customHeight="false" outlineLevel="0" collapsed="false">
      <c r="A11275" s="0" t="s">
        <v>13251</v>
      </c>
      <c r="B11275" s="0" t="s">
        <v>13276</v>
      </c>
      <c r="D11275" s="0" t="str">
        <f aca="false">A11275&amp;" "&amp;B11275</f>
        <v>Valkyrie Profile When a Person Is No Longer a Person</v>
      </c>
      <c r="E11275" s="0" t="n">
        <f aca="false">COUNTIF($D$1:$D$11546,D11275)</f>
        <v>1</v>
      </c>
      <c r="F11275" s="0" t="n">
        <v>3</v>
      </c>
    </row>
    <row r="11276" customFormat="false" ht="15" hidden="false" customHeight="false" outlineLevel="0" collapsed="false">
      <c r="A11276" s="0" t="s">
        <v>13280</v>
      </c>
      <c r="B11276" s="0" t="s">
        <v>13281</v>
      </c>
      <c r="C11276" s="0" t="s">
        <v>13282</v>
      </c>
      <c r="D11276" s="0" t="str">
        <f aca="false">A11276&amp;" "&amp;B11276</f>
        <v>Vampire Hunter Aulbath Stage</v>
      </c>
      <c r="E11276" s="0" t="n">
        <f aca="false">COUNTIF($D$1:$D$11546,D11276)</f>
        <v>1</v>
      </c>
      <c r="F11276" s="0" t="n">
        <v>3</v>
      </c>
    </row>
    <row r="11277" customFormat="false" ht="15" hidden="false" customHeight="false" outlineLevel="0" collapsed="false">
      <c r="A11277" s="0" t="s">
        <v>13283</v>
      </c>
      <c r="B11277" s="0" t="s">
        <v>13287</v>
      </c>
      <c r="C11277" s="0" t="s">
        <v>13288</v>
      </c>
      <c r="D11277" s="0" t="str">
        <f aca="false">A11277&amp;" "&amp;B11277</f>
        <v>Vampire Savior Deserted Chateau</v>
      </c>
      <c r="E11277" s="0" t="n">
        <f aca="false">COUNTIF($D$1:$D$11546,D11277)</f>
        <v>1</v>
      </c>
    </row>
    <row r="11278" customFormat="false" ht="15" hidden="false" customHeight="false" outlineLevel="0" collapsed="false">
      <c r="A11278" s="0" t="s">
        <v>13283</v>
      </c>
      <c r="B11278" s="0" t="s">
        <v>13291</v>
      </c>
      <c r="C11278" s="1" t="s">
        <v>13292</v>
      </c>
      <c r="D11278" s="0" t="str">
        <f aca="false">A11278&amp;" "&amp;B11278</f>
        <v>Vampire Savior Theme of Jedah</v>
      </c>
      <c r="E11278" s="0" t="n">
        <f aca="false">COUNTIF($D$1:$D$11546,D11278)</f>
        <v>1</v>
      </c>
    </row>
    <row r="11279" customFormat="false" ht="15" hidden="false" customHeight="false" outlineLevel="0" collapsed="false">
      <c r="A11279" s="0" t="s">
        <v>13293</v>
      </c>
      <c r="B11279" s="0" t="s">
        <v>13294</v>
      </c>
      <c r="C11279" s="0" t="s">
        <v>13295</v>
      </c>
      <c r="D11279" s="0" t="str">
        <f aca="false">A11279&amp;" "&amp;B11279</f>
        <v>Vandal-Hearts Haunted Railroad</v>
      </c>
      <c r="E11279" s="0" t="n">
        <f aca="false">COUNTIF($D$1:$D$11546,D11279)</f>
        <v>1</v>
      </c>
    </row>
    <row r="11280" customFormat="false" ht="15" hidden="false" customHeight="false" outlineLevel="0" collapsed="false">
      <c r="A11280" s="0" t="s">
        <v>13296</v>
      </c>
      <c r="B11280" s="0" t="s">
        <v>13297</v>
      </c>
      <c r="C11280" s="0" t="s">
        <v>13298</v>
      </c>
      <c r="D11280" s="0" t="str">
        <f aca="false">A11280&amp;" "&amp;B11280</f>
        <v>Vandal-Hearts II Warfare on a Water's Edge</v>
      </c>
      <c r="E11280" s="0" t="n">
        <f aca="false">COUNTIF($D$1:$D$11546,D11280)</f>
        <v>1</v>
      </c>
    </row>
    <row r="11281" customFormat="false" ht="15" hidden="false" customHeight="false" outlineLevel="0" collapsed="false">
      <c r="A11281" s="0" t="s">
        <v>13299</v>
      </c>
      <c r="B11281" s="0" t="s">
        <v>1303</v>
      </c>
      <c r="C11281" s="0" t="s">
        <v>13300</v>
      </c>
      <c r="D11281" s="0" t="str">
        <f aca="false">A11281&amp;" "&amp;B11281</f>
        <v>Vapor Trail Staff Roll</v>
      </c>
      <c r="E11281" s="0" t="n">
        <f aca="false">COUNTIF($D$1:$D$11546,D11281)</f>
        <v>1</v>
      </c>
    </row>
    <row r="11282" customFormat="false" ht="15" hidden="false" customHeight="false" outlineLevel="0" collapsed="false">
      <c r="A11282" s="0" t="s">
        <v>13299</v>
      </c>
      <c r="B11282" s="0" t="s">
        <v>7955</v>
      </c>
      <c r="C11282" s="0" t="s">
        <v>13301</v>
      </c>
      <c r="D11282" s="0" t="str">
        <f aca="false">A11282&amp;" "&amp;B11282</f>
        <v>Vapor Trail Stage 1 theme</v>
      </c>
      <c r="E11282" s="0" t="n">
        <f aca="false">COUNTIF($D$1:$D$11546,D11282)</f>
        <v>1</v>
      </c>
    </row>
    <row r="11283" customFormat="false" ht="15" hidden="false" customHeight="false" outlineLevel="0" collapsed="false">
      <c r="A11283" s="0" t="s">
        <v>13302</v>
      </c>
      <c r="B11283" s="0" t="s">
        <v>250</v>
      </c>
      <c r="C11283" s="0" t="s">
        <v>13303</v>
      </c>
      <c r="D11283" s="0" t="str">
        <f aca="false">A11283&amp;" "&amp;B11283</f>
        <v>Vay Boss Theme</v>
      </c>
      <c r="E11283" s="0" t="n">
        <f aca="false">COUNTIF($D$1:$D$11546,D11283)</f>
        <v>1</v>
      </c>
    </row>
    <row r="11284" customFormat="false" ht="15" hidden="false" customHeight="false" outlineLevel="0" collapsed="false">
      <c r="A11284" s="0" t="s">
        <v>13302</v>
      </c>
      <c r="B11284" s="0" t="s">
        <v>2038</v>
      </c>
      <c r="C11284" s="0" t="s">
        <v>13304</v>
      </c>
      <c r="D11284" s="0" t="str">
        <f aca="false">A11284&amp;" "&amp;B11284</f>
        <v>Vay Final Boss</v>
      </c>
      <c r="E11284" s="0" t="n">
        <f aca="false">COUNTIF($D$1:$D$11546,D11284)</f>
        <v>1</v>
      </c>
    </row>
    <row r="11285" customFormat="false" ht="15" hidden="false" customHeight="false" outlineLevel="0" collapsed="false">
      <c r="A11285" s="0" t="s">
        <v>13302</v>
      </c>
      <c r="B11285" s="0" t="s">
        <v>13305</v>
      </c>
      <c r="C11285" s="0" t="s">
        <v>13304</v>
      </c>
      <c r="D11285" s="0" t="str">
        <f aca="false">A11285&amp;" "&amp;B11285</f>
        <v>Vay Hardcore Combat</v>
      </c>
      <c r="E11285" s="0" t="n">
        <f aca="false">COUNTIF($D$1:$D$11546,D11285)</f>
        <v>1</v>
      </c>
    </row>
    <row r="11286" customFormat="false" ht="15" hidden="false" customHeight="false" outlineLevel="0" collapsed="false">
      <c r="A11286" s="0" t="s">
        <v>13306</v>
      </c>
      <c r="B11286" s="0" t="s">
        <v>1965</v>
      </c>
      <c r="C11286" s="0" t="s">
        <v>13307</v>
      </c>
      <c r="D11286" s="0" t="str">
        <f aca="false">A11286&amp;" "&amp;B11286</f>
        <v>Vectorman Options</v>
      </c>
      <c r="E11286" s="0" t="n">
        <f aca="false">COUNTIF($D$1:$D$11546,D11286)</f>
        <v>1</v>
      </c>
    </row>
    <row r="11287" customFormat="false" ht="15" hidden="false" customHeight="false" outlineLevel="0" collapsed="false">
      <c r="A11287" s="0" t="s">
        <v>13306</v>
      </c>
      <c r="B11287" s="0" t="s">
        <v>13308</v>
      </c>
      <c r="C11287" s="0" t="s">
        <v>13309</v>
      </c>
      <c r="D11287" s="0" t="str">
        <f aca="false">A11287&amp;" "&amp;B11287</f>
        <v>Vectorman Port</v>
      </c>
      <c r="E11287" s="0" t="n">
        <f aca="false">COUNTIF($D$1:$D$11546,D11287)</f>
        <v>1</v>
      </c>
    </row>
    <row r="11288" customFormat="false" ht="15" hidden="false" customHeight="false" outlineLevel="0" collapsed="false">
      <c r="A11288" s="0" t="s">
        <v>13306</v>
      </c>
      <c r="B11288" s="0" t="s">
        <v>370</v>
      </c>
      <c r="C11288" s="0" t="s">
        <v>13310</v>
      </c>
      <c r="D11288" s="0" t="str">
        <f aca="false">A11288&amp;" "&amp;B11288</f>
        <v>Vectorman Title Screen</v>
      </c>
      <c r="E11288" s="0" t="n">
        <f aca="false">COUNTIF($D$1:$D$11546,D11288)</f>
        <v>1</v>
      </c>
    </row>
    <row r="11289" customFormat="false" ht="15" hidden="false" customHeight="false" outlineLevel="0" collapsed="false">
      <c r="A11289" s="0" t="s">
        <v>13311</v>
      </c>
      <c r="B11289" s="0" t="s">
        <v>13312</v>
      </c>
      <c r="C11289" s="0" t="s">
        <v>13313</v>
      </c>
      <c r="D11289" s="0" t="str">
        <f aca="false">A11289&amp;" "&amp;B11289</f>
        <v>Verytex Act 2</v>
      </c>
      <c r="E11289" s="0" t="n">
        <f aca="false">COUNTIF($D$1:$D$11546,D11289)</f>
        <v>1</v>
      </c>
    </row>
    <row r="11290" customFormat="false" ht="15" hidden="false" customHeight="false" outlineLevel="0" collapsed="false">
      <c r="A11290" s="0" t="s">
        <v>13311</v>
      </c>
      <c r="B11290" s="0" t="s">
        <v>13314</v>
      </c>
      <c r="C11290" s="0" t="s">
        <v>13315</v>
      </c>
      <c r="D11290" s="0" t="str">
        <f aca="false">A11290&amp;" "&amp;B11290</f>
        <v>Verytex Act 3 (Ruined Area)</v>
      </c>
      <c r="E11290" s="0" t="n">
        <f aca="false">COUNTIF($D$1:$D$11546,D11290)</f>
        <v>1</v>
      </c>
    </row>
    <row r="11291" customFormat="false" ht="15" hidden="false" customHeight="false" outlineLevel="0" collapsed="false">
      <c r="A11291" s="0" t="s">
        <v>13311</v>
      </c>
      <c r="B11291" s="0" t="s">
        <v>13316</v>
      </c>
      <c r="C11291" s="0" t="s">
        <v>13317</v>
      </c>
      <c r="D11291" s="0" t="str">
        <f aca="false">A11291&amp;" "&amp;B11291</f>
        <v>Verytex The Void of Space</v>
      </c>
      <c r="E11291" s="0" t="n">
        <f aca="false">COUNTIF($D$1:$D$11546,D11291)</f>
        <v>1</v>
      </c>
    </row>
    <row r="11292" customFormat="false" ht="15" hidden="false" customHeight="false" outlineLevel="0" collapsed="false">
      <c r="A11292" s="0" t="s">
        <v>13318</v>
      </c>
      <c r="B11292" s="0" t="s">
        <v>13321</v>
      </c>
      <c r="C11292" s="0" t="s">
        <v>13322</v>
      </c>
      <c r="D11292" s="0" t="str">
        <f aca="false">A11292&amp;" "&amp;B11292</f>
        <v>Vib Ribbon Overflowing Emotions</v>
      </c>
      <c r="E11292" s="0" t="n">
        <f aca="false">COUNTIF($D$1:$D$11546,D11292)</f>
        <v>1</v>
      </c>
    </row>
    <row r="11293" customFormat="false" ht="15" hidden="false" customHeight="false" outlineLevel="0" collapsed="false">
      <c r="A11293" s="0" t="s">
        <v>13325</v>
      </c>
      <c r="B11293" s="0" t="s">
        <v>13326</v>
      </c>
      <c r="C11293" s="0" t="s">
        <v>13327</v>
      </c>
      <c r="D11293" s="0" t="str">
        <f aca="false">A11293&amp;" "&amp;B11293</f>
        <v>Viewpoint Mes Volutes Bleues</v>
      </c>
      <c r="E11293" s="0" t="n">
        <f aca="false">COUNTIF($D$1:$D$11546,D11293)</f>
        <v>1</v>
      </c>
    </row>
    <row r="11294" customFormat="false" ht="15" hidden="false" customHeight="false" outlineLevel="0" collapsed="false">
      <c r="A11294" s="0" t="s">
        <v>13325</v>
      </c>
      <c r="B11294" s="0" t="s">
        <v>13328</v>
      </c>
      <c r="D11294" s="0" t="str">
        <f aca="false">A11294&amp;" "&amp;B11294</f>
        <v>Viewpoint Not There At All</v>
      </c>
      <c r="E11294" s="0" t="n">
        <f aca="false">COUNTIF($D$1:$D$11546,D11294)</f>
        <v>1</v>
      </c>
    </row>
    <row r="11295" customFormat="false" ht="15" hidden="false" customHeight="false" outlineLevel="0" collapsed="false">
      <c r="A11295" s="0" t="s">
        <v>13329</v>
      </c>
      <c r="B11295" s="0" t="s">
        <v>13330</v>
      </c>
      <c r="C11295" s="0" t="s">
        <v>13331</v>
      </c>
      <c r="D11295" s="0" t="str">
        <f aca="false">A11295&amp;" "&amp;B11295</f>
        <v>Viewtiful Joe The Hero</v>
      </c>
      <c r="E11295" s="0" t="n">
        <f aca="false">COUNTIF($D$1:$D$11546,D11295)</f>
        <v>1</v>
      </c>
    </row>
    <row r="11296" customFormat="false" ht="15" hidden="false" customHeight="false" outlineLevel="0" collapsed="false">
      <c r="A11296" s="0" t="s">
        <v>13332</v>
      </c>
      <c r="B11296" s="0" t="s">
        <v>13333</v>
      </c>
      <c r="C11296" s="0" t="s">
        <v>13334</v>
      </c>
      <c r="D11296" s="0" t="str">
        <f aca="false">A11296&amp;" "&amp;B11296</f>
        <v>Viewtiful Joe 2 Ice Edge</v>
      </c>
      <c r="E11296" s="0" t="n">
        <f aca="false">COUNTIF($D$1:$D$11546,D11296)</f>
        <v>1</v>
      </c>
    </row>
    <row r="11297" customFormat="false" ht="15" hidden="false" customHeight="false" outlineLevel="0" collapsed="false">
      <c r="A11297" s="0" t="s">
        <v>13335</v>
      </c>
      <c r="B11297" s="0" t="s">
        <v>13336</v>
      </c>
      <c r="C11297" s="0" t="s">
        <v>13337</v>
      </c>
      <c r="D11297" s="0" t="str">
        <f aca="false">A11297&amp;" "&amp;B11297</f>
        <v>Village Without Memories Opoona</v>
      </c>
      <c r="E11297" s="0" t="n">
        <f aca="false">COUNTIF($D$1:$D$11546,D11297)</f>
        <v>1</v>
      </c>
    </row>
    <row r="11298" customFormat="false" ht="15" hidden="false" customHeight="false" outlineLevel="0" collapsed="false">
      <c r="A11298" s="0" t="s">
        <v>13338</v>
      </c>
      <c r="B11298" s="0" t="s">
        <v>13339</v>
      </c>
      <c r="C11298" s="0" t="s">
        <v>13340</v>
      </c>
      <c r="D11298" s="0" t="str">
        <f aca="false">A11298&amp;" "&amp;B11298</f>
        <v>Vimana The Power of Darkness</v>
      </c>
      <c r="E11298" s="0" t="n">
        <f aca="false">COUNTIF($D$1:$D$11546,D11298)</f>
        <v>1</v>
      </c>
    </row>
    <row r="11299" customFormat="false" ht="15" hidden="false" customHeight="false" outlineLevel="0" collapsed="false">
      <c r="A11299" s="0" t="s">
        <v>664</v>
      </c>
      <c r="B11299" s="0" t="s">
        <v>6751</v>
      </c>
      <c r="C11299" s="0" t="s">
        <v>13341</v>
      </c>
      <c r="D11299" s="0" t="str">
        <f aca="false">A11299&amp;" "&amp;B11299</f>
        <v>Violent Storm Boss 1</v>
      </c>
      <c r="E11299" s="0" t="n">
        <f aca="false">COUNTIF($D$1:$D$11546,D11299)</f>
        <v>1</v>
      </c>
    </row>
    <row r="11300" customFormat="false" ht="15" hidden="false" customHeight="false" outlineLevel="0" collapsed="false">
      <c r="A11300" s="0" t="s">
        <v>13342</v>
      </c>
      <c r="B11300" s="0" t="s">
        <v>13343</v>
      </c>
      <c r="C11300" s="0" t="s">
        <v>13344</v>
      </c>
      <c r="D11300" s="0" t="str">
        <f aca="false">A11300&amp;" "&amp;B11300</f>
        <v>Viper Phase 1 Stage 2: Space Fleet 1 - Outer Space</v>
      </c>
      <c r="E11300" s="0" t="n">
        <f aca="false">COUNTIF($D$1:$D$11546,D11300)</f>
        <v>1</v>
      </c>
    </row>
    <row r="11301" customFormat="false" ht="15" hidden="false" customHeight="false" outlineLevel="0" collapsed="false">
      <c r="A11301" s="0" t="s">
        <v>13345</v>
      </c>
      <c r="B11301" s="0" t="s">
        <v>13346</v>
      </c>
      <c r="C11301" s="0" t="s">
        <v>13347</v>
      </c>
      <c r="D11301" s="0" t="str">
        <f aca="false">A11301&amp;" "&amp;B11301</f>
        <v>Virtua Fighter 2 Black Cat Moon</v>
      </c>
      <c r="E11301" s="0" t="n">
        <f aca="false">COUNTIF($D$1:$D$11546,D11301)</f>
        <v>1</v>
      </c>
    </row>
    <row r="11302" customFormat="false" ht="15" hidden="false" customHeight="false" outlineLevel="0" collapsed="false">
      <c r="A11302" s="0" t="s">
        <v>13348</v>
      </c>
      <c r="B11302" s="0" t="s">
        <v>13349</v>
      </c>
      <c r="C11302" s="0" t="s">
        <v>13350</v>
      </c>
      <c r="D11302" s="0" t="str">
        <f aca="false">A11302&amp;" "&amp;B11302</f>
        <v>Virtua Fighter 4 Evolution Evolve</v>
      </c>
      <c r="E11302" s="0" t="n">
        <f aca="false">COUNTIF($D$1:$D$11546,D11302)</f>
        <v>1</v>
      </c>
    </row>
    <row r="11303" customFormat="false" ht="15" hidden="false" customHeight="false" outlineLevel="0" collapsed="false">
      <c r="A11303" s="0" t="s">
        <v>13351</v>
      </c>
      <c r="B11303" s="0" t="s">
        <v>13352</v>
      </c>
      <c r="C11303" s="0" t="s">
        <v>2261</v>
      </c>
      <c r="D11303" s="0" t="str">
        <f aca="false">A11303&amp;" "&amp;B11303</f>
        <v>Virtua Racing Waiting Your Entry</v>
      </c>
      <c r="E11303" s="0" t="n">
        <f aca="false">COUNTIF($D$1:$D$11546,D11303)</f>
        <v>1</v>
      </c>
      <c r="F11303" s="0" t="n">
        <v>3</v>
      </c>
    </row>
    <row r="11304" customFormat="false" ht="15" hidden="false" customHeight="false" outlineLevel="0" collapsed="false">
      <c r="A11304" s="0" t="s">
        <v>13354</v>
      </c>
      <c r="B11304" s="0" t="s">
        <v>13355</v>
      </c>
      <c r="C11304" s="0" t="s">
        <v>10872</v>
      </c>
      <c r="D11304" s="0" t="str">
        <f aca="false">A11304&amp;" "&amp;B11304</f>
        <v>Virtua Racing Deluxe Replay</v>
      </c>
      <c r="E11304" s="0" t="n">
        <f aca="false">COUNTIF($D$1:$D$11546,D11304)</f>
        <v>1</v>
      </c>
      <c r="F11304" s="0" t="n">
        <v>3</v>
      </c>
    </row>
    <row r="11305" customFormat="false" ht="15" hidden="false" customHeight="false" outlineLevel="0" collapsed="false">
      <c r="A11305" s="0" t="s">
        <v>13363</v>
      </c>
      <c r="B11305" s="0" t="s">
        <v>13364</v>
      </c>
      <c r="C11305" s="0" t="s">
        <v>13365</v>
      </c>
      <c r="D11305" s="0" t="str">
        <f aca="false">A11305&amp;" "&amp;B11305</f>
        <v>Virtual-On: Oratorio Tangram Fade to Black</v>
      </c>
      <c r="E11305" s="0" t="n">
        <f aca="false">COUNTIF($D$1:$D$11546,D11305)</f>
        <v>1</v>
      </c>
    </row>
    <row r="11306" customFormat="false" ht="15" hidden="false" customHeight="false" outlineLevel="0" collapsed="false">
      <c r="A11306" s="0" t="s">
        <v>13363</v>
      </c>
      <c r="B11306" s="0" t="s">
        <v>13366</v>
      </c>
      <c r="C11306" s="0" t="s">
        <v>13367</v>
      </c>
      <c r="D11306" s="0" t="str">
        <f aca="false">A11306&amp;" "&amp;B11306</f>
        <v>Virtual-On: Oratorio Tangram Into the Crimson</v>
      </c>
      <c r="E11306" s="0" t="n">
        <f aca="false">COUNTIF($D$1:$D$11546,D11306)</f>
        <v>1</v>
      </c>
    </row>
    <row r="11307" customFormat="false" ht="15" hidden="false" customHeight="false" outlineLevel="0" collapsed="false">
      <c r="A11307" s="0" t="s">
        <v>13368</v>
      </c>
      <c r="B11307" s="0" t="s">
        <v>13369</v>
      </c>
      <c r="C11307" s="0" t="s">
        <v>13370</v>
      </c>
      <c r="D11307" s="0" t="str">
        <f aca="false">A11307&amp;" "&amp;B11307</f>
        <v>VM Japan Alone in the Moonlight</v>
      </c>
      <c r="E11307" s="0" t="n">
        <f aca="false">COUNTIF($D$1:$D$11546,D11307)</f>
        <v>1</v>
      </c>
    </row>
    <row r="11308" customFormat="false" ht="15" hidden="false" customHeight="false" outlineLevel="0" collapsed="false">
      <c r="A11308" s="0" t="s">
        <v>13368</v>
      </c>
      <c r="B11308" s="0" t="s">
        <v>13371</v>
      </c>
      <c r="C11308" s="0" t="s">
        <v>13372</v>
      </c>
      <c r="D11308" s="0" t="str">
        <f aca="false">A11308&amp;" "&amp;B11308</f>
        <v>VM Japan Master of Chaos -The Trial-</v>
      </c>
      <c r="E11308" s="0" t="n">
        <f aca="false">COUNTIF($D$1:$D$11546,D11308)</f>
        <v>1</v>
      </c>
    </row>
    <row r="11309" customFormat="false" ht="15" hidden="false" customHeight="false" outlineLevel="0" collapsed="false">
      <c r="A11309" s="0" t="s">
        <v>13368</v>
      </c>
      <c r="B11309" s="0" t="s">
        <v>13373</v>
      </c>
      <c r="C11309" s="0" t="s">
        <v>13374</v>
      </c>
      <c r="D11309" s="0" t="str">
        <f aca="false">A11309&amp;" "&amp;B11309</f>
        <v>VM Japan Warriors</v>
      </c>
      <c r="E11309" s="0" t="n">
        <f aca="false">COUNTIF($D$1:$D$11546,D11309)</f>
        <v>1</v>
      </c>
      <c r="F11309" s="0" t="n">
        <v>3</v>
      </c>
    </row>
    <row r="11310" customFormat="false" ht="15" hidden="false" customHeight="false" outlineLevel="0" collapsed="false">
      <c r="A11310" s="0" t="s">
        <v>13375</v>
      </c>
      <c r="B11310" s="0" t="s">
        <v>13376</v>
      </c>
      <c r="C11310" s="0" t="s">
        <v>13377</v>
      </c>
      <c r="D11310" s="0" t="str">
        <f aca="false">A11310&amp;" "&amp;B11310</f>
        <v>Vs. Duck Hunt/Vs. Hogan's Alley Name Registration</v>
      </c>
      <c r="E11310" s="0" t="n">
        <f aca="false">COUNTIF($D$1:$D$11546,D11310)</f>
        <v>1</v>
      </c>
      <c r="F11310" s="0" t="n">
        <v>3</v>
      </c>
    </row>
    <row r="11311" customFormat="false" ht="15" hidden="false" customHeight="false" outlineLevel="0" collapsed="false">
      <c r="A11311" s="0" t="s">
        <v>13402</v>
      </c>
      <c r="B11311" s="0" t="s">
        <v>9131</v>
      </c>
      <c r="C11311" s="0" t="s">
        <v>13403</v>
      </c>
      <c r="D11311" s="0" t="str">
        <f aca="false">A11311&amp;" "&amp;B11311</f>
        <v>Wacky Races (NES) BGM 4</v>
      </c>
      <c r="E11311" s="0" t="n">
        <f aca="false">COUNTIF($D$1:$D$11546,D11311)</f>
        <v>1</v>
      </c>
      <c r="F11311" s="0" t="n">
        <v>3</v>
      </c>
    </row>
    <row r="11312" customFormat="false" ht="15" hidden="false" customHeight="false" outlineLevel="0" collapsed="false">
      <c r="A11312" s="0" t="s">
        <v>13404</v>
      </c>
      <c r="B11312" s="0" t="s">
        <v>13405</v>
      </c>
      <c r="C11312" s="0" t="s">
        <v>13406</v>
      </c>
      <c r="D11312" s="0" t="str">
        <f aca="false">A11312&amp;" "&amp;B11312</f>
        <v>Wangan Midnight Maximum Tune Another Dimension</v>
      </c>
      <c r="E11312" s="0" t="n">
        <f aca="false">COUNTIF($D$1:$D$11546,D11312)</f>
        <v>1</v>
      </c>
      <c r="F11312" s="0" t="n">
        <v>3</v>
      </c>
    </row>
    <row r="11313" customFormat="false" ht="15" hidden="false" customHeight="false" outlineLevel="0" collapsed="false">
      <c r="A11313" s="0" t="s">
        <v>13409</v>
      </c>
      <c r="B11313" s="0" t="s">
        <v>13410</v>
      </c>
      <c r="C11313" s="0" t="s">
        <v>13411</v>
      </c>
      <c r="D11313" s="0" t="str">
        <f aca="false">A11313&amp;" "&amp;B11313</f>
        <v>Wangan Midnight Maximum Tune 2 Atheist on the Highway</v>
      </c>
      <c r="E11313" s="0" t="n">
        <f aca="false">COUNTIF($D$1:$D$11546,D11313)</f>
        <v>1</v>
      </c>
    </row>
    <row r="11314" customFormat="false" ht="15" hidden="false" customHeight="false" outlineLevel="0" collapsed="false">
      <c r="A11314" s="0" t="s">
        <v>13409</v>
      </c>
      <c r="B11314" s="0" t="s">
        <v>13412</v>
      </c>
      <c r="C11314" s="0" t="s">
        <v>13413</v>
      </c>
      <c r="D11314" s="0" t="str">
        <f aca="false">A11314&amp;" "&amp;B11314</f>
        <v>Wangan Midnight Maximum Tune 2 Driver's Delight</v>
      </c>
      <c r="E11314" s="0" t="n">
        <f aca="false">COUNTIF($D$1:$D$11546,D11314)</f>
        <v>1</v>
      </c>
    </row>
    <row r="11315" customFormat="false" ht="15" hidden="false" customHeight="false" outlineLevel="0" collapsed="false">
      <c r="A11315" s="0" t="s">
        <v>13409</v>
      </c>
      <c r="B11315" s="0" t="s">
        <v>13414</v>
      </c>
      <c r="C11315" s="0" t="s">
        <v>13415</v>
      </c>
      <c r="D11315" s="0" t="str">
        <f aca="false">A11315&amp;" "&amp;B11315</f>
        <v>Wangan Midnight Maximum Tune 2 Ghost in the Resonance</v>
      </c>
      <c r="E11315" s="0" t="n">
        <f aca="false">COUNTIF($D$1:$D$11546,D11315)</f>
        <v>1</v>
      </c>
      <c r="F11315" s="0" t="n">
        <v>3</v>
      </c>
    </row>
    <row r="11316" customFormat="false" ht="15" hidden="false" customHeight="false" outlineLevel="0" collapsed="false">
      <c r="A11316" s="0" t="s">
        <v>13409</v>
      </c>
      <c r="B11316" s="0" t="s">
        <v>13416</v>
      </c>
      <c r="D11316" s="0" t="str">
        <f aca="false">A11316&amp;" "&amp;B11316</f>
        <v>Wangan Midnight Maximum Tune 2 Upbeat Gas Junkie</v>
      </c>
      <c r="E11316" s="0" t="n">
        <f aca="false">COUNTIF($D$1:$D$11546,D11316)</f>
        <v>1</v>
      </c>
      <c r="F11316" s="0" t="n">
        <v>3</v>
      </c>
    </row>
    <row r="11317" customFormat="false" ht="15" hidden="false" customHeight="false" outlineLevel="0" collapsed="false">
      <c r="A11317" s="0" t="s">
        <v>13417</v>
      </c>
      <c r="B11317" s="0" t="s">
        <v>13420</v>
      </c>
      <c r="D11317" s="0" t="str">
        <f aca="false">A11317&amp;" "&amp;B11317</f>
        <v>Wangan Midnight Maximum Tune 3 Feel The Moment</v>
      </c>
      <c r="E11317" s="0" t="n">
        <f aca="false">COUNTIF($D$1:$D$11546,D11317)</f>
        <v>1</v>
      </c>
    </row>
    <row r="11318" customFormat="false" ht="15" hidden="false" customHeight="false" outlineLevel="0" collapsed="false">
      <c r="A11318" s="0" t="s">
        <v>13417</v>
      </c>
      <c r="B11318" s="0" t="s">
        <v>13421</v>
      </c>
      <c r="D11318" s="0" t="str">
        <f aca="false">A11318&amp;" "&amp;B11318</f>
        <v>Wangan Midnight Maximum Tune 3 Get Down To The Drive</v>
      </c>
      <c r="E11318" s="0" t="n">
        <f aca="false">COUNTIF($D$1:$D$11546,D11318)</f>
        <v>1</v>
      </c>
    </row>
    <row r="11319" customFormat="false" ht="15" hidden="false" customHeight="false" outlineLevel="0" collapsed="false">
      <c r="A11319" s="0" t="s">
        <v>13417</v>
      </c>
      <c r="B11319" s="0" t="s">
        <v>13422</v>
      </c>
      <c r="C11319" s="0" t="s">
        <v>13423</v>
      </c>
      <c r="D11319" s="0" t="str">
        <f aca="false">A11319&amp;" "&amp;B11319</f>
        <v>Wangan Midnight Maximum Tune 3 In Your Dream</v>
      </c>
      <c r="E11319" s="0" t="n">
        <f aca="false">COUNTIF($D$1:$D$11546,D11319)</f>
        <v>1</v>
      </c>
    </row>
    <row r="11320" customFormat="false" ht="15" hidden="false" customHeight="false" outlineLevel="0" collapsed="false">
      <c r="A11320" s="0" t="s">
        <v>13417</v>
      </c>
      <c r="B11320" s="0" t="s">
        <v>13424</v>
      </c>
      <c r="C11320" s="0" t="s">
        <v>13425</v>
      </c>
      <c r="D11320" s="0" t="str">
        <f aca="false">A11320&amp;" "&amp;B11320</f>
        <v>Wangan Midnight Maximum Tune 3 Love to Rise in the Summer Morning</v>
      </c>
      <c r="E11320" s="0" t="n">
        <f aca="false">COUNTIF($D$1:$D$11546,D11320)</f>
        <v>1</v>
      </c>
    </row>
    <row r="11321" customFormat="false" ht="15" hidden="false" customHeight="false" outlineLevel="0" collapsed="false">
      <c r="A11321" s="0" t="s">
        <v>13429</v>
      </c>
      <c r="B11321" s="0" t="s">
        <v>13430</v>
      </c>
      <c r="D11321" s="0" t="str">
        <f aca="false">A11321&amp;" "&amp;B11321</f>
        <v>Wangan Midnight: Maximum Tune Destination Blackout</v>
      </c>
      <c r="E11321" s="0" t="n">
        <f aca="false">COUNTIF($D$1:$D$11546,D11321)</f>
        <v>1</v>
      </c>
    </row>
    <row r="11322" customFormat="false" ht="15" hidden="false" customHeight="false" outlineLevel="0" collapsed="false">
      <c r="A11322" s="0" t="s">
        <v>13429</v>
      </c>
      <c r="B11322" s="0" t="s">
        <v>13431</v>
      </c>
      <c r="C11322" s="0" t="s">
        <v>13432</v>
      </c>
      <c r="D11322" s="0" t="str">
        <f aca="false">A11322&amp;" "&amp;B11322</f>
        <v>Wangan Midnight: Maximum Tune Fun-Loving Spirit</v>
      </c>
      <c r="E11322" s="0" t="n">
        <f aca="false">COUNTIF($D$1:$D$11546,D11322)</f>
        <v>1</v>
      </c>
    </row>
    <row r="11323" customFormat="false" ht="15" hidden="false" customHeight="false" outlineLevel="0" collapsed="false">
      <c r="A11323" s="0" t="s">
        <v>13433</v>
      </c>
      <c r="B11323" s="0" t="s">
        <v>13434</v>
      </c>
      <c r="D11323" s="0" t="str">
        <f aca="false">A11323&amp;" "&amp;B11323</f>
        <v>War of Genesis II Theme of Lasid</v>
      </c>
      <c r="E11323" s="0" t="n">
        <f aca="false">COUNTIF($D$1:$D$11546,D11323)</f>
        <v>1</v>
      </c>
    </row>
    <row r="11324" customFormat="false" ht="15" hidden="false" customHeight="false" outlineLevel="0" collapsed="false">
      <c r="A11324" s="0" t="s">
        <v>13435</v>
      </c>
      <c r="B11324" s="0" t="s">
        <v>13436</v>
      </c>
      <c r="C11324" s="0" t="s">
        <v>13437</v>
      </c>
      <c r="D11324" s="0" t="str">
        <f aca="false">A11324&amp;" "&amp;B11324</f>
        <v>Warcraft II: Tides of Darkness Humans #02</v>
      </c>
      <c r="E11324" s="0" t="n">
        <f aca="false">COUNTIF($D$1:$D$11546,D11324)</f>
        <v>1</v>
      </c>
    </row>
    <row r="11325" customFormat="false" ht="15" hidden="false" customHeight="false" outlineLevel="0" collapsed="false">
      <c r="A11325" s="0" t="s">
        <v>13435</v>
      </c>
      <c r="B11325" s="0" t="s">
        <v>13438</v>
      </c>
      <c r="C11325" s="0" t="s">
        <v>13439</v>
      </c>
      <c r="D11325" s="0" t="str">
        <f aca="false">A11325&amp;" "&amp;B11325</f>
        <v>Warcraft II: Tides of Darkness Orc Music #1</v>
      </c>
      <c r="E11325" s="0" t="n">
        <f aca="false">COUNTIF($D$1:$D$11546,D11325)</f>
        <v>1</v>
      </c>
    </row>
    <row r="11326" customFormat="false" ht="15" hidden="false" customHeight="false" outlineLevel="0" collapsed="false">
      <c r="A11326" s="0" t="s">
        <v>13440</v>
      </c>
      <c r="B11326" s="0" t="s">
        <v>13441</v>
      </c>
      <c r="C11326" s="0" t="s">
        <v>13442</v>
      </c>
      <c r="D11326" s="0" t="str">
        <f aca="false">A11326&amp;" "&amp;B11326</f>
        <v>Wario Land: Shake It! Creep Blue Sea</v>
      </c>
      <c r="E11326" s="0" t="n">
        <f aca="false">COUNTIF($D$1:$D$11546,D11326)</f>
        <v>1</v>
      </c>
    </row>
    <row r="11327" customFormat="false" ht="15" hidden="false" customHeight="false" outlineLevel="0" collapsed="false">
      <c r="A11327" s="0" t="s">
        <v>13443</v>
      </c>
      <c r="B11327" s="0" t="s">
        <v>13444</v>
      </c>
      <c r="C11327" s="0" t="s">
        <v>13445</v>
      </c>
      <c r="D11327" s="0" t="str">
        <f aca="false">A11327&amp;" "&amp;B11327</f>
        <v>Wario Master of Disguise Cannoli boss battle</v>
      </c>
      <c r="E11327" s="0" t="n">
        <f aca="false">COUNTIF($D$1:$D$11546,D11327)</f>
        <v>1</v>
      </c>
    </row>
    <row r="11328" customFormat="false" ht="15" hidden="false" customHeight="false" outlineLevel="0" collapsed="false">
      <c r="A11328" s="0" t="s">
        <v>13443</v>
      </c>
      <c r="B11328" s="0" t="s">
        <v>13446</v>
      </c>
      <c r="C11328" s="0" t="s">
        <v>13447</v>
      </c>
      <c r="D11328" s="0" t="str">
        <f aca="false">A11328&amp;" "&amp;B11328</f>
        <v>Wario Master of Disguise Head Honcho Carpaccio</v>
      </c>
      <c r="E11328" s="0" t="n">
        <f aca="false">COUNTIF($D$1:$D$11546,D11328)</f>
        <v>1</v>
      </c>
    </row>
    <row r="11329" customFormat="false" ht="15" hidden="false" customHeight="false" outlineLevel="0" collapsed="false">
      <c r="A11329" s="0" t="s">
        <v>13448</v>
      </c>
      <c r="B11329" s="0" t="s">
        <v>13449</v>
      </c>
      <c r="C11329" s="0" t="s">
        <v>13450</v>
      </c>
      <c r="D11329" s="0" t="str">
        <f aca="false">A11329&amp;" "&amp;B11329</f>
        <v>WarioWare Ashley Song</v>
      </c>
      <c r="E11329" s="0" t="n">
        <f aca="false">COUNTIF($D$1:$D$11546,D11329)</f>
        <v>1</v>
      </c>
    </row>
    <row r="11330" customFormat="false" ht="15" hidden="false" customHeight="false" outlineLevel="0" collapsed="false">
      <c r="A11330" s="0" t="s">
        <v>13448</v>
      </c>
      <c r="B11330" s="0" t="s">
        <v>13451</v>
      </c>
      <c r="C11330" s="0" t="s">
        <v>13452</v>
      </c>
      <c r="D11330" s="0" t="str">
        <f aca="false">A11330&amp;" "&amp;B11330</f>
        <v>WarioWare Inc.: Mega Microgame$</v>
      </c>
      <c r="E11330" s="0" t="n">
        <f aca="false">COUNTIF($D$1:$D$11546,D11330)</f>
        <v>1</v>
      </c>
    </row>
    <row r="11331" customFormat="false" ht="15" hidden="false" customHeight="false" outlineLevel="0" collapsed="false">
      <c r="A11331" s="0" t="s">
        <v>13454</v>
      </c>
      <c r="B11331" s="0" t="s">
        <v>13455</v>
      </c>
      <c r="C11331" s="0" t="s">
        <v>13456</v>
      </c>
      <c r="D11331" s="0" t="str">
        <f aca="false">A11331&amp;" "&amp;B11331</f>
        <v>Warioware D.I.Y. Jimmy's Aerobics</v>
      </c>
      <c r="E11331" s="0" t="n">
        <f aca="false">COUNTIF($D$1:$D$11546,D11331)</f>
        <v>1</v>
      </c>
      <c r="F11331" s="0" t="n">
        <v>3</v>
      </c>
    </row>
    <row r="11332" customFormat="false" ht="15" hidden="false" customHeight="false" outlineLevel="0" collapsed="false">
      <c r="A11332" s="0" t="s">
        <v>13457</v>
      </c>
      <c r="B11332" s="0" t="s">
        <v>13458</v>
      </c>
      <c r="C11332" s="0" t="s">
        <v>13450</v>
      </c>
      <c r="D11332" s="0" t="str">
        <f aca="false">A11332&amp;" "&amp;B11332</f>
        <v>WarioWare: Touched ashley's theme</v>
      </c>
      <c r="E11332" s="0" t="n">
        <f aca="false">COUNTIF($D$1:$D$11546,D11332)</f>
        <v>1</v>
      </c>
      <c r="F11332" s="0" t="n">
        <v>3</v>
      </c>
    </row>
    <row r="11333" customFormat="false" ht="15" hidden="false" customHeight="false" outlineLevel="0" collapsed="false">
      <c r="A11333" s="0" t="s">
        <v>13457</v>
      </c>
      <c r="B11333" s="0" t="s">
        <v>13461</v>
      </c>
      <c r="C11333" s="0" t="s">
        <v>13462</v>
      </c>
      <c r="D11333" s="0" t="str">
        <f aca="false">A11333&amp;" "&amp;B11333</f>
        <v>WarioWare: Touched mona pizza</v>
      </c>
      <c r="E11333" s="0" t="n">
        <f aca="false">COUNTIF($D$1:$D$11546,D11333)</f>
        <v>1</v>
      </c>
    </row>
    <row r="11334" customFormat="false" ht="15" hidden="false" customHeight="false" outlineLevel="0" collapsed="false">
      <c r="A11334" s="0" t="s">
        <v>13463</v>
      </c>
      <c r="B11334" s="0" t="s">
        <v>13464</v>
      </c>
      <c r="C11334" s="0" t="s">
        <v>13465</v>
      </c>
      <c r="D11334" s="0" t="str">
        <f aca="false">A11334&amp;" "&amp;B11334</f>
        <v>WarioWare: Twisted! Jimmy's Night</v>
      </c>
      <c r="E11334" s="0" t="n">
        <f aca="false">COUNTIF($D$1:$D$11546,D11334)</f>
        <v>1</v>
      </c>
    </row>
    <row r="11335" customFormat="false" ht="15" hidden="false" customHeight="false" outlineLevel="0" collapsed="false">
      <c r="A11335" s="0" t="s">
        <v>13472</v>
      </c>
      <c r="B11335" s="0" t="s">
        <v>13473</v>
      </c>
      <c r="C11335" s="0" t="s">
        <v>13474</v>
      </c>
      <c r="D11335" s="0" t="str">
        <f aca="false">A11335&amp;" "&amp;B11335</f>
        <v>Warsong Kingdom Knight</v>
      </c>
      <c r="E11335" s="0" t="n">
        <f aca="false">COUNTIF($D$1:$D$11546,D11335)</f>
        <v>1</v>
      </c>
      <c r="F11335" s="0" t="n">
        <v>5</v>
      </c>
    </row>
    <row r="11336" customFormat="false" ht="15" hidden="false" customHeight="false" outlineLevel="0" collapsed="false">
      <c r="A11336" s="0" t="s">
        <v>13472</v>
      </c>
      <c r="B11336" s="0" t="s">
        <v>13475</v>
      </c>
      <c r="C11336" s="0" t="s">
        <v>13476</v>
      </c>
      <c r="D11336" s="0" t="str">
        <f aca="false">A11336&amp;" "&amp;B11336</f>
        <v>Warsong Player Phase 1 (Friendly Fight)</v>
      </c>
      <c r="E11336" s="0" t="n">
        <f aca="false">COUNTIF($D$1:$D$11546,D11336)</f>
        <v>1</v>
      </c>
      <c r="F11336" s="0" t="n">
        <v>5</v>
      </c>
    </row>
    <row r="11337" customFormat="false" ht="15" hidden="false" customHeight="false" outlineLevel="0" collapsed="false">
      <c r="A11337" s="0" t="s">
        <v>13481</v>
      </c>
      <c r="B11337" s="0" t="s">
        <v>13482</v>
      </c>
      <c r="C11337" s="0" t="s">
        <v>13483</v>
      </c>
      <c r="D11337" s="0" t="str">
        <f aca="false">A11337&amp;" "&amp;B11337</f>
        <v>Way of Life Legend of Heroes: Zero no Kiseki</v>
      </c>
      <c r="E11337" s="0" t="n">
        <f aca="false">COUNTIF($D$1:$D$11546,D11337)</f>
        <v>1</v>
      </c>
    </row>
    <row r="11338" customFormat="false" ht="15" hidden="false" customHeight="false" outlineLevel="0" collapsed="false">
      <c r="A11338" s="0" t="s">
        <v>13484</v>
      </c>
      <c r="B11338" s="0" t="s">
        <v>13485</v>
      </c>
      <c r="C11338" s="0" t="s">
        <v>13486</v>
      </c>
      <c r="D11338" s="0" t="str">
        <f aca="false">A11338&amp;" "&amp;B11338</f>
        <v>Way of the Samurai Afterglow</v>
      </c>
      <c r="E11338" s="0" t="n">
        <f aca="false">COUNTIF($D$1:$D$11546,D11338)</f>
        <v>1</v>
      </c>
    </row>
    <row r="11339" customFormat="false" ht="15" hidden="false" customHeight="false" outlineLevel="0" collapsed="false">
      <c r="A11339" s="0" t="s">
        <v>13487</v>
      </c>
      <c r="B11339" s="0" t="s">
        <v>13488</v>
      </c>
      <c r="C11339" s="0" t="s">
        <v>13489</v>
      </c>
      <c r="D11339" s="0" t="str">
        <f aca="false">A11339&amp;" "&amp;B11339</f>
        <v>We Love Katamari Angel Rain</v>
      </c>
      <c r="E11339" s="0" t="n">
        <f aca="false">COUNTIF($D$1:$D$11546,D11339)</f>
        <v>1</v>
      </c>
    </row>
    <row r="11340" customFormat="false" ht="15" hidden="false" customHeight="false" outlineLevel="0" collapsed="false">
      <c r="A11340" s="0" t="s">
        <v>13487</v>
      </c>
      <c r="B11340" s="0" t="s">
        <v>13490</v>
      </c>
      <c r="C11340" s="0" t="s">
        <v>13489</v>
      </c>
      <c r="D11340" s="0" t="str">
        <f aca="false">A11340&amp;" "&amp;B11340</f>
        <v>We Love Katamari Angel's Rain</v>
      </c>
      <c r="E11340" s="0" t="n">
        <f aca="false">COUNTIF($D$1:$D$11546,D11340)</f>
        <v>1</v>
      </c>
    </row>
    <row r="11341" customFormat="false" ht="15" hidden="false" customHeight="false" outlineLevel="0" collapsed="false">
      <c r="A11341" s="0" t="s">
        <v>13487</v>
      </c>
      <c r="B11341" s="0" t="s">
        <v>13491</v>
      </c>
      <c r="C11341" s="0" t="s">
        <v>13492</v>
      </c>
      <c r="D11341" s="0" t="str">
        <f aca="false">A11341&amp;" "&amp;B11341</f>
        <v>We Love Katamari Baby Universe</v>
      </c>
      <c r="E11341" s="0" t="n">
        <f aca="false">COUNTIF($D$1:$D$11546,D11341)</f>
        <v>1</v>
      </c>
      <c r="F11341" s="0" t="n">
        <v>3</v>
      </c>
    </row>
    <row r="11342" customFormat="false" ht="15" hidden="false" customHeight="false" outlineLevel="0" collapsed="false">
      <c r="A11342" s="0" t="s">
        <v>13487</v>
      </c>
      <c r="B11342" s="0" t="s">
        <v>13493</v>
      </c>
      <c r="C11342" s="0" t="s">
        <v>13494</v>
      </c>
      <c r="D11342" s="0" t="str">
        <f aca="false">A11342&amp;" "&amp;B11342</f>
        <v>We Love Katamari Beautiful Star</v>
      </c>
      <c r="E11342" s="0" t="n">
        <f aca="false">COUNTIF($D$1:$D$11546,D11342)</f>
        <v>1</v>
      </c>
      <c r="F11342" s="0" t="n">
        <v>3</v>
      </c>
    </row>
    <row r="11343" customFormat="false" ht="15" hidden="false" customHeight="false" outlineLevel="0" collapsed="false">
      <c r="A11343" s="0" t="s">
        <v>13487</v>
      </c>
      <c r="B11343" s="0" t="s">
        <v>13497</v>
      </c>
      <c r="C11343" s="0" t="s">
        <v>13498</v>
      </c>
      <c r="D11343" s="0" t="str">
        <f aca="false">A11343&amp;" "&amp;B11343</f>
        <v>We Love Katamari Bluff Spirit</v>
      </c>
      <c r="E11343" s="0" t="n">
        <f aca="false">COUNTIF($D$1:$D$11546,D11343)</f>
        <v>1</v>
      </c>
      <c r="F11343" s="0" t="n">
        <v>8</v>
      </c>
    </row>
    <row r="11344" customFormat="false" ht="15" hidden="false" customHeight="false" outlineLevel="0" collapsed="false">
      <c r="A11344" s="0" t="s">
        <v>13487</v>
      </c>
      <c r="B11344" s="0" t="s">
        <v>13499</v>
      </c>
      <c r="C11344" s="0" t="s">
        <v>13500</v>
      </c>
      <c r="D11344" s="0" t="str">
        <f aca="false">A11344&amp;" "&amp;B11344</f>
        <v>We Love Katamari Bluffing Damacy</v>
      </c>
      <c r="E11344" s="0" t="n">
        <f aca="false">COUNTIF($D$1:$D$11546,D11344)</f>
        <v>1</v>
      </c>
      <c r="F11344" s="0" t="n">
        <v>8</v>
      </c>
    </row>
    <row r="11345" customFormat="false" ht="15" hidden="false" customHeight="false" outlineLevel="0" collapsed="false">
      <c r="A11345" s="0" t="s">
        <v>13515</v>
      </c>
      <c r="B11345" s="0" t="s">
        <v>13516</v>
      </c>
      <c r="D11345" s="0" t="str">
        <f aca="false">A11345&amp;" "&amp;B11345</f>
        <v>Werewolf - The Last Warrior Human Form</v>
      </c>
      <c r="E11345" s="0" t="n">
        <f aca="false">COUNTIF($D$1:$D$11546,D11345)</f>
        <v>1</v>
      </c>
    </row>
    <row r="11346" customFormat="false" ht="15" hidden="false" customHeight="false" outlineLevel="0" collapsed="false">
      <c r="A11346" s="0" t="s">
        <v>13518</v>
      </c>
      <c r="B11346" s="0" t="s">
        <v>1880</v>
      </c>
      <c r="C11346" s="0" t="s">
        <v>13519</v>
      </c>
      <c r="D11346" s="0" t="str">
        <f aca="false">A11346&amp;" "&amp;B11346</f>
        <v>Whip Rush 2222 AD Ending Theme</v>
      </c>
      <c r="E11346" s="0" t="n">
        <f aca="false">COUNTIF($D$1:$D$11546,D11346)</f>
        <v>1</v>
      </c>
    </row>
    <row r="11347" customFormat="false" ht="15" hidden="false" customHeight="false" outlineLevel="0" collapsed="false">
      <c r="A11347" s="0" t="s">
        <v>13520</v>
      </c>
      <c r="B11347" s="0" t="s">
        <v>13521</v>
      </c>
      <c r="C11347" s="0" t="s">
        <v>13522</v>
      </c>
      <c r="D11347" s="0" t="str">
        <f aca="false">A11347&amp;" "&amp;B11347</f>
        <v>White Album Sound of Destiny</v>
      </c>
      <c r="E11347" s="0" t="n">
        <f aca="false">COUNTIF($D$1:$D$11546,D11347)</f>
        <v>1</v>
      </c>
      <c r="F11347" s="0" t="n">
        <v>4</v>
      </c>
    </row>
    <row r="11348" customFormat="false" ht="15" hidden="false" customHeight="false" outlineLevel="0" collapsed="false">
      <c r="A11348" s="0" t="s">
        <v>13520</v>
      </c>
      <c r="B11348" s="0" t="s">
        <v>13520</v>
      </c>
      <c r="C11348" s="0" t="s">
        <v>13523</v>
      </c>
      <c r="D11348" s="0" t="str">
        <f aca="false">A11348&amp;" "&amp;B11348</f>
        <v>White Album White Album</v>
      </c>
      <c r="E11348" s="0" t="n">
        <f aca="false">COUNTIF($D$1:$D$11546,D11348)</f>
        <v>1</v>
      </c>
      <c r="F11348" s="0" t="n">
        <v>4</v>
      </c>
    </row>
    <row r="11349" customFormat="false" ht="15" hidden="false" customHeight="false" outlineLevel="0" collapsed="false">
      <c r="A11349" s="0" t="s">
        <v>13528</v>
      </c>
      <c r="B11349" s="0" t="s">
        <v>13529</v>
      </c>
      <c r="C11349" s="0" t="s">
        <v>13530</v>
      </c>
      <c r="D11349" s="0" t="str">
        <f aca="false">A11349&amp;" "&amp;B11349</f>
        <v>Wild Arms A Sorrowful Separation</v>
      </c>
      <c r="E11349" s="0" t="n">
        <f aca="false">COUNTIF($D$1:$D$11546,D11349)</f>
        <v>1</v>
      </c>
    </row>
    <row r="11350" customFormat="false" ht="15" hidden="false" customHeight="false" outlineLevel="0" collapsed="false">
      <c r="A11350" s="0" t="s">
        <v>13528</v>
      </c>
      <c r="B11350" s="0" t="s">
        <v>13534</v>
      </c>
      <c r="C11350" s="0" t="s">
        <v>13535</v>
      </c>
      <c r="D11350" s="0" t="str">
        <f aca="false">A11350&amp;" "&amp;B11350</f>
        <v>Wild Arms Alone In The World</v>
      </c>
      <c r="E11350" s="0" t="n">
        <f aca="false">COUNTIF($D$1:$D$11546,D11350)</f>
        <v>1</v>
      </c>
    </row>
    <row r="11351" customFormat="false" ht="15" hidden="false" customHeight="false" outlineLevel="0" collapsed="false">
      <c r="A11351" s="0" t="s">
        <v>13528</v>
      </c>
      <c r="B11351" s="0" t="s">
        <v>13538</v>
      </c>
      <c r="C11351" s="0" t="s">
        <v>13539</v>
      </c>
      <c r="D11351" s="0" t="str">
        <f aca="false">A11351&amp;" "&amp;B11351</f>
        <v>Wild Arms Courage</v>
      </c>
      <c r="E11351" s="0" t="n">
        <f aca="false">COUNTIF($D$1:$D$11546,D11351)</f>
        <v>1</v>
      </c>
      <c r="F11351" s="0" t="n">
        <v>22</v>
      </c>
    </row>
    <row r="11352" customFormat="false" ht="15" hidden="false" customHeight="false" outlineLevel="0" collapsed="false">
      <c r="A11352" s="0" t="s">
        <v>13528</v>
      </c>
      <c r="B11352" s="0" t="s">
        <v>13540</v>
      </c>
      <c r="C11352" s="0" t="s">
        <v>13541</v>
      </c>
      <c r="D11352" s="0" t="str">
        <f aca="false">A11352&amp;" "&amp;B11352</f>
        <v>Wild Arms Critical Hit!</v>
      </c>
      <c r="E11352" s="0" t="n">
        <f aca="false">COUNTIF($D$1:$D$11546,D11352)</f>
        <v>1</v>
      </c>
      <c r="F11352" s="0" t="n">
        <v>22</v>
      </c>
    </row>
    <row r="11353" customFormat="false" ht="15" hidden="false" customHeight="false" outlineLevel="0" collapsed="false">
      <c r="A11353" s="0" t="s">
        <v>13528</v>
      </c>
      <c r="B11353" s="0" t="s">
        <v>13552</v>
      </c>
      <c r="C11353" s="0" t="s">
        <v>13553</v>
      </c>
      <c r="D11353" s="0" t="str">
        <f aca="false">A11353&amp;" "&amp;B11353</f>
        <v>Wild Arms Knight Quarters</v>
      </c>
      <c r="E11353" s="0" t="n">
        <f aca="false">COUNTIF($D$1:$D$11546,D11353)</f>
        <v>1</v>
      </c>
    </row>
    <row r="11354" customFormat="false" ht="15" hidden="false" customHeight="false" outlineLevel="0" collapsed="false">
      <c r="A11354" s="0" t="s">
        <v>13528</v>
      </c>
      <c r="B11354" s="0" t="s">
        <v>13554</v>
      </c>
      <c r="C11354" s="0" t="s">
        <v>13555</v>
      </c>
      <c r="D11354" s="0" t="str">
        <f aca="false">A11354&amp;" "&amp;B11354</f>
        <v>Wild Arms Migrant Bird Of The Wilderness</v>
      </c>
      <c r="E11354" s="0" t="n">
        <f aca="false">COUNTIF($D$1:$D$11546,D11354)</f>
        <v>1</v>
      </c>
    </row>
    <row r="11355" customFormat="false" ht="15" hidden="false" customHeight="false" outlineLevel="0" collapsed="false">
      <c r="A11355" s="0" t="s">
        <v>13528</v>
      </c>
      <c r="B11355" s="0" t="s">
        <v>13556</v>
      </c>
      <c r="C11355" s="0" t="s">
        <v>13557</v>
      </c>
      <c r="D11355" s="0" t="str">
        <f aca="false">A11355&amp;" "&amp;B11355</f>
        <v>Wild Arms Morning of the Journey</v>
      </c>
      <c r="E11355" s="0" t="n">
        <f aca="false">COUNTIF($D$1:$D$11546,D11355)</f>
        <v>1</v>
      </c>
    </row>
    <row r="11356" customFormat="false" ht="15" hidden="false" customHeight="false" outlineLevel="0" collapsed="false">
      <c r="A11356" s="0" t="s">
        <v>13528</v>
      </c>
      <c r="B11356" s="0" t="s">
        <v>13558</v>
      </c>
      <c r="C11356" s="0" t="s">
        <v>13559</v>
      </c>
      <c r="D11356" s="0" t="str">
        <f aca="false">A11356&amp;" "&amp;B11356</f>
        <v>Wild Arms Port Town Theme</v>
      </c>
      <c r="E11356" s="0" t="n">
        <f aca="false">COUNTIF($D$1:$D$11546,D11356)</f>
        <v>1</v>
      </c>
    </row>
    <row r="11357" customFormat="false" ht="15" hidden="false" customHeight="false" outlineLevel="0" collapsed="false">
      <c r="A11357" s="0" t="s">
        <v>13528</v>
      </c>
      <c r="B11357" s="0" t="s">
        <v>13560</v>
      </c>
      <c r="C11357" s="0" t="s">
        <v>13561</v>
      </c>
      <c r="D11357" s="0" t="str">
        <f aca="false">A11357&amp;" "&amp;B11357</f>
        <v>Wild Arms Swearing to the Sky</v>
      </c>
      <c r="E11357" s="0" t="n">
        <f aca="false">COUNTIF($D$1:$D$11546,D11357)</f>
        <v>1</v>
      </c>
      <c r="F11357" s="0" t="n">
        <v>3</v>
      </c>
    </row>
    <row r="11358" customFormat="false" ht="15" hidden="false" customHeight="false" outlineLevel="0" collapsed="false">
      <c r="A11358" s="0" t="s">
        <v>13528</v>
      </c>
      <c r="B11358" s="0" t="s">
        <v>13562</v>
      </c>
      <c r="C11358" s="0" t="s">
        <v>13563</v>
      </c>
      <c r="D11358" s="0" t="str">
        <f aca="false">A11358&amp;" "&amp;B11358</f>
        <v>Wild Arms The Bird Which Flies in the Sky</v>
      </c>
      <c r="E11358" s="0" t="n">
        <f aca="false">COUNTIF($D$1:$D$11546,D11358)</f>
        <v>1</v>
      </c>
      <c r="F11358" s="0" t="n">
        <v>3</v>
      </c>
    </row>
    <row r="11359" customFormat="false" ht="15" hidden="false" customHeight="false" outlineLevel="0" collapsed="false">
      <c r="A11359" s="0" t="s">
        <v>13528</v>
      </c>
      <c r="B11359" s="0" t="s">
        <v>13570</v>
      </c>
      <c r="C11359" s="0" t="s">
        <v>13571</v>
      </c>
      <c r="D11359" s="0" t="str">
        <f aca="false">A11359&amp;" "&amp;B11359</f>
        <v>Wild Arms Town Theme</v>
      </c>
      <c r="E11359" s="0" t="n">
        <f aca="false">COUNTIF($D$1:$D$11546,D11359)</f>
        <v>1</v>
      </c>
    </row>
    <row r="11360" customFormat="false" ht="15" hidden="false" customHeight="false" outlineLevel="0" collapsed="false">
      <c r="A11360" s="0" t="s">
        <v>13528</v>
      </c>
      <c r="B11360" s="0" t="s">
        <v>13572</v>
      </c>
      <c r="C11360" s="0" t="s">
        <v>13573</v>
      </c>
      <c r="D11360" s="0" t="str">
        <f aca="false">A11360&amp;" "&amp;B11360</f>
        <v>Wild Arms Victory</v>
      </c>
      <c r="E11360" s="0" t="n">
        <f aca="false">COUNTIF($D$1:$D$11546,D11360)</f>
        <v>1</v>
      </c>
    </row>
    <row r="11361" customFormat="false" ht="15" hidden="false" customHeight="false" outlineLevel="0" collapsed="false">
      <c r="A11361" s="0" t="s">
        <v>13528</v>
      </c>
      <c r="B11361" s="0" t="s">
        <v>13574</v>
      </c>
      <c r="C11361" s="0" t="s">
        <v>13575</v>
      </c>
      <c r="D11361" s="0" t="str">
        <f aca="false">A11361&amp;" "&amp;B11361</f>
        <v>Wild Arms Warrior's Whistle</v>
      </c>
      <c r="E11361" s="0" t="n">
        <f aca="false">COUNTIF($D$1:$D$11546,D11361)</f>
        <v>1</v>
      </c>
    </row>
    <row r="11362" customFormat="false" ht="15" hidden="false" customHeight="false" outlineLevel="0" collapsed="false">
      <c r="A11362" s="0" t="s">
        <v>13576</v>
      </c>
      <c r="B11362" s="0" t="s">
        <v>13577</v>
      </c>
      <c r="C11362" s="0" t="s">
        <v>13578</v>
      </c>
      <c r="D11362" s="0" t="str">
        <f aca="false">A11362&amp;" "&amp;B11362</f>
        <v>Wild Arms 2 Battle vs Lord Blazer</v>
      </c>
      <c r="E11362" s="0" t="n">
        <f aca="false">COUNTIF($D$1:$D$11546,D11362)</f>
        <v>1</v>
      </c>
    </row>
    <row r="11363" customFormat="false" ht="15" hidden="false" customHeight="false" outlineLevel="0" collapsed="false">
      <c r="A11363" s="0" t="s">
        <v>13576</v>
      </c>
      <c r="B11363" s="0" t="s">
        <v>13579</v>
      </c>
      <c r="C11363" s="0" t="s">
        <v>13580</v>
      </c>
      <c r="D11363" s="0" t="str">
        <f aca="false">A11363&amp;" "&amp;B11363</f>
        <v>Wild Arms 2 First Ignition</v>
      </c>
      <c r="E11363" s="0" t="n">
        <f aca="false">COUNTIF($D$1:$D$11546,D11363)</f>
        <v>1</v>
      </c>
    </row>
    <row r="11364" customFormat="false" ht="15" hidden="false" customHeight="false" outlineLevel="0" collapsed="false">
      <c r="A11364" s="0" t="s">
        <v>13576</v>
      </c>
      <c r="B11364" s="0" t="s">
        <v>958</v>
      </c>
      <c r="C11364" s="0" t="s">
        <v>13581</v>
      </c>
      <c r="D11364" s="0" t="str">
        <f aca="false">A11364&amp;" "&amp;B11364</f>
        <v>Wild Arms 2 Intro</v>
      </c>
      <c r="E11364" s="0" t="n">
        <f aca="false">COUNTIF($D$1:$D$11546,D11364)</f>
        <v>1</v>
      </c>
    </row>
    <row r="11365" customFormat="false" ht="15" hidden="false" customHeight="false" outlineLevel="0" collapsed="false">
      <c r="A11365" s="0" t="s">
        <v>13576</v>
      </c>
      <c r="B11365" s="0" t="s">
        <v>13582</v>
      </c>
      <c r="C11365" s="0" t="s">
        <v>13583</v>
      </c>
      <c r="D11365" s="0" t="str">
        <f aca="false">A11365&amp;" "&amp;B11365</f>
        <v>Wild Arms 2 Resistance Line</v>
      </c>
      <c r="E11365" s="0" t="n">
        <f aca="false">COUNTIF($D$1:$D$11546,D11365)</f>
        <v>1</v>
      </c>
    </row>
    <row r="11366" customFormat="false" ht="15" hidden="false" customHeight="false" outlineLevel="0" collapsed="false">
      <c r="A11366" s="0" t="s">
        <v>13576</v>
      </c>
      <c r="B11366" s="0" t="s">
        <v>13587</v>
      </c>
      <c r="C11366" s="0" t="s">
        <v>13588</v>
      </c>
      <c r="D11366" s="0" t="str">
        <f aca="false">A11366&amp;" "&amp;B11366</f>
        <v>Wild Arms 2 Zephyrs's</v>
      </c>
      <c r="E11366" s="0" t="n">
        <f aca="false">COUNTIF($D$1:$D$11546,D11366)</f>
        <v>1</v>
      </c>
    </row>
    <row r="11367" customFormat="false" ht="15" hidden="false" customHeight="false" outlineLevel="0" collapsed="false">
      <c r="A11367" s="0" t="s">
        <v>13589</v>
      </c>
      <c r="B11367" s="0" t="s">
        <v>13590</v>
      </c>
      <c r="C11367" s="0" t="s">
        <v>13591</v>
      </c>
      <c r="D11367" s="0" t="str">
        <f aca="false">A11367&amp;" "&amp;B11367</f>
        <v>Wild Arms 3 A Person's Warmth</v>
      </c>
      <c r="E11367" s="0" t="n">
        <f aca="false">COUNTIF($D$1:$D$11546,D11367)</f>
        <v>1</v>
      </c>
    </row>
    <row r="11368" customFormat="false" ht="15" hidden="false" customHeight="false" outlineLevel="0" collapsed="false">
      <c r="A11368" s="0" t="s">
        <v>13589</v>
      </c>
      <c r="B11368" s="0" t="s">
        <v>13592</v>
      </c>
      <c r="C11368" s="0" t="s">
        <v>13593</v>
      </c>
      <c r="D11368" s="0" t="str">
        <f aca="false">A11368&amp;" "&amp;B11368</f>
        <v>Wild Arms 3 Advanced Wind 2nd Version</v>
      </c>
      <c r="E11368" s="0" t="n">
        <f aca="false">COUNTIF($D$1:$D$11546,D11368)</f>
        <v>1</v>
      </c>
    </row>
    <row r="11369" customFormat="false" ht="15" hidden="false" customHeight="false" outlineLevel="0" collapsed="false">
      <c r="A11369" s="0" t="s">
        <v>13589</v>
      </c>
      <c r="B11369" s="0" t="s">
        <v>950</v>
      </c>
      <c r="C11369" s="0" t="s">
        <v>5832</v>
      </c>
      <c r="D11369" s="0" t="str">
        <f aca="false">A11369&amp;" "&amp;B11369</f>
        <v>Wild Arms 3 Blood</v>
      </c>
      <c r="E11369" s="0" t="n">
        <f aca="false">COUNTIF($D$1:$D$11546,D11369)</f>
        <v>1</v>
      </c>
    </row>
    <row r="11370" customFormat="false" ht="15" hidden="false" customHeight="false" outlineLevel="0" collapsed="false">
      <c r="A11370" s="0" t="s">
        <v>13589</v>
      </c>
      <c r="B11370" s="0" t="s">
        <v>13596</v>
      </c>
      <c r="C11370" s="0" t="s">
        <v>13597</v>
      </c>
      <c r="D11370" s="0" t="str">
        <f aca="false">A11370&amp;" "&amp;B11370</f>
        <v>Wild Arms 3 Crossfire Sequence</v>
      </c>
      <c r="E11370" s="0" t="n">
        <f aca="false">COUNTIF($D$1:$D$11546,D11370)</f>
        <v>1</v>
      </c>
    </row>
    <row r="11371" customFormat="false" ht="15" hidden="false" customHeight="false" outlineLevel="0" collapsed="false">
      <c r="A11371" s="0" t="s">
        <v>13589</v>
      </c>
      <c r="B11371" s="0" t="s">
        <v>576</v>
      </c>
      <c r="C11371" s="0" t="s">
        <v>13598</v>
      </c>
      <c r="D11371" s="0" t="str">
        <f aca="false">A11371&amp;" "&amp;B11371</f>
        <v>Wild Arms 3 Fate Breaker</v>
      </c>
      <c r="E11371" s="0" t="n">
        <f aca="false">COUNTIF($D$1:$D$11546,D11371)</f>
        <v>1</v>
      </c>
    </row>
    <row r="11372" customFormat="false" ht="15" hidden="false" customHeight="false" outlineLevel="0" collapsed="false">
      <c r="A11372" s="0" t="s">
        <v>13589</v>
      </c>
      <c r="B11372" s="0" t="s">
        <v>13599</v>
      </c>
      <c r="C11372" s="0" t="s">
        <v>13600</v>
      </c>
      <c r="D11372" s="0" t="str">
        <f aca="false">A11372&amp;" "&amp;B11372</f>
        <v>Wild Arms 3 From Dusk Till Dawn</v>
      </c>
      <c r="E11372" s="0" t="n">
        <f aca="false">COUNTIF($D$1:$D$11546,D11372)</f>
        <v>1</v>
      </c>
      <c r="F11372" s="0" t="n">
        <v>3</v>
      </c>
    </row>
    <row r="11373" customFormat="false" ht="15" hidden="false" customHeight="false" outlineLevel="0" collapsed="false">
      <c r="A11373" s="0" t="s">
        <v>13589</v>
      </c>
      <c r="B11373" s="0" t="s">
        <v>13601</v>
      </c>
      <c r="C11373" s="0" t="s">
        <v>13602</v>
      </c>
      <c r="D11373" s="0" t="str">
        <f aca="false">A11373&amp;" "&amp;B11373</f>
        <v>Wild Arms 3 Sky High! Fly High!</v>
      </c>
      <c r="E11373" s="0" t="n">
        <f aca="false">COUNTIF($D$1:$D$11546,D11373)</f>
        <v>1</v>
      </c>
      <c r="F11373" s="0" t="n">
        <v>3</v>
      </c>
    </row>
    <row r="11374" customFormat="false" ht="15" hidden="false" customHeight="false" outlineLevel="0" collapsed="false">
      <c r="A11374" s="0" t="s">
        <v>13605</v>
      </c>
      <c r="B11374" s="0" t="s">
        <v>13606</v>
      </c>
      <c r="C11374" s="0" t="s">
        <v>13607</v>
      </c>
      <c r="D11374" s="0" t="str">
        <f aca="false">A11374&amp;" "&amp;B11374</f>
        <v>Wild Arms 4 Falling Stardust</v>
      </c>
      <c r="E11374" s="0" t="n">
        <f aca="false">COUNTIF($D$1:$D$11546,D11374)</f>
        <v>1</v>
      </c>
    </row>
    <row r="11375" customFormat="false" ht="15" hidden="false" customHeight="false" outlineLevel="0" collapsed="false">
      <c r="A11375" s="0" t="s">
        <v>13605</v>
      </c>
      <c r="B11375" s="0" t="s">
        <v>13609</v>
      </c>
      <c r="C11375" s="0" t="s">
        <v>13610</v>
      </c>
      <c r="D11375" s="0" t="str">
        <f aca="false">A11375&amp;" "&amp;B11375</f>
        <v>Wild Arms 4 Howling at an Unstoppable Fate</v>
      </c>
      <c r="E11375" s="0" t="n">
        <f aca="false">COUNTIF($D$1:$D$11546,D11375)</f>
        <v>1</v>
      </c>
      <c r="F11375" s="0" t="n">
        <v>3</v>
      </c>
    </row>
    <row r="11376" customFormat="false" ht="15" hidden="false" customHeight="false" outlineLevel="0" collapsed="false">
      <c r="A11376" s="0" t="s">
        <v>13605</v>
      </c>
      <c r="B11376" s="0" t="s">
        <v>13611</v>
      </c>
      <c r="C11376" s="0" t="s">
        <v>13612</v>
      </c>
      <c r="D11376" s="0" t="str">
        <f aca="false">A11376&amp;" "&amp;B11376</f>
        <v>Wild Arms 4 I Look Up At The Sky Because You Are There</v>
      </c>
      <c r="E11376" s="0" t="n">
        <f aca="false">COUNTIF($D$1:$D$11546,D11376)</f>
        <v>1</v>
      </c>
      <c r="F11376" s="0" t="n">
        <v>3</v>
      </c>
    </row>
    <row r="11377" customFormat="false" ht="15" hidden="false" customHeight="false" outlineLevel="0" collapsed="false">
      <c r="A11377" s="0" t="s">
        <v>13605</v>
      </c>
      <c r="B11377" s="0" t="s">
        <v>13617</v>
      </c>
      <c r="C11377" s="0" t="s">
        <v>13618</v>
      </c>
      <c r="D11377" s="0" t="str">
        <f aca="false">A11377&amp;" "&amp;B11377</f>
        <v>Wild Arms 4 Reckless ARM</v>
      </c>
      <c r="E11377" s="0" t="n">
        <f aca="false">COUNTIF($D$1:$D$11546,D11377)</f>
        <v>1</v>
      </c>
    </row>
    <row r="11378" customFormat="false" ht="15" hidden="false" customHeight="false" outlineLevel="0" collapsed="false">
      <c r="A11378" s="0" t="s">
        <v>13605</v>
      </c>
      <c r="B11378" s="0" t="s">
        <v>13619</v>
      </c>
      <c r="C11378" s="0" t="s">
        <v>13620</v>
      </c>
      <c r="D11378" s="0" t="str">
        <f aca="false">A11378&amp;" "&amp;B11378</f>
        <v>Wild Arms 4 The Shining Spear Pierces the Darkness</v>
      </c>
      <c r="E11378" s="0" t="n">
        <f aca="false">COUNTIF($D$1:$D$11546,D11378)</f>
        <v>1</v>
      </c>
    </row>
    <row r="11379" customFormat="false" ht="15" hidden="false" customHeight="false" outlineLevel="0" collapsed="false">
      <c r="A11379" s="0" t="s">
        <v>13621</v>
      </c>
      <c r="B11379" s="0" t="s">
        <v>13622</v>
      </c>
      <c r="C11379" s="0" t="s">
        <v>13623</v>
      </c>
      <c r="D11379" s="0" t="str">
        <f aca="false">A11379&amp;" "&amp;B11379</f>
        <v>Wild Arms 5 A Muzzle Dancing in Hatred</v>
      </c>
      <c r="E11379" s="0" t="n">
        <f aca="false">COUNTIF($D$1:$D$11546,D11379)</f>
        <v>1</v>
      </c>
    </row>
    <row r="11380" customFormat="false" ht="15" hidden="false" customHeight="false" outlineLevel="0" collapsed="false">
      <c r="A11380" s="0" t="s">
        <v>13621</v>
      </c>
      <c r="B11380" s="0" t="s">
        <v>13624</v>
      </c>
      <c r="C11380" s="0" t="s">
        <v>13625</v>
      </c>
      <c r="D11380" s="0" t="str">
        <f aca="false">A11380&amp;" "&amp;B11380</f>
        <v>Wild Arms 5 Crystal Letters</v>
      </c>
      <c r="E11380" s="0" t="n">
        <f aca="false">COUNTIF($D$1:$D$11546,D11380)</f>
        <v>1</v>
      </c>
    </row>
    <row r="11381" customFormat="false" ht="15" hidden="false" customHeight="false" outlineLevel="0" collapsed="false">
      <c r="A11381" s="0" t="s">
        <v>13621</v>
      </c>
      <c r="B11381" s="0" t="s">
        <v>13629</v>
      </c>
      <c r="D11381" s="0" t="str">
        <f aca="false">A11381&amp;" "&amp;B11381</f>
        <v>Wild Arms 5 The Dry Wind Blows Over You</v>
      </c>
      <c r="E11381" s="0" t="n">
        <f aca="false">COUNTIF($D$1:$D$11546,D11381)</f>
        <v>1</v>
      </c>
    </row>
    <row r="11382" customFormat="false" ht="15" hidden="false" customHeight="false" outlineLevel="0" collapsed="false">
      <c r="A11382" s="0" t="s">
        <v>13621</v>
      </c>
      <c r="B11382" s="0" t="s">
        <v>13630</v>
      </c>
      <c r="C11382" s="0" t="s">
        <v>13631</v>
      </c>
      <c r="D11382" s="0" t="str">
        <f aca="false">A11382&amp;" "&amp;B11382</f>
        <v>Wild Arms 5 The Me of Yesterday Has Been Surpassed</v>
      </c>
      <c r="E11382" s="0" t="n">
        <f aca="false">COUNTIF($D$1:$D$11546,D11382)</f>
        <v>1</v>
      </c>
    </row>
    <row r="11383" customFormat="false" ht="15" hidden="false" customHeight="false" outlineLevel="0" collapsed="false">
      <c r="A11383" s="0" t="s">
        <v>13632</v>
      </c>
      <c r="B11383" s="0" t="s">
        <v>13633</v>
      </c>
      <c r="C11383" s="0" t="s">
        <v>13634</v>
      </c>
      <c r="D11383" s="0" t="str">
        <f aca="false">A11383&amp;" "&amp;B11383</f>
        <v>Wild Arms XF Everything Seems Suspicious</v>
      </c>
      <c r="E11383" s="0" t="n">
        <f aca="false">COUNTIF($D$1:$D$11546,D11383)</f>
        <v>1</v>
      </c>
    </row>
    <row r="11384" customFormat="false" ht="15" hidden="false" customHeight="false" outlineLevel="0" collapsed="false">
      <c r="A11384" s="0" t="s">
        <v>13638</v>
      </c>
      <c r="B11384" s="0" t="s">
        <v>13639</v>
      </c>
      <c r="C11384" s="0" t="s">
        <v>13640</v>
      </c>
      <c r="D11384" s="0" t="str">
        <f aca="false">A11384&amp;" "&amp;B11384</f>
        <v>Wild Arms: Alter Code F Filgaia</v>
      </c>
      <c r="E11384" s="0" t="n">
        <f aca="false">COUNTIF($D$1:$D$11546,D11384)</f>
        <v>1</v>
      </c>
      <c r="F11384" s="0" t="n">
        <v>4</v>
      </c>
    </row>
    <row r="11385" customFormat="false" ht="15" hidden="false" customHeight="false" outlineLevel="0" collapsed="false">
      <c r="A11385" s="0" t="s">
        <v>13638</v>
      </c>
      <c r="B11385" s="0" t="s">
        <v>13641</v>
      </c>
      <c r="C11385" s="0" t="s">
        <v>13642</v>
      </c>
      <c r="D11385" s="0" t="str">
        <f aca="false">A11385&amp;" "&amp;B11385</f>
        <v>Wild Arms: Alter Code F I Hate But Love</v>
      </c>
      <c r="E11385" s="0" t="n">
        <f aca="false">COUNTIF($D$1:$D$11546,D11385)</f>
        <v>1</v>
      </c>
      <c r="F11385" s="0" t="n">
        <v>4</v>
      </c>
    </row>
    <row r="11386" customFormat="false" ht="15" hidden="false" customHeight="false" outlineLevel="0" collapsed="false">
      <c r="A11386" s="0" t="s">
        <v>13638</v>
      </c>
      <c r="B11386" s="0" t="s">
        <v>13574</v>
      </c>
      <c r="C11386" s="0" t="s">
        <v>13575</v>
      </c>
      <c r="D11386" s="0" t="str">
        <f aca="false">A11386&amp;" "&amp;B11386</f>
        <v>Wild Arms: Alter Code F Warrior's Whistle</v>
      </c>
      <c r="E11386" s="0" t="n">
        <f aca="false">COUNTIF($D$1:$D$11546,D11386)</f>
        <v>1</v>
      </c>
    </row>
    <row r="11387" customFormat="false" ht="15" hidden="false" customHeight="false" outlineLevel="0" collapsed="false">
      <c r="A11387" s="0" t="s">
        <v>13638</v>
      </c>
      <c r="B11387" s="0" t="s">
        <v>13648</v>
      </c>
      <c r="C11387" s="0" t="s">
        <v>13649</v>
      </c>
      <c r="D11387" s="0" t="str">
        <f aca="false">A11387&amp;" "&amp;B11387</f>
        <v>Wild Arms: Alter Code F Windward Birds</v>
      </c>
      <c r="E11387" s="0" t="n">
        <f aca="false">COUNTIF($D$1:$D$11546,D11387)</f>
        <v>1</v>
      </c>
    </row>
    <row r="11388" customFormat="false" ht="15" hidden="false" customHeight="false" outlineLevel="0" collapsed="false">
      <c r="A11388" s="0" t="s">
        <v>13650</v>
      </c>
      <c r="B11388" s="0" t="s">
        <v>13651</v>
      </c>
      <c r="C11388" s="0" t="s">
        <v>13652</v>
      </c>
      <c r="D11388" s="0" t="str">
        <f aca="false">A11388&amp;" "&amp;B11388</f>
        <v>Wing Commander Dogfighting</v>
      </c>
      <c r="E11388" s="0" t="n">
        <f aca="false">COUNTIF($D$1:$D$11546,D11388)</f>
        <v>1</v>
      </c>
    </row>
    <row r="11389" customFormat="false" ht="15" hidden="false" customHeight="false" outlineLevel="0" collapsed="false">
      <c r="A11389" s="0" t="s">
        <v>13653</v>
      </c>
      <c r="B11389" s="0" t="s">
        <v>4901</v>
      </c>
      <c r="C11389" s="0" t="s">
        <v>13654</v>
      </c>
      <c r="D11389" s="0" t="str">
        <f aca="false">A11389&amp;" "&amp;B11389</f>
        <v>Wing Commander II Combat 1</v>
      </c>
      <c r="E11389" s="0" t="n">
        <f aca="false">COUNTIF($D$1:$D$11546,D11389)</f>
        <v>1</v>
      </c>
    </row>
    <row r="11390" customFormat="false" ht="15" hidden="false" customHeight="false" outlineLevel="0" collapsed="false">
      <c r="A11390" s="0" t="s">
        <v>13653</v>
      </c>
      <c r="B11390" s="0" t="s">
        <v>13655</v>
      </c>
      <c r="C11390" s="0" t="s">
        <v>13656</v>
      </c>
      <c r="D11390" s="0" t="str">
        <f aca="false">A11390&amp;" "&amp;B11390</f>
        <v>Wing Commander II Story 2</v>
      </c>
      <c r="E11390" s="0" t="n">
        <f aca="false">COUNTIF($D$1:$D$11546,D11390)</f>
        <v>1</v>
      </c>
    </row>
    <row r="11391" customFormat="false" ht="15" hidden="false" customHeight="false" outlineLevel="0" collapsed="false">
      <c r="A11391" s="0" t="s">
        <v>13657</v>
      </c>
      <c r="B11391" s="0" t="s">
        <v>13658</v>
      </c>
      <c r="C11391" s="0" t="s">
        <v>13659</v>
      </c>
      <c r="D11391" s="0" t="str">
        <f aca="false">A11391&amp;" "&amp;B11391</f>
        <v>Wipeout Messij</v>
      </c>
      <c r="E11391" s="0" t="n">
        <f aca="false">COUNTIF($D$1:$D$11546,D11391)</f>
        <v>1</v>
      </c>
    </row>
    <row r="11392" customFormat="false" ht="15" hidden="false" customHeight="false" outlineLevel="0" collapsed="false">
      <c r="A11392" s="0" t="s">
        <v>13660</v>
      </c>
      <c r="B11392" s="0" t="s">
        <v>13661</v>
      </c>
      <c r="C11392" s="0" t="s">
        <v>13662</v>
      </c>
      <c r="D11392" s="0" t="str">
        <f aca="false">A11392&amp;" "&amp;B11392</f>
        <v>Wipeout 2097 Messij Received</v>
      </c>
      <c r="E11392" s="0" t="n">
        <f aca="false">COUNTIF($D$1:$D$11546,D11392)</f>
        <v>1</v>
      </c>
    </row>
    <row r="11393" customFormat="false" ht="15" hidden="false" customHeight="false" outlineLevel="0" collapsed="false">
      <c r="A11393" s="0" t="s">
        <v>13663</v>
      </c>
      <c r="B11393" s="0" t="s">
        <v>13667</v>
      </c>
      <c r="C11393" s="0" t="s">
        <v>13668</v>
      </c>
      <c r="D11393" s="0" t="str">
        <f aca="false">A11393&amp;" "&amp;B11393</f>
        <v>Witcher Kingdom &amp; Betrayal</v>
      </c>
      <c r="E11393" s="0" t="n">
        <f aca="false">COUNTIF($D$1:$D$11546,D11393)</f>
        <v>1</v>
      </c>
      <c r="F11393" s="0" t="n">
        <v>4</v>
      </c>
    </row>
    <row r="11394" customFormat="false" ht="15" hidden="false" customHeight="false" outlineLevel="0" collapsed="false">
      <c r="A11394" s="0" t="s">
        <v>13674</v>
      </c>
      <c r="B11394" s="0" t="s">
        <v>1880</v>
      </c>
      <c r="C11394" s="0" t="s">
        <v>13675</v>
      </c>
      <c r="D11394" s="0" t="str">
        <f aca="false">A11394&amp;" "&amp;B11394</f>
        <v>Wiz N Liz Ending Theme</v>
      </c>
      <c r="E11394" s="0" t="n">
        <f aca="false">COUNTIF($D$1:$D$11546,D11394)</f>
        <v>1</v>
      </c>
      <c r="F11394" s="0" t="n">
        <v>3</v>
      </c>
    </row>
    <row r="11395" customFormat="false" ht="15" hidden="false" customHeight="false" outlineLevel="0" collapsed="false">
      <c r="A11395" s="0" t="s">
        <v>13678</v>
      </c>
      <c r="B11395" s="0" t="s">
        <v>13679</v>
      </c>
      <c r="C11395" s="0" t="s">
        <v>13680</v>
      </c>
      <c r="D11395" s="0" t="str">
        <f aca="false">A11395&amp;" "&amp;B11395</f>
        <v>Wizardry: Tale of the Forsaken Land Virtue of Modesty</v>
      </c>
      <c r="E11395" s="0" t="n">
        <f aca="false">COUNTIF($D$1:$D$11546,D11395)</f>
        <v>1</v>
      </c>
    </row>
    <row r="11396" customFormat="false" ht="15" hidden="false" customHeight="false" outlineLevel="0" collapsed="false">
      <c r="A11396" s="0" t="s">
        <v>13681</v>
      </c>
      <c r="B11396" s="0" t="s">
        <v>13682</v>
      </c>
      <c r="C11396" s="0" t="s">
        <v>13683</v>
      </c>
      <c r="D11396" s="0" t="str">
        <f aca="false">A11396&amp;" "&amp;B11396</f>
        <v>Wizards and Warriors Forest of Elrond</v>
      </c>
      <c r="E11396" s="0" t="n">
        <f aca="false">COUNTIF($D$1:$D$11546,D11396)</f>
        <v>1</v>
      </c>
    </row>
    <row r="11397" customFormat="false" ht="15" hidden="false" customHeight="false" outlineLevel="0" collapsed="false">
      <c r="A11397" s="0" t="s">
        <v>13681</v>
      </c>
      <c r="B11397" s="0" t="s">
        <v>13684</v>
      </c>
      <c r="C11397" s="0" t="s">
        <v>13685</v>
      </c>
      <c r="D11397" s="0" t="str">
        <f aca="false">A11397&amp;" "&amp;B11397</f>
        <v>Wizards and Warriors Inside Tree Theme</v>
      </c>
      <c r="E11397" s="0" t="n">
        <f aca="false">COUNTIF($D$1:$D$11546,D11397)</f>
        <v>1</v>
      </c>
    </row>
    <row r="11398" customFormat="false" ht="15" hidden="false" customHeight="false" outlineLevel="0" collapsed="false">
      <c r="A11398" s="0" t="s">
        <v>13681</v>
      </c>
      <c r="B11398" s="0" t="s">
        <v>458</v>
      </c>
      <c r="C11398" s="0" t="s">
        <v>13686</v>
      </c>
      <c r="D11398" s="0" t="str">
        <f aca="false">A11398&amp;" "&amp;B11398</f>
        <v>Wizards and Warriors Main Theme</v>
      </c>
      <c r="E11398" s="0" t="n">
        <f aca="false">COUNTIF($D$1:$D$11546,D11398)</f>
        <v>1</v>
      </c>
    </row>
    <row r="11399" customFormat="false" ht="15" hidden="false" customHeight="false" outlineLevel="0" collapsed="false">
      <c r="A11399" s="0" t="s">
        <v>13688</v>
      </c>
      <c r="B11399" s="0" t="s">
        <v>13689</v>
      </c>
      <c r="C11399" s="0" t="s">
        <v>13690</v>
      </c>
      <c r="D11399" s="0" t="str">
        <f aca="false">A11399&amp;" "&amp;B11399</f>
        <v>Wizards and Warriors III - Kuros - Visions of Power Thieves Guild</v>
      </c>
      <c r="E11399" s="0" t="n">
        <f aca="false">COUNTIF($D$1:$D$11546,D11399)</f>
        <v>1</v>
      </c>
      <c r="F11399" s="0" t="n">
        <v>3</v>
      </c>
    </row>
    <row r="11400" customFormat="false" ht="15" hidden="false" customHeight="false" outlineLevel="0" collapsed="false">
      <c r="A11400" s="0" t="s">
        <v>13691</v>
      </c>
      <c r="B11400" s="0" t="s">
        <v>13692</v>
      </c>
      <c r="C11400" s="0" t="s">
        <v>13693</v>
      </c>
      <c r="D11400" s="0" t="str">
        <f aca="false">A11400&amp;" "&amp;B11400</f>
        <v>Wizball High Scores list</v>
      </c>
      <c r="E11400" s="0" t="n">
        <f aca="false">COUNTIF($D$1:$D$11546,D11400)</f>
        <v>1</v>
      </c>
      <c r="F11400" s="0" t="n">
        <v>3</v>
      </c>
    </row>
    <row r="11401" customFormat="false" ht="15" hidden="false" customHeight="false" outlineLevel="0" collapsed="false">
      <c r="A11401" s="0" t="s">
        <v>13696</v>
      </c>
      <c r="B11401" s="0" t="s">
        <v>13697</v>
      </c>
      <c r="C11401" s="0" t="s">
        <v>13698</v>
      </c>
      <c r="D11401" s="0" t="str">
        <f aca="false">A11401&amp;" "&amp;B11401</f>
        <v>Wonder Boy In-Game Music</v>
      </c>
      <c r="E11401" s="0" t="n">
        <f aca="false">COUNTIF($D$1:$D$11546,D11401)</f>
        <v>1</v>
      </c>
    </row>
    <row r="11402" customFormat="false" ht="15" hidden="false" customHeight="false" outlineLevel="0" collapsed="false">
      <c r="A11402" s="0" t="s">
        <v>13699</v>
      </c>
      <c r="B11402" s="0" t="s">
        <v>13700</v>
      </c>
      <c r="C11402" s="0" t="s">
        <v>13701</v>
      </c>
      <c r="D11402" s="0" t="str">
        <f aca="false">A11402&amp;" "&amp;B11402</f>
        <v>Wonder Boy III: Monster Lair Dragon's Castle</v>
      </c>
      <c r="E11402" s="0" t="n">
        <f aca="false">COUNTIF($D$1:$D$11546,D11402)</f>
        <v>1</v>
      </c>
    </row>
    <row r="11403" customFormat="false" ht="15" hidden="false" customHeight="false" outlineLevel="0" collapsed="false">
      <c r="A11403" s="0" t="s">
        <v>13699</v>
      </c>
      <c r="B11403" s="0" t="s">
        <v>13702</v>
      </c>
      <c r="C11403" s="0" t="s">
        <v>13703</v>
      </c>
      <c r="D11403" s="0" t="str">
        <f aca="false">A11403&amp;" "&amp;B11403</f>
        <v>Wonder Boy III: Monster Lair Flower Garden/Plateau</v>
      </c>
      <c r="E11403" s="0" t="n">
        <f aca="false">COUNTIF($D$1:$D$11546,D11403)</f>
        <v>1</v>
      </c>
    </row>
    <row r="11404" customFormat="false" ht="15" hidden="false" customHeight="false" outlineLevel="0" collapsed="false">
      <c r="A11404" s="0" t="s">
        <v>13699</v>
      </c>
      <c r="B11404" s="0" t="s">
        <v>13704</v>
      </c>
      <c r="C11404" s="0" t="s">
        <v>13705</v>
      </c>
      <c r="D11404" s="0" t="str">
        <f aca="false">A11404&amp;" "&amp;B11404</f>
        <v>Wonder Boy III: Monster Lair Jungle/Mountain</v>
      </c>
      <c r="E11404" s="0" t="n">
        <f aca="false">COUNTIF($D$1:$D$11546,D11404)</f>
        <v>1</v>
      </c>
      <c r="F11404" s="0" t="n">
        <v>3</v>
      </c>
    </row>
    <row r="11405" customFormat="false" ht="15" hidden="false" customHeight="false" outlineLevel="0" collapsed="false">
      <c r="A11405" s="0" t="s">
        <v>13706</v>
      </c>
      <c r="B11405" s="0" t="s">
        <v>13707</v>
      </c>
      <c r="C11405" s="0" t="s">
        <v>13708</v>
      </c>
      <c r="D11405" s="0" t="str">
        <f aca="false">A11405&amp;" "&amp;B11405</f>
        <v>Wonder Boy III: The Dragon's Trap Desert Zone</v>
      </c>
      <c r="E11405" s="0" t="n">
        <f aca="false">COUNTIF($D$1:$D$11546,D11405)</f>
        <v>1</v>
      </c>
      <c r="F11405" s="0" t="n">
        <v>3</v>
      </c>
    </row>
    <row r="11406" customFormat="false" ht="15" hidden="false" customHeight="false" outlineLevel="0" collapsed="false">
      <c r="A11406" s="0" t="s">
        <v>13706</v>
      </c>
      <c r="B11406" s="0" t="s">
        <v>13710</v>
      </c>
      <c r="C11406" s="1" t="s">
        <v>13711</v>
      </c>
      <c r="D11406" s="0" t="str">
        <f aca="false">A11406&amp;" "&amp;B11406</f>
        <v>Wonder Boy III: The Dragon's Trap Monster's Lair</v>
      </c>
      <c r="E11406" s="0" t="n">
        <f aca="false">COUNTIF($D$1:$D$11546,D11406)</f>
        <v>1</v>
      </c>
      <c r="F11406" s="0" t="n">
        <v>5</v>
      </c>
    </row>
    <row r="11407" customFormat="false" ht="15" hidden="false" customHeight="false" outlineLevel="0" collapsed="false">
      <c r="A11407" s="0" t="s">
        <v>13706</v>
      </c>
      <c r="B11407" s="0" t="s">
        <v>13716</v>
      </c>
      <c r="C11407" s="1" t="s">
        <v>13717</v>
      </c>
      <c r="D11407" s="0" t="str">
        <f aca="false">A11407&amp;" "&amp;B11407</f>
        <v>Wonder Boy III: The Dragon's Trap Take it Easy (Sunken Ship)</v>
      </c>
      <c r="E11407" s="0" t="n">
        <f aca="false">COUNTIF($D$1:$D$11546,D11407)</f>
        <v>1</v>
      </c>
      <c r="F11407" s="0" t="n">
        <v>6</v>
      </c>
    </row>
    <row r="11408" customFormat="false" ht="15" hidden="false" customHeight="false" outlineLevel="0" collapsed="false">
      <c r="A11408" s="0" t="s">
        <v>13706</v>
      </c>
      <c r="B11408" s="0" t="s">
        <v>13718</v>
      </c>
      <c r="C11408" s="1" t="s">
        <v>13719</v>
      </c>
      <c r="D11408" s="0" t="str">
        <f aca="false">A11408&amp;" "&amp;B11408</f>
        <v>Wonder Boy III: The Dragon's Trap The Dragon's Trap</v>
      </c>
      <c r="E11408" s="0" t="n">
        <f aca="false">COUNTIF($D$1:$D$11546,D11408)</f>
        <v>1</v>
      </c>
      <c r="F11408" s="0" t="n">
        <v>6</v>
      </c>
    </row>
    <row r="11409" customFormat="false" ht="15" hidden="false" customHeight="false" outlineLevel="0" collapsed="false">
      <c r="A11409" s="0" t="s">
        <v>13723</v>
      </c>
      <c r="B11409" s="0" t="s">
        <v>119</v>
      </c>
      <c r="D11409" s="0" t="str">
        <f aca="false">A11409&amp;" "&amp;B11409</f>
        <v>Wonder Boy in Monster Land Ending</v>
      </c>
      <c r="E11409" s="0" t="n">
        <f aca="false">COUNTIF($D$1:$D$11546,D11409)</f>
        <v>1</v>
      </c>
    </row>
    <row r="11410" customFormat="false" ht="15" hidden="false" customHeight="false" outlineLevel="0" collapsed="false">
      <c r="A11410" s="0" t="s">
        <v>13724</v>
      </c>
      <c r="B11410" s="0" t="s">
        <v>13725</v>
      </c>
      <c r="C11410" s="1" t="s">
        <v>13726</v>
      </c>
      <c r="D11410" s="0" t="str">
        <f aca="false">A11410&amp;" "&amp;B11410</f>
        <v>Wonder Boy in Monster World Last Dungeon</v>
      </c>
      <c r="E11410" s="0" t="n">
        <f aca="false">COUNTIF($D$1:$D$11546,D11410)</f>
        <v>1</v>
      </c>
    </row>
    <row r="11411" customFormat="false" ht="15" hidden="false" customHeight="false" outlineLevel="0" collapsed="false">
      <c r="A11411" s="0" t="s">
        <v>13724</v>
      </c>
      <c r="B11411" s="0" t="s">
        <v>13727</v>
      </c>
      <c r="C11411" s="0" t="s">
        <v>13728</v>
      </c>
      <c r="D11411" s="0" t="str">
        <f aca="false">A11411&amp;" "&amp;B11411</f>
        <v>Wonder Boy in Monster World Purapril</v>
      </c>
      <c r="E11411" s="0" t="n">
        <f aca="false">COUNTIF($D$1:$D$11546,D11411)</f>
        <v>1</v>
      </c>
    </row>
    <row r="11412" customFormat="false" ht="15" hidden="false" customHeight="false" outlineLevel="0" collapsed="false">
      <c r="A11412" s="0" t="s">
        <v>13724</v>
      </c>
      <c r="B11412" s="4" t="s">
        <v>13729</v>
      </c>
      <c r="D11412" s="0" t="str">
        <f aca="false">A11412&amp;" "&amp;B11412</f>
        <v>Wonder Boy in Monster World Sky Castle</v>
      </c>
      <c r="E11412" s="0" t="n">
        <f aca="false">COUNTIF($D$1:$D$11546,D11412)</f>
        <v>1</v>
      </c>
      <c r="F11412" s="0" t="n">
        <v>14</v>
      </c>
    </row>
    <row r="11413" customFormat="false" ht="15" hidden="false" customHeight="false" outlineLevel="0" collapsed="false">
      <c r="A11413" s="0" t="s">
        <v>13730</v>
      </c>
      <c r="B11413" s="0" t="s">
        <v>13731</v>
      </c>
      <c r="D11413" s="0" t="str">
        <f aca="false">A11413&amp;" "&amp;B11413</f>
        <v>World Ends With You A Lullaby For You</v>
      </c>
      <c r="E11413" s="0" t="n">
        <f aca="false">COUNTIF($D$1:$D$11546,D11413)</f>
        <v>1</v>
      </c>
      <c r="F11413" s="0" t="n">
        <v>14</v>
      </c>
    </row>
    <row r="11414" customFormat="false" ht="15" hidden="false" customHeight="false" outlineLevel="0" collapsed="false">
      <c r="A11414" s="0" t="s">
        <v>13730</v>
      </c>
      <c r="B11414" s="0" t="s">
        <v>13739</v>
      </c>
      <c r="C11414" s="0" t="s">
        <v>13740</v>
      </c>
      <c r="D11414" s="0" t="str">
        <f aca="false">A11414&amp;" "&amp;B11414</f>
        <v>World Ends With You Five Minutes Clapping</v>
      </c>
      <c r="E11414" s="0" t="n">
        <f aca="false">COUNTIF($D$1:$D$11546,D11414)</f>
        <v>1</v>
      </c>
    </row>
    <row r="11415" customFormat="false" ht="15" hidden="false" customHeight="false" outlineLevel="0" collapsed="false">
      <c r="A11415" s="0" t="s">
        <v>13730</v>
      </c>
      <c r="B11415" s="0" t="s">
        <v>673</v>
      </c>
      <c r="C11415" s="0" t="s">
        <v>13741</v>
      </c>
      <c r="D11415" s="0" t="str">
        <f aca="false">A11415&amp;" "&amp;B11415</f>
        <v>World Ends With You Game Over</v>
      </c>
      <c r="E11415" s="0" t="n">
        <f aca="false">COUNTIF($D$1:$D$11546,D11415)</f>
        <v>1</v>
      </c>
    </row>
    <row r="11416" customFormat="false" ht="15" hidden="false" customHeight="false" outlineLevel="0" collapsed="false">
      <c r="A11416" s="0" t="s">
        <v>13730</v>
      </c>
      <c r="B11416" s="0" t="s">
        <v>13742</v>
      </c>
      <c r="C11416" s="0" t="s">
        <v>13743</v>
      </c>
      <c r="D11416" s="0" t="str">
        <f aca="false">A11416&amp;" "&amp;B11416</f>
        <v>World Ends With You give me all your love</v>
      </c>
      <c r="E11416" s="0" t="n">
        <f aca="false">COUNTIF($D$1:$D$11546,D11416)</f>
        <v>1</v>
      </c>
    </row>
    <row r="11417" customFormat="false" ht="15" hidden="false" customHeight="false" outlineLevel="0" collapsed="false">
      <c r="A11417" s="0" t="s">
        <v>13730</v>
      </c>
      <c r="B11417" s="0" t="s">
        <v>13744</v>
      </c>
      <c r="C11417" s="0" t="s">
        <v>13745</v>
      </c>
      <c r="D11417" s="0" t="str">
        <f aca="false">A11417&amp;" "&amp;B11417</f>
        <v>World Ends With You It's So Wonderful</v>
      </c>
      <c r="E11417" s="0" t="n">
        <f aca="false">COUNTIF($D$1:$D$11546,D11417)</f>
        <v>1</v>
      </c>
    </row>
    <row r="11418" customFormat="false" ht="15" hidden="false" customHeight="false" outlineLevel="0" collapsed="false">
      <c r="A11418" s="0" t="s">
        <v>13730</v>
      </c>
      <c r="B11418" s="0" t="s">
        <v>13749</v>
      </c>
      <c r="C11418" s="0" t="s">
        <v>13750</v>
      </c>
      <c r="D11418" s="0" t="str">
        <f aca="false">A11418&amp;" "&amp;B11418</f>
        <v>World Ends With You Long Dream</v>
      </c>
      <c r="E11418" s="0" t="n">
        <f aca="false">COUNTIF($D$1:$D$11546,D11418)</f>
        <v>1</v>
      </c>
    </row>
    <row r="11419" customFormat="false" ht="15" hidden="false" customHeight="false" outlineLevel="0" collapsed="false">
      <c r="A11419" s="0" t="s">
        <v>13730</v>
      </c>
      <c r="B11419" s="0" t="s">
        <v>13751</v>
      </c>
      <c r="C11419" s="0" t="s">
        <v>13752</v>
      </c>
      <c r="D11419" s="0" t="str">
        <f aca="false">A11419&amp;" "&amp;B11419</f>
        <v>World Ends With You lullaby for you</v>
      </c>
      <c r="E11419" s="0" t="n">
        <f aca="false">COUNTIF($D$1:$D$11546,D11419)</f>
        <v>1</v>
      </c>
    </row>
    <row r="11420" customFormat="false" ht="15" hidden="false" customHeight="false" outlineLevel="0" collapsed="false">
      <c r="A11420" s="0" t="s">
        <v>13730</v>
      </c>
      <c r="B11420" s="0" t="s">
        <v>13753</v>
      </c>
      <c r="D11420" s="0" t="str">
        <f aca="false">A11420&amp;" "&amp;B11420</f>
        <v>World Ends With You OOParts</v>
      </c>
      <c r="E11420" s="0" t="n">
        <f aca="false">COUNTIF($D$1:$D$11546,D11420)</f>
        <v>1</v>
      </c>
      <c r="F11420" s="0" t="n">
        <v>9</v>
      </c>
    </row>
    <row r="11421" customFormat="false" ht="15" hidden="false" customHeight="false" outlineLevel="0" collapsed="false">
      <c r="A11421" s="0" t="s">
        <v>13730</v>
      </c>
      <c r="B11421" s="0" t="s">
        <v>13754</v>
      </c>
      <c r="C11421" s="0" t="s">
        <v>13755</v>
      </c>
      <c r="D11421" s="0" t="str">
        <f aca="false">A11421&amp;" "&amp;B11421</f>
        <v>World Ends With You Someday</v>
      </c>
      <c r="E11421" s="0" t="n">
        <f aca="false">COUNTIF($D$1:$D$11546,D11421)</f>
        <v>1</v>
      </c>
      <c r="F11421" s="0" t="n">
        <v>9</v>
      </c>
    </row>
    <row r="11422" customFormat="false" ht="15" hidden="false" customHeight="false" outlineLevel="0" collapsed="false">
      <c r="A11422" s="0" t="s">
        <v>13730</v>
      </c>
      <c r="B11422" s="0" t="s">
        <v>13761</v>
      </c>
      <c r="C11422" s="0" t="s">
        <v>13762</v>
      </c>
      <c r="D11422" s="0" t="str">
        <f aca="false">A11422&amp;" "&amp;B11422</f>
        <v>World Ends With You Transformation</v>
      </c>
      <c r="E11422" s="0" t="n">
        <f aca="false">COUNTIF($D$1:$D$11546,D11422)</f>
        <v>1</v>
      </c>
      <c r="F11422" s="0" t="n">
        <v>4</v>
      </c>
    </row>
    <row r="11423" customFormat="false" ht="15" hidden="false" customHeight="false" outlineLevel="0" collapsed="false">
      <c r="A11423" s="0" t="s">
        <v>13767</v>
      </c>
      <c r="B11423" s="0" t="s">
        <v>13768</v>
      </c>
      <c r="C11423" s="0" t="s">
        <v>13769</v>
      </c>
      <c r="D11423" s="0" t="str">
        <f aca="false">A11423&amp;" "&amp;B11423</f>
        <v>World of Goo Best of Times</v>
      </c>
      <c r="E11423" s="0" t="n">
        <f aca="false">COUNTIF($D$1:$D$11546,D11423)</f>
        <v>1</v>
      </c>
    </row>
    <row r="11424" customFormat="false" ht="15" hidden="false" customHeight="false" outlineLevel="0" collapsed="false">
      <c r="A11424" s="0" t="s">
        <v>13767</v>
      </c>
      <c r="B11424" s="0" t="s">
        <v>13770</v>
      </c>
      <c r="C11424" s="0" t="s">
        <v>13771</v>
      </c>
      <c r="D11424" s="0" t="str">
        <f aca="false">A11424&amp;" "&amp;B11424</f>
        <v>World of Goo Brave Adventurers</v>
      </c>
      <c r="E11424" s="0" t="n">
        <f aca="false">COUNTIF($D$1:$D$11546,D11424)</f>
        <v>1</v>
      </c>
    </row>
    <row r="11425" customFormat="false" ht="15" hidden="false" customHeight="false" outlineLevel="0" collapsed="false">
      <c r="A11425" s="0" t="s">
        <v>13767</v>
      </c>
      <c r="B11425" s="0" t="s">
        <v>13772</v>
      </c>
      <c r="C11425" s="0" t="s">
        <v>13773</v>
      </c>
      <c r="D11425" s="0" t="str">
        <f aca="false">A11425&amp;" "&amp;B11425</f>
        <v>World of Goo Red Carpet extend-o-matic</v>
      </c>
      <c r="E11425" s="0" t="n">
        <f aca="false">COUNTIF($D$1:$D$11546,D11425)</f>
        <v>1</v>
      </c>
    </row>
    <row r="11426" customFormat="false" ht="15" hidden="false" customHeight="false" outlineLevel="0" collapsed="false">
      <c r="A11426" s="0" t="s">
        <v>13774</v>
      </c>
      <c r="B11426" s="0" t="s">
        <v>13775</v>
      </c>
      <c r="C11426" s="0" t="s">
        <v>13776</v>
      </c>
      <c r="D11426" s="0" t="str">
        <f aca="false">A11426&amp;" "&amp;B11426</f>
        <v>World of Warcraft Legends of Azeroth</v>
      </c>
      <c r="E11426" s="0" t="n">
        <f aca="false">COUNTIF($D$1:$D$11546,D11426)</f>
        <v>1</v>
      </c>
    </row>
    <row r="11427" customFormat="false" ht="15" hidden="false" customHeight="false" outlineLevel="0" collapsed="false">
      <c r="A11427" s="0" t="s">
        <v>13777</v>
      </c>
      <c r="B11427" s="0" t="s">
        <v>13778</v>
      </c>
      <c r="C11427" s="0" t="s">
        <v>13779</v>
      </c>
      <c r="D11427" s="0" t="str">
        <f aca="false">A11427&amp;" "&amp;B11427</f>
        <v>World of Warcraft: Burning Crusade Lament of the Highborne</v>
      </c>
      <c r="E11427" s="0" t="n">
        <f aca="false">COUNTIF($D$1:$D$11546,D11427)</f>
        <v>1</v>
      </c>
      <c r="F11427" s="0" t="n">
        <v>5</v>
      </c>
    </row>
    <row r="11428" customFormat="false" ht="15" hidden="false" customHeight="false" outlineLevel="0" collapsed="false">
      <c r="A11428" s="0" t="s">
        <v>13780</v>
      </c>
      <c r="B11428" s="0" t="s">
        <v>13781</v>
      </c>
      <c r="C11428" s="0" t="s">
        <v>13782</v>
      </c>
      <c r="D11428" s="0" t="str">
        <f aca="false">A11428&amp;" "&amp;B11428</f>
        <v>World of Warcraft: Cataclysm Castaways</v>
      </c>
      <c r="E11428" s="0" t="n">
        <f aca="false">COUNTIF($D$1:$D$11546,D11428)</f>
        <v>1</v>
      </c>
      <c r="F11428" s="0" t="n">
        <v>5</v>
      </c>
    </row>
    <row r="11429" customFormat="false" ht="15" hidden="false" customHeight="false" outlineLevel="0" collapsed="false">
      <c r="A11429" s="0" t="s">
        <v>13786</v>
      </c>
      <c r="B11429" s="0" t="s">
        <v>13787</v>
      </c>
      <c r="C11429" s="0" t="s">
        <v>13788</v>
      </c>
      <c r="D11429" s="0" t="str">
        <f aca="false">A11429&amp;" "&amp;B11429</f>
        <v>World of Warcraft: Wrath of the Lich King Garden of Life</v>
      </c>
      <c r="E11429" s="0" t="n">
        <f aca="false">COUNTIF($D$1:$D$11546,D11429)</f>
        <v>1</v>
      </c>
    </row>
    <row r="11430" customFormat="false" ht="15" hidden="false" customHeight="false" outlineLevel="0" collapsed="false">
      <c r="A11430" s="0" t="s">
        <v>13786</v>
      </c>
      <c r="B11430" s="0" t="s">
        <v>13789</v>
      </c>
      <c r="C11430" s="0" t="s">
        <v>13790</v>
      </c>
      <c r="D11430" s="0" t="str">
        <f aca="false">A11430&amp;" "&amp;B11430</f>
        <v>World of Warcraft: Wrath of the Lich King Grizzly Hills</v>
      </c>
      <c r="E11430" s="0" t="n">
        <f aca="false">COUNTIF($D$1:$D$11546,D11430)</f>
        <v>1</v>
      </c>
    </row>
    <row r="11431" customFormat="false" ht="15" hidden="false" customHeight="false" outlineLevel="0" collapsed="false">
      <c r="A11431" s="0" t="s">
        <v>13786</v>
      </c>
      <c r="B11431" s="0" t="s">
        <v>13791</v>
      </c>
      <c r="C11431" s="0" t="s">
        <v>13792</v>
      </c>
      <c r="D11431" s="0" t="str">
        <f aca="false">A11431&amp;" "&amp;B11431</f>
        <v>World of Warcraft: Wrath of the Lich King Mountains of Thunder</v>
      </c>
      <c r="E11431" s="0" t="n">
        <f aca="false">COUNTIF($D$1:$D$11546,D11431)</f>
        <v>1</v>
      </c>
    </row>
    <row r="11432" customFormat="false" ht="15" hidden="false" customHeight="false" outlineLevel="0" collapsed="false">
      <c r="A11432" s="0" t="s">
        <v>13793</v>
      </c>
      <c r="B11432" s="0" t="s">
        <v>609</v>
      </c>
      <c r="C11432" s="0" t="s">
        <v>13794</v>
      </c>
      <c r="D11432" s="0" t="str">
        <f aca="false">A11432&amp;" "&amp;B11432</f>
        <v>Worms World Party Theme</v>
      </c>
      <c r="E11432" s="0" t="n">
        <f aca="false">COUNTIF($D$1:$D$11546,D11432)</f>
        <v>1</v>
      </c>
    </row>
    <row r="11433" customFormat="false" ht="15" hidden="false" customHeight="false" outlineLevel="0" collapsed="false">
      <c r="A11433" s="0" t="s">
        <v>13795</v>
      </c>
      <c r="B11433" s="0" t="s">
        <v>13796</v>
      </c>
      <c r="C11433" s="0" t="s">
        <v>13797</v>
      </c>
      <c r="D11433" s="0" t="str">
        <f aca="false">A11433&amp;" "&amp;B11433</f>
        <v>WWE Smackdown!: Shut Your Mouth Original 14</v>
      </c>
      <c r="E11433" s="0" t="n">
        <f aca="false">COUNTIF($D$1:$D$11546,D11433)</f>
        <v>1</v>
      </c>
    </row>
    <row r="11434" customFormat="false" ht="15" hidden="false" customHeight="false" outlineLevel="0" collapsed="false">
      <c r="A11434" s="0" t="s">
        <v>13802</v>
      </c>
      <c r="B11434" s="0" t="s">
        <v>13803</v>
      </c>
      <c r="C11434" s="0" t="s">
        <v>13804</v>
      </c>
      <c r="D11434" s="0" t="str">
        <f aca="false">A11434&amp;" "&amp;B11434</f>
        <v>Xanadu ending</v>
      </c>
      <c r="E11434" s="0" t="n">
        <f aca="false">COUNTIF($D$1:$D$11546,D11434)</f>
        <v>1</v>
      </c>
    </row>
    <row r="11435" customFormat="false" ht="15" hidden="false" customHeight="false" outlineLevel="0" collapsed="false">
      <c r="A11435" s="0" t="s">
        <v>13805</v>
      </c>
      <c r="B11435" s="0" t="s">
        <v>13806</v>
      </c>
      <c r="C11435" s="0" t="s">
        <v>13807</v>
      </c>
      <c r="D11435" s="0" t="str">
        <f aca="false">A11435&amp;" "&amp;B11435</f>
        <v>Xanadu Next Treacherous Woods</v>
      </c>
      <c r="E11435" s="0" t="n">
        <f aca="false">COUNTIF($D$1:$D$11546,D11435)</f>
        <v>1</v>
      </c>
    </row>
    <row r="11436" customFormat="false" ht="15" hidden="false" customHeight="false" outlineLevel="0" collapsed="false">
      <c r="A11436" s="0" t="s">
        <v>13808</v>
      </c>
      <c r="B11436" s="0" t="s">
        <v>13809</v>
      </c>
      <c r="C11436" s="0" t="s">
        <v>13810</v>
      </c>
      <c r="D11436" s="0" t="str">
        <f aca="false">A11436&amp;" "&amp;B11436</f>
        <v>X-COM Geoscape 3</v>
      </c>
      <c r="E11436" s="0" t="n">
        <f aca="false">COUNTIF($D$1:$D$11546,D11436)</f>
        <v>1</v>
      </c>
    </row>
    <row r="11437" customFormat="false" ht="15" hidden="false" customHeight="false" outlineLevel="0" collapsed="false">
      <c r="A11437" s="0" t="s">
        <v>13811</v>
      </c>
      <c r="B11437" s="0" t="s">
        <v>13814</v>
      </c>
      <c r="C11437" s="0" t="s">
        <v>13815</v>
      </c>
      <c r="D11437" s="0" t="str">
        <f aca="false">A11437&amp;" "&amp;B11437</f>
        <v>Xenoblade Field of the Machinae</v>
      </c>
      <c r="E11437" s="0" t="n">
        <f aca="false">COUNTIF($D$1:$D$11546,D11437)</f>
        <v>1</v>
      </c>
      <c r="F11437" s="0" t="n">
        <v>6</v>
      </c>
    </row>
    <row r="11438" customFormat="false" ht="15" hidden="false" customHeight="false" outlineLevel="0" collapsed="false">
      <c r="A11438" s="0" t="s">
        <v>13811</v>
      </c>
      <c r="B11438" s="0" t="s">
        <v>13821</v>
      </c>
      <c r="C11438" s="0" t="s">
        <v>13822</v>
      </c>
      <c r="D11438" s="0" t="str">
        <f aca="false">A11438&amp;" "&amp;B11438</f>
        <v>Xenoblade Mechanical Rhythm</v>
      </c>
      <c r="E11438" s="0" t="n">
        <f aca="false">COUNTIF($D$1:$D$11546,D11438)</f>
        <v>1</v>
      </c>
    </row>
    <row r="11439" customFormat="false" ht="15" hidden="false" customHeight="false" outlineLevel="0" collapsed="false">
      <c r="A11439" s="0" t="s">
        <v>13811</v>
      </c>
      <c r="B11439" s="0" t="s">
        <v>13823</v>
      </c>
      <c r="C11439" s="0" t="s">
        <v>13824</v>
      </c>
      <c r="D11439" s="0" t="str">
        <f aca="false">A11439&amp;" "&amp;B11439</f>
        <v>Xenoblade Prologue A</v>
      </c>
      <c r="E11439" s="0" t="n">
        <f aca="false">COUNTIF($D$1:$D$11546,D11439)</f>
        <v>1</v>
      </c>
      <c r="F11439" s="0" t="n">
        <v>3</v>
      </c>
    </row>
    <row r="11440" customFormat="false" ht="15" hidden="false" customHeight="false" outlineLevel="0" collapsed="false">
      <c r="A11440" s="0" t="s">
        <v>13811</v>
      </c>
      <c r="B11440" s="0" t="s">
        <v>13825</v>
      </c>
      <c r="C11440" s="0" t="s">
        <v>13826</v>
      </c>
      <c r="D11440" s="0" t="str">
        <f aca="false">A11440&amp;" "&amp;B11440</f>
        <v>Xenoblade Satorl ~ Phosphorescent Land / Night</v>
      </c>
      <c r="E11440" s="0" t="n">
        <f aca="false">COUNTIF($D$1:$D$11546,D11440)</f>
        <v>0</v>
      </c>
      <c r="F11440" s="0" t="n">
        <v>3</v>
      </c>
    </row>
    <row r="11441" customFormat="false" ht="15" hidden="false" customHeight="false" outlineLevel="0" collapsed="false">
      <c r="A11441" s="0" t="s">
        <v>13811</v>
      </c>
      <c r="B11441" s="0" t="s">
        <v>13830</v>
      </c>
      <c r="C11441" s="0" t="s">
        <v>13831</v>
      </c>
      <c r="D11441" s="0" t="str">
        <f aca="false">A11441&amp;" "&amp;B11441</f>
        <v>Xenoblade To the Last Battle</v>
      </c>
      <c r="E11441" s="0" t="n">
        <f aca="false">COUNTIF($D$1:$D$11546,D11441)</f>
        <v>1</v>
      </c>
      <c r="F11441" s="0" t="n">
        <v>6</v>
      </c>
    </row>
    <row r="11442" customFormat="false" ht="15" hidden="false" customHeight="false" outlineLevel="0" collapsed="false">
      <c r="A11442" s="0" t="s">
        <v>13836</v>
      </c>
      <c r="B11442" s="0" t="s">
        <v>3850</v>
      </c>
      <c r="D11442" s="0" t="str">
        <f aca="false">A11442&amp;" "&amp;B11442</f>
        <v>Xenogears Awakening</v>
      </c>
      <c r="E11442" s="0" t="n">
        <f aca="false">COUNTIF($D$1:$D$11546,D11442)</f>
        <v>1</v>
      </c>
      <c r="F11442" s="0" t="n">
        <v>4</v>
      </c>
    </row>
    <row r="11443" customFormat="false" ht="15" hidden="false" customHeight="false" outlineLevel="0" collapsed="false">
      <c r="A11443" s="0" t="s">
        <v>13836</v>
      </c>
      <c r="B11443" s="0" t="s">
        <v>13847</v>
      </c>
      <c r="C11443" s="0" t="s">
        <v>13848</v>
      </c>
      <c r="D11443" s="0" t="str">
        <f aca="false">A11443&amp;" "&amp;B11443</f>
        <v>Xenogears Faraway Promise</v>
      </c>
      <c r="E11443" s="0" t="n">
        <f aca="false">COUNTIF($D$1:$D$11546,D11443)</f>
        <v>1</v>
      </c>
    </row>
    <row r="11444" customFormat="false" ht="15" hidden="false" customHeight="false" outlineLevel="0" collapsed="false">
      <c r="A11444" s="0" t="s">
        <v>13836</v>
      </c>
      <c r="B11444" s="0" t="s">
        <v>13852</v>
      </c>
      <c r="D11444" s="0" t="str">
        <f aca="false">A11444&amp;" "&amp;B11444</f>
        <v>Xenogears Invasion</v>
      </c>
      <c r="E11444" s="0" t="n">
        <f aca="false">COUNTIF($D$1:$D$11546,D11444)</f>
        <v>1</v>
      </c>
    </row>
    <row r="11445" customFormat="false" ht="15" hidden="false" customHeight="false" outlineLevel="0" collapsed="false">
      <c r="A11445" s="0" t="s">
        <v>13836</v>
      </c>
      <c r="B11445" s="0" t="s">
        <v>13859</v>
      </c>
      <c r="C11445" s="0" t="s">
        <v>13842</v>
      </c>
      <c r="D11445" s="0" t="str">
        <f aca="false">A11445&amp;" "&amp;B11445</f>
        <v>Xenogears Light from the Netherworld</v>
      </c>
      <c r="E11445" s="0" t="n">
        <f aca="false">COUNTIF($D$1:$D$11546,D11445)</f>
        <v>1</v>
      </c>
    </row>
    <row r="11446" customFormat="false" ht="15" hidden="false" customHeight="false" outlineLevel="0" collapsed="false">
      <c r="A11446" s="0" t="s">
        <v>13836</v>
      </c>
      <c r="B11446" s="0" t="s">
        <v>13860</v>
      </c>
      <c r="C11446" s="0" t="s">
        <v>13861</v>
      </c>
      <c r="D11446" s="0" t="str">
        <f aca="false">A11446&amp;" "&amp;B11446</f>
        <v>Xenogears My Village is Number One!</v>
      </c>
      <c r="E11446" s="0" t="n">
        <f aca="false">COUNTIF($D$1:$D$11546,D11446)</f>
        <v>1</v>
      </c>
    </row>
    <row r="11447" customFormat="false" ht="15" hidden="false" customHeight="false" outlineLevel="0" collapsed="false">
      <c r="A11447" s="0" t="s">
        <v>13836</v>
      </c>
      <c r="B11447" s="0" t="s">
        <v>13871</v>
      </c>
      <c r="C11447" s="0" t="s">
        <v>13872</v>
      </c>
      <c r="D11447" s="0" t="str">
        <f aca="false">A11447&amp;" "&amp;B11447</f>
        <v>Xenogears Shevat - The Wind is Callling</v>
      </c>
      <c r="E11447" s="0" t="n">
        <f aca="false">COUNTIF($D$1:$D$11546,D11447)</f>
        <v>1</v>
      </c>
      <c r="F11447" s="0" t="n">
        <v>6</v>
      </c>
    </row>
    <row r="11448" customFormat="false" ht="15" hidden="false" customHeight="false" outlineLevel="0" collapsed="false">
      <c r="A11448" s="0" t="s">
        <v>13836</v>
      </c>
      <c r="B11448" s="0" t="s">
        <v>13873</v>
      </c>
      <c r="C11448" s="0" t="s">
        <v>13874</v>
      </c>
      <c r="D11448" s="0" t="str">
        <f aca="false">A11448&amp;" "&amp;B11448</f>
        <v>Xenogears Ship of Regret and Sleep</v>
      </c>
      <c r="E11448" s="0" t="n">
        <f aca="false">COUNTIF($D$1:$D$11546,D11448)</f>
        <v>1</v>
      </c>
      <c r="F11448" s="0" t="n">
        <v>6</v>
      </c>
    </row>
    <row r="11449" customFormat="false" ht="15" hidden="false" customHeight="false" outlineLevel="0" collapsed="false">
      <c r="A11449" s="0" t="s">
        <v>13836</v>
      </c>
      <c r="B11449" s="0" t="s">
        <v>13879</v>
      </c>
      <c r="C11449" s="0" t="s">
        <v>13880</v>
      </c>
      <c r="D11449" s="0" t="str">
        <f aca="false">A11449&amp;" "&amp;B11449</f>
        <v>Xenogears Solaris</v>
      </c>
      <c r="E11449" s="0" t="n">
        <f aca="false">COUNTIF($D$1:$D$11546,D11449)</f>
        <v>1</v>
      </c>
    </row>
    <row r="11450" customFormat="false" ht="15" hidden="false" customHeight="false" outlineLevel="0" collapsed="false">
      <c r="A11450" s="0" t="s">
        <v>13836</v>
      </c>
      <c r="B11450" s="0" t="s">
        <v>13882</v>
      </c>
      <c r="C11450" s="0" t="s">
        <v>13883</v>
      </c>
      <c r="D11450" s="0" t="str">
        <f aca="false">A11450&amp;" "&amp;B11450</f>
        <v>Xenogears Star of Tears</v>
      </c>
      <c r="E11450" s="0" t="n">
        <f aca="false">COUNTIF($D$1:$D$11546,D11450)</f>
        <v>1</v>
      </c>
    </row>
    <row r="11451" customFormat="false" ht="15" hidden="false" customHeight="false" outlineLevel="0" collapsed="false">
      <c r="A11451" s="0" t="s">
        <v>13836</v>
      </c>
      <c r="B11451" s="0" t="s">
        <v>13889</v>
      </c>
      <c r="C11451" s="0" t="s">
        <v>13890</v>
      </c>
      <c r="D11451" s="0" t="str">
        <f aca="false">A11451&amp;" "&amp;B11451</f>
        <v>Xenogears The One Who is Torn Apart</v>
      </c>
      <c r="E11451" s="0" t="n">
        <f aca="false">COUNTIF($D$1:$D$11546,D11451)</f>
        <v>1</v>
      </c>
    </row>
    <row r="11452" customFormat="false" ht="15" hidden="false" customHeight="false" outlineLevel="0" collapsed="false">
      <c r="A11452" s="0" t="s">
        <v>13836</v>
      </c>
      <c r="B11452" s="0" t="s">
        <v>13891</v>
      </c>
      <c r="C11452" s="0" t="s">
        <v>13892</v>
      </c>
      <c r="D11452" s="0" t="str">
        <f aca="false">A11452&amp;" "&amp;B11452</f>
        <v>Xenogears The Treasure Which Cannot Be Stolen</v>
      </c>
      <c r="E11452" s="0" t="n">
        <f aca="false">COUNTIF($D$1:$D$11546,D11452)</f>
        <v>1</v>
      </c>
    </row>
    <row r="11453" customFormat="false" ht="15" hidden="false" customHeight="false" outlineLevel="0" collapsed="false">
      <c r="A11453" s="0" t="s">
        <v>13836</v>
      </c>
      <c r="B11453" s="0" t="s">
        <v>13893</v>
      </c>
      <c r="C11453" s="0" t="s">
        <v>13894</v>
      </c>
      <c r="D11453" s="0" t="str">
        <f aca="false">A11453&amp;" "&amp;B11453</f>
        <v>Xenogears The Valley Where the Wind is Born</v>
      </c>
      <c r="E11453" s="0" t="n">
        <f aca="false">COUNTIF($D$1:$D$11546,D11453)</f>
        <v>1</v>
      </c>
      <c r="F11453" s="0" t="n">
        <v>8</v>
      </c>
    </row>
    <row r="11454" customFormat="false" ht="15" hidden="false" customHeight="false" outlineLevel="0" collapsed="false">
      <c r="A11454" s="0" t="s">
        <v>13895</v>
      </c>
      <c r="B11454" s="0" t="s">
        <v>609</v>
      </c>
      <c r="C11454" s="0" t="s">
        <v>13896</v>
      </c>
      <c r="D11454" s="0" t="str">
        <f aca="false">A11454&amp;" "&amp;B11454</f>
        <v>Xenon 2: Megablast Theme</v>
      </c>
      <c r="E11454" s="0" t="n">
        <f aca="false">COUNTIF($D$1:$D$11546,D11454)</f>
        <v>1</v>
      </c>
      <c r="F11454" s="0" t="n">
        <v>8</v>
      </c>
    </row>
    <row r="11455" customFormat="false" ht="15" hidden="false" customHeight="false" outlineLevel="0" collapsed="false">
      <c r="A11455" s="0" t="s">
        <v>13897</v>
      </c>
      <c r="B11455" s="0" t="s">
        <v>13912</v>
      </c>
      <c r="D11455" s="0" t="str">
        <f aca="false">A11455&amp;" "&amp;B11455</f>
        <v>Xenosaga Episode I: Der Wille zur Macht Pain</v>
      </c>
      <c r="E11455" s="0" t="n">
        <f aca="false">COUNTIF($D$1:$D$11546,D11455)</f>
        <v>1</v>
      </c>
      <c r="F11455" s="0" t="n">
        <v>8</v>
      </c>
    </row>
    <row r="11456" customFormat="false" ht="15" hidden="false" customHeight="false" outlineLevel="0" collapsed="false">
      <c r="A11456" s="0" t="s">
        <v>13913</v>
      </c>
      <c r="B11456" s="0" t="s">
        <v>2325</v>
      </c>
      <c r="C11456" s="0" t="s">
        <v>13914</v>
      </c>
      <c r="D11456" s="0" t="str">
        <f aca="false">A11456&amp;" "&amp;B11456</f>
        <v>Xenosaga Episode II: Jenseits von Gut und Bose Chase</v>
      </c>
      <c r="E11456" s="0" t="n">
        <f aca="false">COUNTIF($D$1:$D$11546,D11456)</f>
        <v>1</v>
      </c>
      <c r="F11456" s="0" t="n">
        <v>8</v>
      </c>
    </row>
    <row r="11457" customFormat="false" ht="15" hidden="false" customHeight="false" outlineLevel="0" collapsed="false">
      <c r="A11457" s="0" t="s">
        <v>13913</v>
      </c>
      <c r="B11457" s="0" t="s">
        <v>13919</v>
      </c>
      <c r="C11457" s="0" t="s">
        <v>13920</v>
      </c>
      <c r="D11457" s="0" t="str">
        <f aca="false">A11457&amp;" "&amp;B11457</f>
        <v>Xenosaga Episode II: Jenseits von Gut und Bose Fatal Fight (Jin &amp; Margulis) (Version 1)</v>
      </c>
      <c r="E11457" s="0" t="n">
        <f aca="false">COUNTIF($D$1:$D$11546,D11457)</f>
        <v>1</v>
      </c>
    </row>
    <row r="11458" customFormat="false" ht="15" hidden="false" customHeight="false" outlineLevel="0" collapsed="false">
      <c r="A11458" s="0" t="s">
        <v>13913</v>
      </c>
      <c r="B11458" s="0" t="s">
        <v>13924</v>
      </c>
      <c r="C11458" s="0" t="s">
        <v>13925</v>
      </c>
      <c r="D11458" s="0" t="str">
        <f aca="false">A11458&amp;" "&amp;B11458</f>
        <v>Xenosaga Episode II: Jenseits von Gut und Bose In The Beginning</v>
      </c>
      <c r="E11458" s="0" t="n">
        <f aca="false">COUNTIF($D$1:$D$11546,D11458)</f>
        <v>1</v>
      </c>
    </row>
    <row r="11459" customFormat="false" ht="15" hidden="false" customHeight="false" outlineLevel="0" collapsed="false">
      <c r="A11459" s="0" t="s">
        <v>13913</v>
      </c>
      <c r="B11459" s="0" t="s">
        <v>11682</v>
      </c>
      <c r="C11459" s="0" t="s">
        <v>13914</v>
      </c>
      <c r="D11459" s="0" t="str">
        <f aca="false">A11459&amp;" "&amp;B11459</f>
        <v>Xenosaga Episode II: Jenseits von Gut und Bose The Chase</v>
      </c>
      <c r="E11459" s="0" t="n">
        <f aca="false">COUNTIF($D$1:$D$11546,D11459)</f>
        <v>1</v>
      </c>
      <c r="F11459" s="0" t="n">
        <v>3</v>
      </c>
    </row>
    <row r="11460" customFormat="false" ht="15" hidden="false" customHeight="false" outlineLevel="0" collapsed="false">
      <c r="A11460" s="0" t="s">
        <v>13913</v>
      </c>
      <c r="B11460" s="0" t="s">
        <v>13932</v>
      </c>
      <c r="C11460" s="0" t="s">
        <v>13933</v>
      </c>
      <c r="D11460" s="0" t="str">
        <f aca="false">A11460&amp;" "&amp;B11460</f>
        <v>Xenosaga Episode II: Jenseits von Gut und Bose Xenosaga II opening theme</v>
      </c>
      <c r="E11460" s="0" t="n">
        <f aca="false">COUNTIF($D$1:$D$11546,D11460)</f>
        <v>1</v>
      </c>
    </row>
    <row r="11461" customFormat="false" ht="15" hidden="false" customHeight="false" outlineLevel="0" collapsed="false">
      <c r="A11461" s="0" t="s">
        <v>13934</v>
      </c>
      <c r="B11461" s="0" t="s">
        <v>13935</v>
      </c>
      <c r="C11461" s="0" t="s">
        <v>13936</v>
      </c>
      <c r="D11461" s="0" t="str">
        <f aca="false">A11461&amp;" "&amp;B11461</f>
        <v>Xenosaga Episode III: Also sprach Zarathustra A New World #2</v>
      </c>
      <c r="E11461" s="0" t="n">
        <f aca="false">COUNTIF($D$1:$D$11546,D11461)</f>
        <v>1</v>
      </c>
    </row>
    <row r="11462" customFormat="false" ht="15" hidden="false" customHeight="false" outlineLevel="0" collapsed="false">
      <c r="A11462" s="0" t="s">
        <v>13934</v>
      </c>
      <c r="B11462" s="0" t="s">
        <v>266</v>
      </c>
      <c r="D11462" s="0" t="str">
        <f aca="false">A11462&amp;" "&amp;B11462</f>
        <v>Xenosaga Episode III: Also sprach Zarathustra Assault</v>
      </c>
      <c r="E11462" s="0" t="n">
        <f aca="false">COUNTIF($D$1:$D$11546,D11462)</f>
        <v>1</v>
      </c>
    </row>
    <row r="11463" customFormat="false" ht="15" hidden="false" customHeight="false" outlineLevel="0" collapsed="false">
      <c r="A11463" s="0" t="s">
        <v>13934</v>
      </c>
      <c r="B11463" s="0" t="s">
        <v>13949</v>
      </c>
      <c r="C11463" s="0" t="s">
        <v>13950</v>
      </c>
      <c r="D11463" s="0" t="str">
        <f aca="false">A11463&amp;" "&amp;B11463</f>
        <v>Xenosaga Episode III: Also sprach Zarathustra In A Limestone Cave</v>
      </c>
      <c r="E11463" s="0" t="n">
        <f aca="false">COUNTIF($D$1:$D$11546,D11463)</f>
        <v>1</v>
      </c>
      <c r="F11463" s="0" t="n">
        <v>5</v>
      </c>
    </row>
    <row r="11464" customFormat="false" ht="15" hidden="false" customHeight="false" outlineLevel="0" collapsed="false">
      <c r="A11464" s="0" t="s">
        <v>13934</v>
      </c>
      <c r="B11464" s="0" t="s">
        <v>13955</v>
      </c>
      <c r="C11464" s="0" t="s">
        <v>13956</v>
      </c>
      <c r="D11464" s="0" t="str">
        <f aca="false">A11464&amp;" "&amp;B11464</f>
        <v>Xenosaga Episode III: Also sprach Zarathustra The Battle of Your Soul</v>
      </c>
      <c r="E11464" s="0" t="n">
        <f aca="false">COUNTIF($D$1:$D$11546,D11464)</f>
        <v>1</v>
      </c>
    </row>
    <row r="11465" customFormat="false" ht="15" hidden="false" customHeight="false" outlineLevel="0" collapsed="false">
      <c r="A11465" s="0" t="s">
        <v>13957</v>
      </c>
      <c r="B11465" s="0" t="s">
        <v>13958</v>
      </c>
      <c r="C11465" s="0" t="s">
        <v>13959</v>
      </c>
      <c r="D11465" s="0" t="str">
        <f aca="false">A11465&amp;" "&amp;B11465</f>
        <v>X-Men 2: Clone Wars Magneto's Quarters</v>
      </c>
      <c r="E11465" s="0" t="n">
        <f aca="false">COUNTIF($D$1:$D$11546,D11465)</f>
        <v>1</v>
      </c>
    </row>
    <row r="11466" customFormat="false" ht="15" hidden="false" customHeight="false" outlineLevel="0" collapsed="false">
      <c r="A11466" s="0" t="s">
        <v>13957</v>
      </c>
      <c r="B11466" s="0" t="s">
        <v>13960</v>
      </c>
      <c r="C11466" s="0" t="s">
        <v>13961</v>
      </c>
      <c r="D11466" s="0" t="str">
        <f aca="false">A11466&amp;" "&amp;B11466</f>
        <v>X-Men 2: Clone Wars Sentinel Core Boss</v>
      </c>
      <c r="E11466" s="0" t="n">
        <f aca="false">COUNTIF($D$1:$D$11546,D11466)</f>
        <v>1</v>
      </c>
    </row>
    <row r="11467" customFormat="false" ht="15" hidden="false" customHeight="false" outlineLevel="0" collapsed="false">
      <c r="A11467" s="0" t="s">
        <v>13962</v>
      </c>
      <c r="B11467" s="0" t="s">
        <v>250</v>
      </c>
      <c r="C11467" s="0" t="s">
        <v>13963</v>
      </c>
      <c r="D11467" s="0" t="str">
        <f aca="false">A11467&amp;" "&amp;B11467</f>
        <v>X-men Mutant Apocalypse Boss Theme</v>
      </c>
      <c r="E11467" s="0" t="n">
        <f aca="false">COUNTIF($D$1:$D$11546,D11467)</f>
        <v>1</v>
      </c>
    </row>
    <row r="11468" customFormat="false" ht="15" hidden="false" customHeight="false" outlineLevel="0" collapsed="false">
      <c r="A11468" s="0" t="s">
        <v>13962</v>
      </c>
      <c r="B11468" s="0" t="s">
        <v>13964</v>
      </c>
      <c r="C11468" s="0" t="s">
        <v>13965</v>
      </c>
      <c r="D11468" s="0" t="str">
        <f aca="false">A11468&amp;" "&amp;B11468</f>
        <v>X-men Mutant Apocalypse Danger Room (Omega Red/Juggernaut)</v>
      </c>
      <c r="E11468" s="0" t="n">
        <f aca="false">COUNTIF($D$1:$D$11546,D11468)</f>
        <v>1</v>
      </c>
    </row>
    <row r="11469" customFormat="false" ht="15" hidden="false" customHeight="false" outlineLevel="0" collapsed="false">
      <c r="A11469" s="0" t="s">
        <v>13966</v>
      </c>
      <c r="B11469" s="0" t="s">
        <v>13967</v>
      </c>
      <c r="C11469" s="0" t="s">
        <v>13968</v>
      </c>
      <c r="D11469" s="0" t="str">
        <f aca="false">A11469&amp;" "&amp;B11469</f>
        <v>X-Men vs Street Fighter Gambit Stage</v>
      </c>
      <c r="E11469" s="0" t="n">
        <f aca="false">COUNTIF($D$1:$D$11546,D11469)</f>
        <v>1</v>
      </c>
    </row>
    <row r="11470" customFormat="false" ht="15" hidden="false" customHeight="false" outlineLevel="0" collapsed="false">
      <c r="A11470" s="0" t="s">
        <v>13966</v>
      </c>
      <c r="B11470" s="0" t="s">
        <v>1234</v>
      </c>
      <c r="C11470" s="0" t="s">
        <v>13969</v>
      </c>
      <c r="D11470" s="0" t="str">
        <f aca="false">A11470&amp;" "&amp;B11470</f>
        <v>X-Men vs Street Fighter Player Select</v>
      </c>
      <c r="E11470" s="0" t="n">
        <f aca="false">COUNTIF($D$1:$D$11546,D11470)</f>
        <v>1</v>
      </c>
    </row>
    <row r="11471" customFormat="false" ht="15" hidden="false" customHeight="false" outlineLevel="0" collapsed="false">
      <c r="A11471" s="0" t="s">
        <v>13970</v>
      </c>
      <c r="B11471" s="0" t="s">
        <v>13971</v>
      </c>
      <c r="C11471" s="0" t="s">
        <v>13972</v>
      </c>
      <c r="D11471" s="0" t="str">
        <f aca="false">A11471&amp;" "&amp;B11471</f>
        <v>X-Men: Children of the Atom Moon Night (Psylocke Stage)</v>
      </c>
      <c r="E11471" s="0" t="n">
        <f aca="false">COUNTIF($D$1:$D$11546,D11471)</f>
        <v>1</v>
      </c>
      <c r="F11471" s="0" t="n">
        <v>3</v>
      </c>
    </row>
    <row r="11472" customFormat="false" ht="15" hidden="false" customHeight="false" outlineLevel="0" collapsed="false">
      <c r="A11472" s="0" t="s">
        <v>13973</v>
      </c>
      <c r="B11472" s="0" t="s">
        <v>13974</v>
      </c>
      <c r="C11472" s="0" t="s">
        <v>13975</v>
      </c>
      <c r="D11472" s="0" t="str">
        <f aca="false">A11472&amp;" "&amp;B11472</f>
        <v>X-Men: The Arcade Game Here Comes the Hero (Stage 1)</v>
      </c>
      <c r="E11472" s="0" t="n">
        <f aca="false">COUNTIF($D$1:$D$11546,D11472)</f>
        <v>1</v>
      </c>
      <c r="F11472" s="0" t="n">
        <v>3</v>
      </c>
    </row>
    <row r="11473" customFormat="false" ht="15" hidden="false" customHeight="false" outlineLevel="0" collapsed="false">
      <c r="A11473" s="0" t="s">
        <v>13979</v>
      </c>
      <c r="B11473" s="0" t="s">
        <v>2157</v>
      </c>
      <c r="C11473" s="0" t="s">
        <v>13980</v>
      </c>
      <c r="D11473" s="0" t="str">
        <f aca="false">A11473&amp;" "&amp;B11473</f>
        <v>XZR II Introduction Theme</v>
      </c>
      <c r="E11473" s="0" t="n">
        <f aca="false">COUNTIF($D$1:$D$11546,D11473)</f>
        <v>1</v>
      </c>
    </row>
    <row r="11474" customFormat="false" ht="15" hidden="false" customHeight="false" outlineLevel="0" collapsed="false">
      <c r="A11474" s="0" t="s">
        <v>13981</v>
      </c>
      <c r="B11474" s="0" t="s">
        <v>2157</v>
      </c>
      <c r="C11474" s="0" t="s">
        <v>13982</v>
      </c>
      <c r="D11474" s="0" t="str">
        <f aca="false">A11474&amp;" "&amp;B11474</f>
        <v>Yaksa Introduction Theme</v>
      </c>
      <c r="E11474" s="0" t="n">
        <f aca="false">COUNTIF($D$1:$D$11546,D11474)</f>
        <v>1</v>
      </c>
    </row>
    <row r="11475" customFormat="false" ht="15" hidden="false" customHeight="false" outlineLevel="0" collapsed="false">
      <c r="A11475" s="0" t="s">
        <v>13983</v>
      </c>
      <c r="B11475" s="0" t="s">
        <v>13984</v>
      </c>
      <c r="C11475" s="0" t="s">
        <v>13985</v>
      </c>
      <c r="D11475" s="0" t="str">
        <f aca="false">A11475&amp;" "&amp;B11475</f>
        <v>Yakuza 2 As A Man</v>
      </c>
      <c r="E11475" s="0" t="n">
        <f aca="false">COUNTIF($D$1:$D$11546,D11475)</f>
        <v>1</v>
      </c>
      <c r="F11475" s="0" t="n">
        <v>5</v>
      </c>
    </row>
    <row r="11476" customFormat="false" ht="15" hidden="false" customHeight="false" outlineLevel="0" collapsed="false">
      <c r="A11476" s="0" t="s">
        <v>13987</v>
      </c>
      <c r="B11476" s="0" t="s">
        <v>13988</v>
      </c>
      <c r="C11476" s="0" t="s">
        <v>13989</v>
      </c>
      <c r="D11476" s="0" t="str">
        <f aca="false">A11476&amp;" "&amp;B11476</f>
        <v>Yakuza 3 Clay Doll On The Cradle</v>
      </c>
      <c r="E11476" s="0" t="n">
        <f aca="false">COUNTIF($D$1:$D$11546,D11476)</f>
        <v>1</v>
      </c>
      <c r="F11476" s="0" t="n">
        <v>5</v>
      </c>
    </row>
    <row r="11477" customFormat="false" ht="15" hidden="false" customHeight="false" outlineLevel="0" collapsed="false">
      <c r="A11477" s="0" t="s">
        <v>13995</v>
      </c>
      <c r="B11477" s="0" t="s">
        <v>13996</v>
      </c>
      <c r="C11477" s="0" t="s">
        <v>13997</v>
      </c>
      <c r="D11477" s="0" t="str">
        <f aca="false">A11477&amp;" "&amp;B11477</f>
        <v>Yakuza 4 So Hot Ping-Pong (Refine from the Previous Song)</v>
      </c>
      <c r="E11477" s="0" t="n">
        <f aca="false">COUNTIF($D$1:$D$11546,D11477)</f>
        <v>1</v>
      </c>
    </row>
    <row r="11478" customFormat="false" ht="15" hidden="false" customHeight="false" outlineLevel="0" collapsed="false">
      <c r="A11478" s="0" t="s">
        <v>13995</v>
      </c>
      <c r="B11478" s="0" t="s">
        <v>13998</v>
      </c>
      <c r="C11478" s="0" t="s">
        <v>13999</v>
      </c>
      <c r="D11478" s="0" t="str">
        <f aca="false">A11478&amp;" "&amp;B11478</f>
        <v>Yakuza 4 Theme of Naile</v>
      </c>
      <c r="E11478" s="0" t="n">
        <f aca="false">COUNTIF($D$1:$D$11546,D11478)</f>
        <v>1</v>
      </c>
    </row>
    <row r="11479" customFormat="false" ht="15" hidden="false" customHeight="false" outlineLevel="0" collapsed="false">
      <c r="A11479" s="0" t="s">
        <v>14000</v>
      </c>
      <c r="B11479" s="0" t="s">
        <v>14001</v>
      </c>
      <c r="C11479" s="0" t="s">
        <v>14002</v>
      </c>
      <c r="D11479" s="0" t="str">
        <f aca="false">A11479&amp;" "&amp;B11479</f>
        <v>Yakuza: Black Panther Karate Monster</v>
      </c>
      <c r="E11479" s="0" t="n">
        <f aca="false">COUNTIF($D$1:$D$11546,D11479)</f>
        <v>1</v>
      </c>
    </row>
    <row r="11480" customFormat="false" ht="15" hidden="false" customHeight="false" outlineLevel="0" collapsed="false">
      <c r="A11480" s="0" t="s">
        <v>14000</v>
      </c>
      <c r="B11480" s="0" t="s">
        <v>14003</v>
      </c>
      <c r="C11480" s="0" t="s">
        <v>14004</v>
      </c>
      <c r="D11480" s="0" t="str">
        <f aca="false">A11480&amp;" "&amp;B11480</f>
        <v>Yakuza: Black Panther THE NAKED PANTHER</v>
      </c>
      <c r="E11480" s="0" t="n">
        <f aca="false">COUNTIF($D$1:$D$11546,D11480)</f>
        <v>1</v>
      </c>
    </row>
    <row r="11481" customFormat="false" ht="15" hidden="false" customHeight="false" outlineLevel="0" collapsed="false">
      <c r="A11481" s="0" t="s">
        <v>14007</v>
      </c>
      <c r="B11481" s="0" t="s">
        <v>14008</v>
      </c>
      <c r="C11481" s="0" t="s">
        <v>14009</v>
      </c>
      <c r="D11481" s="0" t="str">
        <f aca="false">A11481&amp;" "&amp;B11481</f>
        <v>Yggdra Union Roswell Sortie!</v>
      </c>
      <c r="E11481" s="0" t="n">
        <f aca="false">COUNTIF($D$1:$D$11546,D11481)</f>
        <v>1</v>
      </c>
    </row>
    <row r="11482" customFormat="false" ht="15" hidden="false" customHeight="false" outlineLevel="0" collapsed="false">
      <c r="A11482" s="0" t="s">
        <v>14007</v>
      </c>
      <c r="B11482" s="0" t="s">
        <v>14010</v>
      </c>
      <c r="C11482" s="0" t="s">
        <v>14011</v>
      </c>
      <c r="D11482" s="0" t="str">
        <f aca="false">A11482&amp;" "&amp;B11482</f>
        <v>Yggdra Union To the Battlefield</v>
      </c>
      <c r="E11482" s="0" t="n">
        <f aca="false">COUNTIF($D$1:$D$11546,D11482)</f>
        <v>1</v>
      </c>
    </row>
    <row r="11483" customFormat="false" ht="15" hidden="false" customHeight="false" outlineLevel="0" collapsed="false">
      <c r="A11483" s="0" t="s">
        <v>14012</v>
      </c>
      <c r="B11483" s="0" t="s">
        <v>14013</v>
      </c>
      <c r="C11483" s="0" t="s">
        <v>14014</v>
      </c>
      <c r="D11483" s="0" t="str">
        <f aca="false">A11483&amp;" "&amp;B11483</f>
        <v>Yoshi's Cookie 1P Music Type D</v>
      </c>
      <c r="E11483" s="0" t="n">
        <f aca="false">COUNTIF($D$1:$D$11546,D11483)</f>
        <v>1</v>
      </c>
    </row>
    <row r="11484" customFormat="false" ht="15" hidden="false" customHeight="false" outlineLevel="0" collapsed="false">
      <c r="A11484" s="0" t="s">
        <v>14012</v>
      </c>
      <c r="B11484" s="0" t="s">
        <v>14015</v>
      </c>
      <c r="C11484" s="0" t="s">
        <v>14016</v>
      </c>
      <c r="D11484" s="0" t="str">
        <f aca="false">A11484&amp;" "&amp;B11484</f>
        <v>Yoshi's Cookie Versus Music A (NES title)</v>
      </c>
      <c r="E11484" s="0" t="n">
        <f aca="false">COUNTIF($D$1:$D$11546,D11484)</f>
        <v>1</v>
      </c>
    </row>
    <row r="11485" customFormat="false" ht="15" hidden="false" customHeight="false" outlineLevel="0" collapsed="false">
      <c r="A11485" s="0" t="s">
        <v>14012</v>
      </c>
      <c r="B11485" s="0" t="s">
        <v>14017</v>
      </c>
      <c r="C11485" s="0" t="s">
        <v>14018</v>
      </c>
      <c r="D11485" s="0" t="str">
        <f aca="false">A11485&amp;" "&amp;B11485</f>
        <v>Yoshi's Cookie Versus Music C (NES title)</v>
      </c>
      <c r="E11485" s="0" t="n">
        <f aca="false">COUNTIF($D$1:$D$11546,D11485)</f>
        <v>1</v>
      </c>
    </row>
    <row r="11486" customFormat="false" ht="15" hidden="false" customHeight="false" outlineLevel="0" collapsed="false">
      <c r="A11486" s="0" t="s">
        <v>14019</v>
      </c>
      <c r="B11486" s="0" t="s">
        <v>958</v>
      </c>
      <c r="C11486" s="0" t="s">
        <v>14020</v>
      </c>
      <c r="D11486" s="0" t="str">
        <f aca="false">A11486&amp;" "&amp;B11486</f>
        <v>Yoshi's Story Intro</v>
      </c>
      <c r="E11486" s="0" t="n">
        <f aca="false">COUNTIF($D$1:$D$11546,D11486)</f>
        <v>1</v>
      </c>
    </row>
    <row r="11487" customFormat="false" ht="15" hidden="false" customHeight="false" outlineLevel="0" collapsed="false">
      <c r="A11487" s="0" t="s">
        <v>14019</v>
      </c>
      <c r="B11487" s="0" t="s">
        <v>458</v>
      </c>
      <c r="C11487" s="0" t="s">
        <v>14021</v>
      </c>
      <c r="D11487" s="0" t="str">
        <f aca="false">A11487&amp;" "&amp;B11487</f>
        <v>Yoshi's Story Main Theme</v>
      </c>
      <c r="E11487" s="0" t="n">
        <f aca="false">COUNTIF($D$1:$D$11546,D11487)</f>
        <v>1</v>
      </c>
    </row>
    <row r="11488" customFormat="false" ht="15" hidden="false" customHeight="false" outlineLevel="0" collapsed="false">
      <c r="A11488" s="0" t="s">
        <v>14019</v>
      </c>
      <c r="B11488" s="0" t="s">
        <v>14022</v>
      </c>
      <c r="C11488" s="0" t="s">
        <v>14023</v>
      </c>
      <c r="D11488" s="0" t="str">
        <f aca="false">A11488&amp;" "&amp;B11488</f>
        <v>Yoshi's Story Yoshi's Good Feeling</v>
      </c>
      <c r="E11488" s="0" t="n">
        <f aca="false">COUNTIF($D$1:$D$11546,D11488)</f>
        <v>1</v>
      </c>
      <c r="F11488" s="0" t="n">
        <v>4</v>
      </c>
    </row>
    <row r="11489" customFormat="false" ht="15" hidden="false" customHeight="false" outlineLevel="0" collapsed="false">
      <c r="A11489" s="0" t="s">
        <v>14024</v>
      </c>
      <c r="B11489" s="0" t="s">
        <v>458</v>
      </c>
      <c r="D11489" s="0" t="str">
        <f aca="false">A11489&amp;" "&amp;B11489</f>
        <v>Youkai Yashiki Main Theme</v>
      </c>
      <c r="E11489" s="0" t="n">
        <f aca="false">COUNTIF($D$1:$D$11546,D11489)</f>
        <v>1</v>
      </c>
      <c r="F11489" s="0" t="n">
        <v>4</v>
      </c>
    </row>
    <row r="11490" customFormat="false" ht="15" hidden="false" customHeight="false" outlineLevel="0" collapsed="false">
      <c r="A11490" s="0" t="s">
        <v>14025</v>
      </c>
      <c r="B11490" s="0" t="s">
        <v>594</v>
      </c>
      <c r="C11490" s="0" t="s">
        <v>14030</v>
      </c>
      <c r="D11490" s="0" t="str">
        <f aca="false">A11490&amp;" "&amp;B11490</f>
        <v>Ys Final Battle</v>
      </c>
      <c r="E11490" s="0" t="n">
        <f aca="false">COUNTIF($D$1:$D$11546,D11490)</f>
        <v>1</v>
      </c>
      <c r="F11490" s="0" t="n">
        <v>8</v>
      </c>
    </row>
    <row r="11491" customFormat="false" ht="15" hidden="false" customHeight="false" outlineLevel="0" collapsed="false">
      <c r="A11491" s="0" t="s">
        <v>14025</v>
      </c>
      <c r="B11491" s="0" t="s">
        <v>14037</v>
      </c>
      <c r="C11491" s="0" t="s">
        <v>14038</v>
      </c>
      <c r="D11491" s="0" t="str">
        <f aca="false">A11491&amp;" "&amp;B11491</f>
        <v>Ys See You Again</v>
      </c>
      <c r="E11491" s="0" t="n">
        <f aca="false">COUNTIF($D$1:$D$11546,D11491)</f>
        <v>1</v>
      </c>
    </row>
    <row r="11492" customFormat="false" ht="15" hidden="false" customHeight="false" outlineLevel="0" collapsed="false">
      <c r="A11492" s="0" t="s">
        <v>14025</v>
      </c>
      <c r="B11492" s="0" t="s">
        <v>14039</v>
      </c>
      <c r="C11492" s="0" t="s">
        <v>14040</v>
      </c>
      <c r="D11492" s="0" t="str">
        <f aca="false">A11492&amp;" "&amp;B11492</f>
        <v>Ys The Morning Glow</v>
      </c>
      <c r="E11492" s="0" t="n">
        <f aca="false">COUNTIF($D$1:$D$11546,D11492)</f>
        <v>1</v>
      </c>
      <c r="F11492" s="0" t="n">
        <v>3</v>
      </c>
    </row>
    <row r="11493" customFormat="false" ht="15" hidden="false" customHeight="false" outlineLevel="0" collapsed="false">
      <c r="A11493" s="0" t="s">
        <v>14025</v>
      </c>
      <c r="B11493" s="0" t="s">
        <v>14041</v>
      </c>
      <c r="C11493" s="0" t="s">
        <v>14040</v>
      </c>
      <c r="D11493" s="0" t="str">
        <f aca="false">A11493&amp;" "&amp;B11493</f>
        <v>Ys The Morning Grow</v>
      </c>
      <c r="E11493" s="0" t="n">
        <f aca="false">COUNTIF($D$1:$D$11546,D11493)</f>
        <v>1</v>
      </c>
      <c r="F11493" s="0" t="n">
        <v>3</v>
      </c>
    </row>
    <row r="11494" customFormat="false" ht="15" hidden="false" customHeight="false" outlineLevel="0" collapsed="false">
      <c r="A11494" s="0" t="s">
        <v>14025</v>
      </c>
      <c r="B11494" s="0" t="s">
        <v>14044</v>
      </c>
      <c r="C11494" s="0" t="s">
        <v>14045</v>
      </c>
      <c r="D11494" s="0" t="str">
        <f aca="false">A11494&amp;" "&amp;B11494</f>
        <v>Ys Tower of the Shadow of Death</v>
      </c>
      <c r="E11494" s="0" t="n">
        <f aca="false">COUNTIF($D$1:$D$11546,D11494)</f>
        <v>1</v>
      </c>
    </row>
    <row r="11495" customFormat="false" ht="15" hidden="false" customHeight="false" outlineLevel="0" collapsed="false">
      <c r="A11495" s="0" t="s">
        <v>14046</v>
      </c>
      <c r="B11495" s="0" t="s">
        <v>14047</v>
      </c>
      <c r="C11495" s="0" t="s">
        <v>14048</v>
      </c>
      <c r="D11495" s="0" t="str">
        <f aca="false">A11495&amp;" "&amp;B11495</f>
        <v>Ys II Ice Ridge of Noltia</v>
      </c>
      <c r="E11495" s="0" t="n">
        <f aca="false">COUNTIF($D$1:$D$11546,D11495)</f>
        <v>1</v>
      </c>
    </row>
    <row r="11496" customFormat="false" ht="15" hidden="false" customHeight="false" outlineLevel="0" collapsed="false">
      <c r="A11496" s="0" t="s">
        <v>14046</v>
      </c>
      <c r="B11496" s="0" t="s">
        <v>14049</v>
      </c>
      <c r="C11496" s="0" t="s">
        <v>14050</v>
      </c>
      <c r="D11496" s="0" t="str">
        <f aca="false">A11496&amp;" "&amp;B11496</f>
        <v>Ys II Palace of Solomon</v>
      </c>
      <c r="E11496" s="0" t="n">
        <f aca="false">COUNTIF($D$1:$D$11546,D11496)</f>
        <v>1</v>
      </c>
    </row>
    <row r="11497" customFormat="false" ht="15" hidden="false" customHeight="false" outlineLevel="0" collapsed="false">
      <c r="A11497" s="0" t="s">
        <v>14046</v>
      </c>
      <c r="B11497" s="0" t="s">
        <v>14051</v>
      </c>
      <c r="C11497" s="0" t="s">
        <v>14052</v>
      </c>
      <c r="D11497" s="0" t="str">
        <f aca="false">A11497&amp;" "&amp;B11497</f>
        <v>Ys II Ruins of Mondooria</v>
      </c>
      <c r="E11497" s="0" t="n">
        <f aca="false">COUNTIF($D$1:$D$11546,D11497)</f>
        <v>1</v>
      </c>
      <c r="F11497" s="0" t="n">
        <v>4</v>
      </c>
    </row>
    <row r="11498" customFormat="false" ht="15" hidden="false" customHeight="false" outlineLevel="0" collapsed="false">
      <c r="A11498" s="0" t="s">
        <v>14046</v>
      </c>
      <c r="B11498" s="0" t="s">
        <v>14053</v>
      </c>
      <c r="C11498" s="0" t="s">
        <v>14054</v>
      </c>
      <c r="D11498" s="0" t="str">
        <f aca="false">A11498&amp;" "&amp;B11498</f>
        <v>Ys II Ruins of Moondoria</v>
      </c>
      <c r="E11498" s="0" t="n">
        <f aca="false">COUNTIF($D$1:$D$11546,D11498)</f>
        <v>1</v>
      </c>
      <c r="F11498" s="0" t="n">
        <v>4</v>
      </c>
    </row>
    <row r="11499" customFormat="false" ht="15" hidden="false" customHeight="false" outlineLevel="0" collapsed="false">
      <c r="A11499" s="0" t="s">
        <v>14046</v>
      </c>
      <c r="B11499" s="0" t="s">
        <v>14059</v>
      </c>
      <c r="C11499" s="0" t="s">
        <v>14060</v>
      </c>
      <c r="D11499" s="0" t="str">
        <f aca="false">A11499&amp;" "&amp;B11499</f>
        <v>Ys II Tender People</v>
      </c>
      <c r="E11499" s="0" t="n">
        <f aca="false">COUNTIF($D$1:$D$11546,D11499)</f>
        <v>1</v>
      </c>
    </row>
    <row r="11500" customFormat="false" ht="15" hidden="false" customHeight="false" outlineLevel="0" collapsed="false">
      <c r="A11500" s="0" t="s">
        <v>14046</v>
      </c>
      <c r="B11500" s="0" t="s">
        <v>14072</v>
      </c>
      <c r="D11500" s="0" t="str">
        <f aca="false">A11500&amp;" "&amp;B11500</f>
        <v>Ys II Too Full With Love</v>
      </c>
      <c r="E11500" s="0" t="n">
        <f aca="false">COUNTIF($D$1:$D$11546,D11500)</f>
        <v>1</v>
      </c>
      <c r="F11500" s="0" t="n">
        <v>7</v>
      </c>
    </row>
    <row r="11501" customFormat="false" ht="15" hidden="false" customHeight="false" outlineLevel="0" collapsed="false">
      <c r="A11501" s="0" t="s">
        <v>14073</v>
      </c>
      <c r="B11501" s="0" t="s">
        <v>14083</v>
      </c>
      <c r="C11501" s="0" t="s">
        <v>14084</v>
      </c>
      <c r="D11501" s="0" t="str">
        <f aca="false">A11501&amp;" "&amp;B11501</f>
        <v>Ys III Dark Beasts Black As Night</v>
      </c>
      <c r="E11501" s="0" t="n">
        <f aca="false">COUNTIF($D$1:$D$11546,D11501)</f>
        <v>1</v>
      </c>
    </row>
    <row r="11502" customFormat="false" ht="15" hidden="false" customHeight="false" outlineLevel="0" collapsed="false">
      <c r="A11502" s="0" t="s">
        <v>14073</v>
      </c>
      <c r="B11502" s="0" t="s">
        <v>14085</v>
      </c>
      <c r="D11502" s="0" t="str">
        <f aca="false">A11502&amp;" "&amp;B11502</f>
        <v>Ys III Departure at Sunrise</v>
      </c>
      <c r="E11502" s="0" t="n">
        <f aca="false">COUNTIF($D$1:$D$11546,D11502)</f>
        <v>1</v>
      </c>
      <c r="F11502" s="0" t="n">
        <v>10</v>
      </c>
    </row>
    <row r="11503" customFormat="false" ht="15" hidden="false" customHeight="false" outlineLevel="0" collapsed="false">
      <c r="A11503" s="0" t="s">
        <v>14073</v>
      </c>
      <c r="B11503" s="0" t="s">
        <v>14108</v>
      </c>
      <c r="C11503" s="0" t="s">
        <v>14109</v>
      </c>
      <c r="D11503" s="0" t="str">
        <f aca="false">A11503&amp;" "&amp;B11503</f>
        <v>Ys III Trading Town of Redmont</v>
      </c>
      <c r="E11503" s="0" t="n">
        <f aca="false">COUNTIF($D$1:$D$11546,D11503)</f>
        <v>1</v>
      </c>
      <c r="F11503" s="0" t="n">
        <v>13</v>
      </c>
    </row>
    <row r="11504" customFormat="false" ht="15" hidden="false" customHeight="false" outlineLevel="0" collapsed="false">
      <c r="A11504" s="0" t="s">
        <v>14073</v>
      </c>
      <c r="B11504" s="0" t="s">
        <v>14119</v>
      </c>
      <c r="C11504" s="0" t="s">
        <v>14120</v>
      </c>
      <c r="D11504" s="0" t="str">
        <f aca="false">A11504&amp;" "&amp;B11504</f>
        <v>Ys III Wanderers from Ys</v>
      </c>
      <c r="E11504" s="0" t="n">
        <f aca="false">COUNTIF($D$1:$D$11546,D11504)</f>
        <v>1</v>
      </c>
    </row>
    <row r="11505" customFormat="false" ht="15" hidden="false" customHeight="false" outlineLevel="0" collapsed="false">
      <c r="A11505" s="0" t="s">
        <v>14121</v>
      </c>
      <c r="B11505" s="0" t="s">
        <v>14124</v>
      </c>
      <c r="C11505" s="0" t="s">
        <v>14125</v>
      </c>
      <c r="D11505" s="0" t="str">
        <f aca="false">A11505&amp;" "&amp;B11505</f>
        <v>Ys IV A Teary Eyed Young Swordsman</v>
      </c>
      <c r="E11505" s="0" t="n">
        <f aca="false">COUNTIF($D$1:$D$11546,D11505)</f>
        <v>1</v>
      </c>
    </row>
    <row r="11506" customFormat="false" ht="15" hidden="false" customHeight="false" outlineLevel="0" collapsed="false">
      <c r="A11506" s="0" t="s">
        <v>14121</v>
      </c>
      <c r="B11506" s="0" t="s">
        <v>14126</v>
      </c>
      <c r="C11506" s="0" t="s">
        <v>14127</v>
      </c>
      <c r="D11506" s="0" t="str">
        <f aca="false">A11506&amp;" "&amp;B11506</f>
        <v>Ys IV Bronze District</v>
      </c>
      <c r="E11506" s="0" t="n">
        <f aca="false">COUNTIF($D$1:$D$11546,D11506)</f>
        <v>1</v>
      </c>
    </row>
    <row r="11507" customFormat="false" ht="15" hidden="false" customHeight="false" outlineLevel="0" collapsed="false">
      <c r="A11507" s="0" t="s">
        <v>14121</v>
      </c>
      <c r="B11507" s="0" t="s">
        <v>14133</v>
      </c>
      <c r="C11507" s="0" t="s">
        <v>14134</v>
      </c>
      <c r="D11507" s="0" t="str">
        <f aca="false">A11507&amp;" "&amp;B11507</f>
        <v>Ys IV Next Step Towards Fame</v>
      </c>
      <c r="E11507" s="0" t="n">
        <f aca="false">COUNTIF($D$1:$D$11546,D11507)</f>
        <v>1</v>
      </c>
    </row>
    <row r="11508" customFormat="false" ht="15" hidden="false" customHeight="false" outlineLevel="0" collapsed="false">
      <c r="A11508" s="0" t="s">
        <v>14121</v>
      </c>
      <c r="B11508" s="0" t="s">
        <v>14135</v>
      </c>
      <c r="C11508" s="0" t="s">
        <v>14136</v>
      </c>
      <c r="D11508" s="0" t="str">
        <f aca="false">A11508&amp;" "&amp;B11508</f>
        <v>Ys IV Shrine of the Sun</v>
      </c>
      <c r="E11508" s="0" t="n">
        <f aca="false">COUNTIF($D$1:$D$11546,D11508)</f>
        <v>1</v>
      </c>
    </row>
    <row r="11509" customFormat="false" ht="15" hidden="false" customHeight="false" outlineLevel="0" collapsed="false">
      <c r="A11509" s="0" t="s">
        <v>14121</v>
      </c>
      <c r="B11509" s="0" t="s">
        <v>6650</v>
      </c>
      <c r="C11509" s="0" t="s">
        <v>14137</v>
      </c>
      <c r="D11509" s="0" t="str">
        <f aca="false">A11509&amp;" "&amp;B11509</f>
        <v>Ys IV The Final Decisive Battle</v>
      </c>
      <c r="E11509" s="0" t="n">
        <f aca="false">COUNTIF($D$1:$D$11546,D11509)</f>
        <v>1</v>
      </c>
      <c r="F11509" s="0" t="n">
        <v>6</v>
      </c>
    </row>
    <row r="11510" customFormat="false" ht="15" hidden="false" customHeight="false" outlineLevel="0" collapsed="false">
      <c r="A11510" s="0" t="s">
        <v>14138</v>
      </c>
      <c r="B11510" s="0" t="s">
        <v>958</v>
      </c>
      <c r="C11510" s="0" t="s">
        <v>14139</v>
      </c>
      <c r="D11510" s="0" t="str">
        <f aca="false">A11510&amp;" "&amp;B11510</f>
        <v>Ys IV: Mask of the Sun Intro</v>
      </c>
      <c r="E11510" s="0" t="n">
        <f aca="false">COUNTIF($D$1:$D$11546,D11510)</f>
        <v>1</v>
      </c>
      <c r="F11510" s="0" t="n">
        <v>6</v>
      </c>
    </row>
    <row r="11511" customFormat="false" ht="15" hidden="false" customHeight="false" outlineLevel="0" collapsed="false">
      <c r="A11511" s="0" t="s">
        <v>14140</v>
      </c>
      <c r="B11511" s="0" t="s">
        <v>14146</v>
      </c>
      <c r="C11511" s="0" t="s">
        <v>14147</v>
      </c>
      <c r="D11511" s="0" t="str">
        <f aca="false">A11511&amp;" "&amp;B11511</f>
        <v>Ys Origin To the Next Generation</v>
      </c>
      <c r="E11511" s="0" t="n">
        <f aca="false">COUNTIF($D$1:$D$11546,D11511)</f>
        <v>1</v>
      </c>
    </row>
    <row r="11512" customFormat="false" ht="15" hidden="false" customHeight="false" outlineLevel="0" collapsed="false">
      <c r="A11512" s="0" t="s">
        <v>14148</v>
      </c>
      <c r="B11512" s="0" t="s">
        <v>14149</v>
      </c>
      <c r="C11512" s="0" t="s">
        <v>14150</v>
      </c>
      <c r="D11512" s="0" t="str">
        <f aca="false">A11512&amp;" "&amp;B11512</f>
        <v>Ys Seven Crossing Rage</v>
      </c>
      <c r="E11512" s="0" t="n">
        <f aca="false">COUNTIF($D$1:$D$11546,D11512)</f>
        <v>1</v>
      </c>
      <c r="F11512" s="0" t="n">
        <v>5</v>
      </c>
    </row>
    <row r="11513" customFormat="false" ht="15" hidden="false" customHeight="false" outlineLevel="0" collapsed="false">
      <c r="A11513" s="0" t="s">
        <v>14148</v>
      </c>
      <c r="B11513" s="0" t="s">
        <v>14151</v>
      </c>
      <c r="C11513" s="0" t="s">
        <v>14152</v>
      </c>
      <c r="D11513" s="0" t="str">
        <f aca="false">A11513&amp;" "&amp;B11513</f>
        <v>Ys Seven Desert of Despair</v>
      </c>
      <c r="E11513" s="0" t="n">
        <f aca="false">COUNTIF($D$1:$D$11546,D11513)</f>
        <v>1</v>
      </c>
      <c r="F11513" s="0" t="n">
        <v>5</v>
      </c>
    </row>
    <row r="11514" customFormat="false" ht="15" hidden="false" customHeight="false" outlineLevel="0" collapsed="false">
      <c r="A11514" s="0" t="s">
        <v>14148</v>
      </c>
      <c r="B11514" s="0" t="s">
        <v>14169</v>
      </c>
      <c r="C11514" s="0" t="s">
        <v>14165</v>
      </c>
      <c r="D11514" s="0" t="str">
        <f aca="false">A11514&amp;" "&amp;B11514</f>
        <v>Ys Seven The Place Where Souls Return</v>
      </c>
      <c r="E11514" s="0" t="n">
        <f aca="false">COUNTIF($D$1:$D$11546,D11514)</f>
        <v>1</v>
      </c>
      <c r="F11514" s="0" t="n">
        <v>5</v>
      </c>
    </row>
    <row r="11515" customFormat="false" ht="15" hidden="false" customHeight="false" outlineLevel="0" collapsed="false">
      <c r="A11515" s="0" t="s">
        <v>14176</v>
      </c>
      <c r="B11515" s="0" t="s">
        <v>14177</v>
      </c>
      <c r="C11515" s="0" t="s">
        <v>14178</v>
      </c>
      <c r="D11515" s="0" t="str">
        <f aca="false">A11515&amp;" "&amp;B11515</f>
        <v>Ys V Field of Gale</v>
      </c>
      <c r="E11515" s="0" t="n">
        <f aca="false">COUNTIF($D$1:$D$11546,D11515)</f>
        <v>1</v>
      </c>
    </row>
    <row r="11516" customFormat="false" ht="15" hidden="false" customHeight="false" outlineLevel="0" collapsed="false">
      <c r="A11516" s="0" t="s">
        <v>14176</v>
      </c>
      <c r="B11516" s="0" t="s">
        <v>14179</v>
      </c>
      <c r="C11516" s="0" t="s">
        <v>14180</v>
      </c>
      <c r="D11516" s="0" t="str">
        <f aca="false">A11516&amp;" "&amp;B11516</f>
        <v>Ys V Theme of Lovers</v>
      </c>
      <c r="E11516" s="0" t="n">
        <f aca="false">COUNTIF($D$1:$D$11546,D11516)</f>
        <v>1</v>
      </c>
      <c r="F11516" s="0" t="n">
        <v>3</v>
      </c>
    </row>
    <row r="11517" customFormat="false" ht="15" hidden="false" customHeight="false" outlineLevel="0" collapsed="false">
      <c r="A11517" s="0" t="s">
        <v>14181</v>
      </c>
      <c r="B11517" s="0" t="s">
        <v>14182</v>
      </c>
      <c r="C11517" s="0" t="s">
        <v>14183</v>
      </c>
      <c r="D11517" s="0" t="str">
        <f aca="false">A11517&amp;" "&amp;B11517</f>
        <v>Ys VI: The Ark of Napishtim Black Ark Unveiled</v>
      </c>
      <c r="E11517" s="0" t="n">
        <f aca="false">COUNTIF($D$1:$D$11546,D11517)</f>
        <v>1</v>
      </c>
      <c r="F11517" s="0" t="n">
        <v>3</v>
      </c>
    </row>
    <row r="11518" customFormat="false" ht="15" hidden="false" customHeight="false" outlineLevel="0" collapsed="false">
      <c r="A11518" s="0" t="s">
        <v>14181</v>
      </c>
      <c r="B11518" s="0" t="s">
        <v>14189</v>
      </c>
      <c r="C11518" s="0" t="s">
        <v>14190</v>
      </c>
      <c r="D11518" s="0" t="str">
        <f aca="false">A11518&amp;" "&amp;B11518</f>
        <v>Ys VI: The Ark of Napishtim Mountain Zone</v>
      </c>
      <c r="E11518" s="0" t="n">
        <f aca="false">COUNTIF($D$1:$D$11546,D11518)</f>
        <v>1</v>
      </c>
      <c r="F11518" s="0" t="n">
        <v>5</v>
      </c>
    </row>
    <row r="11519" customFormat="false" ht="15" hidden="false" customHeight="false" outlineLevel="0" collapsed="false">
      <c r="A11519" s="0" t="s">
        <v>14181</v>
      </c>
      <c r="B11519" s="0" t="s">
        <v>14191</v>
      </c>
      <c r="C11519" s="0" t="s">
        <v>14192</v>
      </c>
      <c r="D11519" s="0" t="str">
        <f aca="false">A11519&amp;" "&amp;B11519</f>
        <v>Ys VI: The Ark of Napishtim Overwater Drive</v>
      </c>
      <c r="E11519" s="0" t="n">
        <f aca="false">COUNTIF($D$1:$D$11546,D11519)</f>
        <v>1</v>
      </c>
      <c r="F11519" s="0" t="n">
        <v>5</v>
      </c>
    </row>
    <row r="11520" customFormat="false" ht="15" hidden="false" customHeight="false" outlineLevel="0" collapsed="false">
      <c r="A11520" s="0" t="s">
        <v>14181</v>
      </c>
      <c r="B11520" s="0" t="s">
        <v>14197</v>
      </c>
      <c r="C11520" s="0" t="s">
        <v>14198</v>
      </c>
      <c r="D11520" s="0" t="str">
        <f aca="false">A11520&amp;" "&amp;B11520</f>
        <v>Ys VI: The Ark of Napishtim Release of the Far West Ocean</v>
      </c>
      <c r="E11520" s="0" t="n">
        <f aca="false">COUNTIF($D$1:$D$11546,D11520)</f>
        <v>1</v>
      </c>
      <c r="F11520" s="0" t="n">
        <v>3</v>
      </c>
    </row>
    <row r="11521" customFormat="false" ht="15" hidden="false" customHeight="false" outlineLevel="0" collapsed="false">
      <c r="A11521" s="0" t="s">
        <v>14181</v>
      </c>
      <c r="B11521" s="0" t="s">
        <v>14201</v>
      </c>
      <c r="C11521" s="0" t="s">
        <v>14202</v>
      </c>
      <c r="D11521" s="0" t="str">
        <f aca="false">A11521&amp;" "&amp;B11521</f>
        <v>Ys VI: The Ark of Napishtim The Ruined City Kishgal</v>
      </c>
      <c r="E11521" s="0" t="n">
        <f aca="false">COUNTIF($D$1:$D$11546,D11521)</f>
        <v>1</v>
      </c>
    </row>
    <row r="11522" customFormat="false" ht="15" hidden="false" customHeight="false" outlineLevel="0" collapsed="false">
      <c r="A11522" s="0" t="s">
        <v>14181</v>
      </c>
      <c r="B11522" s="0" t="s">
        <v>14203</v>
      </c>
      <c r="C11522" s="0" t="s">
        <v>14204</v>
      </c>
      <c r="D11522" s="0" t="str">
        <f aca="false">A11522&amp;" "&amp;B11522</f>
        <v>Ys VI: The Ark of Napishtim Ultramarine Deep</v>
      </c>
      <c r="E11522" s="0" t="n">
        <f aca="false">COUNTIF($D$1:$D$11546,D11522)</f>
        <v>1</v>
      </c>
      <c r="F11522" s="0" t="n">
        <v>4</v>
      </c>
    </row>
    <row r="11523" customFormat="false" ht="15" hidden="false" customHeight="false" outlineLevel="0" collapsed="false">
      <c r="A11523" s="0" t="s">
        <v>14181</v>
      </c>
      <c r="B11523" s="0" t="s">
        <v>14205</v>
      </c>
      <c r="C11523" s="0" t="s">
        <v>14206</v>
      </c>
      <c r="D11523" s="0" t="str">
        <f aca="false">A11523&amp;" "&amp;B11523</f>
        <v>Ys VI: The Ark of Napishtim Windslash Steps</v>
      </c>
      <c r="E11523" s="0" t="n">
        <f aca="false">COUNTIF($D$1:$D$11546,D11523)</f>
        <v>1</v>
      </c>
      <c r="F11523" s="0" t="n">
        <v>4</v>
      </c>
    </row>
    <row r="11524" customFormat="false" ht="15" hidden="false" customHeight="false" outlineLevel="0" collapsed="false">
      <c r="A11524" s="0" t="s">
        <v>14211</v>
      </c>
      <c r="B11524" s="0" t="s">
        <v>14212</v>
      </c>
      <c r="C11524" s="0" t="s">
        <v>14213</v>
      </c>
      <c r="D11524" s="0" t="str">
        <f aca="false">A11524&amp;" "&amp;B11524</f>
        <v>Yu-Gi-Oh! The Eternal Duelist Soul Tier 2 Pre-Duel</v>
      </c>
      <c r="E11524" s="0" t="n">
        <f aca="false">COUNTIF($D$1:$D$11546,D11524)</f>
        <v>1</v>
      </c>
      <c r="F11524" s="0" t="n">
        <v>3</v>
      </c>
    </row>
    <row r="11525" customFormat="false" ht="15" hidden="false" customHeight="false" outlineLevel="0" collapsed="false">
      <c r="A11525" s="0" t="s">
        <v>14214</v>
      </c>
      <c r="B11525" s="0" t="s">
        <v>7249</v>
      </c>
      <c r="C11525" s="0" t="s">
        <v>14217</v>
      </c>
      <c r="D11525" s="0" t="str">
        <f aca="false">A11525&amp;" "&amp;B11525</f>
        <v>Yume Nikki Mother Area</v>
      </c>
      <c r="E11525" s="0" t="n">
        <f aca="false">COUNTIF($D$1:$D$11546,D11525)</f>
        <v>1</v>
      </c>
    </row>
    <row r="11526" customFormat="false" ht="15" hidden="false" customHeight="false" outlineLevel="0" collapsed="false">
      <c r="A11526" s="0" t="s">
        <v>14214</v>
      </c>
      <c r="B11526" s="0" t="s">
        <v>14218</v>
      </c>
      <c r="C11526" s="0" t="s">
        <v>14219</v>
      </c>
      <c r="D11526" s="0" t="str">
        <f aca="false">A11526&amp;" "&amp;B11526</f>
        <v>Yume Nikki Rooftop</v>
      </c>
      <c r="E11526" s="0" t="n">
        <f aca="false">COUNTIF($D$1:$D$11546,D11526)</f>
        <v>1</v>
      </c>
      <c r="F11526" s="0" t="n">
        <v>4</v>
      </c>
    </row>
    <row r="11527" customFormat="false" ht="15" hidden="false" customHeight="false" outlineLevel="0" collapsed="false">
      <c r="A11527" s="0" t="s">
        <v>14220</v>
      </c>
      <c r="B11527" s="0" t="s">
        <v>609</v>
      </c>
      <c r="C11527" s="0" t="s">
        <v>14221</v>
      </c>
      <c r="D11527" s="0" t="str">
        <f aca="false">A11527&amp;" "&amp;B11527</f>
        <v>Zak McKracken Theme</v>
      </c>
      <c r="E11527" s="0" t="n">
        <f aca="false">COUNTIF($D$1:$D$11546,D11527)</f>
        <v>1</v>
      </c>
      <c r="F11527" s="0" t="n">
        <v>4</v>
      </c>
    </row>
    <row r="11528" customFormat="false" ht="15" hidden="false" customHeight="false" outlineLevel="0" collapsed="false">
      <c r="A11528" s="0" t="s">
        <v>14224</v>
      </c>
      <c r="B11528" s="0" t="s">
        <v>14225</v>
      </c>
      <c r="D11528" s="0" t="str">
        <f aca="false">A11528&amp;" "&amp;B11528</f>
        <v>Zed Blade Shootaholic</v>
      </c>
      <c r="E11528" s="0" t="n">
        <f aca="false">COUNTIF($D$1:$D$11546,D11528)</f>
        <v>1</v>
      </c>
      <c r="F11528" s="0" t="n">
        <v>3</v>
      </c>
    </row>
    <row r="11529" customFormat="false" ht="15" hidden="false" customHeight="false" outlineLevel="0" collapsed="false">
      <c r="A11529" s="0" t="s">
        <v>14226</v>
      </c>
      <c r="B11529" s="0" t="s">
        <v>14227</v>
      </c>
      <c r="C11529" s="0" t="s">
        <v>14228</v>
      </c>
      <c r="D11529" s="0" t="str">
        <f aca="false">A11529&amp;" "&amp;B11529</f>
        <v>Zelda II: The Adventure of Link Great Palace Theme</v>
      </c>
      <c r="E11529" s="0" t="n">
        <f aca="false">COUNTIF($D$1:$D$11546,D11529)</f>
        <v>1</v>
      </c>
      <c r="F11529" s="0" t="n">
        <v>3</v>
      </c>
    </row>
    <row r="11530" customFormat="false" ht="15" hidden="false" customHeight="false" outlineLevel="0" collapsed="false">
      <c r="A11530" s="0" t="s">
        <v>14236</v>
      </c>
      <c r="B11530" s="0" t="s">
        <v>14237</v>
      </c>
      <c r="C11530" s="0" t="s">
        <v>14238</v>
      </c>
      <c r="D11530" s="0" t="str">
        <f aca="false">A11530&amp;" "&amp;B11530</f>
        <v>Zero Divide 2: The Secret Wish Fascination</v>
      </c>
      <c r="E11530" s="0" t="n">
        <f aca="false">COUNTIF($D$1:$D$11546,D11530)</f>
        <v>1</v>
      </c>
    </row>
    <row r="11531" customFormat="false" ht="15" hidden="false" customHeight="false" outlineLevel="0" collapsed="false">
      <c r="A11531" s="0" t="s">
        <v>14236</v>
      </c>
      <c r="B11531" s="0" t="s">
        <v>14239</v>
      </c>
      <c r="C11531" s="0" t="s">
        <v>14240</v>
      </c>
      <c r="D11531" s="0" t="str">
        <f aca="false">A11531&amp;" "&amp;B11531</f>
        <v>Zero Divide 2: The Secret Wish Mission</v>
      </c>
      <c r="E11531" s="0" t="n">
        <f aca="false">COUNTIF($D$1:$D$11546,D11531)</f>
        <v>1</v>
      </c>
    </row>
    <row r="11532" customFormat="false" ht="15" hidden="false" customHeight="false" outlineLevel="0" collapsed="false">
      <c r="A11532" s="0" t="s">
        <v>14241</v>
      </c>
      <c r="B11532" s="0" t="s">
        <v>14246</v>
      </c>
      <c r="C11532" s="0" t="s">
        <v>14247</v>
      </c>
      <c r="D11532" s="0" t="str">
        <f aca="false">A11532&amp;" "&amp;B11532</f>
        <v>Zero Wing New Day for Me</v>
      </c>
      <c r="E11532" s="0" t="n">
        <f aca="false">COUNTIF($D$1:$D$11546,D11532)</f>
        <v>1</v>
      </c>
      <c r="F11532" s="0" t="n">
        <v>3</v>
      </c>
    </row>
    <row r="11533" customFormat="false" ht="15" hidden="false" customHeight="false" outlineLevel="0" collapsed="false">
      <c r="A11533" s="0" t="s">
        <v>14251</v>
      </c>
      <c r="B11533" s="0" t="s">
        <v>14252</v>
      </c>
      <c r="C11533" s="0" t="s">
        <v>14253</v>
      </c>
      <c r="D11533" s="0" t="str">
        <f aca="false">A11533&amp;" "&amp;B11533</f>
        <v>Zettai Hero Project: Unlosing Ranger VS DarkDeath Evilman Unlosing Hero's Theme</v>
      </c>
      <c r="E11533" s="0" t="n">
        <f aca="false">COUNTIF($D$1:$D$11546,D11533)</f>
        <v>1</v>
      </c>
      <c r="F11533" s="0" t="n">
        <v>6</v>
      </c>
    </row>
    <row r="11534" customFormat="false" ht="15" hidden="false" customHeight="false" outlineLevel="0" collapsed="false">
      <c r="A11534" s="0" t="s">
        <v>14261</v>
      </c>
      <c r="B11534" s="0" t="s">
        <v>14262</v>
      </c>
      <c r="C11534" s="0" t="s">
        <v>14263</v>
      </c>
      <c r="D11534" s="0" t="str">
        <f aca="false">A11534&amp;" "&amp;B11534</f>
        <v>Zoda's Revenge: Startropics II Dungeon Theme #2</v>
      </c>
      <c r="E11534" s="0" t="n">
        <f aca="false">COUNTIF($D$1:$D$11546,D11534)</f>
        <v>1</v>
      </c>
    </row>
    <row r="11535" customFormat="false" ht="15" hidden="false" customHeight="false" outlineLevel="0" collapsed="false">
      <c r="A11535" s="0" t="s">
        <v>14261</v>
      </c>
      <c r="B11535" s="0" t="s">
        <v>14264</v>
      </c>
      <c r="C11535" s="0" t="s">
        <v>14265</v>
      </c>
      <c r="D11535" s="0" t="str">
        <f aca="false">A11535&amp;" "&amp;B11535</f>
        <v>Zoda's Revenge: Startropics II Dungeon Theme #6</v>
      </c>
      <c r="E11535" s="0" t="n">
        <f aca="false">COUNTIF($D$1:$D$11546,D11535)</f>
        <v>1</v>
      </c>
    </row>
    <row r="11536" customFormat="false" ht="15" hidden="false" customHeight="false" outlineLevel="0" collapsed="false">
      <c r="A11536" s="0" t="s">
        <v>14266</v>
      </c>
      <c r="B11536" s="0" t="s">
        <v>14267</v>
      </c>
      <c r="C11536" s="0" t="s">
        <v>14268</v>
      </c>
      <c r="D11536" s="0" t="str">
        <f aca="false">A11536&amp;" "&amp;B11536</f>
        <v>Zombies Ate My Neighbors Mars Needs Cheerleaders</v>
      </c>
      <c r="E11536" s="0" t="n">
        <f aca="false">COUNTIF($D$1:$D$11546,D11536)</f>
        <v>1</v>
      </c>
    </row>
    <row r="11537" customFormat="false" ht="15" hidden="false" customHeight="false" outlineLevel="0" collapsed="false">
      <c r="A11537" s="0" t="s">
        <v>14266</v>
      </c>
      <c r="B11537" s="0" t="s">
        <v>14269</v>
      </c>
      <c r="C11537" s="0" t="s">
        <v>14270</v>
      </c>
      <c r="D11537" s="0" t="str">
        <f aca="false">A11537&amp;" "&amp;B11537</f>
        <v>Zombies Ate My Neighbors Zombie Panic</v>
      </c>
      <c r="E11537" s="0" t="n">
        <f aca="false">COUNTIF($D$1:$D$11546,D11537)</f>
        <v>1</v>
      </c>
    </row>
    <row r="11538" customFormat="false" ht="15" hidden="false" customHeight="false" outlineLevel="0" collapsed="false">
      <c r="A11538" s="0" t="s">
        <v>14271</v>
      </c>
      <c r="B11538" s="0" t="s">
        <v>14272</v>
      </c>
      <c r="C11538" s="0" t="s">
        <v>14273</v>
      </c>
      <c r="D11538" s="0" t="str">
        <f aca="false">A11538&amp;" "&amp;B11538</f>
        <v>Zone of the Enders Bahram Battleship</v>
      </c>
      <c r="E11538" s="0" t="n">
        <f aca="false">COUNTIF($D$1:$D$11546,D11538)</f>
        <v>1</v>
      </c>
    </row>
    <row r="11539" customFormat="false" ht="15" hidden="false" customHeight="false" outlineLevel="0" collapsed="false">
      <c r="A11539" s="0" t="s">
        <v>14271</v>
      </c>
      <c r="B11539" s="0" t="s">
        <v>14274</v>
      </c>
      <c r="C11539" s="0" t="s">
        <v>14275</v>
      </c>
      <c r="D11539" s="0" t="str">
        <f aca="false">A11539&amp;" "&amp;B11539</f>
        <v>Zone of the Enders City (The Earth Light)</v>
      </c>
      <c r="E11539" s="0" t="n">
        <f aca="false">COUNTIF($D$1:$D$11546,D11539)</f>
        <v>1</v>
      </c>
    </row>
    <row r="11540" customFormat="false" ht="15" hidden="false" customHeight="false" outlineLevel="0" collapsed="false">
      <c r="A11540" s="0" t="s">
        <v>14271</v>
      </c>
      <c r="B11540" s="0" t="s">
        <v>14276</v>
      </c>
      <c r="C11540" s="0" t="s">
        <v>14277</v>
      </c>
      <c r="D11540" s="0" t="str">
        <f aca="false">A11540&amp;" "&amp;B11540</f>
        <v>Zone of the Enders flowing destiny --Ending Theme 1</v>
      </c>
      <c r="E11540" s="0" t="n">
        <f aca="false">COUNTIF($D$1:$D$11546,D11540)</f>
        <v>1</v>
      </c>
    </row>
    <row r="11541" customFormat="false" ht="15" hidden="false" customHeight="false" outlineLevel="0" collapsed="false">
      <c r="A11541" s="0" t="s">
        <v>14281</v>
      </c>
      <c r="B11541" s="0" t="s">
        <v>14282</v>
      </c>
      <c r="C11541" s="0" t="s">
        <v>14283</v>
      </c>
      <c r="D11541" s="0" t="str">
        <f aca="false">A11541&amp;" "&amp;B11541</f>
        <v>Zone of the Enders: The Second Runner Ardjet</v>
      </c>
      <c r="E11541" s="0" t="n">
        <f aca="false">COUNTIF($D$1:$D$11546,D11541)</f>
        <v>1</v>
      </c>
      <c r="F11541" s="0" t="n">
        <v>14</v>
      </c>
    </row>
    <row r="11542" customFormat="false" ht="15" hidden="false" customHeight="false" outlineLevel="0" collapsed="false">
      <c r="A11542" s="0" t="s">
        <v>14281</v>
      </c>
      <c r="B11542" s="0" t="s">
        <v>14284</v>
      </c>
      <c r="C11542" s="0" t="s">
        <v>14285</v>
      </c>
      <c r="D11542" s="0" t="str">
        <f aca="false">A11542&amp;" "&amp;B11542</f>
        <v>Zone of the Enders: The Second Runner BAHRAM Battleship</v>
      </c>
      <c r="E11542" s="0" t="n">
        <f aca="false">COUNTIF($D$1:$D$11546,D11542)</f>
        <v>1</v>
      </c>
      <c r="F11542" s="0" t="n">
        <v>14</v>
      </c>
    </row>
    <row r="11543" customFormat="false" ht="15" hidden="false" customHeight="false" outlineLevel="0" collapsed="false">
      <c r="A11543" s="0" t="s">
        <v>14281</v>
      </c>
      <c r="B11543" s="0" t="s">
        <v>14293</v>
      </c>
      <c r="C11543" s="0" t="s">
        <v>14294</v>
      </c>
      <c r="D11543" s="0" t="str">
        <f aca="false">A11543&amp;" "&amp;B11543</f>
        <v>Zone of the Enders: The Second Runner Zakat</v>
      </c>
      <c r="E11543" s="0" t="n">
        <f aca="false">COUNTIF($D$1:$D$11546,D11543)</f>
        <v>1</v>
      </c>
      <c r="F11543" s="0" t="n">
        <v>4</v>
      </c>
    </row>
    <row r="11544" customFormat="false" ht="15" hidden="false" customHeight="false" outlineLevel="0" collapsed="false">
      <c r="A11544" s="0" t="s">
        <v>14295</v>
      </c>
      <c r="B11544" s="0" t="s">
        <v>14296</v>
      </c>
      <c r="C11544" s="0" t="s">
        <v>14297</v>
      </c>
      <c r="D11544" s="0" t="str">
        <f aca="false">A11544&amp;" "&amp;B11544</f>
        <v>Zwei!! Dreams of Eternity</v>
      </c>
      <c r="E11544" s="0" t="n">
        <f aca="false">COUNTIF($D$1:$D$11546,D11544)</f>
        <v>1</v>
      </c>
      <c r="F11544" s="0" t="n">
        <v>4</v>
      </c>
    </row>
    <row r="11545" customFormat="false" ht="15" hidden="false" customHeight="false" outlineLevel="0" collapsed="false">
      <c r="A11545" s="0" t="s">
        <v>14295</v>
      </c>
      <c r="B11545" s="0" t="s">
        <v>14299</v>
      </c>
      <c r="C11545" s="0" t="s">
        <v>14300</v>
      </c>
      <c r="D11545" s="0" t="str">
        <f aca="false">A11545&amp;" "&amp;B11545</f>
        <v>Zwei!! Fairies' Village</v>
      </c>
      <c r="E11545" s="0" t="n">
        <f aca="false">COUNTIF($D$1:$D$11546,D11545)</f>
        <v>1</v>
      </c>
      <c r="F11545" s="0" t="n">
        <v>4</v>
      </c>
    </row>
    <row r="11546" customFormat="false" ht="15" hidden="false" customHeight="false" outlineLevel="0" collapsed="false">
      <c r="A11546" s="0" t="s">
        <v>14295</v>
      </c>
      <c r="B11546" s="0" t="s">
        <v>14301</v>
      </c>
    </row>
    <row r="11547" customFormat="false" ht="15" hidden="false" customHeight="false" outlineLevel="0" collapsed="false">
      <c r="A11547" s="0" t="s">
        <v>14295</v>
      </c>
      <c r="B11547" s="0" t="s">
        <v>14301</v>
      </c>
      <c r="C11547" s="1" t="s">
        <v>14303</v>
      </c>
    </row>
    <row r="11548" customFormat="false" ht="15" hidden="false" customHeight="false" outlineLevel="0" collapsed="false">
      <c r="A11548" s="0" t="s">
        <v>14295</v>
      </c>
      <c r="B11548" s="0" t="s">
        <v>14304</v>
      </c>
      <c r="C11548" s="0" t="s">
        <v>14305</v>
      </c>
    </row>
  </sheetData>
  <hyperlinks>
    <hyperlink ref="C151" r:id="rId1" display="http://www.youtube.com/watch?v=EjazC45Qkww"/>
    <hyperlink ref="C622" r:id="rId2" display="http://www.youtube.com/watch?v=wq1jknZp0ic"/>
    <hyperlink ref="C623" r:id="rId3" display="http://www.youtube.com/watch?v=0fWSIj-2B4w"/>
    <hyperlink ref="C803" r:id="rId4" display="http://www.youtube.com/watch?v=Hlv8I4g7TWs&amp;hd=1"/>
    <hyperlink ref="C808" r:id="rId5" display="http://www.youtube.com/watch?v=mWgPX9yTtQg"/>
    <hyperlink ref="C898" r:id="rId6" display="http://www.youtube.com/watch?v=FqD7ctKM2zw"/>
    <hyperlink ref="C956" r:id="rId7" display="http://www.youtube.com/watch?v=u_Ft2niUeCU"/>
    <hyperlink ref="C959" r:id="rId8" display="http://www.youtube.com/watch?v=u_Ft2niUeCU"/>
    <hyperlink ref="C1068" r:id="rId9" display="http://www.youtube.com/watch?v=BmW_XkB6Q38"/>
    <hyperlink ref="C1136" r:id="rId10" display="http://www.youtube.com/watch?v=m9kGaw216HM"/>
    <hyperlink ref="C1147" r:id="rId11" display="http://www.youtube.com/watch?v=awmUc8onlb0&amp;hd=1"/>
    <hyperlink ref="C1274" r:id="rId12" display="http://www.youtube.com/watch?v=e4Fc2H7jvQM"/>
    <hyperlink ref="C1277" r:id="rId13" display="http://www.youtube.com/watch?v=CGB1e9BABNM&amp;hd=1"/>
    <hyperlink ref="C1314" r:id="rId14" display="http://www.youtube.com/watch?v=ojQAmkL2NXc&amp;hd=1"/>
    <hyperlink ref="C1368" r:id="rId15" display="http://www.youtube.com/watch?v=-z2kxFCQ_mQ"/>
    <hyperlink ref="C1370" r:id="rId16" display="http://www.youtube.com/watch?v=9HpyOkKWpCM"/>
    <hyperlink ref="C1375" r:id="rId17" display="http://www.youtube.com/watch?v=8TjXac1eXf0"/>
    <hyperlink ref="C1376" r:id="rId18" display="http://www.youtube.com/watch?v=0ULlqfeNLWY"/>
    <hyperlink ref="C1386" r:id="rId19" display="http://www.youtube.com/watch?v=Zj5DWB5a2n8"/>
    <hyperlink ref="C1387" r:id="rId20" display="http://www.youtube.com/watch?v=IbcZmaus6g0&amp;feature=related"/>
    <hyperlink ref="C1392" r:id="rId21" display="http://www.youtube.com/watch?v=NkAGcTAsvWA"/>
    <hyperlink ref="C1577" r:id="rId22" display="http://www.youtube.com/watch?v=j94t_...eature=related"/>
    <hyperlink ref="C1579" r:id="rId23" display="http://www.youtube.com/watch?v=j94t_nQJcLY"/>
    <hyperlink ref="C1620" r:id="rId24" display="http://www.youtube.com/watch?v=FTrumdi55tA"/>
    <hyperlink ref="C1655" r:id="rId25" display="http://www.youtube.com/watch?v=hT8FhGDS5qE"/>
    <hyperlink ref="C1674" r:id="rId26" display="http://www.youtube.com/watch?v=CYdSLaVu9p4"/>
    <hyperlink ref="C1829" r:id="rId27" display="http://www.youtube.com/watch?v=eNR2jtEElfE"/>
    <hyperlink ref="C1831" r:id="rId28" display="http://www.youtube.com/watch?v=zP_D_YKnwi0"/>
    <hyperlink ref="C2020" r:id="rId29" display="http://www.youtube.com/watch?v=9yr9A_V4Fhs"/>
    <hyperlink ref="C2106" r:id="rId30" display="http://www.youtube.com/watch?v=_yvAkzD1G8k"/>
    <hyperlink ref="C2108" r:id="rId31" display="http://www.youtube.com/watch?v=SxlLwGYNVGE"/>
    <hyperlink ref="C2117" r:id="rId32" display="http://www.youtube.com/watch?v=SxlLwGYNVGE"/>
    <hyperlink ref="C2123" r:id="rId33" display="http://www.youtube.com/watch?v=147rTHgKmXY"/>
    <hyperlink ref="C2156" r:id="rId34" display="http://www.youtube.com/watch?v=HOI2eqXL3ek&amp;feature=related"/>
    <hyperlink ref="C2214" r:id="rId35" display="http://www.youtube.com/watch?v=T2iRAfKsAL0"/>
    <hyperlink ref="C2215" r:id="rId36" display="http://www.youtube.com/watch?v=vamr7qq6hoA"/>
    <hyperlink ref="C2220" r:id="rId37" display="http://www.youtube.com/watch?v=vamr7qq6hoA"/>
    <hyperlink ref="C2264" r:id="rId38" display="http://www.youtube.com/watch?v=NXSuAPqmSbo"/>
    <hyperlink ref="C2374" r:id="rId39" display="http://www.youtube.com/watch?v=2hl5UCCBCXI"/>
    <hyperlink ref="C2423" r:id="rId40" display="http://www.youtube.com/watch?v=I6ih8hpokyI"/>
    <hyperlink ref="C2425" r:id="rId41" display="http://www.youtube.com/watch?v=_UbdPnkDw98&amp;feature=related"/>
    <hyperlink ref="C2446" r:id="rId42" display="http://www.youtube.com/watch?v=ty4CBnWeEKE"/>
    <hyperlink ref="C2447" r:id="rId43" display="http://www.youtube.com/watch?v=K5xdue7GFcc"/>
    <hyperlink ref="C2496" r:id="rId44" display="http://www.youtube.com/watch?v=V1CjxQXXA7o"/>
    <hyperlink ref="C2497" r:id="rId45" display="http://www.youtube.com/watch?v=QrgEoov-RBc"/>
    <hyperlink ref="C2499" r:id="rId46" display="http://www.youtube.com/watch?v=wIuUER_Rpe8&amp;feature=related"/>
    <hyperlink ref="C2573" r:id="rId47" display="http://www.youtube.com/watch?v=yBISfv-6hfo"/>
    <hyperlink ref="C2633" r:id="rId48" display="http://www.youtube.com/watch?v=j7HemmpD4eA"/>
    <hyperlink ref="C2643" r:id="rId49" display="http://www.youtube.com/watch?v=YahK0kMq-_U"/>
    <hyperlink ref="C2650" r:id="rId50" display="http://www.youtube.com/watch?v=yjzK5eJy80E"/>
    <hyperlink ref="C2681" r:id="rId51" display="http://www.youtube.com/watch?v=JxGzsJKg8zw"/>
    <hyperlink ref="C2729" r:id="rId52" display="http://www.youtube.com/watch?v=F9ee_Ez6tFk"/>
    <hyperlink ref="C2742" r:id="rId53" display="http://www.youtube.com/watch?v=DdzV941AX1o"/>
    <hyperlink ref="C2762" r:id="rId54" display="http://www.youtube.com/watch?v=X2HT94t-a5k"/>
    <hyperlink ref="C2765" r:id="rId55" display="http://www.youtube.com/watch?v=4V4IEV8l-gA"/>
    <hyperlink ref="C2777" r:id="rId56" display="http://www.youtube.com/watch?v=KnrVtyKkf7Q"/>
    <hyperlink ref="C2793" r:id="rId57" display="http://www.youtube.com/watch?v=wRWq53IFXVQ"/>
    <hyperlink ref="C2801" r:id="rId58" display="http://www.youtube.com/watch?v=e2l08TqFD6c"/>
    <hyperlink ref="C2834" r:id="rId59" display="http://www.youtube.com/watch?v=1d0k4TB2IZM"/>
    <hyperlink ref="C2836" r:id="rId60" display="http://www.youtube.com/watch?v=1d0k4TB2IZM"/>
    <hyperlink ref="C2849" r:id="rId61" display="http://www.youtube.com/watch?v=wo_4R17gYSY"/>
    <hyperlink ref="C2854" r:id="rId62" display="http://www.youtube.com/watch?v=vRe3h1iQ1Os"/>
    <hyperlink ref="C2884" r:id="rId63" display="http://www.youtube.com/watch?v=lFO_BWIUR_w"/>
    <hyperlink ref="C2886" r:id="rId64" display="http://www.youtube.com/watch?v=mMvKDRCBQBM&amp;feature=related"/>
    <hyperlink ref="C3035" r:id="rId65" display="http://www.youtube.com/watch?v=d9J91NDX_HI"/>
    <hyperlink ref="C3037" r:id="rId66" display="http://www.youtube.com/watch?v=JTlT8zGQwwU"/>
    <hyperlink ref="C3132" r:id="rId67" display="http://www.youtube.com/watch?v=BwpLSiplyYc"/>
    <hyperlink ref="C3139" r:id="rId68" display="http://www.youtube.com/watch?v=65LXFhqtt5k"/>
    <hyperlink ref="C3156" r:id="rId69" display="http://www.youtube.com/watch?v=alvTHrYVHys"/>
    <hyperlink ref="C3251" r:id="rId70" display="http://www.youtube.com/watch?v=o5ZBu3nHJkM"/>
    <hyperlink ref="C3265" r:id="rId71" display="http://www.youtube.com/watch?v=z3ZiVn5L9vM&amp;feature=related"/>
    <hyperlink ref="C3301" r:id="rId72" display="http://www.youtube.com/watch?v=Z8IRq6HdAIU"/>
    <hyperlink ref="C3329" r:id="rId73" display="http://www.youtube.com/watch?v=kXmA6-aTKFQ"/>
    <hyperlink ref="C3331" r:id="rId74" display="http://www.youtube.com/watch?v=DmuA---9jxI"/>
    <hyperlink ref="C3343" r:id="rId75" display="http://www.youtube.com/watch?v=bVUzFML3Vik"/>
    <hyperlink ref="C3396" r:id="rId76" display="http://www.youtube.com/watch?v=J7S0aQEfUX4"/>
    <hyperlink ref="C3405" r:id="rId77" display="http://www.youtube.com/watch?v=4vSgO-wF1uw&amp;hd=1"/>
    <hyperlink ref="C3407" r:id="rId78" display="http://www.youtube.com/watch?v=FO9rYQz5xu0"/>
    <hyperlink ref="C3419" r:id="rId79" display="http://www.youtube.com/watch?v=PrPefITy7Mo&amp;hd=1"/>
    <hyperlink ref="C3424" r:id="rId80" display="http://www.youtube.com/watch?v=-vDlAJWSEIg"/>
    <hyperlink ref="C3428" r:id="rId81" display="http://www.youtube.com/watch?v=YKqFz5IZSvM"/>
    <hyperlink ref="C3437" r:id="rId82" display="http://www.youtube.com/watch?v=w5QVFUL-_Wg"/>
    <hyperlink ref="C3453" r:id="rId83" display="http://www.youtube.com/watch?v=L59y977ZpaQ"/>
    <hyperlink ref="C3485" r:id="rId84" display="http://www.youtube.com/watch?v=o8ODmW23Bbw"/>
    <hyperlink ref="C3486" r:id="rId85" display="http://www.youtube.com/watch?v=YO86aQ_qCK8"/>
    <hyperlink ref="C3492" r:id="rId86" display="http://www.youtube.com/watch?v=yZs-6iZmwQo"/>
    <hyperlink ref="C3493" r:id="rId87" display="http://www.youtube.com/watch?v=yZs-6iZmwQo"/>
    <hyperlink ref="C3496" r:id="rId88" display="http://www.youtube.com/watch?v=yZs-6iZmwQo"/>
    <hyperlink ref="C3497" r:id="rId89" display="http://www.youtube.com/watch?v=L8LKB7HD5PU"/>
    <hyperlink ref="C3499" r:id="rId90" display="http://www.youtube.com/watch?v=MqJS0Xxj-NU"/>
    <hyperlink ref="C3500" r:id="rId91" display="http://www.youtube.com/watch?v=6ZEV84o_E7U"/>
    <hyperlink ref="C3505" r:id="rId92" display="http://www.youtube.com/watch?v=Ckxy-i7Dc5U"/>
    <hyperlink ref="C3507" r:id="rId93" display="http://www.youtube.com/watch?v=FBLp-3Rw_u0"/>
    <hyperlink ref="C3542" r:id="rId94" display="http://www.youtube.com/watch?v=CTUynM7mW24"/>
    <hyperlink ref="C3588" r:id="rId95" display="http://www.youtube.com/watch?v=2yVD-SJ5lB8"/>
    <hyperlink ref="C3589" r:id="rId96" display="http://www.youtube.com/watch?v=Jwas5D8uftE"/>
    <hyperlink ref="C3592" r:id="rId97" display="http://www.youtube.com/watch?v=0swWIeiHWP4"/>
    <hyperlink ref="C3605" r:id="rId98" display="http://www.youtube.com/watch?v=Ae940xjLBIk"/>
    <hyperlink ref="C3611" r:id="rId99" display="http://www.youtube.com/watch?v=dWqMZEFMZwg"/>
    <hyperlink ref="C3633" r:id="rId100" display="https://www.youtube.com/watch?v=OMOHB5AUygI"/>
    <hyperlink ref="C3733" r:id="rId101" display="http://www.youtube.com/watch?v=FW4OV2HRmMs"/>
    <hyperlink ref="C3735" r:id="rId102" display="http://www.youtube.com/watch?v=9_-HvB3zbC4&amp;feature=related"/>
    <hyperlink ref="C3742" r:id="rId103" display="http://www.youtube.com/watch?v=7RFYujbEvd4"/>
    <hyperlink ref="C3752" r:id="rId104" display="http://www.youtube.com/watch?v=hYbPqF5fQss"/>
    <hyperlink ref="C3761" r:id="rId105" display="http://www.youtube.com/watch?v=nkPF5UiDi4g "/>
    <hyperlink ref="C3790" r:id="rId106" display="http://www.youtube.com/watch?v=lTgdRr6dPOE"/>
    <hyperlink ref="C3815" r:id="rId107" display="http://www.youtube.com/watch?v=Ool4jaXvWf0"/>
    <hyperlink ref="C3901" r:id="rId108" display="http://www.youtube.com/watch?v=xpaJulksCik"/>
    <hyperlink ref="C3905" r:id="rId109" display="http://www.youtube.com/watch?v=CAx63FwVWUo"/>
    <hyperlink ref="C3914" r:id="rId110" display="http://www.youtube.com/watch?v=xOvGTULHw2Y"/>
    <hyperlink ref="C3991" r:id="rId111" display="http://www.youtube.com/watch?v=xDRUhhBVrng"/>
    <hyperlink ref="C3993" r:id="rId112" display="http://www.youtube.com/watch?v=XT7HEc0GI5c"/>
    <hyperlink ref="C4036" r:id="rId113" display="http://www.youtube.com/watch?v=_Cqh7tG-3II "/>
    <hyperlink ref="C4039" r:id="rId114" display="http://www.youtube.com/watch?v=gyASRh2cqeg"/>
    <hyperlink ref="C4040" r:id="rId115" display="http://www.youtube.com/watch?v=gyASRh2cqeg"/>
    <hyperlink ref="C4047" r:id="rId116" display="http://www.youtube.com/watch?v=UOa4tXG4EQo"/>
    <hyperlink ref="C4050" r:id="rId117" display="http://www.youtube.com/watch?v=x5biIXoKAHo"/>
    <hyperlink ref="C4060" r:id="rId118" display="http://www.youtube.com/watch?v=BSVBfElvom8"/>
    <hyperlink ref="C4070" r:id="rId119" display="http://www.youtube.com/watch?v=eKJ9FR1Gba8"/>
    <hyperlink ref="C4109" r:id="rId120" display="http://www.youtube.com/watch?v=2Hd5MoRMT1E"/>
    <hyperlink ref="C4110" r:id="rId121" display="http://www.youtube.com/watch?v=duKQy0kfCy8"/>
    <hyperlink ref="C4111" r:id="rId122" display="http://www.youtube.com/watch?v=rNVCD1dsnJI"/>
    <hyperlink ref="C4112" r:id="rId123" display="http://www.youtube.com/watch?v=rNVCD1dsnJI"/>
    <hyperlink ref="C4113" r:id="rId124" display="http://www.youtube.com/watch?v=dVfBJG5_7DY&amp;feature=related"/>
    <hyperlink ref="C4114" r:id="rId125" display="http://www.youtube.com/watch?v=uhRw3nE67aw"/>
    <hyperlink ref="C4125" r:id="rId126" display="http://www.youtube.com/watch?v=ndaP9iieaok&amp;hd=1"/>
    <hyperlink ref="C4126" r:id="rId127" display="http://www.youtube.com/watch?v=egne2ZCMM_0&amp;hd=1"/>
    <hyperlink ref="C4158" r:id="rId128" display="http://www.youtube.com/watch?v=g2_IqhFueF4"/>
    <hyperlink ref="C4164" r:id="rId129" display="http://www.youtube.com/watch?v=v-h3QCB_Pig"/>
    <hyperlink ref="C4174" r:id="rId130" display="http://www.youtube.com/watch?v=eM1C3bSi2Q4"/>
    <hyperlink ref="C4175" r:id="rId131" display="http://www.youtube.com/watch?v=yjAaiLKvdhU"/>
    <hyperlink ref="C4195" r:id="rId132" display="http://www.youtube.com/watch?v=wSKxTqDvsas"/>
    <hyperlink ref="C4197" r:id="rId133" display="http://www.youtube.com/watch?v=dlNOZ1D6zgY"/>
    <hyperlink ref="C4198" r:id="rId134" display="http://www.youtube.com/watch?v=J-yxUj5W6Eo"/>
    <hyperlink ref="C4225" r:id="rId135" display="http://www.youtube.com/watch?v=8_VRY2ic3Ao"/>
    <hyperlink ref="C4255" r:id="rId136" display="http://www.youtube.com/watch?v=KCYHCmjGqs8"/>
    <hyperlink ref="C4276" r:id="rId137" display="http://www.youtube.com/watch?v=1K1rV9kFs6I"/>
    <hyperlink ref="C4314" r:id="rId138" display="http://www.youtube.com/watch?v=JJEEjtXTRo4"/>
    <hyperlink ref="C4337" r:id="rId139" display="http://www.youtube.com/watch?v=dszJhqoPRf8"/>
    <hyperlink ref="C4339" r:id="rId140" display="http://www.youtube.com/watch?v=ty4CBnWeEKE"/>
    <hyperlink ref="C4345" r:id="rId141" display="http://www.youtube.com/watch?v=gkaokGmhkGg"/>
    <hyperlink ref="C4370" r:id="rId142" display="http://www.youtube.com/watch?v=wwH1hPMyVZU&amp;hd=1"/>
    <hyperlink ref="C4376" r:id="rId143" display="http://www.youtube.com/watch?v=ObJVuRTIIS4"/>
    <hyperlink ref="C4390" r:id="rId144" display="http://www.youtube.com/watch?v=jlaRuk8jAb4"/>
    <hyperlink ref="C4399" r:id="rId145" display="http://www.youtube.com/watch?v=0H5YoFv09uQ"/>
    <hyperlink ref="C4474" r:id="rId146" display="http://www.youtube.com/watch?v=tbVLmRfeIQg"/>
    <hyperlink ref="C4497" r:id="rId147" display="http://www.youtube.com/watch?v=GDflVhOpS4E"/>
    <hyperlink ref="C4504" r:id="rId148" display="http://www.youtube.com/watch?v=vg0Tmydj29M&amp;hd=1"/>
    <hyperlink ref="C4505" r:id="rId149" display="http://www.youtube.com/watch?v=5LNiOeRVdGI"/>
    <hyperlink ref="C4513" r:id="rId150" display="http://www.youtube.com/watch?v=Oj3k67zVOFc"/>
    <hyperlink ref="C4528" r:id="rId151" display="http://www.youtube.com/watch?v=5Fl1pCPb504"/>
    <hyperlink ref="C4538" r:id="rId152" display="http://www.youtube.com/watch?v=tRN4R1QR8v4"/>
    <hyperlink ref="C4542" r:id="rId153" display="http://www.youtube.com/watch?v=Nnz3IbDyywo"/>
    <hyperlink ref="C4581" r:id="rId154" display="http://www.youtube.com/watch?v=eCMnmmfkdck"/>
    <hyperlink ref="C4585" r:id="rId155" display="http://www.youtube.com/watch?v=2SFZI5dgmAI"/>
    <hyperlink ref="C4590" r:id="rId156" display="http://www.youtube.com/watch?v=3p7-2d-LxVw"/>
    <hyperlink ref="C4591" r:id="rId157" display="http://www.youtube.com/watch?v=lSw1ROSm8Dk"/>
    <hyperlink ref="C4602" r:id="rId158" display="http://www.youtube.com/watch?v=_MuMYT4oFco&amp;feature=related"/>
    <hyperlink ref="C4609" r:id="rId159" display="http://www.youtube.com/watch?v=-ce7rJUINd8"/>
    <hyperlink ref="C4610" r:id="rId160" display="http://www.youtube.com/watch?v=9mjeX09Q1tg"/>
    <hyperlink ref="C4613" r:id="rId161" display="http://www.youtube.com/watch?v=C2kRfGYxC1E"/>
    <hyperlink ref="C4618" r:id="rId162" display="http://www.youtube.com/watch?v=PoqDj36Aq0o"/>
    <hyperlink ref="C4639" r:id="rId163" display="http://www.youtube.com/watch?v=5ivgHaQ32xk"/>
    <hyperlink ref="C4640" r:id="rId164" display="http://www.youtube.com/watch?v=J4CWn...eature=related"/>
    <hyperlink ref="C4658" r:id="rId165" display="http://www.youtube.com/watch?v=O82Hc_dMehA"/>
    <hyperlink ref="C4665" r:id="rId166" display="http://www.youtube.com/watch?v=rNRaXqbAuFE"/>
    <hyperlink ref="C4668" r:id="rId167" display="http://www.youtube.com/watch?v=EIgccH3zug0"/>
    <hyperlink ref="C4669" r:id="rId168" display="http://www.youtube.com/watch?v=EIgccH3zug0"/>
    <hyperlink ref="C4673" r:id="rId169" display="http://www.youtube.com/watch?v=juRhRiFqVo4"/>
    <hyperlink ref="C4682" r:id="rId170" display="http://www.youtube.com/watch?v=Knik6QqDJJ0"/>
    <hyperlink ref="C4697" r:id="rId171" display="http://www.youtube.com/watch?v=XLohFhobgjE"/>
    <hyperlink ref="C4725" r:id="rId172" display="http://www.youtube.com/watch?v=F6sjYt6EJVw"/>
    <hyperlink ref="C4727" r:id="rId173" display="http://www.youtube.com/watch?v=VAYuXUIHB8U"/>
    <hyperlink ref="C4773" r:id="rId174" display="http://www.youtube.com/watch?v=JcMDZsPkvoI"/>
    <hyperlink ref="C4785" r:id="rId175" display="http://www.youtube.com/watch?v=J9Qf3mhLiZg"/>
    <hyperlink ref="C4793" r:id="rId176" display="http://www.youtube.com/watch?v=_ipPeVc0i7I"/>
    <hyperlink ref="C4801" r:id="rId177" display="http://www.youtube.com/watch?v=wXTvRdoIaZ4"/>
    <hyperlink ref="C4842" r:id="rId178" display="http://www.youtube.com/watch?v=0s7cntB6ljQ"/>
    <hyperlink ref="C4862" r:id="rId179" display="http://www.youtube.com/watch?v=5I3Cm9necF0&amp;hd=1"/>
    <hyperlink ref="C4863" r:id="rId180" display="http://www.youtube.com/watch?v=biqub2kWeFs&amp;feature=related"/>
    <hyperlink ref="C4874" r:id="rId181" display="http://www.youtube.com/watch?v=qFeTzCMFaH8"/>
    <hyperlink ref="C4888" r:id="rId182" display="http://www.youtube.com/watch?v=rYuGOZNGE6U"/>
    <hyperlink ref="C4897" r:id="rId183" display="http://www.youtube.com/watch?v=aBqFXsFErHg"/>
    <hyperlink ref="C4903" r:id="rId184" display="http://www.youtube.com/watch?v=FjpUi5G_xdw"/>
    <hyperlink ref="C4921" r:id="rId185" display="http://www.youtube.com/watch?v=xsq8OBjbCUw"/>
    <hyperlink ref="C4994" r:id="rId186" display="http://www.youtube.com/watch?v=yDMN8XKs1z0"/>
    <hyperlink ref="C5002" r:id="rId187" display="http://www.youtube.com/watch?v=GVSsP9O9Q8Q"/>
    <hyperlink ref="C5035" r:id="rId188" display="http://www.youtube.com/watch?v=ODhkoPLbfzw"/>
    <hyperlink ref="C5051" r:id="rId189" display="http://www.youtube.com/watch?v=aXuJ2cHx7Aw"/>
    <hyperlink ref="C5052" r:id="rId190" display="http://www.youtube.com/watch?v=eITAO7ylP4Y"/>
    <hyperlink ref="C5082" r:id="rId191" display="http://www.youtube.com/watch?v=B_QTkyu2Ssk"/>
    <hyperlink ref="C5085" r:id="rId192" display="http://www.youtube.com/watch?v=-ZK4lMfTnP8"/>
    <hyperlink ref="C5106" r:id="rId193" display="http://www.youtube.com/watch?v=UThAQKYwnkc"/>
    <hyperlink ref="C5108" r:id="rId194" display="http://www.youtube.com/watch?v=VAw3lOoA7yQ"/>
    <hyperlink ref="C5111" r:id="rId195" display="http://www.youtube.com/watch?v=WcWRpJJLtpY&amp;feature=related"/>
    <hyperlink ref="C5138" r:id="rId196" display="http://www.youtube.com/watch?v=Kf57VJmveZM&amp;hd=1"/>
    <hyperlink ref="C5146" r:id="rId197" display="http://www.youtube.com/watch?v=AiNQhBjxREk"/>
    <hyperlink ref="C5148" r:id="rId198" display="http://www.youtube.com/watch?v=Zz1gP6Dc3Ko"/>
    <hyperlink ref="C5193" r:id="rId199" display="http://www.youtube.com/watch?v=RCTcUPlVZZ8"/>
    <hyperlink ref="C5200" r:id="rId200" display="http://www.youtube.com/watch?v=5J0Ep6lEM6E&amp;feature=related"/>
    <hyperlink ref="C5229" r:id="rId201" display="http://www.youtube.com/watch?v=pZrQialji38&amp;hd=1"/>
    <hyperlink ref="C5241" r:id="rId202" display="http://www.youtube.com/watch?v=2ssr-H4usjk"/>
    <hyperlink ref="C5244" r:id="rId203" display="http://www.youtube.com/watch?v=CaHEWdv2Gw0&amp;feature=related"/>
    <hyperlink ref="C5251" r:id="rId204" display="http://www.youtube.com/watch?v=0ujOFBuc7no"/>
    <hyperlink ref="C5252" r:id="rId205" display="http://www.youtube.com/watch?v=95WWtCAitKE"/>
    <hyperlink ref="C5256" r:id="rId206" display="http://www.youtube.com/watch?v=Mmft4ybgaLA"/>
    <hyperlink ref="C5257" r:id="rId207" display="http://www.youtube.com/watch?v=Mmft4ybgaLA"/>
    <hyperlink ref="C5262" r:id="rId208" display="http://www.youtube.com/watch?v=fBqYdCGaNEw"/>
    <hyperlink ref="C5273" r:id="rId209" display="http://www.youtube.com/watch?v=lB7T6Kd9cYg"/>
    <hyperlink ref="C5274" r:id="rId210" display="http://www.youtube.com/watch?v=tKo0NZTI6jE"/>
    <hyperlink ref="C5276" r:id="rId211" display="http://www.youtube.com/watch?v=YL5Q4GybKWc"/>
    <hyperlink ref="C5287" r:id="rId212" display="http://www.youtube.com/watch?v=5e3lmavrFoY"/>
    <hyperlink ref="C5295" r:id="rId213" display="http://www.youtube.com/watch?v=lIvcYCbWMfY&amp;feature=related"/>
    <hyperlink ref="C5297" r:id="rId214" display="http://www.youtube.com/watch?v=lIvcYCbWMfY"/>
    <hyperlink ref="C5309" r:id="rId215" display="http://www.youtube.com/watch?v=KZ3qtbihwgA"/>
    <hyperlink ref="C5318" r:id="rId216" location="p/u/45/9boFOGPISDg" display="http://www.youtube.com/user/atomofish#p/u/45/9boFOGPISDg"/>
    <hyperlink ref="C5325" r:id="rId217" display="http://www.youtube.com/watch?v=xi-RfuhIIVM&amp;feature=related"/>
    <hyperlink ref="C5330" r:id="rId218" display="http://www.youtube.com/watch?v=Q6FJBU4RCA0"/>
    <hyperlink ref="C5333" r:id="rId219" display="http://www.youtube.com/watch?v=BDD5RhpYHBc&amp;hd=1"/>
    <hyperlink ref="C5336" r:id="rId220" display="http://www.youtube.com/watch?v=iAYsI5OtYD4"/>
    <hyperlink ref="C5359" r:id="rId221" display="http://www.youtube.com/watch?v=aHtWKbR_P-c"/>
    <hyperlink ref="C5360" r:id="rId222" display="http://www.youtube.com/watch?v=Z6tI8zmYSKw&amp;hd=1"/>
    <hyperlink ref="C5395" r:id="rId223" display="http://www.youtube.com/watch?v=KT-3dTZEWAA"/>
    <hyperlink ref="C5397" r:id="rId224" display="http://www.youtube.com/watch?v=elJd5AJNwmw"/>
    <hyperlink ref="C5398" r:id="rId225" display="http://www.youtube.com/watch?v=elJd5AJNwmw"/>
    <hyperlink ref="C5407" r:id="rId226" display="http://www.youtube.com/watch?v=y1OKHPf1QiY"/>
    <hyperlink ref="C5408" r:id="rId227" display="http://www.youtube.com/watch?v=tYJouQTp-xs"/>
    <hyperlink ref="C5420" r:id="rId228" display="http://www.youtube.com/watch?v=Cs8wiYfvP1g"/>
    <hyperlink ref="C5426" r:id="rId229" display="http://www.youtube.com/watch?v=sS5zdRMKDrQ"/>
    <hyperlink ref="C5451" r:id="rId230" display="http://www.youtube.com/watch?v=Nfq41t1bfAs"/>
    <hyperlink ref="C5454" r:id="rId231" display="http://www.youtube.com/watch?v=OK8HwJC8OzY"/>
    <hyperlink ref="C5481" r:id="rId232" display="http://www.youtube.com/watch?v=HrAyhjNi8g0"/>
    <hyperlink ref="C5485" r:id="rId233" display="http://www.youtube.com/watch?v=zlS7MH_Xs8c"/>
    <hyperlink ref="C5486" r:id="rId234" display="http://www.youtube.com/watch?v=DcYaZLsjQwI&amp;hd=1"/>
    <hyperlink ref="C5487" r:id="rId235" display="http://www.youtube.com/watch?v=CtoVQibF55I"/>
    <hyperlink ref="C5498" r:id="rId236" display="http://www.youtube.com/watch?v=7hJbe7YXsLU&amp;feature=related"/>
    <hyperlink ref="C5506" r:id="rId237" display="http://www.youtube.com/watch?v=HpSS-xcDWgo"/>
    <hyperlink ref="C5510" r:id="rId238" display="http://www.youtube.com/watch?v=1Tw-7kMf4jg "/>
    <hyperlink ref="C5513" r:id="rId239" display="http://www.youtube.com/watch?v=JhCgsun53SU"/>
    <hyperlink ref="C5516" r:id="rId240" display="http://www.youtube.com/watch?v=CBJLTt_wbh4"/>
    <hyperlink ref="C5522" r:id="rId241" display="http://www.youtube.com/watch?v=Z8ZePWijHdA"/>
    <hyperlink ref="C5523" r:id="rId242" display="http://www.youtube.com/watch?v=YSwruEcg-UA"/>
    <hyperlink ref="C5535" r:id="rId243" display="http://www.youtube.com/watch?v=Tf_nFdq12kw"/>
    <hyperlink ref="C5538" r:id="rId244" display="http://www.youtube.com/watch?v=JBNBwZe6GTI"/>
    <hyperlink ref="C5548" r:id="rId245" display="http://www.youtube.com/watch?v=fU7BJjrp2xg"/>
    <hyperlink ref="C5550" r:id="rId246" display="http://www.youtube.com/watch?v=Ts9F7HBlEAo"/>
    <hyperlink ref="C5557" r:id="rId247" display="http://www.youtube.com/watch?v=mASkgOcUdOQ"/>
    <hyperlink ref="C5559" r:id="rId248" display="http://www.youtube.com/watch?v=eQvJtPM1Ozo"/>
    <hyperlink ref="C5574" r:id="rId249" display="http://www.youtube.com/watch?v=hf3CJZAAz2g"/>
    <hyperlink ref="C5578" r:id="rId250" display="http://www.youtube.com/watch?v=eb6MF0IfsvQ"/>
    <hyperlink ref="C5591" r:id="rId251" display="http://www.youtube.com/watch?v=0Xj4KqiGZQo"/>
    <hyperlink ref="C5593" r:id="rId252" display="http://www.youtube.com/watch?v=6DTTMU8Qlgs"/>
    <hyperlink ref="C5602" r:id="rId253" display="http://www.youtube.com/watch?v=64JiRr9lWqE&amp;hd=1"/>
    <hyperlink ref="C5631" r:id="rId254" display="http://youtu.be/coaICb37OOs"/>
    <hyperlink ref="C5639" r:id="rId255" location="p/c/27242FEFB83667BD/7/FOkvMP0MG_g" display="http://www.youtube.com/user/mafiosotucanazo#p/c/27242FEFB83667BD/7/FOkvMP0MG_g"/>
    <hyperlink ref="C5645" r:id="rId256" display="http://www.youtube.com/watch?v=umesvao4rnY"/>
    <hyperlink ref="C5649" r:id="rId257" display="http://www.youtube.com/watch?v=LGWm2P22A0k"/>
    <hyperlink ref="C5657" r:id="rId258" display="http://www.youtube.com/watch?v=FYIDqzTt0w4"/>
    <hyperlink ref="C5661" r:id="rId259" display="http://youtu.be/o8fVoScuLg4"/>
    <hyperlink ref="C5682" r:id="rId260" display="http://www.youtube.com/watch?v=-HAzqdqPxtQ"/>
    <hyperlink ref="C5692" r:id="rId261" display="http://www.youtube.com/watch?v=S90lZw3xwJ8"/>
    <hyperlink ref="C5706" r:id="rId262" display="http://www.youtube.com/watch?v=28mPow0fyKA"/>
    <hyperlink ref="C5721" r:id="rId263" display="http://www.youtube.com/watch?v=dGzGSapPGL8"/>
    <hyperlink ref="C5725" r:id="rId264" display="http://www.youtube.com/watch?v=-NPLi29n_tY"/>
    <hyperlink ref="C5730" r:id="rId265" display="http://www.youtube.com/watch?v=WIhv-M4uIT8"/>
    <hyperlink ref="C5739" r:id="rId266" display="http://www.youtube.com/watch?v=3gX6uVFSoUA"/>
    <hyperlink ref="C5741" r:id="rId267" display="http://www.youtube.com/watch?v=Mo4tasdvqM0"/>
    <hyperlink ref="C5744" r:id="rId268" display="http://www.youtube.com/watch?v=gbeHo6c_a8o"/>
    <hyperlink ref="C5746" r:id="rId269" display="http://www.youtube.com/watch?v=4nlCNVewMjA "/>
    <hyperlink ref="C5754" r:id="rId270" display="http://www.youtube.com/watch?v=-d4GeZ0MY-A"/>
    <hyperlink ref="C5755" r:id="rId271" display="http://www.youtube.com/watch?v=aUd4-LIKusA&amp;hd=1"/>
    <hyperlink ref="C5756" r:id="rId272" display="http://www.youtube.com/watch?v=aUd4-LIKusA&amp;hd=1"/>
    <hyperlink ref="C5770" r:id="rId273" display="http://www.youtube.com/watch?v=upewIgRjCRY"/>
    <hyperlink ref="C5771" r:id="rId274" display="http://www.youtube.com/watch?v=tsKc-AZjYLM"/>
    <hyperlink ref="C5772" r:id="rId275" display="http://www.youtube.com/watch?v=JG5AoZ7_crU"/>
    <hyperlink ref="C5780" r:id="rId276" display="http://www.youtube.com/watch?v=-V2iOnViwN4"/>
    <hyperlink ref="C5785" r:id="rId277" display="http://www.youtube.com/watch?v=hiLvoMpLQFA"/>
    <hyperlink ref="C5786" r:id="rId278" location="t=00m15s" display="http://www.youtube.com/watch?v=6emKAeso06Q#t=00m15s"/>
    <hyperlink ref="C5787" r:id="rId279" display="http://www.youtube.com/watch?v=CoGFV_xxR64"/>
    <hyperlink ref="C5793" r:id="rId280" display="http://www.youtube.com/watch?v=R9On-fzHhFo"/>
    <hyperlink ref="C5799" r:id="rId281" display="http://www.youtube.com/watch?v=qBUaAe9u6ng"/>
    <hyperlink ref="C5804" r:id="rId282" display="http://www.youtube.com/watch?v=QQh0UWjX7yA"/>
    <hyperlink ref="C5819" r:id="rId283" display="http://www.youtube.com/watch?v=FP5jg2aL6Ts"/>
    <hyperlink ref="C5827" r:id="rId284" display="http://www.youtube.com/watch?v=9yAGv-SkQMo"/>
    <hyperlink ref="C5837" r:id="rId285" display="http://www.youtube.com/watch?v=5-vPC2nt73o&amp;feature=related"/>
    <hyperlink ref="C5841" r:id="rId286" display="http://www.youtube.com/watch?v=9ugplx0hw1I"/>
    <hyperlink ref="C5843" r:id="rId287" display="http://www.youtube.com/watch?v=9ugplx0hw1I"/>
    <hyperlink ref="C5845" r:id="rId288" display="http://www.youtube.com/watch?v=GzBsFGh6zoc"/>
    <hyperlink ref="C5846" r:id="rId289" display="http://www.youtube.com/watch?v=GzBsFGh6zoc"/>
    <hyperlink ref="C5847" r:id="rId290" display="http://www.youtube.com/watch?v=m_nlC_I9nbM4"/>
    <hyperlink ref="C5855" r:id="rId291" display="http://www.youtube.com/watch?v=hxE8dKOp-WE"/>
    <hyperlink ref="C5872" r:id="rId292" display="http://www.youtube.com/watch?v=vwfJvemUIZg"/>
    <hyperlink ref="C5873" r:id="rId293" display="http://www.youtube.com/watch?v=CRmOTY1lhYs"/>
    <hyperlink ref="C5907" r:id="rId294" display="http://www.youtube.com/watch?v=xsBu9QiWk00"/>
    <hyperlink ref="C5924" r:id="rId295" display="http://www.youtube.com/watch?v=JYJWJWhcpbs&amp;feature=related"/>
    <hyperlink ref="C5937" r:id="rId296" display="http://www.youtube.com/watch?v=_8uyOyGaY2I&amp;hd=1"/>
    <hyperlink ref="C5955" r:id="rId297" display="http://www.youtube.com/watch?v=Y_Ur8KkHH-I"/>
    <hyperlink ref="C5973" r:id="rId298" display="http://www.youtube.com/watch?v=sLrLdSBgzU8&amp;hd=1"/>
    <hyperlink ref="C5987" r:id="rId299" display="http://www.youtube.com/watch?v=qesS7GGJ0wo"/>
    <hyperlink ref="C6007" r:id="rId300" display="http://www.youtube.com/watch?v=vbRORnX_MQk"/>
    <hyperlink ref="C6008" r:id="rId301" display="http://www.youtube.com/watch?v=vbRORnX_MQk"/>
    <hyperlink ref="C6011" r:id="rId302" display="http://youtu.be/6tclyhGeg3k"/>
    <hyperlink ref="C6015" r:id="rId303" display="http://www.youtube.com/watch?v=GF1BAoUqGgg"/>
    <hyperlink ref="C6019" r:id="rId304" display="http://www.youtube.com/watch?v=ef3asDFaz98"/>
    <hyperlink ref="C6020" r:id="rId305" display="http://www.youtube.com/watch?v=ef3asDFaz98"/>
    <hyperlink ref="C6026" r:id="rId306" display="http://www.youtube.com/watch?v=4-18zfwvySw"/>
    <hyperlink ref="C6032" r:id="rId307" display="http://www.youtube.com/watch?v=NdJQopRuH1E"/>
    <hyperlink ref="C6047" r:id="rId308" display="http://youtu.be/norf5WJaOas"/>
    <hyperlink ref="C6049" r:id="rId309" display="http://www.youtube.com/watch?v=yV11xnqetxo&amp;hd=1"/>
    <hyperlink ref="C6051" r:id="rId310" display="http://www.youtube.com/watch?v=IdxRBDidSy8"/>
    <hyperlink ref="C6056" r:id="rId311" display="http://www.youtube.com/watch?v=ooDlX1bhvt4&amp;feature=related"/>
    <hyperlink ref="C6057" r:id="rId312" display="http://www.youtube.com/watch?v=QNIosxyQwpI"/>
    <hyperlink ref="C6058" r:id="rId313" display="http://www.youtube.com/watch?v=QNIosxyQwpI"/>
    <hyperlink ref="C6066" r:id="rId314" display="http://www.youtube.com/watch?v=7O9Sf-UBHJw"/>
    <hyperlink ref="C6067" r:id="rId315" display="http://www.youtube.com/watch?v=7O9Sf-UBHJw"/>
    <hyperlink ref="C6072" r:id="rId316" display="http://www.youtube.com/watch?v=yqOK8EPsNDI"/>
    <hyperlink ref="C6080" r:id="rId317" display="http://www.youtube.com/watch?v=bq-9-GcVM_o"/>
    <hyperlink ref="C6084" r:id="rId318" display="http://www.youtube.com/watch?v=BtSR0r1IZO4"/>
    <hyperlink ref="C6088" r:id="rId319" display="http://www.youtube.com/watch?v=5nCdqqtphhk&amp;hd=1"/>
    <hyperlink ref="C6090" r:id="rId320" display="http://www.youtube.com/watch?v=-OpRZZYL49A"/>
    <hyperlink ref="C6114" r:id="rId321" display="http://www.youtube.com/watch?v=P6gHrlMS938 "/>
    <hyperlink ref="C6151" r:id="rId322" display="www.youtube.com/watch?v=Q8ycYYAvYsA"/>
    <hyperlink ref="C6152" r:id="rId323" display="http://www.youtube.com/watch?v=FHtaqROGDOY"/>
    <hyperlink ref="C6177" r:id="rId324" display="http://www.youtube.com/watch?v=NXVV1fkCz6A"/>
    <hyperlink ref="C6178" r:id="rId325" display="http://www.youtube.com/watch?v=owDMFLSBtsg"/>
    <hyperlink ref="C6188" r:id="rId326" display="http://www.youtube.com/watch?v=Wp2K-xQcKkg"/>
    <hyperlink ref="C6190" r:id="rId327" display="http://www.youtube.com/watch?v=b45bLJkZvn4"/>
    <hyperlink ref="C6191" r:id="rId328" display="http://www.youtube.com/watch?v=66Sid...eature=related"/>
    <hyperlink ref="C6227" r:id="rId329" display="http://www.youtube.com/watch?v=af2bMMojAZ8"/>
    <hyperlink ref="C6228" r:id="rId330" display="http://www.youtube.com/watch?v=M2sGNGGEbOo"/>
    <hyperlink ref="C6260" r:id="rId331" display="http://www.youtube.com/watch?v=0rygsWPCjNQ"/>
    <hyperlink ref="C6295" r:id="rId332" display="http://www.youtube.com/watch?v=LE_Lrs8LomE"/>
    <hyperlink ref="C6304" r:id="rId333" display="http://www.youtube.com/watch?v=j9j0oinD6xE&amp;feature=related"/>
    <hyperlink ref="C6339" r:id="rId334" display="http://www.youtube.com/watch?v=S2yX3HPITTE"/>
    <hyperlink ref="C6345" r:id="rId335" display="http://www.youtube.com/watch?v=ew2qH04qD4Q"/>
    <hyperlink ref="C6347" r:id="rId336" display="http://www.youtube.com/watch?v=wW5fmQyEd8k"/>
    <hyperlink ref="C6356" r:id="rId337" display="http://www.youtube.com/watch?v=MwQQP4I9w8Q"/>
    <hyperlink ref="C6366" r:id="rId338" display="http://www.youtube.com/watch?v=VIUfjD3qTFU"/>
    <hyperlink ref="C6368" r:id="rId339" display="http://www.youtube.com/watch?v=E4ZXsPzt34w"/>
    <hyperlink ref="C6438" r:id="rId340" display="http://www.youtube.com/watch?v=0SOOVTYf6KM"/>
    <hyperlink ref="C6486" r:id="rId341" display="http://www.youtube.com/watch?v=bp3RaRI_sQA"/>
    <hyperlink ref="C6487" r:id="rId342" display="http://www.youtube.com/watch?v=dorU0Rpmr7E"/>
    <hyperlink ref="C6492" r:id="rId343" display="http://www.youtube.com/watch?v=SZ4LnPTLXqA&amp;hd=1"/>
    <hyperlink ref="C6497" r:id="rId344" display="http://www.youtube.com/watch?v=Xjaw_bblAAw"/>
    <hyperlink ref="C6501" r:id="rId345" display="http://www.youtube.com/watch?v=8108XHXqitg"/>
    <hyperlink ref="C6529" r:id="rId346" display="http://www.youtube.com/watch?v=oC2SDdMEGLE"/>
    <hyperlink ref="C6553" r:id="rId347" display="http://www.youtube.com/watch?v=gV26zIE0130"/>
    <hyperlink ref="C6560" r:id="rId348" display="http://www.youtube.com/watch?v=YRZswpGr0Hs"/>
    <hyperlink ref="C6561" r:id="rId349" display="http://www.youtube.com/watch?v=uPtHTroVWPM"/>
    <hyperlink ref="C6562" r:id="rId350" display="http://www.youtube.com/watch?v=Mfy8CEd_50w"/>
    <hyperlink ref="C6563" r:id="rId351" display="http://www.youtube.com/watch?v=DP8TURjR-Qk"/>
    <hyperlink ref="C6576" r:id="rId352" display="http://www.youtube.com/watch?v=Z1La0VCSRrM"/>
    <hyperlink ref="C6604" r:id="rId353" display="http://www.youtube.com/watch?v=_tUBK0zUpSs"/>
    <hyperlink ref="C6632" r:id="rId354" display="http://www.youtube.com/watch?v=zstTGMnIDLc"/>
    <hyperlink ref="C6660" r:id="rId355" display="http://www.youtube.com/watch?v=O5ZVP5UWiH8"/>
    <hyperlink ref="C6712" r:id="rId356" display="http://www.youtube.com/watch?v=RXZ2gTXDwEc"/>
    <hyperlink ref="C6715" r:id="rId357" display="http://www.youtube.com/watch?v=3TgSyXI4Kts"/>
    <hyperlink ref="C6726" r:id="rId358" display="http://www.youtube.com/watch?v=ZIZVQxcFW7A"/>
    <hyperlink ref="C6729" r:id="rId359" display="http://www.youtube.com/watch?v=hKStdKMV8FY"/>
    <hyperlink ref="C6730" r:id="rId360" display="http://www.youtube.com/watch?v=nNGY_fvXUCY&amp;feature=related"/>
    <hyperlink ref="C6731" r:id="rId361" display="www.youtube.com/watch?v=nNGY_fvXUCY "/>
    <hyperlink ref="C6738" r:id="rId362" display="http://www.youtube.com/watch?v=ZWuNf4gxwuM"/>
    <hyperlink ref="C6772" r:id="rId363" display="http://www.youtube.com/watch?v=upDyuSHhWWk"/>
    <hyperlink ref="C6816" r:id="rId364" display="http://www.youtube.com/watch?v=KH40gYZhwWI&amp;feature=related"/>
    <hyperlink ref="C6817" r:id="rId365" display="http://www.youtube.com/watch?v=SmwSfUqnDvA"/>
    <hyperlink ref="C6848" r:id="rId366" display="http://www.youtube.com/watch?v=XK8ITIpUypE"/>
    <hyperlink ref="C6880" r:id="rId367" display="http://www.youtube.com/watch?v=q5d1rrbNo3o"/>
    <hyperlink ref="C6883" r:id="rId368" display="http://www.youtube.com/watch?v=lgIjcGYmoyc"/>
    <hyperlink ref="C6884" r:id="rId369" display="http://www.youtube.com/watch?v=m4X_5k3ysdY"/>
    <hyperlink ref="C6887" r:id="rId370" display="http://www.youtube.com/watch?v=bUp-KIOYWoY"/>
    <hyperlink ref="C6902" r:id="rId371" display="http://www.youtube.com/watch?v=0IRlVBZs8YY"/>
    <hyperlink ref="C6904" r:id="rId372" display="http://www.youtube.com/watch?v=cEYiOviSWx4"/>
    <hyperlink ref="C6930" r:id="rId373" display="http://www.youtube.com/watch?v=lHLvNwBgkjU"/>
    <hyperlink ref="C6932" r:id="rId374" display="http://www.youtube.com/watch?v=lquMmQRffEA&amp;hd=1"/>
    <hyperlink ref="C6978" r:id="rId375" display="http://www.youtube.com/watch?v=aht_nDKMf70"/>
    <hyperlink ref="C6990" r:id="rId376" display="http://www.youtube.com/watch?v=ey4JY8aox4E"/>
    <hyperlink ref="C6994" r:id="rId377" display="http://www.youtube.com/watch?v=nlQVnawTaSk"/>
    <hyperlink ref="C7018" r:id="rId378" display="http://www.youtube.com/watch?v=meqfOHShuWo"/>
    <hyperlink ref="C7028" r:id="rId379" display="http://www.youtube.com/watch?v=_pmUE83m9kE"/>
    <hyperlink ref="C7030" r:id="rId380" display="http://www.youtube.com/watch?v=rU1S5aVIRtY"/>
    <hyperlink ref="C7075" r:id="rId381" display="http://www.youtube.com/watch?v=bDkewKBEUxk"/>
    <hyperlink ref="C7107" r:id="rId382" display="http://www.youtube.com/watch?v=FwLpN3st-1E"/>
    <hyperlink ref="C7144" r:id="rId383" display="http://www.youtube.com/watch?v=OYJQLrBP3Yo"/>
    <hyperlink ref="C7148" r:id="rId384" display="http://www.youtube.com/watch?v=42u0KB6f5eU"/>
    <hyperlink ref="C7175" r:id="rId385" display="http://www.youtube.com/watch?v=WreJGBEF5iA"/>
    <hyperlink ref="C7200" r:id="rId386" display="http://www.youtube.com/watch?v=H2pTDkb7tEA"/>
    <hyperlink ref="C7211" r:id="rId387" display="http://www.youtube.com/watch?v=xNfpkLg9oOQ"/>
    <hyperlink ref="C7222" r:id="rId388" display="http://www.youtube.com/watch?v=1P6OgmDVuGo&amp;hd=1"/>
    <hyperlink ref="C7230" r:id="rId389" display="http://www.youtube.com/watch?v=3AZJ-cPcKtk&amp;hd=1"/>
    <hyperlink ref="C7231" r:id="rId390" display="http://www.youtube.com/watch?v=E2Jibyd9nT8&amp;hd=1"/>
    <hyperlink ref="C7233" r:id="rId391" display="http://www.youtube.com/watch?v=LCF5XtJxu1o&amp;hd=1"/>
    <hyperlink ref="C7268" r:id="rId392" display="http://www.youtube.com/watch?v=nk6Mi5SnMnQ"/>
    <hyperlink ref="C7276" r:id="rId393" display="http://www.youtube.com/watch?v=Q0k__I7wy8o&amp;hd=1"/>
    <hyperlink ref="C7322" r:id="rId394" display="http://www.youtube.com/watch?v=_z7HX8T3V18"/>
    <hyperlink ref="C7323" r:id="rId395" display="http://www.youtube.com/watch?v=hQhgTN7bNH8"/>
    <hyperlink ref="C7324" r:id="rId396" display="http://www.youtube.com/watch?v=Hd6KIU3i_N4"/>
    <hyperlink ref="C7329" r:id="rId397" display="http://www.youtube.com/watch?v=rx5DAp86pqE"/>
    <hyperlink ref="C7333" r:id="rId398" display="http://www.youtube.com/watch?v=IIV91ZkTqLY"/>
    <hyperlink ref="C7341" r:id="rId399" display="http://www.youtube.com/watch?v=6HLb9nya88o"/>
    <hyperlink ref="C7353" r:id="rId400" display="http://www.youtube.com/watch?v=0MhxyZFUxnc"/>
    <hyperlink ref="C7396" r:id="rId401" display="http://www.youtube.com/watch?v=8YUbGhpR5OM&amp;feature=related"/>
    <hyperlink ref="C7398" r:id="rId402" display="http://www.youtube.com/watch?v=n6lW2uEC6FE"/>
    <hyperlink ref="C7399" r:id="rId403" display="http://www.youtube.com/watch?v=IZFjC0uoc_U"/>
    <hyperlink ref="C7407" r:id="rId404" display="http://www.youtube.com/watch?v=1nVwm4aQS_E"/>
    <hyperlink ref="C7451" r:id="rId405" display="http://www.youtube.com/watch?v=Cgo-SYNVyr4"/>
    <hyperlink ref="C7453" r:id="rId406" display="http://www.youtube.com/watch?v=KYMJBMak1D4"/>
    <hyperlink ref="C7526" r:id="rId407" display="http://www.youtube.com/watch?v=bp1ZkMq26A8&amp;hd=1"/>
    <hyperlink ref="C7552" r:id="rId408" display="http://www.youtube.com/watch?v=rYPcte3BlPw"/>
    <hyperlink ref="C7553" r:id="rId409" display="http://www.youtube.com/watch?v=rYPcte3BlPw"/>
    <hyperlink ref="C7714" r:id="rId410" display="http://www.youtube.com/watch?v=wuoN9MesbW0"/>
    <hyperlink ref="C7734" r:id="rId411" display="http://www.youtube.com/watch?v=vH5-H3_5ISY&amp;feature=related"/>
    <hyperlink ref="C7746" r:id="rId412" display="http://www.youtube.com/watch?v=vBH23CG7g-4"/>
    <hyperlink ref="C7812" r:id="rId413" display="http://www.youtube.com/watch?v=b_a5-jx-Wwc"/>
    <hyperlink ref="C7878" r:id="rId414" display="http://www.youtube.com/watch?v=6ftFQ_ToXvA"/>
    <hyperlink ref="C7928" r:id="rId415" display="http://www.youtube.com/watch?v=RFSetL7t0Ws"/>
    <hyperlink ref="C7929" r:id="rId416" display="http://www.youtube.com/watch?v=oXfZNE1EaWs"/>
    <hyperlink ref="C8071" r:id="rId417" display="http://www.youtube.com/watch?v=uM8_3Xdo-nA&amp;feature=related"/>
    <hyperlink ref="C8152" r:id="rId418" display="http://www.youtube.com/watch?v=S5F3nbbdlv4"/>
    <hyperlink ref="C8159" r:id="rId419" display="http://www.youtube.com/watch?v=94F6pNTS7Nw"/>
    <hyperlink ref="C8188" r:id="rId420" display="http://www.youtube.com/watch?v=hSNDW3tKKOw"/>
    <hyperlink ref="C8284" r:id="rId421" display="http://www.youtube.com/watch?v=3rRYzCu0VXg"/>
    <hyperlink ref="C8294" r:id="rId422" display="http://www.youtube.com/watch?v=5uTc_9Cm8sc&amp;feature=related"/>
    <hyperlink ref="C8350" r:id="rId423" display="http://www.youtube.com/watch?v=oJKeLwVY-qw"/>
    <hyperlink ref="C8384" r:id="rId424" display="http://youtu.be/nLT1-5laF0A"/>
    <hyperlink ref="C8397" r:id="rId425" display="http://www.youtube.com/watch?v=bArrdC8oi5w"/>
    <hyperlink ref="C8520" r:id="rId426" display="http://www.youtube.com/watch?v=UQHlp8w-gcg"/>
    <hyperlink ref="C8652" r:id="rId427" display="http://www.youtube.com/watch?v=Jz-sVQlCoDI"/>
    <hyperlink ref="C8654" r:id="rId428" display="http://www.youtube.com/watch?v=1Q5yMOTJrsY"/>
    <hyperlink ref="C8658" r:id="rId429" display="http://www.youtube.com/watch?v=pP2Md6u2Nvk"/>
    <hyperlink ref="C8661" r:id="rId430" display="http://www.youtube.com/watch?v=ESPMQHiUtGM"/>
    <hyperlink ref="C8671" r:id="rId431" display="http://www.youtube.com/watch?v=HZ9O1Gh58vI "/>
    <hyperlink ref="C8745" r:id="rId432" display="http://www.youtube.com/watch?v=RCY6rg8KhTY"/>
    <hyperlink ref="C8760" r:id="rId433" display="http://www.youtube.com/watch?v=OTwQYCjWDVM"/>
    <hyperlink ref="C8776" r:id="rId434" display="http://www.youtube.com/watch?v=00CDYYBMKJA"/>
    <hyperlink ref="C8833" r:id="rId435" display="http://www.youtube.com/watch?v=v7Tqwk8-I6w"/>
    <hyperlink ref="C8923" r:id="rId436" display="http://www.youtube.com/watch?v=J7XhZOsF7P0&amp;feature=related"/>
    <hyperlink ref="C8927" r:id="rId437" display="http://www.youtube.com/watch?v=zFoN1ZMmNUA"/>
    <hyperlink ref="C8945" r:id="rId438" display="http://www.youtube.com/watch?v=DzI2PsMHbVo"/>
    <hyperlink ref="C8946" r:id="rId439" display="http://www.youtube.com/watch?v=U-dS5u37ofU&amp;hd=1"/>
    <hyperlink ref="C9052" r:id="rId440" display="http://www.youtube.com/watch?v=LhByRtach7Y"/>
    <hyperlink ref="C9058" r:id="rId441" display="http://www.youtube.com/watch?v=KMgmApItNIo&amp;hd=1"/>
    <hyperlink ref="C9252" r:id="rId442" display="http://www.youtube.com/watch?v=O2DUrpGvtCM"/>
    <hyperlink ref="C9257" r:id="rId443" display="http://www.youtube.com/watch?v=ulSbTGm8P6A"/>
    <hyperlink ref="C9294" r:id="rId444" display="http://www.youtube.com/watch?v=4JIBIQ1fToU"/>
    <hyperlink ref="C9297" r:id="rId445" display="http://www.youtube.com/watch?v=5lvtbhtR-MU"/>
    <hyperlink ref="C9298" r:id="rId446" display="http://www.youtube.com/watch?v=Nj6pkTO9AEA"/>
    <hyperlink ref="C9300" r:id="rId447" display="http://www.youtube.com/watch?v=ppXhpVx5iDQ"/>
    <hyperlink ref="C9301" r:id="rId448" display="http://www.youtube.com/watch?v=M3lwm3tiDSE"/>
    <hyperlink ref="C9377" r:id="rId449" display="http://www.youtube.com/watch?v=YKMwOPOFhZA "/>
    <hyperlink ref="C9393" r:id="rId450" display="http://www.youtube.com/watch?v=RBeMTXZ56XY"/>
    <hyperlink ref="C9400" r:id="rId451" display="http://www.youtube.com/watch?v=CPG2yDvD_08"/>
    <hyperlink ref="C9415" r:id="rId452" display="http://www.youtube.com/watch?v=56PYDyBtK1U"/>
    <hyperlink ref="C9416" r:id="rId453" display="http://www.youtube.com/watch?v=8Yc7kp_ETGU"/>
    <hyperlink ref="C9452" r:id="rId454" display="http://www.youtube.com/watch?v=jhrRyS_reAo&amp;hd=1"/>
    <hyperlink ref="C9459" r:id="rId455" display="http://www.youtube.com/watch?v=AXs0uqQpB6c "/>
    <hyperlink ref="C9466" r:id="rId456" display="http://www.youtube.com/watch?v=wBUVdh4mVDc"/>
    <hyperlink ref="C9467" r:id="rId457" display="http://www.youtube.com/watch?v=xevahrCzQ6o"/>
    <hyperlink ref="C9469" r:id="rId458" display="http://www.youtube.com/watch?v=HTiiTWyq_kM"/>
    <hyperlink ref="C9470" r:id="rId459" display="http://youtu.be/R37O67saqcc"/>
    <hyperlink ref="C9471" r:id="rId460" display="http://www.youtube.com/watch?v=liMNqXkB7mw"/>
    <hyperlink ref="C9486" r:id="rId461" display="http://youtu.be/fRm_PJQe3p8"/>
    <hyperlink ref="C9560" r:id="rId462" display="http://www.youtube.com/watch?v=yVm_ljDSdwA"/>
    <hyperlink ref="C9593" r:id="rId463" display="http://www.youtube.com/watch?v=sKJPy5YYruY&amp;hd=1"/>
    <hyperlink ref="C9595" r:id="rId464" display="http://www.youtube.com/watch?v=QfsY4aHofgg"/>
    <hyperlink ref="C9600" r:id="rId465" display="http://www.youtube.com/watch?v=inol3QnniAc"/>
    <hyperlink ref="C9617" r:id="rId466" display="http://www.youtube.com/watch?v=o2QOJDWErPc"/>
    <hyperlink ref="C9680" r:id="rId467" display="http://www.youtube.com/watch?v=oJv58mtc7Ow"/>
    <hyperlink ref="C9690" r:id="rId468" display="http://www.youtube.com/watch?v=7cw5z0oaAWM"/>
    <hyperlink ref="C9699" r:id="rId469" display="http://www.youtube.com/watch?v=G4UspBs3DGQ"/>
    <hyperlink ref="C9743" r:id="rId470" display="http://www.youtube.com/watch?v=HE8pyBoFdww"/>
    <hyperlink ref="C9759" r:id="rId471" display="http://www.youtube.com/watch?v=UO33VIqGasE"/>
    <hyperlink ref="C9765" r:id="rId472" display="http://www.youtube.com/watch?v=85XM_Nl7_oo"/>
    <hyperlink ref="C9835" r:id="rId473" display="http://www.youtube.com/watch?v=WW7YrXVdCUw"/>
    <hyperlink ref="C9836" r:id="rId474" display="http://www.youtube.com/watch?v=DXQ2lvgpHiE"/>
    <hyperlink ref="C9844" r:id="rId475" display="http://www.youtube.com/watch?v=rZzMyxDgdQ4"/>
    <hyperlink ref="C9845" r:id="rId476" display="http://www.youtube.com/watch?v=1SZ8Svxp_4s"/>
    <hyperlink ref="C9858" r:id="rId477" display="http://www.youtube.com/watch?v=1EWk3qBTc5I"/>
    <hyperlink ref="C9954" r:id="rId478" display="http://www.youtube.com/watch?v=qaEI7f6pbPw"/>
    <hyperlink ref="C9967" r:id="rId479" display="http://www.youtube.com/watch?v=9GO8qjqoVWc"/>
    <hyperlink ref="C10033" r:id="rId480" display="http://www.youtube.com/watch?v=isg4WbKh3XM"/>
    <hyperlink ref="C10056" r:id="rId481" display="http://www.youtube.com/watch?v=M3o5-Ny4eU0"/>
    <hyperlink ref="C10223" r:id="rId482" display="http://www.youtube.com/watch?v=XfbcWQiJHNQ&amp;feature=related"/>
    <hyperlink ref="C10226" r:id="rId483" display="http://www.youtube.com/watch?v=0CYz8kE9IIY"/>
    <hyperlink ref="C10254" r:id="rId484" display="http://www.youtube.com/watch?v=7NPgThnjv2k"/>
    <hyperlink ref="C10264" r:id="rId485" display="http://www.youtube.com/watch?v=PhmlMfVJZq4"/>
    <hyperlink ref="C10451" r:id="rId486" display="http://www.youtube.com/watch?v=_s_fbFZ6emk&amp;feature=related"/>
    <hyperlink ref="C10459" r:id="rId487" display="http://www.youtube.com/watch?v=4IG7FCupjJM"/>
    <hyperlink ref="C10470" r:id="rId488" display="http://www.youtube.com/watch?v=r9AUX7znmTs"/>
    <hyperlink ref="C10530" r:id="rId489" display="http://www.youtube.com/watch?v=fPjuuVOGqxI"/>
    <hyperlink ref="C10594" r:id="rId490" display="http://www.youtube.com/watch?v=vxEDpqzmdug"/>
    <hyperlink ref="C10596" r:id="rId491" display="http://www.youtube.com/watch?v=NALUZjhkc9o"/>
    <hyperlink ref="C10628" r:id="rId492" display="http://www.youtube.com/watch?v=ZP7gYU7LL-c"/>
    <hyperlink ref="C10630" r:id="rId493" display="http://www.youtube.com/watch?v=yitJY0Z9MLM"/>
    <hyperlink ref="C10676" r:id="rId494" display="http://www.youtube.com/watch?v=rf7ybkpMBNQ"/>
    <hyperlink ref="C10787" r:id="rId495" display="http://www.youtube.com/watch?v=GZtv8o_z0vE"/>
    <hyperlink ref="C10792" r:id="rId496" display="http://www.youtube.com/watch?v=5NXqEj0XzIU"/>
    <hyperlink ref="C10882" r:id="rId497" display="http://www.youtube.com/watch?v=0O7ZZxTp_34"/>
    <hyperlink ref="C10895" r:id="rId498" display="http://www.youtube.com/watch?v=VP8rDSGX_ek&amp;feature=related"/>
    <hyperlink ref="C10942" r:id="rId499" display="http://www.youtube.com/watch?v=UgHkrY6v-Ko"/>
    <hyperlink ref="C10943" r:id="rId500" display="http://www.youtube.com/watch?v=D3RiF2r3vTY"/>
    <hyperlink ref="C10968" r:id="rId501" display="http://www.youtube.com/watch?v=I7PsFD9UuY8"/>
    <hyperlink ref="C11203" r:id="rId502" display="http://www.youtube.com/watch?v=eU8Igc0vxMs"/>
    <hyperlink ref="C11232" r:id="rId503" display="http://www.youtube.com/watch?v=ar4KM4FXBEQ"/>
    <hyperlink ref="C11278" r:id="rId504" display="http://www.youtube.com/watch?v=EigDlhmOLfU"/>
    <hyperlink ref="C11406" r:id="rId505" display="http://www.youtube.com/watch?v=SrY8ATV8p1w&amp;feature=related"/>
    <hyperlink ref="C11407" r:id="rId506" display="http://www.youtube.com/watch?v=uw33uSesViU"/>
    <hyperlink ref="C11408" r:id="rId507" display="http://youtu.be/7Hx0FWIweLY"/>
    <hyperlink ref="C11410" r:id="rId508" display="http://www.youtube.com/watch?v=BNYKiNewCYs"/>
    <hyperlink ref="C11547" r:id="rId509" display="http://www.youtube.com/watch?v=ecuqB_qfPgQ&amp;hd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9</v>
      </c>
      <c r="B1" s="0" t="s">
        <v>40</v>
      </c>
      <c r="C1" s="0" t="s">
        <v>41</v>
      </c>
      <c r="D1" s="0" t="n">
        <v>3</v>
      </c>
    </row>
    <row r="2" customFormat="false" ht="15" hidden="false" customHeight="false" outlineLevel="0" collapsed="false">
      <c r="A2" s="0" t="s">
        <v>39</v>
      </c>
      <c r="B2" s="0" t="s">
        <v>40</v>
      </c>
      <c r="C2" s="0" t="s">
        <v>41</v>
      </c>
      <c r="D2" s="0" t="n">
        <v>3</v>
      </c>
    </row>
    <row r="3" customFormat="false" ht="15" hidden="false" customHeight="false" outlineLevel="0" collapsed="false">
      <c r="A3" s="0" t="s">
        <v>39</v>
      </c>
      <c r="B3" s="0" t="s">
        <v>40</v>
      </c>
      <c r="C3" s="0" t="s">
        <v>41</v>
      </c>
      <c r="D3" s="0" t="n">
        <v>3</v>
      </c>
    </row>
    <row r="4" customFormat="false" ht="15" hidden="false" customHeight="false" outlineLevel="0" collapsed="false">
      <c r="A4" s="0" t="s">
        <v>61</v>
      </c>
      <c r="B4" s="0" t="s">
        <v>69</v>
      </c>
      <c r="C4" s="1" t="s">
        <v>70</v>
      </c>
      <c r="D4" s="0" t="n">
        <v>3</v>
      </c>
    </row>
    <row r="5" customFormat="false" ht="15" hidden="false" customHeight="false" outlineLevel="0" collapsed="false">
      <c r="A5" s="0" t="s">
        <v>61</v>
      </c>
      <c r="B5" s="0" t="s">
        <v>69</v>
      </c>
      <c r="C5" s="0" t="s">
        <v>71</v>
      </c>
      <c r="D5" s="0" t="n">
        <v>3</v>
      </c>
    </row>
    <row r="6" customFormat="false" ht="15" hidden="false" customHeight="false" outlineLevel="0" collapsed="false">
      <c r="A6" s="0" t="s">
        <v>61</v>
      </c>
      <c r="B6" s="0" t="s">
        <v>69</v>
      </c>
      <c r="C6" s="0" t="s">
        <v>71</v>
      </c>
      <c r="D6" s="0" t="n">
        <v>3</v>
      </c>
    </row>
    <row r="7" customFormat="false" ht="15" hidden="false" customHeight="false" outlineLevel="0" collapsed="false">
      <c r="A7" s="0" t="s">
        <v>83</v>
      </c>
      <c r="B7" s="0" t="s">
        <v>86</v>
      </c>
      <c r="C7" s="0" t="s">
        <v>87</v>
      </c>
      <c r="D7" s="0" t="n">
        <v>3</v>
      </c>
    </row>
    <row r="8" customFormat="false" ht="15" hidden="false" customHeight="false" outlineLevel="0" collapsed="false">
      <c r="A8" s="0" t="s">
        <v>83</v>
      </c>
      <c r="B8" s="0" t="s">
        <v>86</v>
      </c>
      <c r="C8" s="0" t="s">
        <v>87</v>
      </c>
      <c r="D8" s="0" t="n">
        <v>3</v>
      </c>
    </row>
    <row r="9" customFormat="false" ht="15" hidden="false" customHeight="false" outlineLevel="0" collapsed="false">
      <c r="A9" s="0" t="s">
        <v>83</v>
      </c>
      <c r="B9" s="0" t="s">
        <v>86</v>
      </c>
      <c r="C9" s="0" t="s">
        <v>88</v>
      </c>
      <c r="D9" s="0" t="n">
        <v>3</v>
      </c>
    </row>
    <row r="10" customFormat="false" ht="15" hidden="false" customHeight="false" outlineLevel="0" collapsed="false">
      <c r="A10" s="0" t="s">
        <v>112</v>
      </c>
      <c r="B10" s="0" t="s">
        <v>115</v>
      </c>
      <c r="C10" s="0" t="s">
        <v>116</v>
      </c>
      <c r="D10" s="0" t="n">
        <v>3</v>
      </c>
    </row>
    <row r="11" customFormat="false" ht="15" hidden="false" customHeight="false" outlineLevel="0" collapsed="false">
      <c r="A11" s="0" t="s">
        <v>112</v>
      </c>
      <c r="B11" s="0" t="s">
        <v>115</v>
      </c>
      <c r="C11" s="0" t="s">
        <v>117</v>
      </c>
      <c r="D11" s="0" t="n">
        <v>3</v>
      </c>
    </row>
    <row r="12" customFormat="false" ht="15" hidden="false" customHeight="false" outlineLevel="0" collapsed="false">
      <c r="A12" s="0" t="s">
        <v>112</v>
      </c>
      <c r="B12" s="0" t="s">
        <v>115</v>
      </c>
      <c r="C12" s="0" t="s">
        <v>118</v>
      </c>
      <c r="D12" s="0" t="n">
        <v>3</v>
      </c>
    </row>
    <row r="13" customFormat="false" ht="15" hidden="false" customHeight="false" outlineLevel="0" collapsed="false">
      <c r="A13" s="0" t="s">
        <v>112</v>
      </c>
      <c r="B13" s="0" t="s">
        <v>126</v>
      </c>
      <c r="C13" s="0" t="s">
        <v>127</v>
      </c>
      <c r="D13" s="0" t="n">
        <v>3</v>
      </c>
    </row>
    <row r="14" customFormat="false" ht="15" hidden="false" customHeight="false" outlineLevel="0" collapsed="false">
      <c r="A14" s="0" t="s">
        <v>112</v>
      </c>
      <c r="B14" s="0" t="s">
        <v>126</v>
      </c>
      <c r="D14" s="0" t="n">
        <v>3</v>
      </c>
    </row>
    <row r="15" customFormat="false" ht="15" hidden="false" customHeight="false" outlineLevel="0" collapsed="false">
      <c r="A15" s="0" t="s">
        <v>112</v>
      </c>
      <c r="B15" s="0" t="s">
        <v>126</v>
      </c>
      <c r="D15" s="0" t="n">
        <v>3</v>
      </c>
    </row>
    <row r="16" customFormat="false" ht="15" hidden="false" customHeight="false" outlineLevel="0" collapsed="false">
      <c r="A16" s="0" t="s">
        <v>143</v>
      </c>
      <c r="B16" s="0" t="s">
        <v>153</v>
      </c>
      <c r="C16" s="1" t="s">
        <v>154</v>
      </c>
      <c r="D16" s="0" t="n">
        <v>3</v>
      </c>
    </row>
    <row r="17" customFormat="false" ht="15" hidden="false" customHeight="false" outlineLevel="0" collapsed="false">
      <c r="A17" s="0" t="s">
        <v>143</v>
      </c>
      <c r="B17" s="0" t="s">
        <v>153</v>
      </c>
      <c r="C17" s="0" t="s">
        <v>155</v>
      </c>
      <c r="D17" s="0" t="n">
        <v>3</v>
      </c>
    </row>
    <row r="18" customFormat="false" ht="15" hidden="false" customHeight="false" outlineLevel="0" collapsed="false">
      <c r="A18" s="0" t="s">
        <v>143</v>
      </c>
      <c r="B18" s="0" t="s">
        <v>153</v>
      </c>
      <c r="C18" s="0" t="s">
        <v>155</v>
      </c>
      <c r="D18" s="0" t="n">
        <v>3</v>
      </c>
    </row>
    <row r="19" customFormat="false" ht="15" hidden="false" customHeight="false" outlineLevel="0" collapsed="false">
      <c r="A19" s="0" t="s">
        <v>143</v>
      </c>
      <c r="B19" s="0" t="s">
        <v>156</v>
      </c>
      <c r="C19" s="1" t="s">
        <v>157</v>
      </c>
      <c r="D19" s="0" t="n">
        <v>3</v>
      </c>
    </row>
    <row r="20" customFormat="false" ht="15" hidden="false" customHeight="false" outlineLevel="0" collapsed="false">
      <c r="A20" s="0" t="s">
        <v>143</v>
      </c>
      <c r="B20" s="0" t="s">
        <v>156</v>
      </c>
      <c r="C20" s="0" t="s">
        <v>158</v>
      </c>
      <c r="D20" s="0" t="n">
        <v>3</v>
      </c>
    </row>
    <row r="21" customFormat="false" ht="15" hidden="false" customHeight="false" outlineLevel="0" collapsed="false">
      <c r="A21" s="0" t="s">
        <v>143</v>
      </c>
      <c r="B21" s="0" t="s">
        <v>156</v>
      </c>
      <c r="C21" s="0" t="s">
        <v>158</v>
      </c>
      <c r="D21" s="0" t="n">
        <v>3</v>
      </c>
    </row>
    <row r="22" customFormat="false" ht="15" hidden="false" customHeight="false" outlineLevel="0" collapsed="false">
      <c r="A22" s="0" t="s">
        <v>159</v>
      </c>
      <c r="B22" s="0" t="s">
        <v>170</v>
      </c>
      <c r="C22" s="0" t="s">
        <v>171</v>
      </c>
      <c r="D22" s="0" t="n">
        <v>3</v>
      </c>
    </row>
    <row r="23" customFormat="false" ht="15" hidden="false" customHeight="false" outlineLevel="0" collapsed="false">
      <c r="A23" s="0" t="s">
        <v>159</v>
      </c>
      <c r="B23" s="0" t="s">
        <v>170</v>
      </c>
      <c r="C23" s="0" t="s">
        <v>172</v>
      </c>
      <c r="D23" s="0" t="n">
        <v>3</v>
      </c>
    </row>
    <row r="24" customFormat="false" ht="15" hidden="false" customHeight="false" outlineLevel="0" collapsed="false">
      <c r="A24" s="0" t="s">
        <v>159</v>
      </c>
      <c r="B24" s="0" t="s">
        <v>170</v>
      </c>
      <c r="C24" s="0" t="s">
        <v>171</v>
      </c>
      <c r="D24" s="0" t="n">
        <v>3</v>
      </c>
    </row>
    <row r="25" customFormat="false" ht="15" hidden="false" customHeight="false" outlineLevel="0" collapsed="false">
      <c r="A25" s="0" t="s">
        <v>186</v>
      </c>
      <c r="B25" s="0" t="s">
        <v>191</v>
      </c>
      <c r="C25" s="0" t="s">
        <v>192</v>
      </c>
      <c r="D25" s="0" t="n">
        <v>3</v>
      </c>
    </row>
    <row r="26" customFormat="false" ht="15" hidden="false" customHeight="false" outlineLevel="0" collapsed="false">
      <c r="A26" s="0" t="s">
        <v>186</v>
      </c>
      <c r="B26" s="0" t="s">
        <v>191</v>
      </c>
      <c r="C26" s="1" t="s">
        <v>193</v>
      </c>
      <c r="D26" s="0" t="n">
        <v>3</v>
      </c>
    </row>
    <row r="27" customFormat="false" ht="15" hidden="false" customHeight="false" outlineLevel="0" collapsed="false">
      <c r="A27" s="0" t="s">
        <v>186</v>
      </c>
      <c r="B27" s="0" t="s">
        <v>191</v>
      </c>
      <c r="C27" s="1" t="s">
        <v>194</v>
      </c>
      <c r="D27" s="0" t="n">
        <v>3</v>
      </c>
    </row>
    <row r="28" customFormat="false" ht="15" hidden="false" customHeight="false" outlineLevel="0" collapsed="false">
      <c r="A28" s="0" t="s">
        <v>197</v>
      </c>
      <c r="B28" s="0" t="s">
        <v>198</v>
      </c>
      <c r="C28" s="0" t="s">
        <v>199</v>
      </c>
      <c r="D28" s="0" t="n">
        <v>3</v>
      </c>
    </row>
    <row r="29" customFormat="false" ht="15" hidden="false" customHeight="false" outlineLevel="0" collapsed="false">
      <c r="A29" s="0" t="s">
        <v>197</v>
      </c>
      <c r="B29" s="0" t="s">
        <v>198</v>
      </c>
      <c r="C29" s="0" t="s">
        <v>200</v>
      </c>
      <c r="D29" s="0" t="n">
        <v>3</v>
      </c>
    </row>
    <row r="30" customFormat="false" ht="15" hidden="false" customHeight="false" outlineLevel="0" collapsed="false">
      <c r="A30" s="0" t="s">
        <v>197</v>
      </c>
      <c r="B30" s="0" t="s">
        <v>198</v>
      </c>
      <c r="C30" s="0" t="s">
        <v>201</v>
      </c>
      <c r="D30" s="0" t="n">
        <v>3</v>
      </c>
    </row>
    <row r="31" customFormat="false" ht="15" hidden="false" customHeight="false" outlineLevel="0" collapsed="false">
      <c r="A31" s="0" t="s">
        <v>254</v>
      </c>
      <c r="B31" s="0" t="s">
        <v>257</v>
      </c>
      <c r="C31" s="1" t="s">
        <v>258</v>
      </c>
      <c r="D31" s="0" t="n">
        <v>3</v>
      </c>
    </row>
    <row r="32" customFormat="false" ht="15" hidden="false" customHeight="false" outlineLevel="0" collapsed="false">
      <c r="A32" s="0" t="s">
        <v>254</v>
      </c>
      <c r="B32" s="0" t="s">
        <v>257</v>
      </c>
      <c r="C32" s="1" t="s">
        <v>258</v>
      </c>
      <c r="D32" s="0" t="n">
        <v>3</v>
      </c>
    </row>
    <row r="33" customFormat="false" ht="15" hidden="false" customHeight="false" outlineLevel="0" collapsed="false">
      <c r="A33" s="0" t="s">
        <v>254</v>
      </c>
      <c r="B33" s="0" t="s">
        <v>257</v>
      </c>
      <c r="C33" s="0" t="s">
        <v>258</v>
      </c>
      <c r="D33" s="0" t="n">
        <v>3</v>
      </c>
    </row>
    <row r="34" customFormat="false" ht="15" hidden="false" customHeight="false" outlineLevel="0" collapsed="false">
      <c r="A34" s="0" t="s">
        <v>271</v>
      </c>
      <c r="B34" s="0" t="s">
        <v>276</v>
      </c>
      <c r="C34" s="0" t="s">
        <v>277</v>
      </c>
      <c r="D34" s="0" t="n">
        <v>3</v>
      </c>
    </row>
    <row r="35" customFormat="false" ht="15" hidden="false" customHeight="false" outlineLevel="0" collapsed="false">
      <c r="A35" s="0" t="s">
        <v>271</v>
      </c>
      <c r="B35" s="0" t="s">
        <v>276</v>
      </c>
      <c r="C35" s="0" t="s">
        <v>277</v>
      </c>
      <c r="D35" s="0" t="n">
        <v>3</v>
      </c>
    </row>
    <row r="36" customFormat="false" ht="15" hidden="false" customHeight="false" outlineLevel="0" collapsed="false">
      <c r="A36" s="0" t="s">
        <v>271</v>
      </c>
      <c r="B36" s="0" t="s">
        <v>276</v>
      </c>
      <c r="C36" s="0" t="s">
        <v>277</v>
      </c>
      <c r="D36" s="0" t="n">
        <v>3</v>
      </c>
    </row>
    <row r="37" customFormat="false" ht="15" hidden="false" customHeight="false" outlineLevel="0" collapsed="false">
      <c r="A37" s="0" t="s">
        <v>345</v>
      </c>
      <c r="B37" s="0" t="s">
        <v>346</v>
      </c>
      <c r="C37" s="0" t="s">
        <v>347</v>
      </c>
      <c r="D37" s="0" t="n">
        <v>3</v>
      </c>
    </row>
    <row r="38" customFormat="false" ht="15" hidden="false" customHeight="false" outlineLevel="0" collapsed="false">
      <c r="A38" s="0" t="s">
        <v>345</v>
      </c>
      <c r="B38" s="0" t="s">
        <v>346</v>
      </c>
      <c r="C38" s="0" t="s">
        <v>347</v>
      </c>
      <c r="D38" s="0" t="n">
        <v>3</v>
      </c>
    </row>
    <row r="39" customFormat="false" ht="15" hidden="false" customHeight="false" outlineLevel="0" collapsed="false">
      <c r="A39" s="0" t="s">
        <v>345</v>
      </c>
      <c r="B39" s="0" t="s">
        <v>346</v>
      </c>
      <c r="C39" s="0" t="s">
        <v>347</v>
      </c>
      <c r="D39" s="0" t="n">
        <v>3</v>
      </c>
    </row>
    <row r="40" customFormat="false" ht="15" hidden="false" customHeight="false" outlineLevel="0" collapsed="false">
      <c r="A40" s="0" t="s">
        <v>380</v>
      </c>
      <c r="B40" s="0" t="s">
        <v>396</v>
      </c>
      <c r="C40" s="0" t="s">
        <v>397</v>
      </c>
      <c r="D40" s="0" t="n">
        <v>3</v>
      </c>
    </row>
    <row r="41" customFormat="false" ht="15" hidden="false" customHeight="false" outlineLevel="0" collapsed="false">
      <c r="A41" s="0" t="s">
        <v>380</v>
      </c>
      <c r="B41" s="0" t="s">
        <v>396</v>
      </c>
      <c r="C41" s="0" t="s">
        <v>397</v>
      </c>
      <c r="D41" s="0" t="n">
        <v>3</v>
      </c>
    </row>
    <row r="42" customFormat="false" ht="15" hidden="false" customHeight="false" outlineLevel="0" collapsed="false">
      <c r="A42" s="0" t="s">
        <v>380</v>
      </c>
      <c r="B42" s="0" t="s">
        <v>396</v>
      </c>
      <c r="C42" s="0" t="s">
        <v>398</v>
      </c>
      <c r="D42" s="0" t="n">
        <v>3</v>
      </c>
    </row>
    <row r="43" customFormat="false" ht="15" hidden="false" customHeight="false" outlineLevel="0" collapsed="false">
      <c r="A43" s="0" t="s">
        <v>409</v>
      </c>
      <c r="B43" s="0" t="s">
        <v>412</v>
      </c>
      <c r="C43" s="0" t="s">
        <v>413</v>
      </c>
      <c r="D43" s="0" t="n">
        <v>3</v>
      </c>
    </row>
    <row r="44" customFormat="false" ht="15" hidden="false" customHeight="false" outlineLevel="0" collapsed="false">
      <c r="A44" s="0" t="s">
        <v>409</v>
      </c>
      <c r="B44" s="0" t="s">
        <v>412</v>
      </c>
      <c r="C44" s="0" t="s">
        <v>414</v>
      </c>
      <c r="D44" s="0" t="n">
        <v>3</v>
      </c>
    </row>
    <row r="45" customFormat="false" ht="15" hidden="false" customHeight="false" outlineLevel="0" collapsed="false">
      <c r="A45" s="0" t="s">
        <v>409</v>
      </c>
      <c r="B45" s="0" t="s">
        <v>412</v>
      </c>
      <c r="C45" s="0" t="s">
        <v>413</v>
      </c>
      <c r="D45" s="0" t="n">
        <v>3</v>
      </c>
    </row>
    <row r="46" customFormat="false" ht="15" hidden="false" customHeight="false" outlineLevel="0" collapsed="false">
      <c r="A46" s="0" t="s">
        <v>580</v>
      </c>
      <c r="B46" s="0" t="s">
        <v>458</v>
      </c>
      <c r="C46" s="0" t="s">
        <v>581</v>
      </c>
      <c r="D46" s="0" t="n">
        <v>3</v>
      </c>
    </row>
    <row r="47" customFormat="false" ht="15" hidden="false" customHeight="false" outlineLevel="0" collapsed="false">
      <c r="A47" s="0" t="s">
        <v>580</v>
      </c>
      <c r="B47" s="0" t="s">
        <v>458</v>
      </c>
      <c r="C47" s="0" t="s">
        <v>581</v>
      </c>
      <c r="D47" s="0" t="n">
        <v>3</v>
      </c>
    </row>
    <row r="48" customFormat="false" ht="15" hidden="false" customHeight="false" outlineLevel="0" collapsed="false">
      <c r="A48" s="0" t="s">
        <v>580</v>
      </c>
      <c r="B48" s="0" t="s">
        <v>458</v>
      </c>
      <c r="C48" s="0" t="s">
        <v>581</v>
      </c>
      <c r="D48" s="0" t="n">
        <v>3</v>
      </c>
    </row>
    <row r="49" customFormat="false" ht="15" hidden="false" customHeight="false" outlineLevel="0" collapsed="false">
      <c r="A49" s="0" t="s">
        <v>582</v>
      </c>
      <c r="B49" s="0" t="s">
        <v>458</v>
      </c>
      <c r="C49" s="1" t="s">
        <v>583</v>
      </c>
      <c r="D49" s="0" t="n">
        <v>3</v>
      </c>
    </row>
    <row r="50" customFormat="false" ht="15" hidden="false" customHeight="false" outlineLevel="0" collapsed="false">
      <c r="A50" s="0" t="s">
        <v>582</v>
      </c>
      <c r="B50" s="0" t="s">
        <v>458</v>
      </c>
      <c r="D50" s="0" t="n">
        <v>3</v>
      </c>
    </row>
    <row r="51" customFormat="false" ht="15" hidden="false" customHeight="false" outlineLevel="0" collapsed="false">
      <c r="A51" s="0" t="s">
        <v>582</v>
      </c>
      <c r="B51" s="0" t="s">
        <v>458</v>
      </c>
      <c r="C51" s="1" t="s">
        <v>584</v>
      </c>
      <c r="D51" s="0" t="n">
        <v>3</v>
      </c>
    </row>
    <row r="52" customFormat="false" ht="15" hidden="false" customHeight="false" outlineLevel="0" collapsed="false">
      <c r="A52" s="0" t="s">
        <v>647</v>
      </c>
      <c r="B52" s="0" t="s">
        <v>658</v>
      </c>
      <c r="C52" s="0" t="s">
        <v>659</v>
      </c>
      <c r="D52" s="0" t="n">
        <v>3</v>
      </c>
    </row>
    <row r="53" customFormat="false" ht="15" hidden="false" customHeight="false" outlineLevel="0" collapsed="false">
      <c r="A53" s="0" t="s">
        <v>647</v>
      </c>
      <c r="B53" s="0" t="s">
        <v>658</v>
      </c>
      <c r="C53" s="0" t="s">
        <v>660</v>
      </c>
      <c r="D53" s="0" t="n">
        <v>3</v>
      </c>
    </row>
    <row r="54" customFormat="false" ht="15" hidden="false" customHeight="false" outlineLevel="0" collapsed="false">
      <c r="A54" s="0" t="s">
        <v>647</v>
      </c>
      <c r="B54" s="0" t="s">
        <v>658</v>
      </c>
      <c r="C54" s="0" t="s">
        <v>661</v>
      </c>
      <c r="D54" s="0" t="n">
        <v>3</v>
      </c>
    </row>
    <row r="55" customFormat="false" ht="15" hidden="false" customHeight="false" outlineLevel="0" collapsed="false">
      <c r="A55" s="0" t="s">
        <v>685</v>
      </c>
      <c r="B55" s="0" t="s">
        <v>198</v>
      </c>
      <c r="D55" s="0" t="n">
        <v>3</v>
      </c>
    </row>
    <row r="56" customFormat="false" ht="15" hidden="false" customHeight="false" outlineLevel="0" collapsed="false">
      <c r="A56" s="0" t="s">
        <v>685</v>
      </c>
      <c r="B56" s="0" t="s">
        <v>198</v>
      </c>
      <c r="C56" s="0" t="s">
        <v>686</v>
      </c>
      <c r="D56" s="0" t="n">
        <v>3</v>
      </c>
    </row>
    <row r="57" customFormat="false" ht="15" hidden="false" customHeight="false" outlineLevel="0" collapsed="false">
      <c r="A57" s="0" t="s">
        <v>685</v>
      </c>
      <c r="B57" s="0" t="s">
        <v>198</v>
      </c>
      <c r="C57" s="0" t="s">
        <v>686</v>
      </c>
      <c r="D57" s="0" t="n">
        <v>3</v>
      </c>
    </row>
    <row r="58" customFormat="false" ht="15" hidden="false" customHeight="false" outlineLevel="0" collapsed="false">
      <c r="A58" s="0" t="s">
        <v>698</v>
      </c>
      <c r="B58" s="0" t="s">
        <v>699</v>
      </c>
      <c r="C58" s="0" t="s">
        <v>700</v>
      </c>
      <c r="D58" s="0" t="n">
        <v>3</v>
      </c>
    </row>
    <row r="59" customFormat="false" ht="15" hidden="false" customHeight="false" outlineLevel="0" collapsed="false">
      <c r="A59" s="0" t="s">
        <v>698</v>
      </c>
      <c r="B59" s="0" t="s">
        <v>699</v>
      </c>
      <c r="C59" s="0" t="s">
        <v>700</v>
      </c>
      <c r="D59" s="0" t="n">
        <v>3</v>
      </c>
    </row>
    <row r="60" customFormat="false" ht="15" hidden="false" customHeight="false" outlineLevel="0" collapsed="false">
      <c r="A60" s="0" t="s">
        <v>698</v>
      </c>
      <c r="B60" s="0" t="s">
        <v>699</v>
      </c>
      <c r="C60" s="0" t="s">
        <v>700</v>
      </c>
      <c r="D60" s="0" t="n">
        <v>3</v>
      </c>
    </row>
    <row r="61" customFormat="false" ht="15" hidden="false" customHeight="false" outlineLevel="0" collapsed="false">
      <c r="A61" s="0" t="s">
        <v>765</v>
      </c>
      <c r="B61" s="0" t="s">
        <v>766</v>
      </c>
      <c r="C61" s="0" t="s">
        <v>767</v>
      </c>
      <c r="D61" s="0" t="n">
        <v>3</v>
      </c>
    </row>
    <row r="62" customFormat="false" ht="15" hidden="false" customHeight="false" outlineLevel="0" collapsed="false">
      <c r="A62" s="0" t="s">
        <v>768</v>
      </c>
      <c r="B62" s="0" t="s">
        <v>766</v>
      </c>
      <c r="C62" s="0" t="s">
        <v>767</v>
      </c>
      <c r="D62" s="0" t="n">
        <v>3</v>
      </c>
    </row>
    <row r="63" customFormat="false" ht="15" hidden="false" customHeight="false" outlineLevel="0" collapsed="false">
      <c r="A63" s="0" t="s">
        <v>768</v>
      </c>
      <c r="B63" s="0" t="s">
        <v>766</v>
      </c>
      <c r="C63" s="0" t="s">
        <v>769</v>
      </c>
      <c r="D63" s="0" t="n">
        <v>3</v>
      </c>
    </row>
    <row r="64" customFormat="false" ht="15" hidden="false" customHeight="false" outlineLevel="0" collapsed="false">
      <c r="A64" s="0" t="s">
        <v>835</v>
      </c>
      <c r="B64" s="0" t="s">
        <v>842</v>
      </c>
      <c r="C64" s="1" t="s">
        <v>843</v>
      </c>
      <c r="D64" s="0" t="n">
        <v>3</v>
      </c>
    </row>
    <row r="65" customFormat="false" ht="15" hidden="false" customHeight="false" outlineLevel="0" collapsed="false">
      <c r="A65" s="0" t="s">
        <v>835</v>
      </c>
      <c r="B65" s="0" t="s">
        <v>842</v>
      </c>
      <c r="C65" s="0" t="s">
        <v>844</v>
      </c>
      <c r="D65" s="0" t="n">
        <v>3</v>
      </c>
    </row>
    <row r="66" customFormat="false" ht="15" hidden="false" customHeight="false" outlineLevel="0" collapsed="false">
      <c r="A66" s="0" t="s">
        <v>835</v>
      </c>
      <c r="B66" s="0" t="s">
        <v>842</v>
      </c>
      <c r="C66" s="1" t="s">
        <v>844</v>
      </c>
      <c r="D66" s="0" t="n">
        <v>3</v>
      </c>
    </row>
    <row r="67" customFormat="false" ht="15" hidden="false" customHeight="false" outlineLevel="0" collapsed="false">
      <c r="A67" s="0" t="s">
        <v>894</v>
      </c>
      <c r="B67" s="0" t="s">
        <v>902</v>
      </c>
      <c r="C67" s="0" t="s">
        <v>903</v>
      </c>
      <c r="D67" s="0" t="n">
        <v>3</v>
      </c>
    </row>
    <row r="68" customFormat="false" ht="15" hidden="false" customHeight="false" outlineLevel="0" collapsed="false">
      <c r="A68" s="0" t="s">
        <v>894</v>
      </c>
      <c r="B68" s="0" t="s">
        <v>902</v>
      </c>
      <c r="C68" s="0" t="s">
        <v>904</v>
      </c>
      <c r="D68" s="0" t="n">
        <v>3</v>
      </c>
    </row>
    <row r="69" customFormat="false" ht="15" hidden="false" customHeight="false" outlineLevel="0" collapsed="false">
      <c r="A69" s="0" t="s">
        <v>894</v>
      </c>
      <c r="B69" s="0" t="s">
        <v>902</v>
      </c>
      <c r="C69" s="0" t="s">
        <v>904</v>
      </c>
      <c r="D69" s="0" t="n">
        <v>3</v>
      </c>
    </row>
    <row r="70" customFormat="false" ht="15" hidden="false" customHeight="false" outlineLevel="0" collapsed="false">
      <c r="A70" s="0" t="s">
        <v>894</v>
      </c>
      <c r="B70" s="0" t="s">
        <v>919</v>
      </c>
      <c r="C70" s="0" t="s">
        <v>920</v>
      </c>
      <c r="D70" s="0" t="n">
        <v>3</v>
      </c>
    </row>
    <row r="71" customFormat="false" ht="15" hidden="false" customHeight="false" outlineLevel="0" collapsed="false">
      <c r="A71" s="0" t="s">
        <v>894</v>
      </c>
      <c r="B71" s="0" t="s">
        <v>919</v>
      </c>
      <c r="C71" s="0" t="s">
        <v>921</v>
      </c>
      <c r="D71" s="0" t="n">
        <v>3</v>
      </c>
    </row>
    <row r="72" customFormat="false" ht="15" hidden="false" customHeight="false" outlineLevel="0" collapsed="false">
      <c r="A72" s="0" t="s">
        <v>894</v>
      </c>
      <c r="B72" s="0" t="s">
        <v>919</v>
      </c>
      <c r="C72" s="0" t="s">
        <v>922</v>
      </c>
      <c r="D72" s="0" t="n">
        <v>3</v>
      </c>
    </row>
    <row r="73" customFormat="false" ht="15" hidden="false" customHeight="false" outlineLevel="0" collapsed="false">
      <c r="A73" s="0" t="s">
        <v>894</v>
      </c>
      <c r="B73" s="0" t="s">
        <v>923</v>
      </c>
      <c r="C73" s="0" t="s">
        <v>924</v>
      </c>
      <c r="D73" s="0" t="n">
        <v>3</v>
      </c>
    </row>
    <row r="74" customFormat="false" ht="15" hidden="false" customHeight="false" outlineLevel="0" collapsed="false">
      <c r="A74" s="0" t="s">
        <v>894</v>
      </c>
      <c r="B74" s="0" t="s">
        <v>923</v>
      </c>
      <c r="C74" s="0" t="s">
        <v>924</v>
      </c>
      <c r="D74" s="0" t="n">
        <v>3</v>
      </c>
    </row>
    <row r="75" customFormat="false" ht="15" hidden="false" customHeight="false" outlineLevel="0" collapsed="false">
      <c r="A75" s="0" t="s">
        <v>894</v>
      </c>
      <c r="B75" s="0" t="s">
        <v>923</v>
      </c>
      <c r="C75" s="0" t="s">
        <v>924</v>
      </c>
      <c r="D75" s="0" t="n">
        <v>3</v>
      </c>
    </row>
    <row r="76" customFormat="false" ht="15" hidden="false" customHeight="false" outlineLevel="0" collapsed="false">
      <c r="A76" s="0" t="s">
        <v>942</v>
      </c>
      <c r="B76" s="0" t="s">
        <v>945</v>
      </c>
      <c r="C76" s="0" t="s">
        <v>946</v>
      </c>
      <c r="D76" s="0" t="n">
        <v>3</v>
      </c>
    </row>
    <row r="77" customFormat="false" ht="15" hidden="false" customHeight="false" outlineLevel="0" collapsed="false">
      <c r="A77" s="0" t="s">
        <v>942</v>
      </c>
      <c r="B77" s="0" t="s">
        <v>945</v>
      </c>
      <c r="C77" s="0" t="s">
        <v>946</v>
      </c>
      <c r="D77" s="0" t="n">
        <v>3</v>
      </c>
    </row>
    <row r="78" customFormat="false" ht="15" hidden="false" customHeight="false" outlineLevel="0" collapsed="false">
      <c r="A78" s="0" t="s">
        <v>942</v>
      </c>
      <c r="B78" s="0" t="s">
        <v>945</v>
      </c>
      <c r="C78" s="0" t="s">
        <v>946</v>
      </c>
      <c r="D78" s="0" t="n">
        <v>3</v>
      </c>
    </row>
    <row r="79" customFormat="false" ht="15" hidden="false" customHeight="false" outlineLevel="0" collapsed="false">
      <c r="A79" s="0" t="s">
        <v>992</v>
      </c>
      <c r="B79" s="0" t="s">
        <v>993</v>
      </c>
      <c r="C79" s="0" t="s">
        <v>994</v>
      </c>
      <c r="D79" s="0" t="n">
        <v>3</v>
      </c>
    </row>
    <row r="80" customFormat="false" ht="15" hidden="false" customHeight="false" outlineLevel="0" collapsed="false">
      <c r="A80" s="0" t="s">
        <v>992</v>
      </c>
      <c r="B80" s="0" t="s">
        <v>993</v>
      </c>
      <c r="C80" s="0" t="s">
        <v>995</v>
      </c>
      <c r="D80" s="0" t="n">
        <v>3</v>
      </c>
    </row>
    <row r="81" customFormat="false" ht="15" hidden="false" customHeight="false" outlineLevel="0" collapsed="false">
      <c r="A81" s="0" t="s">
        <v>992</v>
      </c>
      <c r="B81" s="0" t="s">
        <v>993</v>
      </c>
      <c r="C81" s="0" t="s">
        <v>996</v>
      </c>
      <c r="D81" s="0" t="n">
        <v>3</v>
      </c>
    </row>
    <row r="82" customFormat="false" ht="15" hidden="false" customHeight="false" outlineLevel="0" collapsed="false">
      <c r="A82" s="0" t="s">
        <v>1013</v>
      </c>
      <c r="B82" s="0" t="s">
        <v>1016</v>
      </c>
      <c r="C82" s="0" t="s">
        <v>1017</v>
      </c>
      <c r="D82" s="0" t="n">
        <v>3</v>
      </c>
    </row>
    <row r="83" customFormat="false" ht="15" hidden="false" customHeight="false" outlineLevel="0" collapsed="false">
      <c r="A83" s="0" t="s">
        <v>1013</v>
      </c>
      <c r="B83" s="0" t="s">
        <v>1016</v>
      </c>
      <c r="C83" s="0" t="s">
        <v>1017</v>
      </c>
      <c r="D83" s="0" t="n">
        <v>3</v>
      </c>
    </row>
    <row r="84" customFormat="false" ht="15" hidden="false" customHeight="false" outlineLevel="0" collapsed="false">
      <c r="A84" s="0" t="s">
        <v>1013</v>
      </c>
      <c r="B84" s="0" t="s">
        <v>1016</v>
      </c>
      <c r="C84" s="0" t="s">
        <v>1017</v>
      </c>
      <c r="D84" s="0" t="n">
        <v>3</v>
      </c>
    </row>
    <row r="85" customFormat="false" ht="15" hidden="false" customHeight="false" outlineLevel="0" collapsed="false">
      <c r="A85" s="0" t="s">
        <v>1013</v>
      </c>
      <c r="B85" s="0" t="s">
        <v>1020</v>
      </c>
      <c r="C85" s="0" t="s">
        <v>1021</v>
      </c>
      <c r="D85" s="0" t="n">
        <v>3</v>
      </c>
    </row>
    <row r="86" customFormat="false" ht="15" hidden="false" customHeight="false" outlineLevel="0" collapsed="false">
      <c r="A86" s="0" t="s">
        <v>1013</v>
      </c>
      <c r="B86" s="0" t="s">
        <v>1020</v>
      </c>
      <c r="C86" s="0" t="s">
        <v>1021</v>
      </c>
      <c r="D86" s="0" t="n">
        <v>3</v>
      </c>
    </row>
    <row r="87" customFormat="false" ht="15" hidden="false" customHeight="false" outlineLevel="0" collapsed="false">
      <c r="A87" s="0" t="s">
        <v>1013</v>
      </c>
      <c r="B87" s="0" t="s">
        <v>1020</v>
      </c>
      <c r="C87" s="0" t="s">
        <v>1021</v>
      </c>
      <c r="D87" s="0" t="n">
        <v>3</v>
      </c>
    </row>
    <row r="88" customFormat="false" ht="15" hidden="false" customHeight="false" outlineLevel="0" collapsed="false">
      <c r="A88" s="0" t="s">
        <v>1033</v>
      </c>
      <c r="B88" s="0" t="s">
        <v>1034</v>
      </c>
      <c r="C88" s="0" t="s">
        <v>1035</v>
      </c>
      <c r="D88" s="0" t="n">
        <v>3</v>
      </c>
    </row>
    <row r="89" customFormat="false" ht="15" hidden="false" customHeight="false" outlineLevel="0" collapsed="false">
      <c r="A89" s="0" t="s">
        <v>1033</v>
      </c>
      <c r="B89" s="0" t="s">
        <v>1034</v>
      </c>
      <c r="C89" s="0" t="s">
        <v>1036</v>
      </c>
      <c r="D89" s="0" t="n">
        <v>3</v>
      </c>
    </row>
    <row r="90" customFormat="false" ht="15" hidden="false" customHeight="false" outlineLevel="0" collapsed="false">
      <c r="A90" s="0" t="s">
        <v>1033</v>
      </c>
      <c r="B90" s="0" t="s">
        <v>1034</v>
      </c>
      <c r="D90" s="0" t="n">
        <v>3</v>
      </c>
    </row>
    <row r="91" customFormat="false" ht="15" hidden="false" customHeight="false" outlineLevel="0" collapsed="false">
      <c r="A91" s="0" t="s">
        <v>1042</v>
      </c>
      <c r="B91" s="0" t="s">
        <v>1046</v>
      </c>
      <c r="C91" s="0" t="s">
        <v>1047</v>
      </c>
      <c r="D91" s="0" t="n">
        <v>3</v>
      </c>
    </row>
    <row r="92" customFormat="false" ht="15" hidden="false" customHeight="false" outlineLevel="0" collapsed="false">
      <c r="A92" s="0" t="s">
        <v>1042</v>
      </c>
      <c r="B92" s="0" t="s">
        <v>1046</v>
      </c>
      <c r="C92" s="0" t="s">
        <v>1047</v>
      </c>
      <c r="D92" s="0" t="n">
        <v>3</v>
      </c>
    </row>
    <row r="93" customFormat="false" ht="15" hidden="false" customHeight="false" outlineLevel="0" collapsed="false">
      <c r="A93" s="0" t="s">
        <v>1042</v>
      </c>
      <c r="B93" s="0" t="s">
        <v>1046</v>
      </c>
      <c r="C93" s="0" t="s">
        <v>1047</v>
      </c>
      <c r="D93" s="0" t="n">
        <v>3</v>
      </c>
    </row>
    <row r="94" customFormat="false" ht="15" hidden="false" customHeight="false" outlineLevel="0" collapsed="false">
      <c r="A94" s="0" t="s">
        <v>1042</v>
      </c>
      <c r="B94" s="0" t="s">
        <v>1048</v>
      </c>
      <c r="C94" s="0" t="s">
        <v>1049</v>
      </c>
      <c r="D94" s="0" t="n">
        <v>3</v>
      </c>
    </row>
    <row r="95" customFormat="false" ht="15" hidden="false" customHeight="false" outlineLevel="0" collapsed="false">
      <c r="A95" s="0" t="s">
        <v>1042</v>
      </c>
      <c r="B95" s="0" t="s">
        <v>1048</v>
      </c>
      <c r="C95" s="0" t="s">
        <v>1049</v>
      </c>
      <c r="D95" s="0" t="n">
        <v>3</v>
      </c>
    </row>
    <row r="96" customFormat="false" ht="15" hidden="false" customHeight="false" outlineLevel="0" collapsed="false">
      <c r="A96" s="0" t="s">
        <v>1042</v>
      </c>
      <c r="B96" s="0" t="s">
        <v>1048</v>
      </c>
      <c r="C96" s="0" t="s">
        <v>1049</v>
      </c>
      <c r="D96" s="0" t="n">
        <v>3</v>
      </c>
    </row>
    <row r="97" customFormat="false" ht="15" hidden="false" customHeight="false" outlineLevel="0" collapsed="false">
      <c r="A97" s="0" t="s">
        <v>1055</v>
      </c>
      <c r="B97" s="0" t="s">
        <v>1056</v>
      </c>
      <c r="C97" s="0" t="s">
        <v>1057</v>
      </c>
      <c r="D97" s="0" t="n">
        <v>3</v>
      </c>
    </row>
    <row r="98" customFormat="false" ht="15" hidden="false" customHeight="false" outlineLevel="0" collapsed="false">
      <c r="A98" s="0" t="s">
        <v>1055</v>
      </c>
      <c r="B98" s="0" t="s">
        <v>1056</v>
      </c>
      <c r="C98" s="0" t="s">
        <v>1057</v>
      </c>
      <c r="D98" s="0" t="n">
        <v>3</v>
      </c>
    </row>
    <row r="99" customFormat="false" ht="15" hidden="false" customHeight="false" outlineLevel="0" collapsed="false">
      <c r="A99" s="0" t="s">
        <v>1055</v>
      </c>
      <c r="B99" s="0" t="s">
        <v>1056</v>
      </c>
      <c r="C99" s="0" t="s">
        <v>1057</v>
      </c>
      <c r="D99" s="0" t="n">
        <v>3</v>
      </c>
    </row>
    <row r="100" customFormat="false" ht="15" hidden="false" customHeight="false" outlineLevel="0" collapsed="false">
      <c r="A100" s="0" t="s">
        <v>1061</v>
      </c>
      <c r="B100" s="0" t="s">
        <v>1062</v>
      </c>
      <c r="C100" s="0" t="s">
        <v>1063</v>
      </c>
      <c r="D100" s="0" t="n">
        <v>3</v>
      </c>
    </row>
    <row r="101" customFormat="false" ht="15" hidden="false" customHeight="false" outlineLevel="0" collapsed="false">
      <c r="A101" s="0" t="s">
        <v>1061</v>
      </c>
      <c r="B101" s="0" t="s">
        <v>1064</v>
      </c>
      <c r="C101" s="0" t="s">
        <v>1065</v>
      </c>
      <c r="D101" s="0" t="n">
        <v>3</v>
      </c>
    </row>
    <row r="102" customFormat="false" ht="15" hidden="false" customHeight="false" outlineLevel="0" collapsed="false">
      <c r="A102" s="0" t="s">
        <v>1061</v>
      </c>
      <c r="B102" s="0" t="s">
        <v>1064</v>
      </c>
      <c r="C102" s="0" t="s">
        <v>1063</v>
      </c>
      <c r="D102" s="0" t="n">
        <v>3</v>
      </c>
    </row>
    <row r="103" customFormat="false" ht="15" hidden="false" customHeight="false" outlineLevel="0" collapsed="false">
      <c r="A103" s="0" t="s">
        <v>1231</v>
      </c>
      <c r="B103" s="0" t="s">
        <v>1234</v>
      </c>
      <c r="C103" s="0" t="s">
        <v>1235</v>
      </c>
      <c r="D103" s="0" t="n">
        <v>3</v>
      </c>
    </row>
    <row r="104" customFormat="false" ht="15" hidden="false" customHeight="false" outlineLevel="0" collapsed="false">
      <c r="A104" s="0" t="s">
        <v>1231</v>
      </c>
      <c r="B104" s="0" t="s">
        <v>1234</v>
      </c>
      <c r="C104" s="0" t="s">
        <v>1235</v>
      </c>
      <c r="D104" s="0" t="n">
        <v>3</v>
      </c>
    </row>
    <row r="105" customFormat="false" ht="15" hidden="false" customHeight="false" outlineLevel="0" collapsed="false">
      <c r="A105" s="0" t="s">
        <v>1231</v>
      </c>
      <c r="B105" s="0" t="s">
        <v>1234</v>
      </c>
      <c r="C105" s="0" t="s">
        <v>1235</v>
      </c>
      <c r="D105" s="0" t="n">
        <v>3</v>
      </c>
    </row>
    <row r="106" customFormat="false" ht="15" hidden="false" customHeight="false" outlineLevel="0" collapsed="false">
      <c r="A106" s="0" t="s">
        <v>1260</v>
      </c>
      <c r="B106" s="0" t="s">
        <v>1268</v>
      </c>
      <c r="C106" s="0" t="s">
        <v>1269</v>
      </c>
      <c r="D106" s="0" t="n">
        <v>3</v>
      </c>
    </row>
    <row r="107" customFormat="false" ht="15" hidden="false" customHeight="false" outlineLevel="0" collapsed="false">
      <c r="A107" s="0" t="s">
        <v>1260</v>
      </c>
      <c r="B107" s="0" t="s">
        <v>1268</v>
      </c>
      <c r="C107" s="0" t="s">
        <v>1270</v>
      </c>
      <c r="D107" s="0" t="n">
        <v>3</v>
      </c>
    </row>
    <row r="108" customFormat="false" ht="15" hidden="false" customHeight="false" outlineLevel="0" collapsed="false">
      <c r="A108" s="0" t="s">
        <v>1260</v>
      </c>
      <c r="B108" s="0" t="s">
        <v>1268</v>
      </c>
      <c r="C108" s="0" t="s">
        <v>1271</v>
      </c>
      <c r="D108" s="0" t="n">
        <v>3</v>
      </c>
    </row>
    <row r="109" customFormat="false" ht="15" hidden="false" customHeight="false" outlineLevel="0" collapsed="false">
      <c r="A109" s="0" t="s">
        <v>1357</v>
      </c>
      <c r="B109" s="0" t="s">
        <v>1374</v>
      </c>
      <c r="C109" s="0" t="s">
        <v>1375</v>
      </c>
      <c r="D109" s="0" t="n">
        <v>3</v>
      </c>
    </row>
    <row r="110" customFormat="false" ht="15" hidden="false" customHeight="false" outlineLevel="0" collapsed="false">
      <c r="A110" s="0" t="s">
        <v>1357</v>
      </c>
      <c r="B110" s="0" t="s">
        <v>1374</v>
      </c>
      <c r="C110" s="0" t="s">
        <v>1376</v>
      </c>
      <c r="D110" s="0" t="n">
        <v>3</v>
      </c>
    </row>
    <row r="111" customFormat="false" ht="15" hidden="false" customHeight="false" outlineLevel="0" collapsed="false">
      <c r="A111" s="0" t="s">
        <v>1357</v>
      </c>
      <c r="B111" s="0" t="s">
        <v>1374</v>
      </c>
      <c r="C111" s="0" t="s">
        <v>1376</v>
      </c>
      <c r="D111" s="0" t="n">
        <v>3</v>
      </c>
    </row>
    <row r="112" customFormat="false" ht="15" hidden="false" customHeight="false" outlineLevel="0" collapsed="false">
      <c r="A112" s="0" t="s">
        <v>1384</v>
      </c>
      <c r="B112" s="0" t="s">
        <v>1385</v>
      </c>
      <c r="C112" s="0" t="s">
        <v>1386</v>
      </c>
      <c r="D112" s="0" t="n">
        <v>3</v>
      </c>
    </row>
    <row r="113" customFormat="false" ht="15" hidden="false" customHeight="false" outlineLevel="0" collapsed="false">
      <c r="A113" s="0" t="s">
        <v>1384</v>
      </c>
      <c r="B113" s="0" t="s">
        <v>1385</v>
      </c>
      <c r="C113" s="0" t="s">
        <v>1387</v>
      </c>
      <c r="D113" s="0" t="n">
        <v>3</v>
      </c>
    </row>
    <row r="114" customFormat="false" ht="15" hidden="false" customHeight="false" outlineLevel="0" collapsed="false">
      <c r="A114" s="0" t="s">
        <v>1384</v>
      </c>
      <c r="B114" s="0" t="s">
        <v>1385</v>
      </c>
      <c r="C114" s="0" t="s">
        <v>1388</v>
      </c>
      <c r="D114" s="0" t="n">
        <v>3</v>
      </c>
    </row>
    <row r="115" customFormat="false" ht="15" hidden="false" customHeight="false" outlineLevel="0" collapsed="false">
      <c r="A115" s="0" t="s">
        <v>1384</v>
      </c>
      <c r="B115" s="0" t="s">
        <v>1276</v>
      </c>
      <c r="C115" s="0" t="s">
        <v>1391</v>
      </c>
      <c r="D115" s="0" t="n">
        <v>3</v>
      </c>
    </row>
    <row r="116" customFormat="false" ht="15" hidden="false" customHeight="false" outlineLevel="0" collapsed="false">
      <c r="A116" s="0" t="s">
        <v>1384</v>
      </c>
      <c r="B116" s="0" t="s">
        <v>1276</v>
      </c>
      <c r="C116" s="0" t="s">
        <v>1392</v>
      </c>
      <c r="D116" s="0" t="n">
        <v>3</v>
      </c>
    </row>
    <row r="117" customFormat="false" ht="15" hidden="false" customHeight="false" outlineLevel="0" collapsed="false">
      <c r="A117" s="0" t="s">
        <v>1384</v>
      </c>
      <c r="B117" s="0" t="s">
        <v>1276</v>
      </c>
      <c r="C117" s="0" t="s">
        <v>1393</v>
      </c>
      <c r="D117" s="0" t="n">
        <v>3</v>
      </c>
    </row>
    <row r="118" customFormat="false" ht="15" hidden="false" customHeight="false" outlineLevel="0" collapsed="false">
      <c r="A118" s="0" t="s">
        <v>1418</v>
      </c>
      <c r="B118" s="0" t="s">
        <v>1419</v>
      </c>
      <c r="D118" s="0" t="n">
        <v>3</v>
      </c>
    </row>
    <row r="119" customFormat="false" ht="15" hidden="false" customHeight="false" outlineLevel="0" collapsed="false">
      <c r="A119" s="0" t="s">
        <v>1418</v>
      </c>
      <c r="B119" s="0" t="s">
        <v>1419</v>
      </c>
      <c r="C119" s="0" t="s">
        <v>1420</v>
      </c>
      <c r="D119" s="0" t="n">
        <v>3</v>
      </c>
    </row>
    <row r="120" customFormat="false" ht="15" hidden="false" customHeight="false" outlineLevel="0" collapsed="false">
      <c r="A120" s="0" t="s">
        <v>1418</v>
      </c>
      <c r="B120" s="0" t="s">
        <v>1419</v>
      </c>
      <c r="C120" s="0" t="s">
        <v>1420</v>
      </c>
      <c r="D120" s="0" t="n">
        <v>3</v>
      </c>
    </row>
    <row r="121" customFormat="false" ht="15" hidden="false" customHeight="false" outlineLevel="0" collapsed="false">
      <c r="A121" s="0" t="s">
        <v>1421</v>
      </c>
      <c r="B121" s="0" t="s">
        <v>1422</v>
      </c>
      <c r="C121" s="0" t="s">
        <v>1423</v>
      </c>
      <c r="D121" s="0" t="n">
        <v>3</v>
      </c>
    </row>
    <row r="122" customFormat="false" ht="15" hidden="false" customHeight="false" outlineLevel="0" collapsed="false">
      <c r="A122" s="0" t="s">
        <v>1421</v>
      </c>
      <c r="B122" s="0" t="s">
        <v>1422</v>
      </c>
      <c r="C122" s="0" t="s">
        <v>1424</v>
      </c>
      <c r="D122" s="0" t="n">
        <v>3</v>
      </c>
    </row>
    <row r="123" customFormat="false" ht="15" hidden="false" customHeight="false" outlineLevel="0" collapsed="false">
      <c r="A123" s="0" t="s">
        <v>1421</v>
      </c>
      <c r="B123" s="0" t="s">
        <v>1422</v>
      </c>
      <c r="C123" s="0" t="s">
        <v>1425</v>
      </c>
      <c r="D123" s="0" t="n">
        <v>3</v>
      </c>
    </row>
    <row r="124" customFormat="false" ht="15" hidden="false" customHeight="false" outlineLevel="0" collapsed="false">
      <c r="A124" s="0" t="s">
        <v>1421</v>
      </c>
      <c r="B124" s="0" t="s">
        <v>1426</v>
      </c>
      <c r="C124" s="0" t="s">
        <v>1427</v>
      </c>
      <c r="D124" s="0" t="n">
        <v>3</v>
      </c>
    </row>
    <row r="125" customFormat="false" ht="15" hidden="false" customHeight="false" outlineLevel="0" collapsed="false">
      <c r="A125" s="0" t="s">
        <v>1421</v>
      </c>
      <c r="B125" s="0" t="s">
        <v>1426</v>
      </c>
      <c r="C125" s="0" t="s">
        <v>1427</v>
      </c>
      <c r="D125" s="0" t="n">
        <v>3</v>
      </c>
    </row>
    <row r="126" customFormat="false" ht="15" hidden="false" customHeight="false" outlineLevel="0" collapsed="false">
      <c r="A126" s="0" t="s">
        <v>1421</v>
      </c>
      <c r="B126" s="0" t="s">
        <v>1426</v>
      </c>
      <c r="C126" s="0" t="s">
        <v>1428</v>
      </c>
      <c r="D126" s="0" t="n">
        <v>3</v>
      </c>
    </row>
    <row r="127" customFormat="false" ht="15" hidden="false" customHeight="false" outlineLevel="0" collapsed="false">
      <c r="A127" s="0" t="s">
        <v>1577</v>
      </c>
      <c r="B127" s="0" t="s">
        <v>1580</v>
      </c>
      <c r="C127" s="0" t="s">
        <v>1581</v>
      </c>
      <c r="D127" s="0" t="n">
        <v>3</v>
      </c>
    </row>
    <row r="128" customFormat="false" ht="15" hidden="false" customHeight="false" outlineLevel="0" collapsed="false">
      <c r="A128" s="0" t="s">
        <v>1577</v>
      </c>
      <c r="B128" s="0" t="s">
        <v>1580</v>
      </c>
      <c r="C128" s="1" t="s">
        <v>1581</v>
      </c>
      <c r="D128" s="0" t="n">
        <v>3</v>
      </c>
    </row>
    <row r="129" customFormat="false" ht="15" hidden="false" customHeight="false" outlineLevel="0" collapsed="false">
      <c r="A129" s="0" t="s">
        <v>1577</v>
      </c>
      <c r="B129" s="0" t="s">
        <v>1580</v>
      </c>
      <c r="C129" s="1" t="s">
        <v>1582</v>
      </c>
      <c r="D129" s="0" t="n">
        <v>3</v>
      </c>
    </row>
    <row r="130" customFormat="false" ht="15" hidden="false" customHeight="false" outlineLevel="0" collapsed="false">
      <c r="A130" s="0" t="s">
        <v>1577</v>
      </c>
      <c r="B130" s="0" t="s">
        <v>1592</v>
      </c>
      <c r="D130" s="0" t="n">
        <v>3</v>
      </c>
    </row>
    <row r="131" customFormat="false" ht="15" hidden="false" customHeight="false" outlineLevel="0" collapsed="false">
      <c r="A131" s="0" t="s">
        <v>1577</v>
      </c>
      <c r="B131" s="0" t="s">
        <v>1592</v>
      </c>
      <c r="D131" s="0" t="n">
        <v>3</v>
      </c>
    </row>
    <row r="132" customFormat="false" ht="15" hidden="false" customHeight="false" outlineLevel="0" collapsed="false">
      <c r="A132" s="0" t="s">
        <v>1577</v>
      </c>
      <c r="B132" s="0" t="s">
        <v>1592</v>
      </c>
      <c r="D132" s="0" t="n">
        <v>3</v>
      </c>
    </row>
    <row r="133" customFormat="false" ht="15" hidden="false" customHeight="false" outlineLevel="0" collapsed="false">
      <c r="A133" s="0" t="s">
        <v>1642</v>
      </c>
      <c r="B133" s="0" t="s">
        <v>1653</v>
      </c>
      <c r="C133" s="0" t="s">
        <v>1654</v>
      </c>
      <c r="D133" s="0" t="n">
        <v>3</v>
      </c>
    </row>
    <row r="134" customFormat="false" ht="15" hidden="false" customHeight="false" outlineLevel="0" collapsed="false">
      <c r="A134" s="0" t="s">
        <v>1642</v>
      </c>
      <c r="B134" s="0" t="s">
        <v>1653</v>
      </c>
      <c r="C134" s="0" t="s">
        <v>1655</v>
      </c>
      <c r="D134" s="0" t="n">
        <v>3</v>
      </c>
    </row>
    <row r="135" customFormat="false" ht="15" hidden="false" customHeight="false" outlineLevel="0" collapsed="false">
      <c r="A135" s="0" t="s">
        <v>1642</v>
      </c>
      <c r="B135" s="0" t="s">
        <v>1653</v>
      </c>
      <c r="C135" s="0" t="s">
        <v>1655</v>
      </c>
      <c r="D135" s="0" t="n">
        <v>3</v>
      </c>
    </row>
    <row r="136" customFormat="false" ht="15" hidden="false" customHeight="false" outlineLevel="0" collapsed="false">
      <c r="A136" s="0" t="s">
        <v>1685</v>
      </c>
      <c r="B136" s="0" t="s">
        <v>1686</v>
      </c>
      <c r="C136" s="0" t="s">
        <v>1687</v>
      </c>
      <c r="D136" s="0" t="n">
        <v>3</v>
      </c>
    </row>
    <row r="137" customFormat="false" ht="15" hidden="false" customHeight="false" outlineLevel="0" collapsed="false">
      <c r="A137" s="0" t="s">
        <v>1685</v>
      </c>
      <c r="B137" s="0" t="s">
        <v>1686</v>
      </c>
      <c r="C137" s="0" t="s">
        <v>1687</v>
      </c>
      <c r="D137" s="0" t="n">
        <v>3</v>
      </c>
    </row>
    <row r="138" customFormat="false" ht="15" hidden="false" customHeight="false" outlineLevel="0" collapsed="false">
      <c r="A138" s="0" t="s">
        <v>1685</v>
      </c>
      <c r="B138" s="0" t="s">
        <v>1686</v>
      </c>
      <c r="C138" s="0" t="s">
        <v>1687</v>
      </c>
      <c r="D138" s="0" t="n">
        <v>3</v>
      </c>
    </row>
    <row r="139" customFormat="false" ht="15" hidden="false" customHeight="false" outlineLevel="0" collapsed="false">
      <c r="A139" s="0" t="s">
        <v>1685</v>
      </c>
      <c r="B139" s="0" t="s">
        <v>1688</v>
      </c>
      <c r="C139" s="0" t="s">
        <v>1689</v>
      </c>
      <c r="D139" s="0" t="n">
        <v>3</v>
      </c>
    </row>
    <row r="140" customFormat="false" ht="15" hidden="false" customHeight="false" outlineLevel="0" collapsed="false">
      <c r="A140" s="0" t="s">
        <v>1685</v>
      </c>
      <c r="B140" s="0" t="s">
        <v>1688</v>
      </c>
      <c r="C140" s="0" t="s">
        <v>1690</v>
      </c>
      <c r="D140" s="0" t="n">
        <v>3</v>
      </c>
    </row>
    <row r="141" customFormat="false" ht="15" hidden="false" customHeight="false" outlineLevel="0" collapsed="false">
      <c r="A141" s="0" t="s">
        <v>1685</v>
      </c>
      <c r="B141" s="0" t="s">
        <v>1688</v>
      </c>
      <c r="D141" s="0" t="n">
        <v>3</v>
      </c>
    </row>
    <row r="142" customFormat="false" ht="15" hidden="false" customHeight="false" outlineLevel="0" collapsed="false">
      <c r="A142" s="0" t="s">
        <v>1685</v>
      </c>
      <c r="B142" s="0" t="s">
        <v>1691</v>
      </c>
      <c r="C142" s="0" t="s">
        <v>1692</v>
      </c>
      <c r="D142" s="0" t="n">
        <v>3</v>
      </c>
    </row>
    <row r="143" customFormat="false" ht="15" hidden="false" customHeight="false" outlineLevel="0" collapsed="false">
      <c r="A143" s="0" t="s">
        <v>1685</v>
      </c>
      <c r="B143" s="0" t="s">
        <v>1691</v>
      </c>
      <c r="C143" s="0" t="s">
        <v>1692</v>
      </c>
      <c r="D143" s="0" t="n">
        <v>3</v>
      </c>
    </row>
    <row r="144" customFormat="false" ht="15" hidden="false" customHeight="false" outlineLevel="0" collapsed="false">
      <c r="A144" s="0" t="s">
        <v>1685</v>
      </c>
      <c r="B144" s="0" t="s">
        <v>1691</v>
      </c>
      <c r="D144" s="0" t="n">
        <v>3</v>
      </c>
    </row>
    <row r="145" customFormat="false" ht="15" hidden="false" customHeight="false" outlineLevel="0" collapsed="false">
      <c r="A145" s="0" t="s">
        <v>1685</v>
      </c>
      <c r="B145" s="0" t="s">
        <v>1694</v>
      </c>
      <c r="C145" s="0" t="s">
        <v>1695</v>
      </c>
      <c r="D145" s="0" t="n">
        <v>3</v>
      </c>
    </row>
    <row r="146" customFormat="false" ht="15" hidden="false" customHeight="false" outlineLevel="0" collapsed="false">
      <c r="A146" s="0" t="s">
        <v>1685</v>
      </c>
      <c r="B146" s="0" t="s">
        <v>1694</v>
      </c>
      <c r="C146" s="0" t="s">
        <v>1695</v>
      </c>
      <c r="D146" s="0" t="n">
        <v>3</v>
      </c>
    </row>
    <row r="147" customFormat="false" ht="15" hidden="false" customHeight="false" outlineLevel="0" collapsed="false">
      <c r="A147" s="0" t="s">
        <v>1685</v>
      </c>
      <c r="B147" s="0" t="s">
        <v>1694</v>
      </c>
      <c r="C147" s="0" t="s">
        <v>1695</v>
      </c>
      <c r="D147" s="0" t="n">
        <v>3</v>
      </c>
    </row>
    <row r="148" customFormat="false" ht="15" hidden="false" customHeight="false" outlineLevel="0" collapsed="false">
      <c r="A148" s="0" t="s">
        <v>1685</v>
      </c>
      <c r="B148" s="0" t="s">
        <v>1718</v>
      </c>
      <c r="C148" s="0" t="s">
        <v>1719</v>
      </c>
      <c r="D148" s="0" t="n">
        <v>3</v>
      </c>
    </row>
    <row r="149" customFormat="false" ht="15" hidden="false" customHeight="false" outlineLevel="0" collapsed="false">
      <c r="A149" s="0" t="s">
        <v>1685</v>
      </c>
      <c r="B149" s="0" t="s">
        <v>1718</v>
      </c>
      <c r="C149" s="0" t="s">
        <v>1719</v>
      </c>
      <c r="D149" s="0" t="n">
        <v>3</v>
      </c>
    </row>
    <row r="150" customFormat="false" ht="15" hidden="false" customHeight="false" outlineLevel="0" collapsed="false">
      <c r="A150" s="0" t="s">
        <v>1685</v>
      </c>
      <c r="B150" s="0" t="s">
        <v>1718</v>
      </c>
      <c r="C150" s="0" t="s">
        <v>1719</v>
      </c>
      <c r="D150" s="0" t="n">
        <v>3</v>
      </c>
    </row>
    <row r="151" customFormat="false" ht="15" hidden="false" customHeight="false" outlineLevel="0" collapsed="false">
      <c r="A151" s="0" t="s">
        <v>1685</v>
      </c>
      <c r="B151" s="0" t="s">
        <v>1741</v>
      </c>
      <c r="C151" s="0" t="s">
        <v>1742</v>
      </c>
      <c r="D151" s="0" t="n">
        <v>3</v>
      </c>
    </row>
    <row r="152" customFormat="false" ht="15" hidden="false" customHeight="false" outlineLevel="0" collapsed="false">
      <c r="A152" s="0" t="s">
        <v>1685</v>
      </c>
      <c r="B152" s="0" t="s">
        <v>1741</v>
      </c>
      <c r="C152" s="0" t="s">
        <v>1742</v>
      </c>
      <c r="D152" s="0" t="n">
        <v>3</v>
      </c>
    </row>
    <row r="153" customFormat="false" ht="15" hidden="false" customHeight="false" outlineLevel="0" collapsed="false">
      <c r="A153" s="0" t="s">
        <v>1685</v>
      </c>
      <c r="B153" s="0" t="s">
        <v>1741</v>
      </c>
      <c r="C153" s="0" t="s">
        <v>1742</v>
      </c>
      <c r="D153" s="0" t="n">
        <v>3</v>
      </c>
    </row>
    <row r="154" customFormat="false" ht="15" hidden="false" customHeight="false" outlineLevel="0" collapsed="false">
      <c r="A154" s="0" t="s">
        <v>1765</v>
      </c>
      <c r="B154" s="0" t="s">
        <v>4</v>
      </c>
      <c r="C154" s="0" t="s">
        <v>1768</v>
      </c>
      <c r="D154" s="0" t="n">
        <v>3</v>
      </c>
    </row>
    <row r="155" customFormat="false" ht="15" hidden="false" customHeight="false" outlineLevel="0" collapsed="false">
      <c r="A155" s="0" t="s">
        <v>1765</v>
      </c>
      <c r="B155" s="0" t="s">
        <v>4</v>
      </c>
      <c r="C155" s="0" t="s">
        <v>1768</v>
      </c>
      <c r="D155" s="0" t="n">
        <v>3</v>
      </c>
    </row>
    <row r="156" customFormat="false" ht="15" hidden="false" customHeight="false" outlineLevel="0" collapsed="false">
      <c r="A156" s="0" t="s">
        <v>1765</v>
      </c>
      <c r="B156" s="0" t="s">
        <v>4</v>
      </c>
      <c r="D156" s="0" t="n">
        <v>3</v>
      </c>
    </row>
    <row r="157" customFormat="false" ht="15" hidden="false" customHeight="false" outlineLevel="0" collapsed="false">
      <c r="A157" s="0" t="s">
        <v>1765</v>
      </c>
      <c r="B157" s="0" t="s">
        <v>1836</v>
      </c>
      <c r="C157" s="0" t="s">
        <v>1837</v>
      </c>
      <c r="D157" s="0" t="n">
        <v>3</v>
      </c>
    </row>
    <row r="158" customFormat="false" ht="15" hidden="false" customHeight="false" outlineLevel="0" collapsed="false">
      <c r="A158" s="0" t="s">
        <v>1765</v>
      </c>
      <c r="B158" s="0" t="s">
        <v>1836</v>
      </c>
      <c r="C158" s="0" t="s">
        <v>1837</v>
      </c>
      <c r="D158" s="0" t="n">
        <v>3</v>
      </c>
    </row>
    <row r="159" customFormat="false" ht="15" hidden="false" customHeight="false" outlineLevel="0" collapsed="false">
      <c r="A159" s="0" t="s">
        <v>1765</v>
      </c>
      <c r="B159" s="0" t="s">
        <v>1836</v>
      </c>
      <c r="C159" s="0" t="s">
        <v>1838</v>
      </c>
      <c r="D159" s="0" t="n">
        <v>3</v>
      </c>
    </row>
    <row r="160" customFormat="false" ht="15" hidden="false" customHeight="false" outlineLevel="0" collapsed="false">
      <c r="A160" s="0" t="s">
        <v>1765</v>
      </c>
      <c r="B160" s="0" t="s">
        <v>1846</v>
      </c>
      <c r="C160" s="0" t="s">
        <v>1847</v>
      </c>
      <c r="D160" s="0" t="n">
        <v>3</v>
      </c>
    </row>
    <row r="161" customFormat="false" ht="15" hidden="false" customHeight="false" outlineLevel="0" collapsed="false">
      <c r="A161" s="0" t="s">
        <v>1765</v>
      </c>
      <c r="B161" s="0" t="s">
        <v>1846</v>
      </c>
      <c r="C161" s="0" t="s">
        <v>1848</v>
      </c>
      <c r="D161" s="0" t="n">
        <v>3</v>
      </c>
    </row>
    <row r="162" customFormat="false" ht="15" hidden="false" customHeight="false" outlineLevel="0" collapsed="false">
      <c r="A162" s="0" t="s">
        <v>1765</v>
      </c>
      <c r="B162" s="0" t="s">
        <v>1846</v>
      </c>
      <c r="C162" s="0" t="s">
        <v>1847</v>
      </c>
      <c r="D162" s="0" t="n">
        <v>3</v>
      </c>
    </row>
    <row r="163" customFormat="false" ht="15" hidden="false" customHeight="false" outlineLevel="0" collapsed="false">
      <c r="A163" s="0" t="s">
        <v>1875</v>
      </c>
      <c r="B163" s="0" t="s">
        <v>31</v>
      </c>
      <c r="C163" s="0" t="s">
        <v>1876</v>
      </c>
      <c r="D163" s="0" t="n">
        <v>3</v>
      </c>
    </row>
    <row r="164" customFormat="false" ht="15" hidden="false" customHeight="false" outlineLevel="0" collapsed="false">
      <c r="A164" s="0" t="s">
        <v>1875</v>
      </c>
      <c r="B164" s="0" t="s">
        <v>31</v>
      </c>
      <c r="C164" s="0" t="s">
        <v>1876</v>
      </c>
      <c r="D164" s="0" t="n">
        <v>3</v>
      </c>
    </row>
    <row r="165" customFormat="false" ht="15" hidden="false" customHeight="false" outlineLevel="0" collapsed="false">
      <c r="A165" s="0" t="s">
        <v>1875</v>
      </c>
      <c r="B165" s="0" t="s">
        <v>31</v>
      </c>
      <c r="C165" s="0" t="s">
        <v>1876</v>
      </c>
      <c r="D165" s="0" t="n">
        <v>3</v>
      </c>
    </row>
    <row r="166" customFormat="false" ht="15" hidden="false" customHeight="false" outlineLevel="0" collapsed="false">
      <c r="A166" s="0" t="s">
        <v>1877</v>
      </c>
      <c r="B166" s="0" t="s">
        <v>1878</v>
      </c>
      <c r="C166" s="0" t="s">
        <v>1879</v>
      </c>
      <c r="D166" s="0" t="n">
        <v>3</v>
      </c>
    </row>
    <row r="167" customFormat="false" ht="15" hidden="false" customHeight="false" outlineLevel="0" collapsed="false">
      <c r="A167" s="0" t="s">
        <v>1877</v>
      </c>
      <c r="B167" s="0" t="s">
        <v>1878</v>
      </c>
      <c r="C167" s="0" t="s">
        <v>1879</v>
      </c>
      <c r="D167" s="0" t="n">
        <v>3</v>
      </c>
    </row>
    <row r="168" customFormat="false" ht="15" hidden="false" customHeight="false" outlineLevel="0" collapsed="false">
      <c r="A168" s="0" t="s">
        <v>1877</v>
      </c>
      <c r="B168" s="0" t="s">
        <v>1878</v>
      </c>
      <c r="C168" s="0" t="s">
        <v>1879</v>
      </c>
      <c r="D168" s="0" t="n">
        <v>3</v>
      </c>
    </row>
    <row r="169" customFormat="false" ht="15" hidden="false" customHeight="false" outlineLevel="0" collapsed="false">
      <c r="A169" s="0" t="s">
        <v>1904</v>
      </c>
      <c r="B169" s="0" t="s">
        <v>1915</v>
      </c>
      <c r="C169" s="0" t="s">
        <v>1916</v>
      </c>
      <c r="D169" s="0" t="n">
        <v>3</v>
      </c>
    </row>
    <row r="170" customFormat="false" ht="15" hidden="false" customHeight="false" outlineLevel="0" collapsed="false">
      <c r="A170" s="0" t="s">
        <v>1904</v>
      </c>
      <c r="B170" s="0" t="s">
        <v>1915</v>
      </c>
      <c r="C170" s="0" t="s">
        <v>1917</v>
      </c>
      <c r="D170" s="0" t="n">
        <v>3</v>
      </c>
    </row>
    <row r="171" customFormat="false" ht="15" hidden="false" customHeight="false" outlineLevel="0" collapsed="false">
      <c r="A171" s="0" t="s">
        <v>1904</v>
      </c>
      <c r="B171" s="0" t="s">
        <v>1915</v>
      </c>
      <c r="C171" s="0" t="s">
        <v>1917</v>
      </c>
      <c r="D171" s="0" t="n">
        <v>3</v>
      </c>
    </row>
    <row r="172" customFormat="false" ht="15" hidden="false" customHeight="false" outlineLevel="0" collapsed="false">
      <c r="A172" s="0" t="s">
        <v>1951</v>
      </c>
      <c r="B172" s="0" t="s">
        <v>1952</v>
      </c>
      <c r="C172" s="0" t="s">
        <v>1953</v>
      </c>
      <c r="D172" s="0" t="n">
        <v>3</v>
      </c>
    </row>
    <row r="173" customFormat="false" ht="15" hidden="false" customHeight="false" outlineLevel="0" collapsed="false">
      <c r="A173" s="0" t="s">
        <v>1951</v>
      </c>
      <c r="B173" s="0" t="s">
        <v>1952</v>
      </c>
      <c r="C173" s="0" t="s">
        <v>1954</v>
      </c>
      <c r="D173" s="0" t="n">
        <v>3</v>
      </c>
    </row>
    <row r="174" customFormat="false" ht="15" hidden="false" customHeight="false" outlineLevel="0" collapsed="false">
      <c r="A174" s="0" t="s">
        <v>1951</v>
      </c>
      <c r="B174" s="0" t="s">
        <v>1952</v>
      </c>
      <c r="C174" s="0" t="s">
        <v>1954</v>
      </c>
      <c r="D174" s="0" t="n">
        <v>3</v>
      </c>
    </row>
    <row r="175" customFormat="false" ht="15" hidden="false" customHeight="false" outlineLevel="0" collapsed="false">
      <c r="A175" s="0" t="s">
        <v>2012</v>
      </c>
      <c r="B175" s="0" t="s">
        <v>2020</v>
      </c>
      <c r="C175" s="0" t="s">
        <v>2021</v>
      </c>
      <c r="D175" s="0" t="n">
        <v>3</v>
      </c>
    </row>
    <row r="176" customFormat="false" ht="15" hidden="false" customHeight="false" outlineLevel="0" collapsed="false">
      <c r="A176" s="0" t="s">
        <v>2012</v>
      </c>
      <c r="B176" s="0" t="s">
        <v>2020</v>
      </c>
      <c r="C176" s="1" t="s">
        <v>2021</v>
      </c>
      <c r="D176" s="0" t="n">
        <v>3</v>
      </c>
    </row>
    <row r="177" customFormat="false" ht="15" hidden="false" customHeight="false" outlineLevel="0" collapsed="false">
      <c r="A177" s="0" t="s">
        <v>2012</v>
      </c>
      <c r="B177" s="0" t="s">
        <v>2020</v>
      </c>
      <c r="C177" s="1" t="s">
        <v>2022</v>
      </c>
      <c r="D177" s="0" t="n">
        <v>3</v>
      </c>
    </row>
    <row r="178" customFormat="false" ht="15" hidden="false" customHeight="false" outlineLevel="0" collapsed="false">
      <c r="A178" s="0" t="s">
        <v>2012</v>
      </c>
      <c r="B178" s="0" t="s">
        <v>2029</v>
      </c>
      <c r="C178" s="0" t="s">
        <v>2030</v>
      </c>
      <c r="D178" s="0" t="n">
        <v>3</v>
      </c>
    </row>
    <row r="179" customFormat="false" ht="15" hidden="false" customHeight="false" outlineLevel="0" collapsed="false">
      <c r="A179" s="0" t="s">
        <v>2012</v>
      </c>
      <c r="B179" s="0" t="s">
        <v>2029</v>
      </c>
      <c r="C179" s="0" t="s">
        <v>2031</v>
      </c>
      <c r="D179" s="0" t="n">
        <v>3</v>
      </c>
    </row>
    <row r="180" customFormat="false" ht="15" hidden="false" customHeight="false" outlineLevel="0" collapsed="false">
      <c r="A180" s="0" t="s">
        <v>2012</v>
      </c>
      <c r="B180" s="0" t="s">
        <v>2029</v>
      </c>
      <c r="C180" s="0" t="s">
        <v>2030</v>
      </c>
      <c r="D180" s="0" t="n">
        <v>3</v>
      </c>
    </row>
    <row r="181" customFormat="false" ht="15" hidden="false" customHeight="false" outlineLevel="0" collapsed="false">
      <c r="A181" s="0" t="s">
        <v>2066</v>
      </c>
      <c r="B181" s="0" t="s">
        <v>2067</v>
      </c>
      <c r="D181" s="0" t="n">
        <v>3</v>
      </c>
    </row>
    <row r="182" customFormat="false" ht="15" hidden="false" customHeight="false" outlineLevel="0" collapsed="false">
      <c r="A182" s="0" t="s">
        <v>2066</v>
      </c>
      <c r="B182" s="0" t="s">
        <v>2067</v>
      </c>
      <c r="D182" s="0" t="n">
        <v>3</v>
      </c>
    </row>
    <row r="183" customFormat="false" ht="15" hidden="false" customHeight="false" outlineLevel="0" collapsed="false">
      <c r="A183" s="0" t="s">
        <v>2066</v>
      </c>
      <c r="B183" s="0" t="s">
        <v>2067</v>
      </c>
      <c r="D183" s="0" t="n">
        <v>3</v>
      </c>
    </row>
    <row r="184" customFormat="false" ht="15" hidden="false" customHeight="false" outlineLevel="0" collapsed="false">
      <c r="A184" s="0" t="s">
        <v>2066</v>
      </c>
      <c r="B184" s="0" t="s">
        <v>2077</v>
      </c>
      <c r="C184" s="1" t="s">
        <v>2078</v>
      </c>
      <c r="D184" s="0" t="n">
        <v>3</v>
      </c>
    </row>
    <row r="185" customFormat="false" ht="15" hidden="false" customHeight="false" outlineLevel="0" collapsed="false">
      <c r="A185" s="0" t="s">
        <v>2066</v>
      </c>
      <c r="B185" s="0" t="s">
        <v>2077</v>
      </c>
      <c r="C185" s="0" t="s">
        <v>2078</v>
      </c>
      <c r="D185" s="0" t="n">
        <v>3</v>
      </c>
    </row>
    <row r="186" customFormat="false" ht="15" hidden="false" customHeight="false" outlineLevel="0" collapsed="false">
      <c r="A186" s="0" t="s">
        <v>2066</v>
      </c>
      <c r="B186" s="0" t="s">
        <v>2077</v>
      </c>
      <c r="C186" s="1" t="s">
        <v>2078</v>
      </c>
      <c r="D186" s="0" t="n">
        <v>3</v>
      </c>
    </row>
    <row r="187" customFormat="false" ht="15" hidden="false" customHeight="false" outlineLevel="0" collapsed="false">
      <c r="A187" s="0" t="s">
        <v>2102</v>
      </c>
      <c r="B187" s="0" t="s">
        <v>2105</v>
      </c>
      <c r="C187" s="0" t="s">
        <v>2106</v>
      </c>
      <c r="D187" s="0" t="n">
        <v>3</v>
      </c>
    </row>
    <row r="188" customFormat="false" ht="15" hidden="false" customHeight="false" outlineLevel="0" collapsed="false">
      <c r="A188" s="0" t="s">
        <v>2102</v>
      </c>
      <c r="B188" s="0" t="s">
        <v>2105</v>
      </c>
      <c r="C188" s="0" t="s">
        <v>2106</v>
      </c>
      <c r="D188" s="0" t="n">
        <v>3</v>
      </c>
    </row>
    <row r="189" customFormat="false" ht="15" hidden="false" customHeight="false" outlineLevel="0" collapsed="false">
      <c r="A189" s="0" t="s">
        <v>2102</v>
      </c>
      <c r="B189" s="0" t="s">
        <v>2105</v>
      </c>
      <c r="C189" s="0" t="s">
        <v>2106</v>
      </c>
      <c r="D189" s="0" t="n">
        <v>3</v>
      </c>
    </row>
    <row r="190" customFormat="false" ht="15" hidden="false" customHeight="false" outlineLevel="0" collapsed="false">
      <c r="A190" s="0" t="s">
        <v>2130</v>
      </c>
      <c r="B190" s="0" t="s">
        <v>2131</v>
      </c>
      <c r="C190" s="0" t="s">
        <v>2132</v>
      </c>
      <c r="D190" s="0" t="n">
        <v>3</v>
      </c>
    </row>
    <row r="191" customFormat="false" ht="15" hidden="false" customHeight="false" outlineLevel="0" collapsed="false">
      <c r="A191" s="0" t="s">
        <v>2130</v>
      </c>
      <c r="B191" s="0" t="s">
        <v>2131</v>
      </c>
      <c r="C191" s="0" t="s">
        <v>2132</v>
      </c>
      <c r="D191" s="0" t="n">
        <v>3</v>
      </c>
    </row>
    <row r="192" customFormat="false" ht="15" hidden="false" customHeight="false" outlineLevel="0" collapsed="false">
      <c r="A192" s="0" t="s">
        <v>2130</v>
      </c>
      <c r="B192" s="0" t="s">
        <v>2131</v>
      </c>
      <c r="C192" s="0" t="s">
        <v>2132</v>
      </c>
      <c r="D192" s="0" t="n">
        <v>3</v>
      </c>
    </row>
    <row r="193" customFormat="false" ht="15" hidden="false" customHeight="false" outlineLevel="0" collapsed="false">
      <c r="A193" s="0" t="s">
        <v>2168</v>
      </c>
      <c r="B193" s="0" t="s">
        <v>2172</v>
      </c>
      <c r="C193" s="0" t="s">
        <v>2173</v>
      </c>
      <c r="D193" s="0" t="n">
        <v>3</v>
      </c>
    </row>
    <row r="194" customFormat="false" ht="15" hidden="false" customHeight="false" outlineLevel="0" collapsed="false">
      <c r="A194" s="0" t="s">
        <v>2168</v>
      </c>
      <c r="B194" s="0" t="s">
        <v>2172</v>
      </c>
      <c r="C194" s="0" t="s">
        <v>2173</v>
      </c>
      <c r="D194" s="0" t="n">
        <v>3</v>
      </c>
    </row>
    <row r="195" customFormat="false" ht="15" hidden="false" customHeight="false" outlineLevel="0" collapsed="false">
      <c r="A195" s="0" t="s">
        <v>2168</v>
      </c>
      <c r="B195" s="0" t="s">
        <v>2172</v>
      </c>
      <c r="C195" s="0" t="s">
        <v>2173</v>
      </c>
      <c r="D195" s="0" t="n">
        <v>3</v>
      </c>
    </row>
    <row r="196" customFormat="false" ht="15" hidden="false" customHeight="false" outlineLevel="0" collapsed="false">
      <c r="A196" s="0" t="s">
        <v>2205</v>
      </c>
      <c r="B196" s="0" t="s">
        <v>458</v>
      </c>
      <c r="C196" s="0" t="s">
        <v>2212</v>
      </c>
      <c r="D196" s="0" t="n">
        <v>3</v>
      </c>
    </row>
    <row r="197" customFormat="false" ht="15" hidden="false" customHeight="false" outlineLevel="0" collapsed="false">
      <c r="A197" s="0" t="s">
        <v>2205</v>
      </c>
      <c r="B197" s="0" t="s">
        <v>458</v>
      </c>
      <c r="C197" s="0" t="s">
        <v>2213</v>
      </c>
      <c r="D197" s="0" t="n">
        <v>3</v>
      </c>
    </row>
    <row r="198" customFormat="false" ht="15" hidden="false" customHeight="false" outlineLevel="0" collapsed="false">
      <c r="A198" s="0" t="s">
        <v>2205</v>
      </c>
      <c r="B198" s="0" t="s">
        <v>458</v>
      </c>
      <c r="C198" s="0" t="s">
        <v>2211</v>
      </c>
      <c r="D198" s="0" t="n">
        <v>3</v>
      </c>
    </row>
    <row r="199" customFormat="false" ht="15" hidden="false" customHeight="false" outlineLevel="0" collapsed="false">
      <c r="A199" s="0" t="s">
        <v>2218</v>
      </c>
      <c r="B199" s="0" t="s">
        <v>2223</v>
      </c>
      <c r="C199" s="0" t="s">
        <v>2224</v>
      </c>
      <c r="D199" s="0" t="n">
        <v>3</v>
      </c>
    </row>
    <row r="200" customFormat="false" ht="15" hidden="false" customHeight="false" outlineLevel="0" collapsed="false">
      <c r="A200" s="0" t="s">
        <v>2218</v>
      </c>
      <c r="B200" s="0" t="s">
        <v>2223</v>
      </c>
      <c r="C200" s="0" t="s">
        <v>2224</v>
      </c>
      <c r="D200" s="0" t="n">
        <v>3</v>
      </c>
    </row>
    <row r="201" customFormat="false" ht="15" hidden="false" customHeight="false" outlineLevel="0" collapsed="false">
      <c r="A201" s="0" t="s">
        <v>2218</v>
      </c>
      <c r="B201" s="0" t="s">
        <v>2223</v>
      </c>
      <c r="C201" s="0" t="s">
        <v>2225</v>
      </c>
      <c r="D201" s="0" t="n">
        <v>3</v>
      </c>
    </row>
    <row r="202" customFormat="false" ht="15" hidden="false" customHeight="false" outlineLevel="0" collapsed="false">
      <c r="A202" s="0" t="s">
        <v>2228</v>
      </c>
      <c r="B202" s="0" t="s">
        <v>2229</v>
      </c>
      <c r="C202" s="0" t="s">
        <v>2230</v>
      </c>
      <c r="D202" s="0" t="n">
        <v>3</v>
      </c>
    </row>
    <row r="203" customFormat="false" ht="15" hidden="false" customHeight="false" outlineLevel="0" collapsed="false">
      <c r="A203" s="0" t="s">
        <v>2228</v>
      </c>
      <c r="B203" s="0" t="s">
        <v>2229</v>
      </c>
      <c r="C203" s="0" t="s">
        <v>2230</v>
      </c>
      <c r="D203" s="0" t="n">
        <v>3</v>
      </c>
    </row>
    <row r="204" customFormat="false" ht="15" hidden="false" customHeight="false" outlineLevel="0" collapsed="false">
      <c r="A204" s="0" t="s">
        <v>2228</v>
      </c>
      <c r="B204" s="0" t="s">
        <v>2229</v>
      </c>
      <c r="C204" s="0" t="s">
        <v>2230</v>
      </c>
      <c r="D204" s="0" t="n">
        <v>3</v>
      </c>
    </row>
    <row r="205" customFormat="false" ht="15" hidden="false" customHeight="false" outlineLevel="0" collapsed="false">
      <c r="A205" s="0" t="s">
        <v>2254</v>
      </c>
      <c r="B205" s="0" t="s">
        <v>2263</v>
      </c>
      <c r="C205" s="0" t="s">
        <v>2264</v>
      </c>
      <c r="D205" s="0" t="n">
        <v>3</v>
      </c>
    </row>
    <row r="206" customFormat="false" ht="15" hidden="false" customHeight="false" outlineLevel="0" collapsed="false">
      <c r="A206" s="0" t="s">
        <v>2254</v>
      </c>
      <c r="B206" s="0" t="s">
        <v>2263</v>
      </c>
      <c r="C206" s="0" t="s">
        <v>2265</v>
      </c>
      <c r="D206" s="0" t="n">
        <v>3</v>
      </c>
    </row>
    <row r="207" customFormat="false" ht="15" hidden="false" customHeight="false" outlineLevel="0" collapsed="false">
      <c r="A207" s="0" t="s">
        <v>2254</v>
      </c>
      <c r="B207" s="0" t="s">
        <v>2263</v>
      </c>
      <c r="D207" s="0" t="n">
        <v>3</v>
      </c>
    </row>
    <row r="208" customFormat="false" ht="15" hidden="false" customHeight="false" outlineLevel="0" collapsed="false">
      <c r="A208" s="0" t="s">
        <v>2295</v>
      </c>
      <c r="B208" s="0" t="s">
        <v>2296</v>
      </c>
      <c r="C208" s="0" t="s">
        <v>2297</v>
      </c>
      <c r="D208" s="0" t="n">
        <v>3</v>
      </c>
    </row>
    <row r="209" customFormat="false" ht="15" hidden="false" customHeight="false" outlineLevel="0" collapsed="false">
      <c r="A209" s="0" t="s">
        <v>2295</v>
      </c>
      <c r="B209" s="0" t="s">
        <v>2296</v>
      </c>
      <c r="C209" s="0" t="s">
        <v>2297</v>
      </c>
      <c r="D209" s="0" t="n">
        <v>3</v>
      </c>
    </row>
    <row r="210" customFormat="false" ht="15" hidden="false" customHeight="false" outlineLevel="0" collapsed="false">
      <c r="A210" s="0" t="s">
        <v>2295</v>
      </c>
      <c r="B210" s="0" t="s">
        <v>2296</v>
      </c>
      <c r="C210" s="0" t="s">
        <v>2298</v>
      </c>
      <c r="D210" s="0" t="n">
        <v>3</v>
      </c>
    </row>
    <row r="211" customFormat="false" ht="15" hidden="false" customHeight="false" outlineLevel="0" collapsed="false">
      <c r="A211" s="0" t="s">
        <v>2350</v>
      </c>
      <c r="B211" s="0" t="s">
        <v>2351</v>
      </c>
      <c r="C211" s="0" t="s">
        <v>2352</v>
      </c>
      <c r="D211" s="0" t="n">
        <v>3</v>
      </c>
    </row>
    <row r="212" customFormat="false" ht="15" hidden="false" customHeight="false" outlineLevel="0" collapsed="false">
      <c r="A212" s="0" t="s">
        <v>2350</v>
      </c>
      <c r="B212" s="0" t="s">
        <v>2351</v>
      </c>
      <c r="D212" s="0" t="n">
        <v>3</v>
      </c>
    </row>
    <row r="213" customFormat="false" ht="15" hidden="false" customHeight="false" outlineLevel="0" collapsed="false">
      <c r="A213" s="0" t="s">
        <v>2350</v>
      </c>
      <c r="B213" s="0" t="s">
        <v>2353</v>
      </c>
      <c r="C213" s="0" t="s">
        <v>2352</v>
      </c>
      <c r="D213" s="0" t="n">
        <v>3</v>
      </c>
    </row>
    <row r="214" customFormat="false" ht="15" hidden="false" customHeight="false" outlineLevel="0" collapsed="false">
      <c r="A214" s="0" t="s">
        <v>2405</v>
      </c>
      <c r="B214" s="0" t="s">
        <v>2406</v>
      </c>
      <c r="C214" s="0" t="s">
        <v>2407</v>
      </c>
      <c r="D214" s="0" t="n">
        <v>3</v>
      </c>
    </row>
    <row r="215" customFormat="false" ht="15" hidden="false" customHeight="false" outlineLevel="0" collapsed="false">
      <c r="A215" s="0" t="s">
        <v>2405</v>
      </c>
      <c r="B215" s="0" t="s">
        <v>2406</v>
      </c>
      <c r="C215" s="0" t="s">
        <v>2408</v>
      </c>
      <c r="D215" s="0" t="n">
        <v>3</v>
      </c>
    </row>
    <row r="216" customFormat="false" ht="15" hidden="false" customHeight="false" outlineLevel="0" collapsed="false">
      <c r="A216" s="0" t="s">
        <v>2405</v>
      </c>
      <c r="B216" s="0" t="s">
        <v>2406</v>
      </c>
      <c r="C216" s="0" t="s">
        <v>2408</v>
      </c>
      <c r="D216" s="0" t="n">
        <v>3</v>
      </c>
    </row>
    <row r="217" customFormat="false" ht="15" hidden="false" customHeight="false" outlineLevel="0" collapsed="false">
      <c r="A217" s="0" t="s">
        <v>2450</v>
      </c>
      <c r="B217" s="0" t="s">
        <v>2451</v>
      </c>
      <c r="C217" s="0" t="s">
        <v>2452</v>
      </c>
      <c r="D217" s="0" t="n">
        <v>3</v>
      </c>
    </row>
    <row r="218" customFormat="false" ht="15" hidden="false" customHeight="false" outlineLevel="0" collapsed="false">
      <c r="A218" s="0" t="s">
        <v>2450</v>
      </c>
      <c r="B218" s="0" t="s">
        <v>2451</v>
      </c>
      <c r="C218" s="0" t="s">
        <v>2452</v>
      </c>
      <c r="D218" s="0" t="n">
        <v>3</v>
      </c>
    </row>
    <row r="219" customFormat="false" ht="15" hidden="false" customHeight="false" outlineLevel="0" collapsed="false">
      <c r="A219" s="0" t="s">
        <v>2450</v>
      </c>
      <c r="B219" s="0" t="s">
        <v>2451</v>
      </c>
      <c r="C219" s="0" t="s">
        <v>2452</v>
      </c>
      <c r="D219" s="0" t="n">
        <v>3</v>
      </c>
    </row>
    <row r="220" customFormat="false" ht="15" hidden="false" customHeight="false" outlineLevel="0" collapsed="false">
      <c r="A220" s="0" t="s">
        <v>2473</v>
      </c>
      <c r="B220" s="0" t="s">
        <v>2476</v>
      </c>
      <c r="C220" s="0" t="s">
        <v>2477</v>
      </c>
      <c r="D220" s="0" t="n">
        <v>3</v>
      </c>
    </row>
    <row r="221" customFormat="false" ht="15" hidden="false" customHeight="false" outlineLevel="0" collapsed="false">
      <c r="A221" s="0" t="s">
        <v>2473</v>
      </c>
      <c r="B221" s="0" t="s">
        <v>2476</v>
      </c>
      <c r="C221" s="0" t="s">
        <v>2477</v>
      </c>
      <c r="D221" s="0" t="n">
        <v>3</v>
      </c>
    </row>
    <row r="222" customFormat="false" ht="15" hidden="false" customHeight="false" outlineLevel="0" collapsed="false">
      <c r="A222" s="0" t="s">
        <v>2473</v>
      </c>
      <c r="B222" s="0" t="s">
        <v>2476</v>
      </c>
      <c r="C222" s="0" t="s">
        <v>2477</v>
      </c>
      <c r="D222" s="0" t="n">
        <v>3</v>
      </c>
    </row>
    <row r="223" customFormat="false" ht="15" hidden="false" customHeight="false" outlineLevel="0" collapsed="false">
      <c r="A223" s="0" t="s">
        <v>2591</v>
      </c>
      <c r="B223" s="0" t="s">
        <v>2592</v>
      </c>
      <c r="C223" s="1" t="s">
        <v>2593</v>
      </c>
      <c r="D223" s="0" t="n">
        <v>3</v>
      </c>
    </row>
    <row r="224" customFormat="false" ht="15" hidden="false" customHeight="false" outlineLevel="0" collapsed="false">
      <c r="A224" s="0" t="s">
        <v>2591</v>
      </c>
      <c r="B224" s="0" t="s">
        <v>2592</v>
      </c>
      <c r="C224" s="0" t="s">
        <v>2593</v>
      </c>
      <c r="D224" s="0" t="n">
        <v>3</v>
      </c>
    </row>
    <row r="225" customFormat="false" ht="15" hidden="false" customHeight="false" outlineLevel="0" collapsed="false">
      <c r="A225" s="0" t="s">
        <v>2591</v>
      </c>
      <c r="B225" s="0" t="s">
        <v>2592</v>
      </c>
      <c r="C225" s="0" t="s">
        <v>2593</v>
      </c>
      <c r="D225" s="0" t="n">
        <v>3</v>
      </c>
    </row>
    <row r="226" customFormat="false" ht="15" hidden="false" customHeight="false" outlineLevel="0" collapsed="false">
      <c r="A226" s="0" t="s">
        <v>2651</v>
      </c>
      <c r="B226" s="0" t="s">
        <v>2660</v>
      </c>
      <c r="D226" s="0" t="n">
        <v>3</v>
      </c>
    </row>
    <row r="227" customFormat="false" ht="15" hidden="false" customHeight="false" outlineLevel="0" collapsed="false">
      <c r="A227" s="0" t="s">
        <v>2651</v>
      </c>
      <c r="B227" s="0" t="s">
        <v>2660</v>
      </c>
      <c r="C227" s="0" t="s">
        <v>2661</v>
      </c>
      <c r="D227" s="0" t="n">
        <v>3</v>
      </c>
    </row>
    <row r="228" customFormat="false" ht="15" hidden="false" customHeight="false" outlineLevel="0" collapsed="false">
      <c r="A228" s="0" t="s">
        <v>2651</v>
      </c>
      <c r="B228" s="0" t="s">
        <v>2660</v>
      </c>
      <c r="D228" s="0" t="n">
        <v>3</v>
      </c>
    </row>
    <row r="229" customFormat="false" ht="15" hidden="false" customHeight="false" outlineLevel="0" collapsed="false">
      <c r="A229" s="0" t="s">
        <v>2651</v>
      </c>
      <c r="B229" s="0" t="s">
        <v>2664</v>
      </c>
      <c r="C229" s="0" t="s">
        <v>2665</v>
      </c>
      <c r="D229" s="0" t="n">
        <v>3</v>
      </c>
    </row>
    <row r="230" customFormat="false" ht="15" hidden="false" customHeight="false" outlineLevel="0" collapsed="false">
      <c r="A230" s="0" t="s">
        <v>2651</v>
      </c>
      <c r="B230" s="0" t="s">
        <v>2664</v>
      </c>
      <c r="C230" s="0" t="s">
        <v>2665</v>
      </c>
      <c r="D230" s="0" t="n">
        <v>3</v>
      </c>
    </row>
    <row r="231" customFormat="false" ht="15" hidden="false" customHeight="false" outlineLevel="0" collapsed="false">
      <c r="A231" s="0" t="s">
        <v>2651</v>
      </c>
      <c r="B231" s="0" t="s">
        <v>2664</v>
      </c>
      <c r="C231" s="0" t="s">
        <v>2666</v>
      </c>
      <c r="D231" s="0" t="n">
        <v>3</v>
      </c>
    </row>
    <row r="232" customFormat="false" ht="15" hidden="false" customHeight="false" outlineLevel="0" collapsed="false">
      <c r="A232" s="0" t="s">
        <v>2651</v>
      </c>
      <c r="B232" s="0" t="s">
        <v>2668</v>
      </c>
      <c r="C232" s="0" t="s">
        <v>2669</v>
      </c>
      <c r="D232" s="0" t="n">
        <v>3</v>
      </c>
    </row>
    <row r="233" customFormat="false" ht="15" hidden="false" customHeight="false" outlineLevel="0" collapsed="false">
      <c r="A233" s="0" t="s">
        <v>2651</v>
      </c>
      <c r="B233" s="0" t="s">
        <v>2668</v>
      </c>
      <c r="C233" s="0" t="s">
        <v>2670</v>
      </c>
      <c r="D233" s="0" t="n">
        <v>3</v>
      </c>
    </row>
    <row r="234" customFormat="false" ht="15" hidden="false" customHeight="false" outlineLevel="0" collapsed="false">
      <c r="A234" s="0" t="s">
        <v>2651</v>
      </c>
      <c r="B234" s="0" t="s">
        <v>2668</v>
      </c>
      <c r="C234" s="0" t="s">
        <v>2671</v>
      </c>
      <c r="D234" s="0" t="n">
        <v>3</v>
      </c>
    </row>
    <row r="235" customFormat="false" ht="15" hidden="false" customHeight="false" outlineLevel="0" collapsed="false">
      <c r="A235" s="0" t="s">
        <v>2759</v>
      </c>
      <c r="B235" s="0" t="s">
        <v>884</v>
      </c>
      <c r="C235" s="0" t="s">
        <v>2762</v>
      </c>
      <c r="D235" s="0" t="n">
        <v>3</v>
      </c>
    </row>
    <row r="236" customFormat="false" ht="15" hidden="false" customHeight="false" outlineLevel="0" collapsed="false">
      <c r="A236" s="0" t="s">
        <v>2759</v>
      </c>
      <c r="B236" s="0" t="s">
        <v>884</v>
      </c>
      <c r="C236" s="0" t="s">
        <v>2763</v>
      </c>
      <c r="D236" s="0" t="n">
        <v>3</v>
      </c>
    </row>
    <row r="237" customFormat="false" ht="15" hidden="false" customHeight="false" outlineLevel="0" collapsed="false">
      <c r="A237" s="0" t="s">
        <v>2759</v>
      </c>
      <c r="B237" s="0" t="s">
        <v>884</v>
      </c>
      <c r="C237" s="0" t="s">
        <v>2764</v>
      </c>
      <c r="D237" s="0" t="n">
        <v>3</v>
      </c>
    </row>
    <row r="238" customFormat="false" ht="15" hidden="false" customHeight="false" outlineLevel="0" collapsed="false">
      <c r="A238" s="0" t="s">
        <v>2793</v>
      </c>
      <c r="B238" s="0" t="s">
        <v>2794</v>
      </c>
      <c r="C238" s="0" t="s">
        <v>2795</v>
      </c>
      <c r="D238" s="0" t="n">
        <v>3</v>
      </c>
    </row>
    <row r="239" customFormat="false" ht="15" hidden="false" customHeight="false" outlineLevel="0" collapsed="false">
      <c r="A239" s="0" t="s">
        <v>2793</v>
      </c>
      <c r="B239" s="0" t="s">
        <v>2796</v>
      </c>
      <c r="C239" s="0" t="s">
        <v>2795</v>
      </c>
      <c r="D239" s="0" t="n">
        <v>3</v>
      </c>
    </row>
    <row r="240" customFormat="false" ht="15" hidden="false" customHeight="false" outlineLevel="0" collapsed="false">
      <c r="A240" s="0" t="s">
        <v>2793</v>
      </c>
      <c r="B240" s="0" t="s">
        <v>2796</v>
      </c>
      <c r="C240" s="0" t="s">
        <v>2797</v>
      </c>
      <c r="D240" s="0" t="n">
        <v>3</v>
      </c>
    </row>
    <row r="241" customFormat="false" ht="15" hidden="false" customHeight="false" outlineLevel="0" collapsed="false">
      <c r="A241" s="0" t="s">
        <v>2798</v>
      </c>
      <c r="B241" s="0" t="s">
        <v>2817</v>
      </c>
      <c r="C241" s="0" t="s">
        <v>2818</v>
      </c>
      <c r="D241" s="0" t="n">
        <v>3</v>
      </c>
    </row>
    <row r="242" customFormat="false" ht="15" hidden="false" customHeight="false" outlineLevel="0" collapsed="false">
      <c r="A242" s="0" t="s">
        <v>2798</v>
      </c>
      <c r="B242" s="0" t="s">
        <v>2817</v>
      </c>
      <c r="C242" s="0" t="s">
        <v>2818</v>
      </c>
      <c r="D242" s="0" t="n">
        <v>3</v>
      </c>
    </row>
    <row r="243" customFormat="false" ht="15" hidden="false" customHeight="false" outlineLevel="0" collapsed="false">
      <c r="A243" s="0" t="s">
        <v>2798</v>
      </c>
      <c r="B243" s="0" t="s">
        <v>2817</v>
      </c>
      <c r="C243" s="0" t="s">
        <v>2818</v>
      </c>
      <c r="D243" s="0" t="n">
        <v>3</v>
      </c>
    </row>
    <row r="244" customFormat="false" ht="15" hidden="false" customHeight="false" outlineLevel="0" collapsed="false">
      <c r="A244" s="0" t="s">
        <v>2798</v>
      </c>
      <c r="B244" s="0" t="s">
        <v>2819</v>
      </c>
      <c r="C244" s="0" t="s">
        <v>2820</v>
      </c>
      <c r="D244" s="0" t="n">
        <v>3</v>
      </c>
    </row>
    <row r="245" customFormat="false" ht="15" hidden="false" customHeight="false" outlineLevel="0" collapsed="false">
      <c r="A245" s="0" t="s">
        <v>2798</v>
      </c>
      <c r="B245" s="0" t="s">
        <v>2819</v>
      </c>
      <c r="C245" s="0" t="s">
        <v>2821</v>
      </c>
      <c r="D245" s="0" t="n">
        <v>3</v>
      </c>
    </row>
    <row r="246" customFormat="false" ht="15" hidden="false" customHeight="false" outlineLevel="0" collapsed="false">
      <c r="A246" s="0" t="s">
        <v>2798</v>
      </c>
      <c r="B246" s="0" t="s">
        <v>2819</v>
      </c>
      <c r="C246" s="0" t="s">
        <v>2822</v>
      </c>
      <c r="D246" s="0" t="n">
        <v>3</v>
      </c>
    </row>
    <row r="247" customFormat="false" ht="15" hidden="false" customHeight="false" outlineLevel="0" collapsed="false">
      <c r="A247" s="0" t="s">
        <v>2823</v>
      </c>
      <c r="B247" s="0" t="s">
        <v>458</v>
      </c>
      <c r="C247" s="0" t="s">
        <v>2826</v>
      </c>
      <c r="D247" s="0" t="n">
        <v>3</v>
      </c>
    </row>
    <row r="248" customFormat="false" ht="15" hidden="false" customHeight="false" outlineLevel="0" collapsed="false">
      <c r="A248" s="0" t="s">
        <v>2823</v>
      </c>
      <c r="B248" s="0" t="s">
        <v>458</v>
      </c>
      <c r="C248" s="0" t="s">
        <v>2826</v>
      </c>
      <c r="D248" s="0" t="n">
        <v>3</v>
      </c>
    </row>
    <row r="249" customFormat="false" ht="15" hidden="false" customHeight="false" outlineLevel="0" collapsed="false">
      <c r="A249" s="0" t="s">
        <v>2823</v>
      </c>
      <c r="B249" s="0" t="s">
        <v>458</v>
      </c>
      <c r="C249" s="0" t="s">
        <v>2827</v>
      </c>
      <c r="D249" s="0" t="n">
        <v>3</v>
      </c>
    </row>
    <row r="250" customFormat="false" ht="15" hidden="false" customHeight="false" outlineLevel="0" collapsed="false">
      <c r="A250" s="0" t="s">
        <v>2904</v>
      </c>
      <c r="B250" s="0" t="s">
        <v>2915</v>
      </c>
      <c r="C250" s="0" t="s">
        <v>2916</v>
      </c>
      <c r="D250" s="0" t="n">
        <v>3</v>
      </c>
    </row>
    <row r="251" customFormat="false" ht="15" hidden="false" customHeight="false" outlineLevel="0" collapsed="false">
      <c r="A251" s="0" t="s">
        <v>2904</v>
      </c>
      <c r="B251" s="0" t="s">
        <v>2915</v>
      </c>
      <c r="C251" s="0" t="s">
        <v>2916</v>
      </c>
      <c r="D251" s="0" t="n">
        <v>3</v>
      </c>
    </row>
    <row r="252" customFormat="false" ht="15" hidden="false" customHeight="false" outlineLevel="0" collapsed="false">
      <c r="A252" s="0" t="s">
        <v>2904</v>
      </c>
      <c r="B252" s="0" t="s">
        <v>2915</v>
      </c>
      <c r="C252" s="0" t="s">
        <v>2916</v>
      </c>
      <c r="D252" s="0" t="n">
        <v>3</v>
      </c>
    </row>
    <row r="253" customFormat="false" ht="15" hidden="false" customHeight="false" outlineLevel="0" collapsed="false">
      <c r="A253" s="0" t="s">
        <v>3072</v>
      </c>
      <c r="B253" s="0" t="s">
        <v>3121</v>
      </c>
      <c r="C253" s="1" t="s">
        <v>3122</v>
      </c>
      <c r="D253" s="0" t="n">
        <v>3</v>
      </c>
    </row>
    <row r="254" customFormat="false" ht="15" hidden="false" customHeight="false" outlineLevel="0" collapsed="false">
      <c r="A254" s="0" t="s">
        <v>3072</v>
      </c>
      <c r="B254" s="0" t="s">
        <v>3121</v>
      </c>
      <c r="C254" s="0" t="s">
        <v>3122</v>
      </c>
      <c r="D254" s="0" t="n">
        <v>3</v>
      </c>
    </row>
    <row r="255" customFormat="false" ht="15" hidden="false" customHeight="false" outlineLevel="0" collapsed="false">
      <c r="A255" s="0" t="s">
        <v>3072</v>
      </c>
      <c r="B255" s="0" t="s">
        <v>3121</v>
      </c>
      <c r="C255" s="0" t="s">
        <v>3123</v>
      </c>
      <c r="D255" s="0" t="n">
        <v>3</v>
      </c>
    </row>
    <row r="256" customFormat="false" ht="15" hidden="false" customHeight="false" outlineLevel="0" collapsed="false">
      <c r="A256" s="0" t="s">
        <v>3124</v>
      </c>
      <c r="B256" s="0" t="s">
        <v>3131</v>
      </c>
      <c r="C256" s="0" t="s">
        <v>3132</v>
      </c>
      <c r="D256" s="0" t="n">
        <v>3</v>
      </c>
    </row>
    <row r="257" customFormat="false" ht="15" hidden="false" customHeight="false" outlineLevel="0" collapsed="false">
      <c r="A257" s="0" t="s">
        <v>3177</v>
      </c>
      <c r="B257" s="0" t="s">
        <v>3178</v>
      </c>
      <c r="C257" s="0" t="s">
        <v>3179</v>
      </c>
      <c r="D257" s="0" t="n">
        <v>3</v>
      </c>
    </row>
    <row r="258" customFormat="false" ht="15" hidden="false" customHeight="false" outlineLevel="0" collapsed="false">
      <c r="A258" s="0" t="s">
        <v>3177</v>
      </c>
      <c r="B258" s="0" t="s">
        <v>3178</v>
      </c>
      <c r="C258" s="0" t="s">
        <v>3179</v>
      </c>
      <c r="D258" s="0" t="n">
        <v>3</v>
      </c>
    </row>
    <row r="259" customFormat="false" ht="15" hidden="false" customHeight="false" outlineLevel="0" collapsed="false">
      <c r="A259" s="0" t="s">
        <v>3177</v>
      </c>
      <c r="B259" s="0" t="s">
        <v>3178</v>
      </c>
      <c r="C259" s="0" t="s">
        <v>3180</v>
      </c>
      <c r="D259" s="0" t="n">
        <v>3</v>
      </c>
    </row>
    <row r="260" customFormat="false" ht="15" hidden="false" customHeight="false" outlineLevel="0" collapsed="false">
      <c r="A260" s="0" t="s">
        <v>3177</v>
      </c>
      <c r="B260" s="0" t="s">
        <v>3195</v>
      </c>
      <c r="C260" s="0" t="s">
        <v>3196</v>
      </c>
      <c r="D260" s="0" t="n">
        <v>3</v>
      </c>
    </row>
    <row r="261" customFormat="false" ht="15" hidden="false" customHeight="false" outlineLevel="0" collapsed="false">
      <c r="A261" s="0" t="s">
        <v>3177</v>
      </c>
      <c r="B261" s="0" t="s">
        <v>3195</v>
      </c>
      <c r="C261" s="0" t="s">
        <v>3196</v>
      </c>
      <c r="D261" s="0" t="n">
        <v>3</v>
      </c>
    </row>
    <row r="262" customFormat="false" ht="15" hidden="false" customHeight="false" outlineLevel="0" collapsed="false">
      <c r="A262" s="0" t="s">
        <v>3177</v>
      </c>
      <c r="B262" s="0" t="s">
        <v>3195</v>
      </c>
      <c r="C262" s="1" t="s">
        <v>3197</v>
      </c>
      <c r="D262" s="0" t="n">
        <v>3</v>
      </c>
    </row>
    <row r="263" customFormat="false" ht="15" hidden="false" customHeight="false" outlineLevel="0" collapsed="false">
      <c r="A263" s="0" t="s">
        <v>3286</v>
      </c>
      <c r="B263" s="0" t="s">
        <v>3287</v>
      </c>
      <c r="C263" s="0" t="s">
        <v>3288</v>
      </c>
      <c r="D263" s="0" t="n">
        <v>3</v>
      </c>
    </row>
    <row r="264" customFormat="false" ht="15" hidden="false" customHeight="false" outlineLevel="0" collapsed="false">
      <c r="A264" s="0" t="s">
        <v>3286</v>
      </c>
      <c r="B264" s="0" t="s">
        <v>3287</v>
      </c>
      <c r="C264" s="0" t="s">
        <v>3288</v>
      </c>
      <c r="D264" s="0" t="n">
        <v>3</v>
      </c>
    </row>
    <row r="265" customFormat="false" ht="15" hidden="false" customHeight="false" outlineLevel="0" collapsed="false">
      <c r="A265" s="0" t="s">
        <v>3286</v>
      </c>
      <c r="B265" s="0" t="s">
        <v>3287</v>
      </c>
      <c r="C265" s="0" t="s">
        <v>3288</v>
      </c>
      <c r="D265" s="0" t="n">
        <v>3</v>
      </c>
    </row>
    <row r="266" customFormat="false" ht="15" hidden="false" customHeight="false" outlineLevel="0" collapsed="false">
      <c r="A266" s="0" t="s">
        <v>3301</v>
      </c>
      <c r="B266" s="0" t="s">
        <v>3302</v>
      </c>
      <c r="C266" s="0" t="s">
        <v>3303</v>
      </c>
      <c r="D266" s="0" t="n">
        <v>3</v>
      </c>
    </row>
    <row r="267" customFormat="false" ht="15" hidden="false" customHeight="false" outlineLevel="0" collapsed="false">
      <c r="A267" s="0" t="s">
        <v>3301</v>
      </c>
      <c r="B267" s="0" t="s">
        <v>3302</v>
      </c>
      <c r="C267" s="0" t="s">
        <v>3303</v>
      </c>
      <c r="D267" s="0" t="n">
        <v>3</v>
      </c>
    </row>
    <row r="268" customFormat="false" ht="15" hidden="false" customHeight="false" outlineLevel="0" collapsed="false">
      <c r="A268" s="0" t="s">
        <v>3301</v>
      </c>
      <c r="B268" s="0" t="s">
        <v>3302</v>
      </c>
      <c r="C268" s="0" t="s">
        <v>3303</v>
      </c>
      <c r="D268" s="0" t="n">
        <v>3</v>
      </c>
    </row>
    <row r="269" customFormat="false" ht="15" hidden="false" customHeight="false" outlineLevel="0" collapsed="false">
      <c r="A269" s="0" t="s">
        <v>3348</v>
      </c>
      <c r="B269" s="0" t="s">
        <v>3349</v>
      </c>
      <c r="C269" s="0" t="s">
        <v>3350</v>
      </c>
      <c r="D269" s="0" t="n">
        <v>3</v>
      </c>
    </row>
    <row r="270" customFormat="false" ht="15" hidden="false" customHeight="false" outlineLevel="0" collapsed="false">
      <c r="A270" s="0" t="s">
        <v>3348</v>
      </c>
      <c r="B270" s="0" t="s">
        <v>3349</v>
      </c>
      <c r="C270" s="0" t="s">
        <v>3350</v>
      </c>
      <c r="D270" s="0" t="n">
        <v>3</v>
      </c>
    </row>
    <row r="271" customFormat="false" ht="15" hidden="false" customHeight="false" outlineLevel="0" collapsed="false">
      <c r="A271" s="0" t="s">
        <v>3348</v>
      </c>
      <c r="B271" s="0" t="s">
        <v>3349</v>
      </c>
      <c r="C271" s="0" t="s">
        <v>3350</v>
      </c>
      <c r="D271" s="0" t="n">
        <v>3</v>
      </c>
    </row>
    <row r="272" customFormat="false" ht="15" hidden="false" customHeight="false" outlineLevel="0" collapsed="false">
      <c r="A272" s="0" t="s">
        <v>3351</v>
      </c>
      <c r="B272" s="0" t="s">
        <v>3362</v>
      </c>
      <c r="C272" s="0" t="s">
        <v>3363</v>
      </c>
      <c r="D272" s="0" t="n">
        <v>3</v>
      </c>
    </row>
    <row r="273" customFormat="false" ht="15" hidden="false" customHeight="false" outlineLevel="0" collapsed="false">
      <c r="A273" s="0" t="s">
        <v>3351</v>
      </c>
      <c r="B273" s="0" t="s">
        <v>3362</v>
      </c>
      <c r="C273" s="0" t="s">
        <v>3363</v>
      </c>
      <c r="D273" s="0" t="n">
        <v>3</v>
      </c>
    </row>
    <row r="274" customFormat="false" ht="15" hidden="false" customHeight="false" outlineLevel="0" collapsed="false">
      <c r="A274" s="0" t="s">
        <v>3351</v>
      </c>
      <c r="B274" s="0" t="s">
        <v>3362</v>
      </c>
      <c r="C274" s="0" t="s">
        <v>3363</v>
      </c>
      <c r="D274" s="0" t="n">
        <v>3</v>
      </c>
    </row>
    <row r="275" customFormat="false" ht="15" hidden="false" customHeight="false" outlineLevel="0" collapsed="false">
      <c r="A275" s="0" t="s">
        <v>3381</v>
      </c>
      <c r="B275" s="0" t="s">
        <v>3390</v>
      </c>
      <c r="C275" s="0" t="s">
        <v>3391</v>
      </c>
      <c r="D275" s="0" t="n">
        <v>3</v>
      </c>
    </row>
    <row r="276" customFormat="false" ht="15" hidden="false" customHeight="false" outlineLevel="0" collapsed="false">
      <c r="A276" s="0" t="s">
        <v>3381</v>
      </c>
      <c r="B276" s="0" t="s">
        <v>3390</v>
      </c>
      <c r="C276" s="0" t="s">
        <v>3391</v>
      </c>
      <c r="D276" s="0" t="n">
        <v>3</v>
      </c>
    </row>
    <row r="277" customFormat="false" ht="15" hidden="false" customHeight="false" outlineLevel="0" collapsed="false">
      <c r="A277" s="0" t="s">
        <v>3381</v>
      </c>
      <c r="B277" s="0" t="s">
        <v>3390</v>
      </c>
      <c r="C277" s="0" t="s">
        <v>3391</v>
      </c>
      <c r="D277" s="0" t="n">
        <v>3</v>
      </c>
    </row>
    <row r="278" customFormat="false" ht="15" hidden="false" customHeight="false" outlineLevel="0" collapsed="false">
      <c r="A278" s="0" t="s">
        <v>3403</v>
      </c>
      <c r="B278" s="0" t="s">
        <v>3404</v>
      </c>
      <c r="C278" s="0" t="s">
        <v>3405</v>
      </c>
      <c r="D278" s="0" t="n">
        <v>3</v>
      </c>
    </row>
    <row r="279" customFormat="false" ht="15" hidden="false" customHeight="false" outlineLevel="0" collapsed="false">
      <c r="A279" s="0" t="s">
        <v>3403</v>
      </c>
      <c r="B279" s="0" t="s">
        <v>3404</v>
      </c>
      <c r="C279" s="0" t="s">
        <v>3405</v>
      </c>
      <c r="D279" s="0" t="n">
        <v>3</v>
      </c>
    </row>
    <row r="280" customFormat="false" ht="15" hidden="false" customHeight="false" outlineLevel="0" collapsed="false">
      <c r="A280" s="0" t="s">
        <v>3403</v>
      </c>
      <c r="B280" s="0" t="s">
        <v>3404</v>
      </c>
      <c r="C280" s="0" t="s">
        <v>3405</v>
      </c>
      <c r="D280" s="0" t="n">
        <v>3</v>
      </c>
    </row>
    <row r="281" customFormat="false" ht="15" hidden="false" customHeight="false" outlineLevel="0" collapsed="false">
      <c r="A281" s="0" t="s">
        <v>3445</v>
      </c>
      <c r="B281" s="0" t="s">
        <v>3453</v>
      </c>
      <c r="D281" s="0" t="n">
        <v>3</v>
      </c>
    </row>
    <row r="282" customFormat="false" ht="15" hidden="false" customHeight="false" outlineLevel="0" collapsed="false">
      <c r="A282" s="0" t="s">
        <v>3445</v>
      </c>
      <c r="B282" s="0" t="s">
        <v>3453</v>
      </c>
      <c r="C282" s="0" t="s">
        <v>3454</v>
      </c>
      <c r="D282" s="0" t="n">
        <v>3</v>
      </c>
    </row>
    <row r="283" customFormat="false" ht="15" hidden="false" customHeight="false" outlineLevel="0" collapsed="false">
      <c r="A283" s="0" t="s">
        <v>3445</v>
      </c>
      <c r="B283" s="0" t="s">
        <v>3453</v>
      </c>
      <c r="C283" s="0" t="s">
        <v>3455</v>
      </c>
      <c r="D283" s="0" t="n">
        <v>3</v>
      </c>
    </row>
    <row r="284" customFormat="false" ht="15" hidden="false" customHeight="false" outlineLevel="0" collapsed="false">
      <c r="A284" s="0" t="s">
        <v>3508</v>
      </c>
      <c r="B284" s="0" t="s">
        <v>3509</v>
      </c>
      <c r="C284" s="0" t="s">
        <v>3510</v>
      </c>
      <c r="D284" s="0" t="n">
        <v>3</v>
      </c>
    </row>
    <row r="285" customFormat="false" ht="15" hidden="false" customHeight="false" outlineLevel="0" collapsed="false">
      <c r="A285" s="0" t="s">
        <v>3508</v>
      </c>
      <c r="B285" s="0" t="s">
        <v>3509</v>
      </c>
      <c r="C285" s="0" t="s">
        <v>3510</v>
      </c>
      <c r="D285" s="0" t="n">
        <v>3</v>
      </c>
    </row>
    <row r="286" customFormat="false" ht="15" hidden="false" customHeight="false" outlineLevel="0" collapsed="false">
      <c r="A286" s="0" t="s">
        <v>3508</v>
      </c>
      <c r="B286" s="0" t="s">
        <v>3509</v>
      </c>
      <c r="C286" s="0" t="s">
        <v>3510</v>
      </c>
      <c r="D286" s="0" t="n">
        <v>3</v>
      </c>
    </row>
    <row r="287" customFormat="false" ht="15" hidden="false" customHeight="false" outlineLevel="0" collapsed="false">
      <c r="A287" s="0" t="s">
        <v>3554</v>
      </c>
      <c r="B287" s="0" t="s">
        <v>3559</v>
      </c>
      <c r="C287" s="1" t="s">
        <v>3560</v>
      </c>
      <c r="D287" s="0" t="n">
        <v>3</v>
      </c>
    </row>
    <row r="288" customFormat="false" ht="15" hidden="false" customHeight="false" outlineLevel="0" collapsed="false">
      <c r="A288" s="0" t="s">
        <v>3554</v>
      </c>
      <c r="B288" s="0" t="s">
        <v>3559</v>
      </c>
      <c r="C288" s="0" t="s">
        <v>3560</v>
      </c>
      <c r="D288" s="0" t="n">
        <v>3</v>
      </c>
    </row>
    <row r="289" customFormat="false" ht="15" hidden="false" customHeight="false" outlineLevel="0" collapsed="false">
      <c r="A289" s="0" t="s">
        <v>3554</v>
      </c>
      <c r="B289" s="0" t="s">
        <v>3559</v>
      </c>
      <c r="C289" s="0" t="s">
        <v>3560</v>
      </c>
      <c r="D289" s="0" t="n">
        <v>3</v>
      </c>
    </row>
    <row r="290" customFormat="false" ht="15" hidden="false" customHeight="false" outlineLevel="0" collapsed="false">
      <c r="A290" s="0" t="s">
        <v>3569</v>
      </c>
      <c r="B290" s="0" t="s">
        <v>3576</v>
      </c>
      <c r="C290" s="0" t="s">
        <v>3577</v>
      </c>
      <c r="D290" s="0" t="n">
        <v>3</v>
      </c>
    </row>
    <row r="291" customFormat="false" ht="15" hidden="false" customHeight="false" outlineLevel="0" collapsed="false">
      <c r="A291" s="0" t="s">
        <v>3569</v>
      </c>
      <c r="B291" s="0" t="s">
        <v>3576</v>
      </c>
      <c r="C291" s="0" t="s">
        <v>3578</v>
      </c>
      <c r="D291" s="0" t="n">
        <v>3</v>
      </c>
    </row>
    <row r="292" customFormat="false" ht="15" hidden="false" customHeight="false" outlineLevel="0" collapsed="false">
      <c r="A292" s="0" t="s">
        <v>3569</v>
      </c>
      <c r="B292" s="0" t="s">
        <v>3576</v>
      </c>
      <c r="C292" s="0" t="s">
        <v>3579</v>
      </c>
      <c r="D292" s="0" t="n">
        <v>3</v>
      </c>
    </row>
    <row r="293" customFormat="false" ht="15" hidden="false" customHeight="false" outlineLevel="0" collapsed="false">
      <c r="A293" s="0" t="s">
        <v>3595</v>
      </c>
      <c r="B293" s="0" t="s">
        <v>3625</v>
      </c>
      <c r="C293" s="0" t="s">
        <v>3626</v>
      </c>
      <c r="D293" s="0" t="n">
        <v>3</v>
      </c>
    </row>
    <row r="294" customFormat="false" ht="15" hidden="false" customHeight="false" outlineLevel="0" collapsed="false">
      <c r="A294" s="0" t="s">
        <v>3595</v>
      </c>
      <c r="B294" s="0" t="s">
        <v>3625</v>
      </c>
      <c r="C294" s="0" t="s">
        <v>3627</v>
      </c>
      <c r="D294" s="0" t="n">
        <v>3</v>
      </c>
    </row>
    <row r="295" customFormat="false" ht="15" hidden="false" customHeight="false" outlineLevel="0" collapsed="false">
      <c r="A295" s="0" t="s">
        <v>3595</v>
      </c>
      <c r="B295" s="0" t="s">
        <v>3625</v>
      </c>
      <c r="C295" s="0" t="s">
        <v>3626</v>
      </c>
      <c r="D295" s="0" t="n">
        <v>3</v>
      </c>
    </row>
    <row r="296" customFormat="false" ht="15" hidden="false" customHeight="false" outlineLevel="0" collapsed="false">
      <c r="A296" s="0" t="s">
        <v>3595</v>
      </c>
      <c r="B296" s="0" t="s">
        <v>3634</v>
      </c>
      <c r="C296" s="0" t="s">
        <v>3635</v>
      </c>
      <c r="D296" s="0" t="n">
        <v>3</v>
      </c>
    </row>
    <row r="297" customFormat="false" ht="15" hidden="false" customHeight="false" outlineLevel="0" collapsed="false">
      <c r="A297" s="0" t="s">
        <v>3595</v>
      </c>
      <c r="B297" s="0" t="s">
        <v>3634</v>
      </c>
      <c r="C297" s="0" t="s">
        <v>3636</v>
      </c>
      <c r="D297" s="0" t="n">
        <v>3</v>
      </c>
    </row>
    <row r="298" customFormat="false" ht="15" hidden="false" customHeight="false" outlineLevel="0" collapsed="false">
      <c r="A298" s="0" t="s">
        <v>3595</v>
      </c>
      <c r="B298" s="0" t="s">
        <v>3634</v>
      </c>
      <c r="D298" s="0" t="n">
        <v>3</v>
      </c>
    </row>
    <row r="299" customFormat="false" ht="15" hidden="false" customHeight="false" outlineLevel="0" collapsed="false">
      <c r="A299" s="0" t="s">
        <v>3637</v>
      </c>
      <c r="B299" s="0" t="s">
        <v>3650</v>
      </c>
      <c r="C299" s="1" t="s">
        <v>3651</v>
      </c>
      <c r="D299" s="0" t="n">
        <v>3</v>
      </c>
    </row>
    <row r="300" customFormat="false" ht="15" hidden="false" customHeight="false" outlineLevel="0" collapsed="false">
      <c r="A300" s="0" t="s">
        <v>3637</v>
      </c>
      <c r="B300" s="0" t="s">
        <v>3650</v>
      </c>
      <c r="C300" s="0" t="s">
        <v>3652</v>
      </c>
      <c r="D300" s="0" t="n">
        <v>3</v>
      </c>
    </row>
    <row r="301" customFormat="false" ht="15" hidden="false" customHeight="false" outlineLevel="0" collapsed="false">
      <c r="A301" s="0" t="s">
        <v>3637</v>
      </c>
      <c r="B301" s="0" t="s">
        <v>3650</v>
      </c>
      <c r="D301" s="0" t="n">
        <v>3</v>
      </c>
    </row>
    <row r="302" customFormat="false" ht="15" hidden="false" customHeight="false" outlineLevel="0" collapsed="false">
      <c r="A302" s="0" t="s">
        <v>3637</v>
      </c>
      <c r="B302" s="0" t="s">
        <v>3654</v>
      </c>
      <c r="C302" s="0" t="s">
        <v>3655</v>
      </c>
      <c r="D302" s="0" t="n">
        <v>3</v>
      </c>
    </row>
    <row r="303" customFormat="false" ht="15" hidden="false" customHeight="false" outlineLevel="0" collapsed="false">
      <c r="A303" s="0" t="s">
        <v>3637</v>
      </c>
      <c r="B303" s="0" t="s">
        <v>3654</v>
      </c>
      <c r="C303" s="0" t="s">
        <v>3656</v>
      </c>
      <c r="D303" s="0" t="n">
        <v>3</v>
      </c>
    </row>
    <row r="304" customFormat="false" ht="15" hidden="false" customHeight="false" outlineLevel="0" collapsed="false">
      <c r="A304" s="0" t="s">
        <v>3637</v>
      </c>
      <c r="B304" s="0" t="s">
        <v>3654</v>
      </c>
      <c r="C304" s="0" t="s">
        <v>3657</v>
      </c>
      <c r="D304" s="0" t="n">
        <v>3</v>
      </c>
    </row>
    <row r="305" customFormat="false" ht="15" hidden="false" customHeight="false" outlineLevel="0" collapsed="false">
      <c r="A305" s="0" t="s">
        <v>3637</v>
      </c>
      <c r="B305" s="0" t="s">
        <v>3658</v>
      </c>
      <c r="C305" s="0" t="s">
        <v>3659</v>
      </c>
      <c r="D305" s="0" t="n">
        <v>3</v>
      </c>
    </row>
    <row r="306" customFormat="false" ht="15" hidden="false" customHeight="false" outlineLevel="0" collapsed="false">
      <c r="A306" s="0" t="s">
        <v>3637</v>
      </c>
      <c r="B306" s="0" t="s">
        <v>3658</v>
      </c>
      <c r="C306" s="0" t="s">
        <v>3660</v>
      </c>
      <c r="D306" s="0" t="n">
        <v>3</v>
      </c>
    </row>
    <row r="307" customFormat="false" ht="15" hidden="false" customHeight="false" outlineLevel="0" collapsed="false">
      <c r="A307" s="0" t="s">
        <v>3637</v>
      </c>
      <c r="B307" s="0" t="s">
        <v>3658</v>
      </c>
      <c r="C307" s="0" t="s">
        <v>3661</v>
      </c>
      <c r="D307" s="0" t="n">
        <v>3</v>
      </c>
    </row>
    <row r="308" customFormat="false" ht="15" hidden="false" customHeight="false" outlineLevel="0" collapsed="false">
      <c r="A308" s="0" t="s">
        <v>3637</v>
      </c>
      <c r="B308" s="0" t="s">
        <v>3665</v>
      </c>
      <c r="C308" s="0" t="s">
        <v>3666</v>
      </c>
      <c r="D308" s="0" t="n">
        <v>3</v>
      </c>
    </row>
    <row r="309" customFormat="false" ht="15" hidden="false" customHeight="false" outlineLevel="0" collapsed="false">
      <c r="A309" s="0" t="s">
        <v>3637</v>
      </c>
      <c r="B309" s="0" t="s">
        <v>3665</v>
      </c>
      <c r="C309" s="0" t="s">
        <v>3666</v>
      </c>
      <c r="D309" s="0" t="n">
        <v>3</v>
      </c>
    </row>
    <row r="310" customFormat="false" ht="15" hidden="false" customHeight="false" outlineLevel="0" collapsed="false">
      <c r="A310" s="0" t="s">
        <v>3637</v>
      </c>
      <c r="B310" s="0" t="s">
        <v>3665</v>
      </c>
      <c r="C310" s="0" t="s">
        <v>3666</v>
      </c>
      <c r="D310" s="0" t="n">
        <v>3</v>
      </c>
    </row>
    <row r="311" customFormat="false" ht="15" hidden="false" customHeight="false" outlineLevel="0" collapsed="false">
      <c r="A311" s="0" t="s">
        <v>3734</v>
      </c>
      <c r="B311" s="0" t="s">
        <v>3739</v>
      </c>
      <c r="D311" s="0" t="n">
        <v>3</v>
      </c>
    </row>
    <row r="312" customFormat="false" ht="15" hidden="false" customHeight="false" outlineLevel="0" collapsed="false">
      <c r="A312" s="0" t="s">
        <v>3734</v>
      </c>
      <c r="B312" s="0" t="s">
        <v>3739</v>
      </c>
      <c r="C312" s="1" t="s">
        <v>3741</v>
      </c>
      <c r="D312" s="0" t="n">
        <v>3</v>
      </c>
    </row>
    <row r="313" customFormat="false" ht="15" hidden="false" customHeight="false" outlineLevel="0" collapsed="false">
      <c r="A313" s="0" t="s">
        <v>3734</v>
      </c>
      <c r="B313" s="0" t="s">
        <v>3739</v>
      </c>
      <c r="C313" s="0" t="s">
        <v>3742</v>
      </c>
      <c r="D313" s="0" t="n">
        <v>3</v>
      </c>
    </row>
    <row r="314" customFormat="false" ht="15" hidden="false" customHeight="false" outlineLevel="0" collapsed="false">
      <c r="A314" s="0" t="s">
        <v>3794</v>
      </c>
      <c r="B314" s="0" t="s">
        <v>3795</v>
      </c>
      <c r="C314" s="0" t="s">
        <v>3796</v>
      </c>
      <c r="D314" s="0" t="n">
        <v>3</v>
      </c>
    </row>
    <row r="315" customFormat="false" ht="15" hidden="false" customHeight="false" outlineLevel="0" collapsed="false">
      <c r="A315" s="0" t="s">
        <v>3794</v>
      </c>
      <c r="B315" s="0" t="s">
        <v>3795</v>
      </c>
      <c r="C315" s="0" t="s">
        <v>3796</v>
      </c>
      <c r="D315" s="0" t="n">
        <v>3</v>
      </c>
    </row>
    <row r="316" customFormat="false" ht="15" hidden="false" customHeight="false" outlineLevel="0" collapsed="false">
      <c r="A316" s="0" t="s">
        <v>3794</v>
      </c>
      <c r="B316" s="0" t="s">
        <v>3795</v>
      </c>
      <c r="C316" s="0" t="s">
        <v>3796</v>
      </c>
      <c r="D316" s="0" t="n">
        <v>3</v>
      </c>
    </row>
    <row r="317" customFormat="false" ht="15" hidden="false" customHeight="false" outlineLevel="0" collapsed="false">
      <c r="A317" s="0" t="s">
        <v>3804</v>
      </c>
      <c r="B317" s="0" t="s">
        <v>2872</v>
      </c>
      <c r="C317" s="0" t="s">
        <v>3810</v>
      </c>
      <c r="D317" s="0" t="n">
        <v>3</v>
      </c>
    </row>
    <row r="318" customFormat="false" ht="15" hidden="false" customHeight="false" outlineLevel="0" collapsed="false">
      <c r="A318" s="0" t="s">
        <v>3804</v>
      </c>
      <c r="B318" s="0" t="s">
        <v>2872</v>
      </c>
      <c r="C318" s="0" t="s">
        <v>3811</v>
      </c>
      <c r="D318" s="0" t="n">
        <v>3</v>
      </c>
    </row>
    <row r="319" customFormat="false" ht="15" hidden="false" customHeight="false" outlineLevel="0" collapsed="false">
      <c r="A319" s="0" t="s">
        <v>3804</v>
      </c>
      <c r="B319" s="0" t="s">
        <v>2872</v>
      </c>
      <c r="C319" s="0" t="s">
        <v>3812</v>
      </c>
      <c r="D319" s="0" t="n">
        <v>3</v>
      </c>
    </row>
    <row r="320" customFormat="false" ht="15" hidden="false" customHeight="false" outlineLevel="0" collapsed="false">
      <c r="A320" s="0" t="s">
        <v>3804</v>
      </c>
      <c r="B320" s="0" t="s">
        <v>3760</v>
      </c>
      <c r="C320" s="0" t="s">
        <v>3826</v>
      </c>
      <c r="D320" s="0" t="n">
        <v>3</v>
      </c>
    </row>
    <row r="321" customFormat="false" ht="15" hidden="false" customHeight="false" outlineLevel="0" collapsed="false">
      <c r="A321" s="0" t="s">
        <v>3804</v>
      </c>
      <c r="B321" s="0" t="s">
        <v>3760</v>
      </c>
      <c r="C321" s="1" t="s">
        <v>3827</v>
      </c>
      <c r="D321" s="0" t="n">
        <v>3</v>
      </c>
    </row>
    <row r="322" customFormat="false" ht="15" hidden="false" customHeight="false" outlineLevel="0" collapsed="false">
      <c r="A322" s="0" t="s">
        <v>3804</v>
      </c>
      <c r="B322" s="0" t="s">
        <v>3760</v>
      </c>
      <c r="C322" s="0" t="s">
        <v>3826</v>
      </c>
      <c r="D322" s="0" t="n">
        <v>3</v>
      </c>
    </row>
    <row r="323" customFormat="false" ht="15" hidden="false" customHeight="false" outlineLevel="0" collapsed="false">
      <c r="A323" s="0" t="s">
        <v>3804</v>
      </c>
      <c r="B323" s="0" t="s">
        <v>455</v>
      </c>
      <c r="C323" s="1" t="s">
        <v>3830</v>
      </c>
      <c r="D323" s="0" t="n">
        <v>3</v>
      </c>
    </row>
    <row r="324" customFormat="false" ht="15" hidden="false" customHeight="false" outlineLevel="0" collapsed="false">
      <c r="A324" s="0" t="s">
        <v>3804</v>
      </c>
      <c r="B324" s="0" t="s">
        <v>455</v>
      </c>
      <c r="C324" s="0" t="s">
        <v>3831</v>
      </c>
      <c r="D324" s="0" t="n">
        <v>3</v>
      </c>
    </row>
    <row r="325" customFormat="false" ht="15" hidden="false" customHeight="false" outlineLevel="0" collapsed="false">
      <c r="A325" s="0" t="s">
        <v>3804</v>
      </c>
      <c r="B325" s="0" t="s">
        <v>455</v>
      </c>
      <c r="C325" s="0" t="s">
        <v>3832</v>
      </c>
      <c r="D325" s="0" t="n">
        <v>3</v>
      </c>
    </row>
    <row r="326" customFormat="false" ht="15" hidden="false" customHeight="false" outlineLevel="0" collapsed="false">
      <c r="A326" s="0" t="s">
        <v>3804</v>
      </c>
      <c r="B326" s="0" t="s">
        <v>3835</v>
      </c>
      <c r="C326" s="0" t="s">
        <v>3836</v>
      </c>
      <c r="D326" s="0" t="n">
        <v>3</v>
      </c>
    </row>
    <row r="327" customFormat="false" ht="15" hidden="false" customHeight="false" outlineLevel="0" collapsed="false">
      <c r="A327" s="0" t="s">
        <v>3804</v>
      </c>
      <c r="B327" s="0" t="s">
        <v>3835</v>
      </c>
      <c r="C327" s="0" t="s">
        <v>3836</v>
      </c>
      <c r="D327" s="0" t="n">
        <v>3</v>
      </c>
    </row>
    <row r="328" customFormat="false" ht="15" hidden="false" customHeight="false" outlineLevel="0" collapsed="false">
      <c r="A328" s="0" t="s">
        <v>3804</v>
      </c>
      <c r="B328" s="0" t="s">
        <v>3835</v>
      </c>
      <c r="C328" s="0" t="s">
        <v>3837</v>
      </c>
      <c r="D328" s="0" t="n">
        <v>3</v>
      </c>
    </row>
    <row r="329" customFormat="false" ht="15" hidden="false" customHeight="false" outlineLevel="0" collapsed="false">
      <c r="A329" s="0" t="s">
        <v>3845</v>
      </c>
      <c r="B329" s="0" t="s">
        <v>3877</v>
      </c>
      <c r="C329" s="0" t="s">
        <v>3878</v>
      </c>
      <c r="D329" s="0" t="n">
        <v>3</v>
      </c>
    </row>
    <row r="330" customFormat="false" ht="15" hidden="false" customHeight="false" outlineLevel="0" collapsed="false">
      <c r="A330" s="0" t="s">
        <v>3845</v>
      </c>
      <c r="B330" s="0" t="s">
        <v>3877</v>
      </c>
      <c r="C330" s="0" t="s">
        <v>3879</v>
      </c>
      <c r="D330" s="0" t="n">
        <v>3</v>
      </c>
    </row>
    <row r="331" customFormat="false" ht="15" hidden="false" customHeight="false" outlineLevel="0" collapsed="false">
      <c r="A331" s="0" t="s">
        <v>3845</v>
      </c>
      <c r="B331" s="0" t="s">
        <v>3877</v>
      </c>
      <c r="C331" s="0" t="s">
        <v>3879</v>
      </c>
      <c r="D331" s="0" t="n">
        <v>3</v>
      </c>
    </row>
    <row r="332" customFormat="false" ht="15" hidden="false" customHeight="false" outlineLevel="0" collapsed="false">
      <c r="A332" s="0" t="s">
        <v>3911</v>
      </c>
      <c r="B332" s="0" t="s">
        <v>3931</v>
      </c>
      <c r="C332" s="0" t="s">
        <v>3932</v>
      </c>
      <c r="D332" s="0" t="n">
        <v>3</v>
      </c>
    </row>
    <row r="333" customFormat="false" ht="15" hidden="false" customHeight="false" outlineLevel="0" collapsed="false">
      <c r="A333" s="0" t="s">
        <v>3911</v>
      </c>
      <c r="B333" s="0" t="s">
        <v>3931</v>
      </c>
      <c r="C333" s="0" t="s">
        <v>3932</v>
      </c>
      <c r="D333" s="0" t="n">
        <v>3</v>
      </c>
    </row>
    <row r="334" customFormat="false" ht="15" hidden="false" customHeight="false" outlineLevel="0" collapsed="false">
      <c r="A334" s="0" t="s">
        <v>3911</v>
      </c>
      <c r="B334" s="0" t="s">
        <v>3931</v>
      </c>
      <c r="C334" s="0" t="s">
        <v>3932</v>
      </c>
      <c r="D334" s="0" t="n">
        <v>3</v>
      </c>
    </row>
    <row r="335" customFormat="false" ht="15" hidden="false" customHeight="false" outlineLevel="0" collapsed="false">
      <c r="A335" s="0" t="s">
        <v>3911</v>
      </c>
      <c r="B335" s="0" t="s">
        <v>3942</v>
      </c>
      <c r="C335" s="0" t="s">
        <v>3943</v>
      </c>
      <c r="D335" s="0" t="n">
        <v>3</v>
      </c>
    </row>
    <row r="336" customFormat="false" ht="15" hidden="false" customHeight="false" outlineLevel="0" collapsed="false">
      <c r="A336" s="0" t="s">
        <v>3911</v>
      </c>
      <c r="B336" s="0" t="s">
        <v>3942</v>
      </c>
      <c r="C336" s="0" t="s">
        <v>3943</v>
      </c>
      <c r="D336" s="0" t="n">
        <v>3</v>
      </c>
    </row>
    <row r="337" customFormat="false" ht="15" hidden="false" customHeight="false" outlineLevel="0" collapsed="false">
      <c r="A337" s="0" t="s">
        <v>3911</v>
      </c>
      <c r="B337" s="0" t="s">
        <v>3942</v>
      </c>
      <c r="C337" s="0" t="s">
        <v>3943</v>
      </c>
      <c r="D337" s="0" t="n">
        <v>3</v>
      </c>
    </row>
    <row r="338" customFormat="false" ht="15" hidden="false" customHeight="false" outlineLevel="0" collapsed="false">
      <c r="A338" s="0" t="s">
        <v>3911</v>
      </c>
      <c r="B338" s="0" t="s">
        <v>3944</v>
      </c>
      <c r="C338" s="0" t="s">
        <v>3945</v>
      </c>
      <c r="D338" s="0" t="n">
        <v>3</v>
      </c>
    </row>
    <row r="339" customFormat="false" ht="15" hidden="false" customHeight="false" outlineLevel="0" collapsed="false">
      <c r="A339" s="0" t="s">
        <v>3911</v>
      </c>
      <c r="B339" s="0" t="s">
        <v>3944</v>
      </c>
      <c r="C339" s="0" t="s">
        <v>3945</v>
      </c>
      <c r="D339" s="0" t="n">
        <v>3</v>
      </c>
    </row>
    <row r="340" customFormat="false" ht="15" hidden="false" customHeight="false" outlineLevel="0" collapsed="false">
      <c r="A340" s="0" t="s">
        <v>3911</v>
      </c>
      <c r="B340" s="0" t="s">
        <v>3944</v>
      </c>
      <c r="C340" s="0" t="s">
        <v>3945</v>
      </c>
      <c r="D340" s="0" t="n">
        <v>3</v>
      </c>
    </row>
    <row r="341" customFormat="false" ht="15" hidden="false" customHeight="false" outlineLevel="0" collapsed="false">
      <c r="A341" s="0" t="s">
        <v>3991</v>
      </c>
      <c r="B341" s="0" t="s">
        <v>4008</v>
      </c>
      <c r="D341" s="0" t="n">
        <v>3</v>
      </c>
    </row>
    <row r="342" customFormat="false" ht="15" hidden="false" customHeight="false" outlineLevel="0" collapsed="false">
      <c r="A342" s="0" t="s">
        <v>3991</v>
      </c>
      <c r="B342" s="0" t="s">
        <v>4008</v>
      </c>
      <c r="C342" s="1" t="s">
        <v>4009</v>
      </c>
      <c r="D342" s="0" t="n">
        <v>3</v>
      </c>
    </row>
    <row r="343" customFormat="false" ht="15" hidden="false" customHeight="false" outlineLevel="0" collapsed="false">
      <c r="A343" s="0" t="s">
        <v>3991</v>
      </c>
      <c r="B343" s="0" t="s">
        <v>4008</v>
      </c>
      <c r="C343" s="0" t="s">
        <v>4010</v>
      </c>
      <c r="D343" s="0" t="n">
        <v>3</v>
      </c>
    </row>
    <row r="344" customFormat="false" ht="15" hidden="false" customHeight="false" outlineLevel="0" collapsed="false">
      <c r="A344" s="0" t="s">
        <v>4021</v>
      </c>
      <c r="B344" s="0" t="s">
        <v>4030</v>
      </c>
      <c r="D344" s="0" t="n">
        <v>3</v>
      </c>
    </row>
    <row r="345" customFormat="false" ht="15" hidden="false" customHeight="false" outlineLevel="0" collapsed="false">
      <c r="A345" s="0" t="s">
        <v>4021</v>
      </c>
      <c r="B345" s="0" t="s">
        <v>4030</v>
      </c>
      <c r="C345" s="0" t="s">
        <v>4032</v>
      </c>
      <c r="D345" s="0" t="n">
        <v>3</v>
      </c>
    </row>
    <row r="346" customFormat="false" ht="15" hidden="false" customHeight="false" outlineLevel="0" collapsed="false">
      <c r="A346" s="0" t="s">
        <v>4021</v>
      </c>
      <c r="B346" s="0" t="s">
        <v>4030</v>
      </c>
      <c r="C346" s="0" t="s">
        <v>4033</v>
      </c>
      <c r="D346" s="0" t="n">
        <v>3</v>
      </c>
    </row>
    <row r="347" customFormat="false" ht="15" hidden="false" customHeight="false" outlineLevel="0" collapsed="false">
      <c r="A347" s="0" t="s">
        <v>4021</v>
      </c>
      <c r="B347" s="0" t="s">
        <v>4065</v>
      </c>
      <c r="C347" s="0" t="s">
        <v>4066</v>
      </c>
      <c r="D347" s="0" t="n">
        <v>3</v>
      </c>
    </row>
    <row r="348" customFormat="false" ht="15" hidden="false" customHeight="false" outlineLevel="0" collapsed="false">
      <c r="A348" s="0" t="s">
        <v>4021</v>
      </c>
      <c r="B348" s="0" t="s">
        <v>4065</v>
      </c>
      <c r="C348" s="0" t="s">
        <v>4066</v>
      </c>
      <c r="D348" s="0" t="n">
        <v>3</v>
      </c>
    </row>
    <row r="349" customFormat="false" ht="15" hidden="false" customHeight="false" outlineLevel="0" collapsed="false">
      <c r="A349" s="0" t="s">
        <v>4021</v>
      </c>
      <c r="B349" s="0" t="s">
        <v>4065</v>
      </c>
      <c r="D349" s="0" t="n">
        <v>3</v>
      </c>
    </row>
    <row r="350" customFormat="false" ht="15" hidden="false" customHeight="false" outlineLevel="0" collapsed="false">
      <c r="A350" s="0" t="s">
        <v>4086</v>
      </c>
      <c r="B350" s="0" t="s">
        <v>4117</v>
      </c>
      <c r="C350" s="0" t="s">
        <v>4118</v>
      </c>
      <c r="D350" s="0" t="n">
        <v>3</v>
      </c>
    </row>
    <row r="351" customFormat="false" ht="15" hidden="false" customHeight="false" outlineLevel="0" collapsed="false">
      <c r="A351" s="0" t="s">
        <v>4086</v>
      </c>
      <c r="B351" s="0" t="s">
        <v>4117</v>
      </c>
      <c r="C351" s="0" t="s">
        <v>4119</v>
      </c>
      <c r="D351" s="0" t="n">
        <v>3</v>
      </c>
    </row>
    <row r="352" customFormat="false" ht="15" hidden="false" customHeight="false" outlineLevel="0" collapsed="false">
      <c r="A352" s="0" t="s">
        <v>4086</v>
      </c>
      <c r="B352" s="0" t="s">
        <v>4117</v>
      </c>
      <c r="C352" s="0" t="s">
        <v>4120</v>
      </c>
      <c r="D352" s="0" t="n">
        <v>3</v>
      </c>
    </row>
    <row r="353" customFormat="false" ht="15" hidden="false" customHeight="false" outlineLevel="0" collapsed="false">
      <c r="A353" s="0" t="s">
        <v>4086</v>
      </c>
      <c r="B353" s="0" t="s">
        <v>4125</v>
      </c>
      <c r="C353" s="0" t="s">
        <v>4126</v>
      </c>
      <c r="D353" s="0" t="n">
        <v>3</v>
      </c>
    </row>
    <row r="354" customFormat="false" ht="15" hidden="false" customHeight="false" outlineLevel="0" collapsed="false">
      <c r="A354" s="0" t="s">
        <v>4139</v>
      </c>
      <c r="B354" s="0" t="s">
        <v>4151</v>
      </c>
      <c r="C354" s="0" t="s">
        <v>4152</v>
      </c>
      <c r="D354" s="0" t="n">
        <v>3</v>
      </c>
    </row>
    <row r="355" customFormat="false" ht="15" hidden="false" customHeight="false" outlineLevel="0" collapsed="false">
      <c r="A355" s="0" t="s">
        <v>4139</v>
      </c>
      <c r="B355" s="0" t="s">
        <v>4151</v>
      </c>
      <c r="C355" s="0" t="s">
        <v>4152</v>
      </c>
      <c r="D355" s="0" t="n">
        <v>3</v>
      </c>
    </row>
    <row r="356" customFormat="false" ht="15" hidden="false" customHeight="false" outlineLevel="0" collapsed="false">
      <c r="A356" s="0" t="s">
        <v>4139</v>
      </c>
      <c r="B356" s="0" t="s">
        <v>4151</v>
      </c>
      <c r="C356" s="0" t="s">
        <v>4152</v>
      </c>
      <c r="D356" s="0" t="n">
        <v>3</v>
      </c>
    </row>
    <row r="357" customFormat="false" ht="15" hidden="false" customHeight="false" outlineLevel="0" collapsed="false">
      <c r="A357" s="0" t="s">
        <v>4181</v>
      </c>
      <c r="B357" s="0" t="s">
        <v>4205</v>
      </c>
      <c r="C357" s="0" t="s">
        <v>4206</v>
      </c>
      <c r="D357" s="0" t="n">
        <v>3</v>
      </c>
    </row>
    <row r="358" customFormat="false" ht="15" hidden="false" customHeight="false" outlineLevel="0" collapsed="false">
      <c r="A358" s="0" t="s">
        <v>4181</v>
      </c>
      <c r="B358" s="0" t="s">
        <v>4205</v>
      </c>
      <c r="C358" s="0" t="s">
        <v>4207</v>
      </c>
      <c r="D358" s="0" t="n">
        <v>3</v>
      </c>
    </row>
    <row r="359" customFormat="false" ht="15" hidden="false" customHeight="false" outlineLevel="0" collapsed="false">
      <c r="A359" s="0" t="s">
        <v>4181</v>
      </c>
      <c r="B359" s="0" t="s">
        <v>4205</v>
      </c>
      <c r="C359" s="0" t="s">
        <v>4208</v>
      </c>
      <c r="D359" s="0" t="n">
        <v>3</v>
      </c>
    </row>
    <row r="360" customFormat="false" ht="15" hidden="false" customHeight="false" outlineLevel="0" collapsed="false">
      <c r="A360" s="0" t="s">
        <v>4181</v>
      </c>
      <c r="B360" s="0" t="s">
        <v>4211</v>
      </c>
      <c r="D360" s="0" t="n">
        <v>3</v>
      </c>
    </row>
    <row r="361" customFormat="false" ht="15" hidden="false" customHeight="false" outlineLevel="0" collapsed="false">
      <c r="A361" s="0" t="s">
        <v>4181</v>
      </c>
      <c r="B361" s="0" t="s">
        <v>4211</v>
      </c>
      <c r="D361" s="0" t="n">
        <v>3</v>
      </c>
    </row>
    <row r="362" customFormat="false" ht="15" hidden="false" customHeight="false" outlineLevel="0" collapsed="false">
      <c r="A362" s="0" t="s">
        <v>4181</v>
      </c>
      <c r="B362" s="0" t="s">
        <v>4211</v>
      </c>
      <c r="D362" s="0" t="n">
        <v>3</v>
      </c>
    </row>
    <row r="363" customFormat="false" ht="15" hidden="false" customHeight="false" outlineLevel="0" collapsed="false">
      <c r="A363" s="0" t="s">
        <v>4220</v>
      </c>
      <c r="B363" s="0" t="s">
        <v>4227</v>
      </c>
      <c r="C363" s="0" t="s">
        <v>4228</v>
      </c>
      <c r="D363" s="0" t="n">
        <v>3</v>
      </c>
    </row>
    <row r="364" customFormat="false" ht="15" hidden="false" customHeight="false" outlineLevel="0" collapsed="false">
      <c r="A364" s="0" t="s">
        <v>4220</v>
      </c>
      <c r="B364" s="0" t="s">
        <v>4227</v>
      </c>
      <c r="C364" s="1" t="s">
        <v>4229</v>
      </c>
      <c r="D364" s="0" t="n">
        <v>3</v>
      </c>
    </row>
    <row r="365" customFormat="false" ht="15" hidden="false" customHeight="false" outlineLevel="0" collapsed="false">
      <c r="A365" s="0" t="s">
        <v>4220</v>
      </c>
      <c r="B365" s="0" t="s">
        <v>4227</v>
      </c>
      <c r="C365" s="0" t="s">
        <v>4230</v>
      </c>
      <c r="D365" s="0" t="n">
        <v>3</v>
      </c>
    </row>
    <row r="366" customFormat="false" ht="15" hidden="false" customHeight="false" outlineLevel="0" collapsed="false">
      <c r="A366" s="0" t="s">
        <v>4413</v>
      </c>
      <c r="B366" s="0" t="s">
        <v>4416</v>
      </c>
      <c r="C366" s="0" t="s">
        <v>4417</v>
      </c>
      <c r="D366" s="0" t="n">
        <v>3</v>
      </c>
    </row>
    <row r="367" customFormat="false" ht="15" hidden="false" customHeight="false" outlineLevel="0" collapsed="false">
      <c r="A367" s="0" t="s">
        <v>4413</v>
      </c>
      <c r="B367" s="0" t="s">
        <v>4416</v>
      </c>
      <c r="C367" s="0" t="s">
        <v>4417</v>
      </c>
      <c r="D367" s="0" t="n">
        <v>3</v>
      </c>
    </row>
    <row r="368" customFormat="false" ht="15" hidden="false" customHeight="false" outlineLevel="0" collapsed="false">
      <c r="A368" s="0" t="s">
        <v>4413</v>
      </c>
      <c r="B368" s="0" t="s">
        <v>4416</v>
      </c>
      <c r="C368" s="0" t="s">
        <v>4417</v>
      </c>
      <c r="D368" s="0" t="n">
        <v>3</v>
      </c>
    </row>
    <row r="369" customFormat="false" ht="15" hidden="false" customHeight="false" outlineLevel="0" collapsed="false">
      <c r="A369" s="0" t="s">
        <v>4433</v>
      </c>
      <c r="B369" s="0" t="s">
        <v>4434</v>
      </c>
      <c r="D369" s="0" t="n">
        <v>3</v>
      </c>
    </row>
    <row r="370" customFormat="false" ht="15" hidden="false" customHeight="false" outlineLevel="0" collapsed="false">
      <c r="A370" s="0" t="s">
        <v>4433</v>
      </c>
      <c r="B370" s="0" t="s">
        <v>4434</v>
      </c>
      <c r="D370" s="0" t="n">
        <v>3</v>
      </c>
    </row>
    <row r="371" customFormat="false" ht="15" hidden="false" customHeight="false" outlineLevel="0" collapsed="false">
      <c r="A371" s="0" t="s">
        <v>4433</v>
      </c>
      <c r="B371" s="0" t="s">
        <v>4434</v>
      </c>
      <c r="D371" s="0" t="n">
        <v>3</v>
      </c>
    </row>
    <row r="372" customFormat="false" ht="15" hidden="false" customHeight="false" outlineLevel="0" collapsed="false">
      <c r="A372" s="0" t="s">
        <v>4451</v>
      </c>
      <c r="B372" s="0" t="s">
        <v>4454</v>
      </c>
      <c r="D372" s="0" t="n">
        <v>3</v>
      </c>
    </row>
    <row r="373" customFormat="false" ht="15" hidden="false" customHeight="false" outlineLevel="0" collapsed="false">
      <c r="A373" s="0" t="s">
        <v>4451</v>
      </c>
      <c r="B373" s="0" t="s">
        <v>4454</v>
      </c>
      <c r="C373" s="0" t="s">
        <v>4455</v>
      </c>
      <c r="D373" s="0" t="n">
        <v>3</v>
      </c>
    </row>
    <row r="374" customFormat="false" ht="15" hidden="false" customHeight="false" outlineLevel="0" collapsed="false">
      <c r="A374" s="0" t="s">
        <v>4451</v>
      </c>
      <c r="B374" s="0" t="s">
        <v>4454</v>
      </c>
      <c r="C374" s="0" t="s">
        <v>4453</v>
      </c>
      <c r="D374" s="0" t="n">
        <v>3</v>
      </c>
    </row>
    <row r="375" customFormat="false" ht="15" hidden="false" customHeight="false" outlineLevel="0" collapsed="false">
      <c r="A375" s="0" t="s">
        <v>4504</v>
      </c>
      <c r="B375" s="0" t="s">
        <v>4510</v>
      </c>
      <c r="C375" s="0" t="s">
        <v>4511</v>
      </c>
      <c r="D375" s="0" t="n">
        <v>3</v>
      </c>
    </row>
    <row r="376" customFormat="false" ht="15" hidden="false" customHeight="false" outlineLevel="0" collapsed="false">
      <c r="A376" s="0" t="s">
        <v>4504</v>
      </c>
      <c r="B376" s="0" t="s">
        <v>4510</v>
      </c>
      <c r="C376" s="0" t="s">
        <v>4511</v>
      </c>
      <c r="D376" s="0" t="n">
        <v>3</v>
      </c>
    </row>
    <row r="377" customFormat="false" ht="15" hidden="false" customHeight="false" outlineLevel="0" collapsed="false">
      <c r="A377" s="0" t="s">
        <v>4504</v>
      </c>
      <c r="B377" s="0" t="s">
        <v>4510</v>
      </c>
      <c r="D377" s="0" t="n">
        <v>3</v>
      </c>
    </row>
    <row r="378" customFormat="false" ht="15" hidden="false" customHeight="false" outlineLevel="0" collapsed="false">
      <c r="A378" s="0" t="s">
        <v>4532</v>
      </c>
      <c r="B378" s="0" t="s">
        <v>4533</v>
      </c>
      <c r="C378" s="0" t="s">
        <v>4534</v>
      </c>
      <c r="D378" s="0" t="n">
        <v>3</v>
      </c>
    </row>
    <row r="379" customFormat="false" ht="15" hidden="false" customHeight="false" outlineLevel="0" collapsed="false">
      <c r="A379" s="0" t="s">
        <v>4532</v>
      </c>
      <c r="B379" s="0" t="s">
        <v>4533</v>
      </c>
      <c r="C379" s="0" t="s">
        <v>4534</v>
      </c>
      <c r="D379" s="0" t="n">
        <v>3</v>
      </c>
    </row>
    <row r="380" customFormat="false" ht="15" hidden="false" customHeight="false" outlineLevel="0" collapsed="false">
      <c r="A380" s="0" t="s">
        <v>4532</v>
      </c>
      <c r="B380" s="0" t="s">
        <v>4533</v>
      </c>
      <c r="C380" s="0" t="s">
        <v>4534</v>
      </c>
      <c r="D380" s="0" t="n">
        <v>3</v>
      </c>
    </row>
    <row r="381" customFormat="false" ht="15" hidden="false" customHeight="false" outlineLevel="0" collapsed="false">
      <c r="A381" s="0" t="s">
        <v>4532</v>
      </c>
      <c r="B381" s="0" t="s">
        <v>4535</v>
      </c>
      <c r="C381" s="0" t="s">
        <v>4536</v>
      </c>
      <c r="D381" s="0" t="n">
        <v>3</v>
      </c>
    </row>
    <row r="382" customFormat="false" ht="15" hidden="false" customHeight="false" outlineLevel="0" collapsed="false">
      <c r="A382" s="0" t="s">
        <v>4532</v>
      </c>
      <c r="B382" s="0" t="s">
        <v>4535</v>
      </c>
      <c r="D382" s="0" t="n">
        <v>3</v>
      </c>
    </row>
    <row r="383" customFormat="false" ht="15" hidden="false" customHeight="false" outlineLevel="0" collapsed="false">
      <c r="A383" s="0" t="s">
        <v>4532</v>
      </c>
      <c r="B383" s="0" t="s">
        <v>4535</v>
      </c>
      <c r="D383" s="0" t="n">
        <v>3</v>
      </c>
    </row>
    <row r="384" customFormat="false" ht="15" hidden="false" customHeight="false" outlineLevel="0" collapsed="false">
      <c r="A384" s="0" t="s">
        <v>4557</v>
      </c>
      <c r="B384" s="0" t="s">
        <v>458</v>
      </c>
      <c r="C384" s="0" t="s">
        <v>4563</v>
      </c>
      <c r="D384" s="0" t="n">
        <v>3</v>
      </c>
    </row>
    <row r="385" customFormat="false" ht="15" hidden="false" customHeight="false" outlineLevel="0" collapsed="false">
      <c r="A385" s="0" t="s">
        <v>4557</v>
      </c>
      <c r="B385" s="0" t="s">
        <v>458</v>
      </c>
      <c r="C385" s="0" t="s">
        <v>4563</v>
      </c>
      <c r="D385" s="0" t="n">
        <v>3</v>
      </c>
    </row>
    <row r="386" customFormat="false" ht="15" hidden="false" customHeight="false" outlineLevel="0" collapsed="false">
      <c r="A386" s="0" t="s">
        <v>4557</v>
      </c>
      <c r="B386" s="0" t="s">
        <v>458</v>
      </c>
      <c r="C386" s="0" t="s">
        <v>4563</v>
      </c>
      <c r="D386" s="0" t="n">
        <v>3</v>
      </c>
    </row>
    <row r="387" customFormat="false" ht="15" hidden="false" customHeight="false" outlineLevel="0" collapsed="false">
      <c r="A387" s="0" t="s">
        <v>4588</v>
      </c>
      <c r="B387" s="0" t="s">
        <v>239</v>
      </c>
      <c r="C387" s="0" t="s">
        <v>4590</v>
      </c>
      <c r="D387" s="0" t="n">
        <v>3</v>
      </c>
    </row>
    <row r="388" customFormat="false" ht="15" hidden="false" customHeight="false" outlineLevel="0" collapsed="false">
      <c r="A388" s="0" t="s">
        <v>4588</v>
      </c>
      <c r="B388" s="0" t="s">
        <v>239</v>
      </c>
      <c r="C388" s="0" t="s">
        <v>4590</v>
      </c>
      <c r="D388" s="0" t="n">
        <v>3</v>
      </c>
    </row>
    <row r="389" customFormat="false" ht="15" hidden="false" customHeight="false" outlineLevel="0" collapsed="false">
      <c r="A389" s="0" t="s">
        <v>4588</v>
      </c>
      <c r="B389" s="0" t="s">
        <v>239</v>
      </c>
      <c r="C389" s="0" t="s">
        <v>4590</v>
      </c>
      <c r="D389" s="0" t="n">
        <v>3</v>
      </c>
    </row>
    <row r="390" customFormat="false" ht="15" hidden="false" customHeight="false" outlineLevel="0" collapsed="false">
      <c r="A390" s="0" t="s">
        <v>4591</v>
      </c>
      <c r="B390" s="0" t="s">
        <v>4600</v>
      </c>
      <c r="C390" s="0" t="s">
        <v>4601</v>
      </c>
      <c r="D390" s="0" t="n">
        <v>3</v>
      </c>
    </row>
    <row r="391" customFormat="false" ht="15" hidden="false" customHeight="false" outlineLevel="0" collapsed="false">
      <c r="A391" s="0" t="s">
        <v>4591</v>
      </c>
      <c r="B391" s="0" t="s">
        <v>4600</v>
      </c>
      <c r="C391" s="0" t="s">
        <v>4602</v>
      </c>
      <c r="D391" s="0" t="n">
        <v>3</v>
      </c>
    </row>
    <row r="392" customFormat="false" ht="15" hidden="false" customHeight="false" outlineLevel="0" collapsed="false">
      <c r="A392" s="0" t="s">
        <v>4591</v>
      </c>
      <c r="B392" s="0" t="s">
        <v>4600</v>
      </c>
      <c r="C392" s="0" t="s">
        <v>4602</v>
      </c>
      <c r="D392" s="0" t="n">
        <v>3</v>
      </c>
    </row>
    <row r="393" customFormat="false" ht="15" hidden="false" customHeight="false" outlineLevel="0" collapsed="false">
      <c r="A393" s="0" t="s">
        <v>4619</v>
      </c>
      <c r="B393" s="0" t="s">
        <v>4626</v>
      </c>
      <c r="C393" s="0" t="s">
        <v>4627</v>
      </c>
      <c r="D393" s="0" t="n">
        <v>3</v>
      </c>
    </row>
    <row r="394" customFormat="false" ht="15" hidden="false" customHeight="false" outlineLevel="0" collapsed="false">
      <c r="A394" s="0" t="s">
        <v>4619</v>
      </c>
      <c r="B394" s="0" t="s">
        <v>4626</v>
      </c>
      <c r="C394" s="0" t="s">
        <v>4627</v>
      </c>
      <c r="D394" s="0" t="n">
        <v>3</v>
      </c>
    </row>
    <row r="395" customFormat="false" ht="15" hidden="false" customHeight="false" outlineLevel="0" collapsed="false">
      <c r="A395" s="0" t="s">
        <v>4619</v>
      </c>
      <c r="B395" s="0" t="s">
        <v>4626</v>
      </c>
      <c r="C395" s="0" t="s">
        <v>4627</v>
      </c>
      <c r="D395" s="0" t="n">
        <v>3</v>
      </c>
    </row>
    <row r="396" customFormat="false" ht="15" hidden="false" customHeight="false" outlineLevel="0" collapsed="false">
      <c r="A396" s="0" t="s">
        <v>4638</v>
      </c>
      <c r="B396" s="0" t="s">
        <v>4649</v>
      </c>
      <c r="C396" s="0" t="s">
        <v>4650</v>
      </c>
      <c r="D396" s="0" t="n">
        <v>3</v>
      </c>
    </row>
    <row r="397" customFormat="false" ht="15" hidden="false" customHeight="false" outlineLevel="0" collapsed="false">
      <c r="A397" s="0" t="s">
        <v>4638</v>
      </c>
      <c r="B397" s="0" t="s">
        <v>4649</v>
      </c>
      <c r="C397" s="0" t="s">
        <v>4651</v>
      </c>
      <c r="D397" s="0" t="n">
        <v>3</v>
      </c>
    </row>
    <row r="398" customFormat="false" ht="15" hidden="false" customHeight="false" outlineLevel="0" collapsed="false">
      <c r="A398" s="0" t="s">
        <v>4638</v>
      </c>
      <c r="B398" s="0" t="s">
        <v>4649</v>
      </c>
      <c r="C398" s="0" t="s">
        <v>4652</v>
      </c>
      <c r="D398" s="0" t="n">
        <v>3</v>
      </c>
    </row>
    <row r="399" customFormat="false" ht="15" hidden="false" customHeight="false" outlineLevel="0" collapsed="false">
      <c r="A399" s="0" t="s">
        <v>4685</v>
      </c>
      <c r="B399" s="0" t="s">
        <v>4692</v>
      </c>
      <c r="C399" s="0" t="s">
        <v>4693</v>
      </c>
      <c r="D399" s="0" t="n">
        <v>3</v>
      </c>
    </row>
    <row r="400" customFormat="false" ht="15" hidden="false" customHeight="false" outlineLevel="0" collapsed="false">
      <c r="A400" s="0" t="s">
        <v>4685</v>
      </c>
      <c r="B400" s="0" t="s">
        <v>4692</v>
      </c>
      <c r="C400" s="0" t="s">
        <v>4694</v>
      </c>
      <c r="D400" s="0" t="n">
        <v>3</v>
      </c>
    </row>
    <row r="401" customFormat="false" ht="15" hidden="false" customHeight="false" outlineLevel="0" collapsed="false">
      <c r="A401" s="0" t="s">
        <v>4685</v>
      </c>
      <c r="B401" s="0" t="s">
        <v>4692</v>
      </c>
      <c r="C401" s="1" t="s">
        <v>4695</v>
      </c>
      <c r="D401" s="0" t="n">
        <v>3</v>
      </c>
    </row>
    <row r="402" customFormat="false" ht="15" hidden="false" customHeight="false" outlineLevel="0" collapsed="false">
      <c r="A402" s="0" t="s">
        <v>4775</v>
      </c>
      <c r="B402" s="0" t="s">
        <v>4780</v>
      </c>
      <c r="C402" s="0" t="s">
        <v>4781</v>
      </c>
      <c r="D402" s="0" t="n">
        <v>3</v>
      </c>
    </row>
    <row r="403" customFormat="false" ht="15" hidden="false" customHeight="false" outlineLevel="0" collapsed="false">
      <c r="A403" s="0" t="s">
        <v>4775</v>
      </c>
      <c r="B403" s="0" t="s">
        <v>4780</v>
      </c>
      <c r="C403" s="0" t="s">
        <v>4781</v>
      </c>
      <c r="D403" s="0" t="n">
        <v>3</v>
      </c>
    </row>
    <row r="404" customFormat="false" ht="15" hidden="false" customHeight="false" outlineLevel="0" collapsed="false">
      <c r="A404" s="0" t="s">
        <v>4775</v>
      </c>
      <c r="B404" s="0" t="s">
        <v>4780</v>
      </c>
      <c r="C404" s="0" t="s">
        <v>4781</v>
      </c>
      <c r="D404" s="0" t="n">
        <v>3</v>
      </c>
    </row>
    <row r="405" customFormat="false" ht="15" hidden="false" customHeight="false" outlineLevel="0" collapsed="false">
      <c r="A405" s="0" t="s">
        <v>4821</v>
      </c>
      <c r="B405" s="0" t="s">
        <v>4826</v>
      </c>
      <c r="C405" s="0" t="s">
        <v>4827</v>
      </c>
      <c r="D405" s="0" t="n">
        <v>3</v>
      </c>
    </row>
    <row r="406" customFormat="false" ht="15" hidden="false" customHeight="false" outlineLevel="0" collapsed="false">
      <c r="A406" s="0" t="s">
        <v>4821</v>
      </c>
      <c r="B406" s="0" t="s">
        <v>4826</v>
      </c>
      <c r="C406" s="0" t="s">
        <v>4827</v>
      </c>
      <c r="D406" s="0" t="n">
        <v>3</v>
      </c>
    </row>
    <row r="407" customFormat="false" ht="15" hidden="false" customHeight="false" outlineLevel="0" collapsed="false">
      <c r="A407" s="0" t="s">
        <v>4821</v>
      </c>
      <c r="B407" s="0" t="s">
        <v>4826</v>
      </c>
      <c r="C407" s="0" t="s">
        <v>4827</v>
      </c>
      <c r="D407" s="0" t="n">
        <v>3</v>
      </c>
    </row>
    <row r="408" customFormat="false" ht="15" hidden="false" customHeight="false" outlineLevel="0" collapsed="false">
      <c r="A408" s="0" t="s">
        <v>4831</v>
      </c>
      <c r="B408" s="0" t="s">
        <v>4850</v>
      </c>
      <c r="C408" s="0" t="s">
        <v>4851</v>
      </c>
      <c r="D408" s="0" t="n">
        <v>3</v>
      </c>
    </row>
    <row r="409" customFormat="false" ht="15" hidden="false" customHeight="false" outlineLevel="0" collapsed="false">
      <c r="A409" s="0" t="s">
        <v>4831</v>
      </c>
      <c r="B409" s="0" t="s">
        <v>4850</v>
      </c>
      <c r="C409" s="0" t="s">
        <v>4852</v>
      </c>
      <c r="D409" s="0" t="n">
        <v>3</v>
      </c>
    </row>
    <row r="410" customFormat="false" ht="15" hidden="false" customHeight="false" outlineLevel="0" collapsed="false">
      <c r="A410" s="0" t="s">
        <v>4831</v>
      </c>
      <c r="B410" s="0" t="s">
        <v>4850</v>
      </c>
      <c r="C410" s="0" t="s">
        <v>4853</v>
      </c>
      <c r="D410" s="0" t="n">
        <v>3</v>
      </c>
    </row>
    <row r="411" customFormat="false" ht="15" hidden="false" customHeight="false" outlineLevel="0" collapsed="false">
      <c r="A411" s="0" t="s">
        <v>4861</v>
      </c>
      <c r="B411" s="0" t="s">
        <v>4862</v>
      </c>
      <c r="C411" s="0" t="s">
        <v>4863</v>
      </c>
      <c r="D411" s="0" t="n">
        <v>3</v>
      </c>
    </row>
    <row r="412" customFormat="false" ht="15" hidden="false" customHeight="false" outlineLevel="0" collapsed="false">
      <c r="A412" s="0" t="s">
        <v>4861</v>
      </c>
      <c r="B412" s="0" t="s">
        <v>4862</v>
      </c>
      <c r="C412" s="0" t="s">
        <v>4863</v>
      </c>
      <c r="D412" s="0" t="n">
        <v>3</v>
      </c>
    </row>
    <row r="413" customFormat="false" ht="15" hidden="false" customHeight="false" outlineLevel="0" collapsed="false">
      <c r="A413" s="0" t="s">
        <v>4861</v>
      </c>
      <c r="B413" s="0" t="s">
        <v>4862</v>
      </c>
      <c r="C413" s="0" t="s">
        <v>4863</v>
      </c>
      <c r="D413" s="0" t="n">
        <v>3</v>
      </c>
    </row>
    <row r="414" customFormat="false" ht="15" hidden="false" customHeight="false" outlineLevel="0" collapsed="false">
      <c r="A414" s="0" t="s">
        <v>4861</v>
      </c>
      <c r="B414" s="0" t="s">
        <v>4872</v>
      </c>
      <c r="C414" s="0" t="s">
        <v>4873</v>
      </c>
      <c r="D414" s="0" t="n">
        <v>3</v>
      </c>
    </row>
    <row r="415" customFormat="false" ht="15" hidden="false" customHeight="false" outlineLevel="0" collapsed="false">
      <c r="A415" s="0" t="s">
        <v>4861</v>
      </c>
      <c r="B415" s="0" t="s">
        <v>4872</v>
      </c>
      <c r="C415" s="0" t="s">
        <v>4873</v>
      </c>
      <c r="D415" s="0" t="n">
        <v>3</v>
      </c>
    </row>
    <row r="416" customFormat="false" ht="15" hidden="false" customHeight="false" outlineLevel="0" collapsed="false">
      <c r="A416" s="0" t="s">
        <v>4861</v>
      </c>
      <c r="B416" s="0" t="s">
        <v>4872</v>
      </c>
      <c r="C416" s="0" t="s">
        <v>4873</v>
      </c>
      <c r="D416" s="0" t="n">
        <v>3</v>
      </c>
    </row>
    <row r="417" customFormat="false" ht="15" hidden="false" customHeight="false" outlineLevel="0" collapsed="false">
      <c r="A417" s="0" t="s">
        <v>4900</v>
      </c>
      <c r="B417" s="0" t="s">
        <v>4904</v>
      </c>
      <c r="C417" s="1" t="s">
        <v>4905</v>
      </c>
      <c r="D417" s="0" t="n">
        <v>3</v>
      </c>
    </row>
    <row r="418" customFormat="false" ht="15" hidden="false" customHeight="false" outlineLevel="0" collapsed="false">
      <c r="A418" s="0" t="s">
        <v>4900</v>
      </c>
      <c r="B418" s="0" t="s">
        <v>4904</v>
      </c>
      <c r="C418" s="0" t="s">
        <v>4906</v>
      </c>
      <c r="D418" s="0" t="n">
        <v>3</v>
      </c>
    </row>
    <row r="419" customFormat="false" ht="15" hidden="false" customHeight="false" outlineLevel="0" collapsed="false">
      <c r="A419" s="0" t="s">
        <v>4900</v>
      </c>
      <c r="B419" s="0" t="s">
        <v>4904</v>
      </c>
      <c r="C419" s="0" t="s">
        <v>4907</v>
      </c>
      <c r="D419" s="0" t="n">
        <v>3</v>
      </c>
    </row>
    <row r="420" customFormat="false" ht="15" hidden="false" customHeight="false" outlineLevel="0" collapsed="false">
      <c r="A420" s="0" t="s">
        <v>4970</v>
      </c>
      <c r="B420" s="0" t="s">
        <v>4971</v>
      </c>
      <c r="C420" s="0" t="s">
        <v>4972</v>
      </c>
      <c r="D420" s="0" t="n">
        <v>3</v>
      </c>
    </row>
    <row r="421" customFormat="false" ht="15" hidden="false" customHeight="false" outlineLevel="0" collapsed="false">
      <c r="A421" s="0" t="s">
        <v>4970</v>
      </c>
      <c r="B421" s="0" t="s">
        <v>4971</v>
      </c>
      <c r="C421" s="0" t="s">
        <v>4973</v>
      </c>
      <c r="D421" s="0" t="n">
        <v>3</v>
      </c>
    </row>
    <row r="422" customFormat="false" ht="15" hidden="false" customHeight="false" outlineLevel="0" collapsed="false">
      <c r="A422" s="0" t="s">
        <v>4970</v>
      </c>
      <c r="B422" s="0" t="s">
        <v>4971</v>
      </c>
      <c r="C422" s="0" t="s">
        <v>4974</v>
      </c>
      <c r="D422" s="0" t="n">
        <v>3</v>
      </c>
    </row>
    <row r="423" customFormat="false" ht="15" hidden="false" customHeight="false" outlineLevel="0" collapsed="false">
      <c r="A423" s="0" t="s">
        <v>4970</v>
      </c>
      <c r="B423" s="0" t="s">
        <v>4995</v>
      </c>
      <c r="C423" s="0" t="s">
        <v>4996</v>
      </c>
      <c r="D423" s="0" t="n">
        <v>3</v>
      </c>
    </row>
    <row r="424" customFormat="false" ht="15" hidden="false" customHeight="false" outlineLevel="0" collapsed="false">
      <c r="A424" s="0" t="s">
        <v>4970</v>
      </c>
      <c r="B424" s="0" t="s">
        <v>4997</v>
      </c>
      <c r="C424" s="0" t="s">
        <v>4998</v>
      </c>
      <c r="D424" s="0" t="n">
        <v>3</v>
      </c>
    </row>
    <row r="425" customFormat="false" ht="15" hidden="false" customHeight="false" outlineLevel="0" collapsed="false">
      <c r="A425" s="0" t="s">
        <v>4970</v>
      </c>
      <c r="B425" s="0" t="s">
        <v>4995</v>
      </c>
      <c r="C425" s="0" t="s">
        <v>4998</v>
      </c>
      <c r="D425" s="0" t="n">
        <v>3</v>
      </c>
    </row>
    <row r="426" customFormat="false" ht="15" hidden="false" customHeight="false" outlineLevel="0" collapsed="false">
      <c r="A426" s="0" t="s">
        <v>4970</v>
      </c>
      <c r="B426" s="0" t="s">
        <v>5007</v>
      </c>
      <c r="D426" s="0" t="n">
        <v>3</v>
      </c>
    </row>
    <row r="427" customFormat="false" ht="15" hidden="false" customHeight="false" outlineLevel="0" collapsed="false">
      <c r="A427" s="0" t="s">
        <v>4970</v>
      </c>
      <c r="B427" s="0" t="s">
        <v>5007</v>
      </c>
      <c r="C427" s="0" t="s">
        <v>5009</v>
      </c>
      <c r="D427" s="0" t="n">
        <v>3</v>
      </c>
    </row>
    <row r="428" customFormat="false" ht="15" hidden="false" customHeight="false" outlineLevel="0" collapsed="false">
      <c r="A428" s="0" t="s">
        <v>4970</v>
      </c>
      <c r="B428" s="0" t="s">
        <v>5007</v>
      </c>
      <c r="C428" s="0" t="s">
        <v>5010</v>
      </c>
      <c r="D428" s="0" t="n">
        <v>3</v>
      </c>
    </row>
    <row r="429" customFormat="false" ht="15" hidden="false" customHeight="false" outlineLevel="0" collapsed="false">
      <c r="A429" s="0" t="s">
        <v>5033</v>
      </c>
      <c r="B429" s="0" t="s">
        <v>5038</v>
      </c>
      <c r="D429" s="0" t="n">
        <v>3</v>
      </c>
    </row>
    <row r="430" customFormat="false" ht="15" hidden="false" customHeight="false" outlineLevel="0" collapsed="false">
      <c r="A430" s="0" t="s">
        <v>5033</v>
      </c>
      <c r="B430" s="0" t="s">
        <v>5038</v>
      </c>
      <c r="D430" s="0" t="n">
        <v>3</v>
      </c>
    </row>
    <row r="431" customFormat="false" ht="15" hidden="false" customHeight="false" outlineLevel="0" collapsed="false">
      <c r="A431" s="0" t="s">
        <v>5033</v>
      </c>
      <c r="B431" s="0" t="s">
        <v>5038</v>
      </c>
      <c r="D431" s="0" t="n">
        <v>3</v>
      </c>
    </row>
    <row r="432" customFormat="false" ht="15" hidden="false" customHeight="false" outlineLevel="0" collapsed="false">
      <c r="A432" s="0" t="s">
        <v>5110</v>
      </c>
      <c r="B432" s="0" t="s">
        <v>458</v>
      </c>
      <c r="C432" s="0" t="s">
        <v>5113</v>
      </c>
      <c r="D432" s="0" t="n">
        <v>3</v>
      </c>
    </row>
    <row r="433" customFormat="false" ht="15" hidden="false" customHeight="false" outlineLevel="0" collapsed="false">
      <c r="A433" s="0" t="s">
        <v>5110</v>
      </c>
      <c r="B433" s="0" t="s">
        <v>458</v>
      </c>
      <c r="C433" s="0" t="s">
        <v>5114</v>
      </c>
      <c r="D433" s="0" t="n">
        <v>3</v>
      </c>
    </row>
    <row r="434" customFormat="false" ht="15" hidden="false" customHeight="false" outlineLevel="0" collapsed="false">
      <c r="A434" s="0" t="s">
        <v>5110</v>
      </c>
      <c r="B434" s="0" t="s">
        <v>458</v>
      </c>
      <c r="C434" s="0" t="s">
        <v>5114</v>
      </c>
      <c r="D434" s="0" t="n">
        <v>3</v>
      </c>
    </row>
    <row r="435" customFormat="false" ht="15" hidden="false" customHeight="false" outlineLevel="0" collapsed="false">
      <c r="A435" s="0" t="s">
        <v>5110</v>
      </c>
      <c r="B435" s="0" t="s">
        <v>5115</v>
      </c>
      <c r="C435" s="0" t="s">
        <v>5116</v>
      </c>
      <c r="D435" s="0" t="n">
        <v>3</v>
      </c>
    </row>
    <row r="436" customFormat="false" ht="15" hidden="false" customHeight="false" outlineLevel="0" collapsed="false">
      <c r="A436" s="0" t="s">
        <v>5110</v>
      </c>
      <c r="B436" s="0" t="s">
        <v>5117</v>
      </c>
      <c r="C436" s="0" t="s">
        <v>5116</v>
      </c>
      <c r="D436" s="0" t="n">
        <v>3</v>
      </c>
    </row>
    <row r="437" customFormat="false" ht="15" hidden="false" customHeight="false" outlineLevel="0" collapsed="false">
      <c r="A437" s="0" t="s">
        <v>5110</v>
      </c>
      <c r="B437" s="0" t="s">
        <v>5117</v>
      </c>
      <c r="C437" s="0" t="s">
        <v>5116</v>
      </c>
      <c r="D437" s="0" t="n">
        <v>3</v>
      </c>
    </row>
    <row r="438" customFormat="false" ht="15" hidden="false" customHeight="false" outlineLevel="0" collapsed="false">
      <c r="A438" s="0" t="s">
        <v>5139</v>
      </c>
      <c r="B438" s="0" t="s">
        <v>5140</v>
      </c>
      <c r="C438" s="0" t="s">
        <v>5141</v>
      </c>
      <c r="D438" s="0" t="n">
        <v>3</v>
      </c>
    </row>
    <row r="439" customFormat="false" ht="15" hidden="false" customHeight="false" outlineLevel="0" collapsed="false">
      <c r="A439" s="0" t="s">
        <v>5139</v>
      </c>
      <c r="B439" s="0" t="s">
        <v>5140</v>
      </c>
      <c r="C439" s="0" t="s">
        <v>5141</v>
      </c>
      <c r="D439" s="0" t="n">
        <v>3</v>
      </c>
    </row>
    <row r="440" customFormat="false" ht="15" hidden="false" customHeight="false" outlineLevel="0" collapsed="false">
      <c r="A440" s="0" t="s">
        <v>5139</v>
      </c>
      <c r="B440" s="0" t="s">
        <v>5140</v>
      </c>
      <c r="C440" s="0" t="s">
        <v>5141</v>
      </c>
      <c r="D440" s="0" t="n">
        <v>3</v>
      </c>
    </row>
    <row r="441" customFormat="false" ht="15" hidden="false" customHeight="false" outlineLevel="0" collapsed="false">
      <c r="A441" s="0" t="s">
        <v>5150</v>
      </c>
      <c r="B441" s="0" t="s">
        <v>5155</v>
      </c>
      <c r="C441" s="0" t="s">
        <v>5156</v>
      </c>
      <c r="D441" s="0" t="n">
        <v>3</v>
      </c>
    </row>
    <row r="442" customFormat="false" ht="15" hidden="false" customHeight="false" outlineLevel="0" collapsed="false">
      <c r="A442" s="0" t="s">
        <v>5150</v>
      </c>
      <c r="B442" s="0" t="s">
        <v>5155</v>
      </c>
      <c r="C442" s="0" t="s">
        <v>5157</v>
      </c>
      <c r="D442" s="0" t="n">
        <v>3</v>
      </c>
    </row>
    <row r="443" customFormat="false" ht="15" hidden="false" customHeight="false" outlineLevel="0" collapsed="false">
      <c r="A443" s="0" t="s">
        <v>5150</v>
      </c>
      <c r="B443" s="0" t="s">
        <v>5155</v>
      </c>
      <c r="C443" s="0" t="s">
        <v>5158</v>
      </c>
      <c r="D443" s="0" t="n">
        <v>3</v>
      </c>
    </row>
    <row r="444" customFormat="false" ht="15" hidden="false" customHeight="false" outlineLevel="0" collapsed="false">
      <c r="A444" s="0" t="s">
        <v>5190</v>
      </c>
      <c r="B444" s="0" t="s">
        <v>5193</v>
      </c>
      <c r="C444" s="0" t="s">
        <v>5194</v>
      </c>
      <c r="D444" s="0" t="n">
        <v>3</v>
      </c>
    </row>
    <row r="445" customFormat="false" ht="15" hidden="false" customHeight="false" outlineLevel="0" collapsed="false">
      <c r="A445" s="0" t="s">
        <v>5190</v>
      </c>
      <c r="B445" s="0" t="s">
        <v>5193</v>
      </c>
      <c r="C445" s="0" t="s">
        <v>5195</v>
      </c>
      <c r="D445" s="0" t="n">
        <v>3</v>
      </c>
    </row>
    <row r="446" customFormat="false" ht="15" hidden="false" customHeight="false" outlineLevel="0" collapsed="false">
      <c r="A446" s="0" t="s">
        <v>5190</v>
      </c>
      <c r="B446" s="0" t="s">
        <v>5193</v>
      </c>
      <c r="C446" s="0" t="s">
        <v>5194</v>
      </c>
      <c r="D446" s="0" t="n">
        <v>3</v>
      </c>
    </row>
    <row r="447" customFormat="false" ht="15" hidden="false" customHeight="false" outlineLevel="0" collapsed="false">
      <c r="A447" s="0" t="s">
        <v>5281</v>
      </c>
      <c r="B447" s="0" t="s">
        <v>458</v>
      </c>
      <c r="C447" s="0" t="s">
        <v>5282</v>
      </c>
      <c r="D447" s="0" t="n">
        <v>3</v>
      </c>
    </row>
    <row r="448" customFormat="false" ht="15" hidden="false" customHeight="false" outlineLevel="0" collapsed="false">
      <c r="A448" s="0" t="s">
        <v>5281</v>
      </c>
      <c r="B448" s="0" t="s">
        <v>458</v>
      </c>
      <c r="C448" s="0" t="s">
        <v>5282</v>
      </c>
      <c r="D448" s="0" t="n">
        <v>3</v>
      </c>
    </row>
    <row r="449" customFormat="false" ht="15" hidden="false" customHeight="false" outlineLevel="0" collapsed="false">
      <c r="A449" s="0" t="s">
        <v>5281</v>
      </c>
      <c r="B449" s="0" t="s">
        <v>458</v>
      </c>
      <c r="C449" s="0" t="s">
        <v>5282</v>
      </c>
      <c r="D449" s="0" t="n">
        <v>3</v>
      </c>
    </row>
    <row r="450" customFormat="false" ht="15" hidden="false" customHeight="false" outlineLevel="0" collapsed="false">
      <c r="A450" s="0" t="s">
        <v>5328</v>
      </c>
      <c r="B450" s="0" t="s">
        <v>5329</v>
      </c>
      <c r="C450" s="0" t="s">
        <v>5330</v>
      </c>
      <c r="D450" s="0" t="n">
        <v>3</v>
      </c>
    </row>
    <row r="451" customFormat="false" ht="15" hidden="false" customHeight="false" outlineLevel="0" collapsed="false">
      <c r="A451" s="0" t="s">
        <v>5328</v>
      </c>
      <c r="B451" s="0" t="s">
        <v>5329</v>
      </c>
      <c r="C451" s="0" t="s">
        <v>5331</v>
      </c>
      <c r="D451" s="0" t="n">
        <v>3</v>
      </c>
    </row>
    <row r="452" customFormat="false" ht="15" hidden="false" customHeight="false" outlineLevel="0" collapsed="false">
      <c r="A452" s="0" t="s">
        <v>5328</v>
      </c>
      <c r="B452" s="0" t="s">
        <v>5329</v>
      </c>
      <c r="D452" s="0" t="n">
        <v>3</v>
      </c>
    </row>
    <row r="453" customFormat="false" ht="15" hidden="false" customHeight="false" outlineLevel="0" collapsed="false">
      <c r="A453" s="0" t="s">
        <v>5367</v>
      </c>
      <c r="B453" s="0" t="s">
        <v>5368</v>
      </c>
      <c r="C453" s="0" t="s">
        <v>5369</v>
      </c>
      <c r="D453" s="0" t="n">
        <v>3</v>
      </c>
    </row>
    <row r="454" customFormat="false" ht="15" hidden="false" customHeight="false" outlineLevel="0" collapsed="false">
      <c r="A454" s="0" t="s">
        <v>5367</v>
      </c>
      <c r="B454" s="0" t="s">
        <v>5368</v>
      </c>
      <c r="C454" s="0" t="s">
        <v>5369</v>
      </c>
      <c r="D454" s="0" t="n">
        <v>3</v>
      </c>
    </row>
    <row r="455" customFormat="false" ht="15" hidden="false" customHeight="false" outlineLevel="0" collapsed="false">
      <c r="A455" s="0" t="s">
        <v>5367</v>
      </c>
      <c r="B455" s="0" t="s">
        <v>5368</v>
      </c>
      <c r="C455" s="0" t="s">
        <v>5370</v>
      </c>
      <c r="D455" s="0" t="n">
        <v>3</v>
      </c>
    </row>
    <row r="456" customFormat="false" ht="15" hidden="false" customHeight="false" outlineLevel="0" collapsed="false">
      <c r="A456" s="0" t="s">
        <v>5367</v>
      </c>
      <c r="B456" s="0" t="s">
        <v>5374</v>
      </c>
      <c r="C456" s="0" t="s">
        <v>5375</v>
      </c>
      <c r="D456" s="0" t="n">
        <v>3</v>
      </c>
    </row>
    <row r="457" customFormat="false" ht="15" hidden="false" customHeight="false" outlineLevel="0" collapsed="false">
      <c r="A457" s="0" t="s">
        <v>5367</v>
      </c>
      <c r="B457" s="0" t="s">
        <v>5374</v>
      </c>
      <c r="C457" s="0" t="s">
        <v>5376</v>
      </c>
      <c r="D457" s="0" t="n">
        <v>3</v>
      </c>
    </row>
    <row r="458" customFormat="false" ht="15" hidden="false" customHeight="false" outlineLevel="0" collapsed="false">
      <c r="A458" s="0" t="s">
        <v>5367</v>
      </c>
      <c r="B458" s="0" t="s">
        <v>5374</v>
      </c>
      <c r="C458" s="0" t="s">
        <v>5375</v>
      </c>
      <c r="D458" s="0" t="n">
        <v>3</v>
      </c>
    </row>
    <row r="459" customFormat="false" ht="15" hidden="false" customHeight="false" outlineLevel="0" collapsed="false">
      <c r="A459" s="0" t="s">
        <v>5382</v>
      </c>
      <c r="B459" s="0" t="s">
        <v>5392</v>
      </c>
      <c r="C459" s="0" t="s">
        <v>5393</v>
      </c>
      <c r="D459" s="0" t="n">
        <v>3</v>
      </c>
    </row>
    <row r="460" customFormat="false" ht="15" hidden="false" customHeight="false" outlineLevel="0" collapsed="false">
      <c r="A460" s="0" t="s">
        <v>5382</v>
      </c>
      <c r="B460" s="0" t="s">
        <v>5392</v>
      </c>
      <c r="C460" s="0" t="s">
        <v>5393</v>
      </c>
      <c r="D460" s="0" t="n">
        <v>3</v>
      </c>
    </row>
    <row r="461" customFormat="false" ht="15" hidden="false" customHeight="false" outlineLevel="0" collapsed="false">
      <c r="A461" s="0" t="s">
        <v>5382</v>
      </c>
      <c r="B461" s="0" t="s">
        <v>5392</v>
      </c>
      <c r="C461" s="0" t="s">
        <v>5394</v>
      </c>
      <c r="D461" s="0" t="n">
        <v>3</v>
      </c>
    </row>
    <row r="462" customFormat="false" ht="15" hidden="false" customHeight="false" outlineLevel="0" collapsed="false">
      <c r="A462" s="0" t="s">
        <v>5404</v>
      </c>
      <c r="B462" s="0" t="s">
        <v>5405</v>
      </c>
      <c r="C462" s="0" t="s">
        <v>5406</v>
      </c>
      <c r="D462" s="0" t="n">
        <v>3</v>
      </c>
    </row>
    <row r="463" customFormat="false" ht="15" hidden="false" customHeight="false" outlineLevel="0" collapsed="false">
      <c r="A463" s="0" t="s">
        <v>5404</v>
      </c>
      <c r="B463" s="0" t="s">
        <v>5405</v>
      </c>
      <c r="C463" s="0" t="s">
        <v>5406</v>
      </c>
      <c r="D463" s="0" t="n">
        <v>3</v>
      </c>
    </row>
    <row r="464" customFormat="false" ht="15" hidden="false" customHeight="false" outlineLevel="0" collapsed="false">
      <c r="A464" s="0" t="s">
        <v>5404</v>
      </c>
      <c r="B464" s="0" t="s">
        <v>5405</v>
      </c>
      <c r="C464" s="0" t="s">
        <v>5406</v>
      </c>
      <c r="D464" s="0" t="n">
        <v>3</v>
      </c>
    </row>
    <row r="465" customFormat="false" ht="15" hidden="false" customHeight="false" outlineLevel="0" collapsed="false">
      <c r="A465" s="0" t="s">
        <v>5478</v>
      </c>
      <c r="B465" s="0" t="s">
        <v>370</v>
      </c>
      <c r="C465" s="0" t="s">
        <v>5481</v>
      </c>
      <c r="D465" s="0" t="n">
        <v>3</v>
      </c>
    </row>
    <row r="466" customFormat="false" ht="15" hidden="false" customHeight="false" outlineLevel="0" collapsed="false">
      <c r="A466" s="0" t="s">
        <v>5478</v>
      </c>
      <c r="B466" s="0" t="s">
        <v>370</v>
      </c>
      <c r="C466" s="0" t="s">
        <v>5482</v>
      </c>
      <c r="D466" s="0" t="n">
        <v>3</v>
      </c>
    </row>
    <row r="467" customFormat="false" ht="15" hidden="false" customHeight="false" outlineLevel="0" collapsed="false">
      <c r="A467" s="0" t="s">
        <v>5478</v>
      </c>
      <c r="B467" s="0" t="s">
        <v>370</v>
      </c>
      <c r="C467" s="0" t="s">
        <v>5483</v>
      </c>
      <c r="D467" s="0" t="n">
        <v>3</v>
      </c>
    </row>
    <row r="468" customFormat="false" ht="15" hidden="false" customHeight="false" outlineLevel="0" collapsed="false">
      <c r="A468" s="0" t="s">
        <v>5502</v>
      </c>
      <c r="B468" s="0" t="s">
        <v>5514</v>
      </c>
      <c r="C468" s="0" t="s">
        <v>5515</v>
      </c>
      <c r="D468" s="0" t="n">
        <v>3</v>
      </c>
    </row>
    <row r="469" customFormat="false" ht="15" hidden="false" customHeight="false" outlineLevel="0" collapsed="false">
      <c r="A469" s="0" t="s">
        <v>5502</v>
      </c>
      <c r="B469" s="0" t="s">
        <v>5514</v>
      </c>
      <c r="C469" s="0" t="s">
        <v>5516</v>
      </c>
      <c r="D469" s="0" t="n">
        <v>3</v>
      </c>
    </row>
    <row r="470" customFormat="false" ht="15" hidden="false" customHeight="false" outlineLevel="0" collapsed="false">
      <c r="A470" s="0" t="s">
        <v>5502</v>
      </c>
      <c r="B470" s="0" t="s">
        <v>5514</v>
      </c>
      <c r="C470" s="0" t="s">
        <v>5516</v>
      </c>
      <c r="D470" s="0" t="n">
        <v>3</v>
      </c>
    </row>
    <row r="471" customFormat="false" ht="15" hidden="false" customHeight="false" outlineLevel="0" collapsed="false">
      <c r="A471" s="0" t="s">
        <v>5528</v>
      </c>
      <c r="B471" s="0" t="s">
        <v>5536</v>
      </c>
      <c r="C471" s="0" t="s">
        <v>5537</v>
      </c>
      <c r="D471" s="0" t="n">
        <v>3</v>
      </c>
    </row>
    <row r="472" customFormat="false" ht="15" hidden="false" customHeight="false" outlineLevel="0" collapsed="false">
      <c r="A472" s="0" t="s">
        <v>5528</v>
      </c>
      <c r="B472" s="0" t="s">
        <v>5536</v>
      </c>
      <c r="C472" s="0" t="s">
        <v>5538</v>
      </c>
      <c r="D472" s="0" t="n">
        <v>3</v>
      </c>
    </row>
    <row r="473" customFormat="false" ht="15" hidden="false" customHeight="false" outlineLevel="0" collapsed="false">
      <c r="A473" s="0" t="s">
        <v>5528</v>
      </c>
      <c r="B473" s="0" t="s">
        <v>5536</v>
      </c>
      <c r="C473" s="0" t="s">
        <v>5539</v>
      </c>
      <c r="D473" s="0" t="n">
        <v>3</v>
      </c>
    </row>
    <row r="474" customFormat="false" ht="15" hidden="false" customHeight="false" outlineLevel="0" collapsed="false">
      <c r="A474" s="0" t="s">
        <v>5528</v>
      </c>
      <c r="B474" s="0" t="s">
        <v>5542</v>
      </c>
      <c r="C474" s="0" t="s">
        <v>5543</v>
      </c>
      <c r="D474" s="0" t="n">
        <v>3</v>
      </c>
    </row>
    <row r="475" customFormat="false" ht="15" hidden="false" customHeight="false" outlineLevel="0" collapsed="false">
      <c r="A475" s="0" t="s">
        <v>5528</v>
      </c>
      <c r="B475" s="0" t="s">
        <v>5542</v>
      </c>
      <c r="C475" s="0" t="s">
        <v>5543</v>
      </c>
      <c r="D475" s="0" t="n">
        <v>3</v>
      </c>
    </row>
    <row r="476" customFormat="false" ht="15" hidden="false" customHeight="false" outlineLevel="0" collapsed="false">
      <c r="A476" s="0" t="s">
        <v>5528</v>
      </c>
      <c r="B476" s="0" t="s">
        <v>5542</v>
      </c>
      <c r="C476" s="0" t="s">
        <v>5543</v>
      </c>
      <c r="D476" s="0" t="n">
        <v>3</v>
      </c>
    </row>
    <row r="477" customFormat="false" ht="15" hidden="false" customHeight="false" outlineLevel="0" collapsed="false">
      <c r="A477" s="0" t="s">
        <v>5551</v>
      </c>
      <c r="B477" s="0" t="s">
        <v>5560</v>
      </c>
      <c r="C477" s="1" t="s">
        <v>5561</v>
      </c>
      <c r="D477" s="0" t="n">
        <v>3</v>
      </c>
    </row>
    <row r="478" customFormat="false" ht="15" hidden="false" customHeight="false" outlineLevel="0" collapsed="false">
      <c r="A478" s="0" t="s">
        <v>5551</v>
      </c>
      <c r="B478" s="0" t="s">
        <v>5560</v>
      </c>
      <c r="C478" s="0" t="s">
        <v>5562</v>
      </c>
      <c r="D478" s="0" t="n">
        <v>3</v>
      </c>
    </row>
    <row r="479" customFormat="false" ht="15" hidden="false" customHeight="false" outlineLevel="0" collapsed="false">
      <c r="A479" s="0" t="s">
        <v>5551</v>
      </c>
      <c r="B479" s="0" t="s">
        <v>5560</v>
      </c>
      <c r="C479" s="0" t="s">
        <v>5562</v>
      </c>
      <c r="D479" s="0" t="n">
        <v>3</v>
      </c>
    </row>
    <row r="480" customFormat="false" ht="15" hidden="false" customHeight="false" outlineLevel="0" collapsed="false">
      <c r="A480" s="0" t="s">
        <v>5685</v>
      </c>
      <c r="B480" s="0" t="s">
        <v>5686</v>
      </c>
      <c r="C480" s="0" t="s">
        <v>5687</v>
      </c>
      <c r="D480" s="0" t="n">
        <v>3</v>
      </c>
    </row>
    <row r="481" customFormat="false" ht="15" hidden="false" customHeight="false" outlineLevel="0" collapsed="false">
      <c r="A481" s="0" t="s">
        <v>5685</v>
      </c>
      <c r="B481" s="0" t="s">
        <v>5686</v>
      </c>
      <c r="C481" s="0" t="s">
        <v>5687</v>
      </c>
      <c r="D481" s="0" t="n">
        <v>3</v>
      </c>
    </row>
    <row r="482" customFormat="false" ht="15" hidden="false" customHeight="false" outlineLevel="0" collapsed="false">
      <c r="A482" s="0" t="s">
        <v>5685</v>
      </c>
      <c r="B482" s="0" t="s">
        <v>5686</v>
      </c>
      <c r="C482" s="0" t="s">
        <v>5687</v>
      </c>
      <c r="D482" s="0" t="n">
        <v>3</v>
      </c>
    </row>
    <row r="483" customFormat="false" ht="15" hidden="false" customHeight="false" outlineLevel="0" collapsed="false">
      <c r="A483" s="0" t="s">
        <v>5691</v>
      </c>
      <c r="B483" s="0" t="s">
        <v>5693</v>
      </c>
      <c r="C483" s="0" t="s">
        <v>5694</v>
      </c>
      <c r="D483" s="0" t="n">
        <v>3</v>
      </c>
    </row>
    <row r="484" customFormat="false" ht="15" hidden="false" customHeight="false" outlineLevel="0" collapsed="false">
      <c r="A484" s="0" t="s">
        <v>5691</v>
      </c>
      <c r="B484" s="0" t="s">
        <v>5693</v>
      </c>
      <c r="C484" s="0" t="s">
        <v>5695</v>
      </c>
      <c r="D484" s="0" t="n">
        <v>3</v>
      </c>
    </row>
    <row r="485" customFormat="false" ht="15" hidden="false" customHeight="false" outlineLevel="0" collapsed="false">
      <c r="A485" s="0" t="s">
        <v>5691</v>
      </c>
      <c r="B485" s="0" t="s">
        <v>5693</v>
      </c>
      <c r="C485" s="0" t="s">
        <v>5696</v>
      </c>
      <c r="D485" s="0" t="n">
        <v>3</v>
      </c>
    </row>
    <row r="486" customFormat="false" ht="15" hidden="false" customHeight="false" outlineLevel="0" collapsed="false">
      <c r="A486" s="0" t="s">
        <v>5702</v>
      </c>
      <c r="B486" s="0" t="s">
        <v>5706</v>
      </c>
      <c r="C486" s="1" t="s">
        <v>5707</v>
      </c>
      <c r="D486" s="0" t="n">
        <v>3</v>
      </c>
    </row>
    <row r="487" customFormat="false" ht="15" hidden="false" customHeight="false" outlineLevel="0" collapsed="false">
      <c r="A487" s="0" t="s">
        <v>5702</v>
      </c>
      <c r="B487" s="0" t="s">
        <v>5706</v>
      </c>
      <c r="C487" s="0" t="s">
        <v>5708</v>
      </c>
      <c r="D487" s="0" t="n">
        <v>3</v>
      </c>
    </row>
    <row r="488" customFormat="false" ht="15" hidden="false" customHeight="false" outlineLevel="0" collapsed="false">
      <c r="A488" s="0" t="s">
        <v>5702</v>
      </c>
      <c r="B488" s="0" t="s">
        <v>5706</v>
      </c>
      <c r="C488" s="0" t="s">
        <v>5709</v>
      </c>
      <c r="D488" s="0" t="n">
        <v>3</v>
      </c>
    </row>
    <row r="489" customFormat="false" ht="15" hidden="false" customHeight="false" outlineLevel="0" collapsed="false">
      <c r="A489" s="0" t="s">
        <v>5715</v>
      </c>
      <c r="B489" s="0" t="s">
        <v>5720</v>
      </c>
      <c r="C489" s="0" t="s">
        <v>5721</v>
      </c>
      <c r="D489" s="0" t="n">
        <v>3</v>
      </c>
    </row>
    <row r="490" customFormat="false" ht="15" hidden="false" customHeight="false" outlineLevel="0" collapsed="false">
      <c r="A490" s="0" t="s">
        <v>5715</v>
      </c>
      <c r="B490" s="0" t="s">
        <v>5720</v>
      </c>
      <c r="C490" s="0" t="s">
        <v>5722</v>
      </c>
      <c r="D490" s="0" t="n">
        <v>3</v>
      </c>
    </row>
    <row r="491" customFormat="false" ht="15" hidden="false" customHeight="false" outlineLevel="0" collapsed="false">
      <c r="A491" s="0" t="s">
        <v>5715</v>
      </c>
      <c r="B491" s="0" t="s">
        <v>5720</v>
      </c>
      <c r="C491" s="0" t="s">
        <v>5723</v>
      </c>
      <c r="D491" s="0" t="n">
        <v>3</v>
      </c>
    </row>
    <row r="492" customFormat="false" ht="15" hidden="false" customHeight="false" outlineLevel="0" collapsed="false">
      <c r="A492" s="0" t="s">
        <v>5776</v>
      </c>
      <c r="B492" s="0" t="s">
        <v>5789</v>
      </c>
      <c r="C492" s="0" t="s">
        <v>5790</v>
      </c>
      <c r="D492" s="0" t="n">
        <v>3</v>
      </c>
    </row>
    <row r="493" customFormat="false" ht="15" hidden="false" customHeight="false" outlineLevel="0" collapsed="false">
      <c r="A493" s="0" t="s">
        <v>5776</v>
      </c>
      <c r="B493" s="0" t="s">
        <v>5789</v>
      </c>
      <c r="C493" s="0" t="s">
        <v>5790</v>
      </c>
      <c r="D493" s="0" t="n">
        <v>3</v>
      </c>
    </row>
    <row r="494" customFormat="false" ht="15" hidden="false" customHeight="false" outlineLevel="0" collapsed="false">
      <c r="A494" s="0" t="s">
        <v>5776</v>
      </c>
      <c r="B494" s="0" t="s">
        <v>5789</v>
      </c>
      <c r="C494" s="0" t="s">
        <v>5790</v>
      </c>
      <c r="D494" s="0" t="n">
        <v>3</v>
      </c>
    </row>
    <row r="495" customFormat="false" ht="15" hidden="false" customHeight="false" outlineLevel="0" collapsed="false">
      <c r="A495" s="0" t="s">
        <v>5808</v>
      </c>
      <c r="B495" s="0" t="s">
        <v>5809</v>
      </c>
      <c r="C495" s="1" t="s">
        <v>5810</v>
      </c>
      <c r="D495" s="0" t="n">
        <v>3</v>
      </c>
    </row>
    <row r="496" customFormat="false" ht="15" hidden="false" customHeight="false" outlineLevel="0" collapsed="false">
      <c r="A496" s="0" t="s">
        <v>5808</v>
      </c>
      <c r="B496" s="0" t="s">
        <v>5809</v>
      </c>
      <c r="C496" s="0" t="s">
        <v>5811</v>
      </c>
      <c r="D496" s="0" t="n">
        <v>3</v>
      </c>
    </row>
    <row r="497" customFormat="false" ht="15" hidden="false" customHeight="false" outlineLevel="0" collapsed="false">
      <c r="A497" s="0" t="s">
        <v>5808</v>
      </c>
      <c r="B497" s="0" t="s">
        <v>5809</v>
      </c>
      <c r="C497" s="1" t="s">
        <v>5812</v>
      </c>
      <c r="D497" s="0" t="n">
        <v>3</v>
      </c>
    </row>
    <row r="498" customFormat="false" ht="15" hidden="false" customHeight="false" outlineLevel="0" collapsed="false">
      <c r="A498" s="0" t="s">
        <v>5863</v>
      </c>
      <c r="B498" s="0" t="s">
        <v>5866</v>
      </c>
      <c r="C498" s="0" t="s">
        <v>5867</v>
      </c>
      <c r="D498" s="0" t="n">
        <v>3</v>
      </c>
    </row>
    <row r="499" customFormat="false" ht="15" hidden="false" customHeight="false" outlineLevel="0" collapsed="false">
      <c r="A499" s="0" t="s">
        <v>5863</v>
      </c>
      <c r="B499" s="0" t="s">
        <v>5866</v>
      </c>
      <c r="C499" s="0" t="s">
        <v>5867</v>
      </c>
      <c r="D499" s="0" t="n">
        <v>3</v>
      </c>
    </row>
    <row r="500" customFormat="false" ht="15" hidden="false" customHeight="false" outlineLevel="0" collapsed="false">
      <c r="A500" s="0" t="s">
        <v>5863</v>
      </c>
      <c r="B500" s="0" t="s">
        <v>5866</v>
      </c>
      <c r="C500" s="1" t="s">
        <v>5867</v>
      </c>
      <c r="D500" s="0" t="n">
        <v>3</v>
      </c>
    </row>
    <row r="501" customFormat="false" ht="15" hidden="false" customHeight="false" outlineLevel="0" collapsed="false">
      <c r="A501" s="0" t="s">
        <v>5863</v>
      </c>
      <c r="B501" s="0" t="s">
        <v>5883</v>
      </c>
      <c r="C501" s="0" t="s">
        <v>5884</v>
      </c>
      <c r="D501" s="0" t="n">
        <v>3</v>
      </c>
    </row>
    <row r="502" customFormat="false" ht="15" hidden="false" customHeight="false" outlineLevel="0" collapsed="false">
      <c r="A502" s="0" t="s">
        <v>5863</v>
      </c>
      <c r="B502" s="0" t="s">
        <v>5883</v>
      </c>
      <c r="C502" s="1" t="s">
        <v>5885</v>
      </c>
      <c r="D502" s="0" t="n">
        <v>3</v>
      </c>
    </row>
    <row r="503" customFormat="false" ht="15" hidden="false" customHeight="false" outlineLevel="0" collapsed="false">
      <c r="A503" s="0" t="s">
        <v>5863</v>
      </c>
      <c r="B503" s="0" t="s">
        <v>5883</v>
      </c>
      <c r="D503" s="0" t="n">
        <v>3</v>
      </c>
    </row>
    <row r="504" customFormat="false" ht="15" hidden="false" customHeight="false" outlineLevel="0" collapsed="false">
      <c r="A504" s="0" t="s">
        <v>5890</v>
      </c>
      <c r="B504" s="0" t="s">
        <v>5864</v>
      </c>
      <c r="C504" s="0" t="s">
        <v>5893</v>
      </c>
      <c r="D504" s="0" t="n">
        <v>3</v>
      </c>
    </row>
    <row r="505" customFormat="false" ht="15" hidden="false" customHeight="false" outlineLevel="0" collapsed="false">
      <c r="A505" s="0" t="s">
        <v>5890</v>
      </c>
      <c r="B505" s="0" t="s">
        <v>5864</v>
      </c>
      <c r="C505" s="0" t="s">
        <v>5893</v>
      </c>
      <c r="D505" s="0" t="n">
        <v>3</v>
      </c>
    </row>
    <row r="506" customFormat="false" ht="15" hidden="false" customHeight="false" outlineLevel="0" collapsed="false">
      <c r="A506" s="0" t="s">
        <v>5890</v>
      </c>
      <c r="B506" s="0" t="s">
        <v>5864</v>
      </c>
      <c r="C506" s="0" t="s">
        <v>5893</v>
      </c>
      <c r="D506" s="0" t="n">
        <v>3</v>
      </c>
    </row>
    <row r="507" customFormat="false" ht="15" hidden="false" customHeight="false" outlineLevel="0" collapsed="false">
      <c r="A507" s="0" t="s">
        <v>5890</v>
      </c>
      <c r="B507" s="0" t="s">
        <v>5886</v>
      </c>
      <c r="C507" s="0" t="s">
        <v>5906</v>
      </c>
      <c r="D507" s="0" t="n">
        <v>3</v>
      </c>
    </row>
    <row r="508" customFormat="false" ht="15" hidden="false" customHeight="false" outlineLevel="0" collapsed="false">
      <c r="A508" s="0" t="s">
        <v>5890</v>
      </c>
      <c r="B508" s="0" t="s">
        <v>5886</v>
      </c>
      <c r="C508" s="0" t="s">
        <v>5907</v>
      </c>
      <c r="D508" s="0" t="n">
        <v>3</v>
      </c>
    </row>
    <row r="509" customFormat="false" ht="15" hidden="false" customHeight="false" outlineLevel="0" collapsed="false">
      <c r="A509" s="0" t="s">
        <v>5890</v>
      </c>
      <c r="B509" s="0" t="s">
        <v>5886</v>
      </c>
      <c r="C509" s="0" t="s">
        <v>5908</v>
      </c>
      <c r="D509" s="0" t="n">
        <v>3</v>
      </c>
    </row>
    <row r="510" customFormat="false" ht="15" hidden="false" customHeight="false" outlineLevel="0" collapsed="false">
      <c r="A510" s="0" t="s">
        <v>5914</v>
      </c>
      <c r="B510" s="0" t="s">
        <v>5915</v>
      </c>
      <c r="C510" s="1" t="s">
        <v>5916</v>
      </c>
      <c r="D510" s="0" t="n">
        <v>3</v>
      </c>
    </row>
    <row r="511" customFormat="false" ht="15" hidden="false" customHeight="false" outlineLevel="0" collapsed="false">
      <c r="A511" s="0" t="s">
        <v>5914</v>
      </c>
      <c r="B511" s="0" t="s">
        <v>5915</v>
      </c>
      <c r="C511" s="1" t="s">
        <v>5917</v>
      </c>
      <c r="D511" s="0" t="n">
        <v>3</v>
      </c>
    </row>
    <row r="512" customFormat="false" ht="15" hidden="false" customHeight="false" outlineLevel="0" collapsed="false">
      <c r="A512" s="0" t="s">
        <v>5914</v>
      </c>
      <c r="B512" s="0" t="s">
        <v>5915</v>
      </c>
      <c r="C512" s="1" t="s">
        <v>5917</v>
      </c>
      <c r="D512" s="0" t="n">
        <v>3</v>
      </c>
    </row>
    <row r="513" customFormat="false" ht="15" hidden="false" customHeight="false" outlineLevel="0" collapsed="false">
      <c r="A513" s="0" t="s">
        <v>5950</v>
      </c>
      <c r="B513" s="0" t="s">
        <v>5968</v>
      </c>
      <c r="C513" s="0" t="s">
        <v>5969</v>
      </c>
      <c r="D513" s="0" t="n">
        <v>3</v>
      </c>
    </row>
    <row r="514" customFormat="false" ht="15" hidden="false" customHeight="false" outlineLevel="0" collapsed="false">
      <c r="A514" s="0" t="s">
        <v>5950</v>
      </c>
      <c r="B514" s="0" t="s">
        <v>5968</v>
      </c>
      <c r="C514" s="0" t="s">
        <v>5969</v>
      </c>
      <c r="D514" s="0" t="n">
        <v>3</v>
      </c>
    </row>
    <row r="515" customFormat="false" ht="15" hidden="false" customHeight="false" outlineLevel="0" collapsed="false">
      <c r="A515" s="0" t="s">
        <v>5950</v>
      </c>
      <c r="B515" s="0" t="s">
        <v>5968</v>
      </c>
      <c r="C515" s="0" t="s">
        <v>5969</v>
      </c>
      <c r="D515" s="0" t="n">
        <v>3</v>
      </c>
    </row>
    <row r="516" customFormat="false" ht="15" hidden="false" customHeight="false" outlineLevel="0" collapsed="false">
      <c r="A516" s="0" t="s">
        <v>5981</v>
      </c>
      <c r="B516" s="0" t="s">
        <v>5982</v>
      </c>
      <c r="C516" s="0" t="s">
        <v>5983</v>
      </c>
      <c r="D516" s="0" t="n">
        <v>3</v>
      </c>
    </row>
    <row r="517" customFormat="false" ht="15" hidden="false" customHeight="false" outlineLevel="0" collapsed="false">
      <c r="A517" s="0" t="s">
        <v>5981</v>
      </c>
      <c r="B517" s="0" t="s">
        <v>5982</v>
      </c>
      <c r="C517" s="0" t="s">
        <v>5983</v>
      </c>
      <c r="D517" s="0" t="n">
        <v>3</v>
      </c>
    </row>
    <row r="518" customFormat="false" ht="15" hidden="false" customHeight="false" outlineLevel="0" collapsed="false">
      <c r="A518" s="0" t="s">
        <v>5981</v>
      </c>
      <c r="B518" s="0" t="s">
        <v>5982</v>
      </c>
      <c r="C518" s="0" t="s">
        <v>5983</v>
      </c>
      <c r="D518" s="0" t="n">
        <v>3</v>
      </c>
    </row>
    <row r="519" customFormat="false" ht="15" hidden="false" customHeight="false" outlineLevel="0" collapsed="false">
      <c r="A519" s="0" t="s">
        <v>5984</v>
      </c>
      <c r="B519" s="0" t="s">
        <v>5999</v>
      </c>
      <c r="C519" s="0" t="s">
        <v>6000</v>
      </c>
      <c r="D519" s="0" t="n">
        <v>3</v>
      </c>
    </row>
    <row r="520" customFormat="false" ht="15" hidden="false" customHeight="false" outlineLevel="0" collapsed="false">
      <c r="A520" s="0" t="s">
        <v>5984</v>
      </c>
      <c r="B520" s="0" t="s">
        <v>5999</v>
      </c>
      <c r="C520" s="0" t="s">
        <v>6001</v>
      </c>
      <c r="D520" s="0" t="n">
        <v>3</v>
      </c>
    </row>
    <row r="521" customFormat="false" ht="15" hidden="false" customHeight="false" outlineLevel="0" collapsed="false">
      <c r="A521" s="0" t="s">
        <v>5984</v>
      </c>
      <c r="B521" s="0" t="s">
        <v>5999</v>
      </c>
      <c r="C521" s="0" t="s">
        <v>6002</v>
      </c>
      <c r="D521" s="0" t="n">
        <v>3</v>
      </c>
    </row>
    <row r="522" customFormat="false" ht="15" hidden="false" customHeight="false" outlineLevel="0" collapsed="false">
      <c r="A522" s="0" t="s">
        <v>6029</v>
      </c>
      <c r="B522" s="0" t="s">
        <v>6030</v>
      </c>
      <c r="C522" s="0" t="s">
        <v>6031</v>
      </c>
      <c r="D522" s="0" t="n">
        <v>3</v>
      </c>
    </row>
    <row r="523" customFormat="false" ht="15" hidden="false" customHeight="false" outlineLevel="0" collapsed="false">
      <c r="A523" s="0" t="s">
        <v>6029</v>
      </c>
      <c r="B523" s="0" t="s">
        <v>6030</v>
      </c>
      <c r="C523" s="0" t="s">
        <v>6032</v>
      </c>
      <c r="D523" s="0" t="n">
        <v>3</v>
      </c>
    </row>
    <row r="524" customFormat="false" ht="15" hidden="false" customHeight="false" outlineLevel="0" collapsed="false">
      <c r="A524" s="0" t="s">
        <v>6029</v>
      </c>
      <c r="B524" s="0" t="s">
        <v>6030</v>
      </c>
      <c r="C524" s="0" t="s">
        <v>6032</v>
      </c>
      <c r="D524" s="0" t="n">
        <v>3</v>
      </c>
    </row>
    <row r="525" customFormat="false" ht="15" hidden="false" customHeight="false" outlineLevel="0" collapsed="false">
      <c r="A525" s="0" t="s">
        <v>6062</v>
      </c>
      <c r="B525" s="0" t="s">
        <v>6063</v>
      </c>
      <c r="C525" s="0" t="s">
        <v>6064</v>
      </c>
      <c r="D525" s="0" t="n">
        <v>3</v>
      </c>
    </row>
    <row r="526" customFormat="false" ht="15" hidden="false" customHeight="false" outlineLevel="0" collapsed="false">
      <c r="A526" s="0" t="s">
        <v>6062</v>
      </c>
      <c r="B526" s="0" t="s">
        <v>6063</v>
      </c>
      <c r="C526" s="0" t="s">
        <v>6064</v>
      </c>
      <c r="D526" s="0" t="n">
        <v>3</v>
      </c>
    </row>
    <row r="527" customFormat="false" ht="15" hidden="false" customHeight="false" outlineLevel="0" collapsed="false">
      <c r="A527" s="0" t="s">
        <v>6062</v>
      </c>
      <c r="B527" s="0" t="s">
        <v>6063</v>
      </c>
      <c r="C527" s="0" t="s">
        <v>6064</v>
      </c>
      <c r="D527" s="0" t="n">
        <v>3</v>
      </c>
    </row>
    <row r="528" customFormat="false" ht="15" hidden="false" customHeight="false" outlineLevel="0" collapsed="false">
      <c r="A528" s="0" t="s">
        <v>6086</v>
      </c>
      <c r="B528" s="0" t="s">
        <v>6099</v>
      </c>
      <c r="C528" s="0" t="s">
        <v>6100</v>
      </c>
      <c r="D528" s="0" t="n">
        <v>3</v>
      </c>
    </row>
    <row r="529" customFormat="false" ht="15" hidden="false" customHeight="false" outlineLevel="0" collapsed="false">
      <c r="A529" s="0" t="s">
        <v>6086</v>
      </c>
      <c r="B529" s="0" t="s">
        <v>6099</v>
      </c>
      <c r="C529" s="0" t="s">
        <v>6101</v>
      </c>
      <c r="D529" s="0" t="n">
        <v>3</v>
      </c>
    </row>
    <row r="530" customFormat="false" ht="15" hidden="false" customHeight="false" outlineLevel="0" collapsed="false">
      <c r="A530" s="0" t="s">
        <v>6086</v>
      </c>
      <c r="B530" s="0" t="s">
        <v>6099</v>
      </c>
      <c r="C530" s="0" t="s">
        <v>6102</v>
      </c>
      <c r="D530" s="0" t="n">
        <v>3</v>
      </c>
    </row>
    <row r="531" customFormat="false" ht="15" hidden="false" customHeight="false" outlineLevel="0" collapsed="false">
      <c r="A531" s="0" t="s">
        <v>6142</v>
      </c>
      <c r="B531" s="0" t="s">
        <v>6147</v>
      </c>
      <c r="C531" s="0" t="s">
        <v>6148</v>
      </c>
      <c r="D531" s="0" t="n">
        <v>3</v>
      </c>
    </row>
    <row r="532" customFormat="false" ht="15" hidden="false" customHeight="false" outlineLevel="0" collapsed="false">
      <c r="A532" s="0" t="s">
        <v>6142</v>
      </c>
      <c r="B532" s="0" t="s">
        <v>6147</v>
      </c>
      <c r="C532" s="0" t="s">
        <v>6148</v>
      </c>
      <c r="D532" s="0" t="n">
        <v>3</v>
      </c>
    </row>
    <row r="533" customFormat="false" ht="15" hidden="false" customHeight="false" outlineLevel="0" collapsed="false">
      <c r="A533" s="0" t="s">
        <v>6142</v>
      </c>
      <c r="B533" s="0" t="s">
        <v>6147</v>
      </c>
      <c r="C533" s="0" t="s">
        <v>6149</v>
      </c>
      <c r="D533" s="0" t="n">
        <v>3</v>
      </c>
    </row>
    <row r="534" customFormat="false" ht="15" hidden="false" customHeight="false" outlineLevel="0" collapsed="false">
      <c r="A534" s="0" t="s">
        <v>6155</v>
      </c>
      <c r="B534" s="0" t="s">
        <v>6156</v>
      </c>
      <c r="C534" s="0" t="s">
        <v>6157</v>
      </c>
      <c r="D534" s="0" t="n">
        <v>3</v>
      </c>
    </row>
    <row r="535" customFormat="false" ht="15" hidden="false" customHeight="false" outlineLevel="0" collapsed="false">
      <c r="A535" s="0" t="s">
        <v>6155</v>
      </c>
      <c r="B535" s="0" t="s">
        <v>6156</v>
      </c>
      <c r="C535" s="0" t="s">
        <v>6157</v>
      </c>
      <c r="D535" s="0" t="n">
        <v>3</v>
      </c>
    </row>
    <row r="536" customFormat="false" ht="15" hidden="false" customHeight="false" outlineLevel="0" collapsed="false">
      <c r="A536" s="0" t="s">
        <v>6155</v>
      </c>
      <c r="B536" s="0" t="s">
        <v>6156</v>
      </c>
      <c r="C536" s="0" t="s">
        <v>6157</v>
      </c>
      <c r="D536" s="0" t="n">
        <v>3</v>
      </c>
    </row>
    <row r="537" customFormat="false" ht="15" hidden="false" customHeight="false" outlineLevel="0" collapsed="false">
      <c r="A537" s="0" t="s">
        <v>6176</v>
      </c>
      <c r="B537" s="0" t="s">
        <v>198</v>
      </c>
      <c r="C537" s="0" t="s">
        <v>6177</v>
      </c>
      <c r="D537" s="0" t="n">
        <v>3</v>
      </c>
    </row>
    <row r="538" customFormat="false" ht="15" hidden="false" customHeight="false" outlineLevel="0" collapsed="false">
      <c r="A538" s="0" t="s">
        <v>6176</v>
      </c>
      <c r="B538" s="0" t="s">
        <v>198</v>
      </c>
      <c r="C538" s="1" t="s">
        <v>6177</v>
      </c>
      <c r="D538" s="0" t="n">
        <v>3</v>
      </c>
    </row>
    <row r="539" customFormat="false" ht="15" hidden="false" customHeight="false" outlineLevel="0" collapsed="false">
      <c r="A539" s="0" t="s">
        <v>6176</v>
      </c>
      <c r="B539" s="0" t="s">
        <v>198</v>
      </c>
      <c r="C539" s="1" t="s">
        <v>6178</v>
      </c>
      <c r="D539" s="0" t="n">
        <v>3</v>
      </c>
    </row>
    <row r="540" customFormat="false" ht="15" hidden="false" customHeight="false" outlineLevel="0" collapsed="false">
      <c r="A540" s="0" t="s">
        <v>6179</v>
      </c>
      <c r="B540" s="0" t="s">
        <v>6180</v>
      </c>
      <c r="C540" s="0" t="s">
        <v>6181</v>
      </c>
      <c r="D540" s="0" t="n">
        <v>3</v>
      </c>
    </row>
    <row r="541" customFormat="false" ht="15" hidden="false" customHeight="false" outlineLevel="0" collapsed="false">
      <c r="A541" s="0" t="s">
        <v>6179</v>
      </c>
      <c r="B541" s="0" t="s">
        <v>6180</v>
      </c>
      <c r="C541" s="0" t="s">
        <v>6181</v>
      </c>
      <c r="D541" s="0" t="n">
        <v>3</v>
      </c>
    </row>
    <row r="542" customFormat="false" ht="15" hidden="false" customHeight="false" outlineLevel="0" collapsed="false">
      <c r="A542" s="0" t="s">
        <v>6179</v>
      </c>
      <c r="B542" s="0" t="s">
        <v>6180</v>
      </c>
      <c r="C542" s="0" t="s">
        <v>6181</v>
      </c>
      <c r="D542" s="0" t="n">
        <v>3</v>
      </c>
    </row>
    <row r="543" customFormat="false" ht="15" hidden="false" customHeight="false" outlineLevel="0" collapsed="false">
      <c r="A543" s="0" t="s">
        <v>6189</v>
      </c>
      <c r="B543" s="0" t="s">
        <v>6192</v>
      </c>
      <c r="C543" s="0" t="s">
        <v>6193</v>
      </c>
      <c r="D543" s="0" t="n">
        <v>3</v>
      </c>
    </row>
    <row r="544" customFormat="false" ht="15" hidden="false" customHeight="false" outlineLevel="0" collapsed="false">
      <c r="A544" s="0" t="s">
        <v>6189</v>
      </c>
      <c r="B544" s="0" t="s">
        <v>6192</v>
      </c>
      <c r="C544" s="0" t="s">
        <v>6193</v>
      </c>
      <c r="D544" s="0" t="n">
        <v>3</v>
      </c>
    </row>
    <row r="545" customFormat="false" ht="15" hidden="false" customHeight="false" outlineLevel="0" collapsed="false">
      <c r="A545" s="0" t="s">
        <v>6189</v>
      </c>
      <c r="B545" s="0" t="s">
        <v>6192</v>
      </c>
      <c r="C545" s="0" t="s">
        <v>6193</v>
      </c>
      <c r="D545" s="0" t="n">
        <v>3</v>
      </c>
    </row>
    <row r="546" customFormat="false" ht="15" hidden="false" customHeight="false" outlineLevel="0" collapsed="false">
      <c r="A546" s="0" t="s">
        <v>6194</v>
      </c>
      <c r="B546" s="0" t="s">
        <v>6197</v>
      </c>
      <c r="C546" s="0" t="s">
        <v>6198</v>
      </c>
      <c r="D546" s="0" t="n">
        <v>3</v>
      </c>
    </row>
    <row r="547" customFormat="false" ht="15" hidden="false" customHeight="false" outlineLevel="0" collapsed="false">
      <c r="A547" s="0" t="s">
        <v>6194</v>
      </c>
      <c r="B547" s="0" t="s">
        <v>6197</v>
      </c>
      <c r="C547" s="0" t="s">
        <v>6198</v>
      </c>
      <c r="D547" s="0" t="n">
        <v>3</v>
      </c>
    </row>
    <row r="548" customFormat="false" ht="15" hidden="false" customHeight="false" outlineLevel="0" collapsed="false">
      <c r="A548" s="0" t="s">
        <v>6194</v>
      </c>
      <c r="B548" s="0" t="s">
        <v>6197</v>
      </c>
      <c r="C548" s="0" t="s">
        <v>6198</v>
      </c>
      <c r="D548" s="0" t="n">
        <v>3</v>
      </c>
    </row>
    <row r="549" customFormat="false" ht="15" hidden="false" customHeight="false" outlineLevel="0" collapsed="false">
      <c r="A549" s="0" t="s">
        <v>6225</v>
      </c>
      <c r="B549" s="0" t="s">
        <v>6228</v>
      </c>
      <c r="C549" s="0" t="s">
        <v>6229</v>
      </c>
      <c r="D549" s="0" t="n">
        <v>3</v>
      </c>
    </row>
    <row r="550" customFormat="false" ht="15" hidden="false" customHeight="false" outlineLevel="0" collapsed="false">
      <c r="A550" s="0" t="s">
        <v>6225</v>
      </c>
      <c r="B550" s="0" t="s">
        <v>6228</v>
      </c>
      <c r="C550" s="0" t="s">
        <v>6230</v>
      </c>
      <c r="D550" s="0" t="n">
        <v>3</v>
      </c>
    </row>
    <row r="551" customFormat="false" ht="15" hidden="false" customHeight="false" outlineLevel="0" collapsed="false">
      <c r="A551" s="0" t="s">
        <v>6225</v>
      </c>
      <c r="B551" s="0" t="s">
        <v>6228</v>
      </c>
      <c r="C551" s="0" t="s">
        <v>6231</v>
      </c>
      <c r="D551" s="0" t="n">
        <v>3</v>
      </c>
    </row>
    <row r="552" customFormat="false" ht="15" hidden="false" customHeight="false" outlineLevel="0" collapsed="false">
      <c r="A552" s="0" t="s">
        <v>6247</v>
      </c>
      <c r="B552" s="0" t="s">
        <v>6252</v>
      </c>
      <c r="C552" s="0" t="s">
        <v>6253</v>
      </c>
      <c r="D552" s="0" t="n">
        <v>3</v>
      </c>
    </row>
    <row r="553" customFormat="false" ht="15" hidden="false" customHeight="false" outlineLevel="0" collapsed="false">
      <c r="A553" s="0" t="s">
        <v>6247</v>
      </c>
      <c r="B553" s="0" t="s">
        <v>6252</v>
      </c>
      <c r="C553" s="0" t="s">
        <v>6253</v>
      </c>
      <c r="D553" s="0" t="n">
        <v>3</v>
      </c>
    </row>
    <row r="554" customFormat="false" ht="15" hidden="false" customHeight="false" outlineLevel="0" collapsed="false">
      <c r="A554" s="0" t="s">
        <v>6247</v>
      </c>
      <c r="B554" s="0" t="s">
        <v>6252</v>
      </c>
      <c r="C554" s="0" t="s">
        <v>6253</v>
      </c>
      <c r="D554" s="0" t="n">
        <v>3</v>
      </c>
    </row>
    <row r="555" customFormat="false" ht="15" hidden="false" customHeight="false" outlineLevel="0" collapsed="false">
      <c r="A555" s="0" t="s">
        <v>6262</v>
      </c>
      <c r="B555" s="0" t="s">
        <v>6263</v>
      </c>
      <c r="C555" s="0" t="s">
        <v>6264</v>
      </c>
      <c r="D555" s="0" t="n">
        <v>3</v>
      </c>
    </row>
    <row r="556" customFormat="false" ht="15" hidden="false" customHeight="false" outlineLevel="0" collapsed="false">
      <c r="A556" s="0" t="s">
        <v>6262</v>
      </c>
      <c r="B556" s="0" t="s">
        <v>6263</v>
      </c>
      <c r="C556" s="0" t="s">
        <v>6264</v>
      </c>
      <c r="D556" s="0" t="n">
        <v>3</v>
      </c>
    </row>
    <row r="557" customFormat="false" ht="15" hidden="false" customHeight="false" outlineLevel="0" collapsed="false">
      <c r="A557" s="0" t="s">
        <v>6262</v>
      </c>
      <c r="B557" s="0" t="s">
        <v>6263</v>
      </c>
      <c r="C557" s="0" t="s">
        <v>6264</v>
      </c>
      <c r="D557" s="0" t="n">
        <v>3</v>
      </c>
    </row>
    <row r="558" customFormat="false" ht="15" hidden="false" customHeight="false" outlineLevel="0" collapsed="false">
      <c r="A558" s="0" t="s">
        <v>6349</v>
      </c>
      <c r="B558" s="0" t="s">
        <v>1871</v>
      </c>
      <c r="D558" s="0" t="n">
        <v>3</v>
      </c>
    </row>
    <row r="559" customFormat="false" ht="15" hidden="false" customHeight="false" outlineLevel="0" collapsed="false">
      <c r="A559" s="0" t="s">
        <v>6349</v>
      </c>
      <c r="B559" s="0" t="s">
        <v>1871</v>
      </c>
      <c r="D559" s="0" t="n">
        <v>3</v>
      </c>
    </row>
    <row r="560" customFormat="false" ht="15" hidden="false" customHeight="false" outlineLevel="0" collapsed="false">
      <c r="A560" s="0" t="s">
        <v>6349</v>
      </c>
      <c r="B560" s="0" t="s">
        <v>1871</v>
      </c>
      <c r="D560" s="0" t="n">
        <v>3</v>
      </c>
    </row>
    <row r="561" customFormat="false" ht="15" hidden="false" customHeight="false" outlineLevel="0" collapsed="false">
      <c r="A561" s="0" t="s">
        <v>6349</v>
      </c>
      <c r="B561" s="0" t="s">
        <v>6363</v>
      </c>
      <c r="C561" s="0" t="s">
        <v>6364</v>
      </c>
      <c r="D561" s="0" t="n">
        <v>3</v>
      </c>
    </row>
    <row r="562" customFormat="false" ht="15" hidden="false" customHeight="false" outlineLevel="0" collapsed="false">
      <c r="A562" s="0" t="s">
        <v>6349</v>
      </c>
      <c r="B562" s="0" t="s">
        <v>6363</v>
      </c>
      <c r="C562" s="0" t="s">
        <v>6365</v>
      </c>
      <c r="D562" s="0" t="n">
        <v>3</v>
      </c>
    </row>
    <row r="563" customFormat="false" ht="15" hidden="false" customHeight="false" outlineLevel="0" collapsed="false">
      <c r="A563" s="0" t="s">
        <v>6349</v>
      </c>
      <c r="B563" s="0" t="s">
        <v>6363</v>
      </c>
      <c r="C563" s="0" t="s">
        <v>6366</v>
      </c>
      <c r="D563" s="0" t="n">
        <v>3</v>
      </c>
    </row>
    <row r="564" customFormat="false" ht="15" hidden="false" customHeight="false" outlineLevel="0" collapsed="false">
      <c r="A564" s="0" t="s">
        <v>6369</v>
      </c>
      <c r="B564" s="0" t="s">
        <v>6381</v>
      </c>
      <c r="C564" s="0" t="s">
        <v>6382</v>
      </c>
      <c r="D564" s="0" t="n">
        <v>3</v>
      </c>
    </row>
    <row r="565" customFormat="false" ht="15" hidden="false" customHeight="false" outlineLevel="0" collapsed="false">
      <c r="A565" s="0" t="s">
        <v>6369</v>
      </c>
      <c r="B565" s="0" t="s">
        <v>6381</v>
      </c>
      <c r="C565" s="0" t="s">
        <v>6382</v>
      </c>
      <c r="D565" s="0" t="n">
        <v>3</v>
      </c>
    </row>
    <row r="566" customFormat="false" ht="15" hidden="false" customHeight="false" outlineLevel="0" collapsed="false">
      <c r="A566" s="0" t="s">
        <v>6369</v>
      </c>
      <c r="B566" s="0" t="s">
        <v>6381</v>
      </c>
      <c r="C566" s="0" t="s">
        <v>6382</v>
      </c>
      <c r="D566" s="0" t="n">
        <v>3</v>
      </c>
    </row>
    <row r="567" customFormat="false" ht="15" hidden="false" customHeight="false" outlineLevel="0" collapsed="false">
      <c r="A567" s="0" t="s">
        <v>6413</v>
      </c>
      <c r="B567" s="0" t="s">
        <v>6414</v>
      </c>
      <c r="C567" s="0" t="s">
        <v>6415</v>
      </c>
      <c r="D567" s="0" t="n">
        <v>3</v>
      </c>
    </row>
    <row r="568" customFormat="false" ht="15" hidden="false" customHeight="false" outlineLevel="0" collapsed="false">
      <c r="A568" s="0" t="s">
        <v>6413</v>
      </c>
      <c r="B568" s="0" t="s">
        <v>6414</v>
      </c>
      <c r="C568" s="0" t="s">
        <v>6416</v>
      </c>
      <c r="D568" s="0" t="n">
        <v>3</v>
      </c>
    </row>
    <row r="569" customFormat="false" ht="15" hidden="false" customHeight="false" outlineLevel="0" collapsed="false">
      <c r="A569" s="0" t="s">
        <v>6413</v>
      </c>
      <c r="B569" s="0" t="s">
        <v>6414</v>
      </c>
      <c r="C569" s="0" t="s">
        <v>6415</v>
      </c>
      <c r="D569" s="0" t="n">
        <v>3</v>
      </c>
    </row>
    <row r="570" customFormat="false" ht="15" hidden="false" customHeight="false" outlineLevel="0" collapsed="false">
      <c r="A570" s="0" t="s">
        <v>6417</v>
      </c>
      <c r="B570" s="0" t="s">
        <v>6442</v>
      </c>
      <c r="C570" s="0" t="s">
        <v>6443</v>
      </c>
      <c r="D570" s="0" t="n">
        <v>3</v>
      </c>
    </row>
    <row r="571" customFormat="false" ht="15" hidden="false" customHeight="false" outlineLevel="0" collapsed="false">
      <c r="A571" s="0" t="s">
        <v>6417</v>
      </c>
      <c r="B571" s="0" t="s">
        <v>6442</v>
      </c>
      <c r="C571" s="0" t="s">
        <v>6444</v>
      </c>
      <c r="D571" s="0" t="n">
        <v>3</v>
      </c>
    </row>
    <row r="572" customFormat="false" ht="15" hidden="false" customHeight="false" outlineLevel="0" collapsed="false">
      <c r="A572" s="0" t="s">
        <v>6417</v>
      </c>
      <c r="B572" s="0" t="s">
        <v>6442</v>
      </c>
      <c r="C572" s="1" t="s">
        <v>6443</v>
      </c>
      <c r="D572" s="0" t="n">
        <v>3</v>
      </c>
    </row>
    <row r="573" customFormat="false" ht="15" hidden="false" customHeight="false" outlineLevel="0" collapsed="false">
      <c r="A573" s="0" t="s">
        <v>6417</v>
      </c>
      <c r="B573" s="0" t="s">
        <v>6452</v>
      </c>
      <c r="D573" s="0" t="n">
        <v>3</v>
      </c>
    </row>
    <row r="574" customFormat="false" ht="15" hidden="false" customHeight="false" outlineLevel="0" collapsed="false">
      <c r="A574" s="0" t="s">
        <v>6417</v>
      </c>
      <c r="B574" s="0" t="s">
        <v>6452</v>
      </c>
      <c r="C574" s="0" t="s">
        <v>6453</v>
      </c>
      <c r="D574" s="0" t="n">
        <v>3</v>
      </c>
    </row>
    <row r="575" customFormat="false" ht="15" hidden="false" customHeight="false" outlineLevel="0" collapsed="false">
      <c r="A575" s="0" t="s">
        <v>6417</v>
      </c>
      <c r="B575" s="0" t="s">
        <v>6452</v>
      </c>
      <c r="D575" s="0" t="n">
        <v>3</v>
      </c>
    </row>
    <row r="576" customFormat="false" ht="15" hidden="false" customHeight="false" outlineLevel="0" collapsed="false">
      <c r="A576" s="0" t="s">
        <v>6468</v>
      </c>
      <c r="B576" s="0" t="s">
        <v>6475</v>
      </c>
      <c r="C576" s="0" t="s">
        <v>6476</v>
      </c>
      <c r="D576" s="0" t="n">
        <v>3</v>
      </c>
    </row>
    <row r="577" customFormat="false" ht="15" hidden="false" customHeight="false" outlineLevel="0" collapsed="false">
      <c r="A577" s="0" t="s">
        <v>6468</v>
      </c>
      <c r="B577" s="0" t="s">
        <v>6475</v>
      </c>
      <c r="C577" s="0" t="s">
        <v>6477</v>
      </c>
      <c r="D577" s="0" t="n">
        <v>3</v>
      </c>
    </row>
    <row r="578" customFormat="false" ht="15" hidden="false" customHeight="false" outlineLevel="0" collapsed="false">
      <c r="A578" s="0" t="s">
        <v>6468</v>
      </c>
      <c r="B578" s="0" t="s">
        <v>6475</v>
      </c>
      <c r="C578" s="0" t="s">
        <v>6476</v>
      </c>
      <c r="D578" s="0" t="n">
        <v>3</v>
      </c>
    </row>
    <row r="579" customFormat="false" ht="15" hidden="false" customHeight="false" outlineLevel="0" collapsed="false">
      <c r="A579" s="0" t="s">
        <v>6512</v>
      </c>
      <c r="B579" s="0" t="s">
        <v>198</v>
      </c>
      <c r="C579" s="0" t="s">
        <v>6513</v>
      </c>
      <c r="D579" s="0" t="n">
        <v>3</v>
      </c>
    </row>
    <row r="580" customFormat="false" ht="15" hidden="false" customHeight="false" outlineLevel="0" collapsed="false">
      <c r="A580" s="0" t="s">
        <v>6512</v>
      </c>
      <c r="B580" s="0" t="s">
        <v>198</v>
      </c>
      <c r="C580" s="0" t="s">
        <v>6513</v>
      </c>
      <c r="D580" s="0" t="n">
        <v>3</v>
      </c>
    </row>
    <row r="581" customFormat="false" ht="15" hidden="false" customHeight="false" outlineLevel="0" collapsed="false">
      <c r="A581" s="0" t="s">
        <v>6512</v>
      </c>
      <c r="B581" s="0" t="s">
        <v>198</v>
      </c>
      <c r="C581" s="0" t="s">
        <v>6513</v>
      </c>
      <c r="D581" s="0" t="n">
        <v>3</v>
      </c>
    </row>
    <row r="582" customFormat="false" ht="15" hidden="false" customHeight="false" outlineLevel="0" collapsed="false">
      <c r="A582" s="0" t="s">
        <v>6517</v>
      </c>
      <c r="B582" s="0" t="s">
        <v>6521</v>
      </c>
      <c r="C582" s="0" t="s">
        <v>6522</v>
      </c>
      <c r="D582" s="0" t="n">
        <v>3</v>
      </c>
    </row>
    <row r="583" customFormat="false" ht="15" hidden="false" customHeight="false" outlineLevel="0" collapsed="false">
      <c r="A583" s="0" t="s">
        <v>6517</v>
      </c>
      <c r="B583" s="0" t="s">
        <v>6521</v>
      </c>
      <c r="C583" s="0" t="s">
        <v>6522</v>
      </c>
      <c r="D583" s="0" t="n">
        <v>3</v>
      </c>
    </row>
    <row r="584" customFormat="false" ht="15" hidden="false" customHeight="false" outlineLevel="0" collapsed="false">
      <c r="A584" s="0" t="s">
        <v>6517</v>
      </c>
      <c r="B584" s="0" t="s">
        <v>6521</v>
      </c>
      <c r="C584" s="0" t="s">
        <v>6522</v>
      </c>
      <c r="D584" s="0" t="n">
        <v>3</v>
      </c>
    </row>
    <row r="585" customFormat="false" ht="15" hidden="false" customHeight="false" outlineLevel="0" collapsed="false">
      <c r="A585" s="0" t="s">
        <v>6529</v>
      </c>
      <c r="B585" s="0" t="s">
        <v>6532</v>
      </c>
      <c r="C585" s="0" t="s">
        <v>6533</v>
      </c>
      <c r="D585" s="0" t="n">
        <v>3</v>
      </c>
    </row>
    <row r="586" customFormat="false" ht="15" hidden="false" customHeight="false" outlineLevel="0" collapsed="false">
      <c r="A586" s="0" t="s">
        <v>6529</v>
      </c>
      <c r="B586" s="0" t="s">
        <v>6532</v>
      </c>
      <c r="C586" s="0" t="s">
        <v>6533</v>
      </c>
      <c r="D586" s="0" t="n">
        <v>3</v>
      </c>
    </row>
    <row r="587" customFormat="false" ht="15" hidden="false" customHeight="false" outlineLevel="0" collapsed="false">
      <c r="A587" s="0" t="s">
        <v>6529</v>
      </c>
      <c r="B587" s="0" t="s">
        <v>6532</v>
      </c>
      <c r="C587" s="0" t="s">
        <v>6533</v>
      </c>
      <c r="D587" s="0" t="n">
        <v>3</v>
      </c>
    </row>
    <row r="588" customFormat="false" ht="15" hidden="false" customHeight="false" outlineLevel="0" collapsed="false">
      <c r="A588" s="0" t="s">
        <v>6536</v>
      </c>
      <c r="B588" s="0" t="s">
        <v>6541</v>
      </c>
      <c r="C588" s="0" t="s">
        <v>6542</v>
      </c>
      <c r="D588" s="0" t="n">
        <v>3</v>
      </c>
    </row>
    <row r="589" customFormat="false" ht="15" hidden="false" customHeight="false" outlineLevel="0" collapsed="false">
      <c r="A589" s="0" t="s">
        <v>6536</v>
      </c>
      <c r="B589" s="0" t="s">
        <v>6541</v>
      </c>
      <c r="C589" s="0" t="s">
        <v>6542</v>
      </c>
      <c r="D589" s="0" t="n">
        <v>3</v>
      </c>
    </row>
    <row r="590" customFormat="false" ht="15" hidden="false" customHeight="false" outlineLevel="0" collapsed="false">
      <c r="A590" s="0" t="s">
        <v>6536</v>
      </c>
      <c r="B590" s="0" t="s">
        <v>6541</v>
      </c>
      <c r="C590" s="0" t="s">
        <v>6542</v>
      </c>
      <c r="D590" s="0" t="n">
        <v>3</v>
      </c>
    </row>
    <row r="591" customFormat="false" ht="15" hidden="false" customHeight="false" outlineLevel="0" collapsed="false">
      <c r="A591" s="0" t="s">
        <v>6555</v>
      </c>
      <c r="B591" s="0" t="s">
        <v>6556</v>
      </c>
      <c r="C591" s="0" t="s">
        <v>6557</v>
      </c>
      <c r="D591" s="0" t="n">
        <v>3</v>
      </c>
    </row>
    <row r="592" customFormat="false" ht="15" hidden="false" customHeight="false" outlineLevel="0" collapsed="false">
      <c r="A592" s="0" t="s">
        <v>6555</v>
      </c>
      <c r="B592" s="0" t="s">
        <v>6556</v>
      </c>
      <c r="C592" s="0" t="s">
        <v>6557</v>
      </c>
      <c r="D592" s="0" t="n">
        <v>3</v>
      </c>
    </row>
    <row r="593" customFormat="false" ht="15" hidden="false" customHeight="false" outlineLevel="0" collapsed="false">
      <c r="A593" s="0" t="s">
        <v>6555</v>
      </c>
      <c r="B593" s="0" t="s">
        <v>6556</v>
      </c>
      <c r="C593" s="0" t="s">
        <v>6557</v>
      </c>
      <c r="D593" s="0" t="n">
        <v>3</v>
      </c>
    </row>
    <row r="594" customFormat="false" ht="15" hidden="false" customHeight="false" outlineLevel="0" collapsed="false">
      <c r="A594" s="0" t="s">
        <v>6621</v>
      </c>
      <c r="B594" s="0" t="s">
        <v>958</v>
      </c>
      <c r="C594" s="0" t="s">
        <v>6622</v>
      </c>
      <c r="D594" s="0" t="n">
        <v>3</v>
      </c>
    </row>
    <row r="595" customFormat="false" ht="15" hidden="false" customHeight="false" outlineLevel="0" collapsed="false">
      <c r="A595" s="0" t="s">
        <v>6621</v>
      </c>
      <c r="B595" s="0" t="s">
        <v>958</v>
      </c>
      <c r="C595" s="0" t="s">
        <v>6622</v>
      </c>
      <c r="D595" s="0" t="n">
        <v>3</v>
      </c>
    </row>
    <row r="596" customFormat="false" ht="15" hidden="false" customHeight="false" outlineLevel="0" collapsed="false">
      <c r="A596" s="0" t="s">
        <v>6621</v>
      </c>
      <c r="B596" s="0" t="s">
        <v>958</v>
      </c>
      <c r="C596" s="0" t="s">
        <v>6622</v>
      </c>
      <c r="D596" s="0" t="n">
        <v>3</v>
      </c>
    </row>
    <row r="597" customFormat="false" ht="15" hidden="false" customHeight="false" outlineLevel="0" collapsed="false">
      <c r="A597" s="0" t="s">
        <v>6623</v>
      </c>
      <c r="B597" s="0" t="s">
        <v>6629</v>
      </c>
      <c r="D597" s="0" t="n">
        <v>3</v>
      </c>
    </row>
    <row r="598" customFormat="false" ht="15" hidden="false" customHeight="false" outlineLevel="0" collapsed="false">
      <c r="A598" s="0" t="s">
        <v>6623</v>
      </c>
      <c r="B598" s="0" t="s">
        <v>6629</v>
      </c>
      <c r="C598" s="1" t="s">
        <v>6630</v>
      </c>
      <c r="D598" s="0" t="n">
        <v>3</v>
      </c>
    </row>
    <row r="599" customFormat="false" ht="15" hidden="false" customHeight="false" outlineLevel="0" collapsed="false">
      <c r="A599" s="0" t="s">
        <v>6623</v>
      </c>
      <c r="B599" s="0" t="s">
        <v>6629</v>
      </c>
      <c r="C599" s="1" t="s">
        <v>6630</v>
      </c>
      <c r="D599" s="0" t="n">
        <v>3</v>
      </c>
    </row>
    <row r="600" customFormat="false" ht="15" hidden="false" customHeight="false" outlineLevel="0" collapsed="false">
      <c r="A600" s="0" t="s">
        <v>6679</v>
      </c>
      <c r="B600" s="0" t="s">
        <v>6697</v>
      </c>
      <c r="C600" s="1" t="s">
        <v>6698</v>
      </c>
      <c r="D600" s="0" t="n">
        <v>3</v>
      </c>
    </row>
    <row r="601" customFormat="false" ht="15" hidden="false" customHeight="false" outlineLevel="0" collapsed="false">
      <c r="A601" s="0" t="s">
        <v>6679</v>
      </c>
      <c r="B601" s="0" t="s">
        <v>6697</v>
      </c>
      <c r="C601" s="0" t="s">
        <v>6699</v>
      </c>
      <c r="D601" s="0" t="n">
        <v>3</v>
      </c>
    </row>
    <row r="602" customFormat="false" ht="15" hidden="false" customHeight="false" outlineLevel="0" collapsed="false">
      <c r="A602" s="0" t="s">
        <v>6679</v>
      </c>
      <c r="B602" s="0" t="s">
        <v>6697</v>
      </c>
      <c r="C602" s="0" t="s">
        <v>6700</v>
      </c>
      <c r="D602" s="0" t="n">
        <v>3</v>
      </c>
    </row>
    <row r="603" customFormat="false" ht="15" hidden="false" customHeight="false" outlineLevel="0" collapsed="false">
      <c r="A603" s="0" t="s">
        <v>6679</v>
      </c>
      <c r="B603" s="0" t="s">
        <v>6710</v>
      </c>
      <c r="C603" s="0" t="s">
        <v>6711</v>
      </c>
      <c r="D603" s="0" t="n">
        <v>3</v>
      </c>
    </row>
    <row r="604" customFormat="false" ht="15" hidden="false" customHeight="false" outlineLevel="0" collapsed="false">
      <c r="A604" s="0" t="s">
        <v>6679</v>
      </c>
      <c r="B604" s="0" t="s">
        <v>6710</v>
      </c>
      <c r="C604" s="0" t="s">
        <v>6711</v>
      </c>
      <c r="D604" s="0" t="n">
        <v>3</v>
      </c>
    </row>
    <row r="605" customFormat="false" ht="15" hidden="false" customHeight="false" outlineLevel="0" collapsed="false">
      <c r="A605" s="0" t="s">
        <v>6679</v>
      </c>
      <c r="B605" s="0" t="s">
        <v>6710</v>
      </c>
      <c r="C605" s="0" t="s">
        <v>6711</v>
      </c>
      <c r="D605" s="0" t="n">
        <v>3</v>
      </c>
    </row>
    <row r="606" customFormat="false" ht="15" hidden="false" customHeight="false" outlineLevel="0" collapsed="false">
      <c r="A606" s="0" t="s">
        <v>6787</v>
      </c>
      <c r="B606" s="0" t="s">
        <v>6800</v>
      </c>
      <c r="C606" s="0" t="s">
        <v>6801</v>
      </c>
      <c r="D606" s="0" t="n">
        <v>3</v>
      </c>
    </row>
    <row r="607" customFormat="false" ht="15" hidden="false" customHeight="false" outlineLevel="0" collapsed="false">
      <c r="A607" s="0" t="s">
        <v>6787</v>
      </c>
      <c r="B607" s="0" t="s">
        <v>6800</v>
      </c>
      <c r="C607" s="0" t="s">
        <v>6801</v>
      </c>
      <c r="D607" s="0" t="n">
        <v>3</v>
      </c>
    </row>
    <row r="608" customFormat="false" ht="15" hidden="false" customHeight="false" outlineLevel="0" collapsed="false">
      <c r="A608" s="0" t="s">
        <v>6787</v>
      </c>
      <c r="B608" s="0" t="s">
        <v>6800</v>
      </c>
      <c r="C608" s="0" t="s">
        <v>6801</v>
      </c>
      <c r="D608" s="0" t="n">
        <v>3</v>
      </c>
    </row>
    <row r="609" customFormat="false" ht="15" hidden="false" customHeight="false" outlineLevel="0" collapsed="false">
      <c r="A609" s="0" t="s">
        <v>6802</v>
      </c>
      <c r="B609" s="0" t="s">
        <v>6803</v>
      </c>
      <c r="C609" s="0" t="s">
        <v>6804</v>
      </c>
      <c r="D609" s="0" t="n">
        <v>3</v>
      </c>
    </row>
    <row r="610" customFormat="false" ht="15" hidden="false" customHeight="false" outlineLevel="0" collapsed="false">
      <c r="A610" s="0" t="s">
        <v>6802</v>
      </c>
      <c r="B610" s="0" t="s">
        <v>6803</v>
      </c>
      <c r="C610" s="0" t="s">
        <v>6805</v>
      </c>
      <c r="D610" s="0" t="n">
        <v>3</v>
      </c>
    </row>
    <row r="611" customFormat="false" ht="15" hidden="false" customHeight="false" outlineLevel="0" collapsed="false">
      <c r="A611" s="0" t="s">
        <v>6802</v>
      </c>
      <c r="B611" s="0" t="s">
        <v>6803</v>
      </c>
      <c r="C611" s="0" t="s">
        <v>6806</v>
      </c>
      <c r="D611" s="0" t="n">
        <v>3</v>
      </c>
    </row>
    <row r="612" customFormat="false" ht="15" hidden="false" customHeight="false" outlineLevel="0" collapsed="false">
      <c r="A612" s="0" t="s">
        <v>6840</v>
      </c>
      <c r="B612" s="0" t="s">
        <v>1303</v>
      </c>
      <c r="C612" s="0" t="s">
        <v>6852</v>
      </c>
      <c r="D612" s="0" t="n">
        <v>3</v>
      </c>
    </row>
    <row r="613" customFormat="false" ht="15" hidden="false" customHeight="false" outlineLevel="0" collapsed="false">
      <c r="A613" s="0" t="s">
        <v>6840</v>
      </c>
      <c r="B613" s="0" t="s">
        <v>1303</v>
      </c>
      <c r="C613" s="0" t="s">
        <v>6852</v>
      </c>
      <c r="D613" s="0" t="n">
        <v>3</v>
      </c>
    </row>
    <row r="614" customFormat="false" ht="15" hidden="false" customHeight="false" outlineLevel="0" collapsed="false">
      <c r="A614" s="0" t="s">
        <v>6840</v>
      </c>
      <c r="B614" s="0" t="s">
        <v>1303</v>
      </c>
      <c r="C614" s="0" t="s">
        <v>6852</v>
      </c>
      <c r="D614" s="0" t="n">
        <v>3</v>
      </c>
    </row>
    <row r="615" customFormat="false" ht="15" hidden="false" customHeight="false" outlineLevel="0" collapsed="false">
      <c r="A615" s="0" t="s">
        <v>6829</v>
      </c>
      <c r="B615" s="0" t="s">
        <v>6830</v>
      </c>
      <c r="C615" s="0" t="s">
        <v>6831</v>
      </c>
      <c r="D615" s="0" t="n">
        <v>3</v>
      </c>
    </row>
    <row r="616" customFormat="false" ht="15" hidden="false" customHeight="false" outlineLevel="0" collapsed="false">
      <c r="A616" s="0" t="s">
        <v>6888</v>
      </c>
      <c r="B616" s="0" t="s">
        <v>6838</v>
      </c>
      <c r="C616" s="0" t="s">
        <v>6889</v>
      </c>
      <c r="D616" s="0" t="n">
        <v>3</v>
      </c>
    </row>
    <row r="617" customFormat="false" ht="15" hidden="false" customHeight="false" outlineLevel="0" collapsed="false">
      <c r="A617" s="0" t="s">
        <v>6888</v>
      </c>
      <c r="B617" s="0" t="s">
        <v>6838</v>
      </c>
      <c r="C617" s="0" t="s">
        <v>6890</v>
      </c>
      <c r="D617" s="0" t="n">
        <v>3</v>
      </c>
    </row>
    <row r="618" customFormat="false" ht="15" hidden="false" customHeight="false" outlineLevel="0" collapsed="false">
      <c r="A618" s="0" t="s">
        <v>6888</v>
      </c>
      <c r="B618" s="0" t="s">
        <v>6838</v>
      </c>
      <c r="C618" s="0" t="s">
        <v>6891</v>
      </c>
      <c r="D618" s="0" t="n">
        <v>3</v>
      </c>
    </row>
    <row r="619" customFormat="false" ht="15" hidden="false" customHeight="false" outlineLevel="0" collapsed="false">
      <c r="A619" s="0" t="s">
        <v>6897</v>
      </c>
      <c r="B619" s="0" t="s">
        <v>6898</v>
      </c>
      <c r="C619" s="0" t="s">
        <v>6899</v>
      </c>
      <c r="D619" s="0" t="n">
        <v>3</v>
      </c>
    </row>
    <row r="620" customFormat="false" ht="15" hidden="false" customHeight="false" outlineLevel="0" collapsed="false">
      <c r="A620" s="0" t="s">
        <v>6897</v>
      </c>
      <c r="B620" s="0" t="s">
        <v>6898</v>
      </c>
      <c r="C620" s="0" t="s">
        <v>6899</v>
      </c>
      <c r="D620" s="0" t="n">
        <v>3</v>
      </c>
    </row>
    <row r="621" customFormat="false" ht="15" hidden="false" customHeight="false" outlineLevel="0" collapsed="false">
      <c r="A621" s="0" t="s">
        <v>6897</v>
      </c>
      <c r="B621" s="0" t="s">
        <v>6898</v>
      </c>
      <c r="C621" s="0" t="s">
        <v>6900</v>
      </c>
      <c r="D621" s="0" t="n">
        <v>3</v>
      </c>
    </row>
    <row r="622" customFormat="false" ht="15" hidden="false" customHeight="false" outlineLevel="0" collapsed="false">
      <c r="A622" s="0" t="s">
        <v>6922</v>
      </c>
      <c r="B622" s="0" t="s">
        <v>6927</v>
      </c>
      <c r="C622" s="0" t="s">
        <v>6928</v>
      </c>
      <c r="D622" s="0" t="n">
        <v>3</v>
      </c>
    </row>
    <row r="623" customFormat="false" ht="15" hidden="false" customHeight="false" outlineLevel="0" collapsed="false">
      <c r="A623" s="0" t="s">
        <v>6922</v>
      </c>
      <c r="B623" s="0" t="s">
        <v>6927</v>
      </c>
      <c r="C623" s="1" t="s">
        <v>6928</v>
      </c>
      <c r="D623" s="0" t="n">
        <v>3</v>
      </c>
    </row>
    <row r="624" customFormat="false" ht="15" hidden="false" customHeight="false" outlineLevel="0" collapsed="false">
      <c r="A624" s="0" t="s">
        <v>6922</v>
      </c>
      <c r="B624" s="0" t="s">
        <v>6927</v>
      </c>
      <c r="C624" s="1" t="s">
        <v>6929</v>
      </c>
      <c r="D624" s="0" t="n">
        <v>3</v>
      </c>
    </row>
    <row r="625" customFormat="false" ht="15" hidden="false" customHeight="false" outlineLevel="0" collapsed="false">
      <c r="A625" s="0" t="s">
        <v>6981</v>
      </c>
      <c r="B625" s="0" t="s">
        <v>6984</v>
      </c>
      <c r="C625" s="0" t="s">
        <v>6985</v>
      </c>
      <c r="D625" s="0" t="n">
        <v>3</v>
      </c>
    </row>
    <row r="626" customFormat="false" ht="15" hidden="false" customHeight="false" outlineLevel="0" collapsed="false">
      <c r="A626" s="0" t="s">
        <v>6981</v>
      </c>
      <c r="B626" s="0" t="s">
        <v>6984</v>
      </c>
      <c r="C626" s="0" t="s">
        <v>6985</v>
      </c>
      <c r="D626" s="0" t="n">
        <v>3</v>
      </c>
    </row>
    <row r="627" customFormat="false" ht="15" hidden="false" customHeight="false" outlineLevel="0" collapsed="false">
      <c r="A627" s="0" t="s">
        <v>6981</v>
      </c>
      <c r="B627" s="0" t="s">
        <v>6984</v>
      </c>
      <c r="C627" s="0" t="s">
        <v>6985</v>
      </c>
      <c r="D627" s="0" t="n">
        <v>3</v>
      </c>
    </row>
    <row r="628" customFormat="false" ht="15" hidden="false" customHeight="false" outlineLevel="0" collapsed="false">
      <c r="A628" s="0" t="s">
        <v>7045</v>
      </c>
      <c r="B628" s="0" t="s">
        <v>7084</v>
      </c>
      <c r="C628" s="0" t="s">
        <v>7085</v>
      </c>
      <c r="D628" s="0" t="n">
        <v>3</v>
      </c>
    </row>
    <row r="629" customFormat="false" ht="15" hidden="false" customHeight="false" outlineLevel="0" collapsed="false">
      <c r="A629" s="0" t="s">
        <v>7045</v>
      </c>
      <c r="B629" s="0" t="s">
        <v>7084</v>
      </c>
      <c r="D629" s="0" t="n">
        <v>3</v>
      </c>
    </row>
    <row r="630" customFormat="false" ht="15" hidden="false" customHeight="false" outlineLevel="0" collapsed="false">
      <c r="A630" s="0" t="s">
        <v>7045</v>
      </c>
      <c r="B630" s="0" t="s">
        <v>7084</v>
      </c>
      <c r="C630" s="0" t="s">
        <v>7086</v>
      </c>
      <c r="D630" s="0" t="n">
        <v>3</v>
      </c>
    </row>
    <row r="631" customFormat="false" ht="15" hidden="false" customHeight="false" outlineLevel="0" collapsed="false">
      <c r="A631" s="0" t="s">
        <v>7136</v>
      </c>
      <c r="B631" s="0" t="s">
        <v>7137</v>
      </c>
      <c r="C631" s="0" t="s">
        <v>7138</v>
      </c>
      <c r="D631" s="0" t="n">
        <v>3</v>
      </c>
    </row>
    <row r="632" customFormat="false" ht="15" hidden="false" customHeight="false" outlineLevel="0" collapsed="false">
      <c r="A632" s="0" t="s">
        <v>7136</v>
      </c>
      <c r="B632" s="0" t="s">
        <v>7137</v>
      </c>
      <c r="C632" s="0" t="s">
        <v>7139</v>
      </c>
      <c r="D632" s="0" t="n">
        <v>3</v>
      </c>
    </row>
    <row r="633" customFormat="false" ht="15" hidden="false" customHeight="false" outlineLevel="0" collapsed="false">
      <c r="A633" s="0" t="s">
        <v>7136</v>
      </c>
      <c r="B633" s="0" t="s">
        <v>7137</v>
      </c>
      <c r="C633" s="0" t="s">
        <v>7138</v>
      </c>
      <c r="D633" s="0" t="n">
        <v>3</v>
      </c>
    </row>
    <row r="634" customFormat="false" ht="15" hidden="false" customHeight="false" outlineLevel="0" collapsed="false">
      <c r="A634" s="0" t="s">
        <v>7136</v>
      </c>
      <c r="B634" s="0" t="s">
        <v>7142</v>
      </c>
      <c r="C634" s="0" t="s">
        <v>7143</v>
      </c>
      <c r="D634" s="0" t="n">
        <v>3</v>
      </c>
    </row>
    <row r="635" customFormat="false" ht="15" hidden="false" customHeight="false" outlineLevel="0" collapsed="false">
      <c r="A635" s="0" t="s">
        <v>7136</v>
      </c>
      <c r="B635" s="0" t="s">
        <v>7142</v>
      </c>
      <c r="C635" s="0" t="s">
        <v>7144</v>
      </c>
      <c r="D635" s="0" t="n">
        <v>3</v>
      </c>
    </row>
    <row r="636" customFormat="false" ht="15" hidden="false" customHeight="false" outlineLevel="0" collapsed="false">
      <c r="A636" s="0" t="s">
        <v>7136</v>
      </c>
      <c r="B636" s="0" t="s">
        <v>7142</v>
      </c>
      <c r="C636" s="0" t="s">
        <v>7145</v>
      </c>
      <c r="D636" s="0" t="n">
        <v>3</v>
      </c>
    </row>
    <row r="637" customFormat="false" ht="15" hidden="false" customHeight="false" outlineLevel="0" collapsed="false">
      <c r="A637" s="0" t="s">
        <v>7136</v>
      </c>
      <c r="B637" s="0" t="s">
        <v>7146</v>
      </c>
      <c r="C637" s="0" t="s">
        <v>7147</v>
      </c>
      <c r="D637" s="0" t="n">
        <v>3</v>
      </c>
    </row>
    <row r="638" customFormat="false" ht="15" hidden="false" customHeight="false" outlineLevel="0" collapsed="false">
      <c r="A638" s="0" t="s">
        <v>7136</v>
      </c>
      <c r="B638" s="0" t="s">
        <v>7146</v>
      </c>
      <c r="C638" s="0" t="s">
        <v>7147</v>
      </c>
      <c r="D638" s="0" t="n">
        <v>3</v>
      </c>
    </row>
    <row r="639" customFormat="false" ht="15" hidden="false" customHeight="false" outlineLevel="0" collapsed="false">
      <c r="A639" s="0" t="s">
        <v>7136</v>
      </c>
      <c r="B639" s="0" t="s">
        <v>7146</v>
      </c>
      <c r="C639" s="0" t="s">
        <v>7147</v>
      </c>
      <c r="D639" s="0" t="n">
        <v>3</v>
      </c>
    </row>
    <row r="640" customFormat="false" ht="15" hidden="false" customHeight="false" outlineLevel="0" collapsed="false">
      <c r="A640" s="0" t="s">
        <v>7136</v>
      </c>
      <c r="B640" s="0" t="s">
        <v>7148</v>
      </c>
      <c r="C640" s="0" t="s">
        <v>7149</v>
      </c>
      <c r="D640" s="0" t="n">
        <v>3</v>
      </c>
    </row>
    <row r="641" customFormat="false" ht="15" hidden="false" customHeight="false" outlineLevel="0" collapsed="false">
      <c r="A641" s="0" t="s">
        <v>7136</v>
      </c>
      <c r="B641" s="0" t="s">
        <v>7148</v>
      </c>
      <c r="C641" s="0" t="s">
        <v>7150</v>
      </c>
      <c r="D641" s="0" t="n">
        <v>3</v>
      </c>
    </row>
    <row r="642" customFormat="false" ht="15" hidden="false" customHeight="false" outlineLevel="0" collapsed="false">
      <c r="A642" s="0" t="s">
        <v>7136</v>
      </c>
      <c r="B642" s="0" t="s">
        <v>7148</v>
      </c>
      <c r="C642" s="0" t="s">
        <v>7151</v>
      </c>
      <c r="D642" s="0" t="n">
        <v>3</v>
      </c>
    </row>
    <row r="643" customFormat="false" ht="15" hidden="false" customHeight="false" outlineLevel="0" collapsed="false">
      <c r="A643" s="0" t="s">
        <v>7162</v>
      </c>
      <c r="B643" s="0" t="s">
        <v>7163</v>
      </c>
      <c r="C643" s="0" t="s">
        <v>7164</v>
      </c>
      <c r="D643" s="0" t="n">
        <v>3</v>
      </c>
    </row>
    <row r="644" customFormat="false" ht="15" hidden="false" customHeight="false" outlineLevel="0" collapsed="false">
      <c r="A644" s="0" t="s">
        <v>7162</v>
      </c>
      <c r="B644" s="0" t="s">
        <v>7163</v>
      </c>
      <c r="D644" s="0" t="n">
        <v>3</v>
      </c>
    </row>
    <row r="645" customFormat="false" ht="15" hidden="false" customHeight="false" outlineLevel="0" collapsed="false">
      <c r="A645" s="0" t="s">
        <v>7162</v>
      </c>
      <c r="B645" s="0" t="s">
        <v>7163</v>
      </c>
      <c r="C645" s="0" t="s">
        <v>7165</v>
      </c>
      <c r="D645" s="0" t="n">
        <v>3</v>
      </c>
    </row>
    <row r="646" customFormat="false" ht="15" hidden="false" customHeight="false" outlineLevel="0" collapsed="false">
      <c r="A646" s="0" t="s">
        <v>7162</v>
      </c>
      <c r="B646" s="0" t="s">
        <v>7168</v>
      </c>
      <c r="C646" s="0" t="s">
        <v>7169</v>
      </c>
      <c r="D646" s="0" t="n">
        <v>3</v>
      </c>
    </row>
    <row r="647" customFormat="false" ht="15" hidden="false" customHeight="false" outlineLevel="0" collapsed="false">
      <c r="A647" s="0" t="s">
        <v>7162</v>
      </c>
      <c r="B647" s="0" t="s">
        <v>7168</v>
      </c>
      <c r="D647" s="0" t="n">
        <v>3</v>
      </c>
    </row>
    <row r="648" customFormat="false" ht="15" hidden="false" customHeight="false" outlineLevel="0" collapsed="false">
      <c r="A648" s="0" t="s">
        <v>7162</v>
      </c>
      <c r="B648" s="0" t="s">
        <v>7168</v>
      </c>
      <c r="C648" s="0" t="s">
        <v>7170</v>
      </c>
      <c r="D648" s="0" t="n">
        <v>3</v>
      </c>
    </row>
    <row r="649" customFormat="false" ht="15" hidden="false" customHeight="false" outlineLevel="0" collapsed="false">
      <c r="A649" s="0" t="s">
        <v>7162</v>
      </c>
      <c r="B649" s="0" t="s">
        <v>7177</v>
      </c>
      <c r="C649" s="0" t="s">
        <v>7178</v>
      </c>
      <c r="D649" s="0" t="n">
        <v>3</v>
      </c>
    </row>
    <row r="650" customFormat="false" ht="15" hidden="false" customHeight="false" outlineLevel="0" collapsed="false">
      <c r="A650" s="0" t="s">
        <v>7162</v>
      </c>
      <c r="B650" s="0" t="s">
        <v>7177</v>
      </c>
      <c r="D650" s="0" t="n">
        <v>3</v>
      </c>
    </row>
    <row r="651" customFormat="false" ht="15" hidden="false" customHeight="false" outlineLevel="0" collapsed="false">
      <c r="A651" s="0" t="s">
        <v>7162</v>
      </c>
      <c r="B651" s="0" t="s">
        <v>7177</v>
      </c>
      <c r="C651" s="0" t="s">
        <v>7179</v>
      </c>
      <c r="D651" s="0" t="n">
        <v>3</v>
      </c>
    </row>
    <row r="652" customFormat="false" ht="15" hidden="false" customHeight="false" outlineLevel="0" collapsed="false">
      <c r="A652" s="0" t="s">
        <v>7188</v>
      </c>
      <c r="B652" s="0" t="s">
        <v>7007</v>
      </c>
      <c r="C652" s="0" t="s">
        <v>7191</v>
      </c>
      <c r="D652" s="0" t="n">
        <v>3</v>
      </c>
    </row>
    <row r="653" customFormat="false" ht="15" hidden="false" customHeight="false" outlineLevel="0" collapsed="false">
      <c r="A653" s="0" t="s">
        <v>7188</v>
      </c>
      <c r="B653" s="0" t="s">
        <v>7007</v>
      </c>
      <c r="C653" s="0" t="s">
        <v>7191</v>
      </c>
      <c r="D653" s="0" t="n">
        <v>3</v>
      </c>
    </row>
    <row r="654" customFormat="false" ht="15" hidden="false" customHeight="false" outlineLevel="0" collapsed="false">
      <c r="A654" s="0" t="s">
        <v>7188</v>
      </c>
      <c r="B654" s="0" t="s">
        <v>7007</v>
      </c>
      <c r="C654" s="0" t="s">
        <v>7192</v>
      </c>
      <c r="D654" s="0" t="n">
        <v>3</v>
      </c>
    </row>
    <row r="655" customFormat="false" ht="15" hidden="false" customHeight="false" outlineLevel="0" collapsed="false">
      <c r="A655" s="0" t="s">
        <v>7188</v>
      </c>
      <c r="B655" s="0" t="s">
        <v>4955</v>
      </c>
      <c r="C655" s="0" t="s">
        <v>7193</v>
      </c>
      <c r="D655" s="0" t="n">
        <v>3</v>
      </c>
    </row>
    <row r="656" customFormat="false" ht="15" hidden="false" customHeight="false" outlineLevel="0" collapsed="false">
      <c r="A656" s="0" t="s">
        <v>7188</v>
      </c>
      <c r="B656" s="0" t="s">
        <v>4955</v>
      </c>
      <c r="C656" s="0" t="s">
        <v>7193</v>
      </c>
      <c r="D656" s="0" t="n">
        <v>3</v>
      </c>
    </row>
    <row r="657" customFormat="false" ht="15" hidden="false" customHeight="false" outlineLevel="0" collapsed="false">
      <c r="A657" s="0" t="s">
        <v>7188</v>
      </c>
      <c r="B657" s="0" t="s">
        <v>4955</v>
      </c>
      <c r="C657" s="0" t="s">
        <v>7193</v>
      </c>
      <c r="D657" s="0" t="n">
        <v>3</v>
      </c>
    </row>
    <row r="658" customFormat="false" ht="15" hidden="false" customHeight="false" outlineLevel="0" collapsed="false">
      <c r="A658" s="0" t="s">
        <v>7213</v>
      </c>
      <c r="B658" s="0" t="s">
        <v>7220</v>
      </c>
      <c r="C658" s="1" t="s">
        <v>7221</v>
      </c>
      <c r="D658" s="0" t="n">
        <v>3</v>
      </c>
    </row>
    <row r="659" customFormat="false" ht="15" hidden="false" customHeight="false" outlineLevel="0" collapsed="false">
      <c r="A659" s="0" t="s">
        <v>7213</v>
      </c>
      <c r="B659" s="0" t="s">
        <v>7220</v>
      </c>
      <c r="C659" s="0" t="s">
        <v>7221</v>
      </c>
      <c r="D659" s="0" t="n">
        <v>3</v>
      </c>
    </row>
    <row r="660" customFormat="false" ht="15" hidden="false" customHeight="false" outlineLevel="0" collapsed="false">
      <c r="A660" s="0" t="s">
        <v>7213</v>
      </c>
      <c r="B660" s="0" t="s">
        <v>7220</v>
      </c>
      <c r="C660" s="0" t="s">
        <v>7221</v>
      </c>
      <c r="D660" s="0" t="n">
        <v>3</v>
      </c>
    </row>
    <row r="661" customFormat="false" ht="15" hidden="false" customHeight="false" outlineLevel="0" collapsed="false">
      <c r="A661" s="0" t="s">
        <v>7213</v>
      </c>
      <c r="B661" s="0" t="s">
        <v>7222</v>
      </c>
      <c r="C661" s="0" t="s">
        <v>7223</v>
      </c>
      <c r="D661" s="0" t="n">
        <v>3</v>
      </c>
    </row>
    <row r="662" customFormat="false" ht="15" hidden="false" customHeight="false" outlineLevel="0" collapsed="false">
      <c r="A662" s="0" t="s">
        <v>7213</v>
      </c>
      <c r="B662" s="0" t="s">
        <v>7222</v>
      </c>
      <c r="C662" s="0" t="s">
        <v>7224</v>
      </c>
      <c r="D662" s="0" t="n">
        <v>3</v>
      </c>
    </row>
    <row r="663" customFormat="false" ht="15" hidden="false" customHeight="false" outlineLevel="0" collapsed="false">
      <c r="A663" s="0" t="s">
        <v>7213</v>
      </c>
      <c r="B663" s="0" t="s">
        <v>7222</v>
      </c>
      <c r="C663" s="0" t="s">
        <v>7223</v>
      </c>
      <c r="D663" s="0" t="n">
        <v>3</v>
      </c>
    </row>
    <row r="664" customFormat="false" ht="15" hidden="false" customHeight="false" outlineLevel="0" collapsed="false">
      <c r="A664" s="0" t="s">
        <v>7213</v>
      </c>
      <c r="B664" s="0" t="s">
        <v>7234</v>
      </c>
      <c r="C664" s="0" t="s">
        <v>7235</v>
      </c>
      <c r="D664" s="0" t="n">
        <v>3</v>
      </c>
    </row>
    <row r="665" customFormat="false" ht="15" hidden="false" customHeight="false" outlineLevel="0" collapsed="false">
      <c r="A665" s="0" t="s">
        <v>7213</v>
      </c>
      <c r="B665" s="0" t="s">
        <v>7234</v>
      </c>
      <c r="C665" s="0" t="s">
        <v>7236</v>
      </c>
      <c r="D665" s="0" t="n">
        <v>3</v>
      </c>
    </row>
    <row r="666" customFormat="false" ht="15" hidden="false" customHeight="false" outlineLevel="0" collapsed="false">
      <c r="A666" s="0" t="s">
        <v>7213</v>
      </c>
      <c r="B666" s="0" t="s">
        <v>7234</v>
      </c>
      <c r="C666" s="0" t="s">
        <v>7237</v>
      </c>
      <c r="D666" s="0" t="n">
        <v>3</v>
      </c>
    </row>
    <row r="667" customFormat="false" ht="15" hidden="false" customHeight="false" outlineLevel="0" collapsed="false">
      <c r="A667" s="0" t="s">
        <v>7303</v>
      </c>
      <c r="B667" s="0" t="s">
        <v>7304</v>
      </c>
      <c r="C667" s="0" t="s">
        <v>7305</v>
      </c>
      <c r="D667" s="0" t="n">
        <v>3</v>
      </c>
    </row>
    <row r="668" customFormat="false" ht="15" hidden="false" customHeight="false" outlineLevel="0" collapsed="false">
      <c r="A668" s="0" t="s">
        <v>7303</v>
      </c>
      <c r="B668" s="0" t="s">
        <v>7304</v>
      </c>
      <c r="C668" s="0" t="s">
        <v>7306</v>
      </c>
      <c r="D668" s="0" t="n">
        <v>3</v>
      </c>
    </row>
    <row r="669" customFormat="false" ht="15" hidden="false" customHeight="false" outlineLevel="0" collapsed="false">
      <c r="A669" s="0" t="s">
        <v>7303</v>
      </c>
      <c r="B669" s="0" t="s">
        <v>7304</v>
      </c>
      <c r="C669" s="0" t="s">
        <v>7306</v>
      </c>
      <c r="D669" s="0" t="n">
        <v>3</v>
      </c>
    </row>
    <row r="670" customFormat="false" ht="15" hidden="false" customHeight="false" outlineLevel="0" collapsed="false">
      <c r="A670" s="0" t="s">
        <v>7324</v>
      </c>
      <c r="B670" s="0" t="s">
        <v>101</v>
      </c>
      <c r="D670" s="0" t="n">
        <v>3</v>
      </c>
    </row>
    <row r="671" customFormat="false" ht="15" hidden="false" customHeight="false" outlineLevel="0" collapsed="false">
      <c r="A671" s="0" t="s">
        <v>7324</v>
      </c>
      <c r="B671" s="0" t="s">
        <v>101</v>
      </c>
      <c r="C671" s="0" t="s">
        <v>7340</v>
      </c>
      <c r="D671" s="0" t="n">
        <v>3</v>
      </c>
    </row>
    <row r="672" customFormat="false" ht="15" hidden="false" customHeight="false" outlineLevel="0" collapsed="false">
      <c r="A672" s="0" t="s">
        <v>7324</v>
      </c>
      <c r="B672" s="0" t="s">
        <v>101</v>
      </c>
      <c r="C672" s="0" t="s">
        <v>7341</v>
      </c>
      <c r="D672" s="0" t="n">
        <v>3</v>
      </c>
    </row>
    <row r="673" customFormat="false" ht="15" hidden="false" customHeight="false" outlineLevel="0" collapsed="false">
      <c r="A673" s="0" t="s">
        <v>7359</v>
      </c>
      <c r="B673" s="0" t="s">
        <v>7373</v>
      </c>
      <c r="C673" s="0" t="s">
        <v>7374</v>
      </c>
      <c r="D673" s="0" t="n">
        <v>3</v>
      </c>
    </row>
    <row r="674" customFormat="false" ht="15" hidden="false" customHeight="false" outlineLevel="0" collapsed="false">
      <c r="A674" s="0" t="s">
        <v>7359</v>
      </c>
      <c r="B674" s="0" t="s">
        <v>7373</v>
      </c>
      <c r="C674" s="0" t="s">
        <v>7375</v>
      </c>
      <c r="D674" s="0" t="n">
        <v>3</v>
      </c>
    </row>
    <row r="675" customFormat="false" ht="15" hidden="false" customHeight="false" outlineLevel="0" collapsed="false">
      <c r="A675" s="0" t="s">
        <v>7359</v>
      </c>
      <c r="B675" s="0" t="s">
        <v>7373</v>
      </c>
      <c r="C675" s="1" t="s">
        <v>7376</v>
      </c>
      <c r="D675" s="0" t="n">
        <v>3</v>
      </c>
    </row>
    <row r="676" customFormat="false" ht="15" hidden="false" customHeight="false" outlineLevel="0" collapsed="false">
      <c r="A676" s="0" t="s">
        <v>7504</v>
      </c>
      <c r="B676" s="0" t="s">
        <v>7507</v>
      </c>
      <c r="D676" s="0" t="n">
        <v>3</v>
      </c>
    </row>
    <row r="677" customFormat="false" ht="15" hidden="false" customHeight="false" outlineLevel="0" collapsed="false">
      <c r="A677" s="0" t="s">
        <v>7504</v>
      </c>
      <c r="B677" s="0" t="s">
        <v>7507</v>
      </c>
      <c r="C677" s="0" t="s">
        <v>7508</v>
      </c>
      <c r="D677" s="0" t="n">
        <v>3</v>
      </c>
    </row>
    <row r="678" customFormat="false" ht="15" hidden="false" customHeight="false" outlineLevel="0" collapsed="false">
      <c r="A678" s="0" t="s">
        <v>7504</v>
      </c>
      <c r="B678" s="0" t="s">
        <v>7507</v>
      </c>
      <c r="C678" s="0" t="s">
        <v>7508</v>
      </c>
      <c r="D678" s="0" t="n">
        <v>3</v>
      </c>
    </row>
    <row r="679" customFormat="false" ht="15" hidden="false" customHeight="false" outlineLevel="0" collapsed="false">
      <c r="A679" s="0" t="s">
        <v>7520</v>
      </c>
      <c r="B679" s="0" t="s">
        <v>7524</v>
      </c>
      <c r="C679" s="0" t="s">
        <v>7525</v>
      </c>
      <c r="D679" s="0" t="n">
        <v>3</v>
      </c>
    </row>
    <row r="680" customFormat="false" ht="15" hidden="false" customHeight="false" outlineLevel="0" collapsed="false">
      <c r="A680" s="0" t="s">
        <v>7520</v>
      </c>
      <c r="B680" s="0" t="s">
        <v>7524</v>
      </c>
      <c r="C680" s="0" t="s">
        <v>7525</v>
      </c>
      <c r="D680" s="0" t="n">
        <v>3</v>
      </c>
    </row>
    <row r="681" customFormat="false" ht="15" hidden="false" customHeight="false" outlineLevel="0" collapsed="false">
      <c r="A681" s="0" t="s">
        <v>7520</v>
      </c>
      <c r="B681" s="0" t="s">
        <v>7524</v>
      </c>
      <c r="C681" s="0" t="s">
        <v>7526</v>
      </c>
      <c r="D681" s="0" t="n">
        <v>3</v>
      </c>
    </row>
    <row r="682" customFormat="false" ht="15" hidden="false" customHeight="false" outlineLevel="0" collapsed="false">
      <c r="A682" s="0" t="s">
        <v>7565</v>
      </c>
      <c r="B682" s="0" t="s">
        <v>7566</v>
      </c>
      <c r="C682" s="0" t="s">
        <v>7567</v>
      </c>
      <c r="D682" s="0" t="n">
        <v>3</v>
      </c>
    </row>
    <row r="683" customFormat="false" ht="15" hidden="false" customHeight="false" outlineLevel="0" collapsed="false">
      <c r="A683" s="0" t="s">
        <v>7565</v>
      </c>
      <c r="B683" s="0" t="s">
        <v>7566</v>
      </c>
      <c r="C683" s="0" t="s">
        <v>7567</v>
      </c>
      <c r="D683" s="0" t="n">
        <v>3</v>
      </c>
    </row>
    <row r="684" customFormat="false" ht="15" hidden="false" customHeight="false" outlineLevel="0" collapsed="false">
      <c r="A684" s="0" t="s">
        <v>7565</v>
      </c>
      <c r="B684" s="0" t="s">
        <v>7566</v>
      </c>
      <c r="C684" s="0" t="s">
        <v>7567</v>
      </c>
      <c r="D684" s="0" t="n">
        <v>3</v>
      </c>
    </row>
    <row r="685" customFormat="false" ht="15" hidden="false" customHeight="false" outlineLevel="0" collapsed="false">
      <c r="A685" s="0" t="s">
        <v>7568</v>
      </c>
      <c r="B685" s="0" t="s">
        <v>7573</v>
      </c>
      <c r="C685" s="0" t="s">
        <v>7574</v>
      </c>
      <c r="D685" s="0" t="n">
        <v>3</v>
      </c>
    </row>
    <row r="686" customFormat="false" ht="15" hidden="false" customHeight="false" outlineLevel="0" collapsed="false">
      <c r="A686" s="0" t="s">
        <v>7568</v>
      </c>
      <c r="B686" s="0" t="s">
        <v>7573</v>
      </c>
      <c r="C686" s="0" t="s">
        <v>7574</v>
      </c>
      <c r="D686" s="0" t="n">
        <v>3</v>
      </c>
    </row>
    <row r="687" customFormat="false" ht="15" hidden="false" customHeight="false" outlineLevel="0" collapsed="false">
      <c r="A687" s="0" t="s">
        <v>7568</v>
      </c>
      <c r="B687" s="0" t="s">
        <v>7573</v>
      </c>
      <c r="C687" s="0" t="s">
        <v>7574</v>
      </c>
      <c r="D687" s="0" t="n">
        <v>3</v>
      </c>
    </row>
    <row r="688" customFormat="false" ht="15" hidden="false" customHeight="false" outlineLevel="0" collapsed="false">
      <c r="A688" s="0" t="s">
        <v>7580</v>
      </c>
      <c r="B688" s="0" t="s">
        <v>7545</v>
      </c>
      <c r="C688" s="1" t="s">
        <v>7583</v>
      </c>
      <c r="D688" s="0" t="n">
        <v>3</v>
      </c>
    </row>
    <row r="689" customFormat="false" ht="15" hidden="false" customHeight="false" outlineLevel="0" collapsed="false">
      <c r="A689" s="0" t="s">
        <v>7580</v>
      </c>
      <c r="B689" s="0" t="s">
        <v>7545</v>
      </c>
      <c r="C689" s="0" t="s">
        <v>7584</v>
      </c>
      <c r="D689" s="0" t="n">
        <v>3</v>
      </c>
    </row>
    <row r="690" customFormat="false" ht="15" hidden="false" customHeight="false" outlineLevel="0" collapsed="false">
      <c r="A690" s="0" t="s">
        <v>7580</v>
      </c>
      <c r="B690" s="0" t="s">
        <v>7545</v>
      </c>
      <c r="C690" s="0" t="s">
        <v>7583</v>
      </c>
      <c r="D690" s="0" t="n">
        <v>3</v>
      </c>
    </row>
    <row r="691" customFormat="false" ht="15" hidden="false" customHeight="false" outlineLevel="0" collapsed="false">
      <c r="A691" s="0" t="s">
        <v>7623</v>
      </c>
      <c r="B691" s="0" t="s">
        <v>7626</v>
      </c>
      <c r="C691" s="0" t="s">
        <v>7627</v>
      </c>
      <c r="D691" s="0" t="n">
        <v>3</v>
      </c>
    </row>
    <row r="692" customFormat="false" ht="15" hidden="false" customHeight="false" outlineLevel="0" collapsed="false">
      <c r="A692" s="0" t="s">
        <v>7623</v>
      </c>
      <c r="B692" s="0" t="s">
        <v>7626</v>
      </c>
      <c r="C692" s="0" t="s">
        <v>7628</v>
      </c>
      <c r="D692" s="0" t="n">
        <v>3</v>
      </c>
    </row>
    <row r="693" customFormat="false" ht="15" hidden="false" customHeight="false" outlineLevel="0" collapsed="false">
      <c r="A693" s="0" t="s">
        <v>7623</v>
      </c>
      <c r="B693" s="0" t="s">
        <v>7626</v>
      </c>
      <c r="D693" s="0" t="n">
        <v>3</v>
      </c>
    </row>
    <row r="694" customFormat="false" ht="15" hidden="false" customHeight="false" outlineLevel="0" collapsed="false">
      <c r="A694" s="0" t="s">
        <v>7652</v>
      </c>
      <c r="B694" s="0" t="s">
        <v>7653</v>
      </c>
      <c r="C694" s="0" t="s">
        <v>7654</v>
      </c>
      <c r="D694" s="0" t="n">
        <v>3</v>
      </c>
    </row>
    <row r="695" customFormat="false" ht="15" hidden="false" customHeight="false" outlineLevel="0" collapsed="false">
      <c r="A695" s="0" t="s">
        <v>7652</v>
      </c>
      <c r="B695" s="0" t="s">
        <v>7653</v>
      </c>
      <c r="C695" s="0" t="s">
        <v>7655</v>
      </c>
      <c r="D695" s="0" t="n">
        <v>3</v>
      </c>
    </row>
    <row r="696" customFormat="false" ht="15" hidden="false" customHeight="false" outlineLevel="0" collapsed="false">
      <c r="A696" s="0" t="s">
        <v>7652</v>
      </c>
      <c r="B696" s="0" t="s">
        <v>7653</v>
      </c>
      <c r="D696" s="0" t="n">
        <v>3</v>
      </c>
    </row>
    <row r="697" customFormat="false" ht="15" hidden="false" customHeight="false" outlineLevel="0" collapsed="false">
      <c r="A697" s="0" t="s">
        <v>7673</v>
      </c>
      <c r="B697" s="0" t="s">
        <v>7676</v>
      </c>
      <c r="C697" s="0" t="s">
        <v>7677</v>
      </c>
      <c r="D697" s="0" t="n">
        <v>3</v>
      </c>
    </row>
    <row r="698" customFormat="false" ht="15" hidden="false" customHeight="false" outlineLevel="0" collapsed="false">
      <c r="A698" s="0" t="s">
        <v>7673</v>
      </c>
      <c r="B698" s="0" t="s">
        <v>7676</v>
      </c>
      <c r="C698" s="0" t="s">
        <v>7677</v>
      </c>
      <c r="D698" s="0" t="n">
        <v>3</v>
      </c>
    </row>
    <row r="699" customFormat="false" ht="15" hidden="false" customHeight="false" outlineLevel="0" collapsed="false">
      <c r="A699" s="0" t="s">
        <v>7673</v>
      </c>
      <c r="B699" s="0" t="s">
        <v>7676</v>
      </c>
      <c r="C699" s="0" t="s">
        <v>7678</v>
      </c>
      <c r="D699" s="0" t="n">
        <v>3</v>
      </c>
    </row>
    <row r="700" customFormat="false" ht="15" hidden="false" customHeight="false" outlineLevel="0" collapsed="false">
      <c r="A700" s="0" t="s">
        <v>7679</v>
      </c>
      <c r="B700" s="0" t="s">
        <v>7703</v>
      </c>
      <c r="C700" s="0" t="s">
        <v>7704</v>
      </c>
      <c r="D700" s="0" t="n">
        <v>3</v>
      </c>
    </row>
    <row r="701" customFormat="false" ht="15" hidden="false" customHeight="false" outlineLevel="0" collapsed="false">
      <c r="A701" s="0" t="s">
        <v>7679</v>
      </c>
      <c r="B701" s="0" t="s">
        <v>7703</v>
      </c>
      <c r="C701" s="0" t="s">
        <v>7704</v>
      </c>
      <c r="D701" s="0" t="n">
        <v>3</v>
      </c>
    </row>
    <row r="702" customFormat="false" ht="15" hidden="false" customHeight="false" outlineLevel="0" collapsed="false">
      <c r="A702" s="0" t="s">
        <v>7679</v>
      </c>
      <c r="B702" s="0" t="s">
        <v>7703</v>
      </c>
      <c r="C702" s="0" t="s">
        <v>7704</v>
      </c>
      <c r="D702" s="0" t="n">
        <v>3</v>
      </c>
    </row>
    <row r="703" customFormat="false" ht="15" hidden="false" customHeight="false" outlineLevel="0" collapsed="false">
      <c r="A703" s="0" t="s">
        <v>7774</v>
      </c>
      <c r="B703" s="0" t="s">
        <v>7775</v>
      </c>
      <c r="C703" s="0" t="s">
        <v>7776</v>
      </c>
      <c r="D703" s="0" t="n">
        <v>3</v>
      </c>
    </row>
    <row r="704" customFormat="false" ht="15" hidden="false" customHeight="false" outlineLevel="0" collapsed="false">
      <c r="A704" s="0" t="s">
        <v>7774</v>
      </c>
      <c r="B704" s="0" t="s">
        <v>7775</v>
      </c>
      <c r="C704" s="0" t="s">
        <v>7776</v>
      </c>
      <c r="D704" s="0" t="n">
        <v>3</v>
      </c>
    </row>
    <row r="705" customFormat="false" ht="15" hidden="false" customHeight="false" outlineLevel="0" collapsed="false">
      <c r="A705" s="0" t="s">
        <v>7774</v>
      </c>
      <c r="B705" s="0" t="s">
        <v>7775</v>
      </c>
      <c r="C705" s="0" t="s">
        <v>7777</v>
      </c>
      <c r="D705" s="0" t="n">
        <v>3</v>
      </c>
    </row>
    <row r="706" customFormat="false" ht="15" hidden="false" customHeight="false" outlineLevel="0" collapsed="false">
      <c r="A706" s="0" t="s">
        <v>7810</v>
      </c>
      <c r="B706" s="0" t="s">
        <v>2860</v>
      </c>
      <c r="C706" s="1" t="s">
        <v>7813</v>
      </c>
      <c r="D706" s="0" t="n">
        <v>3</v>
      </c>
    </row>
    <row r="707" customFormat="false" ht="15" hidden="false" customHeight="false" outlineLevel="0" collapsed="false">
      <c r="A707" s="0" t="s">
        <v>7810</v>
      </c>
      <c r="B707" s="0" t="s">
        <v>2860</v>
      </c>
      <c r="C707" s="0" t="s">
        <v>7813</v>
      </c>
      <c r="D707" s="0" t="n">
        <v>3</v>
      </c>
    </row>
    <row r="708" customFormat="false" ht="15" hidden="false" customHeight="false" outlineLevel="0" collapsed="false">
      <c r="A708" s="0" t="s">
        <v>7810</v>
      </c>
      <c r="B708" s="0" t="s">
        <v>2860</v>
      </c>
      <c r="C708" s="0" t="s">
        <v>7814</v>
      </c>
      <c r="D708" s="0" t="n">
        <v>3</v>
      </c>
    </row>
    <row r="709" customFormat="false" ht="15" hidden="false" customHeight="false" outlineLevel="0" collapsed="false">
      <c r="A709" s="0" t="s">
        <v>549</v>
      </c>
      <c r="B709" s="0" t="s">
        <v>7852</v>
      </c>
      <c r="C709" s="0" t="s">
        <v>7853</v>
      </c>
      <c r="D709" s="0" t="n">
        <v>3</v>
      </c>
    </row>
    <row r="710" customFormat="false" ht="15" hidden="false" customHeight="false" outlineLevel="0" collapsed="false">
      <c r="A710" s="0" t="s">
        <v>549</v>
      </c>
      <c r="B710" s="0" t="s">
        <v>7852</v>
      </c>
      <c r="C710" s="0" t="s">
        <v>7853</v>
      </c>
      <c r="D710" s="0" t="n">
        <v>3</v>
      </c>
    </row>
    <row r="711" customFormat="false" ht="15" hidden="false" customHeight="false" outlineLevel="0" collapsed="false">
      <c r="A711" s="0" t="s">
        <v>549</v>
      </c>
      <c r="B711" s="0" t="s">
        <v>7852</v>
      </c>
      <c r="C711" s="0" t="s">
        <v>7853</v>
      </c>
      <c r="D711" s="0" t="n">
        <v>3</v>
      </c>
    </row>
    <row r="712" customFormat="false" ht="15" hidden="false" customHeight="false" outlineLevel="0" collapsed="false">
      <c r="A712" s="0" t="s">
        <v>7854</v>
      </c>
      <c r="B712" s="0" t="s">
        <v>7866</v>
      </c>
      <c r="C712" s="0" t="s">
        <v>7867</v>
      </c>
      <c r="D712" s="0" t="n">
        <v>3</v>
      </c>
    </row>
    <row r="713" customFormat="false" ht="15" hidden="false" customHeight="false" outlineLevel="0" collapsed="false">
      <c r="A713" s="0" t="s">
        <v>7854</v>
      </c>
      <c r="B713" s="0" t="s">
        <v>7866</v>
      </c>
      <c r="C713" s="0" t="s">
        <v>7868</v>
      </c>
      <c r="D713" s="0" t="n">
        <v>3</v>
      </c>
    </row>
    <row r="714" customFormat="false" ht="15" hidden="false" customHeight="false" outlineLevel="0" collapsed="false">
      <c r="A714" s="0" t="s">
        <v>7854</v>
      </c>
      <c r="B714" s="0" t="s">
        <v>7866</v>
      </c>
      <c r="C714" s="0" t="s">
        <v>7869</v>
      </c>
      <c r="D714" s="0" t="n">
        <v>3</v>
      </c>
    </row>
    <row r="715" customFormat="false" ht="15" hidden="false" customHeight="false" outlineLevel="0" collapsed="false">
      <c r="A715" s="0" t="s">
        <v>7957</v>
      </c>
      <c r="B715" s="0" t="s">
        <v>7960</v>
      </c>
      <c r="C715" s="0" t="s">
        <v>7961</v>
      </c>
      <c r="D715" s="0" t="n">
        <v>3</v>
      </c>
    </row>
    <row r="716" customFormat="false" ht="15" hidden="false" customHeight="false" outlineLevel="0" collapsed="false">
      <c r="A716" s="0" t="s">
        <v>7957</v>
      </c>
      <c r="B716" s="0" t="s">
        <v>7960</v>
      </c>
      <c r="C716" s="0" t="s">
        <v>7962</v>
      </c>
      <c r="D716" s="0" t="n">
        <v>3</v>
      </c>
    </row>
    <row r="717" customFormat="false" ht="15" hidden="false" customHeight="false" outlineLevel="0" collapsed="false">
      <c r="A717" s="0" t="s">
        <v>7957</v>
      </c>
      <c r="B717" s="0" t="s">
        <v>7960</v>
      </c>
      <c r="C717" s="0" t="s">
        <v>7962</v>
      </c>
      <c r="D717" s="0" t="n">
        <v>3</v>
      </c>
    </row>
    <row r="718" customFormat="false" ht="15" hidden="false" customHeight="false" outlineLevel="0" collapsed="false">
      <c r="A718" s="0" t="s">
        <v>7994</v>
      </c>
      <c r="B718" s="0" t="s">
        <v>7999</v>
      </c>
      <c r="C718" s="0" t="s">
        <v>8000</v>
      </c>
      <c r="D718" s="0" t="n">
        <v>3</v>
      </c>
    </row>
    <row r="719" customFormat="false" ht="15" hidden="false" customHeight="false" outlineLevel="0" collapsed="false">
      <c r="A719" s="0" t="s">
        <v>7994</v>
      </c>
      <c r="B719" s="0" t="s">
        <v>7999</v>
      </c>
      <c r="C719" s="0" t="s">
        <v>8001</v>
      </c>
      <c r="D719" s="0" t="n">
        <v>3</v>
      </c>
    </row>
    <row r="720" customFormat="false" ht="15" hidden="false" customHeight="false" outlineLevel="0" collapsed="false">
      <c r="A720" s="0" t="s">
        <v>7994</v>
      </c>
      <c r="B720" s="0" t="s">
        <v>7999</v>
      </c>
      <c r="C720" s="0" t="s">
        <v>8002</v>
      </c>
      <c r="D720" s="0" t="n">
        <v>3</v>
      </c>
    </row>
    <row r="721" customFormat="false" ht="15" hidden="false" customHeight="false" outlineLevel="0" collapsed="false">
      <c r="A721" s="0" t="s">
        <v>8044</v>
      </c>
      <c r="B721" s="0" t="s">
        <v>8051</v>
      </c>
      <c r="C721" s="0" t="s">
        <v>8052</v>
      </c>
      <c r="D721" s="0" t="n">
        <v>3</v>
      </c>
    </row>
    <row r="722" customFormat="false" ht="15" hidden="false" customHeight="false" outlineLevel="0" collapsed="false">
      <c r="A722" s="0" t="s">
        <v>8044</v>
      </c>
      <c r="B722" s="0" t="s">
        <v>8051</v>
      </c>
      <c r="C722" s="0" t="s">
        <v>8052</v>
      </c>
      <c r="D722" s="0" t="n">
        <v>3</v>
      </c>
    </row>
    <row r="723" customFormat="false" ht="15" hidden="false" customHeight="false" outlineLevel="0" collapsed="false">
      <c r="A723" s="0" t="s">
        <v>8044</v>
      </c>
      <c r="B723" s="0" t="s">
        <v>8051</v>
      </c>
      <c r="C723" s="0" t="s">
        <v>8052</v>
      </c>
      <c r="D723" s="0" t="n">
        <v>3</v>
      </c>
    </row>
    <row r="724" customFormat="false" ht="15" hidden="false" customHeight="false" outlineLevel="0" collapsed="false">
      <c r="A724" s="0" t="s">
        <v>8150</v>
      </c>
      <c r="B724" s="0" t="s">
        <v>8151</v>
      </c>
      <c r="C724" s="0" t="s">
        <v>8152</v>
      </c>
      <c r="D724" s="0" t="n">
        <v>3</v>
      </c>
    </row>
    <row r="725" customFormat="false" ht="15" hidden="false" customHeight="false" outlineLevel="0" collapsed="false">
      <c r="A725" s="0" t="s">
        <v>8150</v>
      </c>
      <c r="B725" s="0" t="s">
        <v>8151</v>
      </c>
      <c r="D725" s="0" t="n">
        <v>3</v>
      </c>
    </row>
    <row r="726" customFormat="false" ht="15" hidden="false" customHeight="false" outlineLevel="0" collapsed="false">
      <c r="A726" s="0" t="s">
        <v>8150</v>
      </c>
      <c r="B726" s="0" t="s">
        <v>8151</v>
      </c>
      <c r="C726" s="0" t="s">
        <v>8153</v>
      </c>
      <c r="D726" s="0" t="n">
        <v>3</v>
      </c>
    </row>
    <row r="727" customFormat="false" ht="15" hidden="false" customHeight="false" outlineLevel="0" collapsed="false">
      <c r="A727" s="0" t="s">
        <v>8150</v>
      </c>
      <c r="B727" s="0" t="s">
        <v>8170</v>
      </c>
      <c r="C727" s="0" t="s">
        <v>8171</v>
      </c>
      <c r="D727" s="0" t="n">
        <v>3</v>
      </c>
    </row>
    <row r="728" customFormat="false" ht="15" hidden="false" customHeight="false" outlineLevel="0" collapsed="false">
      <c r="A728" s="0" t="s">
        <v>8150</v>
      </c>
      <c r="B728" s="0" t="s">
        <v>8170</v>
      </c>
      <c r="C728" s="0" t="s">
        <v>8171</v>
      </c>
      <c r="D728" s="0" t="n">
        <v>3</v>
      </c>
    </row>
    <row r="729" customFormat="false" ht="15" hidden="false" customHeight="false" outlineLevel="0" collapsed="false">
      <c r="A729" s="0" t="s">
        <v>8150</v>
      </c>
      <c r="B729" s="0" t="s">
        <v>8170</v>
      </c>
      <c r="C729" s="0" t="s">
        <v>8171</v>
      </c>
      <c r="D729" s="0" t="n">
        <v>3</v>
      </c>
    </row>
    <row r="730" customFormat="false" ht="15" hidden="false" customHeight="false" outlineLevel="0" collapsed="false">
      <c r="A730" s="0" t="s">
        <v>8187</v>
      </c>
      <c r="B730" s="0" t="s">
        <v>8188</v>
      </c>
      <c r="C730" s="0" t="s">
        <v>8189</v>
      </c>
      <c r="D730" s="0" t="n">
        <v>3</v>
      </c>
    </row>
    <row r="731" customFormat="false" ht="15" hidden="false" customHeight="false" outlineLevel="0" collapsed="false">
      <c r="A731" s="0" t="s">
        <v>8187</v>
      </c>
      <c r="B731" s="0" t="s">
        <v>8188</v>
      </c>
      <c r="C731" s="0" t="s">
        <v>8190</v>
      </c>
      <c r="D731" s="0" t="n">
        <v>3</v>
      </c>
    </row>
    <row r="732" customFormat="false" ht="15" hidden="false" customHeight="false" outlineLevel="0" collapsed="false">
      <c r="A732" s="0" t="s">
        <v>8187</v>
      </c>
      <c r="B732" s="0" t="s">
        <v>8188</v>
      </c>
      <c r="C732" s="0" t="s">
        <v>8189</v>
      </c>
      <c r="D732" s="0" t="n">
        <v>3</v>
      </c>
    </row>
    <row r="733" customFormat="false" ht="15" hidden="false" customHeight="false" outlineLevel="0" collapsed="false">
      <c r="A733" s="0" t="s">
        <v>8215</v>
      </c>
      <c r="B733" s="0" t="s">
        <v>8220</v>
      </c>
      <c r="C733" s="0" t="s">
        <v>8221</v>
      </c>
      <c r="D733" s="0" t="n">
        <v>3</v>
      </c>
    </row>
    <row r="734" customFormat="false" ht="15" hidden="false" customHeight="false" outlineLevel="0" collapsed="false">
      <c r="A734" s="0" t="s">
        <v>8215</v>
      </c>
      <c r="B734" s="0" t="s">
        <v>8220</v>
      </c>
      <c r="D734" s="0" t="n">
        <v>3</v>
      </c>
    </row>
    <row r="735" customFormat="false" ht="15" hidden="false" customHeight="false" outlineLevel="0" collapsed="false">
      <c r="A735" s="0" t="s">
        <v>8215</v>
      </c>
      <c r="B735" s="0" t="s">
        <v>8220</v>
      </c>
      <c r="C735" s="1" t="s">
        <v>8222</v>
      </c>
      <c r="D735" s="0" t="n">
        <v>3</v>
      </c>
    </row>
    <row r="736" customFormat="false" ht="15" hidden="false" customHeight="false" outlineLevel="0" collapsed="false">
      <c r="A736" s="0" t="s">
        <v>8215</v>
      </c>
      <c r="B736" s="0" t="s">
        <v>8225</v>
      </c>
      <c r="C736" s="0" t="s">
        <v>8226</v>
      </c>
      <c r="D736" s="0" t="n">
        <v>3</v>
      </c>
    </row>
    <row r="737" customFormat="false" ht="15" hidden="false" customHeight="false" outlineLevel="0" collapsed="false">
      <c r="A737" s="0" t="s">
        <v>8215</v>
      </c>
      <c r="B737" s="0" t="s">
        <v>8225</v>
      </c>
      <c r="C737" s="0" t="s">
        <v>8226</v>
      </c>
      <c r="D737" s="0" t="n">
        <v>3</v>
      </c>
    </row>
    <row r="738" customFormat="false" ht="15" hidden="false" customHeight="false" outlineLevel="0" collapsed="false">
      <c r="A738" s="0" t="s">
        <v>8215</v>
      </c>
      <c r="B738" s="0" t="s">
        <v>8225</v>
      </c>
      <c r="C738" s="0" t="s">
        <v>8226</v>
      </c>
      <c r="D738" s="0" t="n">
        <v>3</v>
      </c>
    </row>
    <row r="739" customFormat="false" ht="15" hidden="false" customHeight="false" outlineLevel="0" collapsed="false">
      <c r="A739" s="0" t="s">
        <v>8337</v>
      </c>
      <c r="B739" s="0" t="s">
        <v>8357</v>
      </c>
      <c r="C739" s="0" t="s">
        <v>8358</v>
      </c>
      <c r="D739" s="0" t="n">
        <v>3</v>
      </c>
    </row>
    <row r="740" customFormat="false" ht="15" hidden="false" customHeight="false" outlineLevel="0" collapsed="false">
      <c r="A740" s="0" t="s">
        <v>8337</v>
      </c>
      <c r="B740" s="0" t="s">
        <v>8357</v>
      </c>
      <c r="C740" s="0" t="s">
        <v>8359</v>
      </c>
      <c r="D740" s="0" t="n">
        <v>3</v>
      </c>
    </row>
    <row r="741" customFormat="false" ht="15" hidden="false" customHeight="false" outlineLevel="0" collapsed="false">
      <c r="A741" s="0" t="s">
        <v>8337</v>
      </c>
      <c r="B741" s="0" t="s">
        <v>8357</v>
      </c>
      <c r="C741" s="0" t="s">
        <v>8358</v>
      </c>
      <c r="D741" s="0" t="n">
        <v>3</v>
      </c>
    </row>
    <row r="742" customFormat="false" ht="15" hidden="false" customHeight="false" outlineLevel="0" collapsed="false">
      <c r="A742" s="0" t="s">
        <v>8385</v>
      </c>
      <c r="B742" s="0" t="s">
        <v>5464</v>
      </c>
      <c r="C742" s="0" t="s">
        <v>8388</v>
      </c>
      <c r="D742" s="0" t="n">
        <v>3</v>
      </c>
    </row>
    <row r="743" customFormat="false" ht="15" hidden="false" customHeight="false" outlineLevel="0" collapsed="false">
      <c r="A743" s="0" t="s">
        <v>8385</v>
      </c>
      <c r="B743" s="0" t="s">
        <v>5464</v>
      </c>
      <c r="C743" s="0" t="s">
        <v>8388</v>
      </c>
      <c r="D743" s="0" t="n">
        <v>3</v>
      </c>
    </row>
    <row r="744" customFormat="false" ht="15" hidden="false" customHeight="false" outlineLevel="0" collapsed="false">
      <c r="A744" s="0" t="s">
        <v>8385</v>
      </c>
      <c r="B744" s="0" t="s">
        <v>5464</v>
      </c>
      <c r="C744" s="0" t="s">
        <v>8388</v>
      </c>
      <c r="D744" s="0" t="n">
        <v>3</v>
      </c>
    </row>
    <row r="745" customFormat="false" ht="15" hidden="false" customHeight="false" outlineLevel="0" collapsed="false">
      <c r="A745" s="0" t="s">
        <v>8415</v>
      </c>
      <c r="B745" s="0" t="s">
        <v>5446</v>
      </c>
      <c r="C745" s="0" t="s">
        <v>8418</v>
      </c>
      <c r="D745" s="0" t="n">
        <v>3</v>
      </c>
    </row>
    <row r="746" customFormat="false" ht="15" hidden="false" customHeight="false" outlineLevel="0" collapsed="false">
      <c r="A746" s="0" t="s">
        <v>8415</v>
      </c>
      <c r="B746" s="0" t="s">
        <v>5446</v>
      </c>
      <c r="C746" s="0" t="s">
        <v>8418</v>
      </c>
      <c r="D746" s="0" t="n">
        <v>3</v>
      </c>
    </row>
    <row r="747" customFormat="false" ht="15" hidden="false" customHeight="false" outlineLevel="0" collapsed="false">
      <c r="A747" s="0" t="s">
        <v>8415</v>
      </c>
      <c r="B747" s="0" t="s">
        <v>5446</v>
      </c>
      <c r="C747" s="0" t="s">
        <v>8418</v>
      </c>
      <c r="D747" s="0" t="n">
        <v>3</v>
      </c>
    </row>
    <row r="748" customFormat="false" ht="15" hidden="false" customHeight="false" outlineLevel="0" collapsed="false">
      <c r="A748" s="0" t="s">
        <v>8514</v>
      </c>
      <c r="B748" s="0" t="s">
        <v>8524</v>
      </c>
      <c r="C748" s="0" t="s">
        <v>8525</v>
      </c>
      <c r="D748" s="0" t="n">
        <v>3</v>
      </c>
    </row>
    <row r="749" customFormat="false" ht="15" hidden="false" customHeight="false" outlineLevel="0" collapsed="false">
      <c r="A749" s="0" t="s">
        <v>8514</v>
      </c>
      <c r="B749" s="0" t="s">
        <v>8524</v>
      </c>
      <c r="C749" s="0" t="s">
        <v>8526</v>
      </c>
      <c r="D749" s="0" t="n">
        <v>3</v>
      </c>
    </row>
    <row r="750" customFormat="false" ht="15" hidden="false" customHeight="false" outlineLevel="0" collapsed="false">
      <c r="A750" s="0" t="s">
        <v>8514</v>
      </c>
      <c r="B750" s="0" t="s">
        <v>8524</v>
      </c>
      <c r="C750" s="0" t="s">
        <v>8527</v>
      </c>
      <c r="D750" s="0" t="n">
        <v>3</v>
      </c>
    </row>
    <row r="751" customFormat="false" ht="15" hidden="false" customHeight="false" outlineLevel="0" collapsed="false">
      <c r="A751" s="0" t="s">
        <v>8514</v>
      </c>
      <c r="B751" s="0" t="s">
        <v>8530</v>
      </c>
      <c r="D751" s="0" t="n">
        <v>3</v>
      </c>
    </row>
    <row r="752" customFormat="false" ht="15" hidden="false" customHeight="false" outlineLevel="0" collapsed="false">
      <c r="A752" s="0" t="s">
        <v>8514</v>
      </c>
      <c r="B752" s="0" t="s">
        <v>8530</v>
      </c>
      <c r="C752" s="0" t="s">
        <v>8531</v>
      </c>
      <c r="D752" s="0" t="n">
        <v>3</v>
      </c>
    </row>
    <row r="753" customFormat="false" ht="15" hidden="false" customHeight="false" outlineLevel="0" collapsed="false">
      <c r="A753" s="0" t="s">
        <v>8514</v>
      </c>
      <c r="B753" s="0" t="s">
        <v>8530</v>
      </c>
      <c r="C753" s="0" t="s">
        <v>8532</v>
      </c>
      <c r="D753" s="0" t="n">
        <v>3</v>
      </c>
    </row>
    <row r="754" customFormat="false" ht="15" hidden="false" customHeight="false" outlineLevel="0" collapsed="false">
      <c r="A754" s="0" t="s">
        <v>8616</v>
      </c>
      <c r="B754" s="0" t="s">
        <v>8622</v>
      </c>
      <c r="D754" s="0" t="n">
        <v>3</v>
      </c>
    </row>
    <row r="755" customFormat="false" ht="15" hidden="false" customHeight="false" outlineLevel="0" collapsed="false">
      <c r="A755" s="0" t="s">
        <v>8616</v>
      </c>
      <c r="B755" s="0" t="s">
        <v>8622</v>
      </c>
      <c r="C755" s="1" t="s">
        <v>8623</v>
      </c>
      <c r="D755" s="0" t="n">
        <v>3</v>
      </c>
    </row>
    <row r="756" customFormat="false" ht="15" hidden="false" customHeight="false" outlineLevel="0" collapsed="false">
      <c r="A756" s="0" t="s">
        <v>8616</v>
      </c>
      <c r="B756" s="0" t="s">
        <v>8622</v>
      </c>
      <c r="C756" s="1" t="s">
        <v>8623</v>
      </c>
      <c r="D756" s="0" t="n">
        <v>3</v>
      </c>
    </row>
    <row r="757" customFormat="false" ht="15" hidden="false" customHeight="false" outlineLevel="0" collapsed="false">
      <c r="A757" s="0" t="s">
        <v>8616</v>
      </c>
      <c r="B757" s="0" t="s">
        <v>8626</v>
      </c>
      <c r="C757" s="0" t="s">
        <v>8627</v>
      </c>
      <c r="D757" s="0" t="n">
        <v>3</v>
      </c>
    </row>
    <row r="758" customFormat="false" ht="15" hidden="false" customHeight="false" outlineLevel="0" collapsed="false">
      <c r="A758" s="0" t="s">
        <v>8616</v>
      </c>
      <c r="B758" s="0" t="s">
        <v>8626</v>
      </c>
      <c r="C758" s="0" t="s">
        <v>8628</v>
      </c>
      <c r="D758" s="0" t="n">
        <v>3</v>
      </c>
    </row>
    <row r="759" customFormat="false" ht="15" hidden="false" customHeight="false" outlineLevel="0" collapsed="false">
      <c r="A759" s="0" t="s">
        <v>8616</v>
      </c>
      <c r="B759" s="0" t="s">
        <v>8626</v>
      </c>
      <c r="C759" s="1" t="s">
        <v>8629</v>
      </c>
      <c r="D759" s="0" t="n">
        <v>3</v>
      </c>
    </row>
    <row r="760" customFormat="false" ht="15" hidden="false" customHeight="false" outlineLevel="0" collapsed="false">
      <c r="A760" s="0" t="s">
        <v>8632</v>
      </c>
      <c r="B760" s="0" t="s">
        <v>8651</v>
      </c>
      <c r="C760" s="0" t="s">
        <v>8652</v>
      </c>
      <c r="D760" s="0" t="n">
        <v>3</v>
      </c>
    </row>
    <row r="761" customFormat="false" ht="15" hidden="false" customHeight="false" outlineLevel="0" collapsed="false">
      <c r="A761" s="0" t="s">
        <v>8632</v>
      </c>
      <c r="B761" s="0" t="s">
        <v>8651</v>
      </c>
      <c r="C761" s="0" t="s">
        <v>8653</v>
      </c>
      <c r="D761" s="0" t="n">
        <v>3</v>
      </c>
    </row>
    <row r="762" customFormat="false" ht="15" hidden="false" customHeight="false" outlineLevel="0" collapsed="false">
      <c r="A762" s="0" t="s">
        <v>8632</v>
      </c>
      <c r="B762" s="0" t="s">
        <v>8651</v>
      </c>
      <c r="C762" s="0" t="s">
        <v>8657</v>
      </c>
      <c r="D762" s="0" t="n">
        <v>3</v>
      </c>
    </row>
    <row r="763" customFormat="false" ht="15" hidden="false" customHeight="false" outlineLevel="0" collapsed="false">
      <c r="A763" s="0" t="s">
        <v>8683</v>
      </c>
      <c r="B763" s="0" t="s">
        <v>8688</v>
      </c>
      <c r="C763" s="1" t="s">
        <v>8689</v>
      </c>
      <c r="D763" s="0" t="n">
        <v>3</v>
      </c>
    </row>
    <row r="764" customFormat="false" ht="15" hidden="false" customHeight="false" outlineLevel="0" collapsed="false">
      <c r="A764" s="0" t="s">
        <v>8683</v>
      </c>
      <c r="B764" s="0" t="s">
        <v>8688</v>
      </c>
      <c r="C764" s="0" t="s">
        <v>8689</v>
      </c>
      <c r="D764" s="0" t="n">
        <v>3</v>
      </c>
    </row>
    <row r="765" customFormat="false" ht="15" hidden="false" customHeight="false" outlineLevel="0" collapsed="false">
      <c r="A765" s="0" t="s">
        <v>8683</v>
      </c>
      <c r="B765" s="0" t="s">
        <v>8688</v>
      </c>
      <c r="C765" s="0" t="s">
        <v>8689</v>
      </c>
      <c r="D765" s="0" t="n">
        <v>3</v>
      </c>
    </row>
    <row r="766" customFormat="false" ht="15" hidden="false" customHeight="false" outlineLevel="0" collapsed="false">
      <c r="A766" s="0" t="s">
        <v>8730</v>
      </c>
      <c r="B766" s="0" t="s">
        <v>8731</v>
      </c>
      <c r="C766" s="0" t="s">
        <v>8732</v>
      </c>
      <c r="D766" s="0" t="n">
        <v>3</v>
      </c>
    </row>
    <row r="767" customFormat="false" ht="15" hidden="false" customHeight="false" outlineLevel="0" collapsed="false">
      <c r="A767" s="0" t="s">
        <v>8730</v>
      </c>
      <c r="B767" s="0" t="s">
        <v>8731</v>
      </c>
      <c r="C767" s="1" t="s">
        <v>8747</v>
      </c>
      <c r="D767" s="0" t="n">
        <v>3</v>
      </c>
    </row>
    <row r="768" customFormat="false" ht="15" hidden="false" customHeight="false" outlineLevel="0" collapsed="false">
      <c r="A768" s="0" t="s">
        <v>8730</v>
      </c>
      <c r="B768" s="0" t="s">
        <v>8731</v>
      </c>
      <c r="C768" s="1" t="s">
        <v>8747</v>
      </c>
      <c r="D768" s="0" t="n">
        <v>3</v>
      </c>
    </row>
    <row r="769" customFormat="false" ht="15" hidden="false" customHeight="false" outlineLevel="0" collapsed="false">
      <c r="A769" s="0" t="s">
        <v>8756</v>
      </c>
      <c r="B769" s="0" t="s">
        <v>8757</v>
      </c>
      <c r="C769" s="0" t="s">
        <v>8758</v>
      </c>
      <c r="D769" s="0" t="n">
        <v>3</v>
      </c>
    </row>
    <row r="770" customFormat="false" ht="15" hidden="false" customHeight="false" outlineLevel="0" collapsed="false">
      <c r="A770" s="0" t="s">
        <v>8756</v>
      </c>
      <c r="B770" s="0" t="s">
        <v>8757</v>
      </c>
      <c r="C770" s="0" t="s">
        <v>8759</v>
      </c>
      <c r="D770" s="0" t="n">
        <v>3</v>
      </c>
    </row>
    <row r="771" customFormat="false" ht="15" hidden="false" customHeight="false" outlineLevel="0" collapsed="false">
      <c r="A771" s="0" t="s">
        <v>8756</v>
      </c>
      <c r="B771" s="0" t="s">
        <v>8757</v>
      </c>
      <c r="C771" s="0" t="s">
        <v>8759</v>
      </c>
      <c r="D771" s="0" t="n">
        <v>3</v>
      </c>
    </row>
    <row r="772" customFormat="false" ht="15" hidden="false" customHeight="false" outlineLevel="0" collapsed="false">
      <c r="A772" s="0" t="s">
        <v>8789</v>
      </c>
      <c r="B772" s="0" t="s">
        <v>458</v>
      </c>
      <c r="C772" s="0" t="s">
        <v>8800</v>
      </c>
      <c r="D772" s="0" t="n">
        <v>3</v>
      </c>
    </row>
    <row r="773" customFormat="false" ht="15" hidden="false" customHeight="false" outlineLevel="0" collapsed="false">
      <c r="A773" s="0" t="s">
        <v>8789</v>
      </c>
      <c r="B773" s="0" t="s">
        <v>458</v>
      </c>
      <c r="C773" s="0" t="s">
        <v>8801</v>
      </c>
      <c r="D773" s="0" t="n">
        <v>3</v>
      </c>
    </row>
    <row r="774" customFormat="false" ht="15" hidden="false" customHeight="false" outlineLevel="0" collapsed="false">
      <c r="A774" s="0" t="s">
        <v>8789</v>
      </c>
      <c r="B774" s="0" t="s">
        <v>458</v>
      </c>
      <c r="C774" s="1" t="s">
        <v>8801</v>
      </c>
      <c r="D774" s="0" t="n">
        <v>3</v>
      </c>
    </row>
    <row r="775" customFormat="false" ht="15" hidden="false" customHeight="false" outlineLevel="0" collapsed="false">
      <c r="A775" s="0" t="s">
        <v>8812</v>
      </c>
      <c r="B775" s="0" t="s">
        <v>8830</v>
      </c>
      <c r="C775" s="0" t="s">
        <v>8831</v>
      </c>
      <c r="D775" s="0" t="n">
        <v>3</v>
      </c>
    </row>
    <row r="776" customFormat="false" ht="15" hidden="false" customHeight="false" outlineLevel="0" collapsed="false">
      <c r="A776" s="0" t="s">
        <v>8812</v>
      </c>
      <c r="B776" s="0" t="s">
        <v>8830</v>
      </c>
      <c r="C776" s="0" t="s">
        <v>8831</v>
      </c>
      <c r="D776" s="0" t="n">
        <v>3</v>
      </c>
    </row>
    <row r="777" customFormat="false" ht="15" hidden="false" customHeight="false" outlineLevel="0" collapsed="false">
      <c r="A777" s="0" t="s">
        <v>8812</v>
      </c>
      <c r="B777" s="0" t="s">
        <v>8830</v>
      </c>
      <c r="C777" s="0" t="s">
        <v>8831</v>
      </c>
      <c r="D777" s="0" t="n">
        <v>3</v>
      </c>
    </row>
    <row r="778" customFormat="false" ht="15" hidden="false" customHeight="false" outlineLevel="0" collapsed="false">
      <c r="A778" s="0" t="s">
        <v>8832</v>
      </c>
      <c r="B778" s="0" t="s">
        <v>130</v>
      </c>
      <c r="C778" s="0" t="s">
        <v>8850</v>
      </c>
      <c r="D778" s="0" t="n">
        <v>3</v>
      </c>
    </row>
    <row r="779" customFormat="false" ht="15" hidden="false" customHeight="false" outlineLevel="0" collapsed="false">
      <c r="A779" s="0" t="s">
        <v>8832</v>
      </c>
      <c r="B779" s="0" t="s">
        <v>130</v>
      </c>
      <c r="C779" s="0" t="s">
        <v>8851</v>
      </c>
      <c r="D779" s="0" t="n">
        <v>3</v>
      </c>
    </row>
    <row r="780" customFormat="false" ht="15" hidden="false" customHeight="false" outlineLevel="0" collapsed="false">
      <c r="A780" s="0" t="s">
        <v>8832</v>
      </c>
      <c r="B780" s="0" t="s">
        <v>130</v>
      </c>
      <c r="C780" s="1" t="s">
        <v>8849</v>
      </c>
      <c r="D780" s="0" t="n">
        <v>3</v>
      </c>
    </row>
    <row r="781" customFormat="false" ht="15" hidden="false" customHeight="false" outlineLevel="0" collapsed="false">
      <c r="A781" s="0" t="s">
        <v>8947</v>
      </c>
      <c r="B781" s="0" t="s">
        <v>8955</v>
      </c>
      <c r="D781" s="0" t="n">
        <v>3</v>
      </c>
    </row>
    <row r="782" customFormat="false" ht="15" hidden="false" customHeight="false" outlineLevel="0" collapsed="false">
      <c r="A782" s="0" t="s">
        <v>8947</v>
      </c>
      <c r="B782" s="0" t="s">
        <v>8955</v>
      </c>
      <c r="C782" s="0" t="s">
        <v>8957</v>
      </c>
      <c r="D782" s="0" t="n">
        <v>3</v>
      </c>
    </row>
    <row r="783" customFormat="false" ht="15" hidden="false" customHeight="false" outlineLevel="0" collapsed="false">
      <c r="A783" s="0" t="s">
        <v>8947</v>
      </c>
      <c r="B783" s="0" t="s">
        <v>8955</v>
      </c>
      <c r="C783" s="0" t="s">
        <v>8956</v>
      </c>
      <c r="D783" s="0" t="n">
        <v>3</v>
      </c>
    </row>
    <row r="784" customFormat="false" ht="15" hidden="false" customHeight="false" outlineLevel="0" collapsed="false">
      <c r="A784" s="0" t="s">
        <v>9029</v>
      </c>
      <c r="B784" s="0" t="s">
        <v>9030</v>
      </c>
      <c r="C784" s="0" t="s">
        <v>9031</v>
      </c>
      <c r="D784" s="0" t="n">
        <v>3</v>
      </c>
    </row>
    <row r="785" customFormat="false" ht="15" hidden="false" customHeight="false" outlineLevel="0" collapsed="false">
      <c r="A785" s="0" t="s">
        <v>9029</v>
      </c>
      <c r="B785" s="0" t="s">
        <v>9030</v>
      </c>
      <c r="C785" s="0" t="s">
        <v>9031</v>
      </c>
      <c r="D785" s="0" t="n">
        <v>3</v>
      </c>
    </row>
    <row r="786" customFormat="false" ht="15" hidden="false" customHeight="false" outlineLevel="0" collapsed="false">
      <c r="A786" s="0" t="s">
        <v>9029</v>
      </c>
      <c r="B786" s="0" t="s">
        <v>9030</v>
      </c>
      <c r="C786" s="0" t="s">
        <v>9031</v>
      </c>
      <c r="D786" s="0" t="n">
        <v>3</v>
      </c>
    </row>
    <row r="787" customFormat="false" ht="15" hidden="false" customHeight="false" outlineLevel="0" collapsed="false">
      <c r="A787" s="0" t="s">
        <v>9049</v>
      </c>
      <c r="B787" s="0" t="s">
        <v>9052</v>
      </c>
      <c r="D787" s="0" t="n">
        <v>3</v>
      </c>
    </row>
    <row r="788" customFormat="false" ht="15" hidden="false" customHeight="false" outlineLevel="0" collapsed="false">
      <c r="A788" s="0" t="s">
        <v>9049</v>
      </c>
      <c r="B788" s="0" t="s">
        <v>9052</v>
      </c>
      <c r="C788" s="0" t="s">
        <v>9053</v>
      </c>
      <c r="D788" s="0" t="n">
        <v>3</v>
      </c>
    </row>
    <row r="789" customFormat="false" ht="15" hidden="false" customHeight="false" outlineLevel="0" collapsed="false">
      <c r="A789" s="0" t="s">
        <v>9049</v>
      </c>
      <c r="B789" s="0" t="s">
        <v>9052</v>
      </c>
      <c r="C789" s="0" t="s">
        <v>9053</v>
      </c>
      <c r="D789" s="0" t="n">
        <v>3</v>
      </c>
    </row>
    <row r="790" customFormat="false" ht="15" hidden="false" customHeight="false" outlineLevel="0" collapsed="false">
      <c r="A790" s="0" t="s">
        <v>9079</v>
      </c>
      <c r="B790" s="0" t="s">
        <v>9080</v>
      </c>
      <c r="C790" s="0" t="s">
        <v>9081</v>
      </c>
      <c r="D790" s="0" t="n">
        <v>3</v>
      </c>
    </row>
    <row r="791" customFormat="false" ht="15" hidden="false" customHeight="false" outlineLevel="0" collapsed="false">
      <c r="A791" s="0" t="s">
        <v>9079</v>
      </c>
      <c r="B791" s="0" t="s">
        <v>9080</v>
      </c>
      <c r="C791" s="0" t="s">
        <v>9081</v>
      </c>
      <c r="D791" s="0" t="n">
        <v>3</v>
      </c>
    </row>
    <row r="792" customFormat="false" ht="15" hidden="false" customHeight="false" outlineLevel="0" collapsed="false">
      <c r="A792" s="0" t="s">
        <v>9079</v>
      </c>
      <c r="B792" s="0" t="s">
        <v>9080</v>
      </c>
      <c r="C792" s="0" t="s">
        <v>9081</v>
      </c>
      <c r="D792" s="0" t="n">
        <v>3</v>
      </c>
    </row>
    <row r="793" customFormat="false" ht="15" hidden="false" customHeight="false" outlineLevel="0" collapsed="false">
      <c r="A793" s="0" t="s">
        <v>9112</v>
      </c>
      <c r="B793" s="0" t="s">
        <v>9113</v>
      </c>
      <c r="C793" s="0" t="s">
        <v>9114</v>
      </c>
      <c r="D793" s="0" t="n">
        <v>3</v>
      </c>
    </row>
    <row r="794" customFormat="false" ht="15" hidden="false" customHeight="false" outlineLevel="0" collapsed="false">
      <c r="A794" s="0" t="s">
        <v>9112</v>
      </c>
      <c r="B794" s="0" t="s">
        <v>9113</v>
      </c>
      <c r="C794" s="0" t="s">
        <v>9115</v>
      </c>
      <c r="D794" s="0" t="n">
        <v>3</v>
      </c>
    </row>
    <row r="795" customFormat="false" ht="15" hidden="false" customHeight="false" outlineLevel="0" collapsed="false">
      <c r="A795" s="0" t="s">
        <v>9112</v>
      </c>
      <c r="B795" s="0" t="s">
        <v>9113</v>
      </c>
      <c r="C795" s="1" t="s">
        <v>9116</v>
      </c>
      <c r="D795" s="0" t="n">
        <v>3</v>
      </c>
    </row>
    <row r="796" customFormat="false" ht="15" hidden="false" customHeight="false" outlineLevel="0" collapsed="false">
      <c r="A796" s="0" t="s">
        <v>9162</v>
      </c>
      <c r="B796" s="0" t="s">
        <v>9163</v>
      </c>
      <c r="C796" s="0" t="s">
        <v>9164</v>
      </c>
      <c r="D796" s="0" t="n">
        <v>3</v>
      </c>
    </row>
    <row r="797" customFormat="false" ht="15" hidden="false" customHeight="false" outlineLevel="0" collapsed="false">
      <c r="A797" s="0" t="s">
        <v>9162</v>
      </c>
      <c r="B797" s="0" t="s">
        <v>9163</v>
      </c>
      <c r="C797" s="1" t="s">
        <v>9165</v>
      </c>
      <c r="D797" s="0" t="n">
        <v>3</v>
      </c>
    </row>
    <row r="798" customFormat="false" ht="15" hidden="false" customHeight="false" outlineLevel="0" collapsed="false">
      <c r="A798" s="0" t="s">
        <v>9162</v>
      </c>
      <c r="B798" s="0" t="s">
        <v>9163</v>
      </c>
      <c r="D798" s="0" t="n">
        <v>3</v>
      </c>
    </row>
    <row r="799" customFormat="false" ht="15" hidden="false" customHeight="false" outlineLevel="0" collapsed="false">
      <c r="A799" s="0" t="s">
        <v>9180</v>
      </c>
      <c r="B799" s="0" t="s">
        <v>9182</v>
      </c>
      <c r="C799" s="1" t="s">
        <v>9183</v>
      </c>
      <c r="D799" s="0" t="n">
        <v>3</v>
      </c>
    </row>
    <row r="800" customFormat="false" ht="15" hidden="false" customHeight="false" outlineLevel="0" collapsed="false">
      <c r="A800" s="0" t="s">
        <v>9180</v>
      </c>
      <c r="B800" s="0" t="s">
        <v>9182</v>
      </c>
      <c r="C800" s="0" t="s">
        <v>9183</v>
      </c>
      <c r="D800" s="0" t="n">
        <v>3</v>
      </c>
    </row>
    <row r="801" customFormat="false" ht="15" hidden="false" customHeight="false" outlineLevel="0" collapsed="false">
      <c r="A801" s="0" t="s">
        <v>9180</v>
      </c>
      <c r="B801" s="0" t="s">
        <v>9182</v>
      </c>
      <c r="C801" s="0" t="s">
        <v>9183</v>
      </c>
      <c r="D801" s="0" t="n">
        <v>3</v>
      </c>
    </row>
    <row r="802" customFormat="false" ht="15" hidden="false" customHeight="false" outlineLevel="0" collapsed="false">
      <c r="A802" s="0" t="s">
        <v>9208</v>
      </c>
      <c r="B802" s="0" t="s">
        <v>9209</v>
      </c>
      <c r="C802" s="0" t="s">
        <v>9210</v>
      </c>
      <c r="D802" s="0" t="n">
        <v>3</v>
      </c>
    </row>
    <row r="803" customFormat="false" ht="15" hidden="false" customHeight="false" outlineLevel="0" collapsed="false">
      <c r="A803" s="0" t="s">
        <v>9208</v>
      </c>
      <c r="B803" s="0" t="s">
        <v>9209</v>
      </c>
      <c r="C803" s="0" t="s">
        <v>9210</v>
      </c>
      <c r="D803" s="0" t="n">
        <v>3</v>
      </c>
    </row>
    <row r="804" customFormat="false" ht="15" hidden="false" customHeight="false" outlineLevel="0" collapsed="false">
      <c r="A804" s="0" t="s">
        <v>9208</v>
      </c>
      <c r="B804" s="0" t="s">
        <v>9209</v>
      </c>
      <c r="C804" s="0" t="s">
        <v>9210</v>
      </c>
      <c r="D804" s="0" t="n">
        <v>3</v>
      </c>
    </row>
    <row r="805" customFormat="false" ht="15" hidden="false" customHeight="false" outlineLevel="0" collapsed="false">
      <c r="A805" s="0" t="s">
        <v>9238</v>
      </c>
      <c r="B805" s="0" t="s">
        <v>9239</v>
      </c>
      <c r="C805" s="1" t="s">
        <v>9240</v>
      </c>
      <c r="D805" s="0" t="n">
        <v>3</v>
      </c>
    </row>
    <row r="806" customFormat="false" ht="15" hidden="false" customHeight="false" outlineLevel="0" collapsed="false">
      <c r="A806" s="0" t="s">
        <v>9238</v>
      </c>
      <c r="B806" s="0" t="s">
        <v>9239</v>
      </c>
      <c r="C806" s="0" t="s">
        <v>9240</v>
      </c>
      <c r="D806" s="0" t="n">
        <v>3</v>
      </c>
    </row>
    <row r="807" customFormat="false" ht="15" hidden="false" customHeight="false" outlineLevel="0" collapsed="false">
      <c r="A807" s="0" t="s">
        <v>9238</v>
      </c>
      <c r="B807" s="0" t="s">
        <v>9239</v>
      </c>
      <c r="C807" s="0" t="s">
        <v>9240</v>
      </c>
      <c r="D807" s="0" t="n">
        <v>3</v>
      </c>
    </row>
    <row r="808" customFormat="false" ht="15" hidden="false" customHeight="false" outlineLevel="0" collapsed="false">
      <c r="A808" s="0" t="s">
        <v>9272</v>
      </c>
      <c r="B808" s="0" t="s">
        <v>9273</v>
      </c>
      <c r="C808" s="0" t="s">
        <v>9274</v>
      </c>
      <c r="D808" s="0" t="n">
        <v>3</v>
      </c>
    </row>
    <row r="809" customFormat="false" ht="15" hidden="false" customHeight="false" outlineLevel="0" collapsed="false">
      <c r="A809" s="0" t="s">
        <v>9272</v>
      </c>
      <c r="B809" s="0" t="s">
        <v>9273</v>
      </c>
      <c r="C809" s="0" t="s">
        <v>9275</v>
      </c>
      <c r="D809" s="0" t="n">
        <v>3</v>
      </c>
    </row>
    <row r="810" customFormat="false" ht="15" hidden="false" customHeight="false" outlineLevel="0" collapsed="false">
      <c r="A810" s="0" t="s">
        <v>9272</v>
      </c>
      <c r="B810" s="0" t="s">
        <v>9273</v>
      </c>
      <c r="C810" s="0" t="s">
        <v>9276</v>
      </c>
      <c r="D810" s="0" t="n">
        <v>3</v>
      </c>
    </row>
    <row r="811" customFormat="false" ht="15" hidden="false" customHeight="false" outlineLevel="0" collapsed="false">
      <c r="A811" s="0" t="s">
        <v>9272</v>
      </c>
      <c r="B811" s="0" t="s">
        <v>9277</v>
      </c>
      <c r="C811" s="0" t="s">
        <v>9278</v>
      </c>
      <c r="D811" s="0" t="n">
        <v>3</v>
      </c>
    </row>
    <row r="812" customFormat="false" ht="15" hidden="false" customHeight="false" outlineLevel="0" collapsed="false">
      <c r="A812" s="0" t="s">
        <v>9272</v>
      </c>
      <c r="B812" s="0" t="s">
        <v>9277</v>
      </c>
      <c r="C812" s="0" t="s">
        <v>9279</v>
      </c>
      <c r="D812" s="0" t="n">
        <v>3</v>
      </c>
    </row>
    <row r="813" customFormat="false" ht="15" hidden="false" customHeight="false" outlineLevel="0" collapsed="false">
      <c r="A813" s="0" t="s">
        <v>9272</v>
      </c>
      <c r="B813" s="0" t="s">
        <v>9277</v>
      </c>
      <c r="D813" s="0" t="n">
        <v>3</v>
      </c>
    </row>
    <row r="814" customFormat="false" ht="15" hidden="false" customHeight="false" outlineLevel="0" collapsed="false">
      <c r="A814" s="0" t="s">
        <v>9303</v>
      </c>
      <c r="B814" s="0" t="s">
        <v>9304</v>
      </c>
      <c r="C814" s="0" t="s">
        <v>9305</v>
      </c>
      <c r="D814" s="0" t="n">
        <v>3</v>
      </c>
    </row>
    <row r="815" customFormat="false" ht="15" hidden="false" customHeight="false" outlineLevel="0" collapsed="false">
      <c r="A815" s="0" t="s">
        <v>9303</v>
      </c>
      <c r="B815" s="0" t="s">
        <v>9304</v>
      </c>
      <c r="C815" s="0" t="s">
        <v>9305</v>
      </c>
      <c r="D815" s="0" t="n">
        <v>3</v>
      </c>
    </row>
    <row r="816" customFormat="false" ht="15" hidden="false" customHeight="false" outlineLevel="0" collapsed="false">
      <c r="A816" s="0" t="s">
        <v>9303</v>
      </c>
      <c r="B816" s="0" t="s">
        <v>9304</v>
      </c>
      <c r="C816" s="0" t="s">
        <v>9305</v>
      </c>
      <c r="D816" s="0" t="n">
        <v>3</v>
      </c>
    </row>
    <row r="817" customFormat="false" ht="15" hidden="false" customHeight="false" outlineLevel="0" collapsed="false">
      <c r="A817" s="0" t="s">
        <v>9316</v>
      </c>
      <c r="B817" s="0" t="s">
        <v>9317</v>
      </c>
      <c r="C817" s="0" t="s">
        <v>9318</v>
      </c>
      <c r="D817" s="0" t="n">
        <v>3</v>
      </c>
    </row>
    <row r="818" customFormat="false" ht="15" hidden="false" customHeight="false" outlineLevel="0" collapsed="false">
      <c r="A818" s="0" t="s">
        <v>9316</v>
      </c>
      <c r="B818" s="0" t="s">
        <v>9317</v>
      </c>
      <c r="C818" s="0" t="s">
        <v>9318</v>
      </c>
      <c r="D818" s="0" t="n">
        <v>3</v>
      </c>
    </row>
    <row r="819" customFormat="false" ht="15" hidden="false" customHeight="false" outlineLevel="0" collapsed="false">
      <c r="A819" s="0" t="s">
        <v>9316</v>
      </c>
      <c r="B819" s="0" t="s">
        <v>9317</v>
      </c>
      <c r="C819" s="0" t="s">
        <v>9318</v>
      </c>
      <c r="D819" s="0" t="n">
        <v>3</v>
      </c>
    </row>
    <row r="820" customFormat="false" ht="15" hidden="false" customHeight="false" outlineLevel="0" collapsed="false">
      <c r="A820" s="0" t="s">
        <v>9425</v>
      </c>
      <c r="B820" s="0" t="s">
        <v>958</v>
      </c>
      <c r="C820" s="0" t="s">
        <v>9426</v>
      </c>
      <c r="D820" s="0" t="n">
        <v>3</v>
      </c>
    </row>
    <row r="821" customFormat="false" ht="15" hidden="false" customHeight="false" outlineLevel="0" collapsed="false">
      <c r="A821" s="0" t="s">
        <v>9425</v>
      </c>
      <c r="B821" s="0" t="s">
        <v>958</v>
      </c>
      <c r="C821" s="0" t="s">
        <v>9426</v>
      </c>
      <c r="D821" s="0" t="n">
        <v>3</v>
      </c>
    </row>
    <row r="822" customFormat="false" ht="15" hidden="false" customHeight="false" outlineLevel="0" collapsed="false">
      <c r="A822" s="0" t="s">
        <v>9425</v>
      </c>
      <c r="B822" s="0" t="s">
        <v>958</v>
      </c>
      <c r="C822" s="0" t="s">
        <v>9426</v>
      </c>
      <c r="D822" s="0" t="n">
        <v>3</v>
      </c>
    </row>
    <row r="823" customFormat="false" ht="15" hidden="false" customHeight="false" outlineLevel="0" collapsed="false">
      <c r="A823" s="0" t="s">
        <v>9449</v>
      </c>
      <c r="B823" s="0" t="s">
        <v>9452</v>
      </c>
      <c r="C823" s="0" t="s">
        <v>9453</v>
      </c>
      <c r="D823" s="0" t="n">
        <v>3</v>
      </c>
    </row>
    <row r="824" customFormat="false" ht="15" hidden="false" customHeight="false" outlineLevel="0" collapsed="false">
      <c r="A824" s="0" t="s">
        <v>9449</v>
      </c>
      <c r="B824" s="0" t="s">
        <v>9452</v>
      </c>
      <c r="C824" s="0" t="s">
        <v>9453</v>
      </c>
      <c r="D824" s="0" t="n">
        <v>3</v>
      </c>
    </row>
    <row r="825" customFormat="false" ht="15" hidden="false" customHeight="false" outlineLevel="0" collapsed="false">
      <c r="A825" s="0" t="s">
        <v>9449</v>
      </c>
      <c r="B825" s="0" t="s">
        <v>9452</v>
      </c>
      <c r="C825" s="0" t="s">
        <v>9453</v>
      </c>
      <c r="D825" s="0" t="n">
        <v>3</v>
      </c>
    </row>
    <row r="826" customFormat="false" ht="15" hidden="false" customHeight="false" outlineLevel="0" collapsed="false">
      <c r="A826" s="0" t="s">
        <v>9491</v>
      </c>
      <c r="B826" s="0" t="s">
        <v>229</v>
      </c>
      <c r="C826" s="0" t="s">
        <v>9492</v>
      </c>
      <c r="D826" s="0" t="n">
        <v>3</v>
      </c>
    </row>
    <row r="827" customFormat="false" ht="15" hidden="false" customHeight="false" outlineLevel="0" collapsed="false">
      <c r="A827" s="0" t="s">
        <v>9491</v>
      </c>
      <c r="B827" s="0" t="s">
        <v>229</v>
      </c>
      <c r="C827" s="0" t="s">
        <v>9492</v>
      </c>
      <c r="D827" s="0" t="n">
        <v>3</v>
      </c>
    </row>
    <row r="828" customFormat="false" ht="15" hidden="false" customHeight="false" outlineLevel="0" collapsed="false">
      <c r="A828" s="0" t="s">
        <v>9491</v>
      </c>
      <c r="B828" s="0" t="s">
        <v>229</v>
      </c>
      <c r="C828" s="1" t="s">
        <v>9492</v>
      </c>
      <c r="D828" s="0" t="n">
        <v>3</v>
      </c>
    </row>
    <row r="829" customFormat="false" ht="15" hidden="false" customHeight="false" outlineLevel="0" collapsed="false">
      <c r="A829" s="0" t="s">
        <v>9497</v>
      </c>
      <c r="B829" s="0" t="s">
        <v>250</v>
      </c>
      <c r="C829" s="0" t="s">
        <v>9498</v>
      </c>
      <c r="D829" s="0" t="n">
        <v>3</v>
      </c>
    </row>
    <row r="830" customFormat="false" ht="15" hidden="false" customHeight="false" outlineLevel="0" collapsed="false">
      <c r="A830" s="0" t="s">
        <v>9497</v>
      </c>
      <c r="B830" s="0" t="s">
        <v>250</v>
      </c>
      <c r="C830" s="0" t="s">
        <v>9498</v>
      </c>
      <c r="D830" s="0" t="n">
        <v>3</v>
      </c>
    </row>
    <row r="831" customFormat="false" ht="15" hidden="false" customHeight="false" outlineLevel="0" collapsed="false">
      <c r="A831" s="0" t="s">
        <v>9497</v>
      </c>
      <c r="B831" s="0" t="s">
        <v>250</v>
      </c>
      <c r="C831" s="0" t="s">
        <v>9498</v>
      </c>
      <c r="D831" s="0" t="n">
        <v>3</v>
      </c>
    </row>
    <row r="832" customFormat="false" ht="15" hidden="false" customHeight="false" outlineLevel="0" collapsed="false">
      <c r="A832" s="0" t="s">
        <v>9532</v>
      </c>
      <c r="B832" s="0" t="s">
        <v>9535</v>
      </c>
      <c r="C832" s="1" t="s">
        <v>9536</v>
      </c>
      <c r="D832" s="0" t="n">
        <v>3</v>
      </c>
    </row>
    <row r="833" customFormat="false" ht="15" hidden="false" customHeight="false" outlineLevel="0" collapsed="false">
      <c r="A833" s="0" t="s">
        <v>9532</v>
      </c>
      <c r="B833" s="0" t="s">
        <v>9535</v>
      </c>
      <c r="C833" s="0" t="s">
        <v>9537</v>
      </c>
      <c r="D833" s="0" t="n">
        <v>3</v>
      </c>
    </row>
    <row r="834" customFormat="false" ht="15" hidden="false" customHeight="false" outlineLevel="0" collapsed="false">
      <c r="A834" s="0" t="s">
        <v>9532</v>
      </c>
      <c r="B834" s="0" t="s">
        <v>9535</v>
      </c>
      <c r="C834" s="0" t="s">
        <v>9538</v>
      </c>
      <c r="D834" s="0" t="n">
        <v>3</v>
      </c>
    </row>
    <row r="835" customFormat="false" ht="15" hidden="false" customHeight="false" outlineLevel="0" collapsed="false">
      <c r="A835" s="0" t="s">
        <v>9571</v>
      </c>
      <c r="B835" s="0" t="s">
        <v>229</v>
      </c>
      <c r="C835" s="0" t="s">
        <v>9572</v>
      </c>
      <c r="D835" s="0" t="n">
        <v>3</v>
      </c>
    </row>
    <row r="836" customFormat="false" ht="15" hidden="false" customHeight="false" outlineLevel="0" collapsed="false">
      <c r="A836" s="0" t="s">
        <v>9571</v>
      </c>
      <c r="B836" s="0" t="s">
        <v>229</v>
      </c>
      <c r="C836" s="1" t="s">
        <v>8821</v>
      </c>
      <c r="D836" s="0" t="n">
        <v>3</v>
      </c>
    </row>
    <row r="837" customFormat="false" ht="15" hidden="false" customHeight="false" outlineLevel="0" collapsed="false">
      <c r="A837" s="0" t="s">
        <v>9571</v>
      </c>
      <c r="B837" s="0" t="s">
        <v>229</v>
      </c>
      <c r="C837" s="0" t="s">
        <v>9572</v>
      </c>
      <c r="D837" s="0" t="n">
        <v>3</v>
      </c>
    </row>
    <row r="838" customFormat="false" ht="15" hidden="false" customHeight="false" outlineLevel="0" collapsed="false">
      <c r="A838" s="0" t="s">
        <v>9617</v>
      </c>
      <c r="B838" s="0" t="s">
        <v>9620</v>
      </c>
      <c r="C838" s="0" t="s">
        <v>9621</v>
      </c>
      <c r="D838" s="0" t="n">
        <v>3</v>
      </c>
    </row>
    <row r="839" customFormat="false" ht="15" hidden="false" customHeight="false" outlineLevel="0" collapsed="false">
      <c r="A839" s="0" t="s">
        <v>9617</v>
      </c>
      <c r="B839" s="0" t="s">
        <v>9620</v>
      </c>
      <c r="C839" s="0" t="s">
        <v>9621</v>
      </c>
      <c r="D839" s="0" t="n">
        <v>3</v>
      </c>
    </row>
    <row r="840" customFormat="false" ht="15" hidden="false" customHeight="false" outlineLevel="0" collapsed="false">
      <c r="A840" s="0" t="s">
        <v>9617</v>
      </c>
      <c r="B840" s="0" t="s">
        <v>9620</v>
      </c>
      <c r="C840" s="0" t="s">
        <v>9621</v>
      </c>
      <c r="D840" s="0" t="n">
        <v>3</v>
      </c>
    </row>
    <row r="841" customFormat="false" ht="15" hidden="false" customHeight="false" outlineLevel="0" collapsed="false">
      <c r="A841" s="0" t="s">
        <v>9617</v>
      </c>
      <c r="B841" s="0" t="s">
        <v>9622</v>
      </c>
      <c r="C841" s="0" t="s">
        <v>9623</v>
      </c>
      <c r="D841" s="0" t="n">
        <v>3</v>
      </c>
    </row>
    <row r="842" customFormat="false" ht="15" hidden="false" customHeight="false" outlineLevel="0" collapsed="false">
      <c r="A842" s="0" t="s">
        <v>9617</v>
      </c>
      <c r="B842" s="0" t="s">
        <v>9622</v>
      </c>
      <c r="C842" s="0" t="s">
        <v>9623</v>
      </c>
      <c r="D842" s="0" t="n">
        <v>3</v>
      </c>
    </row>
    <row r="843" customFormat="false" ht="15" hidden="false" customHeight="false" outlineLevel="0" collapsed="false">
      <c r="A843" s="0" t="s">
        <v>9617</v>
      </c>
      <c r="B843" s="0" t="s">
        <v>9622</v>
      </c>
      <c r="C843" s="0" t="s">
        <v>9623</v>
      </c>
      <c r="D843" s="0" t="n">
        <v>3</v>
      </c>
    </row>
    <row r="844" customFormat="false" ht="15" hidden="false" customHeight="false" outlineLevel="0" collapsed="false">
      <c r="A844" s="0" t="s">
        <v>9684</v>
      </c>
      <c r="B844" s="0" t="s">
        <v>458</v>
      </c>
      <c r="C844" s="0" t="s">
        <v>9687</v>
      </c>
      <c r="D844" s="0" t="n">
        <v>3</v>
      </c>
    </row>
    <row r="845" customFormat="false" ht="15" hidden="false" customHeight="false" outlineLevel="0" collapsed="false">
      <c r="A845" s="0" t="s">
        <v>9684</v>
      </c>
      <c r="B845" s="0" t="s">
        <v>458</v>
      </c>
      <c r="C845" s="0" t="s">
        <v>9687</v>
      </c>
      <c r="D845" s="0" t="n">
        <v>3</v>
      </c>
    </row>
    <row r="846" customFormat="false" ht="15" hidden="false" customHeight="false" outlineLevel="0" collapsed="false">
      <c r="A846" s="0" t="s">
        <v>9684</v>
      </c>
      <c r="B846" s="0" t="s">
        <v>458</v>
      </c>
      <c r="C846" s="0" t="s">
        <v>9687</v>
      </c>
      <c r="D846" s="0" t="n">
        <v>3</v>
      </c>
    </row>
    <row r="847" customFormat="false" ht="15" hidden="false" customHeight="false" outlineLevel="0" collapsed="false">
      <c r="A847" s="0" t="s">
        <v>9790</v>
      </c>
      <c r="B847" s="0" t="s">
        <v>274</v>
      </c>
      <c r="C847" s="0" t="s">
        <v>9805</v>
      </c>
      <c r="D847" s="0" t="n">
        <v>3</v>
      </c>
    </row>
    <row r="848" customFormat="false" ht="15" hidden="false" customHeight="false" outlineLevel="0" collapsed="false">
      <c r="A848" s="0" t="s">
        <v>9790</v>
      </c>
      <c r="B848" s="0" t="s">
        <v>274</v>
      </c>
      <c r="C848" s="0" t="s">
        <v>9806</v>
      </c>
      <c r="D848" s="0" t="n">
        <v>3</v>
      </c>
    </row>
    <row r="849" customFormat="false" ht="15" hidden="false" customHeight="false" outlineLevel="0" collapsed="false">
      <c r="A849" s="0" t="s">
        <v>9790</v>
      </c>
      <c r="B849" s="0" t="s">
        <v>274</v>
      </c>
      <c r="C849" s="0" t="s">
        <v>9805</v>
      </c>
      <c r="D849" s="0" t="n">
        <v>3</v>
      </c>
    </row>
    <row r="850" customFormat="false" ht="15" hidden="false" customHeight="false" outlineLevel="0" collapsed="false">
      <c r="A850" s="0" t="s">
        <v>9856</v>
      </c>
      <c r="B850" s="0" t="s">
        <v>9857</v>
      </c>
      <c r="C850" s="0" t="s">
        <v>9858</v>
      </c>
      <c r="D850" s="0" t="n">
        <v>3</v>
      </c>
    </row>
    <row r="851" customFormat="false" ht="15" hidden="false" customHeight="false" outlineLevel="0" collapsed="false">
      <c r="A851" s="0" t="s">
        <v>9856</v>
      </c>
      <c r="B851" s="0" t="s">
        <v>9857</v>
      </c>
      <c r="C851" s="0" t="s">
        <v>9858</v>
      </c>
      <c r="D851" s="0" t="n">
        <v>3</v>
      </c>
    </row>
    <row r="852" customFormat="false" ht="15" hidden="false" customHeight="false" outlineLevel="0" collapsed="false">
      <c r="A852" s="0" t="s">
        <v>9856</v>
      </c>
      <c r="B852" s="0" t="s">
        <v>9857</v>
      </c>
      <c r="C852" s="0" t="s">
        <v>9858</v>
      </c>
      <c r="D852" s="0" t="n">
        <v>3</v>
      </c>
    </row>
    <row r="853" customFormat="false" ht="15" hidden="false" customHeight="false" outlineLevel="0" collapsed="false">
      <c r="A853" s="0" t="s">
        <v>9856</v>
      </c>
      <c r="B853" s="0" t="s">
        <v>9868</v>
      </c>
      <c r="C853" s="0" t="s">
        <v>9869</v>
      </c>
      <c r="D853" s="0" t="n">
        <v>3</v>
      </c>
    </row>
    <row r="854" customFormat="false" ht="15" hidden="false" customHeight="false" outlineLevel="0" collapsed="false">
      <c r="A854" s="0" t="s">
        <v>9856</v>
      </c>
      <c r="B854" s="0" t="s">
        <v>9868</v>
      </c>
      <c r="C854" s="0" t="s">
        <v>9869</v>
      </c>
      <c r="D854" s="0" t="n">
        <v>3</v>
      </c>
    </row>
    <row r="855" customFormat="false" ht="15" hidden="false" customHeight="false" outlineLevel="0" collapsed="false">
      <c r="A855" s="0" t="s">
        <v>9856</v>
      </c>
      <c r="B855" s="0" t="s">
        <v>9868</v>
      </c>
      <c r="C855" s="0" t="s">
        <v>9870</v>
      </c>
      <c r="D855" s="0" t="n">
        <v>3</v>
      </c>
    </row>
    <row r="856" customFormat="false" ht="15" hidden="false" customHeight="false" outlineLevel="0" collapsed="false">
      <c r="A856" s="0" t="s">
        <v>9856</v>
      </c>
      <c r="B856" s="0" t="s">
        <v>9871</v>
      </c>
      <c r="C856" s="0" t="s">
        <v>9872</v>
      </c>
      <c r="D856" s="0" t="n">
        <v>3</v>
      </c>
    </row>
    <row r="857" customFormat="false" ht="15" hidden="false" customHeight="false" outlineLevel="0" collapsed="false">
      <c r="A857" s="0" t="s">
        <v>9856</v>
      </c>
      <c r="B857" s="0" t="s">
        <v>9871</v>
      </c>
      <c r="C857" s="0" t="s">
        <v>9873</v>
      </c>
      <c r="D857" s="0" t="n">
        <v>3</v>
      </c>
    </row>
    <row r="858" customFormat="false" ht="15" hidden="false" customHeight="false" outlineLevel="0" collapsed="false">
      <c r="A858" s="0" t="s">
        <v>9856</v>
      </c>
      <c r="B858" s="0" t="s">
        <v>9871</v>
      </c>
      <c r="C858" s="0" t="s">
        <v>9872</v>
      </c>
      <c r="D858" s="0" t="n">
        <v>3</v>
      </c>
    </row>
    <row r="859" customFormat="false" ht="15" hidden="false" customHeight="false" outlineLevel="0" collapsed="false">
      <c r="A859" s="0" t="s">
        <v>9899</v>
      </c>
      <c r="B859" s="0" t="s">
        <v>9900</v>
      </c>
      <c r="D859" s="0" t="n">
        <v>3</v>
      </c>
    </row>
    <row r="860" customFormat="false" ht="15" hidden="false" customHeight="false" outlineLevel="0" collapsed="false">
      <c r="A860" s="0" t="s">
        <v>9899</v>
      </c>
      <c r="B860" s="0" t="s">
        <v>9900</v>
      </c>
      <c r="D860" s="0" t="n">
        <v>3</v>
      </c>
    </row>
    <row r="861" customFormat="false" ht="15" hidden="false" customHeight="false" outlineLevel="0" collapsed="false">
      <c r="A861" s="0" t="s">
        <v>9899</v>
      </c>
      <c r="B861" s="0" t="s">
        <v>9900</v>
      </c>
      <c r="D861" s="0" t="n">
        <v>3</v>
      </c>
    </row>
    <row r="862" customFormat="false" ht="15" hidden="false" customHeight="false" outlineLevel="0" collapsed="false">
      <c r="A862" s="0" t="s">
        <v>9899</v>
      </c>
      <c r="B862" s="0" t="s">
        <v>9902</v>
      </c>
      <c r="C862" s="1" t="s">
        <v>9903</v>
      </c>
      <c r="D862" s="0" t="n">
        <v>3</v>
      </c>
    </row>
    <row r="863" customFormat="false" ht="15" hidden="false" customHeight="false" outlineLevel="0" collapsed="false">
      <c r="A863" s="0" t="s">
        <v>9899</v>
      </c>
      <c r="B863" s="0" t="s">
        <v>9902</v>
      </c>
      <c r="C863" s="0" t="s">
        <v>9904</v>
      </c>
      <c r="D863" s="0" t="n">
        <v>3</v>
      </c>
    </row>
    <row r="864" customFormat="false" ht="15" hidden="false" customHeight="false" outlineLevel="0" collapsed="false">
      <c r="A864" s="0" t="s">
        <v>9899</v>
      </c>
      <c r="B864" s="0" t="s">
        <v>9902</v>
      </c>
      <c r="C864" s="0" t="s">
        <v>9904</v>
      </c>
      <c r="D864" s="0" t="n">
        <v>3</v>
      </c>
    </row>
    <row r="865" customFormat="false" ht="15" hidden="false" customHeight="false" outlineLevel="0" collapsed="false">
      <c r="A865" s="0" t="s">
        <v>9910</v>
      </c>
      <c r="B865" s="0" t="s">
        <v>9916</v>
      </c>
      <c r="D865" s="0" t="n">
        <v>3</v>
      </c>
    </row>
    <row r="866" customFormat="false" ht="15" hidden="false" customHeight="false" outlineLevel="0" collapsed="false">
      <c r="A866" s="0" t="s">
        <v>9910</v>
      </c>
      <c r="B866" s="0" t="s">
        <v>9916</v>
      </c>
      <c r="D866" s="0" t="n">
        <v>3</v>
      </c>
    </row>
    <row r="867" customFormat="false" ht="15" hidden="false" customHeight="false" outlineLevel="0" collapsed="false">
      <c r="A867" s="0" t="s">
        <v>9910</v>
      </c>
      <c r="B867" s="0" t="s">
        <v>9916</v>
      </c>
      <c r="D867" s="0" t="n">
        <v>3</v>
      </c>
    </row>
    <row r="868" customFormat="false" ht="15" hidden="false" customHeight="false" outlineLevel="0" collapsed="false">
      <c r="A868" s="0" t="s">
        <v>9949</v>
      </c>
      <c r="B868" s="0" t="s">
        <v>9952</v>
      </c>
      <c r="C868" s="0" t="s">
        <v>9953</v>
      </c>
      <c r="D868" s="0" t="n">
        <v>3</v>
      </c>
    </row>
    <row r="869" customFormat="false" ht="15" hidden="false" customHeight="false" outlineLevel="0" collapsed="false">
      <c r="A869" s="0" t="s">
        <v>9949</v>
      </c>
      <c r="B869" s="0" t="s">
        <v>9952</v>
      </c>
      <c r="C869" s="0" t="s">
        <v>9954</v>
      </c>
      <c r="D869" s="0" t="n">
        <v>3</v>
      </c>
    </row>
    <row r="870" customFormat="false" ht="15" hidden="false" customHeight="false" outlineLevel="0" collapsed="false">
      <c r="A870" s="0" t="s">
        <v>9949</v>
      </c>
      <c r="B870" s="0" t="s">
        <v>9952</v>
      </c>
      <c r="C870" s="0" t="s">
        <v>9955</v>
      </c>
      <c r="D870" s="0" t="n">
        <v>3</v>
      </c>
    </row>
    <row r="871" customFormat="false" ht="15" hidden="false" customHeight="false" outlineLevel="0" collapsed="false">
      <c r="A871" s="0" t="s">
        <v>9964</v>
      </c>
      <c r="B871" s="0" t="s">
        <v>9971</v>
      </c>
      <c r="C871" s="0" t="s">
        <v>9972</v>
      </c>
      <c r="D871" s="0" t="n">
        <v>3</v>
      </c>
    </row>
    <row r="872" customFormat="false" ht="15" hidden="false" customHeight="false" outlineLevel="0" collapsed="false">
      <c r="A872" s="0" t="s">
        <v>9964</v>
      </c>
      <c r="B872" s="0" t="s">
        <v>9971</v>
      </c>
      <c r="D872" s="0" t="n">
        <v>3</v>
      </c>
    </row>
    <row r="873" customFormat="false" ht="15" hidden="false" customHeight="false" outlineLevel="0" collapsed="false">
      <c r="A873" s="0" t="s">
        <v>9964</v>
      </c>
      <c r="B873" s="0" t="s">
        <v>9971</v>
      </c>
      <c r="C873" s="0" t="s">
        <v>9972</v>
      </c>
      <c r="D873" s="0" t="n">
        <v>3</v>
      </c>
    </row>
    <row r="874" customFormat="false" ht="15" hidden="false" customHeight="false" outlineLevel="0" collapsed="false">
      <c r="A874" s="0" t="s">
        <v>9988</v>
      </c>
      <c r="B874" s="0" t="s">
        <v>9989</v>
      </c>
      <c r="C874" s="0" t="s">
        <v>9990</v>
      </c>
      <c r="D874" s="0" t="n">
        <v>3</v>
      </c>
    </row>
    <row r="875" customFormat="false" ht="15" hidden="false" customHeight="false" outlineLevel="0" collapsed="false">
      <c r="A875" s="0" t="s">
        <v>9988</v>
      </c>
      <c r="B875" s="0" t="s">
        <v>9989</v>
      </c>
      <c r="C875" s="0" t="s">
        <v>9990</v>
      </c>
      <c r="D875" s="0" t="n">
        <v>3</v>
      </c>
    </row>
    <row r="876" customFormat="false" ht="15" hidden="false" customHeight="false" outlineLevel="0" collapsed="false">
      <c r="A876" s="0" t="s">
        <v>9988</v>
      </c>
      <c r="B876" s="0" t="s">
        <v>9989</v>
      </c>
      <c r="C876" s="0" t="s">
        <v>9990</v>
      </c>
      <c r="D876" s="0" t="n">
        <v>3</v>
      </c>
    </row>
    <row r="877" customFormat="false" ht="15" hidden="false" customHeight="false" outlineLevel="0" collapsed="false">
      <c r="A877" s="0" t="s">
        <v>9991</v>
      </c>
      <c r="B877" s="0" t="s">
        <v>9992</v>
      </c>
      <c r="C877" s="0" t="s">
        <v>9993</v>
      </c>
      <c r="D877" s="0" t="n">
        <v>3</v>
      </c>
    </row>
    <row r="878" customFormat="false" ht="15" hidden="false" customHeight="false" outlineLevel="0" collapsed="false">
      <c r="A878" s="0" t="s">
        <v>9991</v>
      </c>
      <c r="B878" s="0" t="s">
        <v>9992</v>
      </c>
      <c r="C878" s="0" t="s">
        <v>9994</v>
      </c>
      <c r="D878" s="0" t="n">
        <v>3</v>
      </c>
    </row>
    <row r="879" customFormat="false" ht="15" hidden="false" customHeight="false" outlineLevel="0" collapsed="false">
      <c r="A879" s="0" t="s">
        <v>9991</v>
      </c>
      <c r="B879" s="0" t="s">
        <v>9992</v>
      </c>
      <c r="C879" s="0" t="s">
        <v>9993</v>
      </c>
      <c r="D879" s="0" t="n">
        <v>3</v>
      </c>
    </row>
    <row r="880" customFormat="false" ht="15" hidden="false" customHeight="false" outlineLevel="0" collapsed="false">
      <c r="A880" s="0" t="s">
        <v>9991</v>
      </c>
      <c r="B880" s="0" t="s">
        <v>10002</v>
      </c>
      <c r="C880" s="0" t="s">
        <v>10003</v>
      </c>
      <c r="D880" s="0" t="n">
        <v>3</v>
      </c>
    </row>
    <row r="881" customFormat="false" ht="15" hidden="false" customHeight="false" outlineLevel="0" collapsed="false">
      <c r="A881" s="0" t="s">
        <v>9991</v>
      </c>
      <c r="B881" s="0" t="s">
        <v>10002</v>
      </c>
      <c r="C881" s="0" t="s">
        <v>10003</v>
      </c>
      <c r="D881" s="0" t="n">
        <v>3</v>
      </c>
    </row>
    <row r="882" customFormat="false" ht="15" hidden="false" customHeight="false" outlineLevel="0" collapsed="false">
      <c r="A882" s="0" t="s">
        <v>9991</v>
      </c>
      <c r="B882" s="0" t="s">
        <v>10002</v>
      </c>
      <c r="C882" s="0" t="s">
        <v>10004</v>
      </c>
      <c r="D882" s="0" t="n">
        <v>3</v>
      </c>
    </row>
    <row r="883" customFormat="false" ht="15" hidden="false" customHeight="false" outlineLevel="0" collapsed="false">
      <c r="A883" s="0" t="s">
        <v>10061</v>
      </c>
      <c r="B883" s="0" t="s">
        <v>10062</v>
      </c>
      <c r="C883" s="0" t="s">
        <v>10063</v>
      </c>
      <c r="D883" s="0" t="n">
        <v>3</v>
      </c>
    </row>
    <row r="884" customFormat="false" ht="15" hidden="false" customHeight="false" outlineLevel="0" collapsed="false">
      <c r="A884" s="0" t="s">
        <v>10061</v>
      </c>
      <c r="B884" s="0" t="s">
        <v>10062</v>
      </c>
      <c r="D884" s="0" t="n">
        <v>3</v>
      </c>
    </row>
    <row r="885" customFormat="false" ht="15" hidden="false" customHeight="false" outlineLevel="0" collapsed="false">
      <c r="A885" s="0" t="s">
        <v>10061</v>
      </c>
      <c r="B885" s="0" t="s">
        <v>10062</v>
      </c>
      <c r="C885" s="0" t="s">
        <v>10064</v>
      </c>
      <c r="D885" s="0" t="n">
        <v>3</v>
      </c>
    </row>
    <row r="886" customFormat="false" ht="15" hidden="false" customHeight="false" outlineLevel="0" collapsed="false">
      <c r="A886" s="0" t="s">
        <v>10074</v>
      </c>
      <c r="B886" s="0" t="s">
        <v>10089</v>
      </c>
      <c r="C886" s="0" t="s">
        <v>10090</v>
      </c>
      <c r="D886" s="0" t="n">
        <v>3</v>
      </c>
    </row>
    <row r="887" customFormat="false" ht="15" hidden="false" customHeight="false" outlineLevel="0" collapsed="false">
      <c r="A887" s="0" t="s">
        <v>10074</v>
      </c>
      <c r="B887" s="0" t="s">
        <v>10089</v>
      </c>
      <c r="C887" s="0" t="s">
        <v>10090</v>
      </c>
      <c r="D887" s="0" t="n">
        <v>3</v>
      </c>
    </row>
    <row r="888" customFormat="false" ht="15" hidden="false" customHeight="false" outlineLevel="0" collapsed="false">
      <c r="A888" s="0" t="s">
        <v>10074</v>
      </c>
      <c r="B888" s="0" t="s">
        <v>10089</v>
      </c>
      <c r="C888" s="0" t="s">
        <v>10090</v>
      </c>
      <c r="D888" s="0" t="n">
        <v>3</v>
      </c>
    </row>
    <row r="889" customFormat="false" ht="15" hidden="false" customHeight="false" outlineLevel="0" collapsed="false">
      <c r="A889" s="0" t="s">
        <v>10074</v>
      </c>
      <c r="B889" s="0" t="s">
        <v>10091</v>
      </c>
      <c r="C889" s="0" t="s">
        <v>10092</v>
      </c>
      <c r="D889" s="0" t="n">
        <v>3</v>
      </c>
    </row>
    <row r="890" customFormat="false" ht="15" hidden="false" customHeight="false" outlineLevel="0" collapsed="false">
      <c r="A890" s="0" t="s">
        <v>10074</v>
      </c>
      <c r="B890" s="0" t="s">
        <v>10091</v>
      </c>
      <c r="C890" s="0" t="s">
        <v>10092</v>
      </c>
      <c r="D890" s="0" t="n">
        <v>3</v>
      </c>
    </row>
    <row r="891" customFormat="false" ht="15" hidden="false" customHeight="false" outlineLevel="0" collapsed="false">
      <c r="A891" s="0" t="s">
        <v>10074</v>
      </c>
      <c r="B891" s="0" t="s">
        <v>10091</v>
      </c>
      <c r="C891" s="0" t="s">
        <v>10092</v>
      </c>
      <c r="D891" s="0" t="n">
        <v>3</v>
      </c>
    </row>
    <row r="892" customFormat="false" ht="15" hidden="false" customHeight="false" outlineLevel="0" collapsed="false">
      <c r="A892" s="0" t="s">
        <v>10095</v>
      </c>
      <c r="B892" s="0" t="s">
        <v>10100</v>
      </c>
      <c r="C892" s="0" t="s">
        <v>10101</v>
      </c>
      <c r="D892" s="0" t="n">
        <v>3</v>
      </c>
    </row>
    <row r="893" customFormat="false" ht="15" hidden="false" customHeight="false" outlineLevel="0" collapsed="false">
      <c r="A893" s="0" t="s">
        <v>10095</v>
      </c>
      <c r="B893" s="0" t="s">
        <v>10100</v>
      </c>
      <c r="C893" s="0" t="s">
        <v>10101</v>
      </c>
      <c r="D893" s="0" t="n">
        <v>3</v>
      </c>
    </row>
    <row r="894" customFormat="false" ht="15" hidden="false" customHeight="false" outlineLevel="0" collapsed="false">
      <c r="A894" s="0" t="s">
        <v>10095</v>
      </c>
      <c r="B894" s="0" t="s">
        <v>10100</v>
      </c>
      <c r="C894" s="0" t="s">
        <v>10101</v>
      </c>
      <c r="D894" s="0" t="n">
        <v>3</v>
      </c>
    </row>
    <row r="895" customFormat="false" ht="15" hidden="false" customHeight="false" outlineLevel="0" collapsed="false">
      <c r="A895" s="0" t="s">
        <v>10102</v>
      </c>
      <c r="B895" s="0" t="s">
        <v>1880</v>
      </c>
      <c r="C895" s="0" t="s">
        <v>10105</v>
      </c>
      <c r="D895" s="0" t="n">
        <v>3</v>
      </c>
    </row>
    <row r="896" customFormat="false" ht="15" hidden="false" customHeight="false" outlineLevel="0" collapsed="false">
      <c r="A896" s="0" t="s">
        <v>10102</v>
      </c>
      <c r="B896" s="0" t="s">
        <v>1880</v>
      </c>
      <c r="C896" s="0" t="s">
        <v>10105</v>
      </c>
      <c r="D896" s="0" t="n">
        <v>3</v>
      </c>
    </row>
    <row r="897" customFormat="false" ht="15" hidden="false" customHeight="false" outlineLevel="0" collapsed="false">
      <c r="A897" s="0" t="s">
        <v>10102</v>
      </c>
      <c r="B897" s="0" t="s">
        <v>1880</v>
      </c>
      <c r="C897" s="0" t="s">
        <v>10105</v>
      </c>
      <c r="D897" s="0" t="n">
        <v>3</v>
      </c>
    </row>
    <row r="898" customFormat="false" ht="15" hidden="false" customHeight="false" outlineLevel="0" collapsed="false">
      <c r="A898" s="0" t="s">
        <v>10128</v>
      </c>
      <c r="B898" s="0" t="s">
        <v>609</v>
      </c>
      <c r="D898" s="0" t="n">
        <v>3</v>
      </c>
    </row>
    <row r="899" customFormat="false" ht="15" hidden="false" customHeight="false" outlineLevel="0" collapsed="false">
      <c r="A899" s="0" t="s">
        <v>10128</v>
      </c>
      <c r="B899" s="0" t="s">
        <v>609</v>
      </c>
      <c r="C899" s="1" t="s">
        <v>10129</v>
      </c>
      <c r="D899" s="0" t="n">
        <v>3</v>
      </c>
    </row>
    <row r="900" customFormat="false" ht="15" hidden="false" customHeight="false" outlineLevel="0" collapsed="false">
      <c r="A900" s="0" t="s">
        <v>10128</v>
      </c>
      <c r="B900" s="0" t="s">
        <v>609</v>
      </c>
      <c r="C900" s="1" t="s">
        <v>10138</v>
      </c>
      <c r="D900" s="0" t="n">
        <v>3</v>
      </c>
    </row>
    <row r="901" customFormat="false" ht="15" hidden="false" customHeight="false" outlineLevel="0" collapsed="false">
      <c r="A901" s="0" t="s">
        <v>10142</v>
      </c>
      <c r="B901" s="0" t="s">
        <v>10144</v>
      </c>
      <c r="C901" s="0" t="s">
        <v>10145</v>
      </c>
      <c r="D901" s="0" t="n">
        <v>3</v>
      </c>
    </row>
    <row r="902" customFormat="false" ht="15" hidden="false" customHeight="false" outlineLevel="0" collapsed="false">
      <c r="A902" s="0" t="s">
        <v>10142</v>
      </c>
      <c r="B902" s="0" t="s">
        <v>10144</v>
      </c>
      <c r="C902" s="0" t="s">
        <v>10145</v>
      </c>
      <c r="D902" s="0" t="n">
        <v>3</v>
      </c>
    </row>
    <row r="903" customFormat="false" ht="15" hidden="false" customHeight="false" outlineLevel="0" collapsed="false">
      <c r="A903" s="0" t="s">
        <v>10142</v>
      </c>
      <c r="B903" s="0" t="s">
        <v>10144</v>
      </c>
      <c r="C903" s="0" t="s">
        <v>10145</v>
      </c>
      <c r="D903" s="0" t="n">
        <v>3</v>
      </c>
    </row>
    <row r="904" customFormat="false" ht="15" hidden="false" customHeight="false" outlineLevel="0" collapsed="false">
      <c r="A904" s="0" t="s">
        <v>10186</v>
      </c>
      <c r="B904" s="0" t="s">
        <v>10194</v>
      </c>
      <c r="C904" s="0" t="s">
        <v>10195</v>
      </c>
      <c r="D904" s="0" t="n">
        <v>3</v>
      </c>
    </row>
    <row r="905" customFormat="false" ht="15" hidden="false" customHeight="false" outlineLevel="0" collapsed="false">
      <c r="A905" s="0" t="s">
        <v>10186</v>
      </c>
      <c r="B905" s="0" t="s">
        <v>10194</v>
      </c>
      <c r="C905" s="0" t="s">
        <v>10195</v>
      </c>
      <c r="D905" s="0" t="n">
        <v>3</v>
      </c>
    </row>
    <row r="906" customFormat="false" ht="15" hidden="false" customHeight="false" outlineLevel="0" collapsed="false">
      <c r="A906" s="0" t="s">
        <v>10186</v>
      </c>
      <c r="B906" s="0" t="s">
        <v>10194</v>
      </c>
      <c r="C906" s="0" t="s">
        <v>10195</v>
      </c>
      <c r="D906" s="0" t="n">
        <v>3</v>
      </c>
    </row>
    <row r="907" customFormat="false" ht="15" hidden="false" customHeight="false" outlineLevel="0" collapsed="false">
      <c r="A907" s="0" t="s">
        <v>10225</v>
      </c>
      <c r="B907" s="0" t="s">
        <v>10230</v>
      </c>
      <c r="C907" s="0" t="s">
        <v>10231</v>
      </c>
      <c r="D907" s="0" t="n">
        <v>3</v>
      </c>
    </row>
    <row r="908" customFormat="false" ht="15" hidden="false" customHeight="false" outlineLevel="0" collapsed="false">
      <c r="A908" s="0" t="s">
        <v>10225</v>
      </c>
      <c r="B908" s="0" t="s">
        <v>10230</v>
      </c>
      <c r="C908" s="0" t="s">
        <v>10231</v>
      </c>
      <c r="D908" s="0" t="n">
        <v>3</v>
      </c>
    </row>
    <row r="909" customFormat="false" ht="15" hidden="false" customHeight="false" outlineLevel="0" collapsed="false">
      <c r="A909" s="0" t="s">
        <v>10225</v>
      </c>
      <c r="B909" s="0" t="s">
        <v>10230</v>
      </c>
      <c r="C909" s="0" t="s">
        <v>10232</v>
      </c>
      <c r="D909" s="0" t="n">
        <v>3</v>
      </c>
    </row>
    <row r="910" customFormat="false" ht="15" hidden="false" customHeight="false" outlineLevel="0" collapsed="false">
      <c r="A910" s="0" t="s">
        <v>10265</v>
      </c>
      <c r="B910" s="0" t="s">
        <v>10330</v>
      </c>
      <c r="C910" s="0" t="s">
        <v>10331</v>
      </c>
      <c r="D910" s="0" t="n">
        <v>3</v>
      </c>
    </row>
    <row r="911" customFormat="false" ht="15" hidden="false" customHeight="false" outlineLevel="0" collapsed="false">
      <c r="A911" s="0" t="s">
        <v>10265</v>
      </c>
      <c r="B911" s="0" t="s">
        <v>10330</v>
      </c>
      <c r="C911" s="0" t="s">
        <v>10332</v>
      </c>
      <c r="D911" s="0" t="n">
        <v>3</v>
      </c>
    </row>
    <row r="912" customFormat="false" ht="15" hidden="false" customHeight="false" outlineLevel="0" collapsed="false">
      <c r="A912" s="0" t="s">
        <v>10265</v>
      </c>
      <c r="B912" s="0" t="s">
        <v>10330</v>
      </c>
      <c r="C912" s="0" t="s">
        <v>10332</v>
      </c>
      <c r="D912" s="0" t="n">
        <v>3</v>
      </c>
    </row>
    <row r="913" customFormat="false" ht="15" hidden="false" customHeight="false" outlineLevel="0" collapsed="false">
      <c r="A913" s="0" t="s">
        <v>10336</v>
      </c>
      <c r="B913" s="0" t="s">
        <v>10338</v>
      </c>
      <c r="C913" s="0" t="s">
        <v>10339</v>
      </c>
      <c r="D913" s="0" t="n">
        <v>3</v>
      </c>
    </row>
    <row r="914" customFormat="false" ht="15" hidden="false" customHeight="false" outlineLevel="0" collapsed="false">
      <c r="A914" s="0" t="s">
        <v>10336</v>
      </c>
      <c r="B914" s="0" t="s">
        <v>10338</v>
      </c>
      <c r="C914" s="0" t="s">
        <v>10340</v>
      </c>
      <c r="D914" s="0" t="n">
        <v>3</v>
      </c>
    </row>
    <row r="915" customFormat="false" ht="15" hidden="false" customHeight="false" outlineLevel="0" collapsed="false">
      <c r="A915" s="0" t="s">
        <v>10336</v>
      </c>
      <c r="B915" s="0" t="s">
        <v>10338</v>
      </c>
      <c r="C915" s="0" t="s">
        <v>10341</v>
      </c>
      <c r="D915" s="0" t="n">
        <v>3</v>
      </c>
    </row>
    <row r="916" customFormat="false" ht="15" hidden="false" customHeight="false" outlineLevel="0" collapsed="false">
      <c r="A916" s="0" t="s">
        <v>10342</v>
      </c>
      <c r="B916" s="0" t="s">
        <v>10368</v>
      </c>
      <c r="C916" s="0" t="s">
        <v>9797</v>
      </c>
      <c r="D916" s="0" t="n">
        <v>3</v>
      </c>
    </row>
    <row r="917" customFormat="false" ht="15" hidden="false" customHeight="false" outlineLevel="0" collapsed="false">
      <c r="A917" s="0" t="s">
        <v>10342</v>
      </c>
      <c r="B917" s="0" t="s">
        <v>10368</v>
      </c>
      <c r="C917" s="0" t="s">
        <v>10369</v>
      </c>
      <c r="D917" s="0" t="n">
        <v>3</v>
      </c>
    </row>
    <row r="918" customFormat="false" ht="15" hidden="false" customHeight="false" outlineLevel="0" collapsed="false">
      <c r="A918" s="0" t="s">
        <v>10342</v>
      </c>
      <c r="B918" s="0" t="s">
        <v>10368</v>
      </c>
      <c r="C918" s="0" t="s">
        <v>10369</v>
      </c>
      <c r="D918" s="0" t="n">
        <v>3</v>
      </c>
    </row>
    <row r="919" customFormat="false" ht="15" hidden="false" customHeight="false" outlineLevel="0" collapsed="false">
      <c r="A919" s="0" t="s">
        <v>10342</v>
      </c>
      <c r="B919" s="0" t="s">
        <v>10379</v>
      </c>
      <c r="C919" s="0" t="s">
        <v>10380</v>
      </c>
      <c r="D919" s="0" t="n">
        <v>3</v>
      </c>
    </row>
    <row r="920" customFormat="false" ht="15" hidden="false" customHeight="false" outlineLevel="0" collapsed="false">
      <c r="A920" s="0" t="s">
        <v>10342</v>
      </c>
      <c r="B920" s="0" t="s">
        <v>10379</v>
      </c>
      <c r="D920" s="0" t="n">
        <v>3</v>
      </c>
    </row>
    <row r="921" customFormat="false" ht="15" hidden="false" customHeight="false" outlineLevel="0" collapsed="false">
      <c r="A921" s="0" t="s">
        <v>10342</v>
      </c>
      <c r="B921" s="0" t="s">
        <v>10379</v>
      </c>
      <c r="D921" s="0" t="n">
        <v>3</v>
      </c>
    </row>
    <row r="922" customFormat="false" ht="15" hidden="false" customHeight="false" outlineLevel="0" collapsed="false">
      <c r="A922" s="0" t="s">
        <v>10441</v>
      </c>
      <c r="B922" s="0" t="s">
        <v>10442</v>
      </c>
      <c r="C922" s="0" t="s">
        <v>10443</v>
      </c>
      <c r="D922" s="0" t="n">
        <v>3</v>
      </c>
    </row>
    <row r="923" customFormat="false" ht="15" hidden="false" customHeight="false" outlineLevel="0" collapsed="false">
      <c r="A923" s="0" t="s">
        <v>10441</v>
      </c>
      <c r="B923" s="0" t="s">
        <v>10442</v>
      </c>
      <c r="C923" s="0" t="s">
        <v>10443</v>
      </c>
      <c r="D923" s="0" t="n">
        <v>3</v>
      </c>
    </row>
    <row r="924" customFormat="false" ht="15" hidden="false" customHeight="false" outlineLevel="0" collapsed="false">
      <c r="A924" s="0" t="s">
        <v>10441</v>
      </c>
      <c r="B924" s="0" t="s">
        <v>10442</v>
      </c>
      <c r="C924" s="0" t="s">
        <v>10443</v>
      </c>
      <c r="D924" s="0" t="n">
        <v>3</v>
      </c>
    </row>
    <row r="925" customFormat="false" ht="15" hidden="false" customHeight="false" outlineLevel="0" collapsed="false">
      <c r="A925" s="0" t="s">
        <v>10479</v>
      </c>
      <c r="B925" s="0" t="s">
        <v>10482</v>
      </c>
      <c r="C925" s="1" t="s">
        <v>10483</v>
      </c>
      <c r="D925" s="0" t="n">
        <v>3</v>
      </c>
    </row>
    <row r="926" customFormat="false" ht="15" hidden="false" customHeight="false" outlineLevel="0" collapsed="false">
      <c r="A926" s="0" t="s">
        <v>10479</v>
      </c>
      <c r="B926" s="0" t="s">
        <v>10482</v>
      </c>
      <c r="C926" s="1" t="s">
        <v>10484</v>
      </c>
      <c r="D926" s="0" t="n">
        <v>3</v>
      </c>
    </row>
    <row r="927" customFormat="false" ht="15" hidden="false" customHeight="false" outlineLevel="0" collapsed="false">
      <c r="A927" s="0" t="s">
        <v>10479</v>
      </c>
      <c r="B927" s="0" t="s">
        <v>10482</v>
      </c>
      <c r="C927" s="0" t="s">
        <v>10485</v>
      </c>
      <c r="D927" s="0" t="n">
        <v>3</v>
      </c>
    </row>
    <row r="928" customFormat="false" ht="15" hidden="false" customHeight="false" outlineLevel="0" collapsed="false">
      <c r="A928" s="0" t="s">
        <v>10490</v>
      </c>
      <c r="B928" s="0" t="s">
        <v>10495</v>
      </c>
      <c r="C928" s="0" t="s">
        <v>10496</v>
      </c>
      <c r="D928" s="0" t="n">
        <v>3</v>
      </c>
    </row>
    <row r="929" customFormat="false" ht="15" hidden="false" customHeight="false" outlineLevel="0" collapsed="false">
      <c r="A929" s="0" t="s">
        <v>10490</v>
      </c>
      <c r="B929" s="0" t="s">
        <v>10495</v>
      </c>
      <c r="C929" s="0" t="s">
        <v>10496</v>
      </c>
      <c r="D929" s="0" t="n">
        <v>3</v>
      </c>
    </row>
    <row r="930" customFormat="false" ht="15" hidden="false" customHeight="false" outlineLevel="0" collapsed="false">
      <c r="A930" s="0" t="s">
        <v>10490</v>
      </c>
      <c r="B930" s="0" t="s">
        <v>10495</v>
      </c>
      <c r="C930" s="0" t="s">
        <v>10497</v>
      </c>
      <c r="D930" s="0" t="n">
        <v>3</v>
      </c>
    </row>
    <row r="931" customFormat="false" ht="15" hidden="false" customHeight="false" outlineLevel="0" collapsed="false">
      <c r="A931" s="0" t="s">
        <v>10517</v>
      </c>
      <c r="B931" s="0" t="s">
        <v>10524</v>
      </c>
      <c r="C931" s="0" t="s">
        <v>10525</v>
      </c>
      <c r="D931" s="0" t="n">
        <v>3</v>
      </c>
    </row>
    <row r="932" customFormat="false" ht="15" hidden="false" customHeight="false" outlineLevel="0" collapsed="false">
      <c r="A932" s="0" t="s">
        <v>10517</v>
      </c>
      <c r="B932" s="0" t="s">
        <v>10524</v>
      </c>
      <c r="C932" s="0" t="s">
        <v>10526</v>
      </c>
      <c r="D932" s="0" t="n">
        <v>3</v>
      </c>
    </row>
    <row r="933" customFormat="false" ht="15" hidden="false" customHeight="false" outlineLevel="0" collapsed="false">
      <c r="A933" s="0" t="s">
        <v>10517</v>
      </c>
      <c r="B933" s="0" t="s">
        <v>10524</v>
      </c>
      <c r="C933" s="0" t="s">
        <v>10525</v>
      </c>
      <c r="D933" s="0" t="n">
        <v>3</v>
      </c>
    </row>
    <row r="934" customFormat="false" ht="15" hidden="false" customHeight="false" outlineLevel="0" collapsed="false">
      <c r="A934" s="0" t="s">
        <v>10587</v>
      </c>
      <c r="B934" s="0" t="s">
        <v>958</v>
      </c>
      <c r="C934" s="0" t="s">
        <v>10588</v>
      </c>
      <c r="D934" s="0" t="n">
        <v>3</v>
      </c>
    </row>
    <row r="935" customFormat="false" ht="15" hidden="false" customHeight="false" outlineLevel="0" collapsed="false">
      <c r="A935" s="0" t="s">
        <v>10587</v>
      </c>
      <c r="B935" s="0" t="s">
        <v>958</v>
      </c>
      <c r="C935" s="0" t="s">
        <v>10588</v>
      </c>
      <c r="D935" s="0" t="n">
        <v>3</v>
      </c>
    </row>
    <row r="936" customFormat="false" ht="15" hidden="false" customHeight="false" outlineLevel="0" collapsed="false">
      <c r="A936" s="0" t="s">
        <v>10587</v>
      </c>
      <c r="B936" s="0" t="s">
        <v>958</v>
      </c>
      <c r="C936" s="1" t="s">
        <v>10588</v>
      </c>
      <c r="D936" s="0" t="n">
        <v>3</v>
      </c>
    </row>
    <row r="937" customFormat="false" ht="15" hidden="false" customHeight="false" outlineLevel="0" collapsed="false">
      <c r="A937" s="0" t="s">
        <v>10618</v>
      </c>
      <c r="B937" s="0" t="s">
        <v>10624</v>
      </c>
      <c r="C937" s="0" t="s">
        <v>10625</v>
      </c>
      <c r="D937" s="0" t="n">
        <v>3</v>
      </c>
    </row>
    <row r="938" customFormat="false" ht="15" hidden="false" customHeight="false" outlineLevel="0" collapsed="false">
      <c r="A938" s="0" t="s">
        <v>10618</v>
      </c>
      <c r="B938" s="0" t="s">
        <v>10624</v>
      </c>
      <c r="C938" s="1" t="s">
        <v>10626</v>
      </c>
      <c r="D938" s="0" t="n">
        <v>3</v>
      </c>
    </row>
    <row r="939" customFormat="false" ht="15" hidden="false" customHeight="false" outlineLevel="0" collapsed="false">
      <c r="A939" s="0" t="s">
        <v>10618</v>
      </c>
      <c r="B939" s="0" t="s">
        <v>10624</v>
      </c>
      <c r="C939" s="1" t="s">
        <v>10627</v>
      </c>
      <c r="D939" s="0" t="n">
        <v>3</v>
      </c>
    </row>
    <row r="940" customFormat="false" ht="15" hidden="false" customHeight="false" outlineLevel="0" collapsed="false">
      <c r="A940" s="0" t="s">
        <v>10658</v>
      </c>
      <c r="B940" s="0" t="s">
        <v>10659</v>
      </c>
      <c r="C940" s="0" t="s">
        <v>10660</v>
      </c>
      <c r="D940" s="0" t="n">
        <v>3</v>
      </c>
    </row>
    <row r="941" customFormat="false" ht="15" hidden="false" customHeight="false" outlineLevel="0" collapsed="false">
      <c r="A941" s="0" t="s">
        <v>10658</v>
      </c>
      <c r="B941" s="0" t="s">
        <v>10659</v>
      </c>
      <c r="C941" s="0" t="s">
        <v>10660</v>
      </c>
      <c r="D941" s="0" t="n">
        <v>3</v>
      </c>
    </row>
    <row r="942" customFormat="false" ht="15" hidden="false" customHeight="false" outlineLevel="0" collapsed="false">
      <c r="A942" s="0" t="s">
        <v>10658</v>
      </c>
      <c r="B942" s="0" t="s">
        <v>10659</v>
      </c>
      <c r="C942" s="0" t="s">
        <v>10660</v>
      </c>
      <c r="D942" s="0" t="n">
        <v>3</v>
      </c>
    </row>
    <row r="943" customFormat="false" ht="15" hidden="false" customHeight="false" outlineLevel="0" collapsed="false">
      <c r="A943" s="0" t="s">
        <v>10683</v>
      </c>
      <c r="B943" s="0" t="s">
        <v>10697</v>
      </c>
      <c r="C943" s="0" t="s">
        <v>10698</v>
      </c>
      <c r="D943" s="0" t="n">
        <v>3</v>
      </c>
    </row>
    <row r="944" customFormat="false" ht="15" hidden="false" customHeight="false" outlineLevel="0" collapsed="false">
      <c r="A944" s="0" t="s">
        <v>10683</v>
      </c>
      <c r="B944" s="0" t="s">
        <v>10697</v>
      </c>
      <c r="C944" s="0" t="s">
        <v>10698</v>
      </c>
      <c r="D944" s="0" t="n">
        <v>3</v>
      </c>
    </row>
    <row r="945" customFormat="false" ht="15" hidden="false" customHeight="false" outlineLevel="0" collapsed="false">
      <c r="A945" s="0" t="s">
        <v>10683</v>
      </c>
      <c r="B945" s="0" t="s">
        <v>10697</v>
      </c>
      <c r="C945" s="0" t="s">
        <v>10698</v>
      </c>
      <c r="D945" s="0" t="n">
        <v>3</v>
      </c>
    </row>
    <row r="946" customFormat="false" ht="15" hidden="false" customHeight="false" outlineLevel="0" collapsed="false">
      <c r="A946" s="0" t="s">
        <v>10763</v>
      </c>
      <c r="B946" s="0" t="s">
        <v>10782</v>
      </c>
      <c r="C946" s="0" t="s">
        <v>10783</v>
      </c>
      <c r="D946" s="0" t="n">
        <v>3</v>
      </c>
    </row>
    <row r="947" customFormat="false" ht="15" hidden="false" customHeight="false" outlineLevel="0" collapsed="false">
      <c r="A947" s="0" t="s">
        <v>10763</v>
      </c>
      <c r="B947" s="0" t="s">
        <v>10782</v>
      </c>
      <c r="C947" s="0" t="s">
        <v>10784</v>
      </c>
      <c r="D947" s="0" t="n">
        <v>3</v>
      </c>
    </row>
    <row r="948" customFormat="false" ht="15" hidden="false" customHeight="false" outlineLevel="0" collapsed="false">
      <c r="A948" s="0" t="s">
        <v>10763</v>
      </c>
      <c r="B948" s="0" t="s">
        <v>10782</v>
      </c>
      <c r="C948" s="0" t="s">
        <v>10785</v>
      </c>
      <c r="D948" s="0" t="n">
        <v>3</v>
      </c>
    </row>
    <row r="949" customFormat="false" ht="15" hidden="false" customHeight="false" outlineLevel="0" collapsed="false">
      <c r="A949" s="0" t="s">
        <v>10790</v>
      </c>
      <c r="B949" s="0" t="s">
        <v>10816</v>
      </c>
      <c r="C949" s="0" t="s">
        <v>10817</v>
      </c>
      <c r="D949" s="0" t="n">
        <v>3</v>
      </c>
    </row>
    <row r="950" customFormat="false" ht="15" hidden="false" customHeight="false" outlineLevel="0" collapsed="false">
      <c r="A950" s="0" t="s">
        <v>10790</v>
      </c>
      <c r="B950" s="0" t="s">
        <v>10816</v>
      </c>
      <c r="C950" s="0" t="s">
        <v>10818</v>
      </c>
      <c r="D950" s="0" t="n">
        <v>3</v>
      </c>
    </row>
    <row r="951" customFormat="false" ht="15" hidden="false" customHeight="false" outlineLevel="0" collapsed="false">
      <c r="A951" s="0" t="s">
        <v>10790</v>
      </c>
      <c r="B951" s="0" t="s">
        <v>10816</v>
      </c>
      <c r="C951" s="0" t="s">
        <v>10819</v>
      </c>
      <c r="D951" s="0" t="n">
        <v>3</v>
      </c>
    </row>
    <row r="952" customFormat="false" ht="15" hidden="false" customHeight="false" outlineLevel="0" collapsed="false">
      <c r="A952" s="0" t="s">
        <v>10889</v>
      </c>
      <c r="B952" s="0" t="s">
        <v>10909</v>
      </c>
      <c r="C952" s="0" t="s">
        <v>10910</v>
      </c>
      <c r="D952" s="0" t="n">
        <v>3</v>
      </c>
    </row>
    <row r="953" customFormat="false" ht="15" hidden="false" customHeight="false" outlineLevel="0" collapsed="false">
      <c r="A953" s="0" t="s">
        <v>10889</v>
      </c>
      <c r="B953" s="0" t="s">
        <v>10909</v>
      </c>
      <c r="C953" s="0" t="s">
        <v>10910</v>
      </c>
      <c r="D953" s="0" t="n">
        <v>3</v>
      </c>
    </row>
    <row r="954" customFormat="false" ht="15" hidden="false" customHeight="false" outlineLevel="0" collapsed="false">
      <c r="A954" s="0" t="s">
        <v>10889</v>
      </c>
      <c r="B954" s="0" t="s">
        <v>10909</v>
      </c>
      <c r="C954" s="0" t="s">
        <v>10910</v>
      </c>
      <c r="D954" s="0" t="n">
        <v>3</v>
      </c>
    </row>
    <row r="955" customFormat="false" ht="15" hidden="false" customHeight="false" outlineLevel="0" collapsed="false">
      <c r="A955" s="0" t="s">
        <v>10941</v>
      </c>
      <c r="B955" s="0" t="s">
        <v>10944</v>
      </c>
      <c r="C955" s="0" t="s">
        <v>10945</v>
      </c>
      <c r="D955" s="0" t="n">
        <v>3</v>
      </c>
    </row>
    <row r="956" customFormat="false" ht="15" hidden="false" customHeight="false" outlineLevel="0" collapsed="false">
      <c r="A956" s="0" t="s">
        <v>10941</v>
      </c>
      <c r="B956" s="0" t="s">
        <v>10944</v>
      </c>
      <c r="C956" s="0" t="s">
        <v>10945</v>
      </c>
      <c r="D956" s="0" t="n">
        <v>3</v>
      </c>
    </row>
    <row r="957" customFormat="false" ht="15" hidden="false" customHeight="false" outlineLevel="0" collapsed="false">
      <c r="A957" s="0" t="s">
        <v>10941</v>
      </c>
      <c r="B957" s="0" t="s">
        <v>10944</v>
      </c>
      <c r="C957" s="0" t="s">
        <v>10945</v>
      </c>
      <c r="D957" s="0" t="n">
        <v>3</v>
      </c>
    </row>
    <row r="958" customFormat="false" ht="15" hidden="false" customHeight="false" outlineLevel="0" collapsed="false">
      <c r="A958" s="0" t="s">
        <v>11030</v>
      </c>
      <c r="B958" s="0" t="s">
        <v>11042</v>
      </c>
      <c r="C958" s="0" t="s">
        <v>11043</v>
      </c>
      <c r="D958" s="0" t="n">
        <v>3</v>
      </c>
    </row>
    <row r="959" customFormat="false" ht="15" hidden="false" customHeight="false" outlineLevel="0" collapsed="false">
      <c r="A959" s="0" t="s">
        <v>11030</v>
      </c>
      <c r="B959" s="0" t="s">
        <v>11042</v>
      </c>
      <c r="C959" s="0" t="s">
        <v>11043</v>
      </c>
      <c r="D959" s="0" t="n">
        <v>3</v>
      </c>
    </row>
    <row r="960" customFormat="false" ht="15" hidden="false" customHeight="false" outlineLevel="0" collapsed="false">
      <c r="A960" s="0" t="s">
        <v>11030</v>
      </c>
      <c r="B960" s="0" t="s">
        <v>11042</v>
      </c>
      <c r="D960" s="0" t="n">
        <v>3</v>
      </c>
    </row>
    <row r="961" customFormat="false" ht="15" hidden="false" customHeight="false" outlineLevel="0" collapsed="false">
      <c r="A961" s="0" t="s">
        <v>11030</v>
      </c>
      <c r="B961" s="0" t="s">
        <v>11056</v>
      </c>
      <c r="C961" s="0" t="s">
        <v>11057</v>
      </c>
      <c r="D961" s="0" t="n">
        <v>3</v>
      </c>
    </row>
    <row r="962" customFormat="false" ht="15" hidden="false" customHeight="false" outlineLevel="0" collapsed="false">
      <c r="A962" s="0" t="s">
        <v>11030</v>
      </c>
      <c r="B962" s="0" t="s">
        <v>11056</v>
      </c>
      <c r="C962" s="0" t="s">
        <v>11058</v>
      </c>
      <c r="D962" s="0" t="n">
        <v>3</v>
      </c>
    </row>
    <row r="963" customFormat="false" ht="15" hidden="false" customHeight="false" outlineLevel="0" collapsed="false">
      <c r="A963" s="0" t="s">
        <v>11030</v>
      </c>
      <c r="B963" s="0" t="s">
        <v>11056</v>
      </c>
      <c r="D963" s="0" t="n">
        <v>3</v>
      </c>
    </row>
    <row r="964" customFormat="false" ht="15" hidden="false" customHeight="false" outlineLevel="0" collapsed="false">
      <c r="A964" s="0" t="s">
        <v>11061</v>
      </c>
      <c r="B964" s="0" t="s">
        <v>11080</v>
      </c>
      <c r="C964" s="0" t="s">
        <v>11081</v>
      </c>
      <c r="D964" s="0" t="n">
        <v>3</v>
      </c>
    </row>
    <row r="965" customFormat="false" ht="15" hidden="false" customHeight="false" outlineLevel="0" collapsed="false">
      <c r="A965" s="0" t="s">
        <v>11061</v>
      </c>
      <c r="B965" s="0" t="s">
        <v>11080</v>
      </c>
      <c r="C965" s="0" t="s">
        <v>11081</v>
      </c>
      <c r="D965" s="0" t="n">
        <v>3</v>
      </c>
    </row>
    <row r="966" customFormat="false" ht="15" hidden="false" customHeight="false" outlineLevel="0" collapsed="false">
      <c r="A966" s="0" t="s">
        <v>11061</v>
      </c>
      <c r="B966" s="0" t="s">
        <v>11080</v>
      </c>
      <c r="C966" s="0" t="s">
        <v>11081</v>
      </c>
      <c r="D966" s="0" t="n">
        <v>3</v>
      </c>
    </row>
    <row r="967" customFormat="false" ht="15" hidden="false" customHeight="false" outlineLevel="0" collapsed="false">
      <c r="A967" s="0" t="s">
        <v>11188</v>
      </c>
      <c r="B967" s="0" t="s">
        <v>11195</v>
      </c>
      <c r="C967" s="0" t="s">
        <v>11196</v>
      </c>
      <c r="D967" s="0" t="n">
        <v>3</v>
      </c>
    </row>
    <row r="968" customFormat="false" ht="15" hidden="false" customHeight="false" outlineLevel="0" collapsed="false">
      <c r="A968" s="0" t="s">
        <v>11188</v>
      </c>
      <c r="B968" s="0" t="s">
        <v>11195</v>
      </c>
      <c r="C968" s="0" t="s">
        <v>11198</v>
      </c>
      <c r="D968" s="0" t="n">
        <v>3</v>
      </c>
    </row>
    <row r="969" customFormat="false" ht="15" hidden="false" customHeight="false" outlineLevel="0" collapsed="false">
      <c r="A969" s="0" t="s">
        <v>11188</v>
      </c>
      <c r="B969" s="0" t="s">
        <v>11195</v>
      </c>
      <c r="C969" s="0" t="s">
        <v>11199</v>
      </c>
      <c r="D969" s="0" t="n">
        <v>3</v>
      </c>
    </row>
    <row r="970" customFormat="false" ht="15" hidden="false" customHeight="false" outlineLevel="0" collapsed="false">
      <c r="A970" s="0" t="s">
        <v>11286</v>
      </c>
      <c r="B970" s="0" t="s">
        <v>11287</v>
      </c>
      <c r="C970" s="0" t="s">
        <v>11288</v>
      </c>
      <c r="D970" s="0" t="n">
        <v>3</v>
      </c>
    </row>
    <row r="971" customFormat="false" ht="15" hidden="false" customHeight="false" outlineLevel="0" collapsed="false">
      <c r="A971" s="0" t="s">
        <v>11286</v>
      </c>
      <c r="B971" s="0" t="s">
        <v>11287</v>
      </c>
      <c r="C971" s="0" t="s">
        <v>11289</v>
      </c>
      <c r="D971" s="0" t="n">
        <v>3</v>
      </c>
    </row>
    <row r="972" customFormat="false" ht="15" hidden="false" customHeight="false" outlineLevel="0" collapsed="false">
      <c r="A972" s="0" t="s">
        <v>11286</v>
      </c>
      <c r="B972" s="0" t="s">
        <v>11287</v>
      </c>
      <c r="C972" s="0" t="s">
        <v>11290</v>
      </c>
      <c r="D972" s="0" t="n">
        <v>3</v>
      </c>
    </row>
    <row r="973" customFormat="false" ht="15" hidden="false" customHeight="false" outlineLevel="0" collapsed="false">
      <c r="A973" s="0" t="s">
        <v>11293</v>
      </c>
      <c r="B973" s="0" t="s">
        <v>11305</v>
      </c>
      <c r="D973" s="0" t="n">
        <v>3</v>
      </c>
    </row>
    <row r="974" customFormat="false" ht="15" hidden="false" customHeight="false" outlineLevel="0" collapsed="false">
      <c r="A974" s="0" t="s">
        <v>11293</v>
      </c>
      <c r="B974" s="0" t="s">
        <v>11305</v>
      </c>
      <c r="C974" s="0" t="s">
        <v>11308</v>
      </c>
      <c r="D974" s="0" t="n">
        <v>3</v>
      </c>
    </row>
    <row r="975" customFormat="false" ht="15" hidden="false" customHeight="false" outlineLevel="0" collapsed="false">
      <c r="A975" s="0" t="s">
        <v>11293</v>
      </c>
      <c r="B975" s="0" t="s">
        <v>11305</v>
      </c>
      <c r="C975" s="1" t="s">
        <v>11310</v>
      </c>
      <c r="D975" s="0" t="n">
        <v>3</v>
      </c>
    </row>
    <row r="976" customFormat="false" ht="15" hidden="false" customHeight="false" outlineLevel="0" collapsed="false">
      <c r="A976" s="0" t="s">
        <v>11322</v>
      </c>
      <c r="B976" s="0" t="s">
        <v>11319</v>
      </c>
      <c r="C976" s="1" t="s">
        <v>11323</v>
      </c>
      <c r="D976" s="0" t="n">
        <v>3</v>
      </c>
    </row>
    <row r="977" customFormat="false" ht="15" hidden="false" customHeight="false" outlineLevel="0" collapsed="false">
      <c r="A977" s="0" t="s">
        <v>11322</v>
      </c>
      <c r="B977" s="0" t="s">
        <v>11319</v>
      </c>
      <c r="D977" s="0" t="n">
        <v>3</v>
      </c>
    </row>
    <row r="978" customFormat="false" ht="15" hidden="false" customHeight="false" outlineLevel="0" collapsed="false">
      <c r="A978" s="0" t="s">
        <v>11322</v>
      </c>
      <c r="B978" s="0" t="s">
        <v>11319</v>
      </c>
      <c r="C978" s="0" t="s">
        <v>11323</v>
      </c>
      <c r="D978" s="0" t="n">
        <v>3</v>
      </c>
    </row>
    <row r="979" customFormat="false" ht="15" hidden="false" customHeight="false" outlineLevel="0" collapsed="false">
      <c r="A979" s="0" t="s">
        <v>11357</v>
      </c>
      <c r="B979" s="0" t="s">
        <v>11371</v>
      </c>
      <c r="C979" s="0" t="s">
        <v>11372</v>
      </c>
      <c r="D979" s="0" t="n">
        <v>3</v>
      </c>
    </row>
    <row r="980" customFormat="false" ht="15" hidden="false" customHeight="false" outlineLevel="0" collapsed="false">
      <c r="A980" s="0" t="s">
        <v>11357</v>
      </c>
      <c r="B980" s="0" t="s">
        <v>11371</v>
      </c>
      <c r="C980" s="0" t="s">
        <v>11373</v>
      </c>
      <c r="D980" s="0" t="n">
        <v>3</v>
      </c>
    </row>
    <row r="981" customFormat="false" ht="15" hidden="false" customHeight="false" outlineLevel="0" collapsed="false">
      <c r="A981" s="0" t="s">
        <v>11357</v>
      </c>
      <c r="B981" s="0" t="s">
        <v>11371</v>
      </c>
      <c r="C981" s="0" t="s">
        <v>11374</v>
      </c>
      <c r="D981" s="0" t="n">
        <v>3</v>
      </c>
    </row>
    <row r="982" customFormat="false" ht="15" hidden="false" customHeight="false" outlineLevel="0" collapsed="false">
      <c r="A982" s="0" t="s">
        <v>6920</v>
      </c>
      <c r="B982" s="0" t="s">
        <v>6921</v>
      </c>
      <c r="D982" s="0" t="n">
        <v>3</v>
      </c>
    </row>
    <row r="983" customFormat="false" ht="15" hidden="false" customHeight="false" outlineLevel="0" collapsed="false">
      <c r="A983" s="0" t="s">
        <v>6920</v>
      </c>
      <c r="B983" s="0" t="s">
        <v>6921</v>
      </c>
      <c r="C983" s="0" t="s">
        <v>11504</v>
      </c>
      <c r="D983" s="0" t="n">
        <v>3</v>
      </c>
    </row>
    <row r="984" customFormat="false" ht="15" hidden="false" customHeight="false" outlineLevel="0" collapsed="false">
      <c r="A984" s="0" t="s">
        <v>6920</v>
      </c>
      <c r="B984" s="0" t="s">
        <v>6921</v>
      </c>
      <c r="C984" s="0" t="s">
        <v>11505</v>
      </c>
      <c r="D984" s="0" t="n">
        <v>3</v>
      </c>
    </row>
    <row r="985" customFormat="false" ht="15" hidden="false" customHeight="false" outlineLevel="0" collapsed="false">
      <c r="A985" s="0" t="s">
        <v>11509</v>
      </c>
      <c r="B985" s="0" t="s">
        <v>11530</v>
      </c>
      <c r="C985" s="0" t="s">
        <v>11531</v>
      </c>
      <c r="D985" s="0" t="n">
        <v>3</v>
      </c>
    </row>
    <row r="986" customFormat="false" ht="15" hidden="false" customHeight="false" outlineLevel="0" collapsed="false">
      <c r="A986" s="0" t="s">
        <v>11509</v>
      </c>
      <c r="B986" s="0" t="s">
        <v>11530</v>
      </c>
      <c r="C986" s="0" t="s">
        <v>11532</v>
      </c>
      <c r="D986" s="0" t="n">
        <v>3</v>
      </c>
    </row>
    <row r="987" customFormat="false" ht="15" hidden="false" customHeight="false" outlineLevel="0" collapsed="false">
      <c r="A987" s="0" t="s">
        <v>11509</v>
      </c>
      <c r="B987" s="0" t="s">
        <v>11530</v>
      </c>
      <c r="C987" s="0" t="s">
        <v>11531</v>
      </c>
      <c r="D987" s="0" t="n">
        <v>3</v>
      </c>
    </row>
    <row r="988" customFormat="false" ht="15" hidden="false" customHeight="false" outlineLevel="0" collapsed="false">
      <c r="A988" s="0" t="s">
        <v>11543</v>
      </c>
      <c r="B988" s="0" t="s">
        <v>11550</v>
      </c>
      <c r="C988" s="0" t="s">
        <v>11551</v>
      </c>
      <c r="D988" s="0" t="n">
        <v>3</v>
      </c>
    </row>
    <row r="989" customFormat="false" ht="15" hidden="false" customHeight="false" outlineLevel="0" collapsed="false">
      <c r="A989" s="0" t="s">
        <v>11543</v>
      </c>
      <c r="B989" s="0" t="s">
        <v>11550</v>
      </c>
      <c r="C989" s="0" t="s">
        <v>11551</v>
      </c>
      <c r="D989" s="0" t="n">
        <v>3</v>
      </c>
    </row>
    <row r="990" customFormat="false" ht="15" hidden="false" customHeight="false" outlineLevel="0" collapsed="false">
      <c r="A990" s="0" t="s">
        <v>11543</v>
      </c>
      <c r="B990" s="0" t="s">
        <v>11552</v>
      </c>
      <c r="C990" s="0" t="s">
        <v>11553</v>
      </c>
      <c r="D990" s="0" t="n">
        <v>3</v>
      </c>
    </row>
    <row r="991" customFormat="false" ht="15" hidden="false" customHeight="false" outlineLevel="0" collapsed="false">
      <c r="A991" s="0" t="s">
        <v>11562</v>
      </c>
      <c r="B991" s="0" t="s">
        <v>11579</v>
      </c>
      <c r="C991" s="0" t="s">
        <v>11580</v>
      </c>
      <c r="D991" s="0" t="n">
        <v>3</v>
      </c>
    </row>
    <row r="992" customFormat="false" ht="15" hidden="false" customHeight="false" outlineLevel="0" collapsed="false">
      <c r="A992" s="0" t="s">
        <v>11562</v>
      </c>
      <c r="B992" s="0" t="s">
        <v>11579</v>
      </c>
      <c r="C992" s="0" t="s">
        <v>11580</v>
      </c>
      <c r="D992" s="0" t="n">
        <v>3</v>
      </c>
    </row>
    <row r="993" customFormat="false" ht="15" hidden="false" customHeight="false" outlineLevel="0" collapsed="false">
      <c r="A993" s="0" t="s">
        <v>11562</v>
      </c>
      <c r="B993" s="0" t="s">
        <v>11579</v>
      </c>
      <c r="C993" s="0" t="s">
        <v>11580</v>
      </c>
      <c r="D993" s="0" t="n">
        <v>3</v>
      </c>
    </row>
    <row r="994" customFormat="false" ht="15" hidden="false" customHeight="false" outlineLevel="0" collapsed="false">
      <c r="A994" s="0" t="s">
        <v>11650</v>
      </c>
      <c r="B994" s="0" t="s">
        <v>11665</v>
      </c>
      <c r="C994" s="0" t="s">
        <v>11666</v>
      </c>
      <c r="D994" s="0" t="n">
        <v>3</v>
      </c>
    </row>
    <row r="995" customFormat="false" ht="15" hidden="false" customHeight="false" outlineLevel="0" collapsed="false">
      <c r="A995" s="0" t="s">
        <v>11650</v>
      </c>
      <c r="B995" s="0" t="s">
        <v>11665</v>
      </c>
      <c r="C995" s="0" t="s">
        <v>11667</v>
      </c>
      <c r="D995" s="0" t="n">
        <v>3</v>
      </c>
    </row>
    <row r="996" customFormat="false" ht="15" hidden="false" customHeight="false" outlineLevel="0" collapsed="false">
      <c r="A996" s="0" t="s">
        <v>11650</v>
      </c>
      <c r="B996" s="0" t="s">
        <v>11665</v>
      </c>
      <c r="C996" s="0" t="s">
        <v>11666</v>
      </c>
      <c r="D996" s="0" t="n">
        <v>3</v>
      </c>
    </row>
    <row r="997" customFormat="false" ht="15" hidden="false" customHeight="false" outlineLevel="0" collapsed="false">
      <c r="A997" s="0" t="s">
        <v>11720</v>
      </c>
      <c r="B997" s="0" t="s">
        <v>11721</v>
      </c>
      <c r="C997" s="0" t="s">
        <v>11722</v>
      </c>
      <c r="D997" s="0" t="n">
        <v>3</v>
      </c>
    </row>
    <row r="998" customFormat="false" ht="15" hidden="false" customHeight="false" outlineLevel="0" collapsed="false">
      <c r="A998" s="0" t="s">
        <v>11720</v>
      </c>
      <c r="B998" s="0" t="s">
        <v>11721</v>
      </c>
      <c r="C998" s="0" t="s">
        <v>11722</v>
      </c>
      <c r="D998" s="0" t="n">
        <v>3</v>
      </c>
    </row>
    <row r="999" customFormat="false" ht="15" hidden="false" customHeight="false" outlineLevel="0" collapsed="false">
      <c r="A999" s="0" t="s">
        <v>11720</v>
      </c>
      <c r="B999" s="0" t="s">
        <v>11721</v>
      </c>
      <c r="C999" s="0" t="s">
        <v>11722</v>
      </c>
      <c r="D999" s="0" t="n">
        <v>3</v>
      </c>
    </row>
    <row r="1000" customFormat="false" ht="15" hidden="false" customHeight="false" outlineLevel="0" collapsed="false">
      <c r="A1000" s="0" t="s">
        <v>11720</v>
      </c>
      <c r="B1000" s="0" t="s">
        <v>11723</v>
      </c>
      <c r="C1000" s="0" t="s">
        <v>11724</v>
      </c>
      <c r="D1000" s="0" t="n">
        <v>3</v>
      </c>
    </row>
    <row r="1001" customFormat="false" ht="15" hidden="false" customHeight="false" outlineLevel="0" collapsed="false">
      <c r="A1001" s="0" t="s">
        <v>11720</v>
      </c>
      <c r="B1001" s="0" t="s">
        <v>11723</v>
      </c>
      <c r="C1001" s="0" t="s">
        <v>11724</v>
      </c>
      <c r="D1001" s="0" t="n">
        <v>3</v>
      </c>
    </row>
    <row r="1002" customFormat="false" ht="15" hidden="false" customHeight="false" outlineLevel="0" collapsed="false">
      <c r="A1002" s="0" t="s">
        <v>11720</v>
      </c>
      <c r="B1002" s="0" t="s">
        <v>11723</v>
      </c>
      <c r="C1002" s="0" t="s">
        <v>11724</v>
      </c>
      <c r="D1002" s="0" t="n">
        <v>3</v>
      </c>
    </row>
    <row r="1003" customFormat="false" ht="15" hidden="false" customHeight="false" outlineLevel="0" collapsed="false">
      <c r="A1003" s="0" t="s">
        <v>11768</v>
      </c>
      <c r="B1003" s="0" t="s">
        <v>11775</v>
      </c>
      <c r="D1003" s="0" t="n">
        <v>3</v>
      </c>
    </row>
    <row r="1004" customFormat="false" ht="15" hidden="false" customHeight="false" outlineLevel="0" collapsed="false">
      <c r="A1004" s="0" t="s">
        <v>11768</v>
      </c>
      <c r="B1004" s="0" t="s">
        <v>11775</v>
      </c>
      <c r="C1004" s="0" t="s">
        <v>11776</v>
      </c>
      <c r="D1004" s="0" t="n">
        <v>3</v>
      </c>
    </row>
    <row r="1005" customFormat="false" ht="15" hidden="false" customHeight="false" outlineLevel="0" collapsed="false">
      <c r="A1005" s="0" t="s">
        <v>11768</v>
      </c>
      <c r="B1005" s="0" t="s">
        <v>11775</v>
      </c>
      <c r="C1005" s="0" t="s">
        <v>11777</v>
      </c>
      <c r="D1005" s="0" t="n">
        <v>3</v>
      </c>
    </row>
    <row r="1006" customFormat="false" ht="15" hidden="false" customHeight="false" outlineLevel="0" collapsed="false">
      <c r="A1006" s="0" t="s">
        <v>11827</v>
      </c>
      <c r="B1006" s="0" t="s">
        <v>11844</v>
      </c>
      <c r="C1006" s="0" t="s">
        <v>11845</v>
      </c>
      <c r="D1006" s="0" t="n">
        <v>3</v>
      </c>
    </row>
    <row r="1007" customFormat="false" ht="15" hidden="false" customHeight="false" outlineLevel="0" collapsed="false">
      <c r="A1007" s="0" t="s">
        <v>11827</v>
      </c>
      <c r="B1007" s="0" t="s">
        <v>11844</v>
      </c>
      <c r="C1007" s="0" t="s">
        <v>11833</v>
      </c>
      <c r="D1007" s="0" t="n">
        <v>3</v>
      </c>
    </row>
    <row r="1008" customFormat="false" ht="15" hidden="false" customHeight="false" outlineLevel="0" collapsed="false">
      <c r="A1008" s="0" t="s">
        <v>11827</v>
      </c>
      <c r="B1008" s="0" t="s">
        <v>11844</v>
      </c>
      <c r="C1008" s="1" t="s">
        <v>11846</v>
      </c>
      <c r="D1008" s="0" t="n">
        <v>3</v>
      </c>
    </row>
    <row r="1009" customFormat="false" ht="15" hidden="false" customHeight="false" outlineLevel="0" collapsed="false">
      <c r="A1009" s="0" t="s">
        <v>11827</v>
      </c>
      <c r="B1009" s="0" t="s">
        <v>11852</v>
      </c>
      <c r="C1009" s="0" t="s">
        <v>11853</v>
      </c>
      <c r="D1009" s="0" t="n">
        <v>3</v>
      </c>
    </row>
    <row r="1010" customFormat="false" ht="15" hidden="false" customHeight="false" outlineLevel="0" collapsed="false">
      <c r="A1010" s="0" t="s">
        <v>11827</v>
      </c>
      <c r="B1010" s="0" t="s">
        <v>11852</v>
      </c>
      <c r="C1010" s="0" t="s">
        <v>11853</v>
      </c>
      <c r="D1010" s="0" t="n">
        <v>3</v>
      </c>
    </row>
    <row r="1011" customFormat="false" ht="15" hidden="false" customHeight="false" outlineLevel="0" collapsed="false">
      <c r="A1011" s="0" t="s">
        <v>11827</v>
      </c>
      <c r="B1011" s="0" t="s">
        <v>11852</v>
      </c>
      <c r="C1011" s="0" t="s">
        <v>11854</v>
      </c>
      <c r="D1011" s="0" t="n">
        <v>3</v>
      </c>
    </row>
    <row r="1012" customFormat="false" ht="15" hidden="false" customHeight="false" outlineLevel="0" collapsed="false">
      <c r="A1012" s="0" t="s">
        <v>11900</v>
      </c>
      <c r="B1012" s="0" t="s">
        <v>11902</v>
      </c>
      <c r="C1012" s="0" t="s">
        <v>11903</v>
      </c>
      <c r="D1012" s="0" t="n">
        <v>3</v>
      </c>
    </row>
    <row r="1013" customFormat="false" ht="15" hidden="false" customHeight="false" outlineLevel="0" collapsed="false">
      <c r="A1013" s="0" t="s">
        <v>11900</v>
      </c>
      <c r="B1013" s="0" t="s">
        <v>11902</v>
      </c>
      <c r="C1013" s="0" t="s">
        <v>11904</v>
      </c>
      <c r="D1013" s="0" t="n">
        <v>3</v>
      </c>
    </row>
    <row r="1014" customFormat="false" ht="15" hidden="false" customHeight="false" outlineLevel="0" collapsed="false">
      <c r="A1014" s="0" t="s">
        <v>11900</v>
      </c>
      <c r="B1014" s="0" t="s">
        <v>11902</v>
      </c>
      <c r="D1014" s="0" t="n">
        <v>3</v>
      </c>
    </row>
    <row r="1015" customFormat="false" ht="15" hidden="false" customHeight="false" outlineLevel="0" collapsed="false">
      <c r="A1015" s="0" t="s">
        <v>11900</v>
      </c>
      <c r="B1015" s="0" t="s">
        <v>11920</v>
      </c>
      <c r="C1015" s="0" t="s">
        <v>11921</v>
      </c>
      <c r="D1015" s="0" t="n">
        <v>3</v>
      </c>
    </row>
    <row r="1016" customFormat="false" ht="15" hidden="false" customHeight="false" outlineLevel="0" collapsed="false">
      <c r="A1016" s="0" t="s">
        <v>11900</v>
      </c>
      <c r="B1016" s="0" t="s">
        <v>11920</v>
      </c>
      <c r="C1016" s="0" t="s">
        <v>11921</v>
      </c>
      <c r="D1016" s="0" t="n">
        <v>3</v>
      </c>
    </row>
    <row r="1017" customFormat="false" ht="15" hidden="false" customHeight="false" outlineLevel="0" collapsed="false">
      <c r="A1017" s="0" t="s">
        <v>11900</v>
      </c>
      <c r="B1017" s="0" t="s">
        <v>11920</v>
      </c>
      <c r="C1017" s="1" t="s">
        <v>11921</v>
      </c>
      <c r="D1017" s="0" t="n">
        <v>3</v>
      </c>
    </row>
    <row r="1018" customFormat="false" ht="15" hidden="false" customHeight="false" outlineLevel="0" collapsed="false">
      <c r="A1018" s="0" t="s">
        <v>11927</v>
      </c>
      <c r="B1018" s="0" t="s">
        <v>11934</v>
      </c>
      <c r="C1018" s="0" t="s">
        <v>11935</v>
      </c>
      <c r="D1018" s="0" t="n">
        <v>3</v>
      </c>
    </row>
    <row r="1019" customFormat="false" ht="15" hidden="false" customHeight="false" outlineLevel="0" collapsed="false">
      <c r="A1019" s="0" t="s">
        <v>11927</v>
      </c>
      <c r="B1019" s="0" t="s">
        <v>11934</v>
      </c>
      <c r="C1019" s="0" t="s">
        <v>11936</v>
      </c>
      <c r="D1019" s="0" t="n">
        <v>3</v>
      </c>
    </row>
    <row r="1020" customFormat="false" ht="15" hidden="false" customHeight="false" outlineLevel="0" collapsed="false">
      <c r="A1020" s="0" t="s">
        <v>11927</v>
      </c>
      <c r="B1020" s="0" t="s">
        <v>11934</v>
      </c>
      <c r="C1020" s="1" t="s">
        <v>11937</v>
      </c>
      <c r="D1020" s="0" t="n">
        <v>3</v>
      </c>
    </row>
    <row r="1021" customFormat="false" ht="15" hidden="false" customHeight="false" outlineLevel="0" collapsed="false">
      <c r="A1021" s="0" t="s">
        <v>11954</v>
      </c>
      <c r="B1021" s="0" t="s">
        <v>11955</v>
      </c>
      <c r="C1021" s="0" t="s">
        <v>11956</v>
      </c>
      <c r="D1021" s="0" t="n">
        <v>3</v>
      </c>
    </row>
    <row r="1022" customFormat="false" ht="15" hidden="false" customHeight="false" outlineLevel="0" collapsed="false">
      <c r="A1022" s="0" t="s">
        <v>11954</v>
      </c>
      <c r="B1022" s="0" t="s">
        <v>11955</v>
      </c>
      <c r="C1022" s="0" t="s">
        <v>11956</v>
      </c>
      <c r="D1022" s="0" t="n">
        <v>3</v>
      </c>
    </row>
    <row r="1023" customFormat="false" ht="15" hidden="false" customHeight="false" outlineLevel="0" collapsed="false">
      <c r="A1023" s="0" t="s">
        <v>11954</v>
      </c>
      <c r="B1023" s="0" t="s">
        <v>11955</v>
      </c>
      <c r="C1023" s="0" t="s">
        <v>11956</v>
      </c>
      <c r="D1023" s="0" t="n">
        <v>3</v>
      </c>
    </row>
    <row r="1024" customFormat="false" ht="15" hidden="false" customHeight="false" outlineLevel="0" collapsed="false">
      <c r="A1024" s="0" t="s">
        <v>11986</v>
      </c>
      <c r="B1024" s="0" t="s">
        <v>11990</v>
      </c>
      <c r="C1024" s="0" t="s">
        <v>11991</v>
      </c>
      <c r="D1024" s="0" t="n">
        <v>3</v>
      </c>
    </row>
    <row r="1025" customFormat="false" ht="15" hidden="false" customHeight="false" outlineLevel="0" collapsed="false">
      <c r="A1025" s="0" t="s">
        <v>11986</v>
      </c>
      <c r="B1025" s="0" t="s">
        <v>11990</v>
      </c>
      <c r="C1025" s="0" t="s">
        <v>11992</v>
      </c>
      <c r="D1025" s="0" t="n">
        <v>3</v>
      </c>
    </row>
    <row r="1026" customFormat="false" ht="15" hidden="false" customHeight="false" outlineLevel="0" collapsed="false">
      <c r="A1026" s="0" t="s">
        <v>11986</v>
      </c>
      <c r="B1026" s="0" t="s">
        <v>11990</v>
      </c>
      <c r="C1026" s="0" t="s">
        <v>11991</v>
      </c>
      <c r="D1026" s="0" t="n">
        <v>3</v>
      </c>
    </row>
    <row r="1027" customFormat="false" ht="15" hidden="false" customHeight="false" outlineLevel="0" collapsed="false">
      <c r="A1027" s="0" t="s">
        <v>11986</v>
      </c>
      <c r="B1027" s="0" t="s">
        <v>12014</v>
      </c>
      <c r="C1027" s="0" t="s">
        <v>12015</v>
      </c>
      <c r="D1027" s="0" t="n">
        <v>3</v>
      </c>
    </row>
    <row r="1028" customFormat="false" ht="15" hidden="false" customHeight="false" outlineLevel="0" collapsed="false">
      <c r="A1028" s="0" t="s">
        <v>11986</v>
      </c>
      <c r="B1028" s="0" t="s">
        <v>12014</v>
      </c>
      <c r="D1028" s="0" t="n">
        <v>3</v>
      </c>
    </row>
    <row r="1029" customFormat="false" ht="15" hidden="false" customHeight="false" outlineLevel="0" collapsed="false">
      <c r="A1029" s="0" t="s">
        <v>11986</v>
      </c>
      <c r="B1029" s="0" t="s">
        <v>12014</v>
      </c>
      <c r="C1029" s="0" t="s">
        <v>12016</v>
      </c>
      <c r="D1029" s="0" t="n">
        <v>3</v>
      </c>
    </row>
    <row r="1030" customFormat="false" ht="15" hidden="false" customHeight="false" outlineLevel="0" collapsed="false">
      <c r="A1030" s="0" t="s">
        <v>12023</v>
      </c>
      <c r="B1030" s="0" t="s">
        <v>12026</v>
      </c>
      <c r="D1030" s="0" t="n">
        <v>3</v>
      </c>
    </row>
    <row r="1031" customFormat="false" ht="15" hidden="false" customHeight="false" outlineLevel="0" collapsed="false">
      <c r="A1031" s="0" t="s">
        <v>12023</v>
      </c>
      <c r="B1031" s="0" t="s">
        <v>12026</v>
      </c>
      <c r="C1031" s="0" t="s">
        <v>12027</v>
      </c>
      <c r="D1031" s="0" t="n">
        <v>3</v>
      </c>
    </row>
    <row r="1032" customFormat="false" ht="15" hidden="false" customHeight="false" outlineLevel="0" collapsed="false">
      <c r="A1032" s="0" t="s">
        <v>12023</v>
      </c>
      <c r="B1032" s="0" t="s">
        <v>12026</v>
      </c>
      <c r="C1032" s="0" t="s">
        <v>12028</v>
      </c>
      <c r="D1032" s="0" t="n">
        <v>3</v>
      </c>
    </row>
    <row r="1033" customFormat="false" ht="15" hidden="false" customHeight="false" outlineLevel="0" collapsed="false">
      <c r="A1033" s="0" t="s">
        <v>12029</v>
      </c>
      <c r="B1033" s="0" t="s">
        <v>12036</v>
      </c>
      <c r="C1033" s="0" t="s">
        <v>12037</v>
      </c>
      <c r="D1033" s="0" t="n">
        <v>3</v>
      </c>
    </row>
    <row r="1034" customFormat="false" ht="15" hidden="false" customHeight="false" outlineLevel="0" collapsed="false">
      <c r="A1034" s="0" t="s">
        <v>12029</v>
      </c>
      <c r="B1034" s="0" t="s">
        <v>12036</v>
      </c>
      <c r="C1034" s="0" t="s">
        <v>12038</v>
      </c>
      <c r="D1034" s="0" t="n">
        <v>3</v>
      </c>
    </row>
    <row r="1035" customFormat="false" ht="15" hidden="false" customHeight="false" outlineLevel="0" collapsed="false">
      <c r="A1035" s="0" t="s">
        <v>12029</v>
      </c>
      <c r="B1035" s="0" t="s">
        <v>12036</v>
      </c>
      <c r="C1035" s="0" t="s">
        <v>12038</v>
      </c>
      <c r="D1035" s="0" t="n">
        <v>3</v>
      </c>
    </row>
    <row r="1036" customFormat="false" ht="15" hidden="false" customHeight="false" outlineLevel="0" collapsed="false">
      <c r="A1036" s="0" t="s">
        <v>12050</v>
      </c>
      <c r="B1036" s="0" t="s">
        <v>12069</v>
      </c>
      <c r="C1036" s="0" t="s">
        <v>12070</v>
      </c>
      <c r="D1036" s="0" t="n">
        <v>3</v>
      </c>
    </row>
    <row r="1037" customFormat="false" ht="15" hidden="false" customHeight="false" outlineLevel="0" collapsed="false">
      <c r="A1037" s="0" t="s">
        <v>12050</v>
      </c>
      <c r="B1037" s="0" t="s">
        <v>12069</v>
      </c>
      <c r="C1037" s="0" t="s">
        <v>12071</v>
      </c>
      <c r="D1037" s="0" t="n">
        <v>3</v>
      </c>
    </row>
    <row r="1038" customFormat="false" ht="15" hidden="false" customHeight="false" outlineLevel="0" collapsed="false">
      <c r="A1038" s="0" t="s">
        <v>12050</v>
      </c>
      <c r="B1038" s="0" t="s">
        <v>12069</v>
      </c>
      <c r="D1038" s="0" t="n">
        <v>3</v>
      </c>
    </row>
    <row r="1039" customFormat="false" ht="15" hidden="false" customHeight="false" outlineLevel="0" collapsed="false">
      <c r="A1039" s="0" t="s">
        <v>12072</v>
      </c>
      <c r="B1039" s="0" t="s">
        <v>12077</v>
      </c>
      <c r="C1039" s="0" t="s">
        <v>12078</v>
      </c>
      <c r="D1039" s="0" t="n">
        <v>3</v>
      </c>
    </row>
    <row r="1040" customFormat="false" ht="15" hidden="false" customHeight="false" outlineLevel="0" collapsed="false">
      <c r="A1040" s="0" t="s">
        <v>12072</v>
      </c>
      <c r="B1040" s="0" t="s">
        <v>12077</v>
      </c>
      <c r="C1040" s="1" t="s">
        <v>12078</v>
      </c>
      <c r="D1040" s="0" t="n">
        <v>3</v>
      </c>
    </row>
    <row r="1041" customFormat="false" ht="15" hidden="false" customHeight="false" outlineLevel="0" collapsed="false">
      <c r="A1041" s="0" t="s">
        <v>12072</v>
      </c>
      <c r="B1041" s="0" t="s">
        <v>12077</v>
      </c>
      <c r="C1041" s="0" t="s">
        <v>12079</v>
      </c>
      <c r="D1041" s="0" t="n">
        <v>3</v>
      </c>
    </row>
    <row r="1042" customFormat="false" ht="15" hidden="false" customHeight="false" outlineLevel="0" collapsed="false">
      <c r="A1042" s="0" t="s">
        <v>12072</v>
      </c>
      <c r="B1042" s="0" t="s">
        <v>12094</v>
      </c>
      <c r="C1042" s="0" t="s">
        <v>12095</v>
      </c>
      <c r="D1042" s="0" t="n">
        <v>3</v>
      </c>
    </row>
    <row r="1043" customFormat="false" ht="15" hidden="false" customHeight="false" outlineLevel="0" collapsed="false">
      <c r="A1043" s="0" t="s">
        <v>12072</v>
      </c>
      <c r="B1043" s="0" t="s">
        <v>12094</v>
      </c>
      <c r="C1043" s="0" t="s">
        <v>12095</v>
      </c>
      <c r="D1043" s="0" t="n">
        <v>3</v>
      </c>
    </row>
    <row r="1044" customFormat="false" ht="15" hidden="false" customHeight="false" outlineLevel="0" collapsed="false">
      <c r="A1044" s="0" t="s">
        <v>12072</v>
      </c>
      <c r="B1044" s="0" t="s">
        <v>12094</v>
      </c>
      <c r="C1044" s="0" t="s">
        <v>12095</v>
      </c>
      <c r="D1044" s="0" t="n">
        <v>3</v>
      </c>
    </row>
    <row r="1045" customFormat="false" ht="15" hidden="false" customHeight="false" outlineLevel="0" collapsed="false">
      <c r="A1045" s="0" t="s">
        <v>12096</v>
      </c>
      <c r="B1045" s="0" t="s">
        <v>12116</v>
      </c>
      <c r="C1045" s="0" t="s">
        <v>12117</v>
      </c>
      <c r="D1045" s="0" t="n">
        <v>3</v>
      </c>
    </row>
    <row r="1046" customFormat="false" ht="15" hidden="false" customHeight="false" outlineLevel="0" collapsed="false">
      <c r="A1046" s="0" t="s">
        <v>12096</v>
      </c>
      <c r="B1046" s="0" t="s">
        <v>12116</v>
      </c>
      <c r="C1046" s="0" t="s">
        <v>12117</v>
      </c>
      <c r="D1046" s="0" t="n">
        <v>3</v>
      </c>
    </row>
    <row r="1047" customFormat="false" ht="15" hidden="false" customHeight="false" outlineLevel="0" collapsed="false">
      <c r="A1047" s="0" t="s">
        <v>12096</v>
      </c>
      <c r="B1047" s="0" t="s">
        <v>12116</v>
      </c>
      <c r="C1047" s="0" t="s">
        <v>12118</v>
      </c>
      <c r="D1047" s="0" t="n">
        <v>3</v>
      </c>
    </row>
    <row r="1048" customFormat="false" ht="15" hidden="false" customHeight="false" outlineLevel="0" collapsed="false">
      <c r="A1048" s="0" t="s">
        <v>12096</v>
      </c>
      <c r="B1048" s="0" t="s">
        <v>12122</v>
      </c>
      <c r="C1048" s="0" t="s">
        <v>12123</v>
      </c>
      <c r="D1048" s="0" t="n">
        <v>3</v>
      </c>
    </row>
    <row r="1049" customFormat="false" ht="15" hidden="false" customHeight="false" outlineLevel="0" collapsed="false">
      <c r="A1049" s="0" t="s">
        <v>12096</v>
      </c>
      <c r="B1049" s="0" t="s">
        <v>12122</v>
      </c>
      <c r="C1049" s="1" t="s">
        <v>12125</v>
      </c>
      <c r="D1049" s="0" t="n">
        <v>3</v>
      </c>
    </row>
    <row r="1050" customFormat="false" ht="15" hidden="false" customHeight="false" outlineLevel="0" collapsed="false">
      <c r="A1050" s="0" t="s">
        <v>12096</v>
      </c>
      <c r="B1050" s="0" t="s">
        <v>12122</v>
      </c>
      <c r="D1050" s="0" t="n">
        <v>3</v>
      </c>
    </row>
    <row r="1051" customFormat="false" ht="15" hidden="false" customHeight="false" outlineLevel="0" collapsed="false">
      <c r="A1051" s="0" t="s">
        <v>12096</v>
      </c>
      <c r="B1051" s="0" t="s">
        <v>12126</v>
      </c>
      <c r="C1051" s="0" t="s">
        <v>12127</v>
      </c>
      <c r="D1051" s="0" t="n">
        <v>3</v>
      </c>
    </row>
    <row r="1052" customFormat="false" ht="15" hidden="false" customHeight="false" outlineLevel="0" collapsed="false">
      <c r="A1052" s="0" t="s">
        <v>12096</v>
      </c>
      <c r="B1052" s="0" t="s">
        <v>12126</v>
      </c>
      <c r="C1052" s="1" t="s">
        <v>12129</v>
      </c>
      <c r="D1052" s="0" t="n">
        <v>3</v>
      </c>
    </row>
    <row r="1053" customFormat="false" ht="15" hidden="false" customHeight="false" outlineLevel="0" collapsed="false">
      <c r="A1053" s="0" t="s">
        <v>12096</v>
      </c>
      <c r="B1053" s="0" t="s">
        <v>12126</v>
      </c>
      <c r="C1053" s="0" t="s">
        <v>12129</v>
      </c>
      <c r="D1053" s="0" t="n">
        <v>3</v>
      </c>
    </row>
    <row r="1054" customFormat="false" ht="15" hidden="false" customHeight="false" outlineLevel="0" collapsed="false">
      <c r="A1054" s="0" t="s">
        <v>12155</v>
      </c>
      <c r="B1054" s="0" t="s">
        <v>12156</v>
      </c>
      <c r="C1054" s="0" t="s">
        <v>12157</v>
      </c>
      <c r="D1054" s="0" t="n">
        <v>3</v>
      </c>
    </row>
    <row r="1055" customFormat="false" ht="15" hidden="false" customHeight="false" outlineLevel="0" collapsed="false">
      <c r="A1055" s="0" t="s">
        <v>12155</v>
      </c>
      <c r="B1055" s="0" t="s">
        <v>12156</v>
      </c>
      <c r="C1055" s="0" t="s">
        <v>12157</v>
      </c>
      <c r="D1055" s="0" t="n">
        <v>3</v>
      </c>
    </row>
    <row r="1056" customFormat="false" ht="15" hidden="false" customHeight="false" outlineLevel="0" collapsed="false">
      <c r="A1056" s="0" t="s">
        <v>12155</v>
      </c>
      <c r="B1056" s="0" t="s">
        <v>12156</v>
      </c>
      <c r="C1056" s="0" t="s">
        <v>12157</v>
      </c>
      <c r="D1056" s="0" t="n">
        <v>3</v>
      </c>
    </row>
    <row r="1057" customFormat="false" ht="15" hidden="false" customHeight="false" outlineLevel="0" collapsed="false">
      <c r="A1057" s="0" t="s">
        <v>12158</v>
      </c>
      <c r="B1057" s="0" t="s">
        <v>12163</v>
      </c>
      <c r="C1057" s="0" t="s">
        <v>12164</v>
      </c>
      <c r="D1057" s="0" t="n">
        <v>3</v>
      </c>
    </row>
    <row r="1058" customFormat="false" ht="15" hidden="false" customHeight="false" outlineLevel="0" collapsed="false">
      <c r="A1058" s="0" t="s">
        <v>12158</v>
      </c>
      <c r="B1058" s="0" t="s">
        <v>12163</v>
      </c>
      <c r="C1058" s="0" t="s">
        <v>12164</v>
      </c>
      <c r="D1058" s="0" t="n">
        <v>3</v>
      </c>
    </row>
    <row r="1059" customFormat="false" ht="15" hidden="false" customHeight="false" outlineLevel="0" collapsed="false">
      <c r="A1059" s="0" t="s">
        <v>12158</v>
      </c>
      <c r="B1059" s="0" t="s">
        <v>12163</v>
      </c>
      <c r="C1059" s="0" t="s">
        <v>12164</v>
      </c>
      <c r="D1059" s="0" t="n">
        <v>3</v>
      </c>
    </row>
    <row r="1060" customFormat="false" ht="15" hidden="false" customHeight="false" outlineLevel="0" collapsed="false">
      <c r="A1060" s="0" t="s">
        <v>12216</v>
      </c>
      <c r="B1060" s="0" t="s">
        <v>12218</v>
      </c>
      <c r="C1060" s="0" t="s">
        <v>12219</v>
      </c>
      <c r="D1060" s="0" t="n">
        <v>3</v>
      </c>
    </row>
    <row r="1061" customFormat="false" ht="15" hidden="false" customHeight="false" outlineLevel="0" collapsed="false">
      <c r="A1061" s="0" t="s">
        <v>12216</v>
      </c>
      <c r="B1061" s="0" t="s">
        <v>12218</v>
      </c>
      <c r="C1061" s="0" t="s">
        <v>12219</v>
      </c>
      <c r="D1061" s="0" t="n">
        <v>3</v>
      </c>
    </row>
    <row r="1062" customFormat="false" ht="15" hidden="false" customHeight="false" outlineLevel="0" collapsed="false">
      <c r="A1062" s="0" t="s">
        <v>12216</v>
      </c>
      <c r="B1062" s="0" t="s">
        <v>12218</v>
      </c>
      <c r="C1062" s="0" t="s">
        <v>12219</v>
      </c>
      <c r="D1062" s="0" t="n">
        <v>3</v>
      </c>
    </row>
    <row r="1063" customFormat="false" ht="15" hidden="false" customHeight="false" outlineLevel="0" collapsed="false">
      <c r="A1063" s="0" t="s">
        <v>12283</v>
      </c>
      <c r="B1063" s="0" t="s">
        <v>12284</v>
      </c>
      <c r="C1063" s="0" t="s">
        <v>12285</v>
      </c>
      <c r="D1063" s="0" t="n">
        <v>3</v>
      </c>
    </row>
    <row r="1064" customFormat="false" ht="15" hidden="false" customHeight="false" outlineLevel="0" collapsed="false">
      <c r="A1064" s="0" t="s">
        <v>12283</v>
      </c>
      <c r="B1064" s="0" t="s">
        <v>12284</v>
      </c>
      <c r="C1064" s="0" t="s">
        <v>12285</v>
      </c>
      <c r="D1064" s="0" t="n">
        <v>3</v>
      </c>
    </row>
    <row r="1065" customFormat="false" ht="15" hidden="false" customHeight="false" outlineLevel="0" collapsed="false">
      <c r="A1065" s="0" t="s">
        <v>12283</v>
      </c>
      <c r="B1065" s="0" t="s">
        <v>12284</v>
      </c>
      <c r="C1065" s="0" t="s">
        <v>12285</v>
      </c>
      <c r="D1065" s="0" t="n">
        <v>3</v>
      </c>
    </row>
    <row r="1066" customFormat="false" ht="15" hidden="false" customHeight="false" outlineLevel="0" collapsed="false">
      <c r="A1066" s="0" t="s">
        <v>12291</v>
      </c>
      <c r="B1066" s="0" t="s">
        <v>12292</v>
      </c>
      <c r="C1066" s="0" t="s">
        <v>12293</v>
      </c>
      <c r="D1066" s="0" t="n">
        <v>3</v>
      </c>
    </row>
    <row r="1067" customFormat="false" ht="15" hidden="false" customHeight="false" outlineLevel="0" collapsed="false">
      <c r="A1067" s="0" t="s">
        <v>12291</v>
      </c>
      <c r="B1067" s="0" t="s">
        <v>12292</v>
      </c>
      <c r="C1067" s="0" t="s">
        <v>12293</v>
      </c>
      <c r="D1067" s="0" t="n">
        <v>3</v>
      </c>
    </row>
    <row r="1068" customFormat="false" ht="15" hidden="false" customHeight="false" outlineLevel="0" collapsed="false">
      <c r="A1068" s="0" t="s">
        <v>12291</v>
      </c>
      <c r="B1068" s="0" t="s">
        <v>12292</v>
      </c>
      <c r="C1068" s="0" t="s">
        <v>12294</v>
      </c>
      <c r="D1068" s="0" t="n">
        <v>3</v>
      </c>
    </row>
    <row r="1069" customFormat="false" ht="15" hidden="false" customHeight="false" outlineLevel="0" collapsed="false">
      <c r="A1069" s="0" t="s">
        <v>12369</v>
      </c>
      <c r="B1069" s="0" t="s">
        <v>12376</v>
      </c>
      <c r="C1069" s="0" t="s">
        <v>12377</v>
      </c>
      <c r="D1069" s="0" t="n">
        <v>3</v>
      </c>
    </row>
    <row r="1070" customFormat="false" ht="15" hidden="false" customHeight="false" outlineLevel="0" collapsed="false">
      <c r="A1070" s="0" t="s">
        <v>12369</v>
      </c>
      <c r="B1070" s="0" t="s">
        <v>12376</v>
      </c>
      <c r="C1070" s="0" t="s">
        <v>12378</v>
      </c>
      <c r="D1070" s="0" t="n">
        <v>3</v>
      </c>
    </row>
    <row r="1071" customFormat="false" ht="15" hidden="false" customHeight="false" outlineLevel="0" collapsed="false">
      <c r="A1071" s="0" t="s">
        <v>12369</v>
      </c>
      <c r="B1071" s="0" t="s">
        <v>12376</v>
      </c>
      <c r="C1071" s="0" t="s">
        <v>12379</v>
      </c>
      <c r="D1071" s="0" t="n">
        <v>3</v>
      </c>
    </row>
    <row r="1072" customFormat="false" ht="15" hidden="false" customHeight="false" outlineLevel="0" collapsed="false">
      <c r="A1072" s="0" t="s">
        <v>12396</v>
      </c>
      <c r="B1072" s="0" t="s">
        <v>12399</v>
      </c>
      <c r="C1072" s="0" t="s">
        <v>12400</v>
      </c>
      <c r="D1072" s="0" t="n">
        <v>3</v>
      </c>
    </row>
    <row r="1073" customFormat="false" ht="15" hidden="false" customHeight="false" outlineLevel="0" collapsed="false">
      <c r="A1073" s="0" t="s">
        <v>12396</v>
      </c>
      <c r="B1073" s="0" t="s">
        <v>12399</v>
      </c>
      <c r="C1073" s="0" t="s">
        <v>12400</v>
      </c>
      <c r="D1073" s="0" t="n">
        <v>3</v>
      </c>
    </row>
    <row r="1074" customFormat="false" ht="15" hidden="false" customHeight="false" outlineLevel="0" collapsed="false">
      <c r="A1074" s="0" t="s">
        <v>12396</v>
      </c>
      <c r="B1074" s="0" t="s">
        <v>12399</v>
      </c>
      <c r="C1074" s="0" t="s">
        <v>12400</v>
      </c>
      <c r="D1074" s="0" t="n">
        <v>3</v>
      </c>
    </row>
    <row r="1075" customFormat="false" ht="15" hidden="false" customHeight="false" outlineLevel="0" collapsed="false">
      <c r="A1075" s="0" t="s">
        <v>12475</v>
      </c>
      <c r="B1075" s="0" t="s">
        <v>12476</v>
      </c>
      <c r="C1075" s="0" t="s">
        <v>12477</v>
      </c>
      <c r="D1075" s="0" t="n">
        <v>3</v>
      </c>
    </row>
    <row r="1076" customFormat="false" ht="15" hidden="false" customHeight="false" outlineLevel="0" collapsed="false">
      <c r="A1076" s="0" t="s">
        <v>12475</v>
      </c>
      <c r="B1076" s="0" t="s">
        <v>12476</v>
      </c>
      <c r="C1076" s="0" t="s">
        <v>12477</v>
      </c>
      <c r="D1076" s="0" t="n">
        <v>3</v>
      </c>
    </row>
    <row r="1077" customFormat="false" ht="15" hidden="false" customHeight="false" outlineLevel="0" collapsed="false">
      <c r="A1077" s="0" t="s">
        <v>12475</v>
      </c>
      <c r="B1077" s="0" t="s">
        <v>12476</v>
      </c>
      <c r="C1077" s="0" t="s">
        <v>12477</v>
      </c>
      <c r="D1077" s="0" t="n">
        <v>3</v>
      </c>
    </row>
    <row r="1078" customFormat="false" ht="15" hidden="false" customHeight="false" outlineLevel="0" collapsed="false">
      <c r="A1078" s="0" t="s">
        <v>12475</v>
      </c>
      <c r="B1078" s="0" t="s">
        <v>12482</v>
      </c>
      <c r="C1078" s="0" t="s">
        <v>12483</v>
      </c>
      <c r="D1078" s="0" t="n">
        <v>3</v>
      </c>
    </row>
    <row r="1079" customFormat="false" ht="15" hidden="false" customHeight="false" outlineLevel="0" collapsed="false">
      <c r="A1079" s="0" t="s">
        <v>12475</v>
      </c>
      <c r="B1079" s="0" t="s">
        <v>12482</v>
      </c>
      <c r="C1079" s="0" t="s">
        <v>12484</v>
      </c>
      <c r="D1079" s="0" t="n">
        <v>3</v>
      </c>
    </row>
    <row r="1080" customFormat="false" ht="15" hidden="false" customHeight="false" outlineLevel="0" collapsed="false">
      <c r="A1080" s="0" t="s">
        <v>12475</v>
      </c>
      <c r="B1080" s="0" t="s">
        <v>12482</v>
      </c>
      <c r="C1080" s="0" t="s">
        <v>12485</v>
      </c>
      <c r="D1080" s="0" t="n">
        <v>3</v>
      </c>
    </row>
    <row r="1081" customFormat="false" ht="15" hidden="false" customHeight="false" outlineLevel="0" collapsed="false">
      <c r="A1081" s="0" t="s">
        <v>12525</v>
      </c>
      <c r="B1081" s="0" t="s">
        <v>12531</v>
      </c>
      <c r="C1081" s="0" t="s">
        <v>12532</v>
      </c>
      <c r="D1081" s="0" t="n">
        <v>3</v>
      </c>
    </row>
    <row r="1082" customFormat="false" ht="15" hidden="false" customHeight="false" outlineLevel="0" collapsed="false">
      <c r="A1082" s="0" t="s">
        <v>12525</v>
      </c>
      <c r="B1082" s="0" t="s">
        <v>12531</v>
      </c>
      <c r="C1082" s="0" t="s">
        <v>12532</v>
      </c>
      <c r="D1082" s="0" t="n">
        <v>3</v>
      </c>
    </row>
    <row r="1083" customFormat="false" ht="15" hidden="false" customHeight="false" outlineLevel="0" collapsed="false">
      <c r="A1083" s="0" t="s">
        <v>12525</v>
      </c>
      <c r="B1083" s="0" t="s">
        <v>12531</v>
      </c>
      <c r="C1083" s="0" t="s">
        <v>12532</v>
      </c>
      <c r="D1083" s="0" t="n">
        <v>3</v>
      </c>
    </row>
    <row r="1084" customFormat="false" ht="15" hidden="false" customHeight="false" outlineLevel="0" collapsed="false">
      <c r="A1084" s="0" t="s">
        <v>12544</v>
      </c>
      <c r="B1084" s="0" t="s">
        <v>12568</v>
      </c>
      <c r="C1084" s="1" t="s">
        <v>12569</v>
      </c>
      <c r="D1084" s="0" t="n">
        <v>3</v>
      </c>
    </row>
    <row r="1085" customFormat="false" ht="15" hidden="false" customHeight="false" outlineLevel="0" collapsed="false">
      <c r="A1085" s="0" t="s">
        <v>12544</v>
      </c>
      <c r="B1085" s="0" t="s">
        <v>12568</v>
      </c>
      <c r="C1085" s="0" t="s">
        <v>12569</v>
      </c>
      <c r="D1085" s="0" t="n">
        <v>3</v>
      </c>
    </row>
    <row r="1086" customFormat="false" ht="15" hidden="false" customHeight="false" outlineLevel="0" collapsed="false">
      <c r="A1086" s="0" t="s">
        <v>12544</v>
      </c>
      <c r="B1086" s="0" t="s">
        <v>12568</v>
      </c>
      <c r="C1086" s="0" t="s">
        <v>12569</v>
      </c>
      <c r="D1086" s="0" t="n">
        <v>3</v>
      </c>
    </row>
    <row r="1087" customFormat="false" ht="15" hidden="false" customHeight="false" outlineLevel="0" collapsed="false">
      <c r="A1087" s="0" t="s">
        <v>12630</v>
      </c>
      <c r="B1087" s="0" t="s">
        <v>12633</v>
      </c>
      <c r="C1087" s="0" t="s">
        <v>12634</v>
      </c>
      <c r="D1087" s="0" t="n">
        <v>3</v>
      </c>
    </row>
    <row r="1088" customFormat="false" ht="15" hidden="false" customHeight="false" outlineLevel="0" collapsed="false">
      <c r="A1088" s="0" t="s">
        <v>12630</v>
      </c>
      <c r="B1088" s="0" t="s">
        <v>12633</v>
      </c>
      <c r="C1088" s="0" t="s">
        <v>12634</v>
      </c>
      <c r="D1088" s="0" t="n">
        <v>3</v>
      </c>
    </row>
    <row r="1089" customFormat="false" ht="15" hidden="false" customHeight="false" outlineLevel="0" collapsed="false">
      <c r="A1089" s="0" t="s">
        <v>12630</v>
      </c>
      <c r="B1089" s="0" t="s">
        <v>12633</v>
      </c>
      <c r="C1089" s="0" t="s">
        <v>12634</v>
      </c>
      <c r="D1089" s="0" t="n">
        <v>3</v>
      </c>
    </row>
    <row r="1090" customFormat="false" ht="15" hidden="false" customHeight="false" outlineLevel="0" collapsed="false">
      <c r="A1090" s="0" t="s">
        <v>12646</v>
      </c>
      <c r="B1090" s="0" t="s">
        <v>12647</v>
      </c>
      <c r="C1090" s="1" t="s">
        <v>12648</v>
      </c>
      <c r="D1090" s="0" t="n">
        <v>3</v>
      </c>
    </row>
    <row r="1091" customFormat="false" ht="15" hidden="false" customHeight="false" outlineLevel="0" collapsed="false">
      <c r="A1091" s="0" t="s">
        <v>12646</v>
      </c>
      <c r="B1091" s="0" t="s">
        <v>12647</v>
      </c>
      <c r="C1091" s="0" t="s">
        <v>12648</v>
      </c>
      <c r="D1091" s="0" t="n">
        <v>3</v>
      </c>
    </row>
    <row r="1092" customFormat="false" ht="15" hidden="false" customHeight="false" outlineLevel="0" collapsed="false">
      <c r="A1092" s="0" t="s">
        <v>12646</v>
      </c>
      <c r="B1092" s="0" t="s">
        <v>12647</v>
      </c>
      <c r="C1092" s="1" t="s">
        <v>12649</v>
      </c>
      <c r="D1092" s="0" t="n">
        <v>3</v>
      </c>
    </row>
    <row r="1093" customFormat="false" ht="15" hidden="false" customHeight="false" outlineLevel="0" collapsed="false">
      <c r="A1093" s="0" t="s">
        <v>12683</v>
      </c>
      <c r="B1093" s="0" t="s">
        <v>12684</v>
      </c>
      <c r="C1093" s="0" t="s">
        <v>12685</v>
      </c>
      <c r="D1093" s="0" t="n">
        <v>3</v>
      </c>
    </row>
    <row r="1094" customFormat="false" ht="15" hidden="false" customHeight="false" outlineLevel="0" collapsed="false">
      <c r="A1094" s="0" t="s">
        <v>12683</v>
      </c>
      <c r="B1094" s="0" t="s">
        <v>12684</v>
      </c>
      <c r="C1094" s="0" t="s">
        <v>12685</v>
      </c>
      <c r="D1094" s="0" t="n">
        <v>3</v>
      </c>
    </row>
    <row r="1095" customFormat="false" ht="15" hidden="false" customHeight="false" outlineLevel="0" collapsed="false">
      <c r="A1095" s="0" t="s">
        <v>12683</v>
      </c>
      <c r="B1095" s="0" t="s">
        <v>12684</v>
      </c>
      <c r="C1095" s="0" t="s">
        <v>12685</v>
      </c>
      <c r="D1095" s="0" t="n">
        <v>3</v>
      </c>
    </row>
    <row r="1096" customFormat="false" ht="15" hidden="false" customHeight="false" outlineLevel="0" collapsed="false">
      <c r="A1096" s="0" t="s">
        <v>12702</v>
      </c>
      <c r="B1096" s="0" t="s">
        <v>12705</v>
      </c>
      <c r="C1096" s="0" t="s">
        <v>12706</v>
      </c>
      <c r="D1096" s="0" t="n">
        <v>3</v>
      </c>
    </row>
    <row r="1097" customFormat="false" ht="15" hidden="false" customHeight="false" outlineLevel="0" collapsed="false">
      <c r="A1097" s="0" t="s">
        <v>12702</v>
      </c>
      <c r="B1097" s="0" t="s">
        <v>12705</v>
      </c>
      <c r="C1097" s="0" t="s">
        <v>12706</v>
      </c>
      <c r="D1097" s="0" t="n">
        <v>3</v>
      </c>
    </row>
    <row r="1098" customFormat="false" ht="15" hidden="false" customHeight="false" outlineLevel="0" collapsed="false">
      <c r="A1098" s="0" t="s">
        <v>12702</v>
      </c>
      <c r="B1098" s="0" t="s">
        <v>12705</v>
      </c>
      <c r="C1098" s="0" t="s">
        <v>12706</v>
      </c>
      <c r="D1098" s="0" t="n">
        <v>3</v>
      </c>
    </row>
    <row r="1099" customFormat="false" ht="15" hidden="false" customHeight="false" outlineLevel="0" collapsed="false">
      <c r="A1099" s="0" t="s">
        <v>12749</v>
      </c>
      <c r="B1099" s="0" t="s">
        <v>12750</v>
      </c>
      <c r="C1099" s="0" t="s">
        <v>12751</v>
      </c>
      <c r="D1099" s="0" t="n">
        <v>3</v>
      </c>
    </row>
    <row r="1100" customFormat="false" ht="15" hidden="false" customHeight="false" outlineLevel="0" collapsed="false">
      <c r="A1100" s="0" t="s">
        <v>12749</v>
      </c>
      <c r="B1100" s="0" t="s">
        <v>12750</v>
      </c>
      <c r="C1100" s="0" t="s">
        <v>12751</v>
      </c>
      <c r="D1100" s="0" t="n">
        <v>3</v>
      </c>
    </row>
    <row r="1101" customFormat="false" ht="15" hidden="false" customHeight="false" outlineLevel="0" collapsed="false">
      <c r="A1101" s="0" t="s">
        <v>12749</v>
      </c>
      <c r="B1101" s="0" t="s">
        <v>12750</v>
      </c>
      <c r="C1101" s="1" t="s">
        <v>12751</v>
      </c>
      <c r="D1101" s="0" t="n">
        <v>3</v>
      </c>
    </row>
    <row r="1102" customFormat="false" ht="15" hidden="false" customHeight="false" outlineLevel="0" collapsed="false">
      <c r="A1102" s="0" t="s">
        <v>12779</v>
      </c>
      <c r="B1102" s="0" t="s">
        <v>12782</v>
      </c>
      <c r="C1102" s="0" t="s">
        <v>12783</v>
      </c>
      <c r="D1102" s="0" t="n">
        <v>3</v>
      </c>
    </row>
    <row r="1103" customFormat="false" ht="15" hidden="false" customHeight="false" outlineLevel="0" collapsed="false">
      <c r="A1103" s="0" t="s">
        <v>12779</v>
      </c>
      <c r="B1103" s="0" t="s">
        <v>12782</v>
      </c>
      <c r="C1103" s="0" t="s">
        <v>12783</v>
      </c>
      <c r="D1103" s="0" t="n">
        <v>3</v>
      </c>
    </row>
    <row r="1104" customFormat="false" ht="15" hidden="false" customHeight="false" outlineLevel="0" collapsed="false">
      <c r="A1104" s="0" t="s">
        <v>12779</v>
      </c>
      <c r="B1104" s="0" t="s">
        <v>12782</v>
      </c>
      <c r="C1104" s="0" t="s">
        <v>12783</v>
      </c>
      <c r="D1104" s="0" t="n">
        <v>3</v>
      </c>
    </row>
    <row r="1105" customFormat="false" ht="15" hidden="false" customHeight="false" outlineLevel="0" collapsed="false">
      <c r="A1105" s="0" t="s">
        <v>12795</v>
      </c>
      <c r="B1105" s="0" t="s">
        <v>12802</v>
      </c>
      <c r="C1105" s="0" t="s">
        <v>12803</v>
      </c>
      <c r="D1105" s="0" t="n">
        <v>3</v>
      </c>
    </row>
    <row r="1106" customFormat="false" ht="15" hidden="false" customHeight="false" outlineLevel="0" collapsed="false">
      <c r="A1106" s="0" t="s">
        <v>12795</v>
      </c>
      <c r="B1106" s="0" t="s">
        <v>12802</v>
      </c>
      <c r="C1106" s="0" t="s">
        <v>12804</v>
      </c>
      <c r="D1106" s="0" t="n">
        <v>3</v>
      </c>
    </row>
    <row r="1107" customFormat="false" ht="15" hidden="false" customHeight="false" outlineLevel="0" collapsed="false">
      <c r="A1107" s="0" t="s">
        <v>12795</v>
      </c>
      <c r="B1107" s="0" t="s">
        <v>12802</v>
      </c>
      <c r="C1107" s="0" t="s">
        <v>12805</v>
      </c>
      <c r="D1107" s="0" t="n">
        <v>3</v>
      </c>
    </row>
    <row r="1108" customFormat="false" ht="15" hidden="false" customHeight="false" outlineLevel="0" collapsed="false">
      <c r="A1108" s="0" t="s">
        <v>12819</v>
      </c>
      <c r="B1108" s="0" t="s">
        <v>12824</v>
      </c>
      <c r="C1108" s="0" t="s">
        <v>12825</v>
      </c>
      <c r="D1108" s="0" t="n">
        <v>3</v>
      </c>
    </row>
    <row r="1109" customFormat="false" ht="15" hidden="false" customHeight="false" outlineLevel="0" collapsed="false">
      <c r="A1109" s="0" t="s">
        <v>12819</v>
      </c>
      <c r="B1109" s="0" t="s">
        <v>12824</v>
      </c>
      <c r="C1109" s="0" t="s">
        <v>12825</v>
      </c>
      <c r="D1109" s="0" t="n">
        <v>3</v>
      </c>
    </row>
    <row r="1110" customFormat="false" ht="15" hidden="false" customHeight="false" outlineLevel="0" collapsed="false">
      <c r="A1110" s="0" t="s">
        <v>12819</v>
      </c>
      <c r="B1110" s="0" t="s">
        <v>12824</v>
      </c>
      <c r="C1110" s="0" t="s">
        <v>12825</v>
      </c>
      <c r="D1110" s="0" t="n">
        <v>3</v>
      </c>
    </row>
    <row r="1111" customFormat="false" ht="15" hidden="false" customHeight="false" outlineLevel="0" collapsed="false">
      <c r="A1111" s="0" t="s">
        <v>13060</v>
      </c>
      <c r="B1111" s="0" t="s">
        <v>13087</v>
      </c>
      <c r="C1111" s="0" t="s">
        <v>13088</v>
      </c>
      <c r="D1111" s="0" t="n">
        <v>3</v>
      </c>
    </row>
    <row r="1112" customFormat="false" ht="15" hidden="false" customHeight="false" outlineLevel="0" collapsed="false">
      <c r="A1112" s="0" t="s">
        <v>13060</v>
      </c>
      <c r="B1112" s="0" t="s">
        <v>13087</v>
      </c>
      <c r="C1112" s="0" t="s">
        <v>13089</v>
      </c>
      <c r="D1112" s="0" t="n">
        <v>3</v>
      </c>
    </row>
    <row r="1113" customFormat="false" ht="15" hidden="false" customHeight="false" outlineLevel="0" collapsed="false">
      <c r="A1113" s="0" t="s">
        <v>13060</v>
      </c>
      <c r="B1113" s="0" t="s">
        <v>13087</v>
      </c>
      <c r="C1113" s="0" t="s">
        <v>13089</v>
      </c>
      <c r="D1113" s="0" t="n">
        <v>3</v>
      </c>
    </row>
    <row r="1114" customFormat="false" ht="15" hidden="false" customHeight="false" outlineLevel="0" collapsed="false">
      <c r="A1114" s="0" t="s">
        <v>13060</v>
      </c>
      <c r="B1114" s="0" t="s">
        <v>13097</v>
      </c>
      <c r="C1114" s="0" t="s">
        <v>13098</v>
      </c>
      <c r="D1114" s="0" t="n">
        <v>3</v>
      </c>
    </row>
    <row r="1115" customFormat="false" ht="15" hidden="false" customHeight="false" outlineLevel="0" collapsed="false">
      <c r="A1115" s="0" t="s">
        <v>13060</v>
      </c>
      <c r="B1115" s="0" t="s">
        <v>13097</v>
      </c>
      <c r="C1115" s="0" t="s">
        <v>13098</v>
      </c>
      <c r="D1115" s="0" t="n">
        <v>3</v>
      </c>
    </row>
    <row r="1116" customFormat="false" ht="15" hidden="false" customHeight="false" outlineLevel="0" collapsed="false">
      <c r="A1116" s="0" t="s">
        <v>13060</v>
      </c>
      <c r="B1116" s="0" t="s">
        <v>13097</v>
      </c>
      <c r="C1116" s="0" t="s">
        <v>13098</v>
      </c>
      <c r="D1116" s="0" t="n">
        <v>3</v>
      </c>
    </row>
    <row r="1117" customFormat="false" ht="15" hidden="false" customHeight="false" outlineLevel="0" collapsed="false">
      <c r="A1117" s="0" t="s">
        <v>13107</v>
      </c>
      <c r="B1117" s="0" t="s">
        <v>13122</v>
      </c>
      <c r="C1117" s="0" t="s">
        <v>13123</v>
      </c>
      <c r="D1117" s="0" t="n">
        <v>3</v>
      </c>
    </row>
    <row r="1118" customFormat="false" ht="15" hidden="false" customHeight="false" outlineLevel="0" collapsed="false">
      <c r="A1118" s="0" t="s">
        <v>13107</v>
      </c>
      <c r="B1118" s="0" t="s">
        <v>13122</v>
      </c>
      <c r="C1118" s="0" t="s">
        <v>13124</v>
      </c>
      <c r="D1118" s="0" t="n">
        <v>3</v>
      </c>
    </row>
    <row r="1119" customFormat="false" ht="15" hidden="false" customHeight="false" outlineLevel="0" collapsed="false">
      <c r="A1119" s="0" t="s">
        <v>13107</v>
      </c>
      <c r="B1119" s="0" t="s">
        <v>13122</v>
      </c>
      <c r="C1119" s="0" t="s">
        <v>13124</v>
      </c>
      <c r="D1119" s="0" t="n">
        <v>3</v>
      </c>
    </row>
    <row r="1120" customFormat="false" ht="15" hidden="false" customHeight="false" outlineLevel="0" collapsed="false">
      <c r="A1120" s="0" t="s">
        <v>13150</v>
      </c>
      <c r="B1120" s="0" t="s">
        <v>2860</v>
      </c>
      <c r="C1120" s="0" t="s">
        <v>13159</v>
      </c>
      <c r="D1120" s="0" t="n">
        <v>3</v>
      </c>
    </row>
    <row r="1121" customFormat="false" ht="15" hidden="false" customHeight="false" outlineLevel="0" collapsed="false">
      <c r="A1121" s="0" t="s">
        <v>13150</v>
      </c>
      <c r="B1121" s="0" t="s">
        <v>2860</v>
      </c>
      <c r="C1121" s="0" t="s">
        <v>13160</v>
      </c>
      <c r="D1121" s="0" t="n">
        <v>3</v>
      </c>
    </row>
    <row r="1122" customFormat="false" ht="15" hidden="false" customHeight="false" outlineLevel="0" collapsed="false">
      <c r="A1122" s="0" t="s">
        <v>13150</v>
      </c>
      <c r="B1122" s="0" t="s">
        <v>2860</v>
      </c>
      <c r="C1122" s="0" t="s">
        <v>13160</v>
      </c>
      <c r="D1122" s="0" t="n">
        <v>3</v>
      </c>
    </row>
    <row r="1123" customFormat="false" ht="15" hidden="false" customHeight="false" outlineLevel="0" collapsed="false">
      <c r="A1123" s="0" t="s">
        <v>13185</v>
      </c>
      <c r="B1123" s="0" t="s">
        <v>13186</v>
      </c>
      <c r="C1123" s="0" t="s">
        <v>13187</v>
      </c>
      <c r="D1123" s="0" t="n">
        <v>3</v>
      </c>
    </row>
    <row r="1124" customFormat="false" ht="15" hidden="false" customHeight="false" outlineLevel="0" collapsed="false">
      <c r="A1124" s="0" t="s">
        <v>13185</v>
      </c>
      <c r="B1124" s="0" t="s">
        <v>13186</v>
      </c>
      <c r="C1124" s="0" t="s">
        <v>13187</v>
      </c>
      <c r="D1124" s="0" t="n">
        <v>3</v>
      </c>
    </row>
    <row r="1125" customFormat="false" ht="15" hidden="false" customHeight="false" outlineLevel="0" collapsed="false">
      <c r="A1125" s="0" t="s">
        <v>13185</v>
      </c>
      <c r="B1125" s="0" t="s">
        <v>13186</v>
      </c>
      <c r="C1125" s="0" t="s">
        <v>13187</v>
      </c>
      <c r="D1125" s="0" t="n">
        <v>3</v>
      </c>
    </row>
    <row r="1126" customFormat="false" ht="15" hidden="false" customHeight="false" outlineLevel="0" collapsed="false">
      <c r="A1126" s="0" t="s">
        <v>13191</v>
      </c>
      <c r="B1126" s="0" t="s">
        <v>13203</v>
      </c>
      <c r="D1126" s="0" t="n">
        <v>3</v>
      </c>
    </row>
    <row r="1127" customFormat="false" ht="15" hidden="false" customHeight="false" outlineLevel="0" collapsed="false">
      <c r="A1127" s="0" t="s">
        <v>13191</v>
      </c>
      <c r="B1127" s="0" t="s">
        <v>13203</v>
      </c>
      <c r="C1127" s="0" t="s">
        <v>13205</v>
      </c>
      <c r="D1127" s="0" t="n">
        <v>3</v>
      </c>
    </row>
    <row r="1128" customFormat="false" ht="15" hidden="false" customHeight="false" outlineLevel="0" collapsed="false">
      <c r="A1128" s="0" t="s">
        <v>13191</v>
      </c>
      <c r="B1128" s="0" t="s">
        <v>13203</v>
      </c>
      <c r="C1128" s="0" t="s">
        <v>13205</v>
      </c>
      <c r="D1128" s="0" t="n">
        <v>3</v>
      </c>
    </row>
    <row r="1129" customFormat="false" ht="15" hidden="false" customHeight="false" outlineLevel="0" collapsed="false">
      <c r="A1129" s="0" t="s">
        <v>13191</v>
      </c>
      <c r="B1129" s="0" t="s">
        <v>13208</v>
      </c>
      <c r="C1129" s="0" t="s">
        <v>13209</v>
      </c>
      <c r="D1129" s="0" t="n">
        <v>3</v>
      </c>
    </row>
    <row r="1130" customFormat="false" ht="15" hidden="false" customHeight="false" outlineLevel="0" collapsed="false">
      <c r="A1130" s="0" t="s">
        <v>13191</v>
      </c>
      <c r="B1130" s="0" t="s">
        <v>13208</v>
      </c>
      <c r="C1130" s="0" t="s">
        <v>13209</v>
      </c>
      <c r="D1130" s="0" t="n">
        <v>3</v>
      </c>
    </row>
    <row r="1131" customFormat="false" ht="15" hidden="false" customHeight="false" outlineLevel="0" collapsed="false">
      <c r="A1131" s="0" t="s">
        <v>13191</v>
      </c>
      <c r="B1131" s="0" t="s">
        <v>13208</v>
      </c>
      <c r="C1131" s="0" t="s">
        <v>13209</v>
      </c>
      <c r="D1131" s="0" t="n">
        <v>3</v>
      </c>
    </row>
    <row r="1132" customFormat="false" ht="15" hidden="false" customHeight="false" outlineLevel="0" collapsed="false">
      <c r="A1132" s="0" t="s">
        <v>13191</v>
      </c>
      <c r="B1132" s="0" t="s">
        <v>12676</v>
      </c>
      <c r="C1132" s="0" t="s">
        <v>13218</v>
      </c>
      <c r="D1132" s="0" t="n">
        <v>3</v>
      </c>
    </row>
    <row r="1133" customFormat="false" ht="15" hidden="false" customHeight="false" outlineLevel="0" collapsed="false">
      <c r="A1133" s="0" t="s">
        <v>13191</v>
      </c>
      <c r="B1133" s="0" t="s">
        <v>12676</v>
      </c>
      <c r="C1133" s="0" t="s">
        <v>13218</v>
      </c>
      <c r="D1133" s="0" t="n">
        <v>3</v>
      </c>
    </row>
    <row r="1134" customFormat="false" ht="15" hidden="false" customHeight="false" outlineLevel="0" collapsed="false">
      <c r="A1134" s="0" t="s">
        <v>13191</v>
      </c>
      <c r="B1134" s="0" t="s">
        <v>12676</v>
      </c>
      <c r="C1134" s="0" t="s">
        <v>13218</v>
      </c>
      <c r="D1134" s="0" t="n">
        <v>3</v>
      </c>
    </row>
    <row r="1135" customFormat="false" ht="15" hidden="false" customHeight="false" outlineLevel="0" collapsed="false">
      <c r="A1135" s="0" t="s">
        <v>13251</v>
      </c>
      <c r="B1135" s="0" t="s">
        <v>13261</v>
      </c>
      <c r="C1135" s="0" t="s">
        <v>13262</v>
      </c>
      <c r="D1135" s="0" t="n">
        <v>3</v>
      </c>
    </row>
    <row r="1136" customFormat="false" ht="15" hidden="false" customHeight="false" outlineLevel="0" collapsed="false">
      <c r="A1136" s="0" t="s">
        <v>13251</v>
      </c>
      <c r="B1136" s="0" t="s">
        <v>13261</v>
      </c>
      <c r="C1136" s="0" t="s">
        <v>13263</v>
      </c>
      <c r="D1136" s="0" t="n">
        <v>3</v>
      </c>
    </row>
    <row r="1137" customFormat="false" ht="15" hidden="false" customHeight="false" outlineLevel="0" collapsed="false">
      <c r="A1137" s="0" t="s">
        <v>13251</v>
      </c>
      <c r="B1137" s="0" t="s">
        <v>13264</v>
      </c>
      <c r="C1137" s="0" t="s">
        <v>13265</v>
      </c>
      <c r="D1137" s="0" t="n">
        <v>3</v>
      </c>
    </row>
    <row r="1138" customFormat="false" ht="15" hidden="false" customHeight="false" outlineLevel="0" collapsed="false">
      <c r="A1138" s="0" t="s">
        <v>13251</v>
      </c>
      <c r="B1138" s="0" t="s">
        <v>13274</v>
      </c>
      <c r="C1138" s="0" t="s">
        <v>13275</v>
      </c>
      <c r="D1138" s="0" t="n">
        <v>3</v>
      </c>
    </row>
    <row r="1139" customFormat="false" ht="15" hidden="false" customHeight="false" outlineLevel="0" collapsed="false">
      <c r="A1139" s="0" t="s">
        <v>13251</v>
      </c>
      <c r="B1139" s="0" t="s">
        <v>13274</v>
      </c>
      <c r="C1139" s="0" t="s">
        <v>13275</v>
      </c>
      <c r="D1139" s="0" t="n">
        <v>3</v>
      </c>
    </row>
    <row r="1140" customFormat="false" ht="15" hidden="false" customHeight="false" outlineLevel="0" collapsed="false">
      <c r="A1140" s="0" t="s">
        <v>13251</v>
      </c>
      <c r="B1140" s="0" t="s">
        <v>13274</v>
      </c>
      <c r="C1140" s="0" t="s">
        <v>13275</v>
      </c>
      <c r="D1140" s="0" t="n">
        <v>3</v>
      </c>
    </row>
    <row r="1141" customFormat="false" ht="15" hidden="false" customHeight="false" outlineLevel="0" collapsed="false">
      <c r="A1141" s="0" t="s">
        <v>13277</v>
      </c>
      <c r="B1141" s="0" t="s">
        <v>13278</v>
      </c>
      <c r="C1141" s="0" t="s">
        <v>13279</v>
      </c>
      <c r="D1141" s="0" t="n">
        <v>3</v>
      </c>
    </row>
    <row r="1142" customFormat="false" ht="15" hidden="false" customHeight="false" outlineLevel="0" collapsed="false">
      <c r="A1142" s="0" t="s">
        <v>13277</v>
      </c>
      <c r="B1142" s="0" t="s">
        <v>13278</v>
      </c>
      <c r="C1142" s="0" t="s">
        <v>13279</v>
      </c>
      <c r="D1142" s="0" t="n">
        <v>3</v>
      </c>
    </row>
    <row r="1143" customFormat="false" ht="15" hidden="false" customHeight="false" outlineLevel="0" collapsed="false">
      <c r="A1143" s="0" t="s">
        <v>13277</v>
      </c>
      <c r="B1143" s="0" t="s">
        <v>13278</v>
      </c>
      <c r="C1143" s="0" t="s">
        <v>13279</v>
      </c>
      <c r="D1143" s="0" t="n">
        <v>3</v>
      </c>
    </row>
    <row r="1144" customFormat="false" ht="15" hidden="false" customHeight="false" outlineLevel="0" collapsed="false">
      <c r="A1144" s="0" t="s">
        <v>13378</v>
      </c>
      <c r="B1144" s="0" t="s">
        <v>13379</v>
      </c>
      <c r="C1144" s="0" t="s">
        <v>13380</v>
      </c>
      <c r="D1144" s="0" t="n">
        <v>3</v>
      </c>
    </row>
    <row r="1145" customFormat="false" ht="15" hidden="false" customHeight="false" outlineLevel="0" collapsed="false">
      <c r="A1145" s="0" t="s">
        <v>13378</v>
      </c>
      <c r="B1145" s="0" t="s">
        <v>13379</v>
      </c>
      <c r="C1145" s="0" t="s">
        <v>13381</v>
      </c>
      <c r="D1145" s="0" t="n">
        <v>3</v>
      </c>
    </row>
    <row r="1146" customFormat="false" ht="15" hidden="false" customHeight="false" outlineLevel="0" collapsed="false">
      <c r="A1146" s="0" t="s">
        <v>13378</v>
      </c>
      <c r="B1146" s="0" t="s">
        <v>13379</v>
      </c>
      <c r="C1146" s="0" t="s">
        <v>13380</v>
      </c>
      <c r="D1146" s="0" t="n">
        <v>3</v>
      </c>
    </row>
    <row r="1147" customFormat="false" ht="15" hidden="false" customHeight="false" outlineLevel="0" collapsed="false">
      <c r="A1147" s="0" t="s">
        <v>13404</v>
      </c>
      <c r="B1147" s="0" t="s">
        <v>13407</v>
      </c>
      <c r="C1147" s="0" t="s">
        <v>13408</v>
      </c>
      <c r="D1147" s="0" t="n">
        <v>3</v>
      </c>
    </row>
    <row r="1148" customFormat="false" ht="15" hidden="false" customHeight="false" outlineLevel="0" collapsed="false">
      <c r="A1148" s="0" t="s">
        <v>13404</v>
      </c>
      <c r="B1148" s="0" t="s">
        <v>13407</v>
      </c>
      <c r="C1148" s="0" t="s">
        <v>13408</v>
      </c>
      <c r="D1148" s="0" t="n">
        <v>3</v>
      </c>
    </row>
    <row r="1149" customFormat="false" ht="15" hidden="false" customHeight="false" outlineLevel="0" collapsed="false">
      <c r="A1149" s="0" t="s">
        <v>13404</v>
      </c>
      <c r="B1149" s="0" t="s">
        <v>13407</v>
      </c>
      <c r="C1149" s="0" t="s">
        <v>13408</v>
      </c>
      <c r="D1149" s="0" t="n">
        <v>3</v>
      </c>
    </row>
    <row r="1150" customFormat="false" ht="15" hidden="false" customHeight="false" outlineLevel="0" collapsed="false">
      <c r="A1150" s="0" t="s">
        <v>13417</v>
      </c>
      <c r="B1150" s="0" t="s">
        <v>13418</v>
      </c>
      <c r="C1150" s="0" t="s">
        <v>13419</v>
      </c>
      <c r="D1150" s="0" t="n">
        <v>3</v>
      </c>
    </row>
    <row r="1151" customFormat="false" ht="15" hidden="false" customHeight="false" outlineLevel="0" collapsed="false">
      <c r="A1151" s="0" t="s">
        <v>13417</v>
      </c>
      <c r="B1151" s="0" t="s">
        <v>13418</v>
      </c>
      <c r="C1151" s="0" t="s">
        <v>13419</v>
      </c>
      <c r="D1151" s="0" t="n">
        <v>3</v>
      </c>
    </row>
    <row r="1152" customFormat="false" ht="15" hidden="false" customHeight="false" outlineLevel="0" collapsed="false">
      <c r="A1152" s="0" t="s">
        <v>13417</v>
      </c>
      <c r="B1152" s="0" t="s">
        <v>13418</v>
      </c>
      <c r="C1152" s="0" t="s">
        <v>13419</v>
      </c>
      <c r="D1152" s="0" t="n">
        <v>3</v>
      </c>
    </row>
    <row r="1153" customFormat="false" ht="15" hidden="false" customHeight="false" outlineLevel="0" collapsed="false">
      <c r="A1153" s="0" t="s">
        <v>13457</v>
      </c>
      <c r="B1153" s="0" t="s">
        <v>13459</v>
      </c>
      <c r="C1153" s="0" t="s">
        <v>13460</v>
      </c>
      <c r="D1153" s="0" t="n">
        <v>3</v>
      </c>
    </row>
    <row r="1154" customFormat="false" ht="15" hidden="false" customHeight="false" outlineLevel="0" collapsed="false">
      <c r="A1154" s="0" t="s">
        <v>13457</v>
      </c>
      <c r="B1154" s="0" t="s">
        <v>13459</v>
      </c>
      <c r="C1154" s="0" t="s">
        <v>13460</v>
      </c>
      <c r="D1154" s="0" t="n">
        <v>3</v>
      </c>
    </row>
    <row r="1155" customFormat="false" ht="15" hidden="false" customHeight="false" outlineLevel="0" collapsed="false">
      <c r="A1155" s="0" t="s">
        <v>13457</v>
      </c>
      <c r="B1155" s="0" t="s">
        <v>13459</v>
      </c>
      <c r="C1155" s="1" t="s">
        <v>13460</v>
      </c>
      <c r="D1155" s="0" t="n">
        <v>3</v>
      </c>
    </row>
    <row r="1156" customFormat="false" ht="15" hidden="false" customHeight="false" outlineLevel="0" collapsed="false">
      <c r="A1156" s="0" t="s">
        <v>13487</v>
      </c>
      <c r="B1156" s="0" t="s">
        <v>13495</v>
      </c>
      <c r="C1156" s="0" t="s">
        <v>13496</v>
      </c>
      <c r="D1156" s="0" t="n">
        <v>3</v>
      </c>
    </row>
    <row r="1157" customFormat="false" ht="15" hidden="false" customHeight="false" outlineLevel="0" collapsed="false">
      <c r="A1157" s="0" t="s">
        <v>13487</v>
      </c>
      <c r="B1157" s="0" t="s">
        <v>13495</v>
      </c>
      <c r="C1157" s="0" t="s">
        <v>13496</v>
      </c>
      <c r="D1157" s="0" t="n">
        <v>3</v>
      </c>
    </row>
    <row r="1158" customFormat="false" ht="15" hidden="false" customHeight="false" outlineLevel="0" collapsed="false">
      <c r="A1158" s="0" t="s">
        <v>13487</v>
      </c>
      <c r="B1158" s="0" t="s">
        <v>13495</v>
      </c>
      <c r="C1158" s="0" t="s">
        <v>13496</v>
      </c>
      <c r="D1158" s="0" t="n">
        <v>3</v>
      </c>
    </row>
    <row r="1159" customFormat="false" ht="15" hidden="false" customHeight="false" outlineLevel="0" collapsed="false">
      <c r="A1159" s="0" t="s">
        <v>13487</v>
      </c>
      <c r="B1159" s="0" t="s">
        <v>5655</v>
      </c>
      <c r="C1159" s="0" t="s">
        <v>5656</v>
      </c>
      <c r="D1159" s="0" t="n">
        <v>3</v>
      </c>
    </row>
    <row r="1160" customFormat="false" ht="15" hidden="false" customHeight="false" outlineLevel="0" collapsed="false">
      <c r="A1160" s="0" t="s">
        <v>13487</v>
      </c>
      <c r="B1160" s="0" t="s">
        <v>5655</v>
      </c>
      <c r="C1160" s="0" t="s">
        <v>13514</v>
      </c>
      <c r="D1160" s="0" t="n">
        <v>3</v>
      </c>
    </row>
    <row r="1161" customFormat="false" ht="15" hidden="false" customHeight="false" outlineLevel="0" collapsed="false">
      <c r="A1161" s="0" t="s">
        <v>13487</v>
      </c>
      <c r="B1161" s="0" t="s">
        <v>5655</v>
      </c>
      <c r="D1161" s="0" t="n">
        <v>3</v>
      </c>
    </row>
    <row r="1162" customFormat="false" ht="15" hidden="false" customHeight="false" outlineLevel="0" collapsed="false">
      <c r="A1162" s="0" t="s">
        <v>13528</v>
      </c>
      <c r="B1162" s="0" t="s">
        <v>13564</v>
      </c>
      <c r="C1162" s="0" t="s">
        <v>13565</v>
      </c>
      <c r="D1162" s="0" t="n">
        <v>3</v>
      </c>
    </row>
    <row r="1163" customFormat="false" ht="15" hidden="false" customHeight="false" outlineLevel="0" collapsed="false">
      <c r="A1163" s="0" t="s">
        <v>13528</v>
      </c>
      <c r="B1163" s="0" t="s">
        <v>13564</v>
      </c>
      <c r="C1163" s="0" t="s">
        <v>13565</v>
      </c>
      <c r="D1163" s="0" t="n">
        <v>3</v>
      </c>
    </row>
    <row r="1164" customFormat="false" ht="15" hidden="false" customHeight="false" outlineLevel="0" collapsed="false">
      <c r="A1164" s="0" t="s">
        <v>13528</v>
      </c>
      <c r="B1164" s="0" t="s">
        <v>13564</v>
      </c>
      <c r="C1164" s="0" t="s">
        <v>13565</v>
      </c>
      <c r="D1164" s="0" t="n">
        <v>3</v>
      </c>
    </row>
    <row r="1165" customFormat="false" ht="15" hidden="false" customHeight="false" outlineLevel="0" collapsed="false">
      <c r="A1165" s="0" t="s">
        <v>13589</v>
      </c>
      <c r="B1165" s="0" t="s">
        <v>13603</v>
      </c>
      <c r="C1165" s="0" t="s">
        <v>13604</v>
      </c>
      <c r="D1165" s="0" t="n">
        <v>3</v>
      </c>
    </row>
    <row r="1166" customFormat="false" ht="15" hidden="false" customHeight="false" outlineLevel="0" collapsed="false">
      <c r="A1166" s="0" t="s">
        <v>13589</v>
      </c>
      <c r="B1166" s="0" t="s">
        <v>13603</v>
      </c>
      <c r="C1166" s="0" t="s">
        <v>13604</v>
      </c>
      <c r="D1166" s="0" t="n">
        <v>3</v>
      </c>
    </row>
    <row r="1167" customFormat="false" ht="15" hidden="false" customHeight="false" outlineLevel="0" collapsed="false">
      <c r="A1167" s="0" t="s">
        <v>13589</v>
      </c>
      <c r="B1167" s="0" t="s">
        <v>13603</v>
      </c>
      <c r="C1167" s="0" t="s">
        <v>13604</v>
      </c>
      <c r="D1167" s="0" t="n">
        <v>3</v>
      </c>
    </row>
    <row r="1168" customFormat="false" ht="15" hidden="false" customHeight="false" outlineLevel="0" collapsed="false">
      <c r="A1168" s="0" t="s">
        <v>13605</v>
      </c>
      <c r="B1168" s="0" t="s">
        <v>13613</v>
      </c>
      <c r="C1168" s="0" t="s">
        <v>13614</v>
      </c>
      <c r="D1168" s="0" t="n">
        <v>3</v>
      </c>
    </row>
    <row r="1169" customFormat="false" ht="15" hidden="false" customHeight="false" outlineLevel="0" collapsed="false">
      <c r="A1169" s="0" t="s">
        <v>13605</v>
      </c>
      <c r="B1169" s="0" t="s">
        <v>13613</v>
      </c>
      <c r="C1169" s="0" t="s">
        <v>13615</v>
      </c>
      <c r="D1169" s="0" t="n">
        <v>3</v>
      </c>
    </row>
    <row r="1170" customFormat="false" ht="15" hidden="false" customHeight="false" outlineLevel="0" collapsed="false">
      <c r="A1170" s="0" t="s">
        <v>13605</v>
      </c>
      <c r="B1170" s="0" t="s">
        <v>13613</v>
      </c>
      <c r="C1170" s="0" t="s">
        <v>13616</v>
      </c>
      <c r="D1170" s="0" t="n">
        <v>3</v>
      </c>
    </row>
    <row r="1171" customFormat="false" ht="15" hidden="false" customHeight="false" outlineLevel="0" collapsed="false">
      <c r="A1171" s="0" t="s">
        <v>13674</v>
      </c>
      <c r="B1171" s="0" t="s">
        <v>13676</v>
      </c>
      <c r="C1171" s="0" t="s">
        <v>13677</v>
      </c>
      <c r="D1171" s="0" t="n">
        <v>3</v>
      </c>
    </row>
    <row r="1172" customFormat="false" ht="15" hidden="false" customHeight="false" outlineLevel="0" collapsed="false">
      <c r="A1172" s="0" t="s">
        <v>13674</v>
      </c>
      <c r="B1172" s="0" t="s">
        <v>13676</v>
      </c>
      <c r="C1172" s="0" t="s">
        <v>13677</v>
      </c>
      <c r="D1172" s="0" t="n">
        <v>3</v>
      </c>
    </row>
    <row r="1173" customFormat="false" ht="15" hidden="false" customHeight="false" outlineLevel="0" collapsed="false">
      <c r="A1173" s="0" t="s">
        <v>13674</v>
      </c>
      <c r="B1173" s="0" t="s">
        <v>13676</v>
      </c>
      <c r="C1173" s="0" t="s">
        <v>13677</v>
      </c>
      <c r="D1173" s="0" t="n">
        <v>3</v>
      </c>
    </row>
    <row r="1174" customFormat="false" ht="15" hidden="false" customHeight="false" outlineLevel="0" collapsed="false">
      <c r="A1174" s="0" t="s">
        <v>13691</v>
      </c>
      <c r="B1174" s="0" t="s">
        <v>229</v>
      </c>
      <c r="C1174" s="0" t="s">
        <v>13694</v>
      </c>
      <c r="D1174" s="0" t="n">
        <v>3</v>
      </c>
    </row>
    <row r="1175" customFormat="false" ht="15" hidden="false" customHeight="false" outlineLevel="0" collapsed="false">
      <c r="A1175" s="0" t="s">
        <v>13691</v>
      </c>
      <c r="B1175" s="0" t="s">
        <v>229</v>
      </c>
      <c r="C1175" s="0" t="s">
        <v>13695</v>
      </c>
      <c r="D1175" s="0" t="n">
        <v>3</v>
      </c>
    </row>
    <row r="1176" customFormat="false" ht="15" hidden="false" customHeight="false" outlineLevel="0" collapsed="false">
      <c r="A1176" s="0" t="s">
        <v>13691</v>
      </c>
      <c r="B1176" s="0" t="s">
        <v>229</v>
      </c>
      <c r="C1176" s="0" t="s">
        <v>13695</v>
      </c>
      <c r="D1176" s="0" t="n">
        <v>3</v>
      </c>
    </row>
    <row r="1177" customFormat="false" ht="15" hidden="false" customHeight="false" outlineLevel="0" collapsed="false">
      <c r="A1177" s="0" t="s">
        <v>13706</v>
      </c>
      <c r="B1177" s="0" t="s">
        <v>119</v>
      </c>
      <c r="C1177" s="1" t="s">
        <v>13709</v>
      </c>
      <c r="D1177" s="0" t="n">
        <v>3</v>
      </c>
    </row>
    <row r="1178" customFormat="false" ht="15" hidden="false" customHeight="false" outlineLevel="0" collapsed="false">
      <c r="A1178" s="0" t="s">
        <v>13706</v>
      </c>
      <c r="B1178" s="0" t="s">
        <v>119</v>
      </c>
      <c r="C1178" s="0" t="s">
        <v>13709</v>
      </c>
      <c r="D1178" s="0" t="n">
        <v>3</v>
      </c>
    </row>
    <row r="1179" customFormat="false" ht="15" hidden="false" customHeight="false" outlineLevel="0" collapsed="false">
      <c r="A1179" s="0" t="s">
        <v>13706</v>
      </c>
      <c r="B1179" s="0" t="s">
        <v>119</v>
      </c>
      <c r="C1179" s="0" t="s">
        <v>13709</v>
      </c>
      <c r="D1179" s="0" t="n">
        <v>3</v>
      </c>
    </row>
    <row r="1180" customFormat="false" ht="15" hidden="false" customHeight="false" outlineLevel="0" collapsed="false">
      <c r="A1180" s="0" t="s">
        <v>13811</v>
      </c>
      <c r="B1180" s="0" t="s">
        <v>13827</v>
      </c>
      <c r="C1180" s="0" t="s">
        <v>13828</v>
      </c>
      <c r="D1180" s="0" t="n">
        <v>3</v>
      </c>
    </row>
    <row r="1181" customFormat="false" ht="15" hidden="false" customHeight="false" outlineLevel="0" collapsed="false">
      <c r="A1181" s="0" t="s">
        <v>13811</v>
      </c>
      <c r="B1181" s="0" t="s">
        <v>13827</v>
      </c>
      <c r="C1181" s="0" t="s">
        <v>13829</v>
      </c>
      <c r="D1181" s="0" t="n">
        <v>3</v>
      </c>
    </row>
    <row r="1182" customFormat="false" ht="15" hidden="false" customHeight="false" outlineLevel="0" collapsed="false">
      <c r="A1182" s="0" t="s">
        <v>13811</v>
      </c>
      <c r="B1182" s="0" t="s">
        <v>13827</v>
      </c>
      <c r="C1182" s="0" t="s">
        <v>13828</v>
      </c>
      <c r="D1182" s="0" t="n">
        <v>3</v>
      </c>
    </row>
    <row r="1183" customFormat="false" ht="15" hidden="false" customHeight="false" outlineLevel="0" collapsed="false">
      <c r="A1183" s="0" t="s">
        <v>13836</v>
      </c>
      <c r="B1183" s="0" t="s">
        <v>13856</v>
      </c>
      <c r="C1183" s="0" t="s">
        <v>13857</v>
      </c>
      <c r="D1183" s="0" t="n">
        <v>3</v>
      </c>
    </row>
    <row r="1184" customFormat="false" ht="15" hidden="false" customHeight="false" outlineLevel="0" collapsed="false">
      <c r="A1184" s="0" t="s">
        <v>13836</v>
      </c>
      <c r="B1184" s="0" t="s">
        <v>13856</v>
      </c>
      <c r="C1184" s="0" t="s">
        <v>13858</v>
      </c>
      <c r="D1184" s="0" t="n">
        <v>3</v>
      </c>
    </row>
    <row r="1185" customFormat="false" ht="15" hidden="false" customHeight="false" outlineLevel="0" collapsed="false">
      <c r="A1185" s="0" t="s">
        <v>13836</v>
      </c>
      <c r="B1185" s="0" t="s">
        <v>13856</v>
      </c>
      <c r="C1185" s="0" t="s">
        <v>13857</v>
      </c>
      <c r="D1185" s="0" t="n">
        <v>3</v>
      </c>
    </row>
    <row r="1186" customFormat="false" ht="15" hidden="false" customHeight="false" outlineLevel="0" collapsed="false">
      <c r="A1186" s="0" t="s">
        <v>13913</v>
      </c>
      <c r="B1186" s="0" t="s">
        <v>13929</v>
      </c>
      <c r="D1186" s="0" t="n">
        <v>3</v>
      </c>
    </row>
    <row r="1187" customFormat="false" ht="15" hidden="false" customHeight="false" outlineLevel="0" collapsed="false">
      <c r="A1187" s="0" t="s">
        <v>13913</v>
      </c>
      <c r="B1187" s="0" t="s">
        <v>13929</v>
      </c>
      <c r="C1187" s="0" t="s">
        <v>13930</v>
      </c>
      <c r="D1187" s="0" t="n">
        <v>3</v>
      </c>
    </row>
    <row r="1188" customFormat="false" ht="15" hidden="false" customHeight="false" outlineLevel="0" collapsed="false">
      <c r="A1188" s="0" t="s">
        <v>13913</v>
      </c>
      <c r="B1188" s="0" t="s">
        <v>13929</v>
      </c>
      <c r="C1188" s="0" t="s">
        <v>13931</v>
      </c>
      <c r="D1188" s="0" t="n">
        <v>3</v>
      </c>
    </row>
    <row r="1189" customFormat="false" ht="15" hidden="false" customHeight="false" outlineLevel="0" collapsed="false">
      <c r="A1189" s="0" t="s">
        <v>13934</v>
      </c>
      <c r="B1189" s="0" t="s">
        <v>13953</v>
      </c>
      <c r="C1189" s="0" t="s">
        <v>13954</v>
      </c>
      <c r="D1189" s="0" t="n">
        <v>3</v>
      </c>
    </row>
    <row r="1190" customFormat="false" ht="15" hidden="false" customHeight="false" outlineLevel="0" collapsed="false">
      <c r="A1190" s="0" t="s">
        <v>13934</v>
      </c>
      <c r="B1190" s="0" t="s">
        <v>13953</v>
      </c>
      <c r="C1190" s="0" t="s">
        <v>13954</v>
      </c>
      <c r="D1190" s="0" t="n">
        <v>3</v>
      </c>
    </row>
    <row r="1191" customFormat="false" ht="15" hidden="false" customHeight="false" outlineLevel="0" collapsed="false">
      <c r="A1191" s="0" t="s">
        <v>13934</v>
      </c>
      <c r="B1191" s="0" t="s">
        <v>13953</v>
      </c>
      <c r="C1191" s="0" t="s">
        <v>13954</v>
      </c>
      <c r="D1191" s="0" t="n">
        <v>3</v>
      </c>
    </row>
    <row r="1192" customFormat="false" ht="15" hidden="false" customHeight="false" outlineLevel="0" collapsed="false">
      <c r="A1192" s="0" t="s">
        <v>13973</v>
      </c>
      <c r="B1192" s="0" t="s">
        <v>13976</v>
      </c>
      <c r="C1192" s="0" t="s">
        <v>13977</v>
      </c>
      <c r="D1192" s="0" t="n">
        <v>3</v>
      </c>
    </row>
    <row r="1193" customFormat="false" ht="15" hidden="false" customHeight="false" outlineLevel="0" collapsed="false">
      <c r="A1193" s="0" t="s">
        <v>13973</v>
      </c>
      <c r="B1193" s="0" t="s">
        <v>13976</v>
      </c>
      <c r="C1193" s="0" t="s">
        <v>13978</v>
      </c>
      <c r="D1193" s="0" t="n">
        <v>3</v>
      </c>
    </row>
    <row r="1194" customFormat="false" ht="15" hidden="false" customHeight="false" outlineLevel="0" collapsed="false">
      <c r="A1194" s="0" t="s">
        <v>13973</v>
      </c>
      <c r="B1194" s="0" t="s">
        <v>13976</v>
      </c>
      <c r="C1194" s="0" t="s">
        <v>13977</v>
      </c>
      <c r="D1194" s="0" t="n">
        <v>3</v>
      </c>
    </row>
    <row r="1195" customFormat="false" ht="15" hidden="false" customHeight="false" outlineLevel="0" collapsed="false">
      <c r="A1195" s="0" t="s">
        <v>14025</v>
      </c>
      <c r="B1195" s="0" t="s">
        <v>14042</v>
      </c>
      <c r="C1195" s="0" t="s">
        <v>14043</v>
      </c>
      <c r="D1195" s="0" t="n">
        <v>3</v>
      </c>
    </row>
    <row r="1196" customFormat="false" ht="15" hidden="false" customHeight="false" outlineLevel="0" collapsed="false">
      <c r="A1196" s="0" t="s">
        <v>14025</v>
      </c>
      <c r="B1196" s="0" t="s">
        <v>14042</v>
      </c>
      <c r="C1196" s="0" t="s">
        <v>14043</v>
      </c>
      <c r="D1196" s="0" t="n">
        <v>3</v>
      </c>
    </row>
    <row r="1197" customFormat="false" ht="15" hidden="false" customHeight="false" outlineLevel="0" collapsed="false">
      <c r="A1197" s="0" t="s">
        <v>14025</v>
      </c>
      <c r="B1197" s="0" t="s">
        <v>14042</v>
      </c>
      <c r="C1197" s="0" t="s">
        <v>14043</v>
      </c>
      <c r="D1197" s="0" t="n">
        <v>3</v>
      </c>
    </row>
    <row r="1198" customFormat="false" ht="15" hidden="false" customHeight="false" outlineLevel="0" collapsed="false">
      <c r="A1198" s="0" t="s">
        <v>14073</v>
      </c>
      <c r="B1198" s="0" t="s">
        <v>14081</v>
      </c>
      <c r="C1198" s="0" t="s">
        <v>14082</v>
      </c>
      <c r="D1198" s="0" t="n">
        <v>3</v>
      </c>
    </row>
    <row r="1199" customFormat="false" ht="15" hidden="false" customHeight="false" outlineLevel="0" collapsed="false">
      <c r="A1199" s="0" t="s">
        <v>14073</v>
      </c>
      <c r="B1199" s="0" t="s">
        <v>14081</v>
      </c>
      <c r="C1199" s="0" t="s">
        <v>14082</v>
      </c>
      <c r="D1199" s="0" t="n">
        <v>3</v>
      </c>
    </row>
    <row r="1200" customFormat="false" ht="15" hidden="false" customHeight="false" outlineLevel="0" collapsed="false">
      <c r="A1200" s="0" t="s">
        <v>14073</v>
      </c>
      <c r="B1200" s="0" t="s">
        <v>14081</v>
      </c>
      <c r="C1200" s="0" t="s">
        <v>14082</v>
      </c>
      <c r="D1200" s="0" t="n">
        <v>3</v>
      </c>
    </row>
    <row r="1201" customFormat="false" ht="15" hidden="false" customHeight="false" outlineLevel="0" collapsed="false">
      <c r="A1201" s="0" t="s">
        <v>14148</v>
      </c>
      <c r="B1201" s="0" t="s">
        <v>14164</v>
      </c>
      <c r="C1201" s="0" t="s">
        <v>14165</v>
      </c>
      <c r="D1201" s="0" t="n">
        <v>3</v>
      </c>
    </row>
    <row r="1202" customFormat="false" ht="15" hidden="false" customHeight="false" outlineLevel="0" collapsed="false">
      <c r="A1202" s="0" t="s">
        <v>14148</v>
      </c>
      <c r="B1202" s="0" t="s">
        <v>14164</v>
      </c>
      <c r="C1202" s="0" t="s">
        <v>14165</v>
      </c>
      <c r="D1202" s="0" t="n">
        <v>3</v>
      </c>
    </row>
    <row r="1203" customFormat="false" ht="15" hidden="false" customHeight="false" outlineLevel="0" collapsed="false">
      <c r="A1203" s="0" t="s">
        <v>14148</v>
      </c>
      <c r="B1203" s="0" t="s">
        <v>14164</v>
      </c>
      <c r="C1203" s="0" t="s">
        <v>14165</v>
      </c>
      <c r="D1203" s="0" t="n">
        <v>3</v>
      </c>
    </row>
    <row r="1204" customFormat="false" ht="15" hidden="false" customHeight="false" outlineLevel="0" collapsed="false">
      <c r="A1204" s="0" t="s">
        <v>14181</v>
      </c>
      <c r="B1204" s="0" t="s">
        <v>14184</v>
      </c>
      <c r="C1204" s="0" t="s">
        <v>14185</v>
      </c>
      <c r="D1204" s="0" t="n">
        <v>3</v>
      </c>
    </row>
    <row r="1205" customFormat="false" ht="15" hidden="false" customHeight="false" outlineLevel="0" collapsed="false">
      <c r="A1205" s="0" t="s">
        <v>14181</v>
      </c>
      <c r="B1205" s="0" t="s">
        <v>14184</v>
      </c>
      <c r="C1205" s="0" t="s">
        <v>14185</v>
      </c>
      <c r="D1205" s="0" t="n">
        <v>3</v>
      </c>
    </row>
    <row r="1206" customFormat="false" ht="15" hidden="false" customHeight="false" outlineLevel="0" collapsed="false">
      <c r="A1206" s="0" t="s">
        <v>14181</v>
      </c>
      <c r="B1206" s="0" t="s">
        <v>14184</v>
      </c>
      <c r="C1206" s="0" t="s">
        <v>14185</v>
      </c>
      <c r="D1206" s="0" t="n">
        <v>3</v>
      </c>
    </row>
    <row r="1207" customFormat="false" ht="15" hidden="false" customHeight="false" outlineLevel="0" collapsed="false">
      <c r="A1207" s="0" t="s">
        <v>14181</v>
      </c>
      <c r="B1207" s="0" t="s">
        <v>14199</v>
      </c>
      <c r="C1207" s="0" t="s">
        <v>14200</v>
      </c>
      <c r="D1207" s="0" t="n">
        <v>3</v>
      </c>
    </row>
    <row r="1208" customFormat="false" ht="15" hidden="false" customHeight="false" outlineLevel="0" collapsed="false">
      <c r="A1208" s="0" t="s">
        <v>14181</v>
      </c>
      <c r="B1208" s="0" t="s">
        <v>14199</v>
      </c>
      <c r="C1208" s="0" t="s">
        <v>14200</v>
      </c>
      <c r="D1208" s="0" t="n">
        <v>3</v>
      </c>
    </row>
    <row r="1209" customFormat="false" ht="15" hidden="false" customHeight="false" outlineLevel="0" collapsed="false">
      <c r="A1209" s="0" t="s">
        <v>14181</v>
      </c>
      <c r="B1209" s="0" t="s">
        <v>14199</v>
      </c>
      <c r="C1209" s="0" t="s">
        <v>14200</v>
      </c>
      <c r="D1209" s="0" t="n">
        <v>3</v>
      </c>
    </row>
    <row r="1210" customFormat="false" ht="15" hidden="false" customHeight="false" outlineLevel="0" collapsed="false">
      <c r="A1210" s="0" t="s">
        <v>14214</v>
      </c>
      <c r="B1210" s="0" t="s">
        <v>14215</v>
      </c>
      <c r="C1210" s="0" t="s">
        <v>14216</v>
      </c>
      <c r="D1210" s="0" t="n">
        <v>3</v>
      </c>
    </row>
    <row r="1211" customFormat="false" ht="15" hidden="false" customHeight="false" outlineLevel="0" collapsed="false">
      <c r="A1211" s="0" t="s">
        <v>14214</v>
      </c>
      <c r="B1211" s="0" t="s">
        <v>14215</v>
      </c>
      <c r="C1211" s="0" t="s">
        <v>14216</v>
      </c>
      <c r="D1211" s="0" t="n">
        <v>3</v>
      </c>
    </row>
    <row r="1212" customFormat="false" ht="15" hidden="false" customHeight="false" outlineLevel="0" collapsed="false">
      <c r="A1212" s="0" t="s">
        <v>14214</v>
      </c>
      <c r="B1212" s="0" t="s">
        <v>14215</v>
      </c>
      <c r="C1212" s="0" t="s">
        <v>14216</v>
      </c>
      <c r="D1212" s="0" t="n">
        <v>3</v>
      </c>
    </row>
    <row r="1213" customFormat="false" ht="15" hidden="false" customHeight="false" outlineLevel="0" collapsed="false">
      <c r="A1213" s="0" t="s">
        <v>14226</v>
      </c>
      <c r="B1213" s="0" t="s">
        <v>6604</v>
      </c>
      <c r="C1213" s="0" t="s">
        <v>14229</v>
      </c>
      <c r="D1213" s="0" t="n">
        <v>3</v>
      </c>
    </row>
    <row r="1214" customFormat="false" ht="15" hidden="false" customHeight="false" outlineLevel="0" collapsed="false">
      <c r="A1214" s="0" t="s">
        <v>14226</v>
      </c>
      <c r="B1214" s="0" t="s">
        <v>6604</v>
      </c>
      <c r="C1214" s="0" t="s">
        <v>14229</v>
      </c>
      <c r="D1214" s="0" t="n">
        <v>3</v>
      </c>
    </row>
    <row r="1215" customFormat="false" ht="15" hidden="false" customHeight="false" outlineLevel="0" collapsed="false">
      <c r="A1215" s="0" t="s">
        <v>14226</v>
      </c>
      <c r="B1215" s="0" t="s">
        <v>6604</v>
      </c>
      <c r="C1215" s="0" t="s">
        <v>14229</v>
      </c>
      <c r="D1215" s="0" t="n">
        <v>3</v>
      </c>
    </row>
    <row r="1216" customFormat="false" ht="15" hidden="false" customHeight="false" outlineLevel="0" collapsed="false">
      <c r="A1216" s="0" t="s">
        <v>14226</v>
      </c>
      <c r="B1216" s="0" t="s">
        <v>31</v>
      </c>
      <c r="C1216" s="0" t="s">
        <v>14234</v>
      </c>
      <c r="D1216" s="0" t="n">
        <v>3</v>
      </c>
    </row>
    <row r="1217" customFormat="false" ht="15" hidden="false" customHeight="false" outlineLevel="0" collapsed="false">
      <c r="A1217" s="0" t="s">
        <v>14226</v>
      </c>
      <c r="B1217" s="0" t="s">
        <v>31</v>
      </c>
      <c r="C1217" s="0" t="s">
        <v>14235</v>
      </c>
      <c r="D1217" s="0" t="n">
        <v>3</v>
      </c>
    </row>
    <row r="1218" customFormat="false" ht="15" hidden="false" customHeight="false" outlineLevel="0" collapsed="false">
      <c r="A1218" s="0" t="s">
        <v>14226</v>
      </c>
      <c r="B1218" s="0" t="s">
        <v>31</v>
      </c>
      <c r="C1218" s="0" t="s">
        <v>14235</v>
      </c>
      <c r="D1218" s="0" t="n">
        <v>3</v>
      </c>
    </row>
    <row r="1219" customFormat="false" ht="15" hidden="false" customHeight="false" outlineLevel="0" collapsed="false">
      <c r="A1219" s="0" t="s">
        <v>14241</v>
      </c>
      <c r="B1219" s="0" t="s">
        <v>14248</v>
      </c>
      <c r="C1219" s="0" t="s">
        <v>14249</v>
      </c>
      <c r="D1219" s="0" t="n">
        <v>3</v>
      </c>
    </row>
    <row r="1220" customFormat="false" ht="15" hidden="false" customHeight="false" outlineLevel="0" collapsed="false">
      <c r="A1220" s="0" t="s">
        <v>14241</v>
      </c>
      <c r="B1220" s="0" t="s">
        <v>14248</v>
      </c>
      <c r="C1220" s="0" t="s">
        <v>14250</v>
      </c>
      <c r="D1220" s="0" t="n">
        <v>3</v>
      </c>
    </row>
    <row r="1221" customFormat="false" ht="15" hidden="false" customHeight="false" outlineLevel="0" collapsed="false">
      <c r="A1221" s="0" t="s">
        <v>14241</v>
      </c>
      <c r="B1221" s="0" t="s">
        <v>14248</v>
      </c>
      <c r="C1221" s="0" t="s">
        <v>14249</v>
      </c>
      <c r="D1221" s="0" t="n">
        <v>3</v>
      </c>
    </row>
  </sheetData>
  <hyperlinks>
    <hyperlink ref="C4" r:id="rId1" display="http://www.youtube.com/watch?v=pZrQialji38&amp;hd=1"/>
    <hyperlink ref="C16" r:id="rId2" display="http://www.youtube.com/watch?v=2ssr-H4usjk"/>
    <hyperlink ref="C19" r:id="rId3" display="http://www.youtube.com/watch?v=CaHEWdv2Gw0&amp;feature=related"/>
    <hyperlink ref="C26" r:id="rId4" display="http://www.youtube.com/watch?v=0ujOFBuc7no"/>
    <hyperlink ref="C27" r:id="rId5" display="http://www.youtube.com/watch?v=95WWtCAitKE"/>
    <hyperlink ref="C31" r:id="rId6" display="http://www.youtube.com/watch?v=Mmft4ybgaLA"/>
    <hyperlink ref="C32" r:id="rId7" display="http://www.youtube.com/watch?v=Mmft4ybgaLA"/>
    <hyperlink ref="C49" r:id="rId8" display="http://www.youtube.com/watch?v=tKo0NZTI6jE"/>
    <hyperlink ref="C51" r:id="rId9" display="http://www.youtube.com/watch?v=YL5Q4GybKWc"/>
    <hyperlink ref="C64" r:id="rId10" display="http://www.youtube.com/watch?v=lIvcYCbWMfY&amp;feature=related"/>
    <hyperlink ref="C66" r:id="rId11" display="http://www.youtube.com/watch?v=lIvcYCbWMfY"/>
    <hyperlink ref="C128" r:id="rId12" display="http://www.youtube.com/watch?v=aHtWKbR_P-c"/>
    <hyperlink ref="C129" r:id="rId13" display="http://www.youtube.com/watch?v=Z6tI8zmYSKw&amp;hd=1"/>
    <hyperlink ref="C176" r:id="rId14" display="http://www.youtube.com/watch?v=y1OKHPf1QiY"/>
    <hyperlink ref="C177" r:id="rId15" display="http://www.youtube.com/watch?v=tYJouQTp-xs"/>
    <hyperlink ref="C184" r:id="rId16" display="http://www.youtube.com/watch?v=N_gRBR-K-nY"/>
    <hyperlink ref="C186" r:id="rId17" display="http://www.youtube.com/watch?v=N_gRBR-K-nY"/>
    <hyperlink ref="C223" r:id="rId18" display="http://www.youtube.com/watch?v=OK8HwJC8OzY"/>
    <hyperlink ref="C253" r:id="rId19" display="http://www.youtube.com/watch?v=CtoVQibF55I"/>
    <hyperlink ref="C262" r:id="rId20" display="http://www.youtube.com/watch?v=7hJbe7YXsLU&amp;feature=related"/>
    <hyperlink ref="C287" r:id="rId21" display="http://www.youtube.com/watch?v=YSwruEcg-UA"/>
    <hyperlink ref="C299" r:id="rId22" display="http://www.youtube.com/watch?v=Tf_nFdq12kw"/>
    <hyperlink ref="C312" r:id="rId23" display="http://www.youtube.com/watch?v=fU7BJjrp2xg"/>
    <hyperlink ref="C321" r:id="rId24" display="http://www.youtube.com/watch?v=mASkgOcUdOQ"/>
    <hyperlink ref="C323" r:id="rId25" display="http://www.youtube.com/watch?v=eQvJtPM1Ozo"/>
    <hyperlink ref="C342" r:id="rId26" display="http://www.youtube.com/watch?v=eb6MF0IfsvQ"/>
    <hyperlink ref="C364" r:id="rId27" display="http://www.youtube.com/watch?v=64JiRr9lWqE&amp;hd=1"/>
    <hyperlink ref="C401" r:id="rId28" display="http://www.youtube.com/watch?v=umesvao4rnY"/>
    <hyperlink ref="C417" r:id="rId29" display="http://youtu.be/o8fVoScuLg4"/>
    <hyperlink ref="C477" r:id="rId30" display="http://www.youtube.com/watch?v=dGzGSapPGL8"/>
    <hyperlink ref="C486" r:id="rId31" display="http://www.youtube.com/watch?v=WIhv-M4uIT8"/>
    <hyperlink ref="C495" r:id="rId32" display="http://www.youtube.com/watch?v=3gX6uVFSoUA"/>
    <hyperlink ref="C497" r:id="rId33" display="http://www.youtube.com/watch?v=Mo4tasdvqM0"/>
    <hyperlink ref="C500" r:id="rId34" display="http://www.youtube.com/watch?v=gbeHo6c_a8o"/>
    <hyperlink ref="C502" r:id="rId35" display="http://www.youtube.com/watch?v=4nlCNVewMjA "/>
    <hyperlink ref="C510" r:id="rId36" display="http://www.youtube.com/watch?v=-d4GeZ0MY-A"/>
    <hyperlink ref="C511" r:id="rId37" display="http://www.youtube.com/watch?v=aUd4-LIKusA&amp;hd=1"/>
    <hyperlink ref="C512" r:id="rId38" display="http://www.youtube.com/watch?v=aUd4-LIKusA&amp;hd=1"/>
    <hyperlink ref="C538" r:id="rId39" display="http://www.youtube.com/watch?v=hiLvoMpLQFA"/>
    <hyperlink ref="C539" r:id="rId40" location="t=00m15s" display="http://www.youtube.com/watch?v=6emKAeso06Q#t=00m15s"/>
    <hyperlink ref="C572" r:id="rId41" display="http://www.youtube.com/watch?v=FP5jg2aL6Ts"/>
    <hyperlink ref="C598" r:id="rId42" display="http://www.youtube.com/watch?v=GzBsFGh6zoc"/>
    <hyperlink ref="C599" r:id="rId43" display="http://www.youtube.com/watch?v=GzBsFGh6zoc"/>
    <hyperlink ref="C600" r:id="rId44" display="http://www.youtube.com/watch?v=m_nlC_I9nbM4"/>
    <hyperlink ref="C623" r:id="rId45" display="http://www.youtube.com/watch?v=vwfJvemUIZg"/>
    <hyperlink ref="C624" r:id="rId46" display="http://www.youtube.com/watch?v=CRmOTY1lhYs"/>
    <hyperlink ref="C658" r:id="rId47" display="http://www.youtube.com/watch?v=xsBu9QiWk00"/>
    <hyperlink ref="C675" r:id="rId48" display="http://www.youtube.com/watch?v=JYJWJWhcpbs&amp;feature=related"/>
    <hyperlink ref="C688" r:id="rId49" display="http://www.youtube.com/watch?v=_8uyOyGaY2I&amp;hd=1"/>
    <hyperlink ref="C706" r:id="rId50" display="http://www.youtube.com/watch?v=Y_Ur8KkHH-I"/>
    <hyperlink ref="C735" r:id="rId51" display="http://www.youtube.com/watch?v=qesS7GGJ0wo"/>
    <hyperlink ref="C755" r:id="rId52" display="http://www.youtube.com/watch?v=vbRORnX_MQk"/>
    <hyperlink ref="C756" r:id="rId53" display="http://www.youtube.com/watch?v=vbRORnX_MQk"/>
    <hyperlink ref="C759" r:id="rId54" display="http://youtu.be/6tclyhGeg3k"/>
    <hyperlink ref="C763" r:id="rId55" display="http://www.youtube.com/watch?v=GF1BAoUqGgg"/>
    <hyperlink ref="C767" r:id="rId56" display="http://www.youtube.com/watch?v=ef3asDFaz98"/>
    <hyperlink ref="C768" r:id="rId57" display="http://www.youtube.com/watch?v=ef3asDFaz98"/>
    <hyperlink ref="C774" r:id="rId58" display="http://www.youtube.com/watch?v=4-18zfwvySw"/>
    <hyperlink ref="C780" r:id="rId59" display="http://www.youtube.com/watch?v=NdJQopRuH1E"/>
    <hyperlink ref="C795" r:id="rId60" display="http://youtu.be/norf5WJaOas"/>
    <hyperlink ref="C797" r:id="rId61" display="http://www.youtube.com/watch?v=yV11xnqetxo&amp;hd=1"/>
    <hyperlink ref="C799" r:id="rId62" display="http://www.youtube.com/watch?v=IdxRBDidSy8"/>
    <hyperlink ref="C805" r:id="rId63" display="http://www.youtube.com/watch?v=QNIosxyQwpI"/>
    <hyperlink ref="C828" r:id="rId64" display="http://www.youtube.com/watch?v=bq-9-GcVM_o"/>
    <hyperlink ref="C832" r:id="rId65" display="http://www.youtube.com/watch?v=BtSR0r1IZO4"/>
    <hyperlink ref="C836" r:id="rId66" display="http://www.youtube.com/watch?v=5nCdqqtphhk&amp;hd=1"/>
    <hyperlink ref="C862" r:id="rId67" display="http://www.youtube.com/watch?v=P6gHrlMS938 "/>
    <hyperlink ref="C899" r:id="rId68" display="www.youtube.com/watch?v=Q8ycYYAvYsA"/>
    <hyperlink ref="C900" r:id="rId69" display="http://www.youtube.com/watch?v=FHtaqROGDOY"/>
    <hyperlink ref="C925" r:id="rId70" display="http://www.youtube.com/watch?v=NXVV1fkCz6A"/>
    <hyperlink ref="C926" r:id="rId71" display="http://www.youtube.com/watch?v=owDMFLSBtsg"/>
    <hyperlink ref="C936" r:id="rId72" display="http://www.youtube.com/watch?v=Wp2K-xQcKkg"/>
    <hyperlink ref="C938" r:id="rId73" display="http://www.youtube.com/watch?v=b45bLJkZvn4"/>
    <hyperlink ref="C939" r:id="rId74" display="http://www.youtube.com/watch?v=66Sid...eature=related"/>
    <hyperlink ref="C975" r:id="rId75" display="http://www.youtube.com/watch?v=af2bMMojAZ8"/>
    <hyperlink ref="C976" r:id="rId76" display="http://www.youtube.com/watch?v=M2sGNGGEbOo"/>
    <hyperlink ref="C1008" r:id="rId77" display="http://www.youtube.com/watch?v=0rygsWPCjNQ"/>
    <hyperlink ref="C1017" r:id="rId78" display="http://www.youtube.com/watch?v=BMa0aOHxTEk"/>
    <hyperlink ref="C1020" r:id="rId79" display="http://www.youtube.com/watch?v=QtW1BBAufvM"/>
    <hyperlink ref="C1040" r:id="rId80" display="http://www.youtube.com/watch?v=LE_Lrs8LomE"/>
    <hyperlink ref="C1049" r:id="rId81" display="http://www.youtube.com/watch?v=j9j0oinD6xE&amp;feature=related"/>
    <hyperlink ref="C1052" r:id="rId82" display="http://www.youtube.com/watch?v=9toMoL8fW-4"/>
    <hyperlink ref="C1084" r:id="rId83" display="http://www.youtube.com/watch?v=S2yX3HPITTE"/>
    <hyperlink ref="C1090" r:id="rId84" display="http://www.youtube.com/watch?v=ew2qH04qD4Q"/>
    <hyperlink ref="C1092" r:id="rId85" display="http://www.youtube.com/watch?v=wW5fmQyEd8k"/>
    <hyperlink ref="C1101" r:id="rId86" display="http://www.youtube.com/watch?v=MwQQP4I9w8Q"/>
    <hyperlink ref="C1155" r:id="rId87" display="http://www.youtube.com/watch?v=XOgUmU6qTkw"/>
    <hyperlink ref="C1177" r:id="rId88" display="http://www.youtube.com/watch?v=0SOOVTYf6K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1T18:26:41Z</dcterms:created>
  <dc:creator/>
  <dc:description/>
  <dc:language>en-US</dc:language>
  <cp:lastModifiedBy>Kurt Kalata</cp:lastModifiedBy>
  <dcterms:modified xsi:type="dcterms:W3CDTF">2011-10-04T03:58:56Z</dcterms:modified>
  <cp:revision>0</cp:revision>
  <dc:subject/>
  <dc:title/>
</cp:coreProperties>
</file>